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201" sheetId="2" state="visible" r:id="rId3"/>
    <sheet name="200202" sheetId="3" state="visible" r:id="rId4"/>
    <sheet name="200203" sheetId="4" state="visible" r:id="rId5"/>
    <sheet name="200204" sheetId="5" state="visible" r:id="rId6"/>
    <sheet name="200205" sheetId="6" state="visible" r:id="rId7"/>
    <sheet name="200206" sheetId="7" state="visible" r:id="rId8"/>
    <sheet name="200207" sheetId="8" state="visible" r:id="rId9"/>
    <sheet name="200208" sheetId="9" state="visible" r:id="rId10"/>
    <sheet name="200209" sheetId="10" state="visible" r:id="rId11"/>
    <sheet name="200210" sheetId="11" state="visible" r:id="rId12"/>
    <sheet name="200211" sheetId="12" state="visible" r:id="rId13"/>
    <sheet name="200212" sheetId="13" state="visible" r:id="rId14"/>
    <sheet name="200213" sheetId="14" state="visible" r:id="rId15"/>
    <sheet name="200214" sheetId="15" state="visible" r:id="rId16"/>
    <sheet name="200215" sheetId="16" state="visible" r:id="rId17"/>
    <sheet name="200216" sheetId="17" state="visible" r:id="rId18"/>
    <sheet name="200217" sheetId="18" state="visible" r:id="rId19"/>
    <sheet name="200218" sheetId="19" state="visible" r:id="rId20"/>
    <sheet name="200219" sheetId="20" state="visible" r:id="rId21"/>
    <sheet name="200220" sheetId="21" state="visible" r:id="rId22"/>
    <sheet name="200221" sheetId="22" state="visible" r:id="rId23"/>
    <sheet name="200222" sheetId="23" state="visible" r:id="rId24"/>
    <sheet name="200223" sheetId="24" state="visible" r:id="rId25"/>
    <sheet name="200224" sheetId="25" state="visible" r:id="rId26"/>
    <sheet name="200225" sheetId="26" state="visible" r:id="rId27"/>
    <sheet name="200226" sheetId="27" state="visible" r:id="rId28"/>
    <sheet name="200227" sheetId="28" state="visible" r:id="rId29"/>
    <sheet name="200228" sheetId="29" state="visible" r:id="rId30"/>
    <sheet name="200229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66" uniqueCount="25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2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19/12/15</t>
  </si>
  <si>
    <t xml:space="preserve">広島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27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S-ANA1271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176P</t>
  </si>
  <si>
    <r>
      <rPr>
        <sz val="11"/>
        <rFont val="ＭＳ Ｐゴシック"/>
        <family val="3"/>
        <charset val="128"/>
      </rPr>
      <t xml:space="preserve">2020/02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86176P</t>
  </si>
  <si>
    <r>
      <rPr>
        <sz val="11"/>
        <rFont val="ＭＳ Ｐゴシック"/>
        <family val="3"/>
        <charset val="128"/>
      </rPr>
      <t xml:space="preserve">2020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19/12/16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/02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12/17</t>
  </si>
  <si>
    <r>
      <rPr>
        <sz val="11"/>
        <rFont val="ＭＳ Ｐゴシック"/>
        <family val="3"/>
        <charset val="128"/>
      </rPr>
      <t xml:space="preserve">2020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272738</t>
  </si>
  <si>
    <t xml:space="preserve">S-ANA1272738</t>
  </si>
  <si>
    <t xml:space="preserve">S-ANA186276P</t>
  </si>
  <si>
    <t xml:space="preserve">Y-ANA186276P</t>
  </si>
  <si>
    <r>
      <rPr>
        <sz val="11"/>
        <rFont val="ＭＳ Ｐゴシック"/>
        <family val="3"/>
        <charset val="128"/>
      </rPr>
      <t xml:space="preserve">2020/02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5</t>
    </r>
  </si>
  <si>
    <t xml:space="preserve">仙台</t>
  </si>
  <si>
    <r>
      <rPr>
        <sz val="11"/>
        <rFont val="ＭＳ Ｐゴシック"/>
        <family val="3"/>
        <charset val="128"/>
      </rPr>
      <t xml:space="preserve">Y-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32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72321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672321</t>
  </si>
  <si>
    <t xml:space="preserve">Y-ANA674738</t>
  </si>
  <si>
    <t xml:space="preserve">S-ANA674738</t>
  </si>
  <si>
    <t xml:space="preserve">プレミアム運賃</t>
  </si>
  <si>
    <t xml:space="preserve">Y-ANA67676P</t>
  </si>
  <si>
    <t xml:space="preserve">S-ANA67676P</t>
  </si>
  <si>
    <t xml:space="preserve">Y-ANA678738</t>
  </si>
  <si>
    <t xml:space="preserve">S-ANA678738</t>
  </si>
  <si>
    <t xml:space="preserve">Y-ANA680321</t>
  </si>
  <si>
    <t xml:space="preserve">S-ANA680321</t>
  </si>
  <si>
    <t xml:space="preserve">Y-ANA68276P</t>
  </si>
  <si>
    <t xml:space="preserve">S-ANA68276P</t>
  </si>
  <si>
    <t xml:space="preserve">Y-ANA68476P</t>
  </si>
  <si>
    <t xml:space="preserve">S-ANA68476P</t>
  </si>
  <si>
    <t xml:space="preserve">Y-ANA686321</t>
  </si>
  <si>
    <t xml:space="preserve">S-ANA686321</t>
  </si>
  <si>
    <t xml:space="preserve">Y-ANA688321</t>
  </si>
  <si>
    <t xml:space="preserve">S-ANA688321</t>
  </si>
  <si>
    <t xml:space="preserve">Y-ANA690321</t>
  </si>
  <si>
    <t xml:space="preserve">S-ANA690321</t>
  </si>
  <si>
    <r>
      <rPr>
        <sz val="11"/>
        <rFont val="ＭＳ Ｐゴシック"/>
        <family val="3"/>
        <charset val="128"/>
      </rPr>
      <t xml:space="preserve">Y-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3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31IBEX</t>
    </r>
    <r>
      <rPr>
        <sz val="11"/>
        <rFont val="Noto Sans"/>
        <family val="2"/>
      </rPr>
      <t xml:space="preserve">運航</t>
    </r>
  </si>
  <si>
    <t xml:space="preserve">Y-ANA671738</t>
  </si>
  <si>
    <t xml:space="preserve">S-ANA671738</t>
  </si>
  <si>
    <t xml:space="preserve">Y-ANA67376P</t>
  </si>
  <si>
    <t xml:space="preserve">S-ANA67376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Y-ANA67576P</t>
  </si>
  <si>
    <t xml:space="preserve">S-ANA67576P</t>
  </si>
  <si>
    <t xml:space="preserve">Y-ANA677738</t>
  </si>
  <si>
    <t xml:space="preserve">S-ANA677738</t>
  </si>
  <si>
    <t xml:space="preserve">Y-ANA679321</t>
  </si>
  <si>
    <t xml:space="preserve">S-ANA679321</t>
  </si>
  <si>
    <t xml:space="preserve">Y-ANA68176P</t>
  </si>
  <si>
    <t xml:space="preserve">S-ANA68176P</t>
  </si>
  <si>
    <t xml:space="preserve">Y-ANA683321</t>
  </si>
  <si>
    <t xml:space="preserve">S-ANA683321</t>
  </si>
  <si>
    <t xml:space="preserve">Y-ANA685321</t>
  </si>
  <si>
    <t xml:space="preserve">S-ANA685321</t>
  </si>
  <si>
    <t xml:space="preserve">Y-ANA687321</t>
  </si>
  <si>
    <t xml:space="preserve">S-ANA687321</t>
  </si>
  <si>
    <t xml:space="preserve">Y-ANA68976P</t>
  </si>
  <si>
    <t xml:space="preserve">S-ANA68976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rFont val="ＭＳ Ｐゴシック"/>
        <family val="3"/>
        <charset val="128"/>
      </rPr>
      <t xml:space="preserve">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2IBEX</t>
    </r>
    <r>
      <rPr>
        <sz val="11"/>
        <rFont val="Noto Sans"/>
        <family val="2"/>
      </rPr>
      <t xml:space="preserve">運航</t>
    </r>
  </si>
  <si>
    <t xml:space="preserve">ANA672321</t>
  </si>
  <si>
    <t xml:space="preserve">ANA674738</t>
  </si>
  <si>
    <t xml:space="preserve">ANA67676P</t>
  </si>
  <si>
    <t xml:space="preserve">ANA678738</t>
  </si>
  <si>
    <t xml:space="preserve">ANA680321</t>
  </si>
  <si>
    <t xml:space="preserve">ANA68276P</t>
  </si>
  <si>
    <t xml:space="preserve">ANA68476P</t>
  </si>
  <si>
    <t xml:space="preserve">ANA686321</t>
  </si>
  <si>
    <t xml:space="preserve">ANA688321</t>
  </si>
  <si>
    <t xml:space="preserve">ANA690321</t>
  </si>
  <si>
    <t xml:space="preserve">ANA1861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738</t>
  </si>
  <si>
    <r>
      <rPr>
        <sz val="11"/>
        <rFont val="ＭＳ Ｐゴシック"/>
        <family val="3"/>
        <charset val="128"/>
      </rPr>
      <t xml:space="preserve">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1IBEX</t>
    </r>
    <r>
      <rPr>
        <sz val="11"/>
        <rFont val="Noto Sans"/>
        <family val="2"/>
      </rPr>
      <t xml:space="preserve">運航</t>
    </r>
  </si>
  <si>
    <t xml:space="preserve">ANA671738</t>
  </si>
  <si>
    <t xml:space="preserve">ANA67376P</t>
  </si>
  <si>
    <t xml:space="preserve">ANA67576P</t>
  </si>
  <si>
    <t xml:space="preserve">ANA677738</t>
  </si>
  <si>
    <t xml:space="preserve">ANA679321</t>
  </si>
  <si>
    <t xml:space="preserve">ANA68176P</t>
  </si>
  <si>
    <t xml:space="preserve">ANA683321</t>
  </si>
  <si>
    <t xml:space="preserve">ANA685321</t>
  </si>
  <si>
    <t xml:space="preserve">ANA687321</t>
  </si>
  <si>
    <t xml:space="preserve">ANA68976P</t>
  </si>
  <si>
    <t xml:space="preserve">ANA1862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7276P</t>
  </si>
  <si>
    <t xml:space="preserve">S-ANA67276P</t>
  </si>
  <si>
    <t xml:space="preserve">Y-ANA68676P</t>
  </si>
  <si>
    <t xml:space="preserve">S-ANA68676P</t>
  </si>
  <si>
    <t xml:space="preserve">Y-ANA68376P</t>
  </si>
  <si>
    <t xml:space="preserve">S-ANA68376P</t>
  </si>
  <si>
    <t xml:space="preserve">ANA67276P</t>
  </si>
  <si>
    <t xml:space="preserve">ANA68676P</t>
  </si>
  <si>
    <t xml:space="preserve">ANA683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86738</t>
  </si>
  <si>
    <t xml:space="preserve">S-ANA686738</t>
  </si>
  <si>
    <t xml:space="preserve">Y-ANA683738</t>
  </si>
  <si>
    <t xml:space="preserve">S-ANA683738</t>
  </si>
  <si>
    <t xml:space="preserve">ANA686738</t>
  </si>
  <si>
    <t xml:space="preserve">ANA683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7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68278P</t>
  </si>
  <si>
    <t xml:space="preserve">S-ANA68278P</t>
  </si>
  <si>
    <t xml:space="preserve">Y-ANA68178P</t>
  </si>
  <si>
    <t xml:space="preserve">S-ANA68178P</t>
  </si>
  <si>
    <t xml:space="preserve">ANA68278P</t>
  </si>
  <si>
    <t xml:space="preserve">ANA68178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67678P</t>
  </si>
  <si>
    <t xml:space="preserve">S-ANA67678P</t>
  </si>
  <si>
    <t xml:space="preserve">Y-ANA67378P</t>
  </si>
  <si>
    <t xml:space="preserve">S-ANA67378P</t>
  </si>
  <si>
    <t xml:space="preserve">ANA67678P</t>
  </si>
  <si>
    <t xml:space="preserve">ANA67378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9076P</t>
  </si>
  <si>
    <t xml:space="preserve">S-ANA69076P</t>
  </si>
  <si>
    <t xml:space="preserve">Y-ANA68776P</t>
  </si>
  <si>
    <t xml:space="preserve">S-ANA68776P</t>
  </si>
  <si>
    <t xml:space="preserve">ANA69076P</t>
  </si>
  <si>
    <t xml:space="preserve">ANA687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0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40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529</v>
      </c>
      <c r="D4" s="15" t="s">
        <v>19</v>
      </c>
      <c r="E4" s="15" t="s">
        <v>20</v>
      </c>
      <c r="F4" s="3" t="n">
        <v>0.333333333333333</v>
      </c>
      <c r="G4" s="3" t="n">
        <v>0.409722222222222</v>
      </c>
      <c r="I4" s="1" t="s">
        <v>21</v>
      </c>
      <c r="J4" s="15" t="s">
        <v>22</v>
      </c>
      <c r="K4" s="4" t="n">
        <v>1123</v>
      </c>
      <c r="L4" s="4" t="n">
        <v>13170</v>
      </c>
      <c r="M4" s="5" t="n">
        <v>11.7275155832591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2534</v>
      </c>
      <c r="D5" s="15" t="s">
        <v>19</v>
      </c>
      <c r="E5" s="15" t="s">
        <v>20</v>
      </c>
      <c r="F5" s="3" t="n">
        <v>0.333333333333333</v>
      </c>
      <c r="G5" s="3" t="n">
        <v>0.409722222222222</v>
      </c>
      <c r="I5" s="1" t="s">
        <v>23</v>
      </c>
      <c r="J5" s="15" t="s">
        <v>24</v>
      </c>
      <c r="K5" s="4" t="n">
        <v>2272</v>
      </c>
      <c r="L5" s="4" t="n">
        <v>24870</v>
      </c>
      <c r="M5" s="5" t="n">
        <v>10.9463028169014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2648</v>
      </c>
      <c r="D6" s="15" t="s">
        <v>19</v>
      </c>
      <c r="E6" s="15" t="s">
        <v>25</v>
      </c>
      <c r="F6" s="3" t="n">
        <v>0.479166666666667</v>
      </c>
      <c r="G6" s="3" t="n">
        <v>0.5625</v>
      </c>
      <c r="I6" s="1" t="s">
        <v>26</v>
      </c>
      <c r="J6" s="15" t="s">
        <v>24</v>
      </c>
      <c r="K6" s="4" t="n">
        <v>2025</v>
      </c>
      <c r="L6" s="4" t="n">
        <v>20520</v>
      </c>
      <c r="M6" s="5" t="n">
        <v>10.1333333333333</v>
      </c>
    </row>
    <row r="7" customFormat="false" ht="13.5" hidden="false" customHeight="false" outlineLevel="0" collapsed="false">
      <c r="A7" s="1" t="s">
        <v>27</v>
      </c>
      <c r="B7" s="1" t="s">
        <v>18</v>
      </c>
      <c r="C7" s="2" t="n">
        <v>2538</v>
      </c>
      <c r="D7" s="15" t="s">
        <v>19</v>
      </c>
      <c r="E7" s="15" t="s">
        <v>20</v>
      </c>
      <c r="F7" s="3" t="n">
        <v>0.333333333333333</v>
      </c>
      <c r="G7" s="3" t="n">
        <v>0.409722222222222</v>
      </c>
      <c r="I7" s="1" t="s">
        <v>21</v>
      </c>
      <c r="J7" s="15" t="s">
        <v>22</v>
      </c>
      <c r="K7" s="4" t="n">
        <v>1123</v>
      </c>
      <c r="L7" s="4" t="n">
        <v>13170</v>
      </c>
      <c r="M7" s="5" t="n">
        <v>11.7275155832591</v>
      </c>
    </row>
    <row r="8" customFormat="false" ht="13.5" hidden="false" customHeight="false" outlineLevel="0" collapsed="false">
      <c r="A8" s="1" t="s">
        <v>27</v>
      </c>
      <c r="B8" s="1" t="s">
        <v>18</v>
      </c>
      <c r="C8" s="2" t="n">
        <v>2543</v>
      </c>
      <c r="D8" s="15" t="s">
        <v>19</v>
      </c>
      <c r="E8" s="15" t="s">
        <v>20</v>
      </c>
      <c r="F8" s="3" t="n">
        <v>0.333333333333333</v>
      </c>
      <c r="G8" s="3" t="n">
        <v>0.409722222222222</v>
      </c>
      <c r="I8" s="1" t="s">
        <v>23</v>
      </c>
      <c r="J8" s="15" t="s">
        <v>24</v>
      </c>
      <c r="K8" s="4" t="n">
        <v>2272</v>
      </c>
      <c r="L8" s="4" t="n">
        <v>24870</v>
      </c>
      <c r="M8" s="5" t="n">
        <v>10.9463028169014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2656</v>
      </c>
      <c r="D9" s="15" t="s">
        <v>19</v>
      </c>
      <c r="E9" s="15" t="s">
        <v>25</v>
      </c>
      <c r="F9" s="3" t="n">
        <v>0.479166666666667</v>
      </c>
      <c r="G9" s="3" t="n">
        <v>0.5625</v>
      </c>
      <c r="I9" s="1" t="s">
        <v>26</v>
      </c>
      <c r="J9" s="15" t="s">
        <v>24</v>
      </c>
      <c r="K9" s="4" t="n">
        <v>2025</v>
      </c>
      <c r="L9" s="4" t="n">
        <v>20520</v>
      </c>
      <c r="M9" s="5" t="n">
        <v>10.1333333333333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2611</v>
      </c>
      <c r="D10" s="15" t="s">
        <v>19</v>
      </c>
      <c r="E10" s="15" t="s">
        <v>20</v>
      </c>
      <c r="F10" s="3" t="n">
        <v>0.333333333333333</v>
      </c>
      <c r="G10" s="3" t="n">
        <v>0.409722222222222</v>
      </c>
      <c r="I10" s="1" t="s">
        <v>21</v>
      </c>
      <c r="J10" s="15" t="s">
        <v>22</v>
      </c>
      <c r="K10" s="4" t="n">
        <v>1123</v>
      </c>
      <c r="L10" s="4" t="n">
        <v>11970</v>
      </c>
      <c r="M10" s="5" t="n">
        <v>10.6589492430988</v>
      </c>
    </row>
    <row r="11" customFormat="false" ht="13.5" hidden="false" customHeight="false" outlineLevel="0" collapsed="false">
      <c r="A11" s="1" t="s">
        <v>28</v>
      </c>
      <c r="B11" s="1" t="s">
        <v>18</v>
      </c>
      <c r="C11" s="2" t="n">
        <v>2616</v>
      </c>
      <c r="D11" s="15" t="s">
        <v>19</v>
      </c>
      <c r="E11" s="15" t="s">
        <v>20</v>
      </c>
      <c r="F11" s="3" t="n">
        <v>0.333333333333333</v>
      </c>
      <c r="G11" s="3" t="n">
        <v>0.409722222222222</v>
      </c>
      <c r="I11" s="1" t="s">
        <v>23</v>
      </c>
      <c r="J11" s="15" t="s">
        <v>24</v>
      </c>
      <c r="K11" s="4" t="n">
        <v>2272</v>
      </c>
      <c r="L11" s="4" t="n">
        <v>24870</v>
      </c>
      <c r="M11" s="5" t="n">
        <v>10.9463028169014</v>
      </c>
    </row>
    <row r="12" customFormat="false" ht="13.5" hidden="false" customHeight="false" outlineLevel="0" collapsed="false">
      <c r="A12" s="1" t="s">
        <v>28</v>
      </c>
      <c r="B12" s="1" t="s">
        <v>18</v>
      </c>
      <c r="C12" s="2" t="n">
        <v>2733</v>
      </c>
      <c r="D12" s="15" t="s">
        <v>19</v>
      </c>
      <c r="E12" s="15" t="s">
        <v>25</v>
      </c>
      <c r="F12" s="3" t="n">
        <v>0.479166666666667</v>
      </c>
      <c r="G12" s="3" t="n">
        <v>0.5625</v>
      </c>
      <c r="I12" s="1" t="s">
        <v>29</v>
      </c>
      <c r="J12" s="15" t="s">
        <v>22</v>
      </c>
      <c r="K12" s="4" t="n">
        <v>975</v>
      </c>
      <c r="L12" s="4" t="n">
        <v>11420</v>
      </c>
      <c r="M12" s="5" t="n">
        <v>11.7128205128205</v>
      </c>
    </row>
    <row r="13" customFormat="false" ht="13.5" hidden="false" customHeight="false" outlineLevel="0" collapsed="false">
      <c r="A13" s="1" t="s">
        <v>28</v>
      </c>
      <c r="B13" s="1" t="s">
        <v>18</v>
      </c>
      <c r="C13" s="2" t="n">
        <v>2738</v>
      </c>
      <c r="D13" s="15" t="s">
        <v>19</v>
      </c>
      <c r="E13" s="15" t="s">
        <v>25</v>
      </c>
      <c r="F13" s="3" t="n">
        <v>0.479166666666667</v>
      </c>
      <c r="G13" s="3" t="n">
        <v>0.5625</v>
      </c>
      <c r="I13" s="1" t="s">
        <v>26</v>
      </c>
      <c r="J13" s="15" t="s">
        <v>24</v>
      </c>
      <c r="K13" s="4" t="n">
        <v>2025</v>
      </c>
      <c r="L13" s="4" t="n">
        <v>20520</v>
      </c>
      <c r="M13" s="5" t="n">
        <v>10.1333333333333</v>
      </c>
    </row>
    <row r="14" customFormat="false" ht="13.5" hidden="false" customHeight="false" outlineLevel="0" collapsed="false">
      <c r="A14" s="1" t="s">
        <v>30</v>
      </c>
      <c r="B14" s="1" t="s">
        <v>18</v>
      </c>
      <c r="C14" s="2" t="n">
        <v>2612</v>
      </c>
      <c r="D14" s="15" t="s">
        <v>19</v>
      </c>
      <c r="E14" s="15" t="s">
        <v>20</v>
      </c>
      <c r="F14" s="3" t="n">
        <v>0.333333333333333</v>
      </c>
      <c r="G14" s="3" t="n">
        <v>0.409722222222222</v>
      </c>
      <c r="I14" s="1" t="s">
        <v>21</v>
      </c>
      <c r="J14" s="15" t="s">
        <v>22</v>
      </c>
      <c r="K14" s="4" t="n">
        <v>1123</v>
      </c>
      <c r="L14" s="4" t="n">
        <v>11970</v>
      </c>
      <c r="M14" s="5" t="n">
        <v>10.6589492430988</v>
      </c>
    </row>
    <row r="15" customFormat="false" ht="13.5" hidden="false" customHeight="false" outlineLevel="0" collapsed="false">
      <c r="A15" s="1" t="s">
        <v>30</v>
      </c>
      <c r="B15" s="1" t="s">
        <v>18</v>
      </c>
      <c r="C15" s="2" t="n">
        <v>2617</v>
      </c>
      <c r="D15" s="15" t="s">
        <v>19</v>
      </c>
      <c r="E15" s="15" t="s">
        <v>20</v>
      </c>
      <c r="F15" s="3" t="n">
        <v>0.333333333333333</v>
      </c>
      <c r="G15" s="3" t="n">
        <v>0.409722222222222</v>
      </c>
      <c r="I15" s="1" t="s">
        <v>23</v>
      </c>
      <c r="J15" s="15" t="s">
        <v>24</v>
      </c>
      <c r="K15" s="4" t="n">
        <v>2272</v>
      </c>
      <c r="L15" s="4" t="n">
        <v>24870</v>
      </c>
      <c r="M15" s="5" t="n">
        <v>10.9463028169014</v>
      </c>
    </row>
    <row r="16" customFormat="false" ht="13.5" hidden="false" customHeight="false" outlineLevel="0" collapsed="false">
      <c r="A16" s="1" t="s">
        <v>30</v>
      </c>
      <c r="B16" s="1" t="s">
        <v>18</v>
      </c>
      <c r="C16" s="2" t="n">
        <v>2732</v>
      </c>
      <c r="D16" s="15" t="s">
        <v>19</v>
      </c>
      <c r="E16" s="15" t="s">
        <v>25</v>
      </c>
      <c r="F16" s="3" t="n">
        <v>0.479166666666667</v>
      </c>
      <c r="G16" s="3" t="n">
        <v>0.5625</v>
      </c>
      <c r="I16" s="1" t="s">
        <v>29</v>
      </c>
      <c r="J16" s="15" t="s">
        <v>22</v>
      </c>
      <c r="K16" s="4" t="n">
        <v>975</v>
      </c>
      <c r="L16" s="4" t="n">
        <v>11420</v>
      </c>
      <c r="M16" s="5" t="n">
        <v>11.7128205128205</v>
      </c>
    </row>
    <row r="17" customFormat="false" ht="13.5" hidden="false" customHeight="false" outlineLevel="0" collapsed="false">
      <c r="A17" s="1" t="s">
        <v>30</v>
      </c>
      <c r="B17" s="1" t="s">
        <v>18</v>
      </c>
      <c r="C17" s="2" t="n">
        <v>2737</v>
      </c>
      <c r="D17" s="15" t="s">
        <v>19</v>
      </c>
      <c r="E17" s="15" t="s">
        <v>25</v>
      </c>
      <c r="F17" s="3" t="n">
        <v>0.479166666666667</v>
      </c>
      <c r="G17" s="3" t="n">
        <v>0.5625</v>
      </c>
      <c r="I17" s="1" t="s">
        <v>26</v>
      </c>
      <c r="J17" s="15" t="s">
        <v>24</v>
      </c>
      <c r="K17" s="4" t="n">
        <v>2025</v>
      </c>
      <c r="L17" s="4" t="n">
        <v>20520</v>
      </c>
      <c r="M17" s="5" t="n">
        <v>10.1333333333333</v>
      </c>
    </row>
    <row r="18" customFormat="false" ht="13.5" hidden="false" customHeight="false" outlineLevel="0" collapsed="false">
      <c r="A18" s="1" t="s">
        <v>31</v>
      </c>
      <c r="B18" s="1" t="s">
        <v>18</v>
      </c>
      <c r="C18" s="2" t="n">
        <v>2593</v>
      </c>
      <c r="D18" s="15" t="s">
        <v>19</v>
      </c>
      <c r="E18" s="15" t="s">
        <v>20</v>
      </c>
      <c r="F18" s="3" t="n">
        <v>0.333333333333333</v>
      </c>
      <c r="G18" s="3" t="n">
        <v>0.409722222222222</v>
      </c>
      <c r="I18" s="1" t="s">
        <v>21</v>
      </c>
      <c r="J18" s="15" t="s">
        <v>22</v>
      </c>
      <c r="K18" s="4" t="n">
        <v>1123</v>
      </c>
      <c r="L18" s="4" t="n">
        <v>11970</v>
      </c>
      <c r="M18" s="5" t="n">
        <v>10.6589492430988</v>
      </c>
    </row>
    <row r="19" customFormat="false" ht="13.5" hidden="false" customHeight="false" outlineLevel="0" collapsed="false">
      <c r="A19" s="1" t="s">
        <v>31</v>
      </c>
      <c r="B19" s="1" t="s">
        <v>18</v>
      </c>
      <c r="C19" s="2" t="n">
        <v>2598</v>
      </c>
      <c r="D19" s="15" t="s">
        <v>19</v>
      </c>
      <c r="E19" s="15" t="s">
        <v>20</v>
      </c>
      <c r="F19" s="3" t="n">
        <v>0.333333333333333</v>
      </c>
      <c r="G19" s="3" t="n">
        <v>0.409722222222222</v>
      </c>
      <c r="I19" s="1" t="s">
        <v>23</v>
      </c>
      <c r="J19" s="15" t="s">
        <v>24</v>
      </c>
      <c r="K19" s="4" t="n">
        <v>2272</v>
      </c>
      <c r="L19" s="4" t="n">
        <v>24870</v>
      </c>
      <c r="M19" s="5" t="n">
        <v>10.9463028169014</v>
      </c>
    </row>
    <row r="20" customFormat="false" ht="13.5" hidden="false" customHeight="false" outlineLevel="0" collapsed="false">
      <c r="A20" s="1" t="s">
        <v>31</v>
      </c>
      <c r="B20" s="1" t="s">
        <v>18</v>
      </c>
      <c r="C20" s="2" t="n">
        <v>2715</v>
      </c>
      <c r="D20" s="15" t="s">
        <v>19</v>
      </c>
      <c r="E20" s="15" t="s">
        <v>25</v>
      </c>
      <c r="F20" s="3" t="n">
        <v>0.479166666666667</v>
      </c>
      <c r="G20" s="3" t="n">
        <v>0.5625</v>
      </c>
      <c r="I20" s="1" t="s">
        <v>29</v>
      </c>
      <c r="J20" s="15" t="s">
        <v>22</v>
      </c>
      <c r="K20" s="4" t="n">
        <v>975</v>
      </c>
      <c r="L20" s="4" t="n">
        <v>11420</v>
      </c>
      <c r="M20" s="5" t="n">
        <v>11.7128205128205</v>
      </c>
    </row>
    <row r="21" customFormat="false" ht="13.5" hidden="false" customHeight="false" outlineLevel="0" collapsed="false">
      <c r="A21" s="1" t="s">
        <v>31</v>
      </c>
      <c r="B21" s="1" t="s">
        <v>18</v>
      </c>
      <c r="C21" s="2" t="n">
        <v>2720</v>
      </c>
      <c r="D21" s="15" t="s">
        <v>19</v>
      </c>
      <c r="E21" s="15" t="s">
        <v>25</v>
      </c>
      <c r="F21" s="3" t="n">
        <v>0.479166666666667</v>
      </c>
      <c r="G21" s="3" t="n">
        <v>0.5625</v>
      </c>
      <c r="I21" s="1" t="s">
        <v>26</v>
      </c>
      <c r="J21" s="15" t="s">
        <v>24</v>
      </c>
      <c r="K21" s="4" t="n">
        <v>2025</v>
      </c>
      <c r="L21" s="4" t="n">
        <v>20520</v>
      </c>
      <c r="M21" s="5" t="n">
        <v>10.1333333333333</v>
      </c>
    </row>
    <row r="22" customFormat="false" ht="13.5" hidden="false" customHeight="false" outlineLevel="0" collapsed="false">
      <c r="A22" s="1" t="s">
        <v>32</v>
      </c>
      <c r="B22" s="1" t="s">
        <v>18</v>
      </c>
      <c r="C22" s="2" t="n">
        <v>2539</v>
      </c>
      <c r="D22" s="15" t="s">
        <v>19</v>
      </c>
      <c r="E22" s="15" t="s">
        <v>20</v>
      </c>
      <c r="F22" s="3" t="n">
        <v>0.333333333333333</v>
      </c>
      <c r="G22" s="3" t="n">
        <v>0.409722222222222</v>
      </c>
      <c r="I22" s="1" t="s">
        <v>21</v>
      </c>
      <c r="J22" s="15" t="s">
        <v>22</v>
      </c>
      <c r="K22" s="4" t="n">
        <v>1123</v>
      </c>
      <c r="L22" s="4" t="n">
        <v>11970</v>
      </c>
      <c r="M22" s="5" t="n">
        <v>10.6589492430988</v>
      </c>
    </row>
    <row r="23" customFormat="false" ht="13.5" hidden="false" customHeight="false" outlineLevel="0" collapsed="false">
      <c r="A23" s="1" t="s">
        <v>32</v>
      </c>
      <c r="B23" s="1" t="s">
        <v>18</v>
      </c>
      <c r="C23" s="2" t="n">
        <v>2544</v>
      </c>
      <c r="D23" s="15" t="s">
        <v>19</v>
      </c>
      <c r="E23" s="15" t="s">
        <v>20</v>
      </c>
      <c r="F23" s="3" t="n">
        <v>0.333333333333333</v>
      </c>
      <c r="G23" s="3" t="n">
        <v>0.409722222222222</v>
      </c>
      <c r="I23" s="1" t="s">
        <v>23</v>
      </c>
      <c r="J23" s="15" t="s">
        <v>24</v>
      </c>
      <c r="K23" s="4" t="n">
        <v>2272</v>
      </c>
      <c r="L23" s="4" t="n">
        <v>24870</v>
      </c>
      <c r="M23" s="5" t="n">
        <v>10.9463028169014</v>
      </c>
    </row>
    <row r="24" customFormat="false" ht="13.5" hidden="false" customHeight="false" outlineLevel="0" collapsed="false">
      <c r="A24" s="1" t="s">
        <v>32</v>
      </c>
      <c r="B24" s="1" t="s">
        <v>18</v>
      </c>
      <c r="C24" s="2" t="n">
        <v>2654</v>
      </c>
      <c r="D24" s="15" t="s">
        <v>19</v>
      </c>
      <c r="E24" s="15" t="s">
        <v>25</v>
      </c>
      <c r="F24" s="3" t="n">
        <v>0.479166666666667</v>
      </c>
      <c r="G24" s="3" t="n">
        <v>0.5625</v>
      </c>
      <c r="I24" s="1" t="s">
        <v>29</v>
      </c>
      <c r="J24" s="15" t="s">
        <v>22</v>
      </c>
      <c r="K24" s="4" t="n">
        <v>975</v>
      </c>
      <c r="L24" s="4" t="n">
        <v>11420</v>
      </c>
      <c r="M24" s="5" t="n">
        <v>11.7128205128205</v>
      </c>
    </row>
    <row r="25" customFormat="false" ht="13.5" hidden="false" customHeight="false" outlineLevel="0" collapsed="false">
      <c r="A25" s="1" t="s">
        <v>32</v>
      </c>
      <c r="B25" s="1" t="s">
        <v>18</v>
      </c>
      <c r="C25" s="2" t="n">
        <v>2659</v>
      </c>
      <c r="D25" s="15" t="s">
        <v>19</v>
      </c>
      <c r="E25" s="15" t="s">
        <v>25</v>
      </c>
      <c r="F25" s="3" t="n">
        <v>0.479166666666667</v>
      </c>
      <c r="G25" s="3" t="n">
        <v>0.5625</v>
      </c>
      <c r="I25" s="1" t="s">
        <v>26</v>
      </c>
      <c r="J25" s="15" t="s">
        <v>24</v>
      </c>
      <c r="K25" s="4" t="n">
        <v>2025</v>
      </c>
      <c r="L25" s="4" t="n">
        <v>20520</v>
      </c>
      <c r="M25" s="5" t="n">
        <v>10.1333333333333</v>
      </c>
    </row>
    <row r="26" customFormat="false" ht="13.5" hidden="false" customHeight="false" outlineLevel="0" collapsed="false">
      <c r="A26" s="1" t="s">
        <v>33</v>
      </c>
      <c r="B26" s="1" t="s">
        <v>18</v>
      </c>
      <c r="C26" s="2" t="n">
        <v>2323</v>
      </c>
      <c r="D26" s="15" t="s">
        <v>19</v>
      </c>
      <c r="E26" s="15" t="s">
        <v>20</v>
      </c>
      <c r="F26" s="3" t="n">
        <v>0.333333333333333</v>
      </c>
      <c r="G26" s="3" t="n">
        <v>0.409722222222222</v>
      </c>
      <c r="I26" s="1" t="s">
        <v>21</v>
      </c>
      <c r="J26" s="15" t="s">
        <v>22</v>
      </c>
      <c r="K26" s="4" t="n">
        <v>1123</v>
      </c>
      <c r="L26" s="4" t="n">
        <v>11970</v>
      </c>
      <c r="M26" s="5" t="n">
        <v>10.6589492430988</v>
      </c>
    </row>
    <row r="27" customFormat="false" ht="13.5" hidden="false" customHeight="false" outlineLevel="0" collapsed="false">
      <c r="A27" s="1" t="s">
        <v>33</v>
      </c>
      <c r="B27" s="1" t="s">
        <v>18</v>
      </c>
      <c r="C27" s="2" t="n">
        <v>2328</v>
      </c>
      <c r="D27" s="15" t="s">
        <v>19</v>
      </c>
      <c r="E27" s="15" t="s">
        <v>20</v>
      </c>
      <c r="F27" s="3" t="n">
        <v>0.333333333333333</v>
      </c>
      <c r="G27" s="3" t="n">
        <v>0.409722222222222</v>
      </c>
      <c r="I27" s="1" t="s">
        <v>23</v>
      </c>
      <c r="J27" s="15" t="s">
        <v>24</v>
      </c>
      <c r="K27" s="4" t="n">
        <v>2272</v>
      </c>
      <c r="L27" s="4" t="n">
        <v>24870</v>
      </c>
      <c r="M27" s="5" t="n">
        <v>10.9463028169014</v>
      </c>
    </row>
    <row r="28" customFormat="false" ht="13.5" hidden="false" customHeight="false" outlineLevel="0" collapsed="false">
      <c r="A28" s="1" t="s">
        <v>34</v>
      </c>
      <c r="B28" s="1" t="s">
        <v>18</v>
      </c>
      <c r="C28" s="2" t="n">
        <v>2934</v>
      </c>
      <c r="D28" s="15" t="s">
        <v>19</v>
      </c>
      <c r="E28" s="15" t="s">
        <v>25</v>
      </c>
      <c r="F28" s="3" t="n">
        <v>0.479166666666667</v>
      </c>
      <c r="G28" s="3" t="n">
        <v>0.5625</v>
      </c>
      <c r="I28" s="1" t="s">
        <v>26</v>
      </c>
      <c r="J28" s="15" t="s">
        <v>24</v>
      </c>
      <c r="K28" s="4" t="n">
        <v>2025</v>
      </c>
      <c r="L28" s="4" t="n">
        <v>23820</v>
      </c>
      <c r="M28" s="5" t="n">
        <v>11.762962962963</v>
      </c>
    </row>
    <row r="29" customFormat="false" ht="13.5" hidden="false" customHeight="false" outlineLevel="0" collapsed="false">
      <c r="A29" s="1" t="s">
        <v>35</v>
      </c>
      <c r="B29" s="1" t="s">
        <v>36</v>
      </c>
      <c r="C29" s="2" t="n">
        <v>2923</v>
      </c>
      <c r="D29" s="15" t="s">
        <v>19</v>
      </c>
      <c r="E29" s="15" t="s">
        <v>20</v>
      </c>
      <c r="F29" s="3" t="n">
        <v>0.333333333333333</v>
      </c>
      <c r="G29" s="3" t="n">
        <v>0.409722222222222</v>
      </c>
      <c r="I29" s="1" t="s">
        <v>21</v>
      </c>
      <c r="J29" s="15" t="s">
        <v>37</v>
      </c>
      <c r="K29" s="4" t="n">
        <v>1123</v>
      </c>
      <c r="L29" s="4" t="n">
        <v>9870</v>
      </c>
      <c r="M29" s="5" t="n">
        <v>8.78895814781834</v>
      </c>
    </row>
    <row r="30" customFormat="false" ht="13.5" hidden="false" customHeight="false" outlineLevel="0" collapsed="false">
      <c r="A30" s="1" t="s">
        <v>38</v>
      </c>
      <c r="B30" s="1" t="s">
        <v>36</v>
      </c>
      <c r="C30" s="2" t="n">
        <v>2799</v>
      </c>
      <c r="D30" s="15" t="s">
        <v>19</v>
      </c>
      <c r="E30" s="15" t="s">
        <v>20</v>
      </c>
      <c r="F30" s="3" t="n">
        <v>0.333333333333333</v>
      </c>
      <c r="G30" s="3" t="n">
        <v>0.409722222222222</v>
      </c>
      <c r="I30" s="1" t="s">
        <v>21</v>
      </c>
      <c r="J30" s="15" t="s">
        <v>37</v>
      </c>
      <c r="K30" s="4" t="n">
        <v>1123</v>
      </c>
      <c r="L30" s="4" t="n">
        <v>12770</v>
      </c>
      <c r="M30" s="5" t="n">
        <v>11.3713268032057</v>
      </c>
    </row>
    <row r="31" customFormat="false" ht="13.5" hidden="false" customHeight="false" outlineLevel="0" collapsed="false">
      <c r="A31" s="1" t="s">
        <v>39</v>
      </c>
      <c r="B31" s="1" t="s">
        <v>36</v>
      </c>
      <c r="C31" s="2" t="n">
        <v>2886</v>
      </c>
      <c r="D31" s="15" t="s">
        <v>19</v>
      </c>
      <c r="E31" s="15" t="s">
        <v>20</v>
      </c>
      <c r="F31" s="3" t="n">
        <v>0.333333333333333</v>
      </c>
      <c r="G31" s="3" t="n">
        <v>0.409722222222222</v>
      </c>
      <c r="I31" s="1" t="s">
        <v>21</v>
      </c>
      <c r="J31" s="15" t="s">
        <v>37</v>
      </c>
      <c r="K31" s="4" t="n">
        <v>1123</v>
      </c>
      <c r="L31" s="4" t="n">
        <v>10970</v>
      </c>
      <c r="M31" s="5" t="n">
        <v>9.76847729296527</v>
      </c>
    </row>
    <row r="32" customFormat="false" ht="13.5" hidden="false" customHeight="false" outlineLevel="0" collapsed="false">
      <c r="A32" s="1" t="s">
        <v>39</v>
      </c>
      <c r="B32" s="1" t="s">
        <v>36</v>
      </c>
      <c r="C32" s="2" t="n">
        <v>2892</v>
      </c>
      <c r="D32" s="15" t="s">
        <v>19</v>
      </c>
      <c r="E32" s="15" t="s">
        <v>20</v>
      </c>
      <c r="F32" s="3" t="n">
        <v>0.333333333333333</v>
      </c>
      <c r="G32" s="3" t="n">
        <v>0.409722222222222</v>
      </c>
      <c r="I32" s="1" t="s">
        <v>23</v>
      </c>
      <c r="J32" s="15" t="s">
        <v>24</v>
      </c>
      <c r="K32" s="4" t="n">
        <v>2272</v>
      </c>
      <c r="L32" s="4" t="n">
        <v>24870</v>
      </c>
      <c r="M32" s="5" t="n">
        <v>10.9463028169014</v>
      </c>
    </row>
    <row r="33" customFormat="false" ht="13.5" hidden="false" customHeight="false" outlineLevel="0" collapsed="false">
      <c r="A33" s="1" t="s">
        <v>39</v>
      </c>
      <c r="B33" s="1" t="s">
        <v>36</v>
      </c>
      <c r="C33" s="2" t="n">
        <v>3021</v>
      </c>
      <c r="D33" s="15" t="s">
        <v>19</v>
      </c>
      <c r="E33" s="15" t="s">
        <v>25</v>
      </c>
      <c r="F33" s="3" t="n">
        <v>0.479166666666667</v>
      </c>
      <c r="G33" s="3" t="n">
        <v>0.5625</v>
      </c>
      <c r="I33" s="1" t="s">
        <v>29</v>
      </c>
      <c r="J33" s="15" t="s">
        <v>37</v>
      </c>
      <c r="K33" s="4" t="n">
        <v>975</v>
      </c>
      <c r="L33" s="4" t="n">
        <v>11220</v>
      </c>
      <c r="M33" s="5" t="n">
        <v>11.5076923076923</v>
      </c>
    </row>
    <row r="34" customFormat="false" ht="13.5" hidden="false" customHeight="false" outlineLevel="0" collapsed="false">
      <c r="A34" s="1" t="s">
        <v>39</v>
      </c>
      <c r="B34" s="1" t="s">
        <v>36</v>
      </c>
      <c r="C34" s="2" t="n">
        <v>3027</v>
      </c>
      <c r="D34" s="15" t="s">
        <v>19</v>
      </c>
      <c r="E34" s="15" t="s">
        <v>25</v>
      </c>
      <c r="F34" s="3" t="n">
        <v>0.479166666666667</v>
      </c>
      <c r="G34" s="3" t="n">
        <v>0.5625</v>
      </c>
      <c r="I34" s="1" t="s">
        <v>26</v>
      </c>
      <c r="J34" s="15" t="s">
        <v>24</v>
      </c>
      <c r="K34" s="4" t="n">
        <v>2025</v>
      </c>
      <c r="L34" s="4" t="n">
        <v>20520</v>
      </c>
      <c r="M34" s="5" t="n">
        <v>10.1333333333333</v>
      </c>
    </row>
    <row r="35" customFormat="false" ht="13.5" hidden="false" customHeight="false" outlineLevel="0" collapsed="false">
      <c r="A35" s="1" t="s">
        <v>40</v>
      </c>
      <c r="B35" s="1" t="s">
        <v>36</v>
      </c>
      <c r="C35" s="2" t="n">
        <v>2889</v>
      </c>
      <c r="D35" s="15" t="s">
        <v>19</v>
      </c>
      <c r="E35" s="15" t="s">
        <v>20</v>
      </c>
      <c r="F35" s="3" t="n">
        <v>0.333333333333333</v>
      </c>
      <c r="G35" s="3" t="n">
        <v>0.409722222222222</v>
      </c>
      <c r="I35" s="1" t="s">
        <v>21</v>
      </c>
      <c r="J35" s="15" t="s">
        <v>37</v>
      </c>
      <c r="K35" s="4" t="n">
        <v>1123</v>
      </c>
      <c r="L35" s="4" t="n">
        <v>10970</v>
      </c>
      <c r="M35" s="5" t="n">
        <v>9.76847729296527</v>
      </c>
    </row>
    <row r="36" customFormat="false" ht="13.5" hidden="false" customHeight="false" outlineLevel="0" collapsed="false">
      <c r="A36" s="1" t="s">
        <v>40</v>
      </c>
      <c r="B36" s="1" t="s">
        <v>36</v>
      </c>
      <c r="C36" s="2" t="n">
        <v>2895</v>
      </c>
      <c r="D36" s="15" t="s">
        <v>19</v>
      </c>
      <c r="E36" s="15" t="s">
        <v>20</v>
      </c>
      <c r="F36" s="3" t="n">
        <v>0.333333333333333</v>
      </c>
      <c r="G36" s="3" t="n">
        <v>0.409722222222222</v>
      </c>
      <c r="I36" s="1" t="s">
        <v>23</v>
      </c>
      <c r="J36" s="15" t="s">
        <v>24</v>
      </c>
      <c r="K36" s="4" t="n">
        <v>2272</v>
      </c>
      <c r="L36" s="4" t="n">
        <v>24870</v>
      </c>
      <c r="M36" s="5" t="n">
        <v>10.9463028169014</v>
      </c>
    </row>
    <row r="37" customFormat="false" ht="13.5" hidden="false" customHeight="false" outlineLevel="0" collapsed="false">
      <c r="A37" s="1" t="s">
        <v>40</v>
      </c>
      <c r="B37" s="1" t="s">
        <v>36</v>
      </c>
      <c r="C37" s="2" t="n">
        <v>3021</v>
      </c>
      <c r="D37" s="15" t="s">
        <v>19</v>
      </c>
      <c r="E37" s="15" t="s">
        <v>25</v>
      </c>
      <c r="F37" s="3" t="n">
        <v>0.479166666666667</v>
      </c>
      <c r="G37" s="3" t="n">
        <v>0.5625</v>
      </c>
      <c r="I37" s="1" t="s">
        <v>29</v>
      </c>
      <c r="J37" s="15" t="s">
        <v>37</v>
      </c>
      <c r="K37" s="4" t="n">
        <v>975</v>
      </c>
      <c r="L37" s="4" t="n">
        <v>11220</v>
      </c>
      <c r="M37" s="5" t="n">
        <v>11.5076923076923</v>
      </c>
    </row>
    <row r="38" customFormat="false" ht="13.5" hidden="false" customHeight="false" outlineLevel="0" collapsed="false">
      <c r="A38" s="1" t="s">
        <v>40</v>
      </c>
      <c r="B38" s="1" t="s">
        <v>36</v>
      </c>
      <c r="C38" s="2" t="n">
        <v>3027</v>
      </c>
      <c r="D38" s="15" t="s">
        <v>19</v>
      </c>
      <c r="E38" s="15" t="s">
        <v>25</v>
      </c>
      <c r="F38" s="3" t="n">
        <v>0.479166666666667</v>
      </c>
      <c r="G38" s="3" t="n">
        <v>0.5625</v>
      </c>
      <c r="I38" s="1" t="s">
        <v>26</v>
      </c>
      <c r="J38" s="15" t="s">
        <v>24</v>
      </c>
      <c r="K38" s="4" t="n">
        <v>2025</v>
      </c>
      <c r="L38" s="4" t="n">
        <v>20520</v>
      </c>
      <c r="M38" s="5" t="n">
        <v>10.1333333333333</v>
      </c>
    </row>
    <row r="39" customFormat="false" ht="13.5" hidden="false" customHeight="false" outlineLevel="0" collapsed="false">
      <c r="A39" s="1" t="s">
        <v>41</v>
      </c>
      <c r="B39" s="1" t="s">
        <v>36</v>
      </c>
      <c r="C39" s="2" t="n">
        <v>2846</v>
      </c>
      <c r="D39" s="15" t="s">
        <v>19</v>
      </c>
      <c r="E39" s="15" t="s">
        <v>20</v>
      </c>
      <c r="F39" s="3" t="n">
        <v>0.333333333333333</v>
      </c>
      <c r="G39" s="3" t="n">
        <v>0.409722222222222</v>
      </c>
      <c r="I39" s="1" t="s">
        <v>21</v>
      </c>
      <c r="J39" s="15" t="s">
        <v>37</v>
      </c>
      <c r="K39" s="4" t="n">
        <v>1123</v>
      </c>
      <c r="L39" s="4" t="n">
        <v>10970</v>
      </c>
      <c r="M39" s="5" t="n">
        <v>9.76847729296527</v>
      </c>
    </row>
    <row r="40" customFormat="false" ht="13.5" hidden="false" customHeight="false" outlineLevel="0" collapsed="false">
      <c r="A40" s="1" t="s">
        <v>41</v>
      </c>
      <c r="B40" s="1" t="s">
        <v>36</v>
      </c>
      <c r="C40" s="2" t="n">
        <v>2852</v>
      </c>
      <c r="D40" s="15" t="s">
        <v>19</v>
      </c>
      <c r="E40" s="15" t="s">
        <v>20</v>
      </c>
      <c r="F40" s="3" t="n">
        <v>0.333333333333333</v>
      </c>
      <c r="G40" s="3" t="n">
        <v>0.409722222222222</v>
      </c>
      <c r="I40" s="1" t="s">
        <v>23</v>
      </c>
      <c r="J40" s="15" t="s">
        <v>24</v>
      </c>
      <c r="K40" s="4" t="n">
        <v>2272</v>
      </c>
      <c r="L40" s="4" t="n">
        <v>24870</v>
      </c>
      <c r="M40" s="5" t="n">
        <v>10.9463028169014</v>
      </c>
    </row>
    <row r="41" customFormat="false" ht="13.5" hidden="false" customHeight="false" outlineLevel="0" collapsed="false">
      <c r="A41" s="1" t="s">
        <v>41</v>
      </c>
      <c r="B41" s="1" t="s">
        <v>36</v>
      </c>
      <c r="C41" s="2" t="n">
        <v>2971</v>
      </c>
      <c r="D41" s="15" t="s">
        <v>19</v>
      </c>
      <c r="E41" s="15" t="s">
        <v>25</v>
      </c>
      <c r="F41" s="3" t="n">
        <v>0.479166666666667</v>
      </c>
      <c r="G41" s="3" t="n">
        <v>0.5625</v>
      </c>
      <c r="I41" s="1" t="s">
        <v>29</v>
      </c>
      <c r="J41" s="15" t="s">
        <v>37</v>
      </c>
      <c r="K41" s="4" t="n">
        <v>975</v>
      </c>
      <c r="L41" s="4" t="n">
        <v>11220</v>
      </c>
      <c r="M41" s="5" t="n">
        <v>11.5076923076923</v>
      </c>
    </row>
    <row r="42" customFormat="false" ht="13.5" hidden="false" customHeight="false" outlineLevel="0" collapsed="false">
      <c r="A42" s="1" t="s">
        <v>41</v>
      </c>
      <c r="B42" s="1" t="s">
        <v>36</v>
      </c>
      <c r="C42" s="2" t="n">
        <v>2977</v>
      </c>
      <c r="D42" s="15" t="s">
        <v>19</v>
      </c>
      <c r="E42" s="15" t="s">
        <v>25</v>
      </c>
      <c r="F42" s="3" t="n">
        <v>0.479166666666667</v>
      </c>
      <c r="G42" s="3" t="n">
        <v>0.5625</v>
      </c>
      <c r="I42" s="1" t="s">
        <v>26</v>
      </c>
      <c r="J42" s="15" t="s">
        <v>24</v>
      </c>
      <c r="K42" s="4" t="n">
        <v>2025</v>
      </c>
      <c r="L42" s="4" t="n">
        <v>20520</v>
      </c>
      <c r="M42" s="5" t="n">
        <v>10.1333333333333</v>
      </c>
    </row>
    <row r="43" customFormat="false" ht="13.5" hidden="false" customHeight="false" outlineLevel="0" collapsed="false">
      <c r="A43" s="1" t="s">
        <v>42</v>
      </c>
      <c r="B43" s="1" t="s">
        <v>36</v>
      </c>
      <c r="C43" s="2" t="n">
        <v>2881</v>
      </c>
      <c r="D43" s="15" t="s">
        <v>19</v>
      </c>
      <c r="E43" s="15" t="s">
        <v>20</v>
      </c>
      <c r="F43" s="3" t="n">
        <v>0.333333333333333</v>
      </c>
      <c r="G43" s="3" t="n">
        <v>0.409722222222222</v>
      </c>
      <c r="I43" s="1" t="s">
        <v>21</v>
      </c>
      <c r="J43" s="15" t="s">
        <v>37</v>
      </c>
      <c r="K43" s="4" t="n">
        <v>1123</v>
      </c>
      <c r="L43" s="4" t="n">
        <v>11670</v>
      </c>
      <c r="M43" s="5" t="n">
        <v>10.3918076580588</v>
      </c>
    </row>
    <row r="44" customFormat="false" ht="13.5" hidden="false" customHeight="false" outlineLevel="0" collapsed="false">
      <c r="A44" s="1" t="s">
        <v>42</v>
      </c>
      <c r="B44" s="1" t="s">
        <v>36</v>
      </c>
      <c r="C44" s="2" t="n">
        <v>2887</v>
      </c>
      <c r="D44" s="15" t="s">
        <v>19</v>
      </c>
      <c r="E44" s="15" t="s">
        <v>20</v>
      </c>
      <c r="F44" s="3" t="n">
        <v>0.333333333333333</v>
      </c>
      <c r="G44" s="3" t="n">
        <v>0.409722222222222</v>
      </c>
      <c r="I44" s="1" t="s">
        <v>23</v>
      </c>
      <c r="J44" s="15" t="s">
        <v>24</v>
      </c>
      <c r="K44" s="4" t="n">
        <v>2272</v>
      </c>
      <c r="L44" s="4" t="n">
        <v>24870</v>
      </c>
      <c r="M44" s="5" t="n">
        <v>10.9463028169014</v>
      </c>
    </row>
    <row r="45" customFormat="false" ht="13.5" hidden="false" customHeight="false" outlineLevel="0" collapsed="false">
      <c r="A45" s="1" t="s">
        <v>42</v>
      </c>
      <c r="B45" s="1" t="s">
        <v>36</v>
      </c>
      <c r="C45" s="2" t="n">
        <v>3024</v>
      </c>
      <c r="D45" s="15" t="s">
        <v>19</v>
      </c>
      <c r="E45" s="15" t="s">
        <v>25</v>
      </c>
      <c r="F45" s="3" t="n">
        <v>0.479166666666667</v>
      </c>
      <c r="G45" s="3" t="n">
        <v>0.5625</v>
      </c>
      <c r="I45" s="1" t="s">
        <v>26</v>
      </c>
      <c r="J45" s="15" t="s">
        <v>24</v>
      </c>
      <c r="K45" s="4" t="n">
        <v>2025</v>
      </c>
      <c r="L45" s="4" t="n">
        <v>20520</v>
      </c>
      <c r="M45" s="5" t="n">
        <v>10.1333333333333</v>
      </c>
    </row>
    <row r="46" customFormat="false" ht="13.5" hidden="false" customHeight="false" outlineLevel="0" collapsed="false">
      <c r="A46" s="1" t="s">
        <v>43</v>
      </c>
      <c r="B46" s="1" t="s">
        <v>44</v>
      </c>
      <c r="C46" s="2" t="n">
        <v>2919</v>
      </c>
      <c r="D46" s="15" t="s">
        <v>19</v>
      </c>
      <c r="E46" s="15" t="s">
        <v>20</v>
      </c>
      <c r="F46" s="3" t="n">
        <v>0.333333333333333</v>
      </c>
      <c r="G46" s="3" t="n">
        <v>0.409722222222222</v>
      </c>
      <c r="I46" s="1" t="s">
        <v>21</v>
      </c>
      <c r="J46" s="15" t="s">
        <v>37</v>
      </c>
      <c r="K46" s="4" t="n">
        <v>1123</v>
      </c>
      <c r="L46" s="4" t="n">
        <v>11670</v>
      </c>
      <c r="M46" s="5" t="n">
        <v>10.3918076580588</v>
      </c>
    </row>
    <row r="47" customFormat="false" ht="13.5" hidden="false" customHeight="false" outlineLevel="0" collapsed="false">
      <c r="A47" s="1" t="s">
        <v>43</v>
      </c>
      <c r="B47" s="1" t="s">
        <v>44</v>
      </c>
      <c r="C47" s="2" t="n">
        <v>2925</v>
      </c>
      <c r="D47" s="15" t="s">
        <v>19</v>
      </c>
      <c r="E47" s="15" t="s">
        <v>20</v>
      </c>
      <c r="F47" s="3" t="n">
        <v>0.333333333333333</v>
      </c>
      <c r="G47" s="3" t="n">
        <v>0.409722222222222</v>
      </c>
      <c r="I47" s="1" t="s">
        <v>23</v>
      </c>
      <c r="J47" s="15" t="s">
        <v>24</v>
      </c>
      <c r="K47" s="4" t="n">
        <v>2272</v>
      </c>
      <c r="L47" s="4" t="n">
        <v>24870</v>
      </c>
      <c r="M47" s="5" t="n">
        <v>10.9463028169014</v>
      </c>
    </row>
    <row r="48" customFormat="false" ht="13.5" hidden="false" customHeight="false" outlineLevel="0" collapsed="false">
      <c r="A48" s="1" t="s">
        <v>43</v>
      </c>
      <c r="B48" s="1" t="s">
        <v>44</v>
      </c>
      <c r="C48" s="2" t="n">
        <v>3062</v>
      </c>
      <c r="D48" s="15" t="s">
        <v>19</v>
      </c>
      <c r="E48" s="15" t="s">
        <v>25</v>
      </c>
      <c r="F48" s="3" t="n">
        <v>0.479166666666667</v>
      </c>
      <c r="G48" s="3" t="n">
        <v>0.5625</v>
      </c>
      <c r="I48" s="1" t="s">
        <v>26</v>
      </c>
      <c r="J48" s="15" t="s">
        <v>24</v>
      </c>
      <c r="K48" s="4" t="n">
        <v>2025</v>
      </c>
      <c r="L48" s="4" t="n">
        <v>20520</v>
      </c>
      <c r="M48" s="5" t="n">
        <v>10.1333333333333</v>
      </c>
    </row>
    <row r="49" customFormat="false" ht="13.5" hidden="false" customHeight="false" outlineLevel="0" collapsed="false">
      <c r="A49" s="1" t="s">
        <v>45</v>
      </c>
      <c r="B49" s="1" t="s">
        <v>44</v>
      </c>
      <c r="C49" s="2" t="n">
        <v>2927</v>
      </c>
      <c r="D49" s="15" t="s">
        <v>19</v>
      </c>
      <c r="E49" s="15" t="s">
        <v>20</v>
      </c>
      <c r="F49" s="3" t="n">
        <v>0.333333333333333</v>
      </c>
      <c r="G49" s="3" t="n">
        <v>0.409722222222222</v>
      </c>
      <c r="I49" s="1" t="s">
        <v>21</v>
      </c>
      <c r="J49" s="15" t="s">
        <v>37</v>
      </c>
      <c r="K49" s="4" t="n">
        <v>1123</v>
      </c>
      <c r="L49" s="4" t="n">
        <v>10970</v>
      </c>
      <c r="M49" s="5" t="n">
        <v>9.76847729296527</v>
      </c>
    </row>
    <row r="50" customFormat="false" ht="13.5" hidden="false" customHeight="false" outlineLevel="0" collapsed="false">
      <c r="A50" s="1" t="s">
        <v>45</v>
      </c>
      <c r="B50" s="1" t="s">
        <v>44</v>
      </c>
      <c r="C50" s="2" t="n">
        <v>2933</v>
      </c>
      <c r="D50" s="15" t="s">
        <v>19</v>
      </c>
      <c r="E50" s="15" t="s">
        <v>20</v>
      </c>
      <c r="F50" s="3" t="n">
        <v>0.333333333333333</v>
      </c>
      <c r="G50" s="3" t="n">
        <v>0.409722222222222</v>
      </c>
      <c r="I50" s="1" t="s">
        <v>23</v>
      </c>
      <c r="J50" s="15" t="s">
        <v>24</v>
      </c>
      <c r="K50" s="4" t="n">
        <v>2272</v>
      </c>
      <c r="L50" s="4" t="n">
        <v>24870</v>
      </c>
      <c r="M50" s="5" t="n">
        <v>10.9463028169014</v>
      </c>
    </row>
    <row r="51" customFormat="false" ht="13.5" hidden="false" customHeight="false" outlineLevel="0" collapsed="false">
      <c r="A51" s="1" t="s">
        <v>45</v>
      </c>
      <c r="B51" s="1" t="s">
        <v>44</v>
      </c>
      <c r="C51" s="2" t="n">
        <v>3065</v>
      </c>
      <c r="D51" s="15" t="s">
        <v>19</v>
      </c>
      <c r="E51" s="15" t="s">
        <v>25</v>
      </c>
      <c r="F51" s="3" t="n">
        <v>0.479166666666667</v>
      </c>
      <c r="G51" s="3" t="n">
        <v>0.5625</v>
      </c>
      <c r="I51" s="1" t="s">
        <v>29</v>
      </c>
      <c r="J51" s="15" t="s">
        <v>37</v>
      </c>
      <c r="K51" s="4" t="n">
        <v>975</v>
      </c>
      <c r="L51" s="4" t="n">
        <v>11220</v>
      </c>
      <c r="M51" s="5" t="n">
        <v>11.5076923076923</v>
      </c>
    </row>
    <row r="52" customFormat="false" ht="13.5" hidden="false" customHeight="false" outlineLevel="0" collapsed="false">
      <c r="A52" s="1" t="s">
        <v>45</v>
      </c>
      <c r="B52" s="1" t="s">
        <v>44</v>
      </c>
      <c r="C52" s="2" t="n">
        <v>3071</v>
      </c>
      <c r="D52" s="15" t="s">
        <v>19</v>
      </c>
      <c r="E52" s="15" t="s">
        <v>25</v>
      </c>
      <c r="F52" s="3" t="n">
        <v>0.479166666666667</v>
      </c>
      <c r="G52" s="3" t="n">
        <v>0.5625</v>
      </c>
      <c r="I52" s="1" t="s">
        <v>26</v>
      </c>
      <c r="J52" s="15" t="s">
        <v>24</v>
      </c>
      <c r="K52" s="4" t="n">
        <v>2025</v>
      </c>
      <c r="L52" s="4" t="n">
        <v>20520</v>
      </c>
      <c r="M52" s="5" t="n">
        <v>10.1333333333333</v>
      </c>
    </row>
    <row r="53" customFormat="false" ht="13.5" hidden="false" customHeight="false" outlineLevel="0" collapsed="false">
      <c r="A53" s="1" t="s">
        <v>46</v>
      </c>
      <c r="B53" s="1" t="s">
        <v>44</v>
      </c>
      <c r="C53" s="2" t="n">
        <v>2955</v>
      </c>
      <c r="D53" s="15" t="s">
        <v>19</v>
      </c>
      <c r="E53" s="15" t="s">
        <v>20</v>
      </c>
      <c r="F53" s="3" t="n">
        <v>0.333333333333333</v>
      </c>
      <c r="G53" s="3" t="n">
        <v>0.409722222222222</v>
      </c>
      <c r="I53" s="1" t="s">
        <v>21</v>
      </c>
      <c r="J53" s="15" t="s">
        <v>37</v>
      </c>
      <c r="K53" s="4" t="n">
        <v>1123</v>
      </c>
      <c r="L53" s="4" t="n">
        <v>10970</v>
      </c>
      <c r="M53" s="5" t="n">
        <v>9.76847729296527</v>
      </c>
    </row>
    <row r="54" customFormat="false" ht="13.5" hidden="false" customHeight="false" outlineLevel="0" collapsed="false">
      <c r="A54" s="1" t="s">
        <v>46</v>
      </c>
      <c r="B54" s="1" t="s">
        <v>44</v>
      </c>
      <c r="C54" s="2" t="n">
        <v>2961</v>
      </c>
      <c r="D54" s="15" t="s">
        <v>19</v>
      </c>
      <c r="E54" s="15" t="s">
        <v>20</v>
      </c>
      <c r="F54" s="3" t="n">
        <v>0.333333333333333</v>
      </c>
      <c r="G54" s="3" t="n">
        <v>0.409722222222222</v>
      </c>
      <c r="I54" s="1" t="s">
        <v>23</v>
      </c>
      <c r="J54" s="15" t="s">
        <v>24</v>
      </c>
      <c r="K54" s="4" t="n">
        <v>2272</v>
      </c>
      <c r="L54" s="4" t="n">
        <v>24870</v>
      </c>
      <c r="M54" s="5" t="n">
        <v>10.9463028169014</v>
      </c>
    </row>
    <row r="55" customFormat="false" ht="13.5" hidden="false" customHeight="false" outlineLevel="0" collapsed="false">
      <c r="A55" s="1" t="s">
        <v>46</v>
      </c>
      <c r="B55" s="1" t="s">
        <v>44</v>
      </c>
      <c r="C55" s="2" t="n">
        <v>3088</v>
      </c>
      <c r="D55" s="15" t="s">
        <v>19</v>
      </c>
      <c r="E55" s="15" t="s">
        <v>25</v>
      </c>
      <c r="F55" s="3" t="n">
        <v>0.479166666666667</v>
      </c>
      <c r="G55" s="3" t="n">
        <v>0.5625</v>
      </c>
      <c r="I55" s="1" t="s">
        <v>29</v>
      </c>
      <c r="J55" s="15" t="s">
        <v>37</v>
      </c>
      <c r="K55" s="4" t="n">
        <v>975</v>
      </c>
      <c r="L55" s="4" t="n">
        <v>11220</v>
      </c>
      <c r="M55" s="5" t="n">
        <v>11.5076923076923</v>
      </c>
    </row>
    <row r="56" customFormat="false" ht="13.5" hidden="false" customHeight="false" outlineLevel="0" collapsed="false">
      <c r="A56" s="1" t="s">
        <v>46</v>
      </c>
      <c r="B56" s="1" t="s">
        <v>44</v>
      </c>
      <c r="C56" s="2" t="n">
        <v>3094</v>
      </c>
      <c r="D56" s="15" t="s">
        <v>19</v>
      </c>
      <c r="E56" s="15" t="s">
        <v>25</v>
      </c>
      <c r="F56" s="3" t="n">
        <v>0.479166666666667</v>
      </c>
      <c r="G56" s="3" t="n">
        <v>0.5625</v>
      </c>
      <c r="I56" s="1" t="s">
        <v>26</v>
      </c>
      <c r="J56" s="15" t="s">
        <v>24</v>
      </c>
      <c r="K56" s="4" t="n">
        <v>2025</v>
      </c>
      <c r="L56" s="4" t="n">
        <v>20520</v>
      </c>
      <c r="M56" s="5" t="n">
        <v>10.1333333333333</v>
      </c>
    </row>
    <row r="57" customFormat="false" ht="13.5" hidden="false" customHeight="false" outlineLevel="0" collapsed="false">
      <c r="A57" s="1" t="s">
        <v>47</v>
      </c>
      <c r="B57" s="1" t="s">
        <v>44</v>
      </c>
      <c r="C57" s="2" t="n">
        <v>2932</v>
      </c>
      <c r="D57" s="15" t="s">
        <v>19</v>
      </c>
      <c r="E57" s="15" t="s">
        <v>20</v>
      </c>
      <c r="F57" s="3" t="n">
        <v>0.333333333333333</v>
      </c>
      <c r="G57" s="3" t="n">
        <v>0.409722222222222</v>
      </c>
      <c r="I57" s="1" t="s">
        <v>21</v>
      </c>
      <c r="J57" s="15" t="s">
        <v>37</v>
      </c>
      <c r="K57" s="4" t="n">
        <v>1123</v>
      </c>
      <c r="L57" s="4" t="n">
        <v>11470</v>
      </c>
      <c r="M57" s="5" t="n">
        <v>10.2137132680321</v>
      </c>
    </row>
    <row r="58" customFormat="false" ht="13.5" hidden="false" customHeight="false" outlineLevel="0" collapsed="false">
      <c r="A58" s="1" t="s">
        <v>47</v>
      </c>
      <c r="B58" s="1" t="s">
        <v>44</v>
      </c>
      <c r="C58" s="2" t="n">
        <v>2938</v>
      </c>
      <c r="D58" s="15" t="s">
        <v>19</v>
      </c>
      <c r="E58" s="15" t="s">
        <v>20</v>
      </c>
      <c r="F58" s="3" t="n">
        <v>0.333333333333333</v>
      </c>
      <c r="G58" s="3" t="n">
        <v>0.409722222222222</v>
      </c>
      <c r="I58" s="1" t="s">
        <v>23</v>
      </c>
      <c r="J58" s="15" t="s">
        <v>24</v>
      </c>
      <c r="K58" s="4" t="n">
        <v>2272</v>
      </c>
      <c r="L58" s="4" t="n">
        <v>24870</v>
      </c>
      <c r="M58" s="5" t="n">
        <v>10.9463028169014</v>
      </c>
    </row>
    <row r="59" customFormat="false" ht="13.5" hidden="false" customHeight="false" outlineLevel="0" collapsed="false">
      <c r="A59" s="1" t="s">
        <v>47</v>
      </c>
      <c r="B59" s="1" t="s">
        <v>44</v>
      </c>
      <c r="C59" s="2" t="n">
        <v>3066</v>
      </c>
      <c r="D59" s="15" t="s">
        <v>19</v>
      </c>
      <c r="E59" s="15" t="s">
        <v>25</v>
      </c>
      <c r="F59" s="3" t="n">
        <v>0.479166666666667</v>
      </c>
      <c r="G59" s="3" t="n">
        <v>0.5625</v>
      </c>
      <c r="I59" s="1" t="s">
        <v>29</v>
      </c>
      <c r="J59" s="15" t="s">
        <v>37</v>
      </c>
      <c r="K59" s="4" t="n">
        <v>975</v>
      </c>
      <c r="L59" s="4" t="n">
        <v>11220</v>
      </c>
      <c r="M59" s="5" t="n">
        <v>11.5076923076923</v>
      </c>
    </row>
    <row r="60" customFormat="false" ht="13.5" hidden="false" customHeight="false" outlineLevel="0" collapsed="false">
      <c r="A60" s="1" t="s">
        <v>47</v>
      </c>
      <c r="B60" s="1" t="s">
        <v>44</v>
      </c>
      <c r="C60" s="2" t="n">
        <v>3072</v>
      </c>
      <c r="D60" s="15" t="s">
        <v>19</v>
      </c>
      <c r="E60" s="15" t="s">
        <v>25</v>
      </c>
      <c r="F60" s="3" t="n">
        <v>0.479166666666667</v>
      </c>
      <c r="G60" s="3" t="n">
        <v>0.5625</v>
      </c>
      <c r="I60" s="1" t="s">
        <v>26</v>
      </c>
      <c r="J60" s="15" t="s">
        <v>24</v>
      </c>
      <c r="K60" s="4" t="n">
        <v>2025</v>
      </c>
      <c r="L60" s="4" t="n">
        <v>20520</v>
      </c>
      <c r="M60" s="5" t="n">
        <v>10.1333333333333</v>
      </c>
    </row>
    <row r="61" customFormat="false" ht="13.5" hidden="false" customHeight="false" outlineLevel="0" collapsed="false">
      <c r="A61" s="1" t="s">
        <v>48</v>
      </c>
      <c r="B61" s="1" t="s">
        <v>44</v>
      </c>
      <c r="C61" s="2" t="n">
        <v>2913</v>
      </c>
      <c r="D61" s="15" t="s">
        <v>19</v>
      </c>
      <c r="E61" s="15" t="s">
        <v>20</v>
      </c>
      <c r="F61" s="3" t="n">
        <v>0.333333333333333</v>
      </c>
      <c r="G61" s="3" t="n">
        <v>0.409722222222222</v>
      </c>
      <c r="I61" s="1" t="s">
        <v>21</v>
      </c>
      <c r="J61" s="15" t="s">
        <v>37</v>
      </c>
      <c r="K61" s="4" t="n">
        <v>1123</v>
      </c>
      <c r="L61" s="4" t="n">
        <v>11470</v>
      </c>
      <c r="M61" s="5" t="n">
        <v>10.2137132680321</v>
      </c>
    </row>
    <row r="62" customFormat="false" ht="13.5" hidden="false" customHeight="false" outlineLevel="0" collapsed="false">
      <c r="A62" s="1" t="s">
        <v>48</v>
      </c>
      <c r="B62" s="1" t="s">
        <v>44</v>
      </c>
      <c r="C62" s="2" t="n">
        <v>2919</v>
      </c>
      <c r="D62" s="15" t="s">
        <v>19</v>
      </c>
      <c r="E62" s="15" t="s">
        <v>20</v>
      </c>
      <c r="F62" s="3" t="n">
        <v>0.333333333333333</v>
      </c>
      <c r="G62" s="3" t="n">
        <v>0.409722222222222</v>
      </c>
      <c r="I62" s="1" t="s">
        <v>23</v>
      </c>
      <c r="J62" s="15" t="s">
        <v>24</v>
      </c>
      <c r="K62" s="4" t="n">
        <v>2272</v>
      </c>
      <c r="L62" s="4" t="n">
        <v>24870</v>
      </c>
      <c r="M62" s="5" t="n">
        <v>10.9463028169014</v>
      </c>
    </row>
    <row r="63" customFormat="false" ht="13.5" hidden="false" customHeight="false" outlineLevel="0" collapsed="false">
      <c r="A63" s="1" t="s">
        <v>48</v>
      </c>
      <c r="B63" s="1" t="s">
        <v>44</v>
      </c>
      <c r="C63" s="2" t="n">
        <v>3045</v>
      </c>
      <c r="D63" s="15" t="s">
        <v>19</v>
      </c>
      <c r="E63" s="15" t="s">
        <v>25</v>
      </c>
      <c r="F63" s="3" t="n">
        <v>0.479166666666667</v>
      </c>
      <c r="G63" s="3" t="n">
        <v>0.5625</v>
      </c>
      <c r="I63" s="1" t="s">
        <v>29</v>
      </c>
      <c r="J63" s="15" t="s">
        <v>37</v>
      </c>
      <c r="K63" s="4" t="n">
        <v>975</v>
      </c>
      <c r="L63" s="4" t="n">
        <v>11220</v>
      </c>
      <c r="M63" s="5" t="n">
        <v>11.5076923076923</v>
      </c>
    </row>
    <row r="64" customFormat="false" ht="13.5" hidden="false" customHeight="false" outlineLevel="0" collapsed="false">
      <c r="A64" s="1" t="s">
        <v>48</v>
      </c>
      <c r="B64" s="1" t="s">
        <v>44</v>
      </c>
      <c r="C64" s="2" t="n">
        <v>3051</v>
      </c>
      <c r="D64" s="15" t="s">
        <v>19</v>
      </c>
      <c r="E64" s="15" t="s">
        <v>25</v>
      </c>
      <c r="F64" s="3" t="n">
        <v>0.479166666666667</v>
      </c>
      <c r="G64" s="3" t="n">
        <v>0.5625</v>
      </c>
      <c r="I64" s="1" t="s">
        <v>26</v>
      </c>
      <c r="J64" s="15" t="s">
        <v>24</v>
      </c>
      <c r="K64" s="4" t="n">
        <v>2025</v>
      </c>
      <c r="L64" s="4" t="n">
        <v>20520</v>
      </c>
      <c r="M64" s="5" t="n">
        <v>10.1333333333333</v>
      </c>
    </row>
    <row r="65" customFormat="false" ht="13.5" hidden="false" customHeight="false" outlineLevel="0" collapsed="false">
      <c r="A65" s="1" t="s">
        <v>49</v>
      </c>
      <c r="B65" s="1" t="s">
        <v>44</v>
      </c>
      <c r="C65" s="2" t="n">
        <v>2782</v>
      </c>
      <c r="D65" s="15" t="s">
        <v>19</v>
      </c>
      <c r="E65" s="15" t="s">
        <v>25</v>
      </c>
      <c r="F65" s="3" t="n">
        <v>0.479166666666667</v>
      </c>
      <c r="G65" s="3" t="n">
        <v>0.5625</v>
      </c>
      <c r="I65" s="1" t="s">
        <v>26</v>
      </c>
      <c r="J65" s="15" t="s">
        <v>24</v>
      </c>
      <c r="K65" s="4" t="n">
        <v>2025</v>
      </c>
      <c r="L65" s="4" t="n">
        <v>20520</v>
      </c>
      <c r="M65" s="5" t="n">
        <v>10.1333333333333</v>
      </c>
    </row>
    <row r="66" customFormat="false" ht="13.5" hidden="false" customHeight="false" outlineLevel="0" collapsed="false">
      <c r="A66" s="1" t="s">
        <v>50</v>
      </c>
      <c r="B66" s="1" t="s">
        <v>44</v>
      </c>
      <c r="C66" s="2" t="n">
        <v>2931</v>
      </c>
      <c r="D66" s="15" t="s">
        <v>19</v>
      </c>
      <c r="E66" s="15" t="s">
        <v>20</v>
      </c>
      <c r="F66" s="3" t="n">
        <v>0.333333333333333</v>
      </c>
      <c r="G66" s="3" t="n">
        <v>0.409722222222222</v>
      </c>
      <c r="I66" s="1" t="s">
        <v>21</v>
      </c>
      <c r="J66" s="15" t="s">
        <v>37</v>
      </c>
      <c r="K66" s="4" t="n">
        <v>1123</v>
      </c>
      <c r="L66" s="4" t="n">
        <v>9870</v>
      </c>
      <c r="M66" s="5" t="n">
        <v>8.78895814781834</v>
      </c>
    </row>
    <row r="67" customFormat="false" ht="13.5" hidden="false" customHeight="false" outlineLevel="0" collapsed="false">
      <c r="A67" s="1" t="s">
        <v>50</v>
      </c>
      <c r="B67" s="1" t="s">
        <v>44</v>
      </c>
      <c r="C67" s="2" t="n">
        <v>3074</v>
      </c>
      <c r="D67" s="15" t="s">
        <v>19</v>
      </c>
      <c r="E67" s="15" t="s">
        <v>25</v>
      </c>
      <c r="F67" s="3" t="n">
        <v>0.479166666666667</v>
      </c>
      <c r="G67" s="3" t="n">
        <v>0.5625</v>
      </c>
      <c r="I67" s="1" t="s">
        <v>26</v>
      </c>
      <c r="J67" s="15" t="s">
        <v>24</v>
      </c>
      <c r="K67" s="4" t="n">
        <v>2025</v>
      </c>
      <c r="L67" s="4" t="n">
        <v>21420</v>
      </c>
      <c r="M67" s="5" t="n">
        <v>10.5777777777778</v>
      </c>
    </row>
    <row r="68" customFormat="false" ht="13.5" hidden="false" customHeight="false" outlineLevel="0" collapsed="false">
      <c r="A68" s="1" t="s">
        <v>51</v>
      </c>
      <c r="B68" s="1" t="s">
        <v>44</v>
      </c>
      <c r="C68" s="2" t="n">
        <v>2684</v>
      </c>
      <c r="D68" s="15" t="s">
        <v>19</v>
      </c>
      <c r="E68" s="15" t="s">
        <v>20</v>
      </c>
      <c r="F68" s="3" t="n">
        <v>0.333333333333333</v>
      </c>
      <c r="G68" s="3" t="n">
        <v>0.409722222222222</v>
      </c>
      <c r="I68" s="1" t="s">
        <v>21</v>
      </c>
      <c r="J68" s="15" t="s">
        <v>37</v>
      </c>
      <c r="K68" s="4" t="n">
        <v>1123</v>
      </c>
      <c r="L68" s="4" t="n">
        <v>9870</v>
      </c>
      <c r="M68" s="5" t="n">
        <v>8.78895814781834</v>
      </c>
    </row>
    <row r="69" customFormat="false" ht="13.5" hidden="false" customHeight="false" outlineLevel="0" collapsed="false">
      <c r="A69" s="1" t="s">
        <v>51</v>
      </c>
      <c r="B69" s="1" t="s">
        <v>44</v>
      </c>
      <c r="C69" s="2" t="n">
        <v>2809</v>
      </c>
      <c r="D69" s="15" t="s">
        <v>19</v>
      </c>
      <c r="E69" s="15" t="s">
        <v>25</v>
      </c>
      <c r="F69" s="3" t="n">
        <v>0.479166666666667</v>
      </c>
      <c r="G69" s="3" t="n">
        <v>0.5625</v>
      </c>
      <c r="I69" s="1" t="s">
        <v>26</v>
      </c>
      <c r="J69" s="15" t="s">
        <v>24</v>
      </c>
      <c r="K69" s="4" t="n">
        <v>2025</v>
      </c>
      <c r="L69" s="4" t="n">
        <v>20520</v>
      </c>
      <c r="M69" s="5" t="n">
        <v>10.1333333333333</v>
      </c>
    </row>
    <row r="70" customFormat="false" ht="13.5" hidden="false" customHeight="false" outlineLevel="0" collapsed="false">
      <c r="A70" s="1" t="s">
        <v>52</v>
      </c>
      <c r="B70" s="1" t="s">
        <v>44</v>
      </c>
      <c r="C70" s="2" t="n">
        <v>2948</v>
      </c>
      <c r="D70" s="15" t="s">
        <v>19</v>
      </c>
      <c r="E70" s="15" t="s">
        <v>20</v>
      </c>
      <c r="F70" s="3" t="n">
        <v>0.333333333333333</v>
      </c>
      <c r="G70" s="3" t="n">
        <v>0.409722222222222</v>
      </c>
      <c r="I70" s="1" t="s">
        <v>21</v>
      </c>
      <c r="J70" s="15" t="s">
        <v>37</v>
      </c>
      <c r="K70" s="4" t="n">
        <v>1123</v>
      </c>
      <c r="L70" s="4" t="n">
        <v>11670</v>
      </c>
      <c r="M70" s="5" t="n">
        <v>10.3918076580588</v>
      </c>
    </row>
    <row r="71" customFormat="false" ht="13.5" hidden="false" customHeight="false" outlineLevel="0" collapsed="false">
      <c r="A71" s="1" t="s">
        <v>52</v>
      </c>
      <c r="B71" s="1" t="s">
        <v>44</v>
      </c>
      <c r="C71" s="2" t="n">
        <v>2954</v>
      </c>
      <c r="D71" s="15" t="s">
        <v>19</v>
      </c>
      <c r="E71" s="15" t="s">
        <v>20</v>
      </c>
      <c r="F71" s="3" t="n">
        <v>0.333333333333333</v>
      </c>
      <c r="G71" s="3" t="n">
        <v>0.409722222222222</v>
      </c>
      <c r="I71" s="1" t="s">
        <v>23</v>
      </c>
      <c r="J71" s="15" t="s">
        <v>24</v>
      </c>
      <c r="K71" s="4" t="n">
        <v>2272</v>
      </c>
      <c r="L71" s="4" t="n">
        <v>24870</v>
      </c>
      <c r="M71" s="5" t="n">
        <v>10.9463028169014</v>
      </c>
    </row>
    <row r="72" customFormat="false" ht="13.5" hidden="false" customHeight="false" outlineLevel="0" collapsed="false">
      <c r="A72" s="1" t="s">
        <v>52</v>
      </c>
      <c r="B72" s="1" t="s">
        <v>44</v>
      </c>
      <c r="C72" s="2" t="n">
        <v>3082</v>
      </c>
      <c r="D72" s="15" t="s">
        <v>19</v>
      </c>
      <c r="E72" s="15" t="s">
        <v>25</v>
      </c>
      <c r="F72" s="3" t="n">
        <v>0.479166666666667</v>
      </c>
      <c r="G72" s="3" t="n">
        <v>0.5625</v>
      </c>
      <c r="I72" s="1" t="s">
        <v>29</v>
      </c>
      <c r="J72" s="15" t="s">
        <v>37</v>
      </c>
      <c r="K72" s="4" t="n">
        <v>975</v>
      </c>
      <c r="L72" s="4" t="n">
        <v>11220</v>
      </c>
      <c r="M72" s="5" t="n">
        <v>11.5076923076923</v>
      </c>
    </row>
    <row r="73" customFormat="false" ht="13.5" hidden="false" customHeight="false" outlineLevel="0" collapsed="false">
      <c r="A73" s="1" t="s">
        <v>52</v>
      </c>
      <c r="B73" s="1" t="s">
        <v>44</v>
      </c>
      <c r="C73" s="2" t="n">
        <v>3088</v>
      </c>
      <c r="D73" s="15" t="s">
        <v>19</v>
      </c>
      <c r="E73" s="15" t="s">
        <v>25</v>
      </c>
      <c r="F73" s="3" t="n">
        <v>0.479166666666667</v>
      </c>
      <c r="G73" s="3" t="n">
        <v>0.5625</v>
      </c>
      <c r="I73" s="1" t="s">
        <v>26</v>
      </c>
      <c r="J73" s="15" t="s">
        <v>24</v>
      </c>
      <c r="K73" s="4" t="n">
        <v>2025</v>
      </c>
      <c r="L73" s="4" t="n">
        <v>20520</v>
      </c>
      <c r="M73" s="5" t="n">
        <v>10.1333333333333</v>
      </c>
    </row>
    <row r="74" customFormat="false" ht="13.5" hidden="false" customHeight="false" outlineLevel="0" collapsed="false">
      <c r="A74" s="1" t="s">
        <v>53</v>
      </c>
      <c r="B74" s="1" t="s">
        <v>44</v>
      </c>
      <c r="C74" s="2" t="n">
        <v>2966</v>
      </c>
      <c r="D74" s="15" t="s">
        <v>19</v>
      </c>
      <c r="E74" s="15" t="s">
        <v>20</v>
      </c>
      <c r="F74" s="3" t="n">
        <v>0.333333333333333</v>
      </c>
      <c r="G74" s="3" t="n">
        <v>0.409722222222222</v>
      </c>
      <c r="I74" s="1" t="s">
        <v>21</v>
      </c>
      <c r="J74" s="15" t="s">
        <v>37</v>
      </c>
      <c r="K74" s="4" t="n">
        <v>1123</v>
      </c>
      <c r="L74" s="4" t="n">
        <v>11670</v>
      </c>
      <c r="M74" s="5" t="n">
        <v>10.3918076580588</v>
      </c>
    </row>
    <row r="75" customFormat="false" ht="13.5" hidden="false" customHeight="false" outlineLevel="0" collapsed="false">
      <c r="A75" s="1" t="s">
        <v>53</v>
      </c>
      <c r="B75" s="1" t="s">
        <v>44</v>
      </c>
      <c r="C75" s="2" t="n">
        <v>2972</v>
      </c>
      <c r="D75" s="15" t="s">
        <v>19</v>
      </c>
      <c r="E75" s="15" t="s">
        <v>20</v>
      </c>
      <c r="F75" s="3" t="n">
        <v>0.333333333333333</v>
      </c>
      <c r="G75" s="3" t="n">
        <v>0.409722222222222</v>
      </c>
      <c r="I75" s="1" t="s">
        <v>23</v>
      </c>
      <c r="J75" s="15" t="s">
        <v>24</v>
      </c>
      <c r="K75" s="4" t="n">
        <v>2272</v>
      </c>
      <c r="L75" s="4" t="n">
        <v>24870</v>
      </c>
      <c r="M75" s="5" t="n">
        <v>10.9463028169014</v>
      </c>
    </row>
    <row r="76" customFormat="false" ht="13.5" hidden="false" customHeight="false" outlineLevel="0" collapsed="false">
      <c r="A76" s="1" t="s">
        <v>53</v>
      </c>
      <c r="B76" s="1" t="s">
        <v>44</v>
      </c>
      <c r="C76" s="2" t="n">
        <v>3106</v>
      </c>
      <c r="D76" s="15" t="s">
        <v>19</v>
      </c>
      <c r="E76" s="15" t="s">
        <v>25</v>
      </c>
      <c r="F76" s="3" t="n">
        <v>0.479166666666667</v>
      </c>
      <c r="G76" s="3" t="n">
        <v>0.5625</v>
      </c>
      <c r="I76" s="1" t="s">
        <v>29</v>
      </c>
      <c r="J76" s="15" t="s">
        <v>37</v>
      </c>
      <c r="K76" s="4" t="n">
        <v>975</v>
      </c>
      <c r="L76" s="4" t="n">
        <v>11220</v>
      </c>
      <c r="M76" s="5" t="n">
        <v>11.5076923076923</v>
      </c>
    </row>
    <row r="77" customFormat="false" ht="13.5" hidden="false" customHeight="false" outlineLevel="0" collapsed="false">
      <c r="A77" s="1" t="s">
        <v>53</v>
      </c>
      <c r="B77" s="1" t="s">
        <v>44</v>
      </c>
      <c r="C77" s="2" t="n">
        <v>3112</v>
      </c>
      <c r="D77" s="15" t="s">
        <v>19</v>
      </c>
      <c r="E77" s="15" t="s">
        <v>25</v>
      </c>
      <c r="F77" s="3" t="n">
        <v>0.479166666666667</v>
      </c>
      <c r="G77" s="3" t="n">
        <v>0.5625</v>
      </c>
      <c r="I77" s="1" t="s">
        <v>26</v>
      </c>
      <c r="J77" s="15" t="s">
        <v>24</v>
      </c>
      <c r="K77" s="4" t="n">
        <v>2025</v>
      </c>
      <c r="L77" s="4" t="n">
        <v>20520</v>
      </c>
      <c r="M77" s="5" t="n">
        <v>10.1333333333333</v>
      </c>
    </row>
    <row r="78" customFormat="false" ht="13.5" hidden="false" customHeight="false" outlineLevel="0" collapsed="false">
      <c r="A78" s="1" t="s">
        <v>54</v>
      </c>
      <c r="B78" s="1" t="s">
        <v>44</v>
      </c>
      <c r="C78" s="2" t="n">
        <v>2968</v>
      </c>
      <c r="D78" s="15" t="s">
        <v>19</v>
      </c>
      <c r="E78" s="15" t="s">
        <v>20</v>
      </c>
      <c r="F78" s="3" t="n">
        <v>0.333333333333333</v>
      </c>
      <c r="G78" s="3" t="n">
        <v>0.409722222222222</v>
      </c>
      <c r="I78" s="1" t="s">
        <v>21</v>
      </c>
      <c r="J78" s="15" t="s">
        <v>37</v>
      </c>
      <c r="K78" s="4" t="n">
        <v>1123</v>
      </c>
      <c r="L78" s="4" t="n">
        <v>11670</v>
      </c>
      <c r="M78" s="5" t="n">
        <v>10.3918076580588</v>
      </c>
    </row>
    <row r="79" customFormat="false" ht="13.5" hidden="false" customHeight="false" outlineLevel="0" collapsed="false">
      <c r="A79" s="1" t="s">
        <v>54</v>
      </c>
      <c r="B79" s="1" t="s">
        <v>44</v>
      </c>
      <c r="C79" s="2" t="n">
        <v>2974</v>
      </c>
      <c r="D79" s="15" t="s">
        <v>19</v>
      </c>
      <c r="E79" s="15" t="s">
        <v>20</v>
      </c>
      <c r="F79" s="3" t="n">
        <v>0.333333333333333</v>
      </c>
      <c r="G79" s="3" t="n">
        <v>0.409722222222222</v>
      </c>
      <c r="I79" s="1" t="s">
        <v>23</v>
      </c>
      <c r="J79" s="15" t="s">
        <v>24</v>
      </c>
      <c r="K79" s="4" t="n">
        <v>2272</v>
      </c>
      <c r="L79" s="4" t="n">
        <v>24870</v>
      </c>
      <c r="M79" s="5" t="n">
        <v>10.9463028169014</v>
      </c>
    </row>
    <row r="80" customFormat="false" ht="13.5" hidden="false" customHeight="false" outlineLevel="0" collapsed="false">
      <c r="A80" s="1" t="s">
        <v>54</v>
      </c>
      <c r="B80" s="1" t="s">
        <v>44</v>
      </c>
      <c r="C80" s="2" t="n">
        <v>3109</v>
      </c>
      <c r="D80" s="15" t="s">
        <v>19</v>
      </c>
      <c r="E80" s="15" t="s">
        <v>25</v>
      </c>
      <c r="F80" s="3" t="n">
        <v>0.479166666666667</v>
      </c>
      <c r="G80" s="3" t="n">
        <v>0.5625</v>
      </c>
      <c r="I80" s="1" t="s">
        <v>26</v>
      </c>
      <c r="J80" s="15" t="s">
        <v>24</v>
      </c>
      <c r="K80" s="4" t="n">
        <v>2025</v>
      </c>
      <c r="L80" s="4" t="n">
        <v>20520</v>
      </c>
      <c r="M80" s="5" t="n">
        <v>10.1333333333333</v>
      </c>
    </row>
    <row r="81" customFormat="false" ht="13.5" hidden="false" customHeight="false" outlineLevel="0" collapsed="false">
      <c r="A81" s="1" t="s">
        <v>55</v>
      </c>
      <c r="B81" s="1" t="s">
        <v>44</v>
      </c>
      <c r="C81" s="2" t="n">
        <v>2916</v>
      </c>
      <c r="D81" s="15" t="s">
        <v>19</v>
      </c>
      <c r="E81" s="15" t="s">
        <v>20</v>
      </c>
      <c r="F81" s="3" t="n">
        <v>0.333333333333333</v>
      </c>
      <c r="G81" s="3" t="n">
        <v>0.409722222222222</v>
      </c>
      <c r="I81" s="1" t="s">
        <v>21</v>
      </c>
      <c r="J81" s="15" t="s">
        <v>37</v>
      </c>
      <c r="K81" s="4" t="n">
        <v>1123</v>
      </c>
      <c r="L81" s="4" t="n">
        <v>11670</v>
      </c>
      <c r="M81" s="5" t="n">
        <v>10.3918076580588</v>
      </c>
    </row>
    <row r="82" customFormat="false" ht="13.5" hidden="false" customHeight="false" outlineLevel="0" collapsed="false">
      <c r="A82" s="1" t="s">
        <v>55</v>
      </c>
      <c r="B82" s="1" t="s">
        <v>44</v>
      </c>
      <c r="C82" s="2" t="n">
        <v>2922</v>
      </c>
      <c r="D82" s="15" t="s">
        <v>19</v>
      </c>
      <c r="E82" s="15" t="s">
        <v>20</v>
      </c>
      <c r="F82" s="3" t="n">
        <v>0.333333333333333</v>
      </c>
      <c r="G82" s="3" t="n">
        <v>0.409722222222222</v>
      </c>
      <c r="I82" s="1" t="s">
        <v>23</v>
      </c>
      <c r="J82" s="15" t="s">
        <v>24</v>
      </c>
      <c r="K82" s="4" t="n">
        <v>2272</v>
      </c>
      <c r="L82" s="4" t="n">
        <v>24870</v>
      </c>
      <c r="M82" s="5" t="n">
        <v>10.9463028169014</v>
      </c>
    </row>
    <row r="83" customFormat="false" ht="13.5" hidden="false" customHeight="false" outlineLevel="0" collapsed="false">
      <c r="A83" s="1" t="s">
        <v>55</v>
      </c>
      <c r="B83" s="1" t="s">
        <v>44</v>
      </c>
      <c r="C83" s="2" t="n">
        <v>3059</v>
      </c>
      <c r="D83" s="15" t="s">
        <v>19</v>
      </c>
      <c r="E83" s="15" t="s">
        <v>25</v>
      </c>
      <c r="F83" s="3" t="n">
        <v>0.479166666666667</v>
      </c>
      <c r="G83" s="3" t="n">
        <v>0.5625</v>
      </c>
      <c r="I83" s="1" t="s">
        <v>26</v>
      </c>
      <c r="J83" s="15" t="s">
        <v>24</v>
      </c>
      <c r="K83" s="4" t="n">
        <v>2025</v>
      </c>
      <c r="L83" s="4" t="n">
        <v>20520</v>
      </c>
      <c r="M83" s="5" t="n">
        <v>10.1333333333333</v>
      </c>
    </row>
    <row r="84" customFormat="false" ht="13.5" hidden="false" customHeight="false" outlineLevel="0" collapsed="false">
      <c r="A84" s="1" t="s">
        <v>56</v>
      </c>
      <c r="B84" s="1" t="s">
        <v>44</v>
      </c>
      <c r="C84" s="2" t="n">
        <v>2984</v>
      </c>
      <c r="D84" s="15" t="s">
        <v>19</v>
      </c>
      <c r="E84" s="15" t="s">
        <v>20</v>
      </c>
      <c r="F84" s="3" t="n">
        <v>0.333333333333333</v>
      </c>
      <c r="G84" s="3" t="n">
        <v>0.409722222222222</v>
      </c>
      <c r="I84" s="1" t="s">
        <v>21</v>
      </c>
      <c r="J84" s="15" t="s">
        <v>37</v>
      </c>
      <c r="K84" s="4" t="n">
        <v>1123</v>
      </c>
      <c r="L84" s="4" t="n">
        <v>11670</v>
      </c>
      <c r="M84" s="5" t="n">
        <v>10.3918076580588</v>
      </c>
    </row>
    <row r="85" customFormat="false" ht="13.5" hidden="false" customHeight="false" outlineLevel="0" collapsed="false">
      <c r="A85" s="1" t="s">
        <v>56</v>
      </c>
      <c r="B85" s="1" t="s">
        <v>44</v>
      </c>
      <c r="C85" s="2" t="n">
        <v>2990</v>
      </c>
      <c r="D85" s="15" t="s">
        <v>19</v>
      </c>
      <c r="E85" s="15" t="s">
        <v>20</v>
      </c>
      <c r="F85" s="3" t="n">
        <v>0.333333333333333</v>
      </c>
      <c r="G85" s="3" t="n">
        <v>0.409722222222222</v>
      </c>
      <c r="I85" s="1" t="s">
        <v>23</v>
      </c>
      <c r="J85" s="15" t="s">
        <v>24</v>
      </c>
      <c r="K85" s="4" t="n">
        <v>2272</v>
      </c>
      <c r="L85" s="4" t="n">
        <v>24870</v>
      </c>
      <c r="M85" s="5" t="n">
        <v>10.9463028169014</v>
      </c>
    </row>
    <row r="86" customFormat="false" ht="13.5" hidden="false" customHeight="false" outlineLevel="0" collapsed="false">
      <c r="A86" s="1" t="s">
        <v>56</v>
      </c>
      <c r="B86" s="1" t="s">
        <v>44</v>
      </c>
      <c r="C86" s="2" t="n">
        <v>3130</v>
      </c>
      <c r="D86" s="15" t="s">
        <v>19</v>
      </c>
      <c r="E86" s="15" t="s">
        <v>25</v>
      </c>
      <c r="F86" s="3" t="n">
        <v>0.479166666666667</v>
      </c>
      <c r="G86" s="3" t="n">
        <v>0.5625</v>
      </c>
      <c r="I86" s="1" t="s">
        <v>26</v>
      </c>
      <c r="J86" s="15" t="s">
        <v>24</v>
      </c>
      <c r="K86" s="4" t="n">
        <v>2025</v>
      </c>
      <c r="L86" s="4" t="n">
        <v>20520</v>
      </c>
      <c r="M86" s="5" t="n">
        <v>10.1333333333333</v>
      </c>
    </row>
    <row r="87" customFormat="false" ht="13.5" hidden="false" customHeight="false" outlineLevel="0" collapsed="false">
      <c r="A87" s="16" t="s">
        <v>57</v>
      </c>
      <c r="C87" s="14" t="s">
        <v>16</v>
      </c>
    </row>
    <row r="88" customFormat="false" ht="13.5" hidden="false" customHeight="false" outlineLevel="0" collapsed="false">
      <c r="A88" s="1" t="s">
        <v>17</v>
      </c>
      <c r="B88" s="1" t="s">
        <v>18</v>
      </c>
      <c r="C88" s="2" t="n">
        <v>423</v>
      </c>
      <c r="D88" s="15" t="s">
        <v>20</v>
      </c>
      <c r="E88" s="15" t="s">
        <v>19</v>
      </c>
      <c r="F88" s="3" t="n">
        <v>0.78125</v>
      </c>
      <c r="G88" s="3" t="n">
        <v>0.875</v>
      </c>
      <c r="I88" s="1" t="s">
        <v>58</v>
      </c>
      <c r="J88" s="15" t="s">
        <v>22</v>
      </c>
      <c r="K88" s="4" t="n">
        <v>1123</v>
      </c>
      <c r="L88" s="4" t="n">
        <v>13170</v>
      </c>
      <c r="M88" s="5" t="n">
        <v>11.7275155832591</v>
      </c>
    </row>
    <row r="89" customFormat="false" ht="13.5" hidden="false" customHeight="false" outlineLevel="0" collapsed="false">
      <c r="A89" s="1" t="s">
        <v>17</v>
      </c>
      <c r="B89" s="1" t="s">
        <v>18</v>
      </c>
      <c r="C89" s="2" t="n">
        <v>428</v>
      </c>
      <c r="D89" s="15" t="s">
        <v>20</v>
      </c>
      <c r="E89" s="15" t="s">
        <v>19</v>
      </c>
      <c r="F89" s="3" t="n">
        <v>0.78125</v>
      </c>
      <c r="G89" s="3" t="n">
        <v>0.875</v>
      </c>
      <c r="I89" s="1" t="s">
        <v>59</v>
      </c>
      <c r="J89" s="15" t="s">
        <v>24</v>
      </c>
      <c r="K89" s="4" t="n">
        <v>2272</v>
      </c>
      <c r="L89" s="4" t="n">
        <v>24870</v>
      </c>
      <c r="M89" s="5" t="n">
        <v>10.9463028169014</v>
      </c>
    </row>
    <row r="90" customFormat="false" ht="13.5" hidden="false" customHeight="false" outlineLevel="0" collapsed="false">
      <c r="A90" s="1" t="s">
        <v>17</v>
      </c>
      <c r="B90" s="1" t="s">
        <v>18</v>
      </c>
      <c r="C90" s="2" t="n">
        <v>3619</v>
      </c>
      <c r="D90" s="15" t="s">
        <v>25</v>
      </c>
      <c r="E90" s="15" t="s">
        <v>19</v>
      </c>
      <c r="F90" s="3" t="n">
        <v>0.663194444444444</v>
      </c>
      <c r="G90" s="3" t="n">
        <v>0.736111111111111</v>
      </c>
      <c r="I90" s="1" t="s">
        <v>60</v>
      </c>
      <c r="J90" s="15" t="s">
        <v>24</v>
      </c>
      <c r="K90" s="4" t="n">
        <v>2025</v>
      </c>
      <c r="L90" s="4" t="n">
        <v>20520</v>
      </c>
      <c r="M90" s="5" t="n">
        <v>10.1333333333333</v>
      </c>
    </row>
    <row r="91" customFormat="false" ht="13.5" hidden="false" customHeight="false" outlineLevel="0" collapsed="false">
      <c r="A91" s="1" t="s">
        <v>27</v>
      </c>
      <c r="B91" s="1" t="s">
        <v>18</v>
      </c>
      <c r="C91" s="2" t="n">
        <v>427</v>
      </c>
      <c r="D91" s="15" t="s">
        <v>20</v>
      </c>
      <c r="E91" s="15" t="s">
        <v>19</v>
      </c>
      <c r="F91" s="3" t="n">
        <v>0.78125</v>
      </c>
      <c r="G91" s="3" t="n">
        <v>0.875</v>
      </c>
      <c r="I91" s="1" t="s">
        <v>58</v>
      </c>
      <c r="J91" s="15" t="s">
        <v>22</v>
      </c>
      <c r="K91" s="4" t="n">
        <v>1123</v>
      </c>
      <c r="L91" s="4" t="n">
        <v>13170</v>
      </c>
      <c r="M91" s="5" t="n">
        <v>11.7275155832591</v>
      </c>
    </row>
    <row r="92" customFormat="false" ht="13.5" hidden="false" customHeight="false" outlineLevel="0" collapsed="false">
      <c r="A92" s="1" t="s">
        <v>27</v>
      </c>
      <c r="B92" s="1" t="s">
        <v>18</v>
      </c>
      <c r="C92" s="2" t="n">
        <v>432</v>
      </c>
      <c r="D92" s="15" t="s">
        <v>20</v>
      </c>
      <c r="E92" s="15" t="s">
        <v>19</v>
      </c>
      <c r="F92" s="3" t="n">
        <v>0.78125</v>
      </c>
      <c r="G92" s="3" t="n">
        <v>0.875</v>
      </c>
      <c r="I92" s="1" t="s">
        <v>59</v>
      </c>
      <c r="J92" s="15" t="s">
        <v>24</v>
      </c>
      <c r="K92" s="4" t="n">
        <v>2272</v>
      </c>
      <c r="L92" s="4" t="n">
        <v>24870</v>
      </c>
      <c r="M92" s="5" t="n">
        <v>10.9463028169014</v>
      </c>
    </row>
    <row r="93" customFormat="false" ht="13.5" hidden="false" customHeight="false" outlineLevel="0" collapsed="false">
      <c r="A93" s="1" t="s">
        <v>28</v>
      </c>
      <c r="B93" s="1" t="s">
        <v>18</v>
      </c>
      <c r="C93" s="2" t="n">
        <v>437</v>
      </c>
      <c r="D93" s="15" t="s">
        <v>20</v>
      </c>
      <c r="E93" s="15" t="s">
        <v>19</v>
      </c>
      <c r="F93" s="3" t="n">
        <v>0.78125</v>
      </c>
      <c r="G93" s="3" t="n">
        <v>0.875</v>
      </c>
      <c r="I93" s="1" t="s">
        <v>58</v>
      </c>
      <c r="J93" s="15" t="s">
        <v>22</v>
      </c>
      <c r="K93" s="4" t="n">
        <v>1123</v>
      </c>
      <c r="L93" s="4" t="n">
        <v>11970</v>
      </c>
      <c r="M93" s="5" t="n">
        <v>10.6589492430988</v>
      </c>
    </row>
    <row r="94" customFormat="false" ht="13.5" hidden="false" customHeight="false" outlineLevel="0" collapsed="false">
      <c r="A94" s="1" t="s">
        <v>28</v>
      </c>
      <c r="B94" s="1" t="s">
        <v>18</v>
      </c>
      <c r="C94" s="2" t="n">
        <v>442</v>
      </c>
      <c r="D94" s="15" t="s">
        <v>20</v>
      </c>
      <c r="E94" s="15" t="s">
        <v>19</v>
      </c>
      <c r="F94" s="3" t="n">
        <v>0.78125</v>
      </c>
      <c r="G94" s="3" t="n">
        <v>0.875</v>
      </c>
      <c r="I94" s="1" t="s">
        <v>59</v>
      </c>
      <c r="J94" s="15" t="s">
        <v>24</v>
      </c>
      <c r="K94" s="4" t="n">
        <v>2272</v>
      </c>
      <c r="L94" s="4" t="n">
        <v>24870</v>
      </c>
      <c r="M94" s="5" t="n">
        <v>10.9463028169014</v>
      </c>
    </row>
    <row r="95" customFormat="false" ht="13.5" hidden="false" customHeight="false" outlineLevel="0" collapsed="false">
      <c r="A95" s="1" t="s">
        <v>28</v>
      </c>
      <c r="B95" s="1" t="s">
        <v>18</v>
      </c>
      <c r="C95" s="2" t="n">
        <v>3750</v>
      </c>
      <c r="D95" s="15" t="s">
        <v>25</v>
      </c>
      <c r="E95" s="15" t="s">
        <v>19</v>
      </c>
      <c r="F95" s="3" t="n">
        <v>0.663194444444444</v>
      </c>
      <c r="G95" s="3" t="n">
        <v>0.736111111111111</v>
      </c>
      <c r="I95" s="1" t="s">
        <v>61</v>
      </c>
      <c r="J95" s="15" t="s">
        <v>22</v>
      </c>
      <c r="K95" s="4" t="n">
        <v>975</v>
      </c>
      <c r="L95" s="4" t="n">
        <v>11420</v>
      </c>
      <c r="M95" s="5" t="n">
        <v>11.7128205128205</v>
      </c>
    </row>
    <row r="96" customFormat="false" ht="13.5" hidden="false" customHeight="false" outlineLevel="0" collapsed="false">
      <c r="A96" s="1" t="s">
        <v>28</v>
      </c>
      <c r="B96" s="1" t="s">
        <v>18</v>
      </c>
      <c r="C96" s="2" t="n">
        <v>3755</v>
      </c>
      <c r="D96" s="15" t="s">
        <v>25</v>
      </c>
      <c r="E96" s="15" t="s">
        <v>19</v>
      </c>
      <c r="F96" s="3" t="n">
        <v>0.663194444444444</v>
      </c>
      <c r="G96" s="3" t="n">
        <v>0.736111111111111</v>
      </c>
      <c r="I96" s="1" t="s">
        <v>60</v>
      </c>
      <c r="J96" s="15" t="s">
        <v>24</v>
      </c>
      <c r="K96" s="4" t="n">
        <v>2025</v>
      </c>
      <c r="L96" s="4" t="n">
        <v>20520</v>
      </c>
      <c r="M96" s="5" t="n">
        <v>10.1333333333333</v>
      </c>
    </row>
    <row r="97" customFormat="false" ht="13.5" hidden="false" customHeight="false" outlineLevel="0" collapsed="false">
      <c r="A97" s="1" t="s">
        <v>30</v>
      </c>
      <c r="B97" s="1" t="s">
        <v>18</v>
      </c>
      <c r="C97" s="2" t="n">
        <v>437</v>
      </c>
      <c r="D97" s="15" t="s">
        <v>20</v>
      </c>
      <c r="E97" s="15" t="s">
        <v>19</v>
      </c>
      <c r="F97" s="3" t="n">
        <v>0.78125</v>
      </c>
      <c r="G97" s="3" t="n">
        <v>0.875</v>
      </c>
      <c r="I97" s="1" t="s">
        <v>58</v>
      </c>
      <c r="J97" s="15" t="s">
        <v>22</v>
      </c>
      <c r="K97" s="4" t="n">
        <v>1123</v>
      </c>
      <c r="L97" s="4" t="n">
        <v>11970</v>
      </c>
      <c r="M97" s="5" t="n">
        <v>10.6589492430988</v>
      </c>
    </row>
    <row r="98" customFormat="false" ht="13.5" hidden="false" customHeight="false" outlineLevel="0" collapsed="false">
      <c r="A98" s="1" t="s">
        <v>30</v>
      </c>
      <c r="B98" s="1" t="s">
        <v>18</v>
      </c>
      <c r="C98" s="2" t="n">
        <v>442</v>
      </c>
      <c r="D98" s="15" t="s">
        <v>20</v>
      </c>
      <c r="E98" s="15" t="s">
        <v>19</v>
      </c>
      <c r="F98" s="3" t="n">
        <v>0.78125</v>
      </c>
      <c r="G98" s="3" t="n">
        <v>0.875</v>
      </c>
      <c r="I98" s="1" t="s">
        <v>59</v>
      </c>
      <c r="J98" s="15" t="s">
        <v>24</v>
      </c>
      <c r="K98" s="4" t="n">
        <v>2272</v>
      </c>
      <c r="L98" s="4" t="n">
        <v>24870</v>
      </c>
      <c r="M98" s="5" t="n">
        <v>10.9463028169014</v>
      </c>
    </row>
    <row r="99" customFormat="false" ht="13.5" hidden="false" customHeight="false" outlineLevel="0" collapsed="false">
      <c r="A99" s="1" t="s">
        <v>30</v>
      </c>
      <c r="B99" s="1" t="s">
        <v>18</v>
      </c>
      <c r="C99" s="2" t="n">
        <v>3741</v>
      </c>
      <c r="D99" s="15" t="s">
        <v>25</v>
      </c>
      <c r="E99" s="15" t="s">
        <v>19</v>
      </c>
      <c r="F99" s="3" t="n">
        <v>0.663194444444444</v>
      </c>
      <c r="G99" s="3" t="n">
        <v>0.736111111111111</v>
      </c>
      <c r="I99" s="1" t="s">
        <v>61</v>
      </c>
      <c r="J99" s="15" t="s">
        <v>22</v>
      </c>
      <c r="K99" s="4" t="n">
        <v>975</v>
      </c>
      <c r="L99" s="4" t="n">
        <v>11420</v>
      </c>
      <c r="M99" s="5" t="n">
        <v>11.7128205128205</v>
      </c>
    </row>
    <row r="100" customFormat="false" ht="13.5" hidden="false" customHeight="false" outlineLevel="0" collapsed="false">
      <c r="A100" s="1" t="s">
        <v>30</v>
      </c>
      <c r="B100" s="1" t="s">
        <v>18</v>
      </c>
      <c r="C100" s="2" t="n">
        <v>3746</v>
      </c>
      <c r="D100" s="15" t="s">
        <v>25</v>
      </c>
      <c r="E100" s="15" t="s">
        <v>19</v>
      </c>
      <c r="F100" s="3" t="n">
        <v>0.663194444444444</v>
      </c>
      <c r="G100" s="3" t="n">
        <v>0.736111111111111</v>
      </c>
      <c r="I100" s="1" t="s">
        <v>60</v>
      </c>
      <c r="J100" s="15" t="s">
        <v>24</v>
      </c>
      <c r="K100" s="4" t="n">
        <v>2025</v>
      </c>
      <c r="L100" s="4" t="n">
        <v>20520</v>
      </c>
      <c r="M100" s="5" t="n">
        <v>10.1333333333333</v>
      </c>
    </row>
    <row r="101" customFormat="false" ht="13.5" hidden="false" customHeight="false" outlineLevel="0" collapsed="false">
      <c r="A101" s="1" t="s">
        <v>31</v>
      </c>
      <c r="B101" s="1" t="s">
        <v>18</v>
      </c>
      <c r="C101" s="2" t="n">
        <v>420</v>
      </c>
      <c r="D101" s="15" t="s">
        <v>20</v>
      </c>
      <c r="E101" s="15" t="s">
        <v>19</v>
      </c>
      <c r="F101" s="3" t="n">
        <v>0.78125</v>
      </c>
      <c r="G101" s="3" t="n">
        <v>0.875</v>
      </c>
      <c r="I101" s="1" t="s">
        <v>58</v>
      </c>
      <c r="J101" s="15" t="s">
        <v>22</v>
      </c>
      <c r="K101" s="4" t="n">
        <v>1123</v>
      </c>
      <c r="L101" s="4" t="n">
        <v>11970</v>
      </c>
      <c r="M101" s="5" t="n">
        <v>10.6589492430988</v>
      </c>
    </row>
    <row r="102" customFormat="false" ht="13.5" hidden="false" customHeight="false" outlineLevel="0" collapsed="false">
      <c r="A102" s="1" t="s">
        <v>31</v>
      </c>
      <c r="B102" s="1" t="s">
        <v>18</v>
      </c>
      <c r="C102" s="2" t="n">
        <v>425</v>
      </c>
      <c r="D102" s="15" t="s">
        <v>20</v>
      </c>
      <c r="E102" s="15" t="s">
        <v>19</v>
      </c>
      <c r="F102" s="3" t="n">
        <v>0.78125</v>
      </c>
      <c r="G102" s="3" t="n">
        <v>0.875</v>
      </c>
      <c r="I102" s="1" t="s">
        <v>59</v>
      </c>
      <c r="J102" s="15" t="s">
        <v>24</v>
      </c>
      <c r="K102" s="4" t="n">
        <v>2272</v>
      </c>
      <c r="L102" s="4" t="n">
        <v>24870</v>
      </c>
      <c r="M102" s="5" t="n">
        <v>10.9463028169014</v>
      </c>
    </row>
    <row r="103" customFormat="false" ht="13.5" hidden="false" customHeight="false" outlineLevel="0" collapsed="false">
      <c r="A103" s="1" t="s">
        <v>31</v>
      </c>
      <c r="B103" s="1" t="s">
        <v>18</v>
      </c>
      <c r="C103" s="2" t="n">
        <v>3723</v>
      </c>
      <c r="D103" s="15" t="s">
        <v>25</v>
      </c>
      <c r="E103" s="15" t="s">
        <v>19</v>
      </c>
      <c r="F103" s="3" t="n">
        <v>0.663194444444444</v>
      </c>
      <c r="G103" s="3" t="n">
        <v>0.736111111111111</v>
      </c>
      <c r="I103" s="1" t="s">
        <v>61</v>
      </c>
      <c r="J103" s="15" t="s">
        <v>22</v>
      </c>
      <c r="K103" s="4" t="n">
        <v>975</v>
      </c>
      <c r="L103" s="4" t="n">
        <v>11420</v>
      </c>
      <c r="M103" s="5" t="n">
        <v>11.7128205128205</v>
      </c>
    </row>
    <row r="104" customFormat="false" ht="13.5" hidden="false" customHeight="false" outlineLevel="0" collapsed="false">
      <c r="A104" s="1" t="s">
        <v>31</v>
      </c>
      <c r="B104" s="1" t="s">
        <v>18</v>
      </c>
      <c r="C104" s="2" t="n">
        <v>3728</v>
      </c>
      <c r="D104" s="15" t="s">
        <v>25</v>
      </c>
      <c r="E104" s="15" t="s">
        <v>19</v>
      </c>
      <c r="F104" s="3" t="n">
        <v>0.663194444444444</v>
      </c>
      <c r="G104" s="3" t="n">
        <v>0.736111111111111</v>
      </c>
      <c r="I104" s="1" t="s">
        <v>60</v>
      </c>
      <c r="J104" s="15" t="s">
        <v>24</v>
      </c>
      <c r="K104" s="4" t="n">
        <v>2025</v>
      </c>
      <c r="L104" s="4" t="n">
        <v>20520</v>
      </c>
      <c r="M104" s="5" t="n">
        <v>10.1333333333333</v>
      </c>
    </row>
    <row r="105" customFormat="false" ht="13.5" hidden="false" customHeight="false" outlineLevel="0" collapsed="false">
      <c r="A105" s="1" t="s">
        <v>32</v>
      </c>
      <c r="B105" s="1" t="s">
        <v>18</v>
      </c>
      <c r="C105" s="2" t="n">
        <v>411</v>
      </c>
      <c r="D105" s="15" t="s">
        <v>20</v>
      </c>
      <c r="E105" s="15" t="s">
        <v>19</v>
      </c>
      <c r="F105" s="3" t="n">
        <v>0.78125</v>
      </c>
      <c r="G105" s="3" t="n">
        <v>0.875</v>
      </c>
      <c r="I105" s="1" t="s">
        <v>58</v>
      </c>
      <c r="J105" s="15" t="s">
        <v>22</v>
      </c>
      <c r="K105" s="4" t="n">
        <v>1123</v>
      </c>
      <c r="L105" s="4" t="n">
        <v>11970</v>
      </c>
      <c r="M105" s="5" t="n">
        <v>10.6589492430988</v>
      </c>
    </row>
    <row r="106" customFormat="false" ht="13.5" hidden="false" customHeight="false" outlineLevel="0" collapsed="false">
      <c r="A106" s="1" t="s">
        <v>32</v>
      </c>
      <c r="B106" s="1" t="s">
        <v>18</v>
      </c>
      <c r="C106" s="2" t="n">
        <v>416</v>
      </c>
      <c r="D106" s="15" t="s">
        <v>20</v>
      </c>
      <c r="E106" s="15" t="s">
        <v>19</v>
      </c>
      <c r="F106" s="3" t="n">
        <v>0.78125</v>
      </c>
      <c r="G106" s="3" t="n">
        <v>0.875</v>
      </c>
      <c r="I106" s="1" t="s">
        <v>59</v>
      </c>
      <c r="J106" s="15" t="s">
        <v>24</v>
      </c>
      <c r="K106" s="4" t="n">
        <v>2272</v>
      </c>
      <c r="L106" s="4" t="n">
        <v>24870</v>
      </c>
      <c r="M106" s="5" t="n">
        <v>10.9463028169014</v>
      </c>
    </row>
    <row r="107" customFormat="false" ht="13.5" hidden="false" customHeight="false" outlineLevel="0" collapsed="false">
      <c r="A107" s="1" t="s">
        <v>32</v>
      </c>
      <c r="B107" s="1" t="s">
        <v>18</v>
      </c>
      <c r="C107" s="2" t="n">
        <v>3650</v>
      </c>
      <c r="D107" s="15" t="s">
        <v>25</v>
      </c>
      <c r="E107" s="15" t="s">
        <v>19</v>
      </c>
      <c r="F107" s="3" t="n">
        <v>0.663194444444444</v>
      </c>
      <c r="G107" s="3" t="n">
        <v>0.736111111111111</v>
      </c>
      <c r="I107" s="1" t="s">
        <v>61</v>
      </c>
      <c r="J107" s="15" t="s">
        <v>22</v>
      </c>
      <c r="K107" s="4" t="n">
        <v>975</v>
      </c>
      <c r="L107" s="4" t="n">
        <v>11420</v>
      </c>
      <c r="M107" s="5" t="n">
        <v>11.7128205128205</v>
      </c>
    </row>
    <row r="108" customFormat="false" ht="13.5" hidden="false" customHeight="false" outlineLevel="0" collapsed="false">
      <c r="A108" s="1" t="s">
        <v>32</v>
      </c>
      <c r="B108" s="1" t="s">
        <v>18</v>
      </c>
      <c r="C108" s="2" t="n">
        <v>3655</v>
      </c>
      <c r="D108" s="15" t="s">
        <v>25</v>
      </c>
      <c r="E108" s="15" t="s">
        <v>19</v>
      </c>
      <c r="F108" s="3" t="n">
        <v>0.663194444444444</v>
      </c>
      <c r="G108" s="3" t="n">
        <v>0.736111111111111</v>
      </c>
      <c r="I108" s="1" t="s">
        <v>60</v>
      </c>
      <c r="J108" s="15" t="s">
        <v>24</v>
      </c>
      <c r="K108" s="4" t="n">
        <v>2025</v>
      </c>
      <c r="L108" s="4" t="n">
        <v>20520</v>
      </c>
      <c r="M108" s="5" t="n">
        <v>10.1333333333333</v>
      </c>
    </row>
    <row r="109" customFormat="false" ht="13.5" hidden="false" customHeight="false" outlineLevel="0" collapsed="false">
      <c r="A109" s="1" t="s">
        <v>33</v>
      </c>
      <c r="B109" s="1" t="s">
        <v>18</v>
      </c>
      <c r="C109" s="2" t="n">
        <v>415</v>
      </c>
      <c r="D109" s="15" t="s">
        <v>20</v>
      </c>
      <c r="E109" s="15" t="s">
        <v>19</v>
      </c>
      <c r="F109" s="3" t="n">
        <v>0.78125</v>
      </c>
      <c r="G109" s="3" t="n">
        <v>0.875</v>
      </c>
      <c r="I109" s="1" t="s">
        <v>58</v>
      </c>
      <c r="J109" s="15" t="s">
        <v>22</v>
      </c>
      <c r="K109" s="4" t="n">
        <v>1123</v>
      </c>
      <c r="L109" s="4" t="n">
        <v>11970</v>
      </c>
      <c r="M109" s="5" t="n">
        <v>10.6589492430988</v>
      </c>
    </row>
    <row r="110" customFormat="false" ht="13.5" hidden="false" customHeight="false" outlineLevel="0" collapsed="false">
      <c r="A110" s="1" t="s">
        <v>33</v>
      </c>
      <c r="B110" s="1" t="s">
        <v>18</v>
      </c>
      <c r="C110" s="2" t="n">
        <v>420</v>
      </c>
      <c r="D110" s="15" t="s">
        <v>20</v>
      </c>
      <c r="E110" s="15" t="s">
        <v>19</v>
      </c>
      <c r="F110" s="3" t="n">
        <v>0.78125</v>
      </c>
      <c r="G110" s="3" t="n">
        <v>0.875</v>
      </c>
      <c r="I110" s="1" t="s">
        <v>59</v>
      </c>
      <c r="J110" s="15" t="s">
        <v>24</v>
      </c>
      <c r="K110" s="4" t="n">
        <v>2272</v>
      </c>
      <c r="L110" s="4" t="n">
        <v>24870</v>
      </c>
      <c r="M110" s="5" t="n">
        <v>10.9463028169014</v>
      </c>
    </row>
    <row r="111" customFormat="false" ht="13.5" hidden="false" customHeight="false" outlineLevel="0" collapsed="false">
      <c r="A111" s="1" t="s">
        <v>33</v>
      </c>
      <c r="B111" s="1" t="s">
        <v>18</v>
      </c>
      <c r="C111" s="2" t="n">
        <v>3298</v>
      </c>
      <c r="D111" s="15" t="s">
        <v>25</v>
      </c>
      <c r="E111" s="15" t="s">
        <v>19</v>
      </c>
      <c r="F111" s="3" t="n">
        <v>0.663194444444444</v>
      </c>
      <c r="G111" s="3" t="n">
        <v>0.736111111111111</v>
      </c>
      <c r="I111" s="1" t="s">
        <v>60</v>
      </c>
      <c r="J111" s="15" t="s">
        <v>24</v>
      </c>
      <c r="K111" s="4" t="n">
        <v>2025</v>
      </c>
      <c r="L111" s="4" t="n">
        <v>23320</v>
      </c>
      <c r="M111" s="5" t="n">
        <v>11.516049382716</v>
      </c>
    </row>
    <row r="112" customFormat="false" ht="13.5" hidden="false" customHeight="false" outlineLevel="0" collapsed="false">
      <c r="A112" s="1" t="s">
        <v>62</v>
      </c>
      <c r="B112" s="1" t="s">
        <v>18</v>
      </c>
      <c r="C112" s="2" t="n">
        <v>459</v>
      </c>
      <c r="D112" s="15" t="s">
        <v>20</v>
      </c>
      <c r="E112" s="15" t="s">
        <v>19</v>
      </c>
      <c r="F112" s="3" t="n">
        <v>0.78125</v>
      </c>
      <c r="G112" s="3" t="n">
        <v>0.875</v>
      </c>
      <c r="I112" s="1" t="s">
        <v>58</v>
      </c>
      <c r="J112" s="15" t="s">
        <v>37</v>
      </c>
      <c r="K112" s="4" t="n">
        <v>1123</v>
      </c>
      <c r="L112" s="4" t="n">
        <v>13270</v>
      </c>
      <c r="M112" s="5" t="n">
        <v>11.8165627782725</v>
      </c>
    </row>
    <row r="113" customFormat="false" ht="13.5" hidden="false" customHeight="false" outlineLevel="0" collapsed="false">
      <c r="A113" s="1" t="s">
        <v>62</v>
      </c>
      <c r="B113" s="1" t="s">
        <v>18</v>
      </c>
      <c r="C113" s="2" t="n">
        <v>3611</v>
      </c>
      <c r="D113" s="15" t="s">
        <v>25</v>
      </c>
      <c r="E113" s="15" t="s">
        <v>19</v>
      </c>
      <c r="F113" s="3" t="n">
        <v>0.663194444444444</v>
      </c>
      <c r="G113" s="3" t="n">
        <v>0.736111111111111</v>
      </c>
      <c r="I113" s="1" t="s">
        <v>60</v>
      </c>
      <c r="J113" s="15" t="s">
        <v>24</v>
      </c>
      <c r="K113" s="4" t="n">
        <v>2025</v>
      </c>
      <c r="L113" s="4" t="n">
        <v>24120</v>
      </c>
      <c r="M113" s="5" t="n">
        <v>11.9111111111111</v>
      </c>
    </row>
    <row r="114" customFormat="false" ht="13.5" hidden="false" customHeight="false" outlineLevel="0" collapsed="false">
      <c r="A114" s="1" t="s">
        <v>39</v>
      </c>
      <c r="B114" s="1" t="s">
        <v>36</v>
      </c>
      <c r="C114" s="2" t="n">
        <v>469</v>
      </c>
      <c r="D114" s="15" t="s">
        <v>20</v>
      </c>
      <c r="E114" s="15" t="s">
        <v>19</v>
      </c>
      <c r="F114" s="3" t="n">
        <v>0.78125</v>
      </c>
      <c r="G114" s="3" t="n">
        <v>0.875</v>
      </c>
      <c r="I114" s="1" t="s">
        <v>58</v>
      </c>
      <c r="J114" s="15" t="s">
        <v>37</v>
      </c>
      <c r="K114" s="4" t="n">
        <v>1123</v>
      </c>
      <c r="L114" s="4" t="n">
        <v>9870</v>
      </c>
      <c r="M114" s="5" t="n">
        <v>8.78895814781834</v>
      </c>
    </row>
    <row r="115" customFormat="false" ht="13.5" hidden="false" customHeight="false" outlineLevel="0" collapsed="false">
      <c r="A115" s="1" t="s">
        <v>39</v>
      </c>
      <c r="B115" s="1" t="s">
        <v>36</v>
      </c>
      <c r="C115" s="2" t="n">
        <v>4163</v>
      </c>
      <c r="D115" s="15" t="s">
        <v>25</v>
      </c>
      <c r="E115" s="15" t="s">
        <v>19</v>
      </c>
      <c r="F115" s="3" t="n">
        <v>0.663194444444444</v>
      </c>
      <c r="G115" s="3" t="n">
        <v>0.736111111111111</v>
      </c>
      <c r="I115" s="1" t="s">
        <v>61</v>
      </c>
      <c r="J115" s="15" t="s">
        <v>37</v>
      </c>
      <c r="K115" s="4" t="n">
        <v>975</v>
      </c>
      <c r="L115" s="4" t="n">
        <v>11220</v>
      </c>
      <c r="M115" s="5" t="n">
        <v>11.5076923076923</v>
      </c>
    </row>
    <row r="116" customFormat="false" ht="13.5" hidden="false" customHeight="false" outlineLevel="0" collapsed="false">
      <c r="A116" s="1" t="s">
        <v>39</v>
      </c>
      <c r="B116" s="1" t="s">
        <v>36</v>
      </c>
      <c r="C116" s="2" t="n">
        <v>4169</v>
      </c>
      <c r="D116" s="15" t="s">
        <v>25</v>
      </c>
      <c r="E116" s="15" t="s">
        <v>19</v>
      </c>
      <c r="F116" s="3" t="n">
        <v>0.663194444444444</v>
      </c>
      <c r="G116" s="3" t="n">
        <v>0.736111111111111</v>
      </c>
      <c r="I116" s="1" t="s">
        <v>60</v>
      </c>
      <c r="J116" s="15" t="s">
        <v>24</v>
      </c>
      <c r="K116" s="4" t="n">
        <v>2025</v>
      </c>
      <c r="L116" s="4" t="n">
        <v>20520</v>
      </c>
      <c r="M116" s="5" t="n">
        <v>10.1333333333333</v>
      </c>
    </row>
    <row r="117" customFormat="false" ht="13.5" hidden="false" customHeight="false" outlineLevel="0" collapsed="false">
      <c r="A117" s="1" t="s">
        <v>40</v>
      </c>
      <c r="B117" s="1" t="s">
        <v>36</v>
      </c>
      <c r="C117" s="2" t="n">
        <v>475</v>
      </c>
      <c r="D117" s="15" t="s">
        <v>20</v>
      </c>
      <c r="E117" s="15" t="s">
        <v>19</v>
      </c>
      <c r="F117" s="3" t="n">
        <v>0.78125</v>
      </c>
      <c r="G117" s="3" t="n">
        <v>0.875</v>
      </c>
      <c r="I117" s="1" t="s">
        <v>58</v>
      </c>
      <c r="J117" s="15" t="s">
        <v>37</v>
      </c>
      <c r="K117" s="4" t="n">
        <v>1123</v>
      </c>
      <c r="L117" s="4" t="n">
        <v>10970</v>
      </c>
      <c r="M117" s="5" t="n">
        <v>9.76847729296527</v>
      </c>
    </row>
    <row r="118" customFormat="false" ht="13.5" hidden="false" customHeight="false" outlineLevel="0" collapsed="false">
      <c r="A118" s="1" t="s">
        <v>40</v>
      </c>
      <c r="B118" s="1" t="s">
        <v>36</v>
      </c>
      <c r="C118" s="2" t="n">
        <v>481</v>
      </c>
      <c r="D118" s="15" t="s">
        <v>20</v>
      </c>
      <c r="E118" s="15" t="s">
        <v>19</v>
      </c>
      <c r="F118" s="3" t="n">
        <v>0.78125</v>
      </c>
      <c r="G118" s="3" t="n">
        <v>0.875</v>
      </c>
      <c r="I118" s="1" t="s">
        <v>59</v>
      </c>
      <c r="J118" s="15" t="s">
        <v>24</v>
      </c>
      <c r="K118" s="4" t="n">
        <v>2272</v>
      </c>
      <c r="L118" s="4" t="n">
        <v>24870</v>
      </c>
      <c r="M118" s="5" t="n">
        <v>10.9463028169014</v>
      </c>
    </row>
    <row r="119" customFormat="false" ht="13.5" hidden="false" customHeight="false" outlineLevel="0" collapsed="false">
      <c r="A119" s="1" t="s">
        <v>40</v>
      </c>
      <c r="B119" s="1" t="s">
        <v>36</v>
      </c>
      <c r="C119" s="2" t="n">
        <v>4144</v>
      </c>
      <c r="D119" s="15" t="s">
        <v>25</v>
      </c>
      <c r="E119" s="15" t="s">
        <v>19</v>
      </c>
      <c r="F119" s="3" t="n">
        <v>0.663194444444444</v>
      </c>
      <c r="G119" s="3" t="n">
        <v>0.736111111111111</v>
      </c>
      <c r="I119" s="1" t="s">
        <v>61</v>
      </c>
      <c r="J119" s="15" t="s">
        <v>37</v>
      </c>
      <c r="K119" s="4" t="n">
        <v>975</v>
      </c>
      <c r="L119" s="4" t="n">
        <v>11220</v>
      </c>
      <c r="M119" s="5" t="n">
        <v>11.5076923076923</v>
      </c>
    </row>
    <row r="120" customFormat="false" ht="13.5" hidden="false" customHeight="false" outlineLevel="0" collapsed="false">
      <c r="A120" s="1" t="s">
        <v>40</v>
      </c>
      <c r="B120" s="1" t="s">
        <v>36</v>
      </c>
      <c r="C120" s="2" t="n">
        <v>4150</v>
      </c>
      <c r="D120" s="15" t="s">
        <v>25</v>
      </c>
      <c r="E120" s="15" t="s">
        <v>19</v>
      </c>
      <c r="F120" s="3" t="n">
        <v>0.663194444444444</v>
      </c>
      <c r="G120" s="3" t="n">
        <v>0.736111111111111</v>
      </c>
      <c r="I120" s="1" t="s">
        <v>60</v>
      </c>
      <c r="J120" s="15" t="s">
        <v>24</v>
      </c>
      <c r="K120" s="4" t="n">
        <v>2025</v>
      </c>
      <c r="L120" s="4" t="n">
        <v>20520</v>
      </c>
      <c r="M120" s="5" t="n">
        <v>10.1333333333333</v>
      </c>
    </row>
    <row r="121" customFormat="false" ht="13.5" hidden="false" customHeight="false" outlineLevel="0" collapsed="false">
      <c r="A121" s="1" t="s">
        <v>41</v>
      </c>
      <c r="B121" s="1" t="s">
        <v>36</v>
      </c>
      <c r="C121" s="2" t="n">
        <v>479</v>
      </c>
      <c r="D121" s="15" t="s">
        <v>20</v>
      </c>
      <c r="E121" s="15" t="s">
        <v>19</v>
      </c>
      <c r="F121" s="3" t="n">
        <v>0.78125</v>
      </c>
      <c r="G121" s="3" t="n">
        <v>0.875</v>
      </c>
      <c r="I121" s="1" t="s">
        <v>58</v>
      </c>
      <c r="J121" s="15" t="s">
        <v>37</v>
      </c>
      <c r="K121" s="4" t="n">
        <v>1123</v>
      </c>
      <c r="L121" s="4" t="n">
        <v>10970</v>
      </c>
      <c r="M121" s="5" t="n">
        <v>9.76847729296527</v>
      </c>
    </row>
    <row r="122" customFormat="false" ht="13.5" hidden="false" customHeight="false" outlineLevel="0" collapsed="false">
      <c r="A122" s="1" t="s">
        <v>41</v>
      </c>
      <c r="B122" s="1" t="s">
        <v>36</v>
      </c>
      <c r="C122" s="2" t="n">
        <v>485</v>
      </c>
      <c r="D122" s="15" t="s">
        <v>20</v>
      </c>
      <c r="E122" s="15" t="s">
        <v>19</v>
      </c>
      <c r="F122" s="3" t="n">
        <v>0.78125</v>
      </c>
      <c r="G122" s="3" t="n">
        <v>0.875</v>
      </c>
      <c r="I122" s="1" t="s">
        <v>59</v>
      </c>
      <c r="J122" s="15" t="s">
        <v>24</v>
      </c>
      <c r="K122" s="4" t="n">
        <v>2272</v>
      </c>
      <c r="L122" s="4" t="n">
        <v>24870</v>
      </c>
      <c r="M122" s="5" t="n">
        <v>10.9463028169014</v>
      </c>
    </row>
    <row r="123" customFormat="false" ht="13.5" hidden="false" customHeight="false" outlineLevel="0" collapsed="false">
      <c r="A123" s="1" t="s">
        <v>41</v>
      </c>
      <c r="B123" s="1" t="s">
        <v>36</v>
      </c>
      <c r="C123" s="2" t="n">
        <v>4079</v>
      </c>
      <c r="D123" s="15" t="s">
        <v>25</v>
      </c>
      <c r="E123" s="15" t="s">
        <v>19</v>
      </c>
      <c r="F123" s="3" t="n">
        <v>0.663194444444444</v>
      </c>
      <c r="G123" s="3" t="n">
        <v>0.736111111111111</v>
      </c>
      <c r="I123" s="1" t="s">
        <v>61</v>
      </c>
      <c r="J123" s="15" t="s">
        <v>37</v>
      </c>
      <c r="K123" s="4" t="n">
        <v>975</v>
      </c>
      <c r="L123" s="4" t="n">
        <v>11220</v>
      </c>
      <c r="M123" s="5" t="n">
        <v>11.5076923076923</v>
      </c>
    </row>
    <row r="124" customFormat="false" ht="13.5" hidden="false" customHeight="false" outlineLevel="0" collapsed="false">
      <c r="A124" s="1" t="s">
        <v>41</v>
      </c>
      <c r="B124" s="1" t="s">
        <v>36</v>
      </c>
      <c r="C124" s="2" t="n">
        <v>4085</v>
      </c>
      <c r="D124" s="15" t="s">
        <v>25</v>
      </c>
      <c r="E124" s="15" t="s">
        <v>19</v>
      </c>
      <c r="F124" s="3" t="n">
        <v>0.663194444444444</v>
      </c>
      <c r="G124" s="3" t="n">
        <v>0.736111111111111</v>
      </c>
      <c r="I124" s="1" t="s">
        <v>60</v>
      </c>
      <c r="J124" s="15" t="s">
        <v>24</v>
      </c>
      <c r="K124" s="4" t="n">
        <v>2025</v>
      </c>
      <c r="L124" s="4" t="n">
        <v>20520</v>
      </c>
      <c r="M124" s="5" t="n">
        <v>10.1333333333333</v>
      </c>
    </row>
    <row r="125" customFormat="false" ht="13.5" hidden="false" customHeight="false" outlineLevel="0" collapsed="false">
      <c r="A125" s="1" t="s">
        <v>42</v>
      </c>
      <c r="B125" s="1" t="s">
        <v>36</v>
      </c>
      <c r="C125" s="2" t="n">
        <v>491</v>
      </c>
      <c r="D125" s="15" t="s">
        <v>20</v>
      </c>
      <c r="E125" s="15" t="s">
        <v>19</v>
      </c>
      <c r="F125" s="3" t="n">
        <v>0.78125</v>
      </c>
      <c r="G125" s="3" t="n">
        <v>0.875</v>
      </c>
      <c r="I125" s="1" t="s">
        <v>58</v>
      </c>
      <c r="J125" s="15" t="s">
        <v>37</v>
      </c>
      <c r="K125" s="4" t="n">
        <v>1123</v>
      </c>
      <c r="L125" s="4" t="n">
        <v>11670</v>
      </c>
      <c r="M125" s="5" t="n">
        <v>10.3918076580588</v>
      </c>
    </row>
    <row r="126" customFormat="false" ht="13.5" hidden="false" customHeight="false" outlineLevel="0" collapsed="false">
      <c r="A126" s="1" t="s">
        <v>42</v>
      </c>
      <c r="B126" s="1" t="s">
        <v>36</v>
      </c>
      <c r="C126" s="2" t="n">
        <v>497</v>
      </c>
      <c r="D126" s="15" t="s">
        <v>20</v>
      </c>
      <c r="E126" s="15" t="s">
        <v>19</v>
      </c>
      <c r="F126" s="3" t="n">
        <v>0.78125</v>
      </c>
      <c r="G126" s="3" t="n">
        <v>0.875</v>
      </c>
      <c r="I126" s="1" t="s">
        <v>59</v>
      </c>
      <c r="J126" s="15" t="s">
        <v>24</v>
      </c>
      <c r="K126" s="4" t="n">
        <v>2272</v>
      </c>
      <c r="L126" s="4" t="n">
        <v>24870</v>
      </c>
      <c r="M126" s="5" t="n">
        <v>10.9463028169014</v>
      </c>
    </row>
    <row r="127" customFormat="false" ht="13.5" hidden="false" customHeight="false" outlineLevel="0" collapsed="false">
      <c r="A127" s="1" t="s">
        <v>42</v>
      </c>
      <c r="B127" s="1" t="s">
        <v>36</v>
      </c>
      <c r="C127" s="2" t="n">
        <v>4161</v>
      </c>
      <c r="D127" s="15" t="s">
        <v>25</v>
      </c>
      <c r="E127" s="15" t="s">
        <v>19</v>
      </c>
      <c r="F127" s="3" t="n">
        <v>0.663194444444444</v>
      </c>
      <c r="G127" s="3" t="n">
        <v>0.736111111111111</v>
      </c>
      <c r="I127" s="1" t="s">
        <v>60</v>
      </c>
      <c r="J127" s="15" t="s">
        <v>24</v>
      </c>
      <c r="K127" s="4" t="n">
        <v>2025</v>
      </c>
      <c r="L127" s="4" t="n">
        <v>20520</v>
      </c>
      <c r="M127" s="5" t="n">
        <v>10.1333333333333</v>
      </c>
    </row>
    <row r="128" customFormat="false" ht="13.5" hidden="false" customHeight="false" outlineLevel="0" collapsed="false">
      <c r="A128" s="1" t="s">
        <v>43</v>
      </c>
      <c r="B128" s="1" t="s">
        <v>44</v>
      </c>
      <c r="C128" s="2" t="n">
        <v>492</v>
      </c>
      <c r="D128" s="15" t="s">
        <v>20</v>
      </c>
      <c r="E128" s="15" t="s">
        <v>19</v>
      </c>
      <c r="F128" s="3" t="n">
        <v>0.78125</v>
      </c>
      <c r="G128" s="3" t="n">
        <v>0.875</v>
      </c>
      <c r="I128" s="1" t="s">
        <v>58</v>
      </c>
      <c r="J128" s="15" t="s">
        <v>37</v>
      </c>
      <c r="K128" s="4" t="n">
        <v>1123</v>
      </c>
      <c r="L128" s="4" t="n">
        <v>11670</v>
      </c>
      <c r="M128" s="5" t="n">
        <v>10.3918076580588</v>
      </c>
    </row>
    <row r="129" customFormat="false" ht="13.5" hidden="false" customHeight="false" outlineLevel="0" collapsed="false">
      <c r="A129" s="1" t="s">
        <v>43</v>
      </c>
      <c r="B129" s="1" t="s">
        <v>44</v>
      </c>
      <c r="C129" s="2" t="n">
        <v>498</v>
      </c>
      <c r="D129" s="15" t="s">
        <v>20</v>
      </c>
      <c r="E129" s="15" t="s">
        <v>19</v>
      </c>
      <c r="F129" s="3" t="n">
        <v>0.78125</v>
      </c>
      <c r="G129" s="3" t="n">
        <v>0.875</v>
      </c>
      <c r="I129" s="1" t="s">
        <v>59</v>
      </c>
      <c r="J129" s="15" t="s">
        <v>24</v>
      </c>
      <c r="K129" s="4" t="n">
        <v>2272</v>
      </c>
      <c r="L129" s="4" t="n">
        <v>24870</v>
      </c>
      <c r="M129" s="5" t="n">
        <v>10.9463028169014</v>
      </c>
    </row>
    <row r="130" customFormat="false" ht="13.5" hidden="false" customHeight="false" outlineLevel="0" collapsed="false">
      <c r="A130" s="1" t="s">
        <v>43</v>
      </c>
      <c r="B130" s="1" t="s">
        <v>44</v>
      </c>
      <c r="C130" s="2" t="n">
        <v>4151</v>
      </c>
      <c r="D130" s="15" t="s">
        <v>25</v>
      </c>
      <c r="E130" s="15" t="s">
        <v>19</v>
      </c>
      <c r="F130" s="3" t="n">
        <v>0.663194444444444</v>
      </c>
      <c r="G130" s="3" t="n">
        <v>0.736111111111111</v>
      </c>
      <c r="I130" s="1" t="s">
        <v>60</v>
      </c>
      <c r="J130" s="15" t="s">
        <v>24</v>
      </c>
      <c r="K130" s="4" t="n">
        <v>2025</v>
      </c>
      <c r="L130" s="4" t="n">
        <v>20520</v>
      </c>
      <c r="M130" s="5" t="n">
        <v>10.1333333333333</v>
      </c>
    </row>
    <row r="131" customFormat="false" ht="13.5" hidden="false" customHeight="false" outlineLevel="0" collapsed="false">
      <c r="A131" s="1" t="s">
        <v>45</v>
      </c>
      <c r="B131" s="1" t="s">
        <v>44</v>
      </c>
      <c r="C131" s="2" t="n">
        <v>485</v>
      </c>
      <c r="D131" s="15" t="s">
        <v>20</v>
      </c>
      <c r="E131" s="15" t="s">
        <v>19</v>
      </c>
      <c r="F131" s="3" t="n">
        <v>0.78125</v>
      </c>
      <c r="G131" s="3" t="n">
        <v>0.875</v>
      </c>
      <c r="I131" s="1" t="s">
        <v>58</v>
      </c>
      <c r="J131" s="15" t="s">
        <v>37</v>
      </c>
      <c r="K131" s="4" t="n">
        <v>1123</v>
      </c>
      <c r="L131" s="4" t="n">
        <v>10970</v>
      </c>
      <c r="M131" s="5" t="n">
        <v>9.76847729296527</v>
      </c>
    </row>
    <row r="132" customFormat="false" ht="13.5" hidden="false" customHeight="false" outlineLevel="0" collapsed="false">
      <c r="A132" s="1" t="s">
        <v>45</v>
      </c>
      <c r="B132" s="1" t="s">
        <v>44</v>
      </c>
      <c r="C132" s="2" t="n">
        <v>491</v>
      </c>
      <c r="D132" s="15" t="s">
        <v>20</v>
      </c>
      <c r="E132" s="15" t="s">
        <v>19</v>
      </c>
      <c r="F132" s="3" t="n">
        <v>0.78125</v>
      </c>
      <c r="G132" s="3" t="n">
        <v>0.875</v>
      </c>
      <c r="I132" s="1" t="s">
        <v>59</v>
      </c>
      <c r="J132" s="15" t="s">
        <v>24</v>
      </c>
      <c r="K132" s="4" t="n">
        <v>2272</v>
      </c>
      <c r="L132" s="4" t="n">
        <v>24870</v>
      </c>
      <c r="M132" s="5" t="n">
        <v>10.9463028169014</v>
      </c>
    </row>
    <row r="133" customFormat="false" ht="13.5" hidden="false" customHeight="false" outlineLevel="0" collapsed="false">
      <c r="A133" s="1" t="s">
        <v>45</v>
      </c>
      <c r="B133" s="1" t="s">
        <v>44</v>
      </c>
      <c r="C133" s="2" t="n">
        <v>4197</v>
      </c>
      <c r="D133" s="15" t="s">
        <v>25</v>
      </c>
      <c r="E133" s="15" t="s">
        <v>19</v>
      </c>
      <c r="F133" s="3" t="n">
        <v>0.663194444444444</v>
      </c>
      <c r="G133" s="3" t="n">
        <v>0.736111111111111</v>
      </c>
      <c r="I133" s="1" t="s">
        <v>61</v>
      </c>
      <c r="J133" s="15" t="s">
        <v>37</v>
      </c>
      <c r="K133" s="4" t="n">
        <v>975</v>
      </c>
      <c r="L133" s="4" t="n">
        <v>11220</v>
      </c>
      <c r="M133" s="5" t="n">
        <v>11.5076923076923</v>
      </c>
    </row>
    <row r="134" customFormat="false" ht="13.5" hidden="false" customHeight="false" outlineLevel="0" collapsed="false">
      <c r="A134" s="1" t="s">
        <v>45</v>
      </c>
      <c r="B134" s="1" t="s">
        <v>44</v>
      </c>
      <c r="C134" s="2" t="n">
        <v>4203</v>
      </c>
      <c r="D134" s="15" t="s">
        <v>25</v>
      </c>
      <c r="E134" s="15" t="s">
        <v>19</v>
      </c>
      <c r="F134" s="3" t="n">
        <v>0.663194444444444</v>
      </c>
      <c r="G134" s="3" t="n">
        <v>0.736111111111111</v>
      </c>
      <c r="I134" s="1" t="s">
        <v>60</v>
      </c>
      <c r="J134" s="15" t="s">
        <v>24</v>
      </c>
      <c r="K134" s="4" t="n">
        <v>2025</v>
      </c>
      <c r="L134" s="4" t="n">
        <v>20520</v>
      </c>
      <c r="M134" s="5" t="n">
        <v>10.1333333333333</v>
      </c>
    </row>
    <row r="135" customFormat="false" ht="13.5" hidden="false" customHeight="false" outlineLevel="0" collapsed="false">
      <c r="A135" s="1" t="s">
        <v>46</v>
      </c>
      <c r="B135" s="1" t="s">
        <v>44</v>
      </c>
      <c r="C135" s="2" t="n">
        <v>487</v>
      </c>
      <c r="D135" s="15" t="s">
        <v>20</v>
      </c>
      <c r="E135" s="15" t="s">
        <v>19</v>
      </c>
      <c r="F135" s="3" t="n">
        <v>0.78125</v>
      </c>
      <c r="G135" s="3" t="n">
        <v>0.875</v>
      </c>
      <c r="I135" s="1" t="s">
        <v>58</v>
      </c>
      <c r="J135" s="15" t="s">
        <v>37</v>
      </c>
      <c r="K135" s="4" t="n">
        <v>1123</v>
      </c>
      <c r="L135" s="4" t="n">
        <v>10970</v>
      </c>
      <c r="M135" s="5" t="n">
        <v>9.76847729296527</v>
      </c>
    </row>
    <row r="136" customFormat="false" ht="13.5" hidden="false" customHeight="false" outlineLevel="0" collapsed="false">
      <c r="A136" s="1" t="s">
        <v>46</v>
      </c>
      <c r="B136" s="1" t="s">
        <v>44</v>
      </c>
      <c r="C136" s="2" t="n">
        <v>493</v>
      </c>
      <c r="D136" s="15" t="s">
        <v>20</v>
      </c>
      <c r="E136" s="15" t="s">
        <v>19</v>
      </c>
      <c r="F136" s="3" t="n">
        <v>0.78125</v>
      </c>
      <c r="G136" s="3" t="n">
        <v>0.875</v>
      </c>
      <c r="I136" s="1" t="s">
        <v>59</v>
      </c>
      <c r="J136" s="15" t="s">
        <v>24</v>
      </c>
      <c r="K136" s="4" t="n">
        <v>2272</v>
      </c>
      <c r="L136" s="4" t="n">
        <v>24870</v>
      </c>
      <c r="M136" s="5" t="n">
        <v>10.9463028169014</v>
      </c>
    </row>
    <row r="137" customFormat="false" ht="13.5" hidden="false" customHeight="false" outlineLevel="0" collapsed="false">
      <c r="A137" s="1" t="s">
        <v>46</v>
      </c>
      <c r="B137" s="1" t="s">
        <v>44</v>
      </c>
      <c r="C137" s="2" t="n">
        <v>4235</v>
      </c>
      <c r="D137" s="15" t="s">
        <v>25</v>
      </c>
      <c r="E137" s="15" t="s">
        <v>19</v>
      </c>
      <c r="F137" s="3" t="n">
        <v>0.663194444444444</v>
      </c>
      <c r="G137" s="3" t="n">
        <v>0.736111111111111</v>
      </c>
      <c r="I137" s="1" t="s">
        <v>61</v>
      </c>
      <c r="J137" s="15" t="s">
        <v>37</v>
      </c>
      <c r="K137" s="4" t="n">
        <v>975</v>
      </c>
      <c r="L137" s="4" t="n">
        <v>11220</v>
      </c>
      <c r="M137" s="5" t="n">
        <v>11.5076923076923</v>
      </c>
    </row>
    <row r="138" customFormat="false" ht="13.5" hidden="false" customHeight="false" outlineLevel="0" collapsed="false">
      <c r="A138" s="1" t="s">
        <v>46</v>
      </c>
      <c r="B138" s="1" t="s">
        <v>44</v>
      </c>
      <c r="C138" s="2" t="n">
        <v>4241</v>
      </c>
      <c r="D138" s="15" t="s">
        <v>25</v>
      </c>
      <c r="E138" s="15" t="s">
        <v>19</v>
      </c>
      <c r="F138" s="3" t="n">
        <v>0.663194444444444</v>
      </c>
      <c r="G138" s="3" t="n">
        <v>0.736111111111111</v>
      </c>
      <c r="I138" s="1" t="s">
        <v>60</v>
      </c>
      <c r="J138" s="15" t="s">
        <v>24</v>
      </c>
      <c r="K138" s="4" t="n">
        <v>2025</v>
      </c>
      <c r="L138" s="4" t="n">
        <v>20520</v>
      </c>
      <c r="M138" s="5" t="n">
        <v>10.1333333333333</v>
      </c>
    </row>
    <row r="139" customFormat="false" ht="13.5" hidden="false" customHeight="false" outlineLevel="0" collapsed="false">
      <c r="A139" s="1" t="s">
        <v>47</v>
      </c>
      <c r="B139" s="1" t="s">
        <v>44</v>
      </c>
      <c r="C139" s="2" t="n">
        <v>491</v>
      </c>
      <c r="D139" s="15" t="s">
        <v>20</v>
      </c>
      <c r="E139" s="15" t="s">
        <v>19</v>
      </c>
      <c r="F139" s="3" t="n">
        <v>0.78125</v>
      </c>
      <c r="G139" s="3" t="n">
        <v>0.875</v>
      </c>
      <c r="I139" s="1" t="s">
        <v>58</v>
      </c>
      <c r="J139" s="15" t="s">
        <v>37</v>
      </c>
      <c r="K139" s="4" t="n">
        <v>1123</v>
      </c>
      <c r="L139" s="4" t="n">
        <v>11470</v>
      </c>
      <c r="M139" s="5" t="n">
        <v>10.2137132680321</v>
      </c>
    </row>
    <row r="140" customFormat="false" ht="13.5" hidden="false" customHeight="false" outlineLevel="0" collapsed="false">
      <c r="A140" s="1" t="s">
        <v>47</v>
      </c>
      <c r="B140" s="1" t="s">
        <v>44</v>
      </c>
      <c r="C140" s="2" t="n">
        <v>497</v>
      </c>
      <c r="D140" s="15" t="s">
        <v>20</v>
      </c>
      <c r="E140" s="15" t="s">
        <v>19</v>
      </c>
      <c r="F140" s="3" t="n">
        <v>0.78125</v>
      </c>
      <c r="G140" s="3" t="n">
        <v>0.875</v>
      </c>
      <c r="I140" s="1" t="s">
        <v>59</v>
      </c>
      <c r="J140" s="15" t="s">
        <v>24</v>
      </c>
      <c r="K140" s="4" t="n">
        <v>2272</v>
      </c>
      <c r="L140" s="4" t="n">
        <v>24870</v>
      </c>
      <c r="M140" s="5" t="n">
        <v>10.9463028169014</v>
      </c>
    </row>
    <row r="141" customFormat="false" ht="13.5" hidden="false" customHeight="false" outlineLevel="0" collapsed="false">
      <c r="A141" s="1" t="s">
        <v>47</v>
      </c>
      <c r="B141" s="1" t="s">
        <v>44</v>
      </c>
      <c r="C141" s="2" t="n">
        <v>4211</v>
      </c>
      <c r="D141" s="15" t="s">
        <v>25</v>
      </c>
      <c r="E141" s="15" t="s">
        <v>19</v>
      </c>
      <c r="F141" s="3" t="n">
        <v>0.663194444444444</v>
      </c>
      <c r="G141" s="3" t="n">
        <v>0.736111111111111</v>
      </c>
      <c r="I141" s="1" t="s">
        <v>61</v>
      </c>
      <c r="J141" s="15" t="s">
        <v>37</v>
      </c>
      <c r="K141" s="4" t="n">
        <v>975</v>
      </c>
      <c r="L141" s="4" t="n">
        <v>11220</v>
      </c>
      <c r="M141" s="5" t="n">
        <v>11.5076923076923</v>
      </c>
    </row>
    <row r="142" customFormat="false" ht="13.5" hidden="false" customHeight="false" outlineLevel="0" collapsed="false">
      <c r="A142" s="1" t="s">
        <v>47</v>
      </c>
      <c r="B142" s="1" t="s">
        <v>44</v>
      </c>
      <c r="C142" s="2" t="n">
        <v>4217</v>
      </c>
      <c r="D142" s="15" t="s">
        <v>25</v>
      </c>
      <c r="E142" s="15" t="s">
        <v>19</v>
      </c>
      <c r="F142" s="3" t="n">
        <v>0.663194444444444</v>
      </c>
      <c r="G142" s="3" t="n">
        <v>0.736111111111111</v>
      </c>
      <c r="I142" s="1" t="s">
        <v>60</v>
      </c>
      <c r="J142" s="15" t="s">
        <v>24</v>
      </c>
      <c r="K142" s="4" t="n">
        <v>2025</v>
      </c>
      <c r="L142" s="4" t="n">
        <v>20520</v>
      </c>
      <c r="M142" s="5" t="n">
        <v>10.1333333333333</v>
      </c>
    </row>
    <row r="143" customFormat="false" ht="13.5" hidden="false" customHeight="false" outlineLevel="0" collapsed="false">
      <c r="A143" s="1" t="s">
        <v>48</v>
      </c>
      <c r="B143" s="1" t="s">
        <v>44</v>
      </c>
      <c r="C143" s="2" t="n">
        <v>486</v>
      </c>
      <c r="D143" s="15" t="s">
        <v>20</v>
      </c>
      <c r="E143" s="15" t="s">
        <v>19</v>
      </c>
      <c r="F143" s="3" t="n">
        <v>0.78125</v>
      </c>
      <c r="G143" s="3" t="n">
        <v>0.875</v>
      </c>
      <c r="I143" s="1" t="s">
        <v>58</v>
      </c>
      <c r="J143" s="15" t="s">
        <v>37</v>
      </c>
      <c r="K143" s="4" t="n">
        <v>1123</v>
      </c>
      <c r="L143" s="4" t="n">
        <v>11470</v>
      </c>
      <c r="M143" s="5" t="n">
        <v>10.2137132680321</v>
      </c>
    </row>
    <row r="144" customFormat="false" ht="13.5" hidden="false" customHeight="false" outlineLevel="0" collapsed="false">
      <c r="A144" s="1" t="s">
        <v>48</v>
      </c>
      <c r="B144" s="1" t="s">
        <v>44</v>
      </c>
      <c r="C144" s="2" t="n">
        <v>492</v>
      </c>
      <c r="D144" s="15" t="s">
        <v>20</v>
      </c>
      <c r="E144" s="15" t="s">
        <v>19</v>
      </c>
      <c r="F144" s="3" t="n">
        <v>0.78125</v>
      </c>
      <c r="G144" s="3" t="n">
        <v>0.875</v>
      </c>
      <c r="I144" s="1" t="s">
        <v>59</v>
      </c>
      <c r="J144" s="15" t="s">
        <v>24</v>
      </c>
      <c r="K144" s="4" t="n">
        <v>2272</v>
      </c>
      <c r="L144" s="4" t="n">
        <v>24870</v>
      </c>
      <c r="M144" s="5" t="n">
        <v>10.9463028169014</v>
      </c>
    </row>
    <row r="145" customFormat="false" ht="13.5" hidden="false" customHeight="false" outlineLevel="0" collapsed="false">
      <c r="A145" s="1" t="s">
        <v>48</v>
      </c>
      <c r="B145" s="1" t="s">
        <v>44</v>
      </c>
      <c r="C145" s="2" t="n">
        <v>4190</v>
      </c>
      <c r="D145" s="15" t="s">
        <v>25</v>
      </c>
      <c r="E145" s="15" t="s">
        <v>19</v>
      </c>
      <c r="F145" s="3" t="n">
        <v>0.663194444444444</v>
      </c>
      <c r="G145" s="3" t="n">
        <v>0.736111111111111</v>
      </c>
      <c r="I145" s="1" t="s">
        <v>60</v>
      </c>
      <c r="J145" s="15" t="s">
        <v>24</v>
      </c>
      <c r="K145" s="4" t="n">
        <v>2025</v>
      </c>
      <c r="L145" s="4" t="n">
        <v>20520</v>
      </c>
      <c r="M145" s="5" t="n">
        <v>10.1333333333333</v>
      </c>
    </row>
    <row r="146" customFormat="false" ht="13.5" hidden="false" customHeight="false" outlineLevel="0" collapsed="false">
      <c r="A146" s="1" t="s">
        <v>49</v>
      </c>
      <c r="B146" s="1" t="s">
        <v>44</v>
      </c>
      <c r="C146" s="2" t="n">
        <v>469</v>
      </c>
      <c r="D146" s="15" t="s">
        <v>20</v>
      </c>
      <c r="E146" s="15" t="s">
        <v>19</v>
      </c>
      <c r="F146" s="3" t="n">
        <v>0.78125</v>
      </c>
      <c r="G146" s="3" t="n">
        <v>0.875</v>
      </c>
      <c r="I146" s="1" t="s">
        <v>58</v>
      </c>
      <c r="J146" s="15" t="s">
        <v>37</v>
      </c>
      <c r="K146" s="4" t="n">
        <v>1123</v>
      </c>
      <c r="L146" s="4" t="n">
        <v>9870</v>
      </c>
      <c r="M146" s="5" t="n">
        <v>8.78895814781834</v>
      </c>
    </row>
    <row r="147" customFormat="false" ht="13.5" hidden="false" customHeight="false" outlineLevel="0" collapsed="false">
      <c r="A147" s="1" t="s">
        <v>49</v>
      </c>
      <c r="B147" s="1" t="s">
        <v>44</v>
      </c>
      <c r="C147" s="2" t="n">
        <v>3804</v>
      </c>
      <c r="D147" s="15" t="s">
        <v>25</v>
      </c>
      <c r="E147" s="15" t="s">
        <v>19</v>
      </c>
      <c r="F147" s="3" t="n">
        <v>0.663194444444444</v>
      </c>
      <c r="G147" s="3" t="n">
        <v>0.736111111111111</v>
      </c>
      <c r="I147" s="1" t="s">
        <v>60</v>
      </c>
      <c r="J147" s="15" t="s">
        <v>24</v>
      </c>
      <c r="K147" s="4" t="n">
        <v>2025</v>
      </c>
      <c r="L147" s="4" t="n">
        <v>20620</v>
      </c>
      <c r="M147" s="5" t="n">
        <v>10.1827160493827</v>
      </c>
    </row>
    <row r="148" customFormat="false" ht="13.5" hidden="false" customHeight="false" outlineLevel="0" collapsed="false">
      <c r="A148" s="1" t="s">
        <v>63</v>
      </c>
      <c r="B148" s="1" t="s">
        <v>44</v>
      </c>
      <c r="C148" s="2" t="n">
        <v>470</v>
      </c>
      <c r="D148" s="15" t="s">
        <v>20</v>
      </c>
      <c r="E148" s="15" t="s">
        <v>19</v>
      </c>
      <c r="F148" s="3" t="n">
        <v>0.78125</v>
      </c>
      <c r="G148" s="3" t="n">
        <v>0.875</v>
      </c>
      <c r="I148" s="1" t="s">
        <v>58</v>
      </c>
      <c r="J148" s="15" t="s">
        <v>37</v>
      </c>
      <c r="K148" s="4" t="n">
        <v>1123</v>
      </c>
      <c r="L148" s="4" t="n">
        <v>13270</v>
      </c>
      <c r="M148" s="5" t="n">
        <v>11.8165627782725</v>
      </c>
    </row>
    <row r="149" customFormat="false" ht="13.5" hidden="false" customHeight="false" outlineLevel="0" collapsed="false">
      <c r="A149" s="1" t="s">
        <v>63</v>
      </c>
      <c r="B149" s="1" t="s">
        <v>44</v>
      </c>
      <c r="C149" s="2" t="n">
        <v>3742</v>
      </c>
      <c r="D149" s="15" t="s">
        <v>25</v>
      </c>
      <c r="E149" s="15" t="s">
        <v>19</v>
      </c>
      <c r="F149" s="3" t="n">
        <v>0.663194444444444</v>
      </c>
      <c r="G149" s="3" t="n">
        <v>0.736111111111111</v>
      </c>
      <c r="I149" s="1" t="s">
        <v>60</v>
      </c>
      <c r="J149" s="15" t="s">
        <v>24</v>
      </c>
      <c r="K149" s="4" t="n">
        <v>2025</v>
      </c>
      <c r="L149" s="4" t="n">
        <v>22020</v>
      </c>
      <c r="M149" s="5" t="n">
        <v>10.8740740740741</v>
      </c>
    </row>
    <row r="150" customFormat="false" ht="13.5" hidden="false" customHeight="false" outlineLevel="0" collapsed="false">
      <c r="A150" s="1" t="s">
        <v>52</v>
      </c>
      <c r="B150" s="1" t="s">
        <v>44</v>
      </c>
      <c r="C150" s="2" t="n">
        <v>484</v>
      </c>
      <c r="D150" s="15" t="s">
        <v>20</v>
      </c>
      <c r="E150" s="15" t="s">
        <v>19</v>
      </c>
      <c r="F150" s="3" t="n">
        <v>0.78125</v>
      </c>
      <c r="G150" s="3" t="n">
        <v>0.875</v>
      </c>
      <c r="I150" s="1" t="s">
        <v>58</v>
      </c>
      <c r="J150" s="15" t="s">
        <v>37</v>
      </c>
      <c r="K150" s="4" t="n">
        <v>1123</v>
      </c>
      <c r="L150" s="4" t="n">
        <v>11670</v>
      </c>
      <c r="M150" s="5" t="n">
        <v>10.3918076580588</v>
      </c>
    </row>
    <row r="151" customFormat="false" ht="13.5" hidden="false" customHeight="false" outlineLevel="0" collapsed="false">
      <c r="A151" s="1" t="s">
        <v>52</v>
      </c>
      <c r="B151" s="1" t="s">
        <v>44</v>
      </c>
      <c r="C151" s="2" t="n">
        <v>490</v>
      </c>
      <c r="D151" s="15" t="s">
        <v>20</v>
      </c>
      <c r="E151" s="15" t="s">
        <v>19</v>
      </c>
      <c r="F151" s="3" t="n">
        <v>0.78125</v>
      </c>
      <c r="G151" s="3" t="n">
        <v>0.875</v>
      </c>
      <c r="I151" s="1" t="s">
        <v>59</v>
      </c>
      <c r="J151" s="15" t="s">
        <v>24</v>
      </c>
      <c r="K151" s="4" t="n">
        <v>2272</v>
      </c>
      <c r="L151" s="4" t="n">
        <v>24870</v>
      </c>
      <c r="M151" s="5" t="n">
        <v>10.9463028169014</v>
      </c>
    </row>
    <row r="152" customFormat="false" ht="13.5" hidden="false" customHeight="false" outlineLevel="0" collapsed="false">
      <c r="A152" s="1" t="s">
        <v>52</v>
      </c>
      <c r="B152" s="1" t="s">
        <v>44</v>
      </c>
      <c r="C152" s="2" t="n">
        <v>4237</v>
      </c>
      <c r="D152" s="15" t="s">
        <v>25</v>
      </c>
      <c r="E152" s="15" t="s">
        <v>19</v>
      </c>
      <c r="F152" s="3" t="n">
        <v>0.663194444444444</v>
      </c>
      <c r="G152" s="3" t="n">
        <v>0.736111111111111</v>
      </c>
      <c r="I152" s="1" t="s">
        <v>61</v>
      </c>
      <c r="J152" s="15" t="s">
        <v>37</v>
      </c>
      <c r="K152" s="4" t="n">
        <v>975</v>
      </c>
      <c r="L152" s="4" t="n">
        <v>11220</v>
      </c>
      <c r="M152" s="5" t="n">
        <v>11.5076923076923</v>
      </c>
    </row>
    <row r="153" customFormat="false" ht="13.5" hidden="false" customHeight="false" outlineLevel="0" collapsed="false">
      <c r="A153" s="1" t="s">
        <v>52</v>
      </c>
      <c r="B153" s="1" t="s">
        <v>44</v>
      </c>
      <c r="C153" s="2" t="n">
        <v>4243</v>
      </c>
      <c r="D153" s="15" t="s">
        <v>25</v>
      </c>
      <c r="E153" s="15" t="s">
        <v>19</v>
      </c>
      <c r="F153" s="3" t="n">
        <v>0.663194444444444</v>
      </c>
      <c r="G153" s="3" t="n">
        <v>0.736111111111111</v>
      </c>
      <c r="I153" s="1" t="s">
        <v>60</v>
      </c>
      <c r="J153" s="15" t="s">
        <v>24</v>
      </c>
      <c r="K153" s="4" t="n">
        <v>2025</v>
      </c>
      <c r="L153" s="4" t="n">
        <v>20520</v>
      </c>
      <c r="M153" s="5" t="n">
        <v>10.1333333333333</v>
      </c>
    </row>
    <row r="154" customFormat="false" ht="13.5" hidden="false" customHeight="false" outlineLevel="0" collapsed="false">
      <c r="A154" s="1" t="s">
        <v>53</v>
      </c>
      <c r="B154" s="1" t="s">
        <v>44</v>
      </c>
      <c r="C154" s="2" t="n">
        <v>482</v>
      </c>
      <c r="D154" s="15" t="s">
        <v>20</v>
      </c>
      <c r="E154" s="15" t="s">
        <v>19</v>
      </c>
      <c r="F154" s="3" t="n">
        <v>0.78125</v>
      </c>
      <c r="G154" s="3" t="n">
        <v>0.875</v>
      </c>
      <c r="I154" s="1" t="s">
        <v>58</v>
      </c>
      <c r="J154" s="15" t="s">
        <v>37</v>
      </c>
      <c r="K154" s="4" t="n">
        <v>1123</v>
      </c>
      <c r="L154" s="4" t="n">
        <v>11670</v>
      </c>
      <c r="M154" s="5" t="n">
        <v>10.3918076580588</v>
      </c>
    </row>
    <row r="155" customFormat="false" ht="13.5" hidden="false" customHeight="false" outlineLevel="0" collapsed="false">
      <c r="A155" s="1" t="s">
        <v>53</v>
      </c>
      <c r="B155" s="1" t="s">
        <v>44</v>
      </c>
      <c r="C155" s="2" t="n">
        <v>488</v>
      </c>
      <c r="D155" s="15" t="s">
        <v>20</v>
      </c>
      <c r="E155" s="15" t="s">
        <v>19</v>
      </c>
      <c r="F155" s="3" t="n">
        <v>0.78125</v>
      </c>
      <c r="G155" s="3" t="n">
        <v>0.875</v>
      </c>
      <c r="I155" s="1" t="s">
        <v>59</v>
      </c>
      <c r="J155" s="15" t="s">
        <v>24</v>
      </c>
      <c r="K155" s="4" t="n">
        <v>2272</v>
      </c>
      <c r="L155" s="4" t="n">
        <v>24870</v>
      </c>
      <c r="M155" s="5" t="n">
        <v>10.9463028169014</v>
      </c>
    </row>
    <row r="156" customFormat="false" ht="13.5" hidden="false" customHeight="false" outlineLevel="0" collapsed="false">
      <c r="A156" s="1" t="s">
        <v>53</v>
      </c>
      <c r="B156" s="1" t="s">
        <v>44</v>
      </c>
      <c r="C156" s="2" t="n">
        <v>4265</v>
      </c>
      <c r="D156" s="15" t="s">
        <v>25</v>
      </c>
      <c r="E156" s="15" t="s">
        <v>19</v>
      </c>
      <c r="F156" s="3" t="n">
        <v>0.663194444444444</v>
      </c>
      <c r="G156" s="3" t="n">
        <v>0.736111111111111</v>
      </c>
      <c r="I156" s="1" t="s">
        <v>61</v>
      </c>
      <c r="J156" s="15" t="s">
        <v>37</v>
      </c>
      <c r="K156" s="4" t="n">
        <v>975</v>
      </c>
      <c r="L156" s="4" t="n">
        <v>11220</v>
      </c>
      <c r="M156" s="5" t="n">
        <v>11.5076923076923</v>
      </c>
    </row>
    <row r="157" customFormat="false" ht="13.5" hidden="false" customHeight="false" outlineLevel="0" collapsed="false">
      <c r="A157" s="1" t="s">
        <v>53</v>
      </c>
      <c r="B157" s="1" t="s">
        <v>44</v>
      </c>
      <c r="C157" s="2" t="n">
        <v>4271</v>
      </c>
      <c r="D157" s="15" t="s">
        <v>25</v>
      </c>
      <c r="E157" s="15" t="s">
        <v>19</v>
      </c>
      <c r="F157" s="3" t="n">
        <v>0.663194444444444</v>
      </c>
      <c r="G157" s="3" t="n">
        <v>0.736111111111111</v>
      </c>
      <c r="I157" s="1" t="s">
        <v>60</v>
      </c>
      <c r="J157" s="15" t="s">
        <v>24</v>
      </c>
      <c r="K157" s="4" t="n">
        <v>2025</v>
      </c>
      <c r="L157" s="4" t="n">
        <v>20520</v>
      </c>
      <c r="M157" s="5" t="n">
        <v>10.1333333333333</v>
      </c>
    </row>
    <row r="158" customFormat="false" ht="13.5" hidden="false" customHeight="false" outlineLevel="0" collapsed="false">
      <c r="A158" s="1" t="s">
        <v>54</v>
      </c>
      <c r="B158" s="1" t="s">
        <v>44</v>
      </c>
      <c r="C158" s="2" t="n">
        <v>488</v>
      </c>
      <c r="D158" s="15" t="s">
        <v>20</v>
      </c>
      <c r="E158" s="15" t="s">
        <v>19</v>
      </c>
      <c r="F158" s="3" t="n">
        <v>0.78125</v>
      </c>
      <c r="G158" s="3" t="n">
        <v>0.875</v>
      </c>
      <c r="I158" s="1" t="s">
        <v>58</v>
      </c>
      <c r="J158" s="15" t="s">
        <v>37</v>
      </c>
      <c r="K158" s="4" t="n">
        <v>1123</v>
      </c>
      <c r="L158" s="4" t="n">
        <v>11670</v>
      </c>
      <c r="M158" s="5" t="n">
        <v>10.3918076580588</v>
      </c>
    </row>
    <row r="159" customFormat="false" ht="13.5" hidden="false" customHeight="false" outlineLevel="0" collapsed="false">
      <c r="A159" s="1" t="s">
        <v>54</v>
      </c>
      <c r="B159" s="1" t="s">
        <v>44</v>
      </c>
      <c r="C159" s="2" t="n">
        <v>494</v>
      </c>
      <c r="D159" s="15" t="s">
        <v>20</v>
      </c>
      <c r="E159" s="15" t="s">
        <v>19</v>
      </c>
      <c r="F159" s="3" t="n">
        <v>0.78125</v>
      </c>
      <c r="G159" s="3" t="n">
        <v>0.875</v>
      </c>
      <c r="I159" s="1" t="s">
        <v>59</v>
      </c>
      <c r="J159" s="15" t="s">
        <v>24</v>
      </c>
      <c r="K159" s="4" t="n">
        <v>2272</v>
      </c>
      <c r="L159" s="4" t="n">
        <v>24870</v>
      </c>
      <c r="M159" s="5" t="n">
        <v>10.9463028169014</v>
      </c>
    </row>
    <row r="160" customFormat="false" ht="13.5" hidden="false" customHeight="false" outlineLevel="0" collapsed="false">
      <c r="A160" s="1" t="s">
        <v>54</v>
      </c>
      <c r="B160" s="1" t="s">
        <v>44</v>
      </c>
      <c r="C160" s="2" t="n">
        <v>4272</v>
      </c>
      <c r="D160" s="15" t="s">
        <v>25</v>
      </c>
      <c r="E160" s="15" t="s">
        <v>19</v>
      </c>
      <c r="F160" s="3" t="n">
        <v>0.663194444444444</v>
      </c>
      <c r="G160" s="3" t="n">
        <v>0.736111111111111</v>
      </c>
      <c r="I160" s="1" t="s">
        <v>60</v>
      </c>
      <c r="J160" s="15" t="s">
        <v>24</v>
      </c>
      <c r="K160" s="4" t="n">
        <v>2025</v>
      </c>
      <c r="L160" s="4" t="n">
        <v>20520</v>
      </c>
      <c r="M160" s="5" t="n">
        <v>10.1333333333333</v>
      </c>
    </row>
    <row r="161" customFormat="false" ht="13.5" hidden="false" customHeight="false" outlineLevel="0" collapsed="false">
      <c r="A161" s="1" t="s">
        <v>55</v>
      </c>
      <c r="B161" s="1" t="s">
        <v>44</v>
      </c>
      <c r="C161" s="2" t="n">
        <v>491</v>
      </c>
      <c r="D161" s="15" t="s">
        <v>20</v>
      </c>
      <c r="E161" s="15" t="s">
        <v>19</v>
      </c>
      <c r="F161" s="3" t="n">
        <v>0.78125</v>
      </c>
      <c r="G161" s="3" t="n">
        <v>0.875</v>
      </c>
      <c r="I161" s="1" t="s">
        <v>58</v>
      </c>
      <c r="J161" s="15" t="s">
        <v>37</v>
      </c>
      <c r="K161" s="4" t="n">
        <v>1123</v>
      </c>
      <c r="L161" s="4" t="n">
        <v>11670</v>
      </c>
      <c r="M161" s="5" t="n">
        <v>10.3918076580588</v>
      </c>
    </row>
    <row r="162" customFormat="false" ht="13.5" hidden="false" customHeight="false" outlineLevel="0" collapsed="false">
      <c r="A162" s="1" t="s">
        <v>55</v>
      </c>
      <c r="B162" s="1" t="s">
        <v>44</v>
      </c>
      <c r="C162" s="2" t="n">
        <v>497</v>
      </c>
      <c r="D162" s="15" t="s">
        <v>20</v>
      </c>
      <c r="E162" s="15" t="s">
        <v>19</v>
      </c>
      <c r="F162" s="3" t="n">
        <v>0.78125</v>
      </c>
      <c r="G162" s="3" t="n">
        <v>0.875</v>
      </c>
      <c r="I162" s="1" t="s">
        <v>59</v>
      </c>
      <c r="J162" s="15" t="s">
        <v>24</v>
      </c>
      <c r="K162" s="4" t="n">
        <v>2272</v>
      </c>
      <c r="L162" s="4" t="n">
        <v>24870</v>
      </c>
      <c r="M162" s="5" t="n">
        <v>10.9463028169014</v>
      </c>
    </row>
    <row r="163" customFormat="false" ht="13.5" hidden="false" customHeight="false" outlineLevel="0" collapsed="false">
      <c r="A163" s="1" t="s">
        <v>55</v>
      </c>
      <c r="B163" s="1" t="s">
        <v>44</v>
      </c>
      <c r="C163" s="2" t="n">
        <v>4226</v>
      </c>
      <c r="D163" s="15" t="s">
        <v>25</v>
      </c>
      <c r="E163" s="15" t="s">
        <v>19</v>
      </c>
      <c r="F163" s="3" t="n">
        <v>0.663194444444444</v>
      </c>
      <c r="G163" s="3" t="n">
        <v>0.736111111111111</v>
      </c>
      <c r="I163" s="1" t="s">
        <v>60</v>
      </c>
      <c r="J163" s="15" t="s">
        <v>24</v>
      </c>
      <c r="K163" s="4" t="n">
        <v>2025</v>
      </c>
      <c r="L163" s="4" t="n">
        <v>20520</v>
      </c>
      <c r="M163" s="5" t="n">
        <v>10.1333333333333</v>
      </c>
    </row>
    <row r="164" customFormat="false" ht="13.5" hidden="false" customHeight="false" outlineLevel="0" collapsed="false">
      <c r="A164" s="1" t="s">
        <v>56</v>
      </c>
      <c r="B164" s="1" t="s">
        <v>44</v>
      </c>
      <c r="C164" s="2" t="n">
        <v>497</v>
      </c>
      <c r="D164" s="15" t="s">
        <v>20</v>
      </c>
      <c r="E164" s="15" t="s">
        <v>19</v>
      </c>
      <c r="F164" s="3" t="n">
        <v>0.78125</v>
      </c>
      <c r="G164" s="3" t="n">
        <v>0.875</v>
      </c>
      <c r="I164" s="1" t="s">
        <v>58</v>
      </c>
      <c r="J164" s="15" t="s">
        <v>37</v>
      </c>
      <c r="K164" s="4" t="n">
        <v>1123</v>
      </c>
      <c r="L164" s="4" t="n">
        <v>11670</v>
      </c>
      <c r="M164" s="5" t="n">
        <v>10.3918076580588</v>
      </c>
    </row>
    <row r="165" customFormat="false" ht="13.5" hidden="false" customHeight="false" outlineLevel="0" collapsed="false">
      <c r="A165" s="1" t="s">
        <v>56</v>
      </c>
      <c r="B165" s="1" t="s">
        <v>44</v>
      </c>
      <c r="C165" s="2" t="n">
        <v>503</v>
      </c>
      <c r="D165" s="15" t="s">
        <v>20</v>
      </c>
      <c r="E165" s="15" t="s">
        <v>19</v>
      </c>
      <c r="F165" s="3" t="n">
        <v>0.78125</v>
      </c>
      <c r="G165" s="3" t="n">
        <v>0.875</v>
      </c>
      <c r="I165" s="1" t="s">
        <v>59</v>
      </c>
      <c r="J165" s="15" t="s">
        <v>24</v>
      </c>
      <c r="K165" s="4" t="n">
        <v>2272</v>
      </c>
      <c r="L165" s="4" t="n">
        <v>24870</v>
      </c>
      <c r="M165" s="5" t="n">
        <v>10.9463028169014</v>
      </c>
    </row>
    <row r="166" customFormat="false" ht="13.5" hidden="false" customHeight="false" outlineLevel="0" collapsed="false">
      <c r="A166" s="1" t="s">
        <v>56</v>
      </c>
      <c r="B166" s="1" t="s">
        <v>44</v>
      </c>
      <c r="C166" s="2" t="n">
        <v>4290</v>
      </c>
      <c r="D166" s="15" t="s">
        <v>25</v>
      </c>
      <c r="E166" s="15" t="s">
        <v>19</v>
      </c>
      <c r="F166" s="3" t="n">
        <v>0.663194444444444</v>
      </c>
      <c r="G166" s="3" t="n">
        <v>0.736111111111111</v>
      </c>
      <c r="I166" s="1" t="s">
        <v>60</v>
      </c>
      <c r="J166" s="15" t="s">
        <v>24</v>
      </c>
      <c r="K166" s="4" t="n">
        <v>2025</v>
      </c>
      <c r="L166" s="4" t="n">
        <v>20520</v>
      </c>
      <c r="M166" s="5" t="n">
        <v>10.1333333333333</v>
      </c>
    </row>
    <row r="167" customFormat="false" ht="13.5" hidden="false" customHeight="false" outlineLevel="0" collapsed="false">
      <c r="A167" s="16" t="s">
        <v>64</v>
      </c>
      <c r="C167" s="14" t="s">
        <v>16</v>
      </c>
    </row>
    <row r="168" customFormat="false" ht="13.5" hidden="false" customHeight="false" outlineLevel="0" collapsed="false">
      <c r="A168" s="15" t="s">
        <v>65</v>
      </c>
    </row>
    <row r="169" customFormat="false" ht="13.5" hidden="false" customHeight="false" outlineLevel="0" collapsed="false">
      <c r="A169" s="1" t="s">
        <v>17</v>
      </c>
      <c r="B169" s="1" t="s">
        <v>18</v>
      </c>
      <c r="C169" s="2" t="n">
        <v>2529</v>
      </c>
      <c r="D169" s="15" t="s">
        <v>19</v>
      </c>
      <c r="E169" s="15" t="s">
        <v>20</v>
      </c>
      <c r="F169" s="3" t="n">
        <v>0.333333333333333</v>
      </c>
      <c r="G169" s="3" t="n">
        <v>0.409722222222222</v>
      </c>
      <c r="I169" s="1" t="s">
        <v>21</v>
      </c>
      <c r="J169" s="15" t="s">
        <v>22</v>
      </c>
      <c r="K169" s="4" t="n">
        <v>1123</v>
      </c>
      <c r="L169" s="4" t="n">
        <v>13170</v>
      </c>
      <c r="M169" s="5" t="n">
        <v>11.7275155832591</v>
      </c>
    </row>
    <row r="170" customFormat="false" ht="13.5" hidden="false" customHeight="false" outlineLevel="0" collapsed="false">
      <c r="C170" s="2" t="n">
        <v>423</v>
      </c>
      <c r="D170" s="15" t="s">
        <v>20</v>
      </c>
      <c r="E170" s="15" t="s">
        <v>19</v>
      </c>
      <c r="F170" s="3" t="n">
        <v>0.78125</v>
      </c>
      <c r="G170" s="3" t="n">
        <v>0.875</v>
      </c>
      <c r="H170" s="3" t="n">
        <v>0.371527777777778</v>
      </c>
      <c r="I170" s="1" t="s">
        <v>58</v>
      </c>
      <c r="J170" s="15" t="s">
        <v>22</v>
      </c>
      <c r="K170" s="4" t="n">
        <v>1123</v>
      </c>
      <c r="L170" s="4" t="n">
        <v>13170</v>
      </c>
      <c r="M170" s="5" t="n">
        <v>11.7275155832591</v>
      </c>
      <c r="N170" s="4" t="n">
        <v>2246</v>
      </c>
      <c r="O170" s="4" t="n">
        <v>26340</v>
      </c>
      <c r="P170" s="5" t="n">
        <v>11.7275155832591</v>
      </c>
    </row>
    <row r="171" customFormat="false" ht="13.5" hidden="false" customHeight="false" outlineLevel="0" collapsed="false">
      <c r="C171" s="2" t="n">
        <v>428</v>
      </c>
      <c r="D171" s="15" t="s">
        <v>20</v>
      </c>
      <c r="E171" s="15" t="s">
        <v>19</v>
      </c>
      <c r="F171" s="3" t="n">
        <v>0.78125</v>
      </c>
      <c r="G171" s="3" t="n">
        <v>0.875</v>
      </c>
      <c r="H171" s="3" t="n">
        <v>0.371527777777778</v>
      </c>
      <c r="I171" s="1" t="s">
        <v>59</v>
      </c>
      <c r="J171" s="15" t="s">
        <v>24</v>
      </c>
      <c r="K171" s="4" t="n">
        <v>2272</v>
      </c>
      <c r="L171" s="4" t="n">
        <v>24870</v>
      </c>
      <c r="M171" s="5" t="n">
        <v>10.9463028169014</v>
      </c>
      <c r="N171" s="4" t="n">
        <v>3395</v>
      </c>
      <c r="O171" s="4" t="n">
        <v>38040</v>
      </c>
      <c r="P171" s="5" t="n">
        <v>11.2047128129602</v>
      </c>
    </row>
    <row r="172" customFormat="false" ht="13.5" hidden="false" customHeight="false" outlineLevel="0" collapsed="false">
      <c r="A172" s="15" t="s">
        <v>66</v>
      </c>
    </row>
    <row r="173" customFormat="false" ht="13.5" hidden="false" customHeight="false" outlineLevel="0" collapsed="false">
      <c r="A173" s="1" t="s">
        <v>17</v>
      </c>
      <c r="B173" s="1" t="s">
        <v>18</v>
      </c>
      <c r="C173" s="2" t="n">
        <v>2534</v>
      </c>
      <c r="D173" s="15" t="s">
        <v>19</v>
      </c>
      <c r="E173" s="15" t="s">
        <v>20</v>
      </c>
      <c r="F173" s="3" t="n">
        <v>0.333333333333333</v>
      </c>
      <c r="G173" s="3" t="n">
        <v>0.409722222222222</v>
      </c>
      <c r="I173" s="1" t="s">
        <v>23</v>
      </c>
      <c r="J173" s="15" t="s">
        <v>24</v>
      </c>
      <c r="K173" s="4" t="n">
        <v>2272</v>
      </c>
      <c r="L173" s="4" t="n">
        <v>24870</v>
      </c>
      <c r="M173" s="5" t="n">
        <v>10.9463028169014</v>
      </c>
    </row>
    <row r="174" customFormat="false" ht="13.5" hidden="false" customHeight="false" outlineLevel="0" collapsed="false">
      <c r="C174" s="2" t="n">
        <v>423</v>
      </c>
      <c r="D174" s="15" t="s">
        <v>20</v>
      </c>
      <c r="E174" s="15" t="s">
        <v>19</v>
      </c>
      <c r="F174" s="3" t="n">
        <v>0.78125</v>
      </c>
      <c r="G174" s="3" t="n">
        <v>0.875</v>
      </c>
      <c r="H174" s="3" t="n">
        <v>0.371527777777778</v>
      </c>
      <c r="I174" s="1" t="s">
        <v>58</v>
      </c>
      <c r="J174" s="15" t="s">
        <v>22</v>
      </c>
      <c r="K174" s="4" t="n">
        <v>1123</v>
      </c>
      <c r="L174" s="4" t="n">
        <v>13170</v>
      </c>
      <c r="M174" s="5" t="n">
        <v>11.7275155832591</v>
      </c>
      <c r="N174" s="4" t="n">
        <v>3395</v>
      </c>
      <c r="O174" s="4" t="n">
        <v>38040</v>
      </c>
      <c r="P174" s="5" t="n">
        <v>11.2047128129602</v>
      </c>
    </row>
    <row r="175" customFormat="false" ht="13.5" hidden="false" customHeight="false" outlineLevel="0" collapsed="false">
      <c r="C175" s="2" t="n">
        <v>428</v>
      </c>
      <c r="D175" s="15" t="s">
        <v>20</v>
      </c>
      <c r="E175" s="15" t="s">
        <v>19</v>
      </c>
      <c r="F175" s="3" t="n">
        <v>0.78125</v>
      </c>
      <c r="G175" s="3" t="n">
        <v>0.875</v>
      </c>
      <c r="H175" s="3" t="n">
        <v>0.371527777777778</v>
      </c>
      <c r="I175" s="1" t="s">
        <v>59</v>
      </c>
      <c r="J175" s="15" t="s">
        <v>24</v>
      </c>
      <c r="K175" s="4" t="n">
        <v>2272</v>
      </c>
      <c r="L175" s="4" t="n">
        <v>24870</v>
      </c>
      <c r="M175" s="5" t="n">
        <v>10.9463028169014</v>
      </c>
      <c r="N175" s="4" t="n">
        <v>4544</v>
      </c>
      <c r="O175" s="4" t="n">
        <v>49740</v>
      </c>
      <c r="P175" s="5" t="n">
        <v>10.9463028169014</v>
      </c>
    </row>
    <row r="176" customFormat="false" ht="13.5" hidden="false" customHeight="false" outlineLevel="0" collapsed="false">
      <c r="A176" s="15" t="s">
        <v>67</v>
      </c>
    </row>
    <row r="177" customFormat="false" ht="13.5" hidden="false" customHeight="false" outlineLevel="0" collapsed="false">
      <c r="A177" s="1" t="s">
        <v>17</v>
      </c>
      <c r="B177" s="1" t="s">
        <v>18</v>
      </c>
      <c r="C177" s="2" t="n">
        <v>2643</v>
      </c>
      <c r="D177" s="15" t="s">
        <v>19</v>
      </c>
      <c r="E177" s="15" t="s">
        <v>25</v>
      </c>
      <c r="F177" s="3" t="n">
        <v>0.479166666666667</v>
      </c>
      <c r="G177" s="3" t="n">
        <v>0.5625</v>
      </c>
      <c r="I177" s="1" t="s">
        <v>29</v>
      </c>
      <c r="J177" s="15" t="s">
        <v>22</v>
      </c>
      <c r="K177" s="4" t="n">
        <v>975</v>
      </c>
      <c r="L177" s="4" t="n">
        <v>12520</v>
      </c>
      <c r="M177" s="5" t="n">
        <v>12.8410256410256</v>
      </c>
    </row>
    <row r="178" customFormat="false" ht="13.5" hidden="false" customHeight="false" outlineLevel="0" collapsed="false">
      <c r="C178" s="2" t="n">
        <v>3619</v>
      </c>
      <c r="D178" s="15" t="s">
        <v>25</v>
      </c>
      <c r="E178" s="15" t="s">
        <v>19</v>
      </c>
      <c r="F178" s="3" t="n">
        <v>0.663194444444444</v>
      </c>
      <c r="G178" s="3" t="n">
        <v>0.736111111111111</v>
      </c>
      <c r="H178" s="3" t="n">
        <v>0.100694444444444</v>
      </c>
      <c r="I178" s="1" t="s">
        <v>60</v>
      </c>
      <c r="J178" s="15" t="s">
        <v>24</v>
      </c>
      <c r="K178" s="4" t="n">
        <v>2025</v>
      </c>
      <c r="L178" s="4" t="n">
        <v>20520</v>
      </c>
      <c r="M178" s="5" t="n">
        <v>10.1333333333333</v>
      </c>
      <c r="N178" s="4" t="n">
        <v>3000</v>
      </c>
      <c r="O178" s="4" t="n">
        <v>33040</v>
      </c>
      <c r="P178" s="5" t="n">
        <v>11.0133333333333</v>
      </c>
    </row>
    <row r="179" customFormat="false" ht="13.5" hidden="false" customHeight="false" outlineLevel="0" collapsed="false">
      <c r="A179" s="15" t="s">
        <v>68</v>
      </c>
    </row>
    <row r="180" customFormat="false" ht="13.5" hidden="false" customHeight="false" outlineLevel="0" collapsed="false">
      <c r="A180" s="1" t="s">
        <v>17</v>
      </c>
      <c r="B180" s="1" t="s">
        <v>18</v>
      </c>
      <c r="C180" s="2" t="n">
        <v>2648</v>
      </c>
      <c r="D180" s="15" t="s">
        <v>19</v>
      </c>
      <c r="E180" s="15" t="s">
        <v>25</v>
      </c>
      <c r="F180" s="3" t="n">
        <v>0.479166666666667</v>
      </c>
      <c r="G180" s="3" t="n">
        <v>0.5625</v>
      </c>
      <c r="I180" s="1" t="s">
        <v>26</v>
      </c>
      <c r="J180" s="15" t="s">
        <v>24</v>
      </c>
      <c r="K180" s="4" t="n">
        <v>2025</v>
      </c>
      <c r="L180" s="4" t="n">
        <v>20520</v>
      </c>
      <c r="M180" s="5" t="n">
        <v>10.1333333333333</v>
      </c>
    </row>
    <row r="181" customFormat="false" ht="13.5" hidden="false" customHeight="false" outlineLevel="0" collapsed="false">
      <c r="C181" s="2" t="n">
        <v>3614</v>
      </c>
      <c r="D181" s="15" t="s">
        <v>25</v>
      </c>
      <c r="E181" s="15" t="s">
        <v>19</v>
      </c>
      <c r="F181" s="3" t="n">
        <v>0.663194444444444</v>
      </c>
      <c r="G181" s="3" t="n">
        <v>0.736111111111111</v>
      </c>
      <c r="H181" s="3" t="n">
        <v>0.100694444444444</v>
      </c>
      <c r="I181" s="1" t="s">
        <v>61</v>
      </c>
      <c r="J181" s="15" t="s">
        <v>22</v>
      </c>
      <c r="K181" s="4" t="n">
        <v>975</v>
      </c>
      <c r="L181" s="4" t="n">
        <v>12520</v>
      </c>
      <c r="M181" s="5" t="n">
        <v>12.8410256410256</v>
      </c>
      <c r="N181" s="4" t="n">
        <v>3000</v>
      </c>
      <c r="O181" s="4" t="n">
        <v>33040</v>
      </c>
      <c r="P181" s="5" t="n">
        <v>11.0133333333333</v>
      </c>
    </row>
    <row r="182" customFormat="false" ht="13.5" hidden="false" customHeight="false" outlineLevel="0" collapsed="false">
      <c r="C182" s="2" t="n">
        <v>3619</v>
      </c>
      <c r="D182" s="15" t="s">
        <v>25</v>
      </c>
      <c r="E182" s="15" t="s">
        <v>19</v>
      </c>
      <c r="F182" s="3" t="n">
        <v>0.663194444444444</v>
      </c>
      <c r="G182" s="3" t="n">
        <v>0.736111111111111</v>
      </c>
      <c r="H182" s="3" t="n">
        <v>0.100694444444444</v>
      </c>
      <c r="I182" s="1" t="s">
        <v>60</v>
      </c>
      <c r="J182" s="15" t="s">
        <v>24</v>
      </c>
      <c r="K182" s="4" t="n">
        <v>2025</v>
      </c>
      <c r="L182" s="4" t="n">
        <v>20520</v>
      </c>
      <c r="M182" s="5" t="n">
        <v>10.1333333333333</v>
      </c>
      <c r="N182" s="4" t="n">
        <v>4050</v>
      </c>
      <c r="O182" s="4" t="n">
        <v>41040</v>
      </c>
      <c r="P182" s="5" t="n">
        <v>10.1333333333333</v>
      </c>
    </row>
    <row r="183" customFormat="false" ht="13.5" hidden="false" customHeight="false" outlineLevel="0" collapsed="false">
      <c r="A183" s="15" t="s">
        <v>65</v>
      </c>
    </row>
    <row r="184" customFormat="false" ht="13.5" hidden="false" customHeight="false" outlineLevel="0" collapsed="false">
      <c r="A184" s="1" t="s">
        <v>27</v>
      </c>
      <c r="B184" s="1" t="s">
        <v>18</v>
      </c>
      <c r="C184" s="2" t="n">
        <v>2538</v>
      </c>
      <c r="D184" s="15" t="s">
        <v>19</v>
      </c>
      <c r="E184" s="15" t="s">
        <v>20</v>
      </c>
      <c r="F184" s="3" t="n">
        <v>0.333333333333333</v>
      </c>
      <c r="G184" s="3" t="n">
        <v>0.409722222222222</v>
      </c>
      <c r="I184" s="1" t="s">
        <v>21</v>
      </c>
      <c r="J184" s="15" t="s">
        <v>22</v>
      </c>
      <c r="K184" s="4" t="n">
        <v>1123</v>
      </c>
      <c r="L184" s="4" t="n">
        <v>13170</v>
      </c>
      <c r="M184" s="5" t="n">
        <v>11.7275155832591</v>
      </c>
    </row>
    <row r="185" customFormat="false" ht="13.5" hidden="false" customHeight="false" outlineLevel="0" collapsed="false">
      <c r="C185" s="2" t="n">
        <v>427</v>
      </c>
      <c r="D185" s="15" t="s">
        <v>20</v>
      </c>
      <c r="E185" s="15" t="s">
        <v>19</v>
      </c>
      <c r="F185" s="3" t="n">
        <v>0.78125</v>
      </c>
      <c r="G185" s="3" t="n">
        <v>0.875</v>
      </c>
      <c r="H185" s="3" t="n">
        <v>0.371527777777778</v>
      </c>
      <c r="I185" s="1" t="s">
        <v>58</v>
      </c>
      <c r="J185" s="15" t="s">
        <v>22</v>
      </c>
      <c r="K185" s="4" t="n">
        <v>1123</v>
      </c>
      <c r="L185" s="4" t="n">
        <v>13170</v>
      </c>
      <c r="M185" s="5" t="n">
        <v>11.7275155832591</v>
      </c>
      <c r="N185" s="4" t="n">
        <v>2246</v>
      </c>
      <c r="O185" s="4" t="n">
        <v>26340</v>
      </c>
      <c r="P185" s="5" t="n">
        <v>11.7275155832591</v>
      </c>
    </row>
    <row r="186" customFormat="false" ht="13.5" hidden="false" customHeight="false" outlineLevel="0" collapsed="false">
      <c r="C186" s="2" t="n">
        <v>432</v>
      </c>
      <c r="D186" s="15" t="s">
        <v>20</v>
      </c>
      <c r="E186" s="15" t="s">
        <v>19</v>
      </c>
      <c r="F186" s="3" t="n">
        <v>0.78125</v>
      </c>
      <c r="G186" s="3" t="n">
        <v>0.875</v>
      </c>
      <c r="H186" s="3" t="n">
        <v>0.371527777777778</v>
      </c>
      <c r="I186" s="1" t="s">
        <v>59</v>
      </c>
      <c r="J186" s="15" t="s">
        <v>24</v>
      </c>
      <c r="K186" s="4" t="n">
        <v>2272</v>
      </c>
      <c r="L186" s="4" t="n">
        <v>24870</v>
      </c>
      <c r="M186" s="5" t="n">
        <v>10.9463028169014</v>
      </c>
      <c r="N186" s="4" t="n">
        <v>3395</v>
      </c>
      <c r="O186" s="4" t="n">
        <v>38040</v>
      </c>
      <c r="P186" s="5" t="n">
        <v>11.2047128129602</v>
      </c>
    </row>
    <row r="187" customFormat="false" ht="13.5" hidden="false" customHeight="false" outlineLevel="0" collapsed="false">
      <c r="A187" s="15" t="s">
        <v>66</v>
      </c>
    </row>
    <row r="188" customFormat="false" ht="13.5" hidden="false" customHeight="false" outlineLevel="0" collapsed="false">
      <c r="A188" s="1" t="s">
        <v>27</v>
      </c>
      <c r="B188" s="1" t="s">
        <v>18</v>
      </c>
      <c r="C188" s="2" t="n">
        <v>2543</v>
      </c>
      <c r="D188" s="15" t="s">
        <v>19</v>
      </c>
      <c r="E188" s="15" t="s">
        <v>20</v>
      </c>
      <c r="F188" s="3" t="n">
        <v>0.333333333333333</v>
      </c>
      <c r="G188" s="3" t="n">
        <v>0.409722222222222</v>
      </c>
      <c r="I188" s="1" t="s">
        <v>23</v>
      </c>
      <c r="J188" s="15" t="s">
        <v>24</v>
      </c>
      <c r="K188" s="4" t="n">
        <v>2272</v>
      </c>
      <c r="L188" s="4" t="n">
        <v>24870</v>
      </c>
      <c r="M188" s="5" t="n">
        <v>10.9463028169014</v>
      </c>
    </row>
    <row r="189" customFormat="false" ht="13.5" hidden="false" customHeight="false" outlineLevel="0" collapsed="false">
      <c r="C189" s="2" t="n">
        <v>427</v>
      </c>
      <c r="D189" s="15" t="s">
        <v>20</v>
      </c>
      <c r="E189" s="15" t="s">
        <v>19</v>
      </c>
      <c r="F189" s="3" t="n">
        <v>0.78125</v>
      </c>
      <c r="G189" s="3" t="n">
        <v>0.875</v>
      </c>
      <c r="H189" s="3" t="n">
        <v>0.371527777777778</v>
      </c>
      <c r="I189" s="1" t="s">
        <v>58</v>
      </c>
      <c r="J189" s="15" t="s">
        <v>22</v>
      </c>
      <c r="K189" s="4" t="n">
        <v>1123</v>
      </c>
      <c r="L189" s="4" t="n">
        <v>13170</v>
      </c>
      <c r="M189" s="5" t="n">
        <v>11.7275155832591</v>
      </c>
      <c r="N189" s="4" t="n">
        <v>3395</v>
      </c>
      <c r="O189" s="4" t="n">
        <v>38040</v>
      </c>
      <c r="P189" s="5" t="n">
        <v>11.2047128129602</v>
      </c>
    </row>
    <row r="190" customFormat="false" ht="13.5" hidden="false" customHeight="false" outlineLevel="0" collapsed="false">
      <c r="C190" s="2" t="n">
        <v>432</v>
      </c>
      <c r="D190" s="15" t="s">
        <v>20</v>
      </c>
      <c r="E190" s="15" t="s">
        <v>19</v>
      </c>
      <c r="F190" s="3" t="n">
        <v>0.78125</v>
      </c>
      <c r="G190" s="3" t="n">
        <v>0.875</v>
      </c>
      <c r="H190" s="3" t="n">
        <v>0.371527777777778</v>
      </c>
      <c r="I190" s="1" t="s">
        <v>59</v>
      </c>
      <c r="J190" s="15" t="s">
        <v>24</v>
      </c>
      <c r="K190" s="4" t="n">
        <v>2272</v>
      </c>
      <c r="L190" s="4" t="n">
        <v>24870</v>
      </c>
      <c r="M190" s="5" t="n">
        <v>10.9463028169014</v>
      </c>
      <c r="N190" s="4" t="n">
        <v>4544</v>
      </c>
      <c r="O190" s="4" t="n">
        <v>49740</v>
      </c>
      <c r="P190" s="5" t="n">
        <v>10.9463028169014</v>
      </c>
    </row>
    <row r="191" customFormat="false" ht="13.5" hidden="false" customHeight="false" outlineLevel="0" collapsed="false">
      <c r="A191" s="15" t="s">
        <v>68</v>
      </c>
    </row>
    <row r="192" customFormat="false" ht="13.5" hidden="false" customHeight="false" outlineLevel="0" collapsed="false">
      <c r="A192" s="1" t="s">
        <v>27</v>
      </c>
      <c r="B192" s="1" t="s">
        <v>18</v>
      </c>
      <c r="C192" s="2" t="n">
        <v>2656</v>
      </c>
      <c r="D192" s="15" t="s">
        <v>19</v>
      </c>
      <c r="E192" s="15" t="s">
        <v>25</v>
      </c>
      <c r="F192" s="3" t="n">
        <v>0.479166666666667</v>
      </c>
      <c r="G192" s="3" t="n">
        <v>0.5625</v>
      </c>
      <c r="I192" s="1" t="s">
        <v>26</v>
      </c>
      <c r="J192" s="15" t="s">
        <v>24</v>
      </c>
      <c r="K192" s="4" t="n">
        <v>2025</v>
      </c>
      <c r="L192" s="4" t="n">
        <v>20520</v>
      </c>
      <c r="M192" s="5" t="n">
        <v>10.1333333333333</v>
      </c>
    </row>
    <row r="193" customFormat="false" ht="13.5" hidden="false" customHeight="false" outlineLevel="0" collapsed="false">
      <c r="C193" s="2" t="n">
        <v>3614</v>
      </c>
      <c r="D193" s="15" t="s">
        <v>25</v>
      </c>
      <c r="E193" s="15" t="s">
        <v>19</v>
      </c>
      <c r="F193" s="3" t="n">
        <v>0.663194444444444</v>
      </c>
      <c r="G193" s="3" t="n">
        <v>0.736111111111111</v>
      </c>
      <c r="H193" s="3" t="n">
        <v>0.100694444444444</v>
      </c>
      <c r="I193" s="1" t="s">
        <v>61</v>
      </c>
      <c r="J193" s="15" t="s">
        <v>22</v>
      </c>
      <c r="K193" s="4" t="n">
        <v>975</v>
      </c>
      <c r="L193" s="4" t="n">
        <v>12520</v>
      </c>
      <c r="M193" s="5" t="n">
        <v>12.8410256410256</v>
      </c>
      <c r="N193" s="4" t="n">
        <v>3000</v>
      </c>
      <c r="O193" s="4" t="n">
        <v>33040</v>
      </c>
      <c r="P193" s="5" t="n">
        <v>11.0133333333333</v>
      </c>
    </row>
    <row r="194" customFormat="false" ht="13.5" hidden="false" customHeight="false" outlineLevel="0" collapsed="false">
      <c r="A194" s="15" t="s">
        <v>65</v>
      </c>
    </row>
    <row r="195" customFormat="false" ht="13.5" hidden="false" customHeight="false" outlineLevel="0" collapsed="false">
      <c r="A195" s="1" t="s">
        <v>28</v>
      </c>
      <c r="B195" s="1" t="s">
        <v>18</v>
      </c>
      <c r="C195" s="2" t="n">
        <v>2611</v>
      </c>
      <c r="D195" s="15" t="s">
        <v>19</v>
      </c>
      <c r="E195" s="15" t="s">
        <v>20</v>
      </c>
      <c r="F195" s="3" t="n">
        <v>0.333333333333333</v>
      </c>
      <c r="G195" s="3" t="n">
        <v>0.409722222222222</v>
      </c>
      <c r="I195" s="1" t="s">
        <v>21</v>
      </c>
      <c r="J195" s="15" t="s">
        <v>22</v>
      </c>
      <c r="K195" s="4" t="n">
        <v>1123</v>
      </c>
      <c r="L195" s="4" t="n">
        <v>11970</v>
      </c>
      <c r="M195" s="5" t="n">
        <v>10.6589492430988</v>
      </c>
    </row>
    <row r="196" customFormat="false" ht="13.5" hidden="false" customHeight="false" outlineLevel="0" collapsed="false">
      <c r="C196" s="2" t="n">
        <v>437</v>
      </c>
      <c r="D196" s="15" t="s">
        <v>20</v>
      </c>
      <c r="E196" s="15" t="s">
        <v>19</v>
      </c>
      <c r="F196" s="3" t="n">
        <v>0.78125</v>
      </c>
      <c r="G196" s="3" t="n">
        <v>0.875</v>
      </c>
      <c r="H196" s="3" t="n">
        <v>0.371527777777778</v>
      </c>
      <c r="I196" s="1" t="s">
        <v>58</v>
      </c>
      <c r="J196" s="15" t="s">
        <v>22</v>
      </c>
      <c r="K196" s="4" t="n">
        <v>1123</v>
      </c>
      <c r="L196" s="4" t="n">
        <v>11970</v>
      </c>
      <c r="M196" s="5" t="n">
        <v>10.6589492430988</v>
      </c>
      <c r="N196" s="4" t="n">
        <v>2246</v>
      </c>
      <c r="O196" s="4" t="n">
        <v>23940</v>
      </c>
      <c r="P196" s="5" t="n">
        <v>10.6589492430988</v>
      </c>
    </row>
    <row r="197" customFormat="false" ht="13.5" hidden="false" customHeight="false" outlineLevel="0" collapsed="false">
      <c r="C197" s="2" t="n">
        <v>442</v>
      </c>
      <c r="D197" s="15" t="s">
        <v>20</v>
      </c>
      <c r="E197" s="15" t="s">
        <v>19</v>
      </c>
      <c r="F197" s="3" t="n">
        <v>0.78125</v>
      </c>
      <c r="G197" s="3" t="n">
        <v>0.875</v>
      </c>
      <c r="H197" s="3" t="n">
        <v>0.371527777777778</v>
      </c>
      <c r="I197" s="1" t="s">
        <v>59</v>
      </c>
      <c r="J197" s="15" t="s">
        <v>24</v>
      </c>
      <c r="K197" s="4" t="n">
        <v>2272</v>
      </c>
      <c r="L197" s="4" t="n">
        <v>24870</v>
      </c>
      <c r="M197" s="5" t="n">
        <v>10.9463028169014</v>
      </c>
      <c r="N197" s="4" t="n">
        <v>3395</v>
      </c>
      <c r="O197" s="4" t="n">
        <v>36840</v>
      </c>
      <c r="P197" s="5" t="n">
        <v>10.8512518409426</v>
      </c>
    </row>
    <row r="198" customFormat="false" ht="13.5" hidden="false" customHeight="false" outlineLevel="0" collapsed="false">
      <c r="A198" s="15" t="s">
        <v>66</v>
      </c>
    </row>
    <row r="199" customFormat="false" ht="13.5" hidden="false" customHeight="false" outlineLevel="0" collapsed="false">
      <c r="A199" s="1" t="s">
        <v>28</v>
      </c>
      <c r="B199" s="1" t="s">
        <v>18</v>
      </c>
      <c r="C199" s="2" t="n">
        <v>2616</v>
      </c>
      <c r="D199" s="15" t="s">
        <v>19</v>
      </c>
      <c r="E199" s="15" t="s">
        <v>20</v>
      </c>
      <c r="F199" s="3" t="n">
        <v>0.333333333333333</v>
      </c>
      <c r="G199" s="3" t="n">
        <v>0.409722222222222</v>
      </c>
      <c r="I199" s="1" t="s">
        <v>23</v>
      </c>
      <c r="J199" s="15" t="s">
        <v>24</v>
      </c>
      <c r="K199" s="4" t="n">
        <v>2272</v>
      </c>
      <c r="L199" s="4" t="n">
        <v>24870</v>
      </c>
      <c r="M199" s="5" t="n">
        <v>10.9463028169014</v>
      </c>
    </row>
    <row r="200" customFormat="false" ht="13.5" hidden="false" customHeight="false" outlineLevel="0" collapsed="false">
      <c r="C200" s="2" t="n">
        <v>437</v>
      </c>
      <c r="D200" s="15" t="s">
        <v>20</v>
      </c>
      <c r="E200" s="15" t="s">
        <v>19</v>
      </c>
      <c r="F200" s="3" t="n">
        <v>0.78125</v>
      </c>
      <c r="G200" s="3" t="n">
        <v>0.875</v>
      </c>
      <c r="H200" s="3" t="n">
        <v>0.371527777777778</v>
      </c>
      <c r="I200" s="1" t="s">
        <v>58</v>
      </c>
      <c r="J200" s="15" t="s">
        <v>22</v>
      </c>
      <c r="K200" s="4" t="n">
        <v>1123</v>
      </c>
      <c r="L200" s="4" t="n">
        <v>11970</v>
      </c>
      <c r="M200" s="5" t="n">
        <v>10.6589492430988</v>
      </c>
      <c r="N200" s="4" t="n">
        <v>3395</v>
      </c>
      <c r="O200" s="4" t="n">
        <v>36840</v>
      </c>
      <c r="P200" s="5" t="n">
        <v>10.8512518409426</v>
      </c>
    </row>
    <row r="201" customFormat="false" ht="13.5" hidden="false" customHeight="false" outlineLevel="0" collapsed="false">
      <c r="C201" s="2" t="n">
        <v>442</v>
      </c>
      <c r="D201" s="15" t="s">
        <v>20</v>
      </c>
      <c r="E201" s="15" t="s">
        <v>19</v>
      </c>
      <c r="F201" s="3" t="n">
        <v>0.78125</v>
      </c>
      <c r="G201" s="3" t="n">
        <v>0.875</v>
      </c>
      <c r="H201" s="3" t="n">
        <v>0.371527777777778</v>
      </c>
      <c r="I201" s="1" t="s">
        <v>59</v>
      </c>
      <c r="J201" s="15" t="s">
        <v>24</v>
      </c>
      <c r="K201" s="4" t="n">
        <v>2272</v>
      </c>
      <c r="L201" s="4" t="n">
        <v>24870</v>
      </c>
      <c r="M201" s="5" t="n">
        <v>10.9463028169014</v>
      </c>
      <c r="N201" s="4" t="n">
        <v>4544</v>
      </c>
      <c r="O201" s="4" t="n">
        <v>49740</v>
      </c>
      <c r="P201" s="5" t="n">
        <v>10.9463028169014</v>
      </c>
    </row>
    <row r="202" customFormat="false" ht="13.5" hidden="false" customHeight="false" outlineLevel="0" collapsed="false">
      <c r="A202" s="15" t="s">
        <v>67</v>
      </c>
    </row>
    <row r="203" customFormat="false" ht="13.5" hidden="false" customHeight="false" outlineLevel="0" collapsed="false">
      <c r="A203" s="1" t="s">
        <v>28</v>
      </c>
      <c r="B203" s="1" t="s">
        <v>18</v>
      </c>
      <c r="C203" s="2" t="n">
        <v>2733</v>
      </c>
      <c r="D203" s="15" t="s">
        <v>19</v>
      </c>
      <c r="E203" s="15" t="s">
        <v>25</v>
      </c>
      <c r="F203" s="3" t="n">
        <v>0.479166666666667</v>
      </c>
      <c r="G203" s="3" t="n">
        <v>0.5625</v>
      </c>
      <c r="I203" s="1" t="s">
        <v>29</v>
      </c>
      <c r="J203" s="15" t="s">
        <v>22</v>
      </c>
      <c r="K203" s="4" t="n">
        <v>975</v>
      </c>
      <c r="L203" s="4" t="n">
        <v>11420</v>
      </c>
      <c r="M203" s="5" t="n">
        <v>11.7128205128205</v>
      </c>
    </row>
    <row r="204" customFormat="false" ht="13.5" hidden="false" customHeight="false" outlineLevel="0" collapsed="false">
      <c r="C204" s="2" t="n">
        <v>3750</v>
      </c>
      <c r="D204" s="15" t="s">
        <v>25</v>
      </c>
      <c r="E204" s="15" t="s">
        <v>19</v>
      </c>
      <c r="F204" s="3" t="n">
        <v>0.663194444444444</v>
      </c>
      <c r="G204" s="3" t="n">
        <v>0.736111111111111</v>
      </c>
      <c r="H204" s="3" t="n">
        <v>0.100694444444444</v>
      </c>
      <c r="I204" s="1" t="s">
        <v>61</v>
      </c>
      <c r="J204" s="15" t="s">
        <v>22</v>
      </c>
      <c r="K204" s="4" t="n">
        <v>975</v>
      </c>
      <c r="L204" s="4" t="n">
        <v>11420</v>
      </c>
      <c r="M204" s="5" t="n">
        <v>11.7128205128205</v>
      </c>
      <c r="N204" s="4" t="n">
        <v>1950</v>
      </c>
      <c r="O204" s="4" t="n">
        <v>22840</v>
      </c>
      <c r="P204" s="5" t="n">
        <v>11.7128205128205</v>
      </c>
    </row>
    <row r="205" customFormat="false" ht="13.5" hidden="false" customHeight="false" outlineLevel="0" collapsed="false">
      <c r="C205" s="2" t="n">
        <v>3755</v>
      </c>
      <c r="D205" s="15" t="s">
        <v>25</v>
      </c>
      <c r="E205" s="15" t="s">
        <v>19</v>
      </c>
      <c r="F205" s="3" t="n">
        <v>0.663194444444444</v>
      </c>
      <c r="G205" s="3" t="n">
        <v>0.736111111111111</v>
      </c>
      <c r="H205" s="3" t="n">
        <v>0.100694444444444</v>
      </c>
      <c r="I205" s="1" t="s">
        <v>60</v>
      </c>
      <c r="J205" s="15" t="s">
        <v>24</v>
      </c>
      <c r="K205" s="4" t="n">
        <v>2025</v>
      </c>
      <c r="L205" s="4" t="n">
        <v>20520</v>
      </c>
      <c r="M205" s="5" t="n">
        <v>10.1333333333333</v>
      </c>
      <c r="N205" s="4" t="n">
        <v>3000</v>
      </c>
      <c r="O205" s="4" t="n">
        <v>31940</v>
      </c>
      <c r="P205" s="5" t="n">
        <v>10.6466666666667</v>
      </c>
    </row>
    <row r="206" customFormat="false" ht="13.5" hidden="false" customHeight="false" outlineLevel="0" collapsed="false">
      <c r="A206" s="15" t="s">
        <v>68</v>
      </c>
    </row>
    <row r="207" customFormat="false" ht="13.5" hidden="false" customHeight="false" outlineLevel="0" collapsed="false">
      <c r="A207" s="1" t="s">
        <v>28</v>
      </c>
      <c r="B207" s="1" t="s">
        <v>18</v>
      </c>
      <c r="C207" s="2" t="n">
        <v>2738</v>
      </c>
      <c r="D207" s="15" t="s">
        <v>19</v>
      </c>
      <c r="E207" s="15" t="s">
        <v>25</v>
      </c>
      <c r="F207" s="3" t="n">
        <v>0.479166666666667</v>
      </c>
      <c r="G207" s="3" t="n">
        <v>0.5625</v>
      </c>
      <c r="I207" s="1" t="s">
        <v>26</v>
      </c>
      <c r="J207" s="15" t="s">
        <v>24</v>
      </c>
      <c r="K207" s="4" t="n">
        <v>2025</v>
      </c>
      <c r="L207" s="4" t="n">
        <v>20520</v>
      </c>
      <c r="M207" s="5" t="n">
        <v>10.1333333333333</v>
      </c>
    </row>
    <row r="208" customFormat="false" ht="13.5" hidden="false" customHeight="false" outlineLevel="0" collapsed="false">
      <c r="C208" s="2" t="n">
        <v>3750</v>
      </c>
      <c r="D208" s="15" t="s">
        <v>25</v>
      </c>
      <c r="E208" s="15" t="s">
        <v>19</v>
      </c>
      <c r="F208" s="3" t="n">
        <v>0.663194444444444</v>
      </c>
      <c r="G208" s="3" t="n">
        <v>0.736111111111111</v>
      </c>
      <c r="H208" s="3" t="n">
        <v>0.100694444444444</v>
      </c>
      <c r="I208" s="1" t="s">
        <v>61</v>
      </c>
      <c r="J208" s="15" t="s">
        <v>22</v>
      </c>
      <c r="K208" s="4" t="n">
        <v>975</v>
      </c>
      <c r="L208" s="4" t="n">
        <v>11420</v>
      </c>
      <c r="M208" s="5" t="n">
        <v>11.7128205128205</v>
      </c>
      <c r="N208" s="4" t="n">
        <v>3000</v>
      </c>
      <c r="O208" s="4" t="n">
        <v>31940</v>
      </c>
      <c r="P208" s="5" t="n">
        <v>10.6466666666667</v>
      </c>
    </row>
    <row r="209" customFormat="false" ht="13.5" hidden="false" customHeight="false" outlineLevel="0" collapsed="false">
      <c r="C209" s="2" t="n">
        <v>3755</v>
      </c>
      <c r="D209" s="15" t="s">
        <v>25</v>
      </c>
      <c r="E209" s="15" t="s">
        <v>19</v>
      </c>
      <c r="F209" s="3" t="n">
        <v>0.663194444444444</v>
      </c>
      <c r="G209" s="3" t="n">
        <v>0.736111111111111</v>
      </c>
      <c r="H209" s="3" t="n">
        <v>0.100694444444444</v>
      </c>
      <c r="I209" s="1" t="s">
        <v>60</v>
      </c>
      <c r="J209" s="15" t="s">
        <v>24</v>
      </c>
      <c r="K209" s="4" t="n">
        <v>2025</v>
      </c>
      <c r="L209" s="4" t="n">
        <v>20520</v>
      </c>
      <c r="M209" s="5" t="n">
        <v>10.1333333333333</v>
      </c>
      <c r="N209" s="4" t="n">
        <v>4050</v>
      </c>
      <c r="O209" s="4" t="n">
        <v>41040</v>
      </c>
      <c r="P209" s="5" t="n">
        <v>10.1333333333333</v>
      </c>
    </row>
    <row r="210" customFormat="false" ht="13.5" hidden="false" customHeight="false" outlineLevel="0" collapsed="false">
      <c r="A210" s="15" t="s">
        <v>65</v>
      </c>
    </row>
    <row r="211" customFormat="false" ht="13.5" hidden="false" customHeight="false" outlineLevel="0" collapsed="false">
      <c r="A211" s="1" t="s">
        <v>30</v>
      </c>
      <c r="B211" s="1" t="s">
        <v>18</v>
      </c>
      <c r="C211" s="2" t="n">
        <v>2612</v>
      </c>
      <c r="D211" s="15" t="s">
        <v>19</v>
      </c>
      <c r="E211" s="15" t="s">
        <v>20</v>
      </c>
      <c r="F211" s="3" t="n">
        <v>0.333333333333333</v>
      </c>
      <c r="G211" s="3" t="n">
        <v>0.409722222222222</v>
      </c>
      <c r="I211" s="1" t="s">
        <v>21</v>
      </c>
      <c r="J211" s="15" t="s">
        <v>22</v>
      </c>
      <c r="K211" s="4" t="n">
        <v>1123</v>
      </c>
      <c r="L211" s="4" t="n">
        <v>11970</v>
      </c>
      <c r="M211" s="5" t="n">
        <v>10.6589492430988</v>
      </c>
    </row>
    <row r="212" customFormat="false" ht="13.5" hidden="false" customHeight="false" outlineLevel="0" collapsed="false">
      <c r="C212" s="2" t="n">
        <v>437</v>
      </c>
      <c r="D212" s="15" t="s">
        <v>20</v>
      </c>
      <c r="E212" s="15" t="s">
        <v>19</v>
      </c>
      <c r="F212" s="3" t="n">
        <v>0.78125</v>
      </c>
      <c r="G212" s="3" t="n">
        <v>0.875</v>
      </c>
      <c r="H212" s="3" t="n">
        <v>0.371527777777778</v>
      </c>
      <c r="I212" s="1" t="s">
        <v>58</v>
      </c>
      <c r="J212" s="15" t="s">
        <v>22</v>
      </c>
      <c r="K212" s="4" t="n">
        <v>1123</v>
      </c>
      <c r="L212" s="4" t="n">
        <v>11970</v>
      </c>
      <c r="M212" s="5" t="n">
        <v>10.6589492430988</v>
      </c>
      <c r="N212" s="4" t="n">
        <v>2246</v>
      </c>
      <c r="O212" s="4" t="n">
        <v>23940</v>
      </c>
      <c r="P212" s="5" t="n">
        <v>10.6589492430988</v>
      </c>
    </row>
    <row r="213" customFormat="false" ht="13.5" hidden="false" customHeight="false" outlineLevel="0" collapsed="false">
      <c r="C213" s="2" t="n">
        <v>442</v>
      </c>
      <c r="D213" s="15" t="s">
        <v>20</v>
      </c>
      <c r="E213" s="15" t="s">
        <v>19</v>
      </c>
      <c r="F213" s="3" t="n">
        <v>0.78125</v>
      </c>
      <c r="G213" s="3" t="n">
        <v>0.875</v>
      </c>
      <c r="H213" s="3" t="n">
        <v>0.371527777777778</v>
      </c>
      <c r="I213" s="1" t="s">
        <v>59</v>
      </c>
      <c r="J213" s="15" t="s">
        <v>24</v>
      </c>
      <c r="K213" s="4" t="n">
        <v>2272</v>
      </c>
      <c r="L213" s="4" t="n">
        <v>24870</v>
      </c>
      <c r="M213" s="5" t="n">
        <v>10.9463028169014</v>
      </c>
      <c r="N213" s="4" t="n">
        <v>3395</v>
      </c>
      <c r="O213" s="4" t="n">
        <v>36840</v>
      </c>
      <c r="P213" s="5" t="n">
        <v>10.8512518409426</v>
      </c>
    </row>
    <row r="214" customFormat="false" ht="13.5" hidden="false" customHeight="false" outlineLevel="0" collapsed="false">
      <c r="A214" s="15" t="s">
        <v>66</v>
      </c>
    </row>
    <row r="215" customFormat="false" ht="13.5" hidden="false" customHeight="false" outlineLevel="0" collapsed="false">
      <c r="A215" s="1" t="s">
        <v>30</v>
      </c>
      <c r="B215" s="1" t="s">
        <v>18</v>
      </c>
      <c r="C215" s="2" t="n">
        <v>2617</v>
      </c>
      <c r="D215" s="15" t="s">
        <v>19</v>
      </c>
      <c r="E215" s="15" t="s">
        <v>20</v>
      </c>
      <c r="F215" s="3" t="n">
        <v>0.333333333333333</v>
      </c>
      <c r="G215" s="3" t="n">
        <v>0.409722222222222</v>
      </c>
      <c r="I215" s="1" t="s">
        <v>23</v>
      </c>
      <c r="J215" s="15" t="s">
        <v>24</v>
      </c>
      <c r="K215" s="4" t="n">
        <v>2272</v>
      </c>
      <c r="L215" s="4" t="n">
        <v>24870</v>
      </c>
      <c r="M215" s="5" t="n">
        <v>10.9463028169014</v>
      </c>
    </row>
    <row r="216" customFormat="false" ht="13.5" hidden="false" customHeight="false" outlineLevel="0" collapsed="false">
      <c r="C216" s="2" t="n">
        <v>437</v>
      </c>
      <c r="D216" s="15" t="s">
        <v>20</v>
      </c>
      <c r="E216" s="15" t="s">
        <v>19</v>
      </c>
      <c r="F216" s="3" t="n">
        <v>0.78125</v>
      </c>
      <c r="G216" s="3" t="n">
        <v>0.875</v>
      </c>
      <c r="H216" s="3" t="n">
        <v>0.371527777777778</v>
      </c>
      <c r="I216" s="1" t="s">
        <v>58</v>
      </c>
      <c r="J216" s="15" t="s">
        <v>22</v>
      </c>
      <c r="K216" s="4" t="n">
        <v>1123</v>
      </c>
      <c r="L216" s="4" t="n">
        <v>11970</v>
      </c>
      <c r="M216" s="5" t="n">
        <v>10.6589492430988</v>
      </c>
      <c r="N216" s="4" t="n">
        <v>3395</v>
      </c>
      <c r="O216" s="4" t="n">
        <v>36840</v>
      </c>
      <c r="P216" s="5" t="n">
        <v>10.8512518409426</v>
      </c>
    </row>
    <row r="217" customFormat="false" ht="13.5" hidden="false" customHeight="false" outlineLevel="0" collapsed="false">
      <c r="C217" s="2" t="n">
        <v>442</v>
      </c>
      <c r="D217" s="15" t="s">
        <v>20</v>
      </c>
      <c r="E217" s="15" t="s">
        <v>19</v>
      </c>
      <c r="F217" s="3" t="n">
        <v>0.78125</v>
      </c>
      <c r="G217" s="3" t="n">
        <v>0.875</v>
      </c>
      <c r="H217" s="3" t="n">
        <v>0.371527777777778</v>
      </c>
      <c r="I217" s="1" t="s">
        <v>59</v>
      </c>
      <c r="J217" s="15" t="s">
        <v>24</v>
      </c>
      <c r="K217" s="4" t="n">
        <v>2272</v>
      </c>
      <c r="L217" s="4" t="n">
        <v>24870</v>
      </c>
      <c r="M217" s="5" t="n">
        <v>10.9463028169014</v>
      </c>
      <c r="N217" s="4" t="n">
        <v>4544</v>
      </c>
      <c r="O217" s="4" t="n">
        <v>49740</v>
      </c>
      <c r="P217" s="5" t="n">
        <v>10.9463028169014</v>
      </c>
    </row>
    <row r="218" customFormat="false" ht="13.5" hidden="false" customHeight="false" outlineLevel="0" collapsed="false">
      <c r="A218" s="15" t="s">
        <v>67</v>
      </c>
    </row>
    <row r="219" customFormat="false" ht="13.5" hidden="false" customHeight="false" outlineLevel="0" collapsed="false">
      <c r="A219" s="1" t="s">
        <v>30</v>
      </c>
      <c r="B219" s="1" t="s">
        <v>18</v>
      </c>
      <c r="C219" s="2" t="n">
        <v>2732</v>
      </c>
      <c r="D219" s="15" t="s">
        <v>19</v>
      </c>
      <c r="E219" s="15" t="s">
        <v>25</v>
      </c>
      <c r="F219" s="3" t="n">
        <v>0.479166666666667</v>
      </c>
      <c r="G219" s="3" t="n">
        <v>0.5625</v>
      </c>
      <c r="I219" s="1" t="s">
        <v>29</v>
      </c>
      <c r="J219" s="15" t="s">
        <v>22</v>
      </c>
      <c r="K219" s="4" t="n">
        <v>975</v>
      </c>
      <c r="L219" s="4" t="n">
        <v>11420</v>
      </c>
      <c r="M219" s="5" t="n">
        <v>11.7128205128205</v>
      </c>
    </row>
    <row r="220" customFormat="false" ht="13.5" hidden="false" customHeight="false" outlineLevel="0" collapsed="false">
      <c r="C220" s="2" t="n">
        <v>3741</v>
      </c>
      <c r="D220" s="15" t="s">
        <v>25</v>
      </c>
      <c r="E220" s="15" t="s">
        <v>19</v>
      </c>
      <c r="F220" s="3" t="n">
        <v>0.663194444444444</v>
      </c>
      <c r="G220" s="3" t="n">
        <v>0.736111111111111</v>
      </c>
      <c r="H220" s="3" t="n">
        <v>0.100694444444444</v>
      </c>
      <c r="I220" s="1" t="s">
        <v>61</v>
      </c>
      <c r="J220" s="15" t="s">
        <v>22</v>
      </c>
      <c r="K220" s="4" t="n">
        <v>975</v>
      </c>
      <c r="L220" s="4" t="n">
        <v>11420</v>
      </c>
      <c r="M220" s="5" t="n">
        <v>11.7128205128205</v>
      </c>
      <c r="N220" s="4" t="n">
        <v>1950</v>
      </c>
      <c r="O220" s="4" t="n">
        <v>22840</v>
      </c>
      <c r="P220" s="5" t="n">
        <v>11.7128205128205</v>
      </c>
    </row>
    <row r="221" customFormat="false" ht="13.5" hidden="false" customHeight="false" outlineLevel="0" collapsed="false">
      <c r="C221" s="2" t="n">
        <v>3746</v>
      </c>
      <c r="D221" s="15" t="s">
        <v>25</v>
      </c>
      <c r="E221" s="15" t="s">
        <v>19</v>
      </c>
      <c r="F221" s="3" t="n">
        <v>0.663194444444444</v>
      </c>
      <c r="G221" s="3" t="n">
        <v>0.736111111111111</v>
      </c>
      <c r="H221" s="3" t="n">
        <v>0.100694444444444</v>
      </c>
      <c r="I221" s="1" t="s">
        <v>60</v>
      </c>
      <c r="J221" s="15" t="s">
        <v>24</v>
      </c>
      <c r="K221" s="4" t="n">
        <v>2025</v>
      </c>
      <c r="L221" s="4" t="n">
        <v>20520</v>
      </c>
      <c r="M221" s="5" t="n">
        <v>10.1333333333333</v>
      </c>
      <c r="N221" s="4" t="n">
        <v>3000</v>
      </c>
      <c r="O221" s="4" t="n">
        <v>31940</v>
      </c>
      <c r="P221" s="5" t="n">
        <v>10.6466666666667</v>
      </c>
    </row>
    <row r="222" customFormat="false" ht="13.5" hidden="false" customHeight="false" outlineLevel="0" collapsed="false">
      <c r="A222" s="15" t="s">
        <v>68</v>
      </c>
    </row>
    <row r="223" customFormat="false" ht="13.5" hidden="false" customHeight="false" outlineLevel="0" collapsed="false">
      <c r="A223" s="1" t="s">
        <v>30</v>
      </c>
      <c r="B223" s="1" t="s">
        <v>18</v>
      </c>
      <c r="C223" s="2" t="n">
        <v>2737</v>
      </c>
      <c r="D223" s="15" t="s">
        <v>19</v>
      </c>
      <c r="E223" s="15" t="s">
        <v>25</v>
      </c>
      <c r="F223" s="3" t="n">
        <v>0.479166666666667</v>
      </c>
      <c r="G223" s="3" t="n">
        <v>0.5625</v>
      </c>
      <c r="I223" s="1" t="s">
        <v>26</v>
      </c>
      <c r="J223" s="15" t="s">
        <v>24</v>
      </c>
      <c r="K223" s="4" t="n">
        <v>2025</v>
      </c>
      <c r="L223" s="4" t="n">
        <v>20520</v>
      </c>
      <c r="M223" s="5" t="n">
        <v>10.1333333333333</v>
      </c>
    </row>
    <row r="224" customFormat="false" ht="13.5" hidden="false" customHeight="false" outlineLevel="0" collapsed="false">
      <c r="C224" s="2" t="n">
        <v>3741</v>
      </c>
      <c r="D224" s="15" t="s">
        <v>25</v>
      </c>
      <c r="E224" s="15" t="s">
        <v>19</v>
      </c>
      <c r="F224" s="3" t="n">
        <v>0.663194444444444</v>
      </c>
      <c r="G224" s="3" t="n">
        <v>0.736111111111111</v>
      </c>
      <c r="H224" s="3" t="n">
        <v>0.100694444444444</v>
      </c>
      <c r="I224" s="1" t="s">
        <v>61</v>
      </c>
      <c r="J224" s="15" t="s">
        <v>22</v>
      </c>
      <c r="K224" s="4" t="n">
        <v>975</v>
      </c>
      <c r="L224" s="4" t="n">
        <v>11420</v>
      </c>
      <c r="M224" s="5" t="n">
        <v>11.7128205128205</v>
      </c>
      <c r="N224" s="4" t="n">
        <v>3000</v>
      </c>
      <c r="O224" s="4" t="n">
        <v>31940</v>
      </c>
      <c r="P224" s="5" t="n">
        <v>10.6466666666667</v>
      </c>
    </row>
    <row r="225" customFormat="false" ht="13.5" hidden="false" customHeight="false" outlineLevel="0" collapsed="false">
      <c r="C225" s="2" t="n">
        <v>3746</v>
      </c>
      <c r="D225" s="15" t="s">
        <v>25</v>
      </c>
      <c r="E225" s="15" t="s">
        <v>19</v>
      </c>
      <c r="F225" s="3" t="n">
        <v>0.663194444444444</v>
      </c>
      <c r="G225" s="3" t="n">
        <v>0.736111111111111</v>
      </c>
      <c r="H225" s="3" t="n">
        <v>0.100694444444444</v>
      </c>
      <c r="I225" s="1" t="s">
        <v>60</v>
      </c>
      <c r="J225" s="15" t="s">
        <v>24</v>
      </c>
      <c r="K225" s="4" t="n">
        <v>2025</v>
      </c>
      <c r="L225" s="4" t="n">
        <v>20520</v>
      </c>
      <c r="M225" s="5" t="n">
        <v>10.1333333333333</v>
      </c>
      <c r="N225" s="4" t="n">
        <v>4050</v>
      </c>
      <c r="O225" s="4" t="n">
        <v>41040</v>
      </c>
      <c r="P225" s="5" t="n">
        <v>10.1333333333333</v>
      </c>
    </row>
    <row r="226" customFormat="false" ht="13.5" hidden="false" customHeight="false" outlineLevel="0" collapsed="false">
      <c r="A226" s="15" t="s">
        <v>65</v>
      </c>
    </row>
    <row r="227" customFormat="false" ht="13.5" hidden="false" customHeight="false" outlineLevel="0" collapsed="false">
      <c r="A227" s="1" t="s">
        <v>31</v>
      </c>
      <c r="B227" s="1" t="s">
        <v>18</v>
      </c>
      <c r="C227" s="2" t="n">
        <v>2593</v>
      </c>
      <c r="D227" s="15" t="s">
        <v>19</v>
      </c>
      <c r="E227" s="15" t="s">
        <v>20</v>
      </c>
      <c r="F227" s="3" t="n">
        <v>0.333333333333333</v>
      </c>
      <c r="G227" s="3" t="n">
        <v>0.409722222222222</v>
      </c>
      <c r="I227" s="1" t="s">
        <v>21</v>
      </c>
      <c r="J227" s="15" t="s">
        <v>22</v>
      </c>
      <c r="K227" s="4" t="n">
        <v>1123</v>
      </c>
      <c r="L227" s="4" t="n">
        <v>11970</v>
      </c>
      <c r="M227" s="5" t="n">
        <v>10.6589492430988</v>
      </c>
    </row>
    <row r="228" customFormat="false" ht="13.5" hidden="false" customHeight="false" outlineLevel="0" collapsed="false">
      <c r="C228" s="2" t="n">
        <v>420</v>
      </c>
      <c r="D228" s="15" t="s">
        <v>20</v>
      </c>
      <c r="E228" s="15" t="s">
        <v>19</v>
      </c>
      <c r="F228" s="3" t="n">
        <v>0.78125</v>
      </c>
      <c r="G228" s="3" t="n">
        <v>0.875</v>
      </c>
      <c r="H228" s="3" t="n">
        <v>0.371527777777778</v>
      </c>
      <c r="I228" s="1" t="s">
        <v>58</v>
      </c>
      <c r="J228" s="15" t="s">
        <v>22</v>
      </c>
      <c r="K228" s="4" t="n">
        <v>1123</v>
      </c>
      <c r="L228" s="4" t="n">
        <v>11970</v>
      </c>
      <c r="M228" s="5" t="n">
        <v>10.6589492430988</v>
      </c>
      <c r="N228" s="4" t="n">
        <v>2246</v>
      </c>
      <c r="O228" s="4" t="n">
        <v>23940</v>
      </c>
      <c r="P228" s="5" t="n">
        <v>10.6589492430988</v>
      </c>
    </row>
    <row r="229" customFormat="false" ht="13.5" hidden="false" customHeight="false" outlineLevel="0" collapsed="false">
      <c r="C229" s="2" t="n">
        <v>425</v>
      </c>
      <c r="D229" s="15" t="s">
        <v>20</v>
      </c>
      <c r="E229" s="15" t="s">
        <v>19</v>
      </c>
      <c r="F229" s="3" t="n">
        <v>0.78125</v>
      </c>
      <c r="G229" s="3" t="n">
        <v>0.875</v>
      </c>
      <c r="H229" s="3" t="n">
        <v>0.371527777777778</v>
      </c>
      <c r="I229" s="1" t="s">
        <v>59</v>
      </c>
      <c r="J229" s="15" t="s">
        <v>24</v>
      </c>
      <c r="K229" s="4" t="n">
        <v>2272</v>
      </c>
      <c r="L229" s="4" t="n">
        <v>24870</v>
      </c>
      <c r="M229" s="5" t="n">
        <v>10.9463028169014</v>
      </c>
      <c r="N229" s="4" t="n">
        <v>3395</v>
      </c>
      <c r="O229" s="4" t="n">
        <v>36840</v>
      </c>
      <c r="P229" s="5" t="n">
        <v>10.8512518409426</v>
      </c>
    </row>
    <row r="230" customFormat="false" ht="13.5" hidden="false" customHeight="false" outlineLevel="0" collapsed="false">
      <c r="A230" s="15" t="s">
        <v>66</v>
      </c>
    </row>
    <row r="231" customFormat="false" ht="13.5" hidden="false" customHeight="false" outlineLevel="0" collapsed="false">
      <c r="A231" s="1" t="s">
        <v>31</v>
      </c>
      <c r="B231" s="1" t="s">
        <v>18</v>
      </c>
      <c r="C231" s="2" t="n">
        <v>2598</v>
      </c>
      <c r="D231" s="15" t="s">
        <v>19</v>
      </c>
      <c r="E231" s="15" t="s">
        <v>20</v>
      </c>
      <c r="F231" s="3" t="n">
        <v>0.333333333333333</v>
      </c>
      <c r="G231" s="3" t="n">
        <v>0.409722222222222</v>
      </c>
      <c r="I231" s="1" t="s">
        <v>23</v>
      </c>
      <c r="J231" s="15" t="s">
        <v>24</v>
      </c>
      <c r="K231" s="4" t="n">
        <v>2272</v>
      </c>
      <c r="L231" s="4" t="n">
        <v>24870</v>
      </c>
      <c r="M231" s="5" t="n">
        <v>10.9463028169014</v>
      </c>
    </row>
    <row r="232" customFormat="false" ht="13.5" hidden="false" customHeight="false" outlineLevel="0" collapsed="false">
      <c r="C232" s="2" t="n">
        <v>420</v>
      </c>
      <c r="D232" s="15" t="s">
        <v>20</v>
      </c>
      <c r="E232" s="15" t="s">
        <v>19</v>
      </c>
      <c r="F232" s="3" t="n">
        <v>0.78125</v>
      </c>
      <c r="G232" s="3" t="n">
        <v>0.875</v>
      </c>
      <c r="H232" s="3" t="n">
        <v>0.371527777777778</v>
      </c>
      <c r="I232" s="1" t="s">
        <v>58</v>
      </c>
      <c r="J232" s="15" t="s">
        <v>22</v>
      </c>
      <c r="K232" s="4" t="n">
        <v>1123</v>
      </c>
      <c r="L232" s="4" t="n">
        <v>11970</v>
      </c>
      <c r="M232" s="5" t="n">
        <v>10.6589492430988</v>
      </c>
      <c r="N232" s="4" t="n">
        <v>3395</v>
      </c>
      <c r="O232" s="4" t="n">
        <v>36840</v>
      </c>
      <c r="P232" s="5" t="n">
        <v>10.8512518409426</v>
      </c>
    </row>
    <row r="233" customFormat="false" ht="13.5" hidden="false" customHeight="false" outlineLevel="0" collapsed="false">
      <c r="C233" s="2" t="n">
        <v>425</v>
      </c>
      <c r="D233" s="15" t="s">
        <v>20</v>
      </c>
      <c r="E233" s="15" t="s">
        <v>19</v>
      </c>
      <c r="F233" s="3" t="n">
        <v>0.78125</v>
      </c>
      <c r="G233" s="3" t="n">
        <v>0.875</v>
      </c>
      <c r="H233" s="3" t="n">
        <v>0.371527777777778</v>
      </c>
      <c r="I233" s="1" t="s">
        <v>59</v>
      </c>
      <c r="J233" s="15" t="s">
        <v>24</v>
      </c>
      <c r="K233" s="4" t="n">
        <v>2272</v>
      </c>
      <c r="L233" s="4" t="n">
        <v>24870</v>
      </c>
      <c r="M233" s="5" t="n">
        <v>10.9463028169014</v>
      </c>
      <c r="N233" s="4" t="n">
        <v>4544</v>
      </c>
      <c r="O233" s="4" t="n">
        <v>49740</v>
      </c>
      <c r="P233" s="5" t="n">
        <v>10.9463028169014</v>
      </c>
    </row>
    <row r="234" customFormat="false" ht="13.5" hidden="false" customHeight="false" outlineLevel="0" collapsed="false">
      <c r="A234" s="15" t="s">
        <v>67</v>
      </c>
    </row>
    <row r="235" customFormat="false" ht="13.5" hidden="false" customHeight="false" outlineLevel="0" collapsed="false">
      <c r="A235" s="1" t="s">
        <v>31</v>
      </c>
      <c r="B235" s="1" t="s">
        <v>18</v>
      </c>
      <c r="C235" s="2" t="n">
        <v>2715</v>
      </c>
      <c r="D235" s="15" t="s">
        <v>19</v>
      </c>
      <c r="E235" s="15" t="s">
        <v>25</v>
      </c>
      <c r="F235" s="3" t="n">
        <v>0.479166666666667</v>
      </c>
      <c r="G235" s="3" t="n">
        <v>0.5625</v>
      </c>
      <c r="I235" s="1" t="s">
        <v>29</v>
      </c>
      <c r="J235" s="15" t="s">
        <v>22</v>
      </c>
      <c r="K235" s="4" t="n">
        <v>975</v>
      </c>
      <c r="L235" s="4" t="n">
        <v>11420</v>
      </c>
      <c r="M235" s="5" t="n">
        <v>11.7128205128205</v>
      </c>
    </row>
    <row r="236" customFormat="false" ht="13.5" hidden="false" customHeight="false" outlineLevel="0" collapsed="false">
      <c r="C236" s="2" t="n">
        <v>3723</v>
      </c>
      <c r="D236" s="15" t="s">
        <v>25</v>
      </c>
      <c r="E236" s="15" t="s">
        <v>19</v>
      </c>
      <c r="F236" s="3" t="n">
        <v>0.663194444444444</v>
      </c>
      <c r="G236" s="3" t="n">
        <v>0.736111111111111</v>
      </c>
      <c r="H236" s="3" t="n">
        <v>0.100694444444444</v>
      </c>
      <c r="I236" s="1" t="s">
        <v>61</v>
      </c>
      <c r="J236" s="15" t="s">
        <v>22</v>
      </c>
      <c r="K236" s="4" t="n">
        <v>975</v>
      </c>
      <c r="L236" s="4" t="n">
        <v>11420</v>
      </c>
      <c r="M236" s="5" t="n">
        <v>11.7128205128205</v>
      </c>
      <c r="N236" s="4" t="n">
        <v>1950</v>
      </c>
      <c r="O236" s="4" t="n">
        <v>22840</v>
      </c>
      <c r="P236" s="5" t="n">
        <v>11.7128205128205</v>
      </c>
    </row>
    <row r="237" customFormat="false" ht="13.5" hidden="false" customHeight="false" outlineLevel="0" collapsed="false">
      <c r="C237" s="2" t="n">
        <v>3728</v>
      </c>
      <c r="D237" s="15" t="s">
        <v>25</v>
      </c>
      <c r="E237" s="15" t="s">
        <v>19</v>
      </c>
      <c r="F237" s="3" t="n">
        <v>0.663194444444444</v>
      </c>
      <c r="G237" s="3" t="n">
        <v>0.736111111111111</v>
      </c>
      <c r="H237" s="3" t="n">
        <v>0.100694444444444</v>
      </c>
      <c r="I237" s="1" t="s">
        <v>60</v>
      </c>
      <c r="J237" s="15" t="s">
        <v>24</v>
      </c>
      <c r="K237" s="4" t="n">
        <v>2025</v>
      </c>
      <c r="L237" s="4" t="n">
        <v>20520</v>
      </c>
      <c r="M237" s="5" t="n">
        <v>10.1333333333333</v>
      </c>
      <c r="N237" s="4" t="n">
        <v>3000</v>
      </c>
      <c r="O237" s="4" t="n">
        <v>31940</v>
      </c>
      <c r="P237" s="5" t="n">
        <v>10.6466666666667</v>
      </c>
    </row>
    <row r="238" customFormat="false" ht="13.5" hidden="false" customHeight="false" outlineLevel="0" collapsed="false">
      <c r="A238" s="15" t="s">
        <v>68</v>
      </c>
    </row>
    <row r="239" customFormat="false" ht="13.5" hidden="false" customHeight="false" outlineLevel="0" collapsed="false">
      <c r="A239" s="1" t="s">
        <v>31</v>
      </c>
      <c r="B239" s="1" t="s">
        <v>18</v>
      </c>
      <c r="C239" s="2" t="n">
        <v>2720</v>
      </c>
      <c r="D239" s="15" t="s">
        <v>19</v>
      </c>
      <c r="E239" s="15" t="s">
        <v>25</v>
      </c>
      <c r="F239" s="3" t="n">
        <v>0.479166666666667</v>
      </c>
      <c r="G239" s="3" t="n">
        <v>0.5625</v>
      </c>
      <c r="I239" s="1" t="s">
        <v>26</v>
      </c>
      <c r="J239" s="15" t="s">
        <v>24</v>
      </c>
      <c r="K239" s="4" t="n">
        <v>2025</v>
      </c>
      <c r="L239" s="4" t="n">
        <v>20520</v>
      </c>
      <c r="M239" s="5" t="n">
        <v>10.1333333333333</v>
      </c>
    </row>
    <row r="240" customFormat="false" ht="13.5" hidden="false" customHeight="false" outlineLevel="0" collapsed="false">
      <c r="C240" s="2" t="n">
        <v>3723</v>
      </c>
      <c r="D240" s="15" t="s">
        <v>25</v>
      </c>
      <c r="E240" s="15" t="s">
        <v>19</v>
      </c>
      <c r="F240" s="3" t="n">
        <v>0.663194444444444</v>
      </c>
      <c r="G240" s="3" t="n">
        <v>0.736111111111111</v>
      </c>
      <c r="H240" s="3" t="n">
        <v>0.100694444444444</v>
      </c>
      <c r="I240" s="1" t="s">
        <v>61</v>
      </c>
      <c r="J240" s="15" t="s">
        <v>22</v>
      </c>
      <c r="K240" s="4" t="n">
        <v>975</v>
      </c>
      <c r="L240" s="4" t="n">
        <v>11420</v>
      </c>
      <c r="M240" s="5" t="n">
        <v>11.7128205128205</v>
      </c>
      <c r="N240" s="4" t="n">
        <v>3000</v>
      </c>
      <c r="O240" s="4" t="n">
        <v>31940</v>
      </c>
      <c r="P240" s="5" t="n">
        <v>10.6466666666667</v>
      </c>
    </row>
    <row r="241" customFormat="false" ht="13.5" hidden="false" customHeight="false" outlineLevel="0" collapsed="false">
      <c r="C241" s="2" t="n">
        <v>3728</v>
      </c>
      <c r="D241" s="15" t="s">
        <v>25</v>
      </c>
      <c r="E241" s="15" t="s">
        <v>19</v>
      </c>
      <c r="F241" s="3" t="n">
        <v>0.663194444444444</v>
      </c>
      <c r="G241" s="3" t="n">
        <v>0.736111111111111</v>
      </c>
      <c r="H241" s="3" t="n">
        <v>0.100694444444444</v>
      </c>
      <c r="I241" s="1" t="s">
        <v>60</v>
      </c>
      <c r="J241" s="15" t="s">
        <v>24</v>
      </c>
      <c r="K241" s="4" t="n">
        <v>2025</v>
      </c>
      <c r="L241" s="4" t="n">
        <v>20520</v>
      </c>
      <c r="M241" s="5" t="n">
        <v>10.1333333333333</v>
      </c>
      <c r="N241" s="4" t="n">
        <v>4050</v>
      </c>
      <c r="O241" s="4" t="n">
        <v>41040</v>
      </c>
      <c r="P241" s="5" t="n">
        <v>10.1333333333333</v>
      </c>
    </row>
    <row r="242" customFormat="false" ht="13.5" hidden="false" customHeight="false" outlineLevel="0" collapsed="false">
      <c r="A242" s="15" t="s">
        <v>65</v>
      </c>
    </row>
    <row r="243" customFormat="false" ht="13.5" hidden="false" customHeight="false" outlineLevel="0" collapsed="false">
      <c r="A243" s="1" t="s">
        <v>32</v>
      </c>
      <c r="B243" s="1" t="s">
        <v>18</v>
      </c>
      <c r="C243" s="2" t="n">
        <v>2539</v>
      </c>
      <c r="D243" s="15" t="s">
        <v>19</v>
      </c>
      <c r="E243" s="15" t="s">
        <v>20</v>
      </c>
      <c r="F243" s="3" t="n">
        <v>0.333333333333333</v>
      </c>
      <c r="G243" s="3" t="n">
        <v>0.409722222222222</v>
      </c>
      <c r="I243" s="1" t="s">
        <v>21</v>
      </c>
      <c r="J243" s="15" t="s">
        <v>22</v>
      </c>
      <c r="K243" s="4" t="n">
        <v>1123</v>
      </c>
      <c r="L243" s="4" t="n">
        <v>11970</v>
      </c>
      <c r="M243" s="5" t="n">
        <v>10.6589492430988</v>
      </c>
    </row>
    <row r="244" customFormat="false" ht="13.5" hidden="false" customHeight="false" outlineLevel="0" collapsed="false">
      <c r="C244" s="2" t="n">
        <v>411</v>
      </c>
      <c r="D244" s="15" t="s">
        <v>20</v>
      </c>
      <c r="E244" s="15" t="s">
        <v>19</v>
      </c>
      <c r="F244" s="3" t="n">
        <v>0.78125</v>
      </c>
      <c r="G244" s="3" t="n">
        <v>0.875</v>
      </c>
      <c r="H244" s="3" t="n">
        <v>0.371527777777778</v>
      </c>
      <c r="I244" s="1" t="s">
        <v>58</v>
      </c>
      <c r="J244" s="15" t="s">
        <v>22</v>
      </c>
      <c r="K244" s="4" t="n">
        <v>1123</v>
      </c>
      <c r="L244" s="4" t="n">
        <v>11970</v>
      </c>
      <c r="M244" s="5" t="n">
        <v>10.6589492430988</v>
      </c>
      <c r="N244" s="4" t="n">
        <v>2246</v>
      </c>
      <c r="O244" s="4" t="n">
        <v>23940</v>
      </c>
      <c r="P244" s="5" t="n">
        <v>10.6589492430988</v>
      </c>
    </row>
    <row r="245" customFormat="false" ht="13.5" hidden="false" customHeight="false" outlineLevel="0" collapsed="false">
      <c r="C245" s="2" t="n">
        <v>416</v>
      </c>
      <c r="D245" s="15" t="s">
        <v>20</v>
      </c>
      <c r="E245" s="15" t="s">
        <v>19</v>
      </c>
      <c r="F245" s="3" t="n">
        <v>0.78125</v>
      </c>
      <c r="G245" s="3" t="n">
        <v>0.875</v>
      </c>
      <c r="H245" s="3" t="n">
        <v>0.371527777777778</v>
      </c>
      <c r="I245" s="1" t="s">
        <v>59</v>
      </c>
      <c r="J245" s="15" t="s">
        <v>24</v>
      </c>
      <c r="K245" s="4" t="n">
        <v>2272</v>
      </c>
      <c r="L245" s="4" t="n">
        <v>24870</v>
      </c>
      <c r="M245" s="5" t="n">
        <v>10.9463028169014</v>
      </c>
      <c r="N245" s="4" t="n">
        <v>3395</v>
      </c>
      <c r="O245" s="4" t="n">
        <v>36840</v>
      </c>
      <c r="P245" s="5" t="n">
        <v>10.8512518409426</v>
      </c>
    </row>
    <row r="246" customFormat="false" ht="13.5" hidden="false" customHeight="false" outlineLevel="0" collapsed="false">
      <c r="A246" s="15" t="s">
        <v>66</v>
      </c>
    </row>
    <row r="247" customFormat="false" ht="13.5" hidden="false" customHeight="false" outlineLevel="0" collapsed="false">
      <c r="A247" s="1" t="s">
        <v>32</v>
      </c>
      <c r="B247" s="1" t="s">
        <v>18</v>
      </c>
      <c r="C247" s="2" t="n">
        <v>2544</v>
      </c>
      <c r="D247" s="15" t="s">
        <v>19</v>
      </c>
      <c r="E247" s="15" t="s">
        <v>20</v>
      </c>
      <c r="F247" s="3" t="n">
        <v>0.333333333333333</v>
      </c>
      <c r="G247" s="3" t="n">
        <v>0.409722222222222</v>
      </c>
      <c r="I247" s="1" t="s">
        <v>23</v>
      </c>
      <c r="J247" s="15" t="s">
        <v>24</v>
      </c>
      <c r="K247" s="4" t="n">
        <v>2272</v>
      </c>
      <c r="L247" s="4" t="n">
        <v>24870</v>
      </c>
      <c r="M247" s="5" t="n">
        <v>10.9463028169014</v>
      </c>
    </row>
    <row r="248" customFormat="false" ht="13.5" hidden="false" customHeight="false" outlineLevel="0" collapsed="false">
      <c r="C248" s="2" t="n">
        <v>411</v>
      </c>
      <c r="D248" s="15" t="s">
        <v>20</v>
      </c>
      <c r="E248" s="15" t="s">
        <v>19</v>
      </c>
      <c r="F248" s="3" t="n">
        <v>0.78125</v>
      </c>
      <c r="G248" s="3" t="n">
        <v>0.875</v>
      </c>
      <c r="H248" s="3" t="n">
        <v>0.371527777777778</v>
      </c>
      <c r="I248" s="1" t="s">
        <v>58</v>
      </c>
      <c r="J248" s="15" t="s">
        <v>22</v>
      </c>
      <c r="K248" s="4" t="n">
        <v>1123</v>
      </c>
      <c r="L248" s="4" t="n">
        <v>11970</v>
      </c>
      <c r="M248" s="5" t="n">
        <v>10.6589492430988</v>
      </c>
      <c r="N248" s="4" t="n">
        <v>3395</v>
      </c>
      <c r="O248" s="4" t="n">
        <v>36840</v>
      </c>
      <c r="P248" s="5" t="n">
        <v>10.8512518409426</v>
      </c>
    </row>
    <row r="249" customFormat="false" ht="13.5" hidden="false" customHeight="false" outlineLevel="0" collapsed="false">
      <c r="C249" s="2" t="n">
        <v>416</v>
      </c>
      <c r="D249" s="15" t="s">
        <v>20</v>
      </c>
      <c r="E249" s="15" t="s">
        <v>19</v>
      </c>
      <c r="F249" s="3" t="n">
        <v>0.78125</v>
      </c>
      <c r="G249" s="3" t="n">
        <v>0.875</v>
      </c>
      <c r="H249" s="3" t="n">
        <v>0.371527777777778</v>
      </c>
      <c r="I249" s="1" t="s">
        <v>59</v>
      </c>
      <c r="J249" s="15" t="s">
        <v>24</v>
      </c>
      <c r="K249" s="4" t="n">
        <v>2272</v>
      </c>
      <c r="L249" s="4" t="n">
        <v>24870</v>
      </c>
      <c r="M249" s="5" t="n">
        <v>10.9463028169014</v>
      </c>
      <c r="N249" s="4" t="n">
        <v>4544</v>
      </c>
      <c r="O249" s="4" t="n">
        <v>49740</v>
      </c>
      <c r="P249" s="5" t="n">
        <v>10.9463028169014</v>
      </c>
    </row>
    <row r="250" customFormat="false" ht="13.5" hidden="false" customHeight="false" outlineLevel="0" collapsed="false">
      <c r="A250" s="15" t="s">
        <v>67</v>
      </c>
    </row>
    <row r="251" customFormat="false" ht="13.5" hidden="false" customHeight="false" outlineLevel="0" collapsed="false">
      <c r="A251" s="1" t="s">
        <v>32</v>
      </c>
      <c r="B251" s="1" t="s">
        <v>18</v>
      </c>
      <c r="C251" s="2" t="n">
        <v>2654</v>
      </c>
      <c r="D251" s="15" t="s">
        <v>19</v>
      </c>
      <c r="E251" s="15" t="s">
        <v>25</v>
      </c>
      <c r="F251" s="3" t="n">
        <v>0.479166666666667</v>
      </c>
      <c r="G251" s="3" t="n">
        <v>0.5625</v>
      </c>
      <c r="I251" s="1" t="s">
        <v>29</v>
      </c>
      <c r="J251" s="15" t="s">
        <v>22</v>
      </c>
      <c r="K251" s="4" t="n">
        <v>975</v>
      </c>
      <c r="L251" s="4" t="n">
        <v>11420</v>
      </c>
      <c r="M251" s="5" t="n">
        <v>11.7128205128205</v>
      </c>
    </row>
    <row r="252" customFormat="false" ht="13.5" hidden="false" customHeight="false" outlineLevel="0" collapsed="false">
      <c r="C252" s="2" t="n">
        <v>3650</v>
      </c>
      <c r="D252" s="15" t="s">
        <v>25</v>
      </c>
      <c r="E252" s="15" t="s">
        <v>19</v>
      </c>
      <c r="F252" s="3" t="n">
        <v>0.663194444444444</v>
      </c>
      <c r="G252" s="3" t="n">
        <v>0.736111111111111</v>
      </c>
      <c r="H252" s="3" t="n">
        <v>0.100694444444444</v>
      </c>
      <c r="I252" s="1" t="s">
        <v>61</v>
      </c>
      <c r="J252" s="15" t="s">
        <v>22</v>
      </c>
      <c r="K252" s="4" t="n">
        <v>975</v>
      </c>
      <c r="L252" s="4" t="n">
        <v>11420</v>
      </c>
      <c r="M252" s="5" t="n">
        <v>11.7128205128205</v>
      </c>
      <c r="N252" s="4" t="n">
        <v>1950</v>
      </c>
      <c r="O252" s="4" t="n">
        <v>22840</v>
      </c>
      <c r="P252" s="5" t="n">
        <v>11.7128205128205</v>
      </c>
    </row>
    <row r="253" customFormat="false" ht="13.5" hidden="false" customHeight="false" outlineLevel="0" collapsed="false">
      <c r="C253" s="2" t="n">
        <v>3655</v>
      </c>
      <c r="D253" s="15" t="s">
        <v>25</v>
      </c>
      <c r="E253" s="15" t="s">
        <v>19</v>
      </c>
      <c r="F253" s="3" t="n">
        <v>0.663194444444444</v>
      </c>
      <c r="G253" s="3" t="n">
        <v>0.736111111111111</v>
      </c>
      <c r="H253" s="3" t="n">
        <v>0.100694444444444</v>
      </c>
      <c r="I253" s="1" t="s">
        <v>60</v>
      </c>
      <c r="J253" s="15" t="s">
        <v>24</v>
      </c>
      <c r="K253" s="4" t="n">
        <v>2025</v>
      </c>
      <c r="L253" s="4" t="n">
        <v>20520</v>
      </c>
      <c r="M253" s="5" t="n">
        <v>10.1333333333333</v>
      </c>
      <c r="N253" s="4" t="n">
        <v>3000</v>
      </c>
      <c r="O253" s="4" t="n">
        <v>31940</v>
      </c>
      <c r="P253" s="5" t="n">
        <v>10.6466666666667</v>
      </c>
    </row>
    <row r="254" customFormat="false" ht="13.5" hidden="false" customHeight="false" outlineLevel="0" collapsed="false">
      <c r="A254" s="15" t="s">
        <v>68</v>
      </c>
    </row>
    <row r="255" customFormat="false" ht="13.5" hidden="false" customHeight="false" outlineLevel="0" collapsed="false">
      <c r="A255" s="1" t="s">
        <v>32</v>
      </c>
      <c r="B255" s="1" t="s">
        <v>18</v>
      </c>
      <c r="C255" s="2" t="n">
        <v>2659</v>
      </c>
      <c r="D255" s="15" t="s">
        <v>19</v>
      </c>
      <c r="E255" s="15" t="s">
        <v>25</v>
      </c>
      <c r="F255" s="3" t="n">
        <v>0.479166666666667</v>
      </c>
      <c r="G255" s="3" t="n">
        <v>0.5625</v>
      </c>
      <c r="I255" s="1" t="s">
        <v>26</v>
      </c>
      <c r="J255" s="15" t="s">
        <v>24</v>
      </c>
      <c r="K255" s="4" t="n">
        <v>2025</v>
      </c>
      <c r="L255" s="4" t="n">
        <v>20520</v>
      </c>
      <c r="M255" s="5" t="n">
        <v>10.1333333333333</v>
      </c>
    </row>
    <row r="256" customFormat="false" ht="13.5" hidden="false" customHeight="false" outlineLevel="0" collapsed="false">
      <c r="C256" s="2" t="n">
        <v>3650</v>
      </c>
      <c r="D256" s="15" t="s">
        <v>25</v>
      </c>
      <c r="E256" s="15" t="s">
        <v>19</v>
      </c>
      <c r="F256" s="3" t="n">
        <v>0.663194444444444</v>
      </c>
      <c r="G256" s="3" t="n">
        <v>0.736111111111111</v>
      </c>
      <c r="H256" s="3" t="n">
        <v>0.100694444444444</v>
      </c>
      <c r="I256" s="1" t="s">
        <v>61</v>
      </c>
      <c r="J256" s="15" t="s">
        <v>22</v>
      </c>
      <c r="K256" s="4" t="n">
        <v>975</v>
      </c>
      <c r="L256" s="4" t="n">
        <v>11420</v>
      </c>
      <c r="M256" s="5" t="n">
        <v>11.7128205128205</v>
      </c>
      <c r="N256" s="4" t="n">
        <v>3000</v>
      </c>
      <c r="O256" s="4" t="n">
        <v>31940</v>
      </c>
      <c r="P256" s="5" t="n">
        <v>10.6466666666667</v>
      </c>
    </row>
    <row r="257" customFormat="false" ht="13.5" hidden="false" customHeight="false" outlineLevel="0" collapsed="false">
      <c r="C257" s="2" t="n">
        <v>3655</v>
      </c>
      <c r="D257" s="15" t="s">
        <v>25</v>
      </c>
      <c r="E257" s="15" t="s">
        <v>19</v>
      </c>
      <c r="F257" s="3" t="n">
        <v>0.663194444444444</v>
      </c>
      <c r="G257" s="3" t="n">
        <v>0.736111111111111</v>
      </c>
      <c r="H257" s="3" t="n">
        <v>0.100694444444444</v>
      </c>
      <c r="I257" s="1" t="s">
        <v>60</v>
      </c>
      <c r="J257" s="15" t="s">
        <v>24</v>
      </c>
      <c r="K257" s="4" t="n">
        <v>2025</v>
      </c>
      <c r="L257" s="4" t="n">
        <v>20520</v>
      </c>
      <c r="M257" s="5" t="n">
        <v>10.1333333333333</v>
      </c>
      <c r="N257" s="4" t="n">
        <v>4050</v>
      </c>
      <c r="O257" s="4" t="n">
        <v>41040</v>
      </c>
      <c r="P257" s="5" t="n">
        <v>10.1333333333333</v>
      </c>
    </row>
    <row r="258" customFormat="false" ht="13.5" hidden="false" customHeight="false" outlineLevel="0" collapsed="false">
      <c r="A258" s="15" t="s">
        <v>65</v>
      </c>
    </row>
    <row r="259" customFormat="false" ht="13.5" hidden="false" customHeight="false" outlineLevel="0" collapsed="false">
      <c r="A259" s="1" t="s">
        <v>33</v>
      </c>
      <c r="B259" s="1" t="s">
        <v>18</v>
      </c>
      <c r="C259" s="2" t="n">
        <v>2323</v>
      </c>
      <c r="D259" s="15" t="s">
        <v>19</v>
      </c>
      <c r="E259" s="15" t="s">
        <v>20</v>
      </c>
      <c r="F259" s="3" t="n">
        <v>0.333333333333333</v>
      </c>
      <c r="G259" s="3" t="n">
        <v>0.409722222222222</v>
      </c>
      <c r="I259" s="1" t="s">
        <v>21</v>
      </c>
      <c r="J259" s="15" t="s">
        <v>22</v>
      </c>
      <c r="K259" s="4" t="n">
        <v>1123</v>
      </c>
      <c r="L259" s="4" t="n">
        <v>11970</v>
      </c>
      <c r="M259" s="5" t="n">
        <v>10.6589492430988</v>
      </c>
    </row>
    <row r="260" customFormat="false" ht="13.5" hidden="false" customHeight="false" outlineLevel="0" collapsed="false">
      <c r="C260" s="2" t="n">
        <v>415</v>
      </c>
      <c r="D260" s="15" t="s">
        <v>20</v>
      </c>
      <c r="E260" s="15" t="s">
        <v>19</v>
      </c>
      <c r="F260" s="3" t="n">
        <v>0.78125</v>
      </c>
      <c r="G260" s="3" t="n">
        <v>0.875</v>
      </c>
      <c r="H260" s="3" t="n">
        <v>0.371527777777778</v>
      </c>
      <c r="I260" s="1" t="s">
        <v>58</v>
      </c>
      <c r="J260" s="15" t="s">
        <v>22</v>
      </c>
      <c r="K260" s="4" t="n">
        <v>1123</v>
      </c>
      <c r="L260" s="4" t="n">
        <v>11970</v>
      </c>
      <c r="M260" s="5" t="n">
        <v>10.6589492430988</v>
      </c>
      <c r="N260" s="4" t="n">
        <v>2246</v>
      </c>
      <c r="O260" s="4" t="n">
        <v>23940</v>
      </c>
      <c r="P260" s="5" t="n">
        <v>10.6589492430988</v>
      </c>
    </row>
    <row r="261" customFormat="false" ht="13.5" hidden="false" customHeight="false" outlineLevel="0" collapsed="false">
      <c r="C261" s="2" t="n">
        <v>420</v>
      </c>
      <c r="D261" s="15" t="s">
        <v>20</v>
      </c>
      <c r="E261" s="15" t="s">
        <v>19</v>
      </c>
      <c r="F261" s="3" t="n">
        <v>0.78125</v>
      </c>
      <c r="G261" s="3" t="n">
        <v>0.875</v>
      </c>
      <c r="H261" s="3" t="n">
        <v>0.371527777777778</v>
      </c>
      <c r="I261" s="1" t="s">
        <v>59</v>
      </c>
      <c r="J261" s="15" t="s">
        <v>24</v>
      </c>
      <c r="K261" s="4" t="n">
        <v>2272</v>
      </c>
      <c r="L261" s="4" t="n">
        <v>24870</v>
      </c>
      <c r="M261" s="5" t="n">
        <v>10.9463028169014</v>
      </c>
      <c r="N261" s="4" t="n">
        <v>3395</v>
      </c>
      <c r="O261" s="4" t="n">
        <v>36840</v>
      </c>
      <c r="P261" s="5" t="n">
        <v>10.8512518409426</v>
      </c>
    </row>
    <row r="262" customFormat="false" ht="13.5" hidden="false" customHeight="false" outlineLevel="0" collapsed="false">
      <c r="A262" s="15" t="s">
        <v>66</v>
      </c>
    </row>
    <row r="263" customFormat="false" ht="13.5" hidden="false" customHeight="false" outlineLevel="0" collapsed="false">
      <c r="A263" s="1" t="s">
        <v>33</v>
      </c>
      <c r="B263" s="1" t="s">
        <v>18</v>
      </c>
      <c r="C263" s="2" t="n">
        <v>2328</v>
      </c>
      <c r="D263" s="15" t="s">
        <v>19</v>
      </c>
      <c r="E263" s="15" t="s">
        <v>20</v>
      </c>
      <c r="F263" s="3" t="n">
        <v>0.333333333333333</v>
      </c>
      <c r="G263" s="3" t="n">
        <v>0.409722222222222</v>
      </c>
      <c r="I263" s="1" t="s">
        <v>23</v>
      </c>
      <c r="J263" s="15" t="s">
        <v>24</v>
      </c>
      <c r="K263" s="4" t="n">
        <v>2272</v>
      </c>
      <c r="L263" s="4" t="n">
        <v>24870</v>
      </c>
      <c r="M263" s="5" t="n">
        <v>10.9463028169014</v>
      </c>
    </row>
    <row r="264" customFormat="false" ht="13.5" hidden="false" customHeight="false" outlineLevel="0" collapsed="false">
      <c r="C264" s="2" t="n">
        <v>415</v>
      </c>
      <c r="D264" s="15" t="s">
        <v>20</v>
      </c>
      <c r="E264" s="15" t="s">
        <v>19</v>
      </c>
      <c r="F264" s="3" t="n">
        <v>0.78125</v>
      </c>
      <c r="G264" s="3" t="n">
        <v>0.875</v>
      </c>
      <c r="H264" s="3" t="n">
        <v>0.371527777777778</v>
      </c>
      <c r="I264" s="1" t="s">
        <v>58</v>
      </c>
      <c r="J264" s="15" t="s">
        <v>22</v>
      </c>
      <c r="K264" s="4" t="n">
        <v>1123</v>
      </c>
      <c r="L264" s="4" t="n">
        <v>11970</v>
      </c>
      <c r="M264" s="5" t="n">
        <v>10.6589492430988</v>
      </c>
      <c r="N264" s="4" t="n">
        <v>3395</v>
      </c>
      <c r="O264" s="4" t="n">
        <v>36840</v>
      </c>
      <c r="P264" s="5" t="n">
        <v>10.8512518409426</v>
      </c>
    </row>
    <row r="265" customFormat="false" ht="13.5" hidden="false" customHeight="false" outlineLevel="0" collapsed="false">
      <c r="C265" s="2" t="n">
        <v>420</v>
      </c>
      <c r="D265" s="15" t="s">
        <v>20</v>
      </c>
      <c r="E265" s="15" t="s">
        <v>19</v>
      </c>
      <c r="F265" s="3" t="n">
        <v>0.78125</v>
      </c>
      <c r="G265" s="3" t="n">
        <v>0.875</v>
      </c>
      <c r="H265" s="3" t="n">
        <v>0.371527777777778</v>
      </c>
      <c r="I265" s="1" t="s">
        <v>59</v>
      </c>
      <c r="J265" s="15" t="s">
        <v>24</v>
      </c>
      <c r="K265" s="4" t="n">
        <v>2272</v>
      </c>
      <c r="L265" s="4" t="n">
        <v>24870</v>
      </c>
      <c r="M265" s="5" t="n">
        <v>10.9463028169014</v>
      </c>
      <c r="N265" s="4" t="n">
        <v>4544</v>
      </c>
      <c r="O265" s="4" t="n">
        <v>49740</v>
      </c>
      <c r="P265" s="5" t="n">
        <v>10.9463028169014</v>
      </c>
    </row>
    <row r="266" customFormat="false" ht="13.5" hidden="false" customHeight="false" outlineLevel="0" collapsed="false">
      <c r="A266" s="15" t="s">
        <v>65</v>
      </c>
    </row>
    <row r="267" customFormat="false" ht="13.5" hidden="false" customHeight="false" outlineLevel="0" collapsed="false">
      <c r="A267" s="1" t="s">
        <v>39</v>
      </c>
      <c r="B267" s="1" t="s">
        <v>36</v>
      </c>
      <c r="C267" s="2" t="n">
        <v>2886</v>
      </c>
      <c r="D267" s="15" t="s">
        <v>19</v>
      </c>
      <c r="E267" s="15" t="s">
        <v>20</v>
      </c>
      <c r="F267" s="3" t="n">
        <v>0.333333333333333</v>
      </c>
      <c r="G267" s="3" t="n">
        <v>0.409722222222222</v>
      </c>
      <c r="I267" s="1" t="s">
        <v>21</v>
      </c>
      <c r="J267" s="15" t="s">
        <v>37</v>
      </c>
      <c r="K267" s="4" t="n">
        <v>1123</v>
      </c>
      <c r="L267" s="4" t="n">
        <v>10970</v>
      </c>
      <c r="M267" s="5" t="n">
        <v>9.76847729296527</v>
      </c>
    </row>
    <row r="268" customFormat="false" ht="13.5" hidden="false" customHeight="false" outlineLevel="0" collapsed="false">
      <c r="C268" s="2" t="n">
        <v>469</v>
      </c>
      <c r="D268" s="15" t="s">
        <v>20</v>
      </c>
      <c r="E268" s="15" t="s">
        <v>19</v>
      </c>
      <c r="F268" s="3" t="n">
        <v>0.78125</v>
      </c>
      <c r="G268" s="3" t="n">
        <v>0.875</v>
      </c>
      <c r="H268" s="3" t="n">
        <v>0.371527777777778</v>
      </c>
      <c r="I268" s="1" t="s">
        <v>58</v>
      </c>
      <c r="J268" s="15" t="s">
        <v>37</v>
      </c>
      <c r="K268" s="4" t="n">
        <v>1123</v>
      </c>
      <c r="L268" s="4" t="n">
        <v>9870</v>
      </c>
      <c r="M268" s="5" t="n">
        <v>8.78895814781834</v>
      </c>
      <c r="N268" s="4" t="n">
        <v>2246</v>
      </c>
      <c r="O268" s="4" t="n">
        <v>20840</v>
      </c>
      <c r="P268" s="5" t="n">
        <v>9.27871772039181</v>
      </c>
    </row>
    <row r="269" customFormat="false" ht="13.5" hidden="false" customHeight="false" outlineLevel="0" collapsed="false">
      <c r="A269" s="15" t="s">
        <v>66</v>
      </c>
    </row>
    <row r="270" customFormat="false" ht="13.5" hidden="false" customHeight="false" outlineLevel="0" collapsed="false">
      <c r="A270" s="1" t="s">
        <v>39</v>
      </c>
      <c r="B270" s="1" t="s">
        <v>36</v>
      </c>
      <c r="C270" s="2" t="n">
        <v>2892</v>
      </c>
      <c r="D270" s="15" t="s">
        <v>19</v>
      </c>
      <c r="E270" s="15" t="s">
        <v>20</v>
      </c>
      <c r="F270" s="3" t="n">
        <v>0.333333333333333</v>
      </c>
      <c r="G270" s="3" t="n">
        <v>0.409722222222222</v>
      </c>
      <c r="I270" s="1" t="s">
        <v>23</v>
      </c>
      <c r="J270" s="15" t="s">
        <v>24</v>
      </c>
      <c r="K270" s="4" t="n">
        <v>2272</v>
      </c>
      <c r="L270" s="4" t="n">
        <v>24870</v>
      </c>
      <c r="M270" s="5" t="n">
        <v>10.9463028169014</v>
      </c>
    </row>
    <row r="271" customFormat="false" ht="13.5" hidden="false" customHeight="false" outlineLevel="0" collapsed="false">
      <c r="C271" s="2" t="n">
        <v>469</v>
      </c>
      <c r="D271" s="15" t="s">
        <v>20</v>
      </c>
      <c r="E271" s="15" t="s">
        <v>19</v>
      </c>
      <c r="F271" s="3" t="n">
        <v>0.78125</v>
      </c>
      <c r="G271" s="3" t="n">
        <v>0.875</v>
      </c>
      <c r="H271" s="3" t="n">
        <v>0.371527777777778</v>
      </c>
      <c r="I271" s="1" t="s">
        <v>58</v>
      </c>
      <c r="J271" s="15" t="s">
        <v>37</v>
      </c>
      <c r="K271" s="4" t="n">
        <v>1123</v>
      </c>
      <c r="L271" s="4" t="n">
        <v>9870</v>
      </c>
      <c r="M271" s="5" t="n">
        <v>8.78895814781834</v>
      </c>
      <c r="N271" s="4" t="n">
        <v>3395</v>
      </c>
      <c r="O271" s="4" t="n">
        <v>34740</v>
      </c>
      <c r="P271" s="5" t="n">
        <v>10.2326951399116</v>
      </c>
    </row>
    <row r="272" customFormat="false" ht="13.5" hidden="false" customHeight="false" outlineLevel="0" collapsed="false">
      <c r="A272" s="15" t="s">
        <v>67</v>
      </c>
    </row>
    <row r="273" customFormat="false" ht="13.5" hidden="false" customHeight="false" outlineLevel="0" collapsed="false">
      <c r="A273" s="1" t="s">
        <v>39</v>
      </c>
      <c r="B273" s="1" t="s">
        <v>36</v>
      </c>
      <c r="C273" s="2" t="n">
        <v>3021</v>
      </c>
      <c r="D273" s="15" t="s">
        <v>19</v>
      </c>
      <c r="E273" s="15" t="s">
        <v>25</v>
      </c>
      <c r="F273" s="3" t="n">
        <v>0.479166666666667</v>
      </c>
      <c r="G273" s="3" t="n">
        <v>0.5625</v>
      </c>
      <c r="I273" s="1" t="s">
        <v>29</v>
      </c>
      <c r="J273" s="15" t="s">
        <v>37</v>
      </c>
      <c r="K273" s="4" t="n">
        <v>975</v>
      </c>
      <c r="L273" s="4" t="n">
        <v>11220</v>
      </c>
      <c r="M273" s="5" t="n">
        <v>11.5076923076923</v>
      </c>
    </row>
    <row r="274" customFormat="false" ht="13.5" hidden="false" customHeight="false" outlineLevel="0" collapsed="false">
      <c r="C274" s="2" t="n">
        <v>4163</v>
      </c>
      <c r="D274" s="15" t="s">
        <v>25</v>
      </c>
      <c r="E274" s="15" t="s">
        <v>19</v>
      </c>
      <c r="F274" s="3" t="n">
        <v>0.663194444444444</v>
      </c>
      <c r="G274" s="3" t="n">
        <v>0.736111111111111</v>
      </c>
      <c r="H274" s="3" t="n">
        <v>0.100694444444444</v>
      </c>
      <c r="I274" s="1" t="s">
        <v>61</v>
      </c>
      <c r="J274" s="15" t="s">
        <v>37</v>
      </c>
      <c r="K274" s="4" t="n">
        <v>975</v>
      </c>
      <c r="L274" s="4" t="n">
        <v>11220</v>
      </c>
      <c r="M274" s="5" t="n">
        <v>11.5076923076923</v>
      </c>
      <c r="N274" s="4" t="n">
        <v>1950</v>
      </c>
      <c r="O274" s="4" t="n">
        <v>22440</v>
      </c>
      <c r="P274" s="5" t="n">
        <v>11.5076923076923</v>
      </c>
    </row>
    <row r="275" customFormat="false" ht="13.5" hidden="false" customHeight="false" outlineLevel="0" collapsed="false">
      <c r="C275" s="2" t="n">
        <v>4169</v>
      </c>
      <c r="D275" s="15" t="s">
        <v>25</v>
      </c>
      <c r="E275" s="15" t="s">
        <v>19</v>
      </c>
      <c r="F275" s="3" t="n">
        <v>0.663194444444444</v>
      </c>
      <c r="G275" s="3" t="n">
        <v>0.736111111111111</v>
      </c>
      <c r="H275" s="3" t="n">
        <v>0.100694444444444</v>
      </c>
      <c r="I275" s="1" t="s">
        <v>60</v>
      </c>
      <c r="J275" s="15" t="s">
        <v>24</v>
      </c>
      <c r="K275" s="4" t="n">
        <v>2025</v>
      </c>
      <c r="L275" s="4" t="n">
        <v>20520</v>
      </c>
      <c r="M275" s="5" t="n">
        <v>10.1333333333333</v>
      </c>
      <c r="N275" s="4" t="n">
        <v>3000</v>
      </c>
      <c r="O275" s="4" t="n">
        <v>31740</v>
      </c>
      <c r="P275" s="5" t="n">
        <v>10.58</v>
      </c>
    </row>
    <row r="276" customFormat="false" ht="13.5" hidden="false" customHeight="false" outlineLevel="0" collapsed="false">
      <c r="A276" s="15" t="s">
        <v>68</v>
      </c>
    </row>
    <row r="277" customFormat="false" ht="13.5" hidden="false" customHeight="false" outlineLevel="0" collapsed="false">
      <c r="A277" s="1" t="s">
        <v>39</v>
      </c>
      <c r="B277" s="1" t="s">
        <v>36</v>
      </c>
      <c r="C277" s="2" t="n">
        <v>3027</v>
      </c>
      <c r="D277" s="15" t="s">
        <v>19</v>
      </c>
      <c r="E277" s="15" t="s">
        <v>25</v>
      </c>
      <c r="F277" s="3" t="n">
        <v>0.479166666666667</v>
      </c>
      <c r="G277" s="3" t="n">
        <v>0.5625</v>
      </c>
      <c r="I277" s="1" t="s">
        <v>26</v>
      </c>
      <c r="J277" s="15" t="s">
        <v>24</v>
      </c>
      <c r="K277" s="4" t="n">
        <v>2025</v>
      </c>
      <c r="L277" s="4" t="n">
        <v>20520</v>
      </c>
      <c r="M277" s="5" t="n">
        <v>10.1333333333333</v>
      </c>
    </row>
    <row r="278" customFormat="false" ht="13.5" hidden="false" customHeight="false" outlineLevel="0" collapsed="false">
      <c r="C278" s="2" t="n">
        <v>4163</v>
      </c>
      <c r="D278" s="15" t="s">
        <v>25</v>
      </c>
      <c r="E278" s="15" t="s">
        <v>19</v>
      </c>
      <c r="F278" s="3" t="n">
        <v>0.663194444444444</v>
      </c>
      <c r="G278" s="3" t="n">
        <v>0.736111111111111</v>
      </c>
      <c r="H278" s="3" t="n">
        <v>0.100694444444444</v>
      </c>
      <c r="I278" s="1" t="s">
        <v>61</v>
      </c>
      <c r="J278" s="15" t="s">
        <v>37</v>
      </c>
      <c r="K278" s="4" t="n">
        <v>975</v>
      </c>
      <c r="L278" s="4" t="n">
        <v>11220</v>
      </c>
      <c r="M278" s="5" t="n">
        <v>11.5076923076923</v>
      </c>
      <c r="N278" s="4" t="n">
        <v>3000</v>
      </c>
      <c r="O278" s="4" t="n">
        <v>31740</v>
      </c>
      <c r="P278" s="5" t="n">
        <v>10.58</v>
      </c>
    </row>
    <row r="279" customFormat="false" ht="13.5" hidden="false" customHeight="false" outlineLevel="0" collapsed="false">
      <c r="C279" s="2" t="n">
        <v>4169</v>
      </c>
      <c r="D279" s="15" t="s">
        <v>25</v>
      </c>
      <c r="E279" s="15" t="s">
        <v>19</v>
      </c>
      <c r="F279" s="3" t="n">
        <v>0.663194444444444</v>
      </c>
      <c r="G279" s="3" t="n">
        <v>0.736111111111111</v>
      </c>
      <c r="H279" s="3" t="n">
        <v>0.100694444444444</v>
      </c>
      <c r="I279" s="1" t="s">
        <v>60</v>
      </c>
      <c r="J279" s="15" t="s">
        <v>24</v>
      </c>
      <c r="K279" s="4" t="n">
        <v>2025</v>
      </c>
      <c r="L279" s="4" t="n">
        <v>20520</v>
      </c>
      <c r="M279" s="5" t="n">
        <v>10.1333333333333</v>
      </c>
      <c r="N279" s="4" t="n">
        <v>4050</v>
      </c>
      <c r="O279" s="4" t="n">
        <v>41040</v>
      </c>
      <c r="P279" s="5" t="n">
        <v>10.1333333333333</v>
      </c>
    </row>
    <row r="280" customFormat="false" ht="13.5" hidden="false" customHeight="false" outlineLevel="0" collapsed="false">
      <c r="A280" s="15" t="s">
        <v>65</v>
      </c>
    </row>
    <row r="281" customFormat="false" ht="13.5" hidden="false" customHeight="false" outlineLevel="0" collapsed="false">
      <c r="A281" s="1" t="s">
        <v>40</v>
      </c>
      <c r="B281" s="1" t="s">
        <v>36</v>
      </c>
      <c r="C281" s="2" t="n">
        <v>2889</v>
      </c>
      <c r="D281" s="15" t="s">
        <v>19</v>
      </c>
      <c r="E281" s="15" t="s">
        <v>20</v>
      </c>
      <c r="F281" s="3" t="n">
        <v>0.333333333333333</v>
      </c>
      <c r="G281" s="3" t="n">
        <v>0.409722222222222</v>
      </c>
      <c r="I281" s="1" t="s">
        <v>21</v>
      </c>
      <c r="J281" s="15" t="s">
        <v>37</v>
      </c>
      <c r="K281" s="4" t="n">
        <v>1123</v>
      </c>
      <c r="L281" s="4" t="n">
        <v>10970</v>
      </c>
      <c r="M281" s="5" t="n">
        <v>9.76847729296527</v>
      </c>
    </row>
    <row r="282" customFormat="false" ht="13.5" hidden="false" customHeight="false" outlineLevel="0" collapsed="false">
      <c r="C282" s="2" t="n">
        <v>475</v>
      </c>
      <c r="D282" s="15" t="s">
        <v>20</v>
      </c>
      <c r="E282" s="15" t="s">
        <v>19</v>
      </c>
      <c r="F282" s="3" t="n">
        <v>0.78125</v>
      </c>
      <c r="G282" s="3" t="n">
        <v>0.875</v>
      </c>
      <c r="H282" s="3" t="n">
        <v>0.371527777777778</v>
      </c>
      <c r="I282" s="1" t="s">
        <v>58</v>
      </c>
      <c r="J282" s="15" t="s">
        <v>37</v>
      </c>
      <c r="K282" s="4" t="n">
        <v>1123</v>
      </c>
      <c r="L282" s="4" t="n">
        <v>10970</v>
      </c>
      <c r="M282" s="5" t="n">
        <v>9.76847729296527</v>
      </c>
      <c r="N282" s="4" t="n">
        <v>2246</v>
      </c>
      <c r="O282" s="4" t="n">
        <v>21940</v>
      </c>
      <c r="P282" s="5" t="n">
        <v>9.76847729296527</v>
      </c>
    </row>
    <row r="283" customFormat="false" ht="13.5" hidden="false" customHeight="false" outlineLevel="0" collapsed="false">
      <c r="C283" s="2" t="n">
        <v>481</v>
      </c>
      <c r="D283" s="15" t="s">
        <v>20</v>
      </c>
      <c r="E283" s="15" t="s">
        <v>19</v>
      </c>
      <c r="F283" s="3" t="n">
        <v>0.78125</v>
      </c>
      <c r="G283" s="3" t="n">
        <v>0.875</v>
      </c>
      <c r="H283" s="3" t="n">
        <v>0.371527777777778</v>
      </c>
      <c r="I283" s="1" t="s">
        <v>59</v>
      </c>
      <c r="J283" s="15" t="s">
        <v>24</v>
      </c>
      <c r="K283" s="4" t="n">
        <v>2272</v>
      </c>
      <c r="L283" s="4" t="n">
        <v>24870</v>
      </c>
      <c r="M283" s="5" t="n">
        <v>10.9463028169014</v>
      </c>
      <c r="N283" s="4" t="n">
        <v>3395</v>
      </c>
      <c r="O283" s="4" t="n">
        <v>35840</v>
      </c>
      <c r="P283" s="5" t="n">
        <v>10.5567010309278</v>
      </c>
    </row>
    <row r="284" customFormat="false" ht="13.5" hidden="false" customHeight="false" outlineLevel="0" collapsed="false">
      <c r="A284" s="15" t="s">
        <v>66</v>
      </c>
    </row>
    <row r="285" customFormat="false" ht="13.5" hidden="false" customHeight="false" outlineLevel="0" collapsed="false">
      <c r="A285" s="1" t="s">
        <v>40</v>
      </c>
      <c r="B285" s="1" t="s">
        <v>36</v>
      </c>
      <c r="C285" s="2" t="n">
        <v>2895</v>
      </c>
      <c r="D285" s="15" t="s">
        <v>19</v>
      </c>
      <c r="E285" s="15" t="s">
        <v>20</v>
      </c>
      <c r="F285" s="3" t="n">
        <v>0.333333333333333</v>
      </c>
      <c r="G285" s="3" t="n">
        <v>0.409722222222222</v>
      </c>
      <c r="I285" s="1" t="s">
        <v>23</v>
      </c>
      <c r="J285" s="15" t="s">
        <v>24</v>
      </c>
      <c r="K285" s="4" t="n">
        <v>2272</v>
      </c>
      <c r="L285" s="4" t="n">
        <v>24870</v>
      </c>
      <c r="M285" s="5" t="n">
        <v>10.9463028169014</v>
      </c>
    </row>
    <row r="286" customFormat="false" ht="13.5" hidden="false" customHeight="false" outlineLevel="0" collapsed="false">
      <c r="C286" s="2" t="n">
        <v>475</v>
      </c>
      <c r="D286" s="15" t="s">
        <v>20</v>
      </c>
      <c r="E286" s="15" t="s">
        <v>19</v>
      </c>
      <c r="F286" s="3" t="n">
        <v>0.78125</v>
      </c>
      <c r="G286" s="3" t="n">
        <v>0.875</v>
      </c>
      <c r="H286" s="3" t="n">
        <v>0.371527777777778</v>
      </c>
      <c r="I286" s="1" t="s">
        <v>58</v>
      </c>
      <c r="J286" s="15" t="s">
        <v>37</v>
      </c>
      <c r="K286" s="4" t="n">
        <v>1123</v>
      </c>
      <c r="L286" s="4" t="n">
        <v>10970</v>
      </c>
      <c r="M286" s="5" t="n">
        <v>9.76847729296527</v>
      </c>
      <c r="N286" s="4" t="n">
        <v>3395</v>
      </c>
      <c r="O286" s="4" t="n">
        <v>35840</v>
      </c>
      <c r="P286" s="5" t="n">
        <v>10.5567010309278</v>
      </c>
    </row>
    <row r="287" customFormat="false" ht="13.5" hidden="false" customHeight="false" outlineLevel="0" collapsed="false">
      <c r="C287" s="2" t="n">
        <v>481</v>
      </c>
      <c r="D287" s="15" t="s">
        <v>20</v>
      </c>
      <c r="E287" s="15" t="s">
        <v>19</v>
      </c>
      <c r="F287" s="3" t="n">
        <v>0.78125</v>
      </c>
      <c r="G287" s="3" t="n">
        <v>0.875</v>
      </c>
      <c r="H287" s="3" t="n">
        <v>0.371527777777778</v>
      </c>
      <c r="I287" s="1" t="s">
        <v>59</v>
      </c>
      <c r="J287" s="15" t="s">
        <v>24</v>
      </c>
      <c r="K287" s="4" t="n">
        <v>2272</v>
      </c>
      <c r="L287" s="4" t="n">
        <v>24870</v>
      </c>
      <c r="M287" s="5" t="n">
        <v>10.9463028169014</v>
      </c>
      <c r="N287" s="4" t="n">
        <v>4544</v>
      </c>
      <c r="O287" s="4" t="n">
        <v>49740</v>
      </c>
      <c r="P287" s="5" t="n">
        <v>10.9463028169014</v>
      </c>
    </row>
    <row r="288" customFormat="false" ht="13.5" hidden="false" customHeight="false" outlineLevel="0" collapsed="false">
      <c r="A288" s="15" t="s">
        <v>67</v>
      </c>
    </row>
    <row r="289" customFormat="false" ht="13.5" hidden="false" customHeight="false" outlineLevel="0" collapsed="false">
      <c r="A289" s="1" t="s">
        <v>40</v>
      </c>
      <c r="B289" s="1" t="s">
        <v>36</v>
      </c>
      <c r="C289" s="2" t="n">
        <v>3021</v>
      </c>
      <c r="D289" s="15" t="s">
        <v>19</v>
      </c>
      <c r="E289" s="15" t="s">
        <v>25</v>
      </c>
      <c r="F289" s="3" t="n">
        <v>0.479166666666667</v>
      </c>
      <c r="G289" s="3" t="n">
        <v>0.5625</v>
      </c>
      <c r="I289" s="1" t="s">
        <v>29</v>
      </c>
      <c r="J289" s="15" t="s">
        <v>37</v>
      </c>
      <c r="K289" s="4" t="n">
        <v>975</v>
      </c>
      <c r="L289" s="4" t="n">
        <v>11220</v>
      </c>
      <c r="M289" s="5" t="n">
        <v>11.5076923076923</v>
      </c>
    </row>
    <row r="290" customFormat="false" ht="13.5" hidden="false" customHeight="false" outlineLevel="0" collapsed="false">
      <c r="C290" s="2" t="n">
        <v>4144</v>
      </c>
      <c r="D290" s="15" t="s">
        <v>25</v>
      </c>
      <c r="E290" s="15" t="s">
        <v>19</v>
      </c>
      <c r="F290" s="3" t="n">
        <v>0.663194444444444</v>
      </c>
      <c r="G290" s="3" t="n">
        <v>0.736111111111111</v>
      </c>
      <c r="H290" s="3" t="n">
        <v>0.100694444444444</v>
      </c>
      <c r="I290" s="1" t="s">
        <v>61</v>
      </c>
      <c r="J290" s="15" t="s">
        <v>37</v>
      </c>
      <c r="K290" s="4" t="n">
        <v>975</v>
      </c>
      <c r="L290" s="4" t="n">
        <v>11220</v>
      </c>
      <c r="M290" s="5" t="n">
        <v>11.5076923076923</v>
      </c>
      <c r="N290" s="4" t="n">
        <v>1950</v>
      </c>
      <c r="O290" s="4" t="n">
        <v>22440</v>
      </c>
      <c r="P290" s="5" t="n">
        <v>11.5076923076923</v>
      </c>
    </row>
    <row r="291" customFormat="false" ht="13.5" hidden="false" customHeight="false" outlineLevel="0" collapsed="false">
      <c r="C291" s="2" t="n">
        <v>4150</v>
      </c>
      <c r="D291" s="15" t="s">
        <v>25</v>
      </c>
      <c r="E291" s="15" t="s">
        <v>19</v>
      </c>
      <c r="F291" s="3" t="n">
        <v>0.663194444444444</v>
      </c>
      <c r="G291" s="3" t="n">
        <v>0.736111111111111</v>
      </c>
      <c r="H291" s="3" t="n">
        <v>0.100694444444444</v>
      </c>
      <c r="I291" s="1" t="s">
        <v>60</v>
      </c>
      <c r="J291" s="15" t="s">
        <v>24</v>
      </c>
      <c r="K291" s="4" t="n">
        <v>2025</v>
      </c>
      <c r="L291" s="4" t="n">
        <v>20520</v>
      </c>
      <c r="M291" s="5" t="n">
        <v>10.1333333333333</v>
      </c>
      <c r="N291" s="4" t="n">
        <v>3000</v>
      </c>
      <c r="O291" s="4" t="n">
        <v>31740</v>
      </c>
      <c r="P291" s="5" t="n">
        <v>10.58</v>
      </c>
    </row>
    <row r="292" customFormat="false" ht="13.5" hidden="false" customHeight="false" outlineLevel="0" collapsed="false">
      <c r="A292" s="15" t="s">
        <v>68</v>
      </c>
    </row>
    <row r="293" customFormat="false" ht="13.5" hidden="false" customHeight="false" outlineLevel="0" collapsed="false">
      <c r="A293" s="1" t="s">
        <v>40</v>
      </c>
      <c r="B293" s="1" t="s">
        <v>36</v>
      </c>
      <c r="C293" s="2" t="n">
        <v>3027</v>
      </c>
      <c r="D293" s="15" t="s">
        <v>19</v>
      </c>
      <c r="E293" s="15" t="s">
        <v>25</v>
      </c>
      <c r="F293" s="3" t="n">
        <v>0.479166666666667</v>
      </c>
      <c r="G293" s="3" t="n">
        <v>0.5625</v>
      </c>
      <c r="I293" s="1" t="s">
        <v>26</v>
      </c>
      <c r="J293" s="15" t="s">
        <v>24</v>
      </c>
      <c r="K293" s="4" t="n">
        <v>2025</v>
      </c>
      <c r="L293" s="4" t="n">
        <v>20520</v>
      </c>
      <c r="M293" s="5" t="n">
        <v>10.1333333333333</v>
      </c>
    </row>
    <row r="294" customFormat="false" ht="13.5" hidden="false" customHeight="false" outlineLevel="0" collapsed="false">
      <c r="C294" s="2" t="n">
        <v>4144</v>
      </c>
      <c r="D294" s="15" t="s">
        <v>25</v>
      </c>
      <c r="E294" s="15" t="s">
        <v>19</v>
      </c>
      <c r="F294" s="3" t="n">
        <v>0.663194444444444</v>
      </c>
      <c r="G294" s="3" t="n">
        <v>0.736111111111111</v>
      </c>
      <c r="H294" s="3" t="n">
        <v>0.100694444444444</v>
      </c>
      <c r="I294" s="1" t="s">
        <v>61</v>
      </c>
      <c r="J294" s="15" t="s">
        <v>37</v>
      </c>
      <c r="K294" s="4" t="n">
        <v>975</v>
      </c>
      <c r="L294" s="4" t="n">
        <v>11220</v>
      </c>
      <c r="M294" s="5" t="n">
        <v>11.5076923076923</v>
      </c>
      <c r="N294" s="4" t="n">
        <v>3000</v>
      </c>
      <c r="O294" s="4" t="n">
        <v>31740</v>
      </c>
      <c r="P294" s="5" t="n">
        <v>10.58</v>
      </c>
    </row>
    <row r="295" customFormat="false" ht="13.5" hidden="false" customHeight="false" outlineLevel="0" collapsed="false">
      <c r="C295" s="2" t="n">
        <v>4150</v>
      </c>
      <c r="D295" s="15" t="s">
        <v>25</v>
      </c>
      <c r="E295" s="15" t="s">
        <v>19</v>
      </c>
      <c r="F295" s="3" t="n">
        <v>0.663194444444444</v>
      </c>
      <c r="G295" s="3" t="n">
        <v>0.736111111111111</v>
      </c>
      <c r="H295" s="3" t="n">
        <v>0.100694444444444</v>
      </c>
      <c r="I295" s="1" t="s">
        <v>60</v>
      </c>
      <c r="J295" s="15" t="s">
        <v>24</v>
      </c>
      <c r="K295" s="4" t="n">
        <v>2025</v>
      </c>
      <c r="L295" s="4" t="n">
        <v>20520</v>
      </c>
      <c r="M295" s="5" t="n">
        <v>10.1333333333333</v>
      </c>
      <c r="N295" s="4" t="n">
        <v>4050</v>
      </c>
      <c r="O295" s="4" t="n">
        <v>41040</v>
      </c>
      <c r="P295" s="5" t="n">
        <v>10.1333333333333</v>
      </c>
    </row>
    <row r="296" customFormat="false" ht="13.5" hidden="false" customHeight="false" outlineLevel="0" collapsed="false">
      <c r="A296" s="15" t="s">
        <v>65</v>
      </c>
    </row>
    <row r="297" customFormat="false" ht="13.5" hidden="false" customHeight="false" outlineLevel="0" collapsed="false">
      <c r="A297" s="1" t="s">
        <v>41</v>
      </c>
      <c r="B297" s="1" t="s">
        <v>36</v>
      </c>
      <c r="C297" s="2" t="n">
        <v>2846</v>
      </c>
      <c r="D297" s="15" t="s">
        <v>19</v>
      </c>
      <c r="E297" s="15" t="s">
        <v>20</v>
      </c>
      <c r="F297" s="3" t="n">
        <v>0.333333333333333</v>
      </c>
      <c r="G297" s="3" t="n">
        <v>0.409722222222222</v>
      </c>
      <c r="I297" s="1" t="s">
        <v>21</v>
      </c>
      <c r="J297" s="15" t="s">
        <v>37</v>
      </c>
      <c r="K297" s="4" t="n">
        <v>1123</v>
      </c>
      <c r="L297" s="4" t="n">
        <v>10970</v>
      </c>
      <c r="M297" s="5" t="n">
        <v>9.76847729296527</v>
      </c>
    </row>
    <row r="298" customFormat="false" ht="13.5" hidden="false" customHeight="false" outlineLevel="0" collapsed="false">
      <c r="C298" s="2" t="n">
        <v>479</v>
      </c>
      <c r="D298" s="15" t="s">
        <v>20</v>
      </c>
      <c r="E298" s="15" t="s">
        <v>19</v>
      </c>
      <c r="F298" s="3" t="n">
        <v>0.78125</v>
      </c>
      <c r="G298" s="3" t="n">
        <v>0.875</v>
      </c>
      <c r="H298" s="3" t="n">
        <v>0.371527777777778</v>
      </c>
      <c r="I298" s="1" t="s">
        <v>58</v>
      </c>
      <c r="J298" s="15" t="s">
        <v>37</v>
      </c>
      <c r="K298" s="4" t="n">
        <v>1123</v>
      </c>
      <c r="L298" s="4" t="n">
        <v>10970</v>
      </c>
      <c r="M298" s="5" t="n">
        <v>9.76847729296527</v>
      </c>
      <c r="N298" s="4" t="n">
        <v>2246</v>
      </c>
      <c r="O298" s="4" t="n">
        <v>21940</v>
      </c>
      <c r="P298" s="5" t="n">
        <v>9.76847729296527</v>
      </c>
    </row>
    <row r="299" customFormat="false" ht="13.5" hidden="false" customHeight="false" outlineLevel="0" collapsed="false">
      <c r="C299" s="2" t="n">
        <v>485</v>
      </c>
      <c r="D299" s="15" t="s">
        <v>20</v>
      </c>
      <c r="E299" s="15" t="s">
        <v>19</v>
      </c>
      <c r="F299" s="3" t="n">
        <v>0.78125</v>
      </c>
      <c r="G299" s="3" t="n">
        <v>0.875</v>
      </c>
      <c r="H299" s="3" t="n">
        <v>0.371527777777778</v>
      </c>
      <c r="I299" s="1" t="s">
        <v>59</v>
      </c>
      <c r="J299" s="15" t="s">
        <v>24</v>
      </c>
      <c r="K299" s="4" t="n">
        <v>2272</v>
      </c>
      <c r="L299" s="4" t="n">
        <v>24870</v>
      </c>
      <c r="M299" s="5" t="n">
        <v>10.9463028169014</v>
      </c>
      <c r="N299" s="4" t="n">
        <v>3395</v>
      </c>
      <c r="O299" s="4" t="n">
        <v>35840</v>
      </c>
      <c r="P299" s="5" t="n">
        <v>10.5567010309278</v>
      </c>
    </row>
    <row r="300" customFormat="false" ht="13.5" hidden="false" customHeight="false" outlineLevel="0" collapsed="false">
      <c r="A300" s="15" t="s">
        <v>66</v>
      </c>
    </row>
    <row r="301" customFormat="false" ht="13.5" hidden="false" customHeight="false" outlineLevel="0" collapsed="false">
      <c r="A301" s="1" t="s">
        <v>41</v>
      </c>
      <c r="B301" s="1" t="s">
        <v>36</v>
      </c>
      <c r="C301" s="2" t="n">
        <v>2852</v>
      </c>
      <c r="D301" s="15" t="s">
        <v>19</v>
      </c>
      <c r="E301" s="15" t="s">
        <v>20</v>
      </c>
      <c r="F301" s="3" t="n">
        <v>0.333333333333333</v>
      </c>
      <c r="G301" s="3" t="n">
        <v>0.409722222222222</v>
      </c>
      <c r="I301" s="1" t="s">
        <v>23</v>
      </c>
      <c r="J301" s="15" t="s">
        <v>24</v>
      </c>
      <c r="K301" s="4" t="n">
        <v>2272</v>
      </c>
      <c r="L301" s="4" t="n">
        <v>24870</v>
      </c>
      <c r="M301" s="5" t="n">
        <v>10.9463028169014</v>
      </c>
    </row>
    <row r="302" customFormat="false" ht="13.5" hidden="false" customHeight="false" outlineLevel="0" collapsed="false">
      <c r="C302" s="2" t="n">
        <v>479</v>
      </c>
      <c r="D302" s="15" t="s">
        <v>20</v>
      </c>
      <c r="E302" s="15" t="s">
        <v>19</v>
      </c>
      <c r="F302" s="3" t="n">
        <v>0.78125</v>
      </c>
      <c r="G302" s="3" t="n">
        <v>0.875</v>
      </c>
      <c r="H302" s="3" t="n">
        <v>0.371527777777778</v>
      </c>
      <c r="I302" s="1" t="s">
        <v>58</v>
      </c>
      <c r="J302" s="15" t="s">
        <v>37</v>
      </c>
      <c r="K302" s="4" t="n">
        <v>1123</v>
      </c>
      <c r="L302" s="4" t="n">
        <v>10970</v>
      </c>
      <c r="M302" s="5" t="n">
        <v>9.76847729296527</v>
      </c>
      <c r="N302" s="4" t="n">
        <v>3395</v>
      </c>
      <c r="O302" s="4" t="n">
        <v>35840</v>
      </c>
      <c r="P302" s="5" t="n">
        <v>10.5567010309278</v>
      </c>
    </row>
    <row r="303" customFormat="false" ht="13.5" hidden="false" customHeight="false" outlineLevel="0" collapsed="false">
      <c r="C303" s="2" t="n">
        <v>485</v>
      </c>
      <c r="D303" s="15" t="s">
        <v>20</v>
      </c>
      <c r="E303" s="15" t="s">
        <v>19</v>
      </c>
      <c r="F303" s="3" t="n">
        <v>0.78125</v>
      </c>
      <c r="G303" s="3" t="n">
        <v>0.875</v>
      </c>
      <c r="H303" s="3" t="n">
        <v>0.371527777777778</v>
      </c>
      <c r="I303" s="1" t="s">
        <v>59</v>
      </c>
      <c r="J303" s="15" t="s">
        <v>24</v>
      </c>
      <c r="K303" s="4" t="n">
        <v>2272</v>
      </c>
      <c r="L303" s="4" t="n">
        <v>24870</v>
      </c>
      <c r="M303" s="5" t="n">
        <v>10.9463028169014</v>
      </c>
      <c r="N303" s="4" t="n">
        <v>4544</v>
      </c>
      <c r="O303" s="4" t="n">
        <v>49740</v>
      </c>
      <c r="P303" s="5" t="n">
        <v>10.9463028169014</v>
      </c>
    </row>
    <row r="304" customFormat="false" ht="13.5" hidden="false" customHeight="false" outlineLevel="0" collapsed="false">
      <c r="A304" s="15" t="s">
        <v>67</v>
      </c>
    </row>
    <row r="305" customFormat="false" ht="13.5" hidden="false" customHeight="false" outlineLevel="0" collapsed="false">
      <c r="A305" s="1" t="s">
        <v>41</v>
      </c>
      <c r="B305" s="1" t="s">
        <v>36</v>
      </c>
      <c r="C305" s="2" t="n">
        <v>2971</v>
      </c>
      <c r="D305" s="15" t="s">
        <v>19</v>
      </c>
      <c r="E305" s="15" t="s">
        <v>25</v>
      </c>
      <c r="F305" s="3" t="n">
        <v>0.479166666666667</v>
      </c>
      <c r="G305" s="3" t="n">
        <v>0.5625</v>
      </c>
      <c r="I305" s="1" t="s">
        <v>29</v>
      </c>
      <c r="J305" s="15" t="s">
        <v>37</v>
      </c>
      <c r="K305" s="4" t="n">
        <v>975</v>
      </c>
      <c r="L305" s="4" t="n">
        <v>11220</v>
      </c>
      <c r="M305" s="5" t="n">
        <v>11.5076923076923</v>
      </c>
    </row>
    <row r="306" customFormat="false" ht="13.5" hidden="false" customHeight="false" outlineLevel="0" collapsed="false">
      <c r="C306" s="2" t="n">
        <v>4079</v>
      </c>
      <c r="D306" s="15" t="s">
        <v>25</v>
      </c>
      <c r="E306" s="15" t="s">
        <v>19</v>
      </c>
      <c r="F306" s="3" t="n">
        <v>0.663194444444444</v>
      </c>
      <c r="G306" s="3" t="n">
        <v>0.736111111111111</v>
      </c>
      <c r="H306" s="3" t="n">
        <v>0.100694444444444</v>
      </c>
      <c r="I306" s="1" t="s">
        <v>61</v>
      </c>
      <c r="J306" s="15" t="s">
        <v>37</v>
      </c>
      <c r="K306" s="4" t="n">
        <v>975</v>
      </c>
      <c r="L306" s="4" t="n">
        <v>11220</v>
      </c>
      <c r="M306" s="5" t="n">
        <v>11.5076923076923</v>
      </c>
      <c r="N306" s="4" t="n">
        <v>1950</v>
      </c>
      <c r="O306" s="4" t="n">
        <v>22440</v>
      </c>
      <c r="P306" s="5" t="n">
        <v>11.5076923076923</v>
      </c>
    </row>
    <row r="307" customFormat="false" ht="13.5" hidden="false" customHeight="false" outlineLevel="0" collapsed="false">
      <c r="C307" s="2" t="n">
        <v>4085</v>
      </c>
      <c r="D307" s="15" t="s">
        <v>25</v>
      </c>
      <c r="E307" s="15" t="s">
        <v>19</v>
      </c>
      <c r="F307" s="3" t="n">
        <v>0.663194444444444</v>
      </c>
      <c r="G307" s="3" t="n">
        <v>0.736111111111111</v>
      </c>
      <c r="H307" s="3" t="n">
        <v>0.100694444444444</v>
      </c>
      <c r="I307" s="1" t="s">
        <v>60</v>
      </c>
      <c r="J307" s="15" t="s">
        <v>24</v>
      </c>
      <c r="K307" s="4" t="n">
        <v>2025</v>
      </c>
      <c r="L307" s="4" t="n">
        <v>20520</v>
      </c>
      <c r="M307" s="5" t="n">
        <v>10.1333333333333</v>
      </c>
      <c r="N307" s="4" t="n">
        <v>3000</v>
      </c>
      <c r="O307" s="4" t="n">
        <v>31740</v>
      </c>
      <c r="P307" s="5" t="n">
        <v>10.58</v>
      </c>
    </row>
    <row r="308" customFormat="false" ht="13.5" hidden="false" customHeight="false" outlineLevel="0" collapsed="false">
      <c r="A308" s="15" t="s">
        <v>68</v>
      </c>
    </row>
    <row r="309" customFormat="false" ht="13.5" hidden="false" customHeight="false" outlineLevel="0" collapsed="false">
      <c r="A309" s="1" t="s">
        <v>41</v>
      </c>
      <c r="B309" s="1" t="s">
        <v>36</v>
      </c>
      <c r="C309" s="2" t="n">
        <v>2977</v>
      </c>
      <c r="D309" s="15" t="s">
        <v>19</v>
      </c>
      <c r="E309" s="15" t="s">
        <v>25</v>
      </c>
      <c r="F309" s="3" t="n">
        <v>0.479166666666667</v>
      </c>
      <c r="G309" s="3" t="n">
        <v>0.5625</v>
      </c>
      <c r="I309" s="1" t="s">
        <v>26</v>
      </c>
      <c r="J309" s="15" t="s">
        <v>24</v>
      </c>
      <c r="K309" s="4" t="n">
        <v>2025</v>
      </c>
      <c r="L309" s="4" t="n">
        <v>20520</v>
      </c>
      <c r="M309" s="5" t="n">
        <v>10.1333333333333</v>
      </c>
    </row>
    <row r="310" customFormat="false" ht="13.5" hidden="false" customHeight="false" outlineLevel="0" collapsed="false">
      <c r="C310" s="2" t="n">
        <v>4079</v>
      </c>
      <c r="D310" s="15" t="s">
        <v>25</v>
      </c>
      <c r="E310" s="15" t="s">
        <v>19</v>
      </c>
      <c r="F310" s="3" t="n">
        <v>0.663194444444444</v>
      </c>
      <c r="G310" s="3" t="n">
        <v>0.736111111111111</v>
      </c>
      <c r="H310" s="3" t="n">
        <v>0.100694444444444</v>
      </c>
      <c r="I310" s="1" t="s">
        <v>61</v>
      </c>
      <c r="J310" s="15" t="s">
        <v>37</v>
      </c>
      <c r="K310" s="4" t="n">
        <v>975</v>
      </c>
      <c r="L310" s="4" t="n">
        <v>11220</v>
      </c>
      <c r="M310" s="5" t="n">
        <v>11.5076923076923</v>
      </c>
      <c r="N310" s="4" t="n">
        <v>3000</v>
      </c>
      <c r="O310" s="4" t="n">
        <v>31740</v>
      </c>
      <c r="P310" s="5" t="n">
        <v>10.58</v>
      </c>
    </row>
    <row r="311" customFormat="false" ht="13.5" hidden="false" customHeight="false" outlineLevel="0" collapsed="false">
      <c r="C311" s="2" t="n">
        <v>4085</v>
      </c>
      <c r="D311" s="15" t="s">
        <v>25</v>
      </c>
      <c r="E311" s="15" t="s">
        <v>19</v>
      </c>
      <c r="F311" s="3" t="n">
        <v>0.663194444444444</v>
      </c>
      <c r="G311" s="3" t="n">
        <v>0.736111111111111</v>
      </c>
      <c r="H311" s="3" t="n">
        <v>0.100694444444444</v>
      </c>
      <c r="I311" s="1" t="s">
        <v>60</v>
      </c>
      <c r="J311" s="15" t="s">
        <v>24</v>
      </c>
      <c r="K311" s="4" t="n">
        <v>2025</v>
      </c>
      <c r="L311" s="4" t="n">
        <v>20520</v>
      </c>
      <c r="M311" s="5" t="n">
        <v>10.1333333333333</v>
      </c>
      <c r="N311" s="4" t="n">
        <v>4050</v>
      </c>
      <c r="O311" s="4" t="n">
        <v>41040</v>
      </c>
      <c r="P311" s="5" t="n">
        <v>10.1333333333333</v>
      </c>
    </row>
    <row r="312" customFormat="false" ht="13.5" hidden="false" customHeight="false" outlineLevel="0" collapsed="false">
      <c r="A312" s="15" t="s">
        <v>65</v>
      </c>
    </row>
    <row r="313" customFormat="false" ht="13.5" hidden="false" customHeight="false" outlineLevel="0" collapsed="false">
      <c r="A313" s="1" t="s">
        <v>42</v>
      </c>
      <c r="B313" s="1" t="s">
        <v>36</v>
      </c>
      <c r="C313" s="2" t="n">
        <v>2881</v>
      </c>
      <c r="D313" s="15" t="s">
        <v>19</v>
      </c>
      <c r="E313" s="15" t="s">
        <v>20</v>
      </c>
      <c r="F313" s="3" t="n">
        <v>0.333333333333333</v>
      </c>
      <c r="G313" s="3" t="n">
        <v>0.409722222222222</v>
      </c>
      <c r="I313" s="1" t="s">
        <v>21</v>
      </c>
      <c r="J313" s="15" t="s">
        <v>37</v>
      </c>
      <c r="K313" s="4" t="n">
        <v>1123</v>
      </c>
      <c r="L313" s="4" t="n">
        <v>11670</v>
      </c>
      <c r="M313" s="5" t="n">
        <v>10.3918076580588</v>
      </c>
    </row>
    <row r="314" customFormat="false" ht="13.5" hidden="false" customHeight="false" outlineLevel="0" collapsed="false">
      <c r="C314" s="2" t="n">
        <v>491</v>
      </c>
      <c r="D314" s="15" t="s">
        <v>20</v>
      </c>
      <c r="E314" s="15" t="s">
        <v>19</v>
      </c>
      <c r="F314" s="3" t="n">
        <v>0.78125</v>
      </c>
      <c r="G314" s="3" t="n">
        <v>0.875</v>
      </c>
      <c r="H314" s="3" t="n">
        <v>0.371527777777778</v>
      </c>
      <c r="I314" s="1" t="s">
        <v>58</v>
      </c>
      <c r="J314" s="15" t="s">
        <v>37</v>
      </c>
      <c r="K314" s="4" t="n">
        <v>1123</v>
      </c>
      <c r="L314" s="4" t="n">
        <v>11670</v>
      </c>
      <c r="M314" s="5" t="n">
        <v>10.3918076580588</v>
      </c>
      <c r="N314" s="4" t="n">
        <v>2246</v>
      </c>
      <c r="O314" s="4" t="n">
        <v>23340</v>
      </c>
      <c r="P314" s="5" t="n">
        <v>10.3918076580588</v>
      </c>
    </row>
    <row r="315" customFormat="false" ht="13.5" hidden="false" customHeight="false" outlineLevel="0" collapsed="false">
      <c r="C315" s="2" t="n">
        <v>497</v>
      </c>
      <c r="D315" s="15" t="s">
        <v>20</v>
      </c>
      <c r="E315" s="15" t="s">
        <v>19</v>
      </c>
      <c r="F315" s="3" t="n">
        <v>0.78125</v>
      </c>
      <c r="G315" s="3" t="n">
        <v>0.875</v>
      </c>
      <c r="H315" s="3" t="n">
        <v>0.371527777777778</v>
      </c>
      <c r="I315" s="1" t="s">
        <v>59</v>
      </c>
      <c r="J315" s="15" t="s">
        <v>24</v>
      </c>
      <c r="K315" s="4" t="n">
        <v>2272</v>
      </c>
      <c r="L315" s="4" t="n">
        <v>24870</v>
      </c>
      <c r="M315" s="5" t="n">
        <v>10.9463028169014</v>
      </c>
      <c r="N315" s="4" t="n">
        <v>3395</v>
      </c>
      <c r="O315" s="4" t="n">
        <v>36540</v>
      </c>
      <c r="P315" s="5" t="n">
        <v>10.7628865979381</v>
      </c>
    </row>
    <row r="316" customFormat="false" ht="13.5" hidden="false" customHeight="false" outlineLevel="0" collapsed="false">
      <c r="A316" s="15" t="s">
        <v>66</v>
      </c>
    </row>
    <row r="317" customFormat="false" ht="13.5" hidden="false" customHeight="false" outlineLevel="0" collapsed="false">
      <c r="A317" s="1" t="s">
        <v>42</v>
      </c>
      <c r="B317" s="1" t="s">
        <v>36</v>
      </c>
      <c r="C317" s="2" t="n">
        <v>2887</v>
      </c>
      <c r="D317" s="15" t="s">
        <v>19</v>
      </c>
      <c r="E317" s="15" t="s">
        <v>20</v>
      </c>
      <c r="F317" s="3" t="n">
        <v>0.333333333333333</v>
      </c>
      <c r="G317" s="3" t="n">
        <v>0.409722222222222</v>
      </c>
      <c r="I317" s="1" t="s">
        <v>23</v>
      </c>
      <c r="J317" s="15" t="s">
        <v>24</v>
      </c>
      <c r="K317" s="4" t="n">
        <v>2272</v>
      </c>
      <c r="L317" s="4" t="n">
        <v>24870</v>
      </c>
      <c r="M317" s="5" t="n">
        <v>10.9463028169014</v>
      </c>
    </row>
    <row r="318" customFormat="false" ht="13.5" hidden="false" customHeight="false" outlineLevel="0" collapsed="false">
      <c r="C318" s="2" t="n">
        <v>491</v>
      </c>
      <c r="D318" s="15" t="s">
        <v>20</v>
      </c>
      <c r="E318" s="15" t="s">
        <v>19</v>
      </c>
      <c r="F318" s="3" t="n">
        <v>0.78125</v>
      </c>
      <c r="G318" s="3" t="n">
        <v>0.875</v>
      </c>
      <c r="H318" s="3" t="n">
        <v>0.371527777777778</v>
      </c>
      <c r="I318" s="1" t="s">
        <v>58</v>
      </c>
      <c r="J318" s="15" t="s">
        <v>37</v>
      </c>
      <c r="K318" s="4" t="n">
        <v>1123</v>
      </c>
      <c r="L318" s="4" t="n">
        <v>11670</v>
      </c>
      <c r="M318" s="5" t="n">
        <v>10.3918076580588</v>
      </c>
      <c r="N318" s="4" t="n">
        <v>3395</v>
      </c>
      <c r="O318" s="4" t="n">
        <v>36540</v>
      </c>
      <c r="P318" s="5" t="n">
        <v>10.7628865979381</v>
      </c>
    </row>
    <row r="319" customFormat="false" ht="13.5" hidden="false" customHeight="false" outlineLevel="0" collapsed="false">
      <c r="C319" s="2" t="n">
        <v>497</v>
      </c>
      <c r="D319" s="15" t="s">
        <v>20</v>
      </c>
      <c r="E319" s="15" t="s">
        <v>19</v>
      </c>
      <c r="F319" s="3" t="n">
        <v>0.78125</v>
      </c>
      <c r="G319" s="3" t="n">
        <v>0.875</v>
      </c>
      <c r="H319" s="3" t="n">
        <v>0.371527777777778</v>
      </c>
      <c r="I319" s="1" t="s">
        <v>59</v>
      </c>
      <c r="J319" s="15" t="s">
        <v>24</v>
      </c>
      <c r="K319" s="4" t="n">
        <v>2272</v>
      </c>
      <c r="L319" s="4" t="n">
        <v>24870</v>
      </c>
      <c r="M319" s="5" t="n">
        <v>10.9463028169014</v>
      </c>
      <c r="N319" s="4" t="n">
        <v>4544</v>
      </c>
      <c r="O319" s="4" t="n">
        <v>49740</v>
      </c>
      <c r="P319" s="5" t="n">
        <v>10.9463028169014</v>
      </c>
    </row>
    <row r="320" customFormat="false" ht="13.5" hidden="false" customHeight="false" outlineLevel="0" collapsed="false">
      <c r="A320" s="15" t="s">
        <v>67</v>
      </c>
    </row>
    <row r="321" customFormat="false" ht="13.5" hidden="false" customHeight="false" outlineLevel="0" collapsed="false">
      <c r="A321" s="1" t="s">
        <v>42</v>
      </c>
      <c r="B321" s="1" t="s">
        <v>36</v>
      </c>
      <c r="C321" s="2" t="n">
        <v>3021</v>
      </c>
      <c r="D321" s="15" t="s">
        <v>19</v>
      </c>
      <c r="E321" s="15" t="s">
        <v>25</v>
      </c>
      <c r="F321" s="3" t="n">
        <v>0.479166666666667</v>
      </c>
      <c r="G321" s="3" t="n">
        <v>0.5625</v>
      </c>
      <c r="I321" s="1" t="s">
        <v>29</v>
      </c>
      <c r="J321" s="15" t="s">
        <v>69</v>
      </c>
      <c r="K321" s="4" t="n">
        <v>975</v>
      </c>
      <c r="L321" s="4" t="n">
        <v>14420</v>
      </c>
      <c r="M321" s="5" t="n">
        <v>14.7897435897436</v>
      </c>
    </row>
    <row r="322" customFormat="false" ht="13.5" hidden="false" customHeight="false" outlineLevel="0" collapsed="false">
      <c r="C322" s="2" t="n">
        <v>4161</v>
      </c>
      <c r="D322" s="15" t="s">
        <v>25</v>
      </c>
      <c r="E322" s="15" t="s">
        <v>19</v>
      </c>
      <c r="F322" s="3" t="n">
        <v>0.663194444444444</v>
      </c>
      <c r="G322" s="3" t="n">
        <v>0.736111111111111</v>
      </c>
      <c r="H322" s="3" t="n">
        <v>0.100694444444444</v>
      </c>
      <c r="I322" s="1" t="s">
        <v>60</v>
      </c>
      <c r="J322" s="15" t="s">
        <v>24</v>
      </c>
      <c r="K322" s="4" t="n">
        <v>2025</v>
      </c>
      <c r="L322" s="4" t="n">
        <v>20520</v>
      </c>
      <c r="M322" s="5" t="n">
        <v>10.1333333333333</v>
      </c>
      <c r="N322" s="4" t="n">
        <v>3000</v>
      </c>
      <c r="O322" s="4" t="n">
        <v>34940</v>
      </c>
      <c r="P322" s="5" t="n">
        <v>11.6466666666667</v>
      </c>
    </row>
    <row r="323" customFormat="false" ht="13.5" hidden="false" customHeight="false" outlineLevel="0" collapsed="false">
      <c r="A323" s="15" t="s">
        <v>68</v>
      </c>
    </row>
    <row r="324" customFormat="false" ht="13.5" hidden="false" customHeight="false" outlineLevel="0" collapsed="false">
      <c r="A324" s="1" t="s">
        <v>42</v>
      </c>
      <c r="B324" s="1" t="s">
        <v>36</v>
      </c>
      <c r="C324" s="2" t="n">
        <v>3024</v>
      </c>
      <c r="D324" s="15" t="s">
        <v>19</v>
      </c>
      <c r="E324" s="15" t="s">
        <v>25</v>
      </c>
      <c r="F324" s="3" t="n">
        <v>0.479166666666667</v>
      </c>
      <c r="G324" s="3" t="n">
        <v>0.5625</v>
      </c>
      <c r="I324" s="1" t="s">
        <v>26</v>
      </c>
      <c r="J324" s="15" t="s">
        <v>24</v>
      </c>
      <c r="K324" s="4" t="n">
        <v>2025</v>
      </c>
      <c r="L324" s="4" t="n">
        <v>20520</v>
      </c>
      <c r="M324" s="5" t="n">
        <v>10.1333333333333</v>
      </c>
    </row>
    <row r="325" customFormat="false" ht="13.5" hidden="false" customHeight="false" outlineLevel="0" collapsed="false">
      <c r="C325" s="2" t="n">
        <v>4155</v>
      </c>
      <c r="D325" s="15" t="s">
        <v>25</v>
      </c>
      <c r="E325" s="15" t="s">
        <v>19</v>
      </c>
      <c r="F325" s="3" t="n">
        <v>0.663194444444444</v>
      </c>
      <c r="G325" s="3" t="n">
        <v>0.736111111111111</v>
      </c>
      <c r="H325" s="3" t="n">
        <v>0.100694444444444</v>
      </c>
      <c r="I325" s="1" t="s">
        <v>61</v>
      </c>
      <c r="J325" s="15" t="s">
        <v>37</v>
      </c>
      <c r="K325" s="4" t="n">
        <v>975</v>
      </c>
      <c r="L325" s="4" t="n">
        <v>12320</v>
      </c>
      <c r="M325" s="5" t="n">
        <v>12.6358974358974</v>
      </c>
      <c r="N325" s="4" t="n">
        <v>3000</v>
      </c>
      <c r="O325" s="4" t="n">
        <v>32840</v>
      </c>
      <c r="P325" s="5" t="n">
        <v>10.9466666666667</v>
      </c>
    </row>
    <row r="326" customFormat="false" ht="13.5" hidden="false" customHeight="false" outlineLevel="0" collapsed="false">
      <c r="C326" s="2" t="n">
        <v>4161</v>
      </c>
      <c r="D326" s="15" t="s">
        <v>25</v>
      </c>
      <c r="E326" s="15" t="s">
        <v>19</v>
      </c>
      <c r="F326" s="3" t="n">
        <v>0.663194444444444</v>
      </c>
      <c r="G326" s="3" t="n">
        <v>0.736111111111111</v>
      </c>
      <c r="H326" s="3" t="n">
        <v>0.100694444444444</v>
      </c>
      <c r="I326" s="1" t="s">
        <v>60</v>
      </c>
      <c r="J326" s="15" t="s">
        <v>24</v>
      </c>
      <c r="K326" s="4" t="n">
        <v>2025</v>
      </c>
      <c r="L326" s="4" t="n">
        <v>20520</v>
      </c>
      <c r="M326" s="5" t="n">
        <v>10.1333333333333</v>
      </c>
      <c r="N326" s="4" t="n">
        <v>4050</v>
      </c>
      <c r="O326" s="4" t="n">
        <v>41040</v>
      </c>
      <c r="P326" s="5" t="n">
        <v>10.1333333333333</v>
      </c>
    </row>
    <row r="327" customFormat="false" ht="13.5" hidden="false" customHeight="false" outlineLevel="0" collapsed="false">
      <c r="A327" s="15" t="s">
        <v>65</v>
      </c>
    </row>
    <row r="328" customFormat="false" ht="13.5" hidden="false" customHeight="false" outlineLevel="0" collapsed="false">
      <c r="A328" s="1" t="s">
        <v>43</v>
      </c>
      <c r="B328" s="1" t="s">
        <v>44</v>
      </c>
      <c r="C328" s="2" t="n">
        <v>2919</v>
      </c>
      <c r="D328" s="15" t="s">
        <v>19</v>
      </c>
      <c r="E328" s="15" t="s">
        <v>20</v>
      </c>
      <c r="F328" s="3" t="n">
        <v>0.333333333333333</v>
      </c>
      <c r="G328" s="3" t="n">
        <v>0.409722222222222</v>
      </c>
      <c r="I328" s="1" t="s">
        <v>21</v>
      </c>
      <c r="J328" s="15" t="s">
        <v>37</v>
      </c>
      <c r="K328" s="4" t="n">
        <v>1123</v>
      </c>
      <c r="L328" s="4" t="n">
        <v>11670</v>
      </c>
      <c r="M328" s="5" t="n">
        <v>10.3918076580588</v>
      </c>
    </row>
    <row r="329" customFormat="false" ht="13.5" hidden="false" customHeight="false" outlineLevel="0" collapsed="false">
      <c r="C329" s="2" t="n">
        <v>492</v>
      </c>
      <c r="D329" s="15" t="s">
        <v>20</v>
      </c>
      <c r="E329" s="15" t="s">
        <v>19</v>
      </c>
      <c r="F329" s="3" t="n">
        <v>0.78125</v>
      </c>
      <c r="G329" s="3" t="n">
        <v>0.875</v>
      </c>
      <c r="H329" s="3" t="n">
        <v>0.371527777777778</v>
      </c>
      <c r="I329" s="1" t="s">
        <v>58</v>
      </c>
      <c r="J329" s="15" t="s">
        <v>37</v>
      </c>
      <c r="K329" s="4" t="n">
        <v>1123</v>
      </c>
      <c r="L329" s="4" t="n">
        <v>11670</v>
      </c>
      <c r="M329" s="5" t="n">
        <v>10.3918076580588</v>
      </c>
      <c r="N329" s="4" t="n">
        <v>2246</v>
      </c>
      <c r="O329" s="4" t="n">
        <v>23340</v>
      </c>
      <c r="P329" s="5" t="n">
        <v>10.3918076580588</v>
      </c>
    </row>
    <row r="330" customFormat="false" ht="13.5" hidden="false" customHeight="false" outlineLevel="0" collapsed="false">
      <c r="C330" s="2" t="n">
        <v>498</v>
      </c>
      <c r="D330" s="15" t="s">
        <v>20</v>
      </c>
      <c r="E330" s="15" t="s">
        <v>19</v>
      </c>
      <c r="F330" s="3" t="n">
        <v>0.78125</v>
      </c>
      <c r="G330" s="3" t="n">
        <v>0.875</v>
      </c>
      <c r="H330" s="3" t="n">
        <v>0.371527777777778</v>
      </c>
      <c r="I330" s="1" t="s">
        <v>59</v>
      </c>
      <c r="J330" s="15" t="s">
        <v>24</v>
      </c>
      <c r="K330" s="4" t="n">
        <v>2272</v>
      </c>
      <c r="L330" s="4" t="n">
        <v>24870</v>
      </c>
      <c r="M330" s="5" t="n">
        <v>10.9463028169014</v>
      </c>
      <c r="N330" s="4" t="n">
        <v>3395</v>
      </c>
      <c r="O330" s="4" t="n">
        <v>36540</v>
      </c>
      <c r="P330" s="5" t="n">
        <v>10.7628865979381</v>
      </c>
    </row>
    <row r="331" customFormat="false" ht="13.5" hidden="false" customHeight="false" outlineLevel="0" collapsed="false">
      <c r="A331" s="15" t="s">
        <v>66</v>
      </c>
    </row>
    <row r="332" customFormat="false" ht="13.5" hidden="false" customHeight="false" outlineLevel="0" collapsed="false">
      <c r="A332" s="1" t="s">
        <v>43</v>
      </c>
      <c r="B332" s="1" t="s">
        <v>44</v>
      </c>
      <c r="C332" s="2" t="n">
        <v>2925</v>
      </c>
      <c r="D332" s="15" t="s">
        <v>19</v>
      </c>
      <c r="E332" s="15" t="s">
        <v>20</v>
      </c>
      <c r="F332" s="3" t="n">
        <v>0.333333333333333</v>
      </c>
      <c r="G332" s="3" t="n">
        <v>0.409722222222222</v>
      </c>
      <c r="I332" s="1" t="s">
        <v>23</v>
      </c>
      <c r="J332" s="15" t="s">
        <v>24</v>
      </c>
      <c r="K332" s="4" t="n">
        <v>2272</v>
      </c>
      <c r="L332" s="4" t="n">
        <v>24870</v>
      </c>
      <c r="M332" s="5" t="n">
        <v>10.9463028169014</v>
      </c>
    </row>
    <row r="333" customFormat="false" ht="13.5" hidden="false" customHeight="false" outlineLevel="0" collapsed="false">
      <c r="C333" s="2" t="n">
        <v>492</v>
      </c>
      <c r="D333" s="15" t="s">
        <v>20</v>
      </c>
      <c r="E333" s="15" t="s">
        <v>19</v>
      </c>
      <c r="F333" s="3" t="n">
        <v>0.78125</v>
      </c>
      <c r="G333" s="3" t="n">
        <v>0.875</v>
      </c>
      <c r="H333" s="3" t="n">
        <v>0.371527777777778</v>
      </c>
      <c r="I333" s="1" t="s">
        <v>58</v>
      </c>
      <c r="J333" s="15" t="s">
        <v>37</v>
      </c>
      <c r="K333" s="4" t="n">
        <v>1123</v>
      </c>
      <c r="L333" s="4" t="n">
        <v>11670</v>
      </c>
      <c r="M333" s="5" t="n">
        <v>10.3918076580588</v>
      </c>
      <c r="N333" s="4" t="n">
        <v>3395</v>
      </c>
      <c r="O333" s="4" t="n">
        <v>36540</v>
      </c>
      <c r="P333" s="5" t="n">
        <v>10.7628865979381</v>
      </c>
    </row>
    <row r="334" customFormat="false" ht="13.5" hidden="false" customHeight="false" outlineLevel="0" collapsed="false">
      <c r="C334" s="2" t="n">
        <v>498</v>
      </c>
      <c r="D334" s="15" t="s">
        <v>20</v>
      </c>
      <c r="E334" s="15" t="s">
        <v>19</v>
      </c>
      <c r="F334" s="3" t="n">
        <v>0.78125</v>
      </c>
      <c r="G334" s="3" t="n">
        <v>0.875</v>
      </c>
      <c r="H334" s="3" t="n">
        <v>0.371527777777778</v>
      </c>
      <c r="I334" s="1" t="s">
        <v>59</v>
      </c>
      <c r="J334" s="15" t="s">
        <v>24</v>
      </c>
      <c r="K334" s="4" t="n">
        <v>2272</v>
      </c>
      <c r="L334" s="4" t="n">
        <v>24870</v>
      </c>
      <c r="M334" s="5" t="n">
        <v>10.9463028169014</v>
      </c>
      <c r="N334" s="4" t="n">
        <v>4544</v>
      </c>
      <c r="O334" s="4" t="n">
        <v>49740</v>
      </c>
      <c r="P334" s="5" t="n">
        <v>10.9463028169014</v>
      </c>
    </row>
    <row r="335" customFormat="false" ht="13.5" hidden="false" customHeight="false" outlineLevel="0" collapsed="false">
      <c r="A335" s="15" t="s">
        <v>67</v>
      </c>
    </row>
    <row r="336" customFormat="false" ht="13.5" hidden="false" customHeight="false" outlineLevel="0" collapsed="false">
      <c r="A336" s="1" t="s">
        <v>43</v>
      </c>
      <c r="B336" s="1" t="s">
        <v>44</v>
      </c>
      <c r="C336" s="2" t="n">
        <v>3056</v>
      </c>
      <c r="D336" s="15" t="s">
        <v>19</v>
      </c>
      <c r="E336" s="15" t="s">
        <v>25</v>
      </c>
      <c r="F336" s="3" t="n">
        <v>0.479166666666667</v>
      </c>
      <c r="G336" s="3" t="n">
        <v>0.5625</v>
      </c>
      <c r="I336" s="1" t="s">
        <v>29</v>
      </c>
      <c r="J336" s="15" t="s">
        <v>37</v>
      </c>
      <c r="K336" s="4" t="n">
        <v>975</v>
      </c>
      <c r="L336" s="4" t="n">
        <v>12320</v>
      </c>
      <c r="M336" s="5" t="n">
        <v>12.6358974358974</v>
      </c>
    </row>
    <row r="337" customFormat="false" ht="13.5" hidden="false" customHeight="false" outlineLevel="0" collapsed="false">
      <c r="C337" s="2" t="n">
        <v>4151</v>
      </c>
      <c r="D337" s="15" t="s">
        <v>25</v>
      </c>
      <c r="E337" s="15" t="s">
        <v>19</v>
      </c>
      <c r="F337" s="3" t="n">
        <v>0.663194444444444</v>
      </c>
      <c r="G337" s="3" t="n">
        <v>0.736111111111111</v>
      </c>
      <c r="H337" s="3" t="n">
        <v>0.100694444444444</v>
      </c>
      <c r="I337" s="1" t="s">
        <v>60</v>
      </c>
      <c r="J337" s="15" t="s">
        <v>24</v>
      </c>
      <c r="K337" s="4" t="n">
        <v>2025</v>
      </c>
      <c r="L337" s="4" t="n">
        <v>20520</v>
      </c>
      <c r="M337" s="5" t="n">
        <v>10.1333333333333</v>
      </c>
      <c r="N337" s="4" t="n">
        <v>3000</v>
      </c>
      <c r="O337" s="4" t="n">
        <v>32840</v>
      </c>
      <c r="P337" s="5" t="n">
        <v>10.9466666666667</v>
      </c>
    </row>
    <row r="338" customFormat="false" ht="13.5" hidden="false" customHeight="false" outlineLevel="0" collapsed="false">
      <c r="A338" s="15" t="s">
        <v>68</v>
      </c>
    </row>
    <row r="339" customFormat="false" ht="13.5" hidden="false" customHeight="false" outlineLevel="0" collapsed="false">
      <c r="A339" s="1" t="s">
        <v>43</v>
      </c>
      <c r="B339" s="1" t="s">
        <v>44</v>
      </c>
      <c r="C339" s="2" t="n">
        <v>3062</v>
      </c>
      <c r="D339" s="15" t="s">
        <v>19</v>
      </c>
      <c r="E339" s="15" t="s">
        <v>25</v>
      </c>
      <c r="F339" s="3" t="n">
        <v>0.479166666666667</v>
      </c>
      <c r="G339" s="3" t="n">
        <v>0.5625</v>
      </c>
      <c r="I339" s="1" t="s">
        <v>26</v>
      </c>
      <c r="J339" s="15" t="s">
        <v>24</v>
      </c>
      <c r="K339" s="4" t="n">
        <v>2025</v>
      </c>
      <c r="L339" s="4" t="n">
        <v>20520</v>
      </c>
      <c r="M339" s="5" t="n">
        <v>10.1333333333333</v>
      </c>
    </row>
    <row r="340" customFormat="false" ht="13.5" hidden="false" customHeight="false" outlineLevel="0" collapsed="false">
      <c r="C340" s="2" t="n">
        <v>4145</v>
      </c>
      <c r="D340" s="15" t="s">
        <v>25</v>
      </c>
      <c r="E340" s="15" t="s">
        <v>19</v>
      </c>
      <c r="F340" s="3" t="n">
        <v>0.663194444444444</v>
      </c>
      <c r="G340" s="3" t="n">
        <v>0.736111111111111</v>
      </c>
      <c r="H340" s="3" t="n">
        <v>0.100694444444444</v>
      </c>
      <c r="I340" s="1" t="s">
        <v>61</v>
      </c>
      <c r="J340" s="15" t="s">
        <v>37</v>
      </c>
      <c r="K340" s="4" t="n">
        <v>975</v>
      </c>
      <c r="L340" s="4" t="n">
        <v>12320</v>
      </c>
      <c r="M340" s="5" t="n">
        <v>12.6358974358974</v>
      </c>
      <c r="N340" s="4" t="n">
        <v>3000</v>
      </c>
      <c r="O340" s="4" t="n">
        <v>32840</v>
      </c>
      <c r="P340" s="5" t="n">
        <v>10.9466666666667</v>
      </c>
    </row>
    <row r="341" customFormat="false" ht="13.5" hidden="false" customHeight="false" outlineLevel="0" collapsed="false">
      <c r="C341" s="2" t="n">
        <v>4151</v>
      </c>
      <c r="D341" s="15" t="s">
        <v>25</v>
      </c>
      <c r="E341" s="15" t="s">
        <v>19</v>
      </c>
      <c r="F341" s="3" t="n">
        <v>0.663194444444444</v>
      </c>
      <c r="G341" s="3" t="n">
        <v>0.736111111111111</v>
      </c>
      <c r="H341" s="3" t="n">
        <v>0.100694444444444</v>
      </c>
      <c r="I341" s="1" t="s">
        <v>60</v>
      </c>
      <c r="J341" s="15" t="s">
        <v>24</v>
      </c>
      <c r="K341" s="4" t="n">
        <v>2025</v>
      </c>
      <c r="L341" s="4" t="n">
        <v>20520</v>
      </c>
      <c r="M341" s="5" t="n">
        <v>10.1333333333333</v>
      </c>
      <c r="N341" s="4" t="n">
        <v>4050</v>
      </c>
      <c r="O341" s="4" t="n">
        <v>41040</v>
      </c>
      <c r="P341" s="5" t="n">
        <v>10.1333333333333</v>
      </c>
    </row>
    <row r="342" customFormat="false" ht="13.5" hidden="false" customHeight="false" outlineLevel="0" collapsed="false">
      <c r="A342" s="15" t="s">
        <v>65</v>
      </c>
    </row>
    <row r="343" customFormat="false" ht="13.5" hidden="false" customHeight="false" outlineLevel="0" collapsed="false">
      <c r="A343" s="1" t="s">
        <v>45</v>
      </c>
      <c r="B343" s="1" t="s">
        <v>44</v>
      </c>
      <c r="C343" s="2" t="n">
        <v>2927</v>
      </c>
      <c r="D343" s="15" t="s">
        <v>19</v>
      </c>
      <c r="E343" s="15" t="s">
        <v>20</v>
      </c>
      <c r="F343" s="3" t="n">
        <v>0.333333333333333</v>
      </c>
      <c r="G343" s="3" t="n">
        <v>0.409722222222222</v>
      </c>
      <c r="I343" s="1" t="s">
        <v>21</v>
      </c>
      <c r="J343" s="15" t="s">
        <v>37</v>
      </c>
      <c r="K343" s="4" t="n">
        <v>1123</v>
      </c>
      <c r="L343" s="4" t="n">
        <v>10970</v>
      </c>
      <c r="M343" s="5" t="n">
        <v>9.76847729296527</v>
      </c>
    </row>
    <row r="344" customFormat="false" ht="13.5" hidden="false" customHeight="false" outlineLevel="0" collapsed="false">
      <c r="C344" s="2" t="n">
        <v>485</v>
      </c>
      <c r="D344" s="15" t="s">
        <v>20</v>
      </c>
      <c r="E344" s="15" t="s">
        <v>19</v>
      </c>
      <c r="F344" s="3" t="n">
        <v>0.78125</v>
      </c>
      <c r="G344" s="3" t="n">
        <v>0.875</v>
      </c>
      <c r="H344" s="3" t="n">
        <v>0.371527777777778</v>
      </c>
      <c r="I344" s="1" t="s">
        <v>58</v>
      </c>
      <c r="J344" s="15" t="s">
        <v>37</v>
      </c>
      <c r="K344" s="4" t="n">
        <v>1123</v>
      </c>
      <c r="L344" s="4" t="n">
        <v>10970</v>
      </c>
      <c r="M344" s="5" t="n">
        <v>9.76847729296527</v>
      </c>
      <c r="N344" s="4" t="n">
        <v>2246</v>
      </c>
      <c r="O344" s="4" t="n">
        <v>21940</v>
      </c>
      <c r="P344" s="5" t="n">
        <v>9.76847729296527</v>
      </c>
    </row>
    <row r="345" customFormat="false" ht="13.5" hidden="false" customHeight="false" outlineLevel="0" collapsed="false">
      <c r="C345" s="2" t="n">
        <v>491</v>
      </c>
      <c r="D345" s="15" t="s">
        <v>20</v>
      </c>
      <c r="E345" s="15" t="s">
        <v>19</v>
      </c>
      <c r="F345" s="3" t="n">
        <v>0.78125</v>
      </c>
      <c r="G345" s="3" t="n">
        <v>0.875</v>
      </c>
      <c r="H345" s="3" t="n">
        <v>0.371527777777778</v>
      </c>
      <c r="I345" s="1" t="s">
        <v>59</v>
      </c>
      <c r="J345" s="15" t="s">
        <v>24</v>
      </c>
      <c r="K345" s="4" t="n">
        <v>2272</v>
      </c>
      <c r="L345" s="4" t="n">
        <v>24870</v>
      </c>
      <c r="M345" s="5" t="n">
        <v>10.9463028169014</v>
      </c>
      <c r="N345" s="4" t="n">
        <v>3395</v>
      </c>
      <c r="O345" s="4" t="n">
        <v>35840</v>
      </c>
      <c r="P345" s="5" t="n">
        <v>10.5567010309278</v>
      </c>
    </row>
    <row r="346" customFormat="false" ht="13.5" hidden="false" customHeight="false" outlineLevel="0" collapsed="false">
      <c r="A346" s="15" t="s">
        <v>66</v>
      </c>
    </row>
    <row r="347" customFormat="false" ht="13.5" hidden="false" customHeight="false" outlineLevel="0" collapsed="false">
      <c r="A347" s="1" t="s">
        <v>45</v>
      </c>
      <c r="B347" s="1" t="s">
        <v>44</v>
      </c>
      <c r="C347" s="2" t="n">
        <v>2933</v>
      </c>
      <c r="D347" s="15" t="s">
        <v>19</v>
      </c>
      <c r="E347" s="15" t="s">
        <v>20</v>
      </c>
      <c r="F347" s="3" t="n">
        <v>0.333333333333333</v>
      </c>
      <c r="G347" s="3" t="n">
        <v>0.409722222222222</v>
      </c>
      <c r="I347" s="1" t="s">
        <v>23</v>
      </c>
      <c r="J347" s="15" t="s">
        <v>24</v>
      </c>
      <c r="K347" s="4" t="n">
        <v>2272</v>
      </c>
      <c r="L347" s="4" t="n">
        <v>24870</v>
      </c>
      <c r="M347" s="5" t="n">
        <v>10.9463028169014</v>
      </c>
    </row>
    <row r="348" customFormat="false" ht="13.5" hidden="false" customHeight="false" outlineLevel="0" collapsed="false">
      <c r="C348" s="2" t="n">
        <v>485</v>
      </c>
      <c r="D348" s="15" t="s">
        <v>20</v>
      </c>
      <c r="E348" s="15" t="s">
        <v>19</v>
      </c>
      <c r="F348" s="3" t="n">
        <v>0.78125</v>
      </c>
      <c r="G348" s="3" t="n">
        <v>0.875</v>
      </c>
      <c r="H348" s="3" t="n">
        <v>0.371527777777778</v>
      </c>
      <c r="I348" s="1" t="s">
        <v>58</v>
      </c>
      <c r="J348" s="15" t="s">
        <v>37</v>
      </c>
      <c r="K348" s="4" t="n">
        <v>1123</v>
      </c>
      <c r="L348" s="4" t="n">
        <v>10970</v>
      </c>
      <c r="M348" s="5" t="n">
        <v>9.76847729296527</v>
      </c>
      <c r="N348" s="4" t="n">
        <v>3395</v>
      </c>
      <c r="O348" s="4" t="n">
        <v>35840</v>
      </c>
      <c r="P348" s="5" t="n">
        <v>10.5567010309278</v>
      </c>
    </row>
    <row r="349" customFormat="false" ht="13.5" hidden="false" customHeight="false" outlineLevel="0" collapsed="false">
      <c r="C349" s="2" t="n">
        <v>491</v>
      </c>
      <c r="D349" s="15" t="s">
        <v>20</v>
      </c>
      <c r="E349" s="15" t="s">
        <v>19</v>
      </c>
      <c r="F349" s="3" t="n">
        <v>0.78125</v>
      </c>
      <c r="G349" s="3" t="n">
        <v>0.875</v>
      </c>
      <c r="H349" s="3" t="n">
        <v>0.371527777777778</v>
      </c>
      <c r="I349" s="1" t="s">
        <v>59</v>
      </c>
      <c r="J349" s="15" t="s">
        <v>24</v>
      </c>
      <c r="K349" s="4" t="n">
        <v>2272</v>
      </c>
      <c r="L349" s="4" t="n">
        <v>24870</v>
      </c>
      <c r="M349" s="5" t="n">
        <v>10.9463028169014</v>
      </c>
      <c r="N349" s="4" t="n">
        <v>4544</v>
      </c>
      <c r="O349" s="4" t="n">
        <v>49740</v>
      </c>
      <c r="P349" s="5" t="n">
        <v>10.9463028169014</v>
      </c>
    </row>
    <row r="350" customFormat="false" ht="13.5" hidden="false" customHeight="false" outlineLevel="0" collapsed="false">
      <c r="A350" s="15" t="s">
        <v>67</v>
      </c>
    </row>
    <row r="351" customFormat="false" ht="13.5" hidden="false" customHeight="false" outlineLevel="0" collapsed="false">
      <c r="A351" s="1" t="s">
        <v>45</v>
      </c>
      <c r="B351" s="1" t="s">
        <v>44</v>
      </c>
      <c r="C351" s="2" t="n">
        <v>3065</v>
      </c>
      <c r="D351" s="15" t="s">
        <v>19</v>
      </c>
      <c r="E351" s="15" t="s">
        <v>25</v>
      </c>
      <c r="F351" s="3" t="n">
        <v>0.479166666666667</v>
      </c>
      <c r="G351" s="3" t="n">
        <v>0.5625</v>
      </c>
      <c r="I351" s="1" t="s">
        <v>29</v>
      </c>
      <c r="J351" s="15" t="s">
        <v>37</v>
      </c>
      <c r="K351" s="4" t="n">
        <v>975</v>
      </c>
      <c r="L351" s="4" t="n">
        <v>11220</v>
      </c>
      <c r="M351" s="5" t="n">
        <v>11.5076923076923</v>
      </c>
    </row>
    <row r="352" customFormat="false" ht="13.5" hidden="false" customHeight="false" outlineLevel="0" collapsed="false">
      <c r="C352" s="2" t="n">
        <v>4197</v>
      </c>
      <c r="D352" s="15" t="s">
        <v>25</v>
      </c>
      <c r="E352" s="15" t="s">
        <v>19</v>
      </c>
      <c r="F352" s="3" t="n">
        <v>0.663194444444444</v>
      </c>
      <c r="G352" s="3" t="n">
        <v>0.736111111111111</v>
      </c>
      <c r="H352" s="3" t="n">
        <v>0.100694444444444</v>
      </c>
      <c r="I352" s="1" t="s">
        <v>61</v>
      </c>
      <c r="J352" s="15" t="s">
        <v>37</v>
      </c>
      <c r="K352" s="4" t="n">
        <v>975</v>
      </c>
      <c r="L352" s="4" t="n">
        <v>11220</v>
      </c>
      <c r="M352" s="5" t="n">
        <v>11.5076923076923</v>
      </c>
      <c r="N352" s="4" t="n">
        <v>1950</v>
      </c>
      <c r="O352" s="4" t="n">
        <v>22440</v>
      </c>
      <c r="P352" s="5" t="n">
        <v>11.5076923076923</v>
      </c>
    </row>
    <row r="353" customFormat="false" ht="13.5" hidden="false" customHeight="false" outlineLevel="0" collapsed="false">
      <c r="C353" s="2" t="n">
        <v>4203</v>
      </c>
      <c r="D353" s="15" t="s">
        <v>25</v>
      </c>
      <c r="E353" s="15" t="s">
        <v>19</v>
      </c>
      <c r="F353" s="3" t="n">
        <v>0.663194444444444</v>
      </c>
      <c r="G353" s="3" t="n">
        <v>0.736111111111111</v>
      </c>
      <c r="H353" s="3" t="n">
        <v>0.100694444444444</v>
      </c>
      <c r="I353" s="1" t="s">
        <v>60</v>
      </c>
      <c r="J353" s="15" t="s">
        <v>24</v>
      </c>
      <c r="K353" s="4" t="n">
        <v>2025</v>
      </c>
      <c r="L353" s="4" t="n">
        <v>20520</v>
      </c>
      <c r="M353" s="5" t="n">
        <v>10.1333333333333</v>
      </c>
      <c r="N353" s="4" t="n">
        <v>3000</v>
      </c>
      <c r="O353" s="4" t="n">
        <v>31740</v>
      </c>
      <c r="P353" s="5" t="n">
        <v>10.58</v>
      </c>
    </row>
    <row r="354" customFormat="false" ht="13.5" hidden="false" customHeight="false" outlineLevel="0" collapsed="false">
      <c r="A354" s="15" t="s">
        <v>68</v>
      </c>
    </row>
    <row r="355" customFormat="false" ht="13.5" hidden="false" customHeight="false" outlineLevel="0" collapsed="false">
      <c r="A355" s="1" t="s">
        <v>45</v>
      </c>
      <c r="B355" s="1" t="s">
        <v>44</v>
      </c>
      <c r="C355" s="2" t="n">
        <v>3071</v>
      </c>
      <c r="D355" s="15" t="s">
        <v>19</v>
      </c>
      <c r="E355" s="15" t="s">
        <v>25</v>
      </c>
      <c r="F355" s="3" t="n">
        <v>0.479166666666667</v>
      </c>
      <c r="G355" s="3" t="n">
        <v>0.5625</v>
      </c>
      <c r="I355" s="1" t="s">
        <v>26</v>
      </c>
      <c r="J355" s="15" t="s">
        <v>24</v>
      </c>
      <c r="K355" s="4" t="n">
        <v>2025</v>
      </c>
      <c r="L355" s="4" t="n">
        <v>20520</v>
      </c>
      <c r="M355" s="5" t="n">
        <v>10.1333333333333</v>
      </c>
    </row>
    <row r="356" customFormat="false" ht="13.5" hidden="false" customHeight="false" outlineLevel="0" collapsed="false">
      <c r="C356" s="2" t="n">
        <v>4197</v>
      </c>
      <c r="D356" s="15" t="s">
        <v>25</v>
      </c>
      <c r="E356" s="15" t="s">
        <v>19</v>
      </c>
      <c r="F356" s="3" t="n">
        <v>0.663194444444444</v>
      </c>
      <c r="G356" s="3" t="n">
        <v>0.736111111111111</v>
      </c>
      <c r="H356" s="3" t="n">
        <v>0.100694444444444</v>
      </c>
      <c r="I356" s="1" t="s">
        <v>61</v>
      </c>
      <c r="J356" s="15" t="s">
        <v>37</v>
      </c>
      <c r="K356" s="4" t="n">
        <v>975</v>
      </c>
      <c r="L356" s="4" t="n">
        <v>11220</v>
      </c>
      <c r="M356" s="5" t="n">
        <v>11.5076923076923</v>
      </c>
      <c r="N356" s="4" t="n">
        <v>3000</v>
      </c>
      <c r="O356" s="4" t="n">
        <v>31740</v>
      </c>
      <c r="P356" s="5" t="n">
        <v>10.58</v>
      </c>
    </row>
    <row r="357" customFormat="false" ht="13.5" hidden="false" customHeight="false" outlineLevel="0" collapsed="false">
      <c r="C357" s="2" t="n">
        <v>4203</v>
      </c>
      <c r="D357" s="15" t="s">
        <v>25</v>
      </c>
      <c r="E357" s="15" t="s">
        <v>19</v>
      </c>
      <c r="F357" s="3" t="n">
        <v>0.663194444444444</v>
      </c>
      <c r="G357" s="3" t="n">
        <v>0.736111111111111</v>
      </c>
      <c r="H357" s="3" t="n">
        <v>0.100694444444444</v>
      </c>
      <c r="I357" s="1" t="s">
        <v>60</v>
      </c>
      <c r="J357" s="15" t="s">
        <v>24</v>
      </c>
      <c r="K357" s="4" t="n">
        <v>2025</v>
      </c>
      <c r="L357" s="4" t="n">
        <v>20520</v>
      </c>
      <c r="M357" s="5" t="n">
        <v>10.1333333333333</v>
      </c>
      <c r="N357" s="4" t="n">
        <v>4050</v>
      </c>
      <c r="O357" s="4" t="n">
        <v>41040</v>
      </c>
      <c r="P357" s="5" t="n">
        <v>10.1333333333333</v>
      </c>
    </row>
    <row r="358" customFormat="false" ht="13.5" hidden="false" customHeight="false" outlineLevel="0" collapsed="false">
      <c r="A358" s="15" t="s">
        <v>65</v>
      </c>
    </row>
    <row r="359" customFormat="false" ht="13.5" hidden="false" customHeight="false" outlineLevel="0" collapsed="false">
      <c r="A359" s="1" t="s">
        <v>46</v>
      </c>
      <c r="B359" s="1" t="s">
        <v>44</v>
      </c>
      <c r="C359" s="2" t="n">
        <v>2955</v>
      </c>
      <c r="D359" s="15" t="s">
        <v>19</v>
      </c>
      <c r="E359" s="15" t="s">
        <v>20</v>
      </c>
      <c r="F359" s="3" t="n">
        <v>0.333333333333333</v>
      </c>
      <c r="G359" s="3" t="n">
        <v>0.409722222222222</v>
      </c>
      <c r="I359" s="1" t="s">
        <v>21</v>
      </c>
      <c r="J359" s="15" t="s">
        <v>37</v>
      </c>
      <c r="K359" s="4" t="n">
        <v>1123</v>
      </c>
      <c r="L359" s="4" t="n">
        <v>10970</v>
      </c>
      <c r="M359" s="5" t="n">
        <v>9.76847729296527</v>
      </c>
    </row>
    <row r="360" customFormat="false" ht="13.5" hidden="false" customHeight="false" outlineLevel="0" collapsed="false">
      <c r="C360" s="2" t="n">
        <v>487</v>
      </c>
      <c r="D360" s="15" t="s">
        <v>20</v>
      </c>
      <c r="E360" s="15" t="s">
        <v>19</v>
      </c>
      <c r="F360" s="3" t="n">
        <v>0.78125</v>
      </c>
      <c r="G360" s="3" t="n">
        <v>0.875</v>
      </c>
      <c r="H360" s="3" t="n">
        <v>0.371527777777778</v>
      </c>
      <c r="I360" s="1" t="s">
        <v>58</v>
      </c>
      <c r="J360" s="15" t="s">
        <v>37</v>
      </c>
      <c r="K360" s="4" t="n">
        <v>1123</v>
      </c>
      <c r="L360" s="4" t="n">
        <v>10970</v>
      </c>
      <c r="M360" s="5" t="n">
        <v>9.76847729296527</v>
      </c>
      <c r="N360" s="4" t="n">
        <v>2246</v>
      </c>
      <c r="O360" s="4" t="n">
        <v>21940</v>
      </c>
      <c r="P360" s="5" t="n">
        <v>9.76847729296527</v>
      </c>
    </row>
    <row r="361" customFormat="false" ht="13.5" hidden="false" customHeight="false" outlineLevel="0" collapsed="false">
      <c r="C361" s="2" t="n">
        <v>493</v>
      </c>
      <c r="D361" s="15" t="s">
        <v>20</v>
      </c>
      <c r="E361" s="15" t="s">
        <v>19</v>
      </c>
      <c r="F361" s="3" t="n">
        <v>0.78125</v>
      </c>
      <c r="G361" s="3" t="n">
        <v>0.875</v>
      </c>
      <c r="H361" s="3" t="n">
        <v>0.371527777777778</v>
      </c>
      <c r="I361" s="1" t="s">
        <v>59</v>
      </c>
      <c r="J361" s="15" t="s">
        <v>24</v>
      </c>
      <c r="K361" s="4" t="n">
        <v>2272</v>
      </c>
      <c r="L361" s="4" t="n">
        <v>24870</v>
      </c>
      <c r="M361" s="5" t="n">
        <v>10.9463028169014</v>
      </c>
      <c r="N361" s="4" t="n">
        <v>3395</v>
      </c>
      <c r="O361" s="4" t="n">
        <v>35840</v>
      </c>
      <c r="P361" s="5" t="n">
        <v>10.5567010309278</v>
      </c>
    </row>
    <row r="362" customFormat="false" ht="13.5" hidden="false" customHeight="false" outlineLevel="0" collapsed="false">
      <c r="A362" s="15" t="s">
        <v>66</v>
      </c>
    </row>
    <row r="363" customFormat="false" ht="13.5" hidden="false" customHeight="false" outlineLevel="0" collapsed="false">
      <c r="A363" s="1" t="s">
        <v>46</v>
      </c>
      <c r="B363" s="1" t="s">
        <v>44</v>
      </c>
      <c r="C363" s="2" t="n">
        <v>2961</v>
      </c>
      <c r="D363" s="15" t="s">
        <v>19</v>
      </c>
      <c r="E363" s="15" t="s">
        <v>20</v>
      </c>
      <c r="F363" s="3" t="n">
        <v>0.333333333333333</v>
      </c>
      <c r="G363" s="3" t="n">
        <v>0.409722222222222</v>
      </c>
      <c r="I363" s="1" t="s">
        <v>23</v>
      </c>
      <c r="J363" s="15" t="s">
        <v>24</v>
      </c>
      <c r="K363" s="4" t="n">
        <v>2272</v>
      </c>
      <c r="L363" s="4" t="n">
        <v>24870</v>
      </c>
      <c r="M363" s="5" t="n">
        <v>10.9463028169014</v>
      </c>
    </row>
    <row r="364" customFormat="false" ht="13.5" hidden="false" customHeight="false" outlineLevel="0" collapsed="false">
      <c r="C364" s="2" t="n">
        <v>487</v>
      </c>
      <c r="D364" s="15" t="s">
        <v>20</v>
      </c>
      <c r="E364" s="15" t="s">
        <v>19</v>
      </c>
      <c r="F364" s="3" t="n">
        <v>0.78125</v>
      </c>
      <c r="G364" s="3" t="n">
        <v>0.875</v>
      </c>
      <c r="H364" s="3" t="n">
        <v>0.371527777777778</v>
      </c>
      <c r="I364" s="1" t="s">
        <v>58</v>
      </c>
      <c r="J364" s="15" t="s">
        <v>37</v>
      </c>
      <c r="K364" s="4" t="n">
        <v>1123</v>
      </c>
      <c r="L364" s="4" t="n">
        <v>10970</v>
      </c>
      <c r="M364" s="5" t="n">
        <v>9.76847729296527</v>
      </c>
      <c r="N364" s="4" t="n">
        <v>3395</v>
      </c>
      <c r="O364" s="4" t="n">
        <v>35840</v>
      </c>
      <c r="P364" s="5" t="n">
        <v>10.5567010309278</v>
      </c>
    </row>
    <row r="365" customFormat="false" ht="13.5" hidden="false" customHeight="false" outlineLevel="0" collapsed="false">
      <c r="C365" s="2" t="n">
        <v>493</v>
      </c>
      <c r="D365" s="15" t="s">
        <v>20</v>
      </c>
      <c r="E365" s="15" t="s">
        <v>19</v>
      </c>
      <c r="F365" s="3" t="n">
        <v>0.78125</v>
      </c>
      <c r="G365" s="3" t="n">
        <v>0.875</v>
      </c>
      <c r="H365" s="3" t="n">
        <v>0.371527777777778</v>
      </c>
      <c r="I365" s="1" t="s">
        <v>59</v>
      </c>
      <c r="J365" s="15" t="s">
        <v>24</v>
      </c>
      <c r="K365" s="4" t="n">
        <v>2272</v>
      </c>
      <c r="L365" s="4" t="n">
        <v>24870</v>
      </c>
      <c r="M365" s="5" t="n">
        <v>10.9463028169014</v>
      </c>
      <c r="N365" s="4" t="n">
        <v>4544</v>
      </c>
      <c r="O365" s="4" t="n">
        <v>49740</v>
      </c>
      <c r="P365" s="5" t="n">
        <v>10.9463028169014</v>
      </c>
    </row>
    <row r="366" customFormat="false" ht="13.5" hidden="false" customHeight="false" outlineLevel="0" collapsed="false">
      <c r="A366" s="15" t="s">
        <v>67</v>
      </c>
    </row>
    <row r="367" customFormat="false" ht="13.5" hidden="false" customHeight="false" outlineLevel="0" collapsed="false">
      <c r="A367" s="1" t="s">
        <v>46</v>
      </c>
      <c r="B367" s="1" t="s">
        <v>44</v>
      </c>
      <c r="C367" s="2" t="n">
        <v>3088</v>
      </c>
      <c r="D367" s="15" t="s">
        <v>19</v>
      </c>
      <c r="E367" s="15" t="s">
        <v>25</v>
      </c>
      <c r="F367" s="3" t="n">
        <v>0.479166666666667</v>
      </c>
      <c r="G367" s="3" t="n">
        <v>0.5625</v>
      </c>
      <c r="I367" s="1" t="s">
        <v>29</v>
      </c>
      <c r="J367" s="15" t="s">
        <v>37</v>
      </c>
      <c r="K367" s="4" t="n">
        <v>975</v>
      </c>
      <c r="L367" s="4" t="n">
        <v>11220</v>
      </c>
      <c r="M367" s="5" t="n">
        <v>11.5076923076923</v>
      </c>
    </row>
    <row r="368" customFormat="false" ht="13.5" hidden="false" customHeight="false" outlineLevel="0" collapsed="false">
      <c r="C368" s="2" t="n">
        <v>4235</v>
      </c>
      <c r="D368" s="15" t="s">
        <v>25</v>
      </c>
      <c r="E368" s="15" t="s">
        <v>19</v>
      </c>
      <c r="F368" s="3" t="n">
        <v>0.663194444444444</v>
      </c>
      <c r="G368" s="3" t="n">
        <v>0.736111111111111</v>
      </c>
      <c r="H368" s="3" t="n">
        <v>0.100694444444444</v>
      </c>
      <c r="I368" s="1" t="s">
        <v>61</v>
      </c>
      <c r="J368" s="15" t="s">
        <v>37</v>
      </c>
      <c r="K368" s="4" t="n">
        <v>975</v>
      </c>
      <c r="L368" s="4" t="n">
        <v>11220</v>
      </c>
      <c r="M368" s="5" t="n">
        <v>11.5076923076923</v>
      </c>
      <c r="N368" s="4" t="n">
        <v>1950</v>
      </c>
      <c r="O368" s="4" t="n">
        <v>22440</v>
      </c>
      <c r="P368" s="5" t="n">
        <v>11.5076923076923</v>
      </c>
    </row>
    <row r="369" customFormat="false" ht="13.5" hidden="false" customHeight="false" outlineLevel="0" collapsed="false">
      <c r="C369" s="2" t="n">
        <v>4241</v>
      </c>
      <c r="D369" s="15" t="s">
        <v>25</v>
      </c>
      <c r="E369" s="15" t="s">
        <v>19</v>
      </c>
      <c r="F369" s="3" t="n">
        <v>0.663194444444444</v>
      </c>
      <c r="G369" s="3" t="n">
        <v>0.736111111111111</v>
      </c>
      <c r="H369" s="3" t="n">
        <v>0.100694444444444</v>
      </c>
      <c r="I369" s="1" t="s">
        <v>60</v>
      </c>
      <c r="J369" s="15" t="s">
        <v>24</v>
      </c>
      <c r="K369" s="4" t="n">
        <v>2025</v>
      </c>
      <c r="L369" s="4" t="n">
        <v>20520</v>
      </c>
      <c r="M369" s="5" t="n">
        <v>10.1333333333333</v>
      </c>
      <c r="N369" s="4" t="n">
        <v>3000</v>
      </c>
      <c r="O369" s="4" t="n">
        <v>31740</v>
      </c>
      <c r="P369" s="5" t="n">
        <v>10.58</v>
      </c>
    </row>
    <row r="370" customFormat="false" ht="13.5" hidden="false" customHeight="false" outlineLevel="0" collapsed="false">
      <c r="A370" s="15" t="s">
        <v>68</v>
      </c>
    </row>
    <row r="371" customFormat="false" ht="13.5" hidden="false" customHeight="false" outlineLevel="0" collapsed="false">
      <c r="A371" s="1" t="s">
        <v>46</v>
      </c>
      <c r="B371" s="1" t="s">
        <v>44</v>
      </c>
      <c r="C371" s="2" t="n">
        <v>3094</v>
      </c>
      <c r="D371" s="15" t="s">
        <v>19</v>
      </c>
      <c r="E371" s="15" t="s">
        <v>25</v>
      </c>
      <c r="F371" s="3" t="n">
        <v>0.479166666666667</v>
      </c>
      <c r="G371" s="3" t="n">
        <v>0.5625</v>
      </c>
      <c r="I371" s="1" t="s">
        <v>26</v>
      </c>
      <c r="J371" s="15" t="s">
        <v>24</v>
      </c>
      <c r="K371" s="4" t="n">
        <v>2025</v>
      </c>
      <c r="L371" s="4" t="n">
        <v>20520</v>
      </c>
      <c r="M371" s="5" t="n">
        <v>10.1333333333333</v>
      </c>
    </row>
    <row r="372" customFormat="false" ht="13.5" hidden="false" customHeight="false" outlineLevel="0" collapsed="false">
      <c r="C372" s="2" t="n">
        <v>4235</v>
      </c>
      <c r="D372" s="15" t="s">
        <v>25</v>
      </c>
      <c r="E372" s="15" t="s">
        <v>19</v>
      </c>
      <c r="F372" s="3" t="n">
        <v>0.663194444444444</v>
      </c>
      <c r="G372" s="3" t="n">
        <v>0.736111111111111</v>
      </c>
      <c r="H372" s="3" t="n">
        <v>0.100694444444444</v>
      </c>
      <c r="I372" s="1" t="s">
        <v>61</v>
      </c>
      <c r="J372" s="15" t="s">
        <v>37</v>
      </c>
      <c r="K372" s="4" t="n">
        <v>975</v>
      </c>
      <c r="L372" s="4" t="n">
        <v>11220</v>
      </c>
      <c r="M372" s="5" t="n">
        <v>11.5076923076923</v>
      </c>
      <c r="N372" s="4" t="n">
        <v>3000</v>
      </c>
      <c r="O372" s="4" t="n">
        <v>31740</v>
      </c>
      <c r="P372" s="5" t="n">
        <v>10.58</v>
      </c>
    </row>
    <row r="373" customFormat="false" ht="13.5" hidden="false" customHeight="false" outlineLevel="0" collapsed="false">
      <c r="C373" s="2" t="n">
        <v>4241</v>
      </c>
      <c r="D373" s="15" t="s">
        <v>25</v>
      </c>
      <c r="E373" s="15" t="s">
        <v>19</v>
      </c>
      <c r="F373" s="3" t="n">
        <v>0.663194444444444</v>
      </c>
      <c r="G373" s="3" t="n">
        <v>0.736111111111111</v>
      </c>
      <c r="H373" s="3" t="n">
        <v>0.100694444444444</v>
      </c>
      <c r="I373" s="1" t="s">
        <v>60</v>
      </c>
      <c r="J373" s="15" t="s">
        <v>24</v>
      </c>
      <c r="K373" s="4" t="n">
        <v>2025</v>
      </c>
      <c r="L373" s="4" t="n">
        <v>20520</v>
      </c>
      <c r="M373" s="5" t="n">
        <v>10.1333333333333</v>
      </c>
      <c r="N373" s="4" t="n">
        <v>4050</v>
      </c>
      <c r="O373" s="4" t="n">
        <v>41040</v>
      </c>
      <c r="P373" s="5" t="n">
        <v>10.1333333333333</v>
      </c>
    </row>
    <row r="374" customFormat="false" ht="13.5" hidden="false" customHeight="false" outlineLevel="0" collapsed="false">
      <c r="A374" s="15" t="s">
        <v>65</v>
      </c>
    </row>
    <row r="375" customFormat="false" ht="13.5" hidden="false" customHeight="false" outlineLevel="0" collapsed="false">
      <c r="A375" s="1" t="s">
        <v>47</v>
      </c>
      <c r="B375" s="1" t="s">
        <v>44</v>
      </c>
      <c r="C375" s="2" t="n">
        <v>2932</v>
      </c>
      <c r="D375" s="15" t="s">
        <v>19</v>
      </c>
      <c r="E375" s="15" t="s">
        <v>20</v>
      </c>
      <c r="F375" s="3" t="n">
        <v>0.333333333333333</v>
      </c>
      <c r="G375" s="3" t="n">
        <v>0.409722222222222</v>
      </c>
      <c r="I375" s="1" t="s">
        <v>21</v>
      </c>
      <c r="J375" s="15" t="s">
        <v>37</v>
      </c>
      <c r="K375" s="4" t="n">
        <v>1123</v>
      </c>
      <c r="L375" s="4" t="n">
        <v>11470</v>
      </c>
      <c r="M375" s="5" t="n">
        <v>10.2137132680321</v>
      </c>
    </row>
    <row r="376" customFormat="false" ht="13.5" hidden="false" customHeight="false" outlineLevel="0" collapsed="false">
      <c r="C376" s="2" t="n">
        <v>491</v>
      </c>
      <c r="D376" s="15" t="s">
        <v>20</v>
      </c>
      <c r="E376" s="15" t="s">
        <v>19</v>
      </c>
      <c r="F376" s="3" t="n">
        <v>0.78125</v>
      </c>
      <c r="G376" s="3" t="n">
        <v>0.875</v>
      </c>
      <c r="H376" s="3" t="n">
        <v>0.371527777777778</v>
      </c>
      <c r="I376" s="1" t="s">
        <v>58</v>
      </c>
      <c r="J376" s="15" t="s">
        <v>37</v>
      </c>
      <c r="K376" s="4" t="n">
        <v>1123</v>
      </c>
      <c r="L376" s="4" t="n">
        <v>11470</v>
      </c>
      <c r="M376" s="5" t="n">
        <v>10.2137132680321</v>
      </c>
      <c r="N376" s="4" t="n">
        <v>2246</v>
      </c>
      <c r="O376" s="4" t="n">
        <v>22940</v>
      </c>
      <c r="P376" s="5" t="n">
        <v>10.2137132680321</v>
      </c>
    </row>
    <row r="377" customFormat="false" ht="13.5" hidden="false" customHeight="false" outlineLevel="0" collapsed="false">
      <c r="C377" s="2" t="n">
        <v>497</v>
      </c>
      <c r="D377" s="15" t="s">
        <v>20</v>
      </c>
      <c r="E377" s="15" t="s">
        <v>19</v>
      </c>
      <c r="F377" s="3" t="n">
        <v>0.78125</v>
      </c>
      <c r="G377" s="3" t="n">
        <v>0.875</v>
      </c>
      <c r="H377" s="3" t="n">
        <v>0.371527777777778</v>
      </c>
      <c r="I377" s="1" t="s">
        <v>59</v>
      </c>
      <c r="J377" s="15" t="s">
        <v>24</v>
      </c>
      <c r="K377" s="4" t="n">
        <v>2272</v>
      </c>
      <c r="L377" s="4" t="n">
        <v>24870</v>
      </c>
      <c r="M377" s="5" t="n">
        <v>10.9463028169014</v>
      </c>
      <c r="N377" s="4" t="n">
        <v>3395</v>
      </c>
      <c r="O377" s="4" t="n">
        <v>36340</v>
      </c>
      <c r="P377" s="5" t="n">
        <v>10.7039764359352</v>
      </c>
    </row>
    <row r="378" customFormat="false" ht="13.5" hidden="false" customHeight="false" outlineLevel="0" collapsed="false">
      <c r="A378" s="15" t="s">
        <v>66</v>
      </c>
    </row>
    <row r="379" customFormat="false" ht="13.5" hidden="false" customHeight="false" outlineLevel="0" collapsed="false">
      <c r="A379" s="1" t="s">
        <v>47</v>
      </c>
      <c r="B379" s="1" t="s">
        <v>44</v>
      </c>
      <c r="C379" s="2" t="n">
        <v>2938</v>
      </c>
      <c r="D379" s="15" t="s">
        <v>19</v>
      </c>
      <c r="E379" s="15" t="s">
        <v>20</v>
      </c>
      <c r="F379" s="3" t="n">
        <v>0.333333333333333</v>
      </c>
      <c r="G379" s="3" t="n">
        <v>0.409722222222222</v>
      </c>
      <c r="I379" s="1" t="s">
        <v>23</v>
      </c>
      <c r="J379" s="15" t="s">
        <v>24</v>
      </c>
      <c r="K379" s="4" t="n">
        <v>2272</v>
      </c>
      <c r="L379" s="4" t="n">
        <v>24870</v>
      </c>
      <c r="M379" s="5" t="n">
        <v>10.9463028169014</v>
      </c>
    </row>
    <row r="380" customFormat="false" ht="13.5" hidden="false" customHeight="false" outlineLevel="0" collapsed="false">
      <c r="C380" s="2" t="n">
        <v>491</v>
      </c>
      <c r="D380" s="15" t="s">
        <v>20</v>
      </c>
      <c r="E380" s="15" t="s">
        <v>19</v>
      </c>
      <c r="F380" s="3" t="n">
        <v>0.78125</v>
      </c>
      <c r="G380" s="3" t="n">
        <v>0.875</v>
      </c>
      <c r="H380" s="3" t="n">
        <v>0.371527777777778</v>
      </c>
      <c r="I380" s="1" t="s">
        <v>58</v>
      </c>
      <c r="J380" s="15" t="s">
        <v>37</v>
      </c>
      <c r="K380" s="4" t="n">
        <v>1123</v>
      </c>
      <c r="L380" s="4" t="n">
        <v>11470</v>
      </c>
      <c r="M380" s="5" t="n">
        <v>10.2137132680321</v>
      </c>
      <c r="N380" s="4" t="n">
        <v>3395</v>
      </c>
      <c r="O380" s="4" t="n">
        <v>36340</v>
      </c>
      <c r="P380" s="5" t="n">
        <v>10.7039764359352</v>
      </c>
    </row>
    <row r="381" customFormat="false" ht="13.5" hidden="false" customHeight="false" outlineLevel="0" collapsed="false">
      <c r="C381" s="2" t="n">
        <v>497</v>
      </c>
      <c r="D381" s="15" t="s">
        <v>20</v>
      </c>
      <c r="E381" s="15" t="s">
        <v>19</v>
      </c>
      <c r="F381" s="3" t="n">
        <v>0.78125</v>
      </c>
      <c r="G381" s="3" t="n">
        <v>0.875</v>
      </c>
      <c r="H381" s="3" t="n">
        <v>0.371527777777778</v>
      </c>
      <c r="I381" s="1" t="s">
        <v>59</v>
      </c>
      <c r="J381" s="15" t="s">
        <v>24</v>
      </c>
      <c r="K381" s="4" t="n">
        <v>2272</v>
      </c>
      <c r="L381" s="4" t="n">
        <v>24870</v>
      </c>
      <c r="M381" s="5" t="n">
        <v>10.9463028169014</v>
      </c>
      <c r="N381" s="4" t="n">
        <v>4544</v>
      </c>
      <c r="O381" s="4" t="n">
        <v>49740</v>
      </c>
      <c r="P381" s="5" t="n">
        <v>10.9463028169014</v>
      </c>
    </row>
    <row r="382" customFormat="false" ht="13.5" hidden="false" customHeight="false" outlineLevel="0" collapsed="false">
      <c r="A382" s="15" t="s">
        <v>67</v>
      </c>
    </row>
    <row r="383" customFormat="false" ht="13.5" hidden="false" customHeight="false" outlineLevel="0" collapsed="false">
      <c r="A383" s="1" t="s">
        <v>47</v>
      </c>
      <c r="B383" s="1" t="s">
        <v>44</v>
      </c>
      <c r="C383" s="2" t="n">
        <v>3066</v>
      </c>
      <c r="D383" s="15" t="s">
        <v>19</v>
      </c>
      <c r="E383" s="15" t="s">
        <v>25</v>
      </c>
      <c r="F383" s="3" t="n">
        <v>0.479166666666667</v>
      </c>
      <c r="G383" s="3" t="n">
        <v>0.5625</v>
      </c>
      <c r="I383" s="1" t="s">
        <v>29</v>
      </c>
      <c r="J383" s="15" t="s">
        <v>37</v>
      </c>
      <c r="K383" s="4" t="n">
        <v>975</v>
      </c>
      <c r="L383" s="4" t="n">
        <v>11220</v>
      </c>
      <c r="M383" s="5" t="n">
        <v>11.5076923076923</v>
      </c>
    </row>
    <row r="384" customFormat="false" ht="13.5" hidden="false" customHeight="false" outlineLevel="0" collapsed="false">
      <c r="C384" s="2" t="n">
        <v>4211</v>
      </c>
      <c r="D384" s="15" t="s">
        <v>25</v>
      </c>
      <c r="E384" s="15" t="s">
        <v>19</v>
      </c>
      <c r="F384" s="3" t="n">
        <v>0.663194444444444</v>
      </c>
      <c r="G384" s="3" t="n">
        <v>0.736111111111111</v>
      </c>
      <c r="H384" s="3" t="n">
        <v>0.100694444444444</v>
      </c>
      <c r="I384" s="1" t="s">
        <v>61</v>
      </c>
      <c r="J384" s="15" t="s">
        <v>37</v>
      </c>
      <c r="K384" s="4" t="n">
        <v>975</v>
      </c>
      <c r="L384" s="4" t="n">
        <v>11220</v>
      </c>
      <c r="M384" s="5" t="n">
        <v>11.5076923076923</v>
      </c>
      <c r="N384" s="4" t="n">
        <v>1950</v>
      </c>
      <c r="O384" s="4" t="n">
        <v>22440</v>
      </c>
      <c r="P384" s="5" t="n">
        <v>11.5076923076923</v>
      </c>
    </row>
    <row r="385" customFormat="false" ht="13.5" hidden="false" customHeight="false" outlineLevel="0" collapsed="false">
      <c r="C385" s="2" t="n">
        <v>4217</v>
      </c>
      <c r="D385" s="15" t="s">
        <v>25</v>
      </c>
      <c r="E385" s="15" t="s">
        <v>19</v>
      </c>
      <c r="F385" s="3" t="n">
        <v>0.663194444444444</v>
      </c>
      <c r="G385" s="3" t="n">
        <v>0.736111111111111</v>
      </c>
      <c r="H385" s="3" t="n">
        <v>0.100694444444444</v>
      </c>
      <c r="I385" s="1" t="s">
        <v>60</v>
      </c>
      <c r="J385" s="15" t="s">
        <v>24</v>
      </c>
      <c r="K385" s="4" t="n">
        <v>2025</v>
      </c>
      <c r="L385" s="4" t="n">
        <v>20520</v>
      </c>
      <c r="M385" s="5" t="n">
        <v>10.1333333333333</v>
      </c>
      <c r="N385" s="4" t="n">
        <v>3000</v>
      </c>
      <c r="O385" s="4" t="n">
        <v>31740</v>
      </c>
      <c r="P385" s="5" t="n">
        <v>10.58</v>
      </c>
    </row>
    <row r="386" customFormat="false" ht="13.5" hidden="false" customHeight="false" outlineLevel="0" collapsed="false">
      <c r="A386" s="15" t="s">
        <v>68</v>
      </c>
    </row>
    <row r="387" customFormat="false" ht="13.5" hidden="false" customHeight="false" outlineLevel="0" collapsed="false">
      <c r="A387" s="1" t="s">
        <v>47</v>
      </c>
      <c r="B387" s="1" t="s">
        <v>44</v>
      </c>
      <c r="C387" s="2" t="n">
        <v>3072</v>
      </c>
      <c r="D387" s="15" t="s">
        <v>19</v>
      </c>
      <c r="E387" s="15" t="s">
        <v>25</v>
      </c>
      <c r="F387" s="3" t="n">
        <v>0.479166666666667</v>
      </c>
      <c r="G387" s="3" t="n">
        <v>0.5625</v>
      </c>
      <c r="I387" s="1" t="s">
        <v>26</v>
      </c>
      <c r="J387" s="15" t="s">
        <v>24</v>
      </c>
      <c r="K387" s="4" t="n">
        <v>2025</v>
      </c>
      <c r="L387" s="4" t="n">
        <v>20520</v>
      </c>
      <c r="M387" s="5" t="n">
        <v>10.1333333333333</v>
      </c>
    </row>
    <row r="388" customFormat="false" ht="13.5" hidden="false" customHeight="false" outlineLevel="0" collapsed="false">
      <c r="C388" s="2" t="n">
        <v>4211</v>
      </c>
      <c r="D388" s="15" t="s">
        <v>25</v>
      </c>
      <c r="E388" s="15" t="s">
        <v>19</v>
      </c>
      <c r="F388" s="3" t="n">
        <v>0.663194444444444</v>
      </c>
      <c r="G388" s="3" t="n">
        <v>0.736111111111111</v>
      </c>
      <c r="H388" s="3" t="n">
        <v>0.100694444444444</v>
      </c>
      <c r="I388" s="1" t="s">
        <v>61</v>
      </c>
      <c r="J388" s="15" t="s">
        <v>37</v>
      </c>
      <c r="K388" s="4" t="n">
        <v>975</v>
      </c>
      <c r="L388" s="4" t="n">
        <v>11220</v>
      </c>
      <c r="M388" s="5" t="n">
        <v>11.5076923076923</v>
      </c>
      <c r="N388" s="4" t="n">
        <v>3000</v>
      </c>
      <c r="O388" s="4" t="n">
        <v>31740</v>
      </c>
      <c r="P388" s="5" t="n">
        <v>10.58</v>
      </c>
    </row>
    <row r="389" customFormat="false" ht="13.5" hidden="false" customHeight="false" outlineLevel="0" collapsed="false">
      <c r="C389" s="2" t="n">
        <v>4217</v>
      </c>
      <c r="D389" s="15" t="s">
        <v>25</v>
      </c>
      <c r="E389" s="15" t="s">
        <v>19</v>
      </c>
      <c r="F389" s="3" t="n">
        <v>0.663194444444444</v>
      </c>
      <c r="G389" s="3" t="n">
        <v>0.736111111111111</v>
      </c>
      <c r="H389" s="3" t="n">
        <v>0.100694444444444</v>
      </c>
      <c r="I389" s="1" t="s">
        <v>60</v>
      </c>
      <c r="J389" s="15" t="s">
        <v>24</v>
      </c>
      <c r="K389" s="4" t="n">
        <v>2025</v>
      </c>
      <c r="L389" s="4" t="n">
        <v>20520</v>
      </c>
      <c r="M389" s="5" t="n">
        <v>10.1333333333333</v>
      </c>
      <c r="N389" s="4" t="n">
        <v>4050</v>
      </c>
      <c r="O389" s="4" t="n">
        <v>41040</v>
      </c>
      <c r="P389" s="5" t="n">
        <v>10.1333333333333</v>
      </c>
    </row>
    <row r="390" customFormat="false" ht="13.5" hidden="false" customHeight="false" outlineLevel="0" collapsed="false">
      <c r="A390" s="15" t="s">
        <v>65</v>
      </c>
    </row>
    <row r="391" customFormat="false" ht="13.5" hidden="false" customHeight="false" outlineLevel="0" collapsed="false">
      <c r="A391" s="1" t="s">
        <v>48</v>
      </c>
      <c r="B391" s="1" t="s">
        <v>44</v>
      </c>
      <c r="C391" s="2" t="n">
        <v>2913</v>
      </c>
      <c r="D391" s="15" t="s">
        <v>19</v>
      </c>
      <c r="E391" s="15" t="s">
        <v>20</v>
      </c>
      <c r="F391" s="3" t="n">
        <v>0.333333333333333</v>
      </c>
      <c r="G391" s="3" t="n">
        <v>0.409722222222222</v>
      </c>
      <c r="I391" s="1" t="s">
        <v>21</v>
      </c>
      <c r="J391" s="15" t="s">
        <v>37</v>
      </c>
      <c r="K391" s="4" t="n">
        <v>1123</v>
      </c>
      <c r="L391" s="4" t="n">
        <v>11470</v>
      </c>
      <c r="M391" s="5" t="n">
        <v>10.2137132680321</v>
      </c>
    </row>
    <row r="392" customFormat="false" ht="13.5" hidden="false" customHeight="false" outlineLevel="0" collapsed="false">
      <c r="C392" s="2" t="n">
        <v>486</v>
      </c>
      <c r="D392" s="15" t="s">
        <v>20</v>
      </c>
      <c r="E392" s="15" t="s">
        <v>19</v>
      </c>
      <c r="F392" s="3" t="n">
        <v>0.78125</v>
      </c>
      <c r="G392" s="3" t="n">
        <v>0.875</v>
      </c>
      <c r="H392" s="3" t="n">
        <v>0.371527777777778</v>
      </c>
      <c r="I392" s="1" t="s">
        <v>58</v>
      </c>
      <c r="J392" s="15" t="s">
        <v>37</v>
      </c>
      <c r="K392" s="4" t="n">
        <v>1123</v>
      </c>
      <c r="L392" s="4" t="n">
        <v>11470</v>
      </c>
      <c r="M392" s="5" t="n">
        <v>10.2137132680321</v>
      </c>
      <c r="N392" s="4" t="n">
        <v>2246</v>
      </c>
      <c r="O392" s="4" t="n">
        <v>22940</v>
      </c>
      <c r="P392" s="5" t="n">
        <v>10.2137132680321</v>
      </c>
    </row>
    <row r="393" customFormat="false" ht="13.5" hidden="false" customHeight="false" outlineLevel="0" collapsed="false">
      <c r="C393" s="2" t="n">
        <v>492</v>
      </c>
      <c r="D393" s="15" t="s">
        <v>20</v>
      </c>
      <c r="E393" s="15" t="s">
        <v>19</v>
      </c>
      <c r="F393" s="3" t="n">
        <v>0.78125</v>
      </c>
      <c r="G393" s="3" t="n">
        <v>0.875</v>
      </c>
      <c r="H393" s="3" t="n">
        <v>0.371527777777778</v>
      </c>
      <c r="I393" s="1" t="s">
        <v>59</v>
      </c>
      <c r="J393" s="15" t="s">
        <v>24</v>
      </c>
      <c r="K393" s="4" t="n">
        <v>2272</v>
      </c>
      <c r="L393" s="4" t="n">
        <v>24870</v>
      </c>
      <c r="M393" s="5" t="n">
        <v>10.9463028169014</v>
      </c>
      <c r="N393" s="4" t="n">
        <v>3395</v>
      </c>
      <c r="O393" s="4" t="n">
        <v>36340</v>
      </c>
      <c r="P393" s="5" t="n">
        <v>10.7039764359352</v>
      </c>
    </row>
    <row r="394" customFormat="false" ht="13.5" hidden="false" customHeight="false" outlineLevel="0" collapsed="false">
      <c r="A394" s="15" t="s">
        <v>66</v>
      </c>
    </row>
    <row r="395" customFormat="false" ht="13.5" hidden="false" customHeight="false" outlineLevel="0" collapsed="false">
      <c r="A395" s="1" t="s">
        <v>48</v>
      </c>
      <c r="B395" s="1" t="s">
        <v>44</v>
      </c>
      <c r="C395" s="2" t="n">
        <v>2919</v>
      </c>
      <c r="D395" s="15" t="s">
        <v>19</v>
      </c>
      <c r="E395" s="15" t="s">
        <v>20</v>
      </c>
      <c r="F395" s="3" t="n">
        <v>0.333333333333333</v>
      </c>
      <c r="G395" s="3" t="n">
        <v>0.409722222222222</v>
      </c>
      <c r="I395" s="1" t="s">
        <v>23</v>
      </c>
      <c r="J395" s="15" t="s">
        <v>24</v>
      </c>
      <c r="K395" s="4" t="n">
        <v>2272</v>
      </c>
      <c r="L395" s="4" t="n">
        <v>24870</v>
      </c>
      <c r="M395" s="5" t="n">
        <v>10.9463028169014</v>
      </c>
    </row>
    <row r="396" customFormat="false" ht="13.5" hidden="false" customHeight="false" outlineLevel="0" collapsed="false">
      <c r="C396" s="2" t="n">
        <v>486</v>
      </c>
      <c r="D396" s="15" t="s">
        <v>20</v>
      </c>
      <c r="E396" s="15" t="s">
        <v>19</v>
      </c>
      <c r="F396" s="3" t="n">
        <v>0.78125</v>
      </c>
      <c r="G396" s="3" t="n">
        <v>0.875</v>
      </c>
      <c r="H396" s="3" t="n">
        <v>0.371527777777778</v>
      </c>
      <c r="I396" s="1" t="s">
        <v>58</v>
      </c>
      <c r="J396" s="15" t="s">
        <v>37</v>
      </c>
      <c r="K396" s="4" t="n">
        <v>1123</v>
      </c>
      <c r="L396" s="4" t="n">
        <v>11470</v>
      </c>
      <c r="M396" s="5" t="n">
        <v>10.2137132680321</v>
      </c>
      <c r="N396" s="4" t="n">
        <v>3395</v>
      </c>
      <c r="O396" s="4" t="n">
        <v>36340</v>
      </c>
      <c r="P396" s="5" t="n">
        <v>10.7039764359352</v>
      </c>
    </row>
    <row r="397" customFormat="false" ht="13.5" hidden="false" customHeight="false" outlineLevel="0" collapsed="false">
      <c r="C397" s="2" t="n">
        <v>492</v>
      </c>
      <c r="D397" s="15" t="s">
        <v>20</v>
      </c>
      <c r="E397" s="15" t="s">
        <v>19</v>
      </c>
      <c r="F397" s="3" t="n">
        <v>0.78125</v>
      </c>
      <c r="G397" s="3" t="n">
        <v>0.875</v>
      </c>
      <c r="H397" s="3" t="n">
        <v>0.371527777777778</v>
      </c>
      <c r="I397" s="1" t="s">
        <v>59</v>
      </c>
      <c r="J397" s="15" t="s">
        <v>24</v>
      </c>
      <c r="K397" s="4" t="n">
        <v>2272</v>
      </c>
      <c r="L397" s="4" t="n">
        <v>24870</v>
      </c>
      <c r="M397" s="5" t="n">
        <v>10.9463028169014</v>
      </c>
      <c r="N397" s="4" t="n">
        <v>4544</v>
      </c>
      <c r="O397" s="4" t="n">
        <v>49740</v>
      </c>
      <c r="P397" s="5" t="n">
        <v>10.9463028169014</v>
      </c>
    </row>
    <row r="398" customFormat="false" ht="13.5" hidden="false" customHeight="false" outlineLevel="0" collapsed="false">
      <c r="A398" s="15" t="s">
        <v>67</v>
      </c>
    </row>
    <row r="399" customFormat="false" ht="13.5" hidden="false" customHeight="false" outlineLevel="0" collapsed="false">
      <c r="A399" s="1" t="s">
        <v>48</v>
      </c>
      <c r="B399" s="1" t="s">
        <v>44</v>
      </c>
      <c r="C399" s="2" t="n">
        <v>3045</v>
      </c>
      <c r="D399" s="15" t="s">
        <v>19</v>
      </c>
      <c r="E399" s="15" t="s">
        <v>25</v>
      </c>
      <c r="F399" s="3" t="n">
        <v>0.479166666666667</v>
      </c>
      <c r="G399" s="3" t="n">
        <v>0.5625</v>
      </c>
      <c r="I399" s="1" t="s">
        <v>29</v>
      </c>
      <c r="J399" s="15" t="s">
        <v>37</v>
      </c>
      <c r="K399" s="4" t="n">
        <v>975</v>
      </c>
      <c r="L399" s="4" t="n">
        <v>11220</v>
      </c>
      <c r="M399" s="5" t="n">
        <v>11.5076923076923</v>
      </c>
    </row>
    <row r="400" customFormat="false" ht="13.5" hidden="false" customHeight="false" outlineLevel="0" collapsed="false">
      <c r="C400" s="2" t="n">
        <v>4190</v>
      </c>
      <c r="D400" s="15" t="s">
        <v>25</v>
      </c>
      <c r="E400" s="15" t="s">
        <v>19</v>
      </c>
      <c r="F400" s="3" t="n">
        <v>0.663194444444444</v>
      </c>
      <c r="G400" s="3" t="n">
        <v>0.736111111111111</v>
      </c>
      <c r="H400" s="3" t="n">
        <v>0.100694444444444</v>
      </c>
      <c r="I400" s="1" t="s">
        <v>60</v>
      </c>
      <c r="J400" s="15" t="s">
        <v>24</v>
      </c>
      <c r="K400" s="4" t="n">
        <v>2025</v>
      </c>
      <c r="L400" s="4" t="n">
        <v>20520</v>
      </c>
      <c r="M400" s="5" t="n">
        <v>10.1333333333333</v>
      </c>
      <c r="N400" s="4" t="n">
        <v>3000</v>
      </c>
      <c r="O400" s="4" t="n">
        <v>31740</v>
      </c>
      <c r="P400" s="5" t="n">
        <v>10.58</v>
      </c>
    </row>
    <row r="401" customFormat="false" ht="13.5" hidden="false" customHeight="false" outlineLevel="0" collapsed="false">
      <c r="A401" s="15" t="s">
        <v>68</v>
      </c>
    </row>
    <row r="402" customFormat="false" ht="13.5" hidden="false" customHeight="false" outlineLevel="0" collapsed="false">
      <c r="A402" s="1" t="s">
        <v>48</v>
      </c>
      <c r="B402" s="1" t="s">
        <v>44</v>
      </c>
      <c r="C402" s="2" t="n">
        <v>3051</v>
      </c>
      <c r="D402" s="15" t="s">
        <v>19</v>
      </c>
      <c r="E402" s="15" t="s">
        <v>25</v>
      </c>
      <c r="F402" s="3" t="n">
        <v>0.479166666666667</v>
      </c>
      <c r="G402" s="3" t="n">
        <v>0.5625</v>
      </c>
      <c r="I402" s="1" t="s">
        <v>26</v>
      </c>
      <c r="J402" s="15" t="s">
        <v>24</v>
      </c>
      <c r="K402" s="4" t="n">
        <v>2025</v>
      </c>
      <c r="L402" s="4" t="n">
        <v>20520</v>
      </c>
      <c r="M402" s="5" t="n">
        <v>10.1333333333333</v>
      </c>
    </row>
    <row r="403" customFormat="false" ht="13.5" hidden="false" customHeight="false" outlineLevel="0" collapsed="false">
      <c r="C403" s="2" t="n">
        <v>4187</v>
      </c>
      <c r="D403" s="15" t="s">
        <v>25</v>
      </c>
      <c r="E403" s="15" t="s">
        <v>19</v>
      </c>
      <c r="F403" s="3" t="n">
        <v>0.663194444444444</v>
      </c>
      <c r="G403" s="3" t="n">
        <v>0.736111111111111</v>
      </c>
      <c r="H403" s="3" t="n">
        <v>0.100694444444444</v>
      </c>
      <c r="I403" s="1" t="s">
        <v>61</v>
      </c>
      <c r="J403" s="15" t="s">
        <v>69</v>
      </c>
      <c r="K403" s="4" t="n">
        <v>975</v>
      </c>
      <c r="L403" s="4" t="n">
        <v>14420</v>
      </c>
      <c r="M403" s="5" t="n">
        <v>14.7897435897436</v>
      </c>
      <c r="N403" s="4" t="n">
        <v>3000</v>
      </c>
      <c r="O403" s="4" t="n">
        <v>34940</v>
      </c>
      <c r="P403" s="5" t="n">
        <v>11.6466666666667</v>
      </c>
    </row>
    <row r="404" customFormat="false" ht="13.5" hidden="false" customHeight="false" outlineLevel="0" collapsed="false">
      <c r="C404" s="2" t="n">
        <v>4190</v>
      </c>
      <c r="D404" s="15" t="s">
        <v>25</v>
      </c>
      <c r="E404" s="15" t="s">
        <v>19</v>
      </c>
      <c r="F404" s="3" t="n">
        <v>0.663194444444444</v>
      </c>
      <c r="G404" s="3" t="n">
        <v>0.736111111111111</v>
      </c>
      <c r="H404" s="3" t="n">
        <v>0.100694444444444</v>
      </c>
      <c r="I404" s="1" t="s">
        <v>60</v>
      </c>
      <c r="J404" s="15" t="s">
        <v>24</v>
      </c>
      <c r="K404" s="4" t="n">
        <v>2025</v>
      </c>
      <c r="L404" s="4" t="n">
        <v>20520</v>
      </c>
      <c r="M404" s="5" t="n">
        <v>10.1333333333333</v>
      </c>
      <c r="N404" s="4" t="n">
        <v>4050</v>
      </c>
      <c r="O404" s="4" t="n">
        <v>41040</v>
      </c>
      <c r="P404" s="5" t="n">
        <v>10.1333333333333</v>
      </c>
    </row>
    <row r="405" customFormat="false" ht="13.5" hidden="false" customHeight="false" outlineLevel="0" collapsed="false">
      <c r="A405" s="15" t="s">
        <v>68</v>
      </c>
    </row>
    <row r="406" customFormat="false" ht="13.5" hidden="false" customHeight="false" outlineLevel="0" collapsed="false">
      <c r="A406" s="1" t="s">
        <v>49</v>
      </c>
      <c r="B406" s="1" t="s">
        <v>44</v>
      </c>
      <c r="C406" s="2" t="n">
        <v>2782</v>
      </c>
      <c r="D406" s="15" t="s">
        <v>19</v>
      </c>
      <c r="E406" s="15" t="s">
        <v>25</v>
      </c>
      <c r="F406" s="3" t="n">
        <v>0.479166666666667</v>
      </c>
      <c r="G406" s="3" t="n">
        <v>0.5625</v>
      </c>
      <c r="I406" s="1" t="s">
        <v>26</v>
      </c>
      <c r="J406" s="15" t="s">
        <v>24</v>
      </c>
      <c r="K406" s="4" t="n">
        <v>2025</v>
      </c>
      <c r="L406" s="4" t="n">
        <v>20520</v>
      </c>
      <c r="M406" s="5" t="n">
        <v>10.1333333333333</v>
      </c>
    </row>
    <row r="407" customFormat="false" ht="13.5" hidden="false" customHeight="false" outlineLevel="0" collapsed="false">
      <c r="C407" s="2" t="n">
        <v>3798</v>
      </c>
      <c r="D407" s="15" t="s">
        <v>25</v>
      </c>
      <c r="E407" s="15" t="s">
        <v>19</v>
      </c>
      <c r="F407" s="3" t="n">
        <v>0.663194444444444</v>
      </c>
      <c r="G407" s="3" t="n">
        <v>0.736111111111111</v>
      </c>
      <c r="H407" s="3" t="n">
        <v>0.100694444444444</v>
      </c>
      <c r="I407" s="1" t="s">
        <v>61</v>
      </c>
      <c r="J407" s="15" t="s">
        <v>37</v>
      </c>
      <c r="K407" s="4" t="n">
        <v>975</v>
      </c>
      <c r="L407" s="4" t="n">
        <v>14220</v>
      </c>
      <c r="M407" s="5" t="n">
        <v>14.5846153846154</v>
      </c>
      <c r="N407" s="4" t="n">
        <v>3000</v>
      </c>
      <c r="O407" s="4" t="n">
        <v>34740</v>
      </c>
      <c r="P407" s="5" t="n">
        <v>11.58</v>
      </c>
    </row>
    <row r="408" customFormat="false" ht="13.5" hidden="false" customHeight="false" outlineLevel="0" collapsed="false">
      <c r="C408" s="2" t="n">
        <v>3804</v>
      </c>
      <c r="D408" s="15" t="s">
        <v>25</v>
      </c>
      <c r="E408" s="15" t="s">
        <v>19</v>
      </c>
      <c r="F408" s="3" t="n">
        <v>0.663194444444444</v>
      </c>
      <c r="G408" s="3" t="n">
        <v>0.736111111111111</v>
      </c>
      <c r="H408" s="3" t="n">
        <v>0.100694444444444</v>
      </c>
      <c r="I408" s="1" t="s">
        <v>60</v>
      </c>
      <c r="J408" s="15" t="s">
        <v>24</v>
      </c>
      <c r="K408" s="4" t="n">
        <v>2025</v>
      </c>
      <c r="L408" s="4" t="n">
        <v>20620</v>
      </c>
      <c r="M408" s="5" t="n">
        <v>10.1827160493827</v>
      </c>
      <c r="N408" s="4" t="n">
        <v>4050</v>
      </c>
      <c r="O408" s="4" t="n">
        <v>41140</v>
      </c>
      <c r="P408" s="5" t="n">
        <v>10.158024691358</v>
      </c>
    </row>
    <row r="409" customFormat="false" ht="13.5" hidden="false" customHeight="false" outlineLevel="0" collapsed="false">
      <c r="A409" s="15" t="s">
        <v>65</v>
      </c>
    </row>
    <row r="410" customFormat="false" ht="13.5" hidden="false" customHeight="false" outlineLevel="0" collapsed="false">
      <c r="A410" s="1" t="s">
        <v>51</v>
      </c>
      <c r="B410" s="1" t="s">
        <v>44</v>
      </c>
      <c r="C410" s="2" t="n">
        <v>2684</v>
      </c>
      <c r="D410" s="15" t="s">
        <v>19</v>
      </c>
      <c r="E410" s="15" t="s">
        <v>20</v>
      </c>
      <c r="F410" s="3" t="n">
        <v>0.333333333333333</v>
      </c>
      <c r="G410" s="3" t="n">
        <v>0.409722222222222</v>
      </c>
      <c r="I410" s="1" t="s">
        <v>21</v>
      </c>
      <c r="J410" s="15" t="s">
        <v>37</v>
      </c>
      <c r="K410" s="4" t="n">
        <v>1123</v>
      </c>
      <c r="L410" s="4" t="n">
        <v>9870</v>
      </c>
      <c r="M410" s="5" t="n">
        <v>8.78895814781834</v>
      </c>
    </row>
    <row r="411" customFormat="false" ht="13.5" hidden="false" customHeight="false" outlineLevel="0" collapsed="false">
      <c r="C411" s="2" t="n">
        <v>430</v>
      </c>
      <c r="D411" s="15" t="s">
        <v>20</v>
      </c>
      <c r="E411" s="15" t="s">
        <v>19</v>
      </c>
      <c r="F411" s="3" t="n">
        <v>0.78125</v>
      </c>
      <c r="G411" s="3" t="n">
        <v>0.875</v>
      </c>
      <c r="H411" s="3" t="n">
        <v>0.371527777777778</v>
      </c>
      <c r="I411" s="1" t="s">
        <v>59</v>
      </c>
      <c r="J411" s="15" t="s">
        <v>24</v>
      </c>
      <c r="K411" s="4" t="n">
        <v>2272</v>
      </c>
      <c r="L411" s="4" t="n">
        <v>29570</v>
      </c>
      <c r="M411" s="5" t="n">
        <v>13.0149647887324</v>
      </c>
      <c r="N411" s="4" t="n">
        <v>3395</v>
      </c>
      <c r="O411" s="4" t="n">
        <v>39440</v>
      </c>
      <c r="P411" s="5" t="n">
        <v>11.6170839469809</v>
      </c>
    </row>
    <row r="412" customFormat="false" ht="13.5" hidden="false" customHeight="false" outlineLevel="0" collapsed="false">
      <c r="A412" s="15" t="s">
        <v>65</v>
      </c>
    </row>
    <row r="413" customFormat="false" ht="13.5" hidden="false" customHeight="false" outlineLevel="0" collapsed="false">
      <c r="A413" s="1" t="s">
        <v>52</v>
      </c>
      <c r="B413" s="1" t="s">
        <v>44</v>
      </c>
      <c r="C413" s="2" t="n">
        <v>2948</v>
      </c>
      <c r="D413" s="15" t="s">
        <v>19</v>
      </c>
      <c r="E413" s="15" t="s">
        <v>20</v>
      </c>
      <c r="F413" s="3" t="n">
        <v>0.333333333333333</v>
      </c>
      <c r="G413" s="3" t="n">
        <v>0.409722222222222</v>
      </c>
      <c r="I413" s="1" t="s">
        <v>21</v>
      </c>
      <c r="J413" s="15" t="s">
        <v>37</v>
      </c>
      <c r="K413" s="4" t="n">
        <v>1123</v>
      </c>
      <c r="L413" s="4" t="n">
        <v>11670</v>
      </c>
      <c r="M413" s="5" t="n">
        <v>10.3918076580588</v>
      </c>
    </row>
    <row r="414" customFormat="false" ht="13.5" hidden="false" customHeight="false" outlineLevel="0" collapsed="false">
      <c r="C414" s="2" t="n">
        <v>484</v>
      </c>
      <c r="D414" s="15" t="s">
        <v>20</v>
      </c>
      <c r="E414" s="15" t="s">
        <v>19</v>
      </c>
      <c r="F414" s="3" t="n">
        <v>0.78125</v>
      </c>
      <c r="G414" s="3" t="n">
        <v>0.875</v>
      </c>
      <c r="H414" s="3" t="n">
        <v>0.371527777777778</v>
      </c>
      <c r="I414" s="1" t="s">
        <v>58</v>
      </c>
      <c r="J414" s="15" t="s">
        <v>37</v>
      </c>
      <c r="K414" s="4" t="n">
        <v>1123</v>
      </c>
      <c r="L414" s="4" t="n">
        <v>11670</v>
      </c>
      <c r="M414" s="5" t="n">
        <v>10.3918076580588</v>
      </c>
      <c r="N414" s="4" t="n">
        <v>2246</v>
      </c>
      <c r="O414" s="4" t="n">
        <v>23340</v>
      </c>
      <c r="P414" s="5" t="n">
        <v>10.3918076580588</v>
      </c>
    </row>
    <row r="415" customFormat="false" ht="13.5" hidden="false" customHeight="false" outlineLevel="0" collapsed="false">
      <c r="C415" s="2" t="n">
        <v>490</v>
      </c>
      <c r="D415" s="15" t="s">
        <v>20</v>
      </c>
      <c r="E415" s="15" t="s">
        <v>19</v>
      </c>
      <c r="F415" s="3" t="n">
        <v>0.78125</v>
      </c>
      <c r="G415" s="3" t="n">
        <v>0.875</v>
      </c>
      <c r="H415" s="3" t="n">
        <v>0.371527777777778</v>
      </c>
      <c r="I415" s="1" t="s">
        <v>59</v>
      </c>
      <c r="J415" s="15" t="s">
        <v>24</v>
      </c>
      <c r="K415" s="4" t="n">
        <v>2272</v>
      </c>
      <c r="L415" s="4" t="n">
        <v>24870</v>
      </c>
      <c r="M415" s="5" t="n">
        <v>10.9463028169014</v>
      </c>
      <c r="N415" s="4" t="n">
        <v>3395</v>
      </c>
      <c r="O415" s="4" t="n">
        <v>36540</v>
      </c>
      <c r="P415" s="5" t="n">
        <v>10.7628865979381</v>
      </c>
    </row>
    <row r="416" customFormat="false" ht="13.5" hidden="false" customHeight="false" outlineLevel="0" collapsed="false">
      <c r="A416" s="15" t="s">
        <v>66</v>
      </c>
    </row>
    <row r="417" customFormat="false" ht="13.5" hidden="false" customHeight="false" outlineLevel="0" collapsed="false">
      <c r="A417" s="1" t="s">
        <v>52</v>
      </c>
      <c r="B417" s="1" t="s">
        <v>44</v>
      </c>
      <c r="C417" s="2" t="n">
        <v>2954</v>
      </c>
      <c r="D417" s="15" t="s">
        <v>19</v>
      </c>
      <c r="E417" s="15" t="s">
        <v>20</v>
      </c>
      <c r="F417" s="3" t="n">
        <v>0.333333333333333</v>
      </c>
      <c r="G417" s="3" t="n">
        <v>0.409722222222222</v>
      </c>
      <c r="I417" s="1" t="s">
        <v>23</v>
      </c>
      <c r="J417" s="15" t="s">
        <v>24</v>
      </c>
      <c r="K417" s="4" t="n">
        <v>2272</v>
      </c>
      <c r="L417" s="4" t="n">
        <v>24870</v>
      </c>
      <c r="M417" s="5" t="n">
        <v>10.9463028169014</v>
      </c>
    </row>
    <row r="418" customFormat="false" ht="13.5" hidden="false" customHeight="false" outlineLevel="0" collapsed="false">
      <c r="C418" s="2" t="n">
        <v>484</v>
      </c>
      <c r="D418" s="15" t="s">
        <v>20</v>
      </c>
      <c r="E418" s="15" t="s">
        <v>19</v>
      </c>
      <c r="F418" s="3" t="n">
        <v>0.78125</v>
      </c>
      <c r="G418" s="3" t="n">
        <v>0.875</v>
      </c>
      <c r="H418" s="3" t="n">
        <v>0.371527777777778</v>
      </c>
      <c r="I418" s="1" t="s">
        <v>58</v>
      </c>
      <c r="J418" s="15" t="s">
        <v>37</v>
      </c>
      <c r="K418" s="4" t="n">
        <v>1123</v>
      </c>
      <c r="L418" s="4" t="n">
        <v>11670</v>
      </c>
      <c r="M418" s="5" t="n">
        <v>10.3918076580588</v>
      </c>
      <c r="N418" s="4" t="n">
        <v>3395</v>
      </c>
      <c r="O418" s="4" t="n">
        <v>36540</v>
      </c>
      <c r="P418" s="5" t="n">
        <v>10.7628865979381</v>
      </c>
    </row>
    <row r="419" customFormat="false" ht="13.5" hidden="false" customHeight="false" outlineLevel="0" collapsed="false">
      <c r="C419" s="2" t="n">
        <v>490</v>
      </c>
      <c r="D419" s="15" t="s">
        <v>20</v>
      </c>
      <c r="E419" s="15" t="s">
        <v>19</v>
      </c>
      <c r="F419" s="3" t="n">
        <v>0.78125</v>
      </c>
      <c r="G419" s="3" t="n">
        <v>0.875</v>
      </c>
      <c r="H419" s="3" t="n">
        <v>0.371527777777778</v>
      </c>
      <c r="I419" s="1" t="s">
        <v>59</v>
      </c>
      <c r="J419" s="15" t="s">
        <v>24</v>
      </c>
      <c r="K419" s="4" t="n">
        <v>2272</v>
      </c>
      <c r="L419" s="4" t="n">
        <v>24870</v>
      </c>
      <c r="M419" s="5" t="n">
        <v>10.9463028169014</v>
      </c>
      <c r="N419" s="4" t="n">
        <v>4544</v>
      </c>
      <c r="O419" s="4" t="n">
        <v>49740</v>
      </c>
      <c r="P419" s="5" t="n">
        <v>10.9463028169014</v>
      </c>
    </row>
    <row r="420" customFormat="false" ht="13.5" hidden="false" customHeight="false" outlineLevel="0" collapsed="false">
      <c r="A420" s="15" t="s">
        <v>67</v>
      </c>
    </row>
    <row r="421" customFormat="false" ht="13.5" hidden="false" customHeight="false" outlineLevel="0" collapsed="false">
      <c r="A421" s="1" t="s">
        <v>52</v>
      </c>
      <c r="B421" s="1" t="s">
        <v>44</v>
      </c>
      <c r="C421" s="2" t="n">
        <v>3082</v>
      </c>
      <c r="D421" s="15" t="s">
        <v>19</v>
      </c>
      <c r="E421" s="15" t="s">
        <v>25</v>
      </c>
      <c r="F421" s="3" t="n">
        <v>0.479166666666667</v>
      </c>
      <c r="G421" s="3" t="n">
        <v>0.5625</v>
      </c>
      <c r="I421" s="1" t="s">
        <v>29</v>
      </c>
      <c r="J421" s="15" t="s">
        <v>37</v>
      </c>
      <c r="K421" s="4" t="n">
        <v>975</v>
      </c>
      <c r="L421" s="4" t="n">
        <v>11220</v>
      </c>
      <c r="M421" s="5" t="n">
        <v>11.5076923076923</v>
      </c>
    </row>
    <row r="422" customFormat="false" ht="13.5" hidden="false" customHeight="false" outlineLevel="0" collapsed="false">
      <c r="C422" s="2" t="n">
        <v>4237</v>
      </c>
      <c r="D422" s="15" t="s">
        <v>25</v>
      </c>
      <c r="E422" s="15" t="s">
        <v>19</v>
      </c>
      <c r="F422" s="3" t="n">
        <v>0.663194444444444</v>
      </c>
      <c r="G422" s="3" t="n">
        <v>0.736111111111111</v>
      </c>
      <c r="H422" s="3" t="n">
        <v>0.100694444444444</v>
      </c>
      <c r="I422" s="1" t="s">
        <v>61</v>
      </c>
      <c r="J422" s="15" t="s">
        <v>37</v>
      </c>
      <c r="K422" s="4" t="n">
        <v>975</v>
      </c>
      <c r="L422" s="4" t="n">
        <v>11220</v>
      </c>
      <c r="M422" s="5" t="n">
        <v>11.5076923076923</v>
      </c>
      <c r="N422" s="4" t="n">
        <v>1950</v>
      </c>
      <c r="O422" s="4" t="n">
        <v>22440</v>
      </c>
      <c r="P422" s="5" t="n">
        <v>11.5076923076923</v>
      </c>
    </row>
    <row r="423" customFormat="false" ht="13.5" hidden="false" customHeight="false" outlineLevel="0" collapsed="false">
      <c r="C423" s="2" t="n">
        <v>4243</v>
      </c>
      <c r="D423" s="15" t="s">
        <v>25</v>
      </c>
      <c r="E423" s="15" t="s">
        <v>19</v>
      </c>
      <c r="F423" s="3" t="n">
        <v>0.663194444444444</v>
      </c>
      <c r="G423" s="3" t="n">
        <v>0.736111111111111</v>
      </c>
      <c r="H423" s="3" t="n">
        <v>0.100694444444444</v>
      </c>
      <c r="I423" s="1" t="s">
        <v>60</v>
      </c>
      <c r="J423" s="15" t="s">
        <v>24</v>
      </c>
      <c r="K423" s="4" t="n">
        <v>2025</v>
      </c>
      <c r="L423" s="4" t="n">
        <v>20520</v>
      </c>
      <c r="M423" s="5" t="n">
        <v>10.1333333333333</v>
      </c>
      <c r="N423" s="4" t="n">
        <v>3000</v>
      </c>
      <c r="O423" s="4" t="n">
        <v>31740</v>
      </c>
      <c r="P423" s="5" t="n">
        <v>10.58</v>
      </c>
    </row>
    <row r="424" customFormat="false" ht="13.5" hidden="false" customHeight="false" outlineLevel="0" collapsed="false">
      <c r="A424" s="15" t="s">
        <v>68</v>
      </c>
    </row>
    <row r="425" customFormat="false" ht="13.5" hidden="false" customHeight="false" outlineLevel="0" collapsed="false">
      <c r="A425" s="1" t="s">
        <v>52</v>
      </c>
      <c r="B425" s="1" t="s">
        <v>44</v>
      </c>
      <c r="C425" s="2" t="n">
        <v>3088</v>
      </c>
      <c r="D425" s="15" t="s">
        <v>19</v>
      </c>
      <c r="E425" s="15" t="s">
        <v>25</v>
      </c>
      <c r="F425" s="3" t="n">
        <v>0.479166666666667</v>
      </c>
      <c r="G425" s="3" t="n">
        <v>0.5625</v>
      </c>
      <c r="I425" s="1" t="s">
        <v>26</v>
      </c>
      <c r="J425" s="15" t="s">
        <v>24</v>
      </c>
      <c r="K425" s="4" t="n">
        <v>2025</v>
      </c>
      <c r="L425" s="4" t="n">
        <v>20520</v>
      </c>
      <c r="M425" s="5" t="n">
        <v>10.1333333333333</v>
      </c>
    </row>
    <row r="426" customFormat="false" ht="13.5" hidden="false" customHeight="false" outlineLevel="0" collapsed="false">
      <c r="C426" s="2" t="n">
        <v>4237</v>
      </c>
      <c r="D426" s="15" t="s">
        <v>25</v>
      </c>
      <c r="E426" s="15" t="s">
        <v>19</v>
      </c>
      <c r="F426" s="3" t="n">
        <v>0.663194444444444</v>
      </c>
      <c r="G426" s="3" t="n">
        <v>0.736111111111111</v>
      </c>
      <c r="H426" s="3" t="n">
        <v>0.100694444444444</v>
      </c>
      <c r="I426" s="1" t="s">
        <v>61</v>
      </c>
      <c r="J426" s="15" t="s">
        <v>37</v>
      </c>
      <c r="K426" s="4" t="n">
        <v>975</v>
      </c>
      <c r="L426" s="4" t="n">
        <v>11220</v>
      </c>
      <c r="M426" s="5" t="n">
        <v>11.5076923076923</v>
      </c>
      <c r="N426" s="4" t="n">
        <v>3000</v>
      </c>
      <c r="O426" s="4" t="n">
        <v>31740</v>
      </c>
      <c r="P426" s="5" t="n">
        <v>10.58</v>
      </c>
    </row>
    <row r="427" customFormat="false" ht="13.5" hidden="false" customHeight="false" outlineLevel="0" collapsed="false">
      <c r="C427" s="2" t="n">
        <v>4243</v>
      </c>
      <c r="D427" s="15" t="s">
        <v>25</v>
      </c>
      <c r="E427" s="15" t="s">
        <v>19</v>
      </c>
      <c r="F427" s="3" t="n">
        <v>0.663194444444444</v>
      </c>
      <c r="G427" s="3" t="n">
        <v>0.736111111111111</v>
      </c>
      <c r="H427" s="3" t="n">
        <v>0.100694444444444</v>
      </c>
      <c r="I427" s="1" t="s">
        <v>60</v>
      </c>
      <c r="J427" s="15" t="s">
        <v>24</v>
      </c>
      <c r="K427" s="4" t="n">
        <v>2025</v>
      </c>
      <c r="L427" s="4" t="n">
        <v>20520</v>
      </c>
      <c r="M427" s="5" t="n">
        <v>10.1333333333333</v>
      </c>
      <c r="N427" s="4" t="n">
        <v>4050</v>
      </c>
      <c r="O427" s="4" t="n">
        <v>41040</v>
      </c>
      <c r="P427" s="5" t="n">
        <v>10.1333333333333</v>
      </c>
    </row>
    <row r="428" customFormat="false" ht="13.5" hidden="false" customHeight="false" outlineLevel="0" collapsed="false">
      <c r="A428" s="15" t="s">
        <v>65</v>
      </c>
    </row>
    <row r="429" customFormat="false" ht="13.5" hidden="false" customHeight="false" outlineLevel="0" collapsed="false">
      <c r="A429" s="1" t="s">
        <v>53</v>
      </c>
      <c r="B429" s="1" t="s">
        <v>44</v>
      </c>
      <c r="C429" s="2" t="n">
        <v>2966</v>
      </c>
      <c r="D429" s="15" t="s">
        <v>19</v>
      </c>
      <c r="E429" s="15" t="s">
        <v>20</v>
      </c>
      <c r="F429" s="3" t="n">
        <v>0.333333333333333</v>
      </c>
      <c r="G429" s="3" t="n">
        <v>0.409722222222222</v>
      </c>
      <c r="I429" s="1" t="s">
        <v>21</v>
      </c>
      <c r="J429" s="15" t="s">
        <v>37</v>
      </c>
      <c r="K429" s="4" t="n">
        <v>1123</v>
      </c>
      <c r="L429" s="4" t="n">
        <v>11670</v>
      </c>
      <c r="M429" s="5" t="n">
        <v>10.3918076580588</v>
      </c>
    </row>
    <row r="430" customFormat="false" ht="13.5" hidden="false" customHeight="false" outlineLevel="0" collapsed="false">
      <c r="C430" s="2" t="n">
        <v>482</v>
      </c>
      <c r="D430" s="15" t="s">
        <v>20</v>
      </c>
      <c r="E430" s="15" t="s">
        <v>19</v>
      </c>
      <c r="F430" s="3" t="n">
        <v>0.78125</v>
      </c>
      <c r="G430" s="3" t="n">
        <v>0.875</v>
      </c>
      <c r="H430" s="3" t="n">
        <v>0.371527777777778</v>
      </c>
      <c r="I430" s="1" t="s">
        <v>58</v>
      </c>
      <c r="J430" s="15" t="s">
        <v>37</v>
      </c>
      <c r="K430" s="4" t="n">
        <v>1123</v>
      </c>
      <c r="L430" s="4" t="n">
        <v>11670</v>
      </c>
      <c r="M430" s="5" t="n">
        <v>10.3918076580588</v>
      </c>
      <c r="N430" s="4" t="n">
        <v>2246</v>
      </c>
      <c r="O430" s="4" t="n">
        <v>23340</v>
      </c>
      <c r="P430" s="5" t="n">
        <v>10.3918076580588</v>
      </c>
    </row>
    <row r="431" customFormat="false" ht="13.5" hidden="false" customHeight="false" outlineLevel="0" collapsed="false">
      <c r="C431" s="2" t="n">
        <v>488</v>
      </c>
      <c r="D431" s="15" t="s">
        <v>20</v>
      </c>
      <c r="E431" s="15" t="s">
        <v>19</v>
      </c>
      <c r="F431" s="3" t="n">
        <v>0.78125</v>
      </c>
      <c r="G431" s="3" t="n">
        <v>0.875</v>
      </c>
      <c r="H431" s="3" t="n">
        <v>0.371527777777778</v>
      </c>
      <c r="I431" s="1" t="s">
        <v>59</v>
      </c>
      <c r="J431" s="15" t="s">
        <v>24</v>
      </c>
      <c r="K431" s="4" t="n">
        <v>2272</v>
      </c>
      <c r="L431" s="4" t="n">
        <v>24870</v>
      </c>
      <c r="M431" s="5" t="n">
        <v>10.9463028169014</v>
      </c>
      <c r="N431" s="4" t="n">
        <v>3395</v>
      </c>
      <c r="O431" s="4" t="n">
        <v>36540</v>
      </c>
      <c r="P431" s="5" t="n">
        <v>10.7628865979381</v>
      </c>
    </row>
    <row r="432" customFormat="false" ht="13.5" hidden="false" customHeight="false" outlineLevel="0" collapsed="false">
      <c r="A432" s="15" t="s">
        <v>66</v>
      </c>
    </row>
    <row r="433" customFormat="false" ht="13.5" hidden="false" customHeight="false" outlineLevel="0" collapsed="false">
      <c r="A433" s="1" t="s">
        <v>53</v>
      </c>
      <c r="B433" s="1" t="s">
        <v>44</v>
      </c>
      <c r="C433" s="2" t="n">
        <v>2972</v>
      </c>
      <c r="D433" s="15" t="s">
        <v>19</v>
      </c>
      <c r="E433" s="15" t="s">
        <v>20</v>
      </c>
      <c r="F433" s="3" t="n">
        <v>0.333333333333333</v>
      </c>
      <c r="G433" s="3" t="n">
        <v>0.409722222222222</v>
      </c>
      <c r="I433" s="1" t="s">
        <v>23</v>
      </c>
      <c r="J433" s="15" t="s">
        <v>24</v>
      </c>
      <c r="K433" s="4" t="n">
        <v>2272</v>
      </c>
      <c r="L433" s="4" t="n">
        <v>24870</v>
      </c>
      <c r="M433" s="5" t="n">
        <v>10.9463028169014</v>
      </c>
    </row>
    <row r="434" customFormat="false" ht="13.5" hidden="false" customHeight="false" outlineLevel="0" collapsed="false">
      <c r="C434" s="2" t="n">
        <v>482</v>
      </c>
      <c r="D434" s="15" t="s">
        <v>20</v>
      </c>
      <c r="E434" s="15" t="s">
        <v>19</v>
      </c>
      <c r="F434" s="3" t="n">
        <v>0.78125</v>
      </c>
      <c r="G434" s="3" t="n">
        <v>0.875</v>
      </c>
      <c r="H434" s="3" t="n">
        <v>0.371527777777778</v>
      </c>
      <c r="I434" s="1" t="s">
        <v>58</v>
      </c>
      <c r="J434" s="15" t="s">
        <v>37</v>
      </c>
      <c r="K434" s="4" t="n">
        <v>1123</v>
      </c>
      <c r="L434" s="4" t="n">
        <v>11670</v>
      </c>
      <c r="M434" s="5" t="n">
        <v>10.3918076580588</v>
      </c>
      <c r="N434" s="4" t="n">
        <v>3395</v>
      </c>
      <c r="O434" s="4" t="n">
        <v>36540</v>
      </c>
      <c r="P434" s="5" t="n">
        <v>10.7628865979381</v>
      </c>
    </row>
    <row r="435" customFormat="false" ht="13.5" hidden="false" customHeight="false" outlineLevel="0" collapsed="false">
      <c r="C435" s="2" t="n">
        <v>488</v>
      </c>
      <c r="D435" s="15" t="s">
        <v>20</v>
      </c>
      <c r="E435" s="15" t="s">
        <v>19</v>
      </c>
      <c r="F435" s="3" t="n">
        <v>0.78125</v>
      </c>
      <c r="G435" s="3" t="n">
        <v>0.875</v>
      </c>
      <c r="H435" s="3" t="n">
        <v>0.371527777777778</v>
      </c>
      <c r="I435" s="1" t="s">
        <v>59</v>
      </c>
      <c r="J435" s="15" t="s">
        <v>24</v>
      </c>
      <c r="K435" s="4" t="n">
        <v>2272</v>
      </c>
      <c r="L435" s="4" t="n">
        <v>24870</v>
      </c>
      <c r="M435" s="5" t="n">
        <v>10.9463028169014</v>
      </c>
      <c r="N435" s="4" t="n">
        <v>4544</v>
      </c>
      <c r="O435" s="4" t="n">
        <v>49740</v>
      </c>
      <c r="P435" s="5" t="n">
        <v>10.9463028169014</v>
      </c>
    </row>
    <row r="436" customFormat="false" ht="13.5" hidden="false" customHeight="false" outlineLevel="0" collapsed="false">
      <c r="A436" s="15" t="s">
        <v>67</v>
      </c>
    </row>
    <row r="437" customFormat="false" ht="13.5" hidden="false" customHeight="false" outlineLevel="0" collapsed="false">
      <c r="A437" s="1" t="s">
        <v>53</v>
      </c>
      <c r="B437" s="1" t="s">
        <v>44</v>
      </c>
      <c r="C437" s="2" t="n">
        <v>3106</v>
      </c>
      <c r="D437" s="15" t="s">
        <v>19</v>
      </c>
      <c r="E437" s="15" t="s">
        <v>25</v>
      </c>
      <c r="F437" s="3" t="n">
        <v>0.479166666666667</v>
      </c>
      <c r="G437" s="3" t="n">
        <v>0.5625</v>
      </c>
      <c r="I437" s="1" t="s">
        <v>29</v>
      </c>
      <c r="J437" s="15" t="s">
        <v>37</v>
      </c>
      <c r="K437" s="4" t="n">
        <v>975</v>
      </c>
      <c r="L437" s="4" t="n">
        <v>11220</v>
      </c>
      <c r="M437" s="5" t="n">
        <v>11.5076923076923</v>
      </c>
    </row>
    <row r="438" customFormat="false" ht="13.5" hidden="false" customHeight="false" outlineLevel="0" collapsed="false">
      <c r="C438" s="2" t="n">
        <v>4265</v>
      </c>
      <c r="D438" s="15" t="s">
        <v>25</v>
      </c>
      <c r="E438" s="15" t="s">
        <v>19</v>
      </c>
      <c r="F438" s="3" t="n">
        <v>0.663194444444444</v>
      </c>
      <c r="G438" s="3" t="n">
        <v>0.736111111111111</v>
      </c>
      <c r="H438" s="3" t="n">
        <v>0.100694444444444</v>
      </c>
      <c r="I438" s="1" t="s">
        <v>61</v>
      </c>
      <c r="J438" s="15" t="s">
        <v>37</v>
      </c>
      <c r="K438" s="4" t="n">
        <v>975</v>
      </c>
      <c r="L438" s="4" t="n">
        <v>11220</v>
      </c>
      <c r="M438" s="5" t="n">
        <v>11.5076923076923</v>
      </c>
      <c r="N438" s="4" t="n">
        <v>1950</v>
      </c>
      <c r="O438" s="4" t="n">
        <v>22440</v>
      </c>
      <c r="P438" s="5" t="n">
        <v>11.5076923076923</v>
      </c>
    </row>
    <row r="439" customFormat="false" ht="13.5" hidden="false" customHeight="false" outlineLevel="0" collapsed="false">
      <c r="C439" s="2" t="n">
        <v>4271</v>
      </c>
      <c r="D439" s="15" t="s">
        <v>25</v>
      </c>
      <c r="E439" s="15" t="s">
        <v>19</v>
      </c>
      <c r="F439" s="3" t="n">
        <v>0.663194444444444</v>
      </c>
      <c r="G439" s="3" t="n">
        <v>0.736111111111111</v>
      </c>
      <c r="H439" s="3" t="n">
        <v>0.100694444444444</v>
      </c>
      <c r="I439" s="1" t="s">
        <v>60</v>
      </c>
      <c r="J439" s="15" t="s">
        <v>24</v>
      </c>
      <c r="K439" s="4" t="n">
        <v>2025</v>
      </c>
      <c r="L439" s="4" t="n">
        <v>20520</v>
      </c>
      <c r="M439" s="5" t="n">
        <v>10.1333333333333</v>
      </c>
      <c r="N439" s="4" t="n">
        <v>3000</v>
      </c>
      <c r="O439" s="4" t="n">
        <v>31740</v>
      </c>
      <c r="P439" s="5" t="n">
        <v>10.58</v>
      </c>
    </row>
    <row r="440" customFormat="false" ht="13.5" hidden="false" customHeight="false" outlineLevel="0" collapsed="false">
      <c r="A440" s="15" t="s">
        <v>68</v>
      </c>
    </row>
    <row r="441" customFormat="false" ht="13.5" hidden="false" customHeight="false" outlineLevel="0" collapsed="false">
      <c r="A441" s="1" t="s">
        <v>53</v>
      </c>
      <c r="B441" s="1" t="s">
        <v>44</v>
      </c>
      <c r="C441" s="2" t="n">
        <v>3112</v>
      </c>
      <c r="D441" s="15" t="s">
        <v>19</v>
      </c>
      <c r="E441" s="15" t="s">
        <v>25</v>
      </c>
      <c r="F441" s="3" t="n">
        <v>0.479166666666667</v>
      </c>
      <c r="G441" s="3" t="n">
        <v>0.5625</v>
      </c>
      <c r="I441" s="1" t="s">
        <v>26</v>
      </c>
      <c r="J441" s="15" t="s">
        <v>24</v>
      </c>
      <c r="K441" s="4" t="n">
        <v>2025</v>
      </c>
      <c r="L441" s="4" t="n">
        <v>20520</v>
      </c>
      <c r="M441" s="5" t="n">
        <v>10.1333333333333</v>
      </c>
    </row>
    <row r="442" customFormat="false" ht="13.5" hidden="false" customHeight="false" outlineLevel="0" collapsed="false">
      <c r="C442" s="2" t="n">
        <v>4265</v>
      </c>
      <c r="D442" s="15" t="s">
        <v>25</v>
      </c>
      <c r="E442" s="15" t="s">
        <v>19</v>
      </c>
      <c r="F442" s="3" t="n">
        <v>0.663194444444444</v>
      </c>
      <c r="G442" s="3" t="n">
        <v>0.736111111111111</v>
      </c>
      <c r="H442" s="3" t="n">
        <v>0.100694444444444</v>
      </c>
      <c r="I442" s="1" t="s">
        <v>61</v>
      </c>
      <c r="J442" s="15" t="s">
        <v>37</v>
      </c>
      <c r="K442" s="4" t="n">
        <v>975</v>
      </c>
      <c r="L442" s="4" t="n">
        <v>11220</v>
      </c>
      <c r="M442" s="5" t="n">
        <v>11.5076923076923</v>
      </c>
      <c r="N442" s="4" t="n">
        <v>3000</v>
      </c>
      <c r="O442" s="4" t="n">
        <v>31740</v>
      </c>
      <c r="P442" s="5" t="n">
        <v>10.58</v>
      </c>
    </row>
    <row r="443" customFormat="false" ht="13.5" hidden="false" customHeight="false" outlineLevel="0" collapsed="false">
      <c r="C443" s="2" t="n">
        <v>4271</v>
      </c>
      <c r="D443" s="15" t="s">
        <v>25</v>
      </c>
      <c r="E443" s="15" t="s">
        <v>19</v>
      </c>
      <c r="F443" s="3" t="n">
        <v>0.663194444444444</v>
      </c>
      <c r="G443" s="3" t="n">
        <v>0.736111111111111</v>
      </c>
      <c r="H443" s="3" t="n">
        <v>0.100694444444444</v>
      </c>
      <c r="I443" s="1" t="s">
        <v>60</v>
      </c>
      <c r="J443" s="15" t="s">
        <v>24</v>
      </c>
      <c r="K443" s="4" t="n">
        <v>2025</v>
      </c>
      <c r="L443" s="4" t="n">
        <v>20520</v>
      </c>
      <c r="M443" s="5" t="n">
        <v>10.1333333333333</v>
      </c>
      <c r="N443" s="4" t="n">
        <v>4050</v>
      </c>
      <c r="O443" s="4" t="n">
        <v>41040</v>
      </c>
      <c r="P443" s="5" t="n">
        <v>10.1333333333333</v>
      </c>
    </row>
    <row r="444" customFormat="false" ht="13.5" hidden="false" customHeight="false" outlineLevel="0" collapsed="false">
      <c r="A444" s="15" t="s">
        <v>65</v>
      </c>
    </row>
    <row r="445" customFormat="false" ht="13.5" hidden="false" customHeight="false" outlineLevel="0" collapsed="false">
      <c r="A445" s="1" t="s">
        <v>54</v>
      </c>
      <c r="B445" s="1" t="s">
        <v>44</v>
      </c>
      <c r="C445" s="2" t="n">
        <v>2968</v>
      </c>
      <c r="D445" s="15" t="s">
        <v>19</v>
      </c>
      <c r="E445" s="15" t="s">
        <v>20</v>
      </c>
      <c r="F445" s="3" t="n">
        <v>0.333333333333333</v>
      </c>
      <c r="G445" s="3" t="n">
        <v>0.409722222222222</v>
      </c>
      <c r="I445" s="1" t="s">
        <v>21</v>
      </c>
      <c r="J445" s="15" t="s">
        <v>37</v>
      </c>
      <c r="K445" s="4" t="n">
        <v>1123</v>
      </c>
      <c r="L445" s="4" t="n">
        <v>11670</v>
      </c>
      <c r="M445" s="5" t="n">
        <v>10.3918076580588</v>
      </c>
    </row>
    <row r="446" customFormat="false" ht="13.5" hidden="false" customHeight="false" outlineLevel="0" collapsed="false">
      <c r="C446" s="2" t="n">
        <v>488</v>
      </c>
      <c r="D446" s="15" t="s">
        <v>20</v>
      </c>
      <c r="E446" s="15" t="s">
        <v>19</v>
      </c>
      <c r="F446" s="3" t="n">
        <v>0.78125</v>
      </c>
      <c r="G446" s="3" t="n">
        <v>0.875</v>
      </c>
      <c r="H446" s="3" t="n">
        <v>0.371527777777778</v>
      </c>
      <c r="I446" s="1" t="s">
        <v>58</v>
      </c>
      <c r="J446" s="15" t="s">
        <v>37</v>
      </c>
      <c r="K446" s="4" t="n">
        <v>1123</v>
      </c>
      <c r="L446" s="4" t="n">
        <v>11670</v>
      </c>
      <c r="M446" s="5" t="n">
        <v>10.3918076580588</v>
      </c>
      <c r="N446" s="4" t="n">
        <v>2246</v>
      </c>
      <c r="O446" s="4" t="n">
        <v>23340</v>
      </c>
      <c r="P446" s="5" t="n">
        <v>10.3918076580588</v>
      </c>
    </row>
    <row r="447" customFormat="false" ht="13.5" hidden="false" customHeight="false" outlineLevel="0" collapsed="false">
      <c r="C447" s="2" t="n">
        <v>494</v>
      </c>
      <c r="D447" s="15" t="s">
        <v>20</v>
      </c>
      <c r="E447" s="15" t="s">
        <v>19</v>
      </c>
      <c r="F447" s="3" t="n">
        <v>0.78125</v>
      </c>
      <c r="G447" s="3" t="n">
        <v>0.875</v>
      </c>
      <c r="H447" s="3" t="n">
        <v>0.371527777777778</v>
      </c>
      <c r="I447" s="1" t="s">
        <v>59</v>
      </c>
      <c r="J447" s="15" t="s">
        <v>24</v>
      </c>
      <c r="K447" s="4" t="n">
        <v>2272</v>
      </c>
      <c r="L447" s="4" t="n">
        <v>24870</v>
      </c>
      <c r="M447" s="5" t="n">
        <v>10.9463028169014</v>
      </c>
      <c r="N447" s="4" t="n">
        <v>3395</v>
      </c>
      <c r="O447" s="4" t="n">
        <v>36540</v>
      </c>
      <c r="P447" s="5" t="n">
        <v>10.7628865979381</v>
      </c>
    </row>
    <row r="448" customFormat="false" ht="13.5" hidden="false" customHeight="false" outlineLevel="0" collapsed="false">
      <c r="A448" s="15" t="s">
        <v>66</v>
      </c>
    </row>
    <row r="449" customFormat="false" ht="13.5" hidden="false" customHeight="false" outlineLevel="0" collapsed="false">
      <c r="A449" s="1" t="s">
        <v>54</v>
      </c>
      <c r="B449" s="1" t="s">
        <v>44</v>
      </c>
      <c r="C449" s="2" t="n">
        <v>2974</v>
      </c>
      <c r="D449" s="15" t="s">
        <v>19</v>
      </c>
      <c r="E449" s="15" t="s">
        <v>20</v>
      </c>
      <c r="F449" s="3" t="n">
        <v>0.333333333333333</v>
      </c>
      <c r="G449" s="3" t="n">
        <v>0.409722222222222</v>
      </c>
      <c r="I449" s="1" t="s">
        <v>23</v>
      </c>
      <c r="J449" s="15" t="s">
        <v>24</v>
      </c>
      <c r="K449" s="4" t="n">
        <v>2272</v>
      </c>
      <c r="L449" s="4" t="n">
        <v>24870</v>
      </c>
      <c r="M449" s="5" t="n">
        <v>10.9463028169014</v>
      </c>
    </row>
    <row r="450" customFormat="false" ht="13.5" hidden="false" customHeight="false" outlineLevel="0" collapsed="false">
      <c r="C450" s="2" t="n">
        <v>488</v>
      </c>
      <c r="D450" s="15" t="s">
        <v>20</v>
      </c>
      <c r="E450" s="15" t="s">
        <v>19</v>
      </c>
      <c r="F450" s="3" t="n">
        <v>0.78125</v>
      </c>
      <c r="G450" s="3" t="n">
        <v>0.875</v>
      </c>
      <c r="H450" s="3" t="n">
        <v>0.371527777777778</v>
      </c>
      <c r="I450" s="1" t="s">
        <v>58</v>
      </c>
      <c r="J450" s="15" t="s">
        <v>37</v>
      </c>
      <c r="K450" s="4" t="n">
        <v>1123</v>
      </c>
      <c r="L450" s="4" t="n">
        <v>11670</v>
      </c>
      <c r="M450" s="5" t="n">
        <v>10.3918076580588</v>
      </c>
      <c r="N450" s="4" t="n">
        <v>3395</v>
      </c>
      <c r="O450" s="4" t="n">
        <v>36540</v>
      </c>
      <c r="P450" s="5" t="n">
        <v>10.7628865979381</v>
      </c>
    </row>
    <row r="451" customFormat="false" ht="13.5" hidden="false" customHeight="false" outlineLevel="0" collapsed="false">
      <c r="C451" s="2" t="n">
        <v>494</v>
      </c>
      <c r="D451" s="15" t="s">
        <v>20</v>
      </c>
      <c r="E451" s="15" t="s">
        <v>19</v>
      </c>
      <c r="F451" s="3" t="n">
        <v>0.78125</v>
      </c>
      <c r="G451" s="3" t="n">
        <v>0.875</v>
      </c>
      <c r="H451" s="3" t="n">
        <v>0.371527777777778</v>
      </c>
      <c r="I451" s="1" t="s">
        <v>59</v>
      </c>
      <c r="J451" s="15" t="s">
        <v>24</v>
      </c>
      <c r="K451" s="4" t="n">
        <v>2272</v>
      </c>
      <c r="L451" s="4" t="n">
        <v>24870</v>
      </c>
      <c r="M451" s="5" t="n">
        <v>10.9463028169014</v>
      </c>
      <c r="N451" s="4" t="n">
        <v>4544</v>
      </c>
      <c r="O451" s="4" t="n">
        <v>49740</v>
      </c>
      <c r="P451" s="5" t="n">
        <v>10.9463028169014</v>
      </c>
    </row>
    <row r="452" customFormat="false" ht="13.5" hidden="false" customHeight="false" outlineLevel="0" collapsed="false">
      <c r="A452" s="15" t="s">
        <v>67</v>
      </c>
    </row>
    <row r="453" customFormat="false" ht="13.5" hidden="false" customHeight="false" outlineLevel="0" collapsed="false">
      <c r="A453" s="1" t="s">
        <v>54</v>
      </c>
      <c r="B453" s="1" t="s">
        <v>44</v>
      </c>
      <c r="C453" s="2" t="n">
        <v>3103</v>
      </c>
      <c r="D453" s="15" t="s">
        <v>19</v>
      </c>
      <c r="E453" s="15" t="s">
        <v>25</v>
      </c>
      <c r="F453" s="3" t="n">
        <v>0.479166666666667</v>
      </c>
      <c r="G453" s="3" t="n">
        <v>0.5625</v>
      </c>
      <c r="I453" s="1" t="s">
        <v>29</v>
      </c>
      <c r="J453" s="15" t="s">
        <v>37</v>
      </c>
      <c r="K453" s="4" t="n">
        <v>975</v>
      </c>
      <c r="L453" s="4" t="n">
        <v>12720</v>
      </c>
      <c r="M453" s="5" t="n">
        <v>13.0461538461538</v>
      </c>
    </row>
    <row r="454" customFormat="false" ht="13.5" hidden="false" customHeight="false" outlineLevel="0" collapsed="false">
      <c r="C454" s="2" t="n">
        <v>4272</v>
      </c>
      <c r="D454" s="15" t="s">
        <v>25</v>
      </c>
      <c r="E454" s="15" t="s">
        <v>19</v>
      </c>
      <c r="F454" s="3" t="n">
        <v>0.663194444444444</v>
      </c>
      <c r="G454" s="3" t="n">
        <v>0.736111111111111</v>
      </c>
      <c r="H454" s="3" t="n">
        <v>0.100694444444444</v>
      </c>
      <c r="I454" s="1" t="s">
        <v>60</v>
      </c>
      <c r="J454" s="15" t="s">
        <v>24</v>
      </c>
      <c r="K454" s="4" t="n">
        <v>2025</v>
      </c>
      <c r="L454" s="4" t="n">
        <v>20520</v>
      </c>
      <c r="M454" s="5" t="n">
        <v>10.1333333333333</v>
      </c>
      <c r="N454" s="4" t="n">
        <v>3000</v>
      </c>
      <c r="O454" s="4" t="n">
        <v>33240</v>
      </c>
      <c r="P454" s="5" t="n">
        <v>11.08</v>
      </c>
    </row>
    <row r="455" customFormat="false" ht="13.5" hidden="false" customHeight="false" outlineLevel="0" collapsed="false">
      <c r="A455" s="15" t="s">
        <v>68</v>
      </c>
    </row>
    <row r="456" customFormat="false" ht="13.5" hidden="false" customHeight="false" outlineLevel="0" collapsed="false">
      <c r="A456" s="1" t="s">
        <v>54</v>
      </c>
      <c r="B456" s="1" t="s">
        <v>44</v>
      </c>
      <c r="C456" s="2" t="n">
        <v>3109</v>
      </c>
      <c r="D456" s="15" t="s">
        <v>19</v>
      </c>
      <c r="E456" s="15" t="s">
        <v>25</v>
      </c>
      <c r="F456" s="3" t="n">
        <v>0.479166666666667</v>
      </c>
      <c r="G456" s="3" t="n">
        <v>0.5625</v>
      </c>
      <c r="I456" s="1" t="s">
        <v>26</v>
      </c>
      <c r="J456" s="15" t="s">
        <v>24</v>
      </c>
      <c r="K456" s="4" t="n">
        <v>2025</v>
      </c>
      <c r="L456" s="4" t="n">
        <v>20520</v>
      </c>
      <c r="M456" s="5" t="n">
        <v>10.1333333333333</v>
      </c>
    </row>
    <row r="457" customFormat="false" ht="13.5" hidden="false" customHeight="false" outlineLevel="0" collapsed="false">
      <c r="C457" s="2" t="n">
        <v>4266</v>
      </c>
      <c r="D457" s="15" t="s">
        <v>25</v>
      </c>
      <c r="E457" s="15" t="s">
        <v>19</v>
      </c>
      <c r="F457" s="3" t="n">
        <v>0.663194444444444</v>
      </c>
      <c r="G457" s="3" t="n">
        <v>0.736111111111111</v>
      </c>
      <c r="H457" s="3" t="n">
        <v>0.100694444444444</v>
      </c>
      <c r="I457" s="1" t="s">
        <v>61</v>
      </c>
      <c r="J457" s="15" t="s">
        <v>37</v>
      </c>
      <c r="K457" s="4" t="n">
        <v>975</v>
      </c>
      <c r="L457" s="4" t="n">
        <v>12720</v>
      </c>
      <c r="M457" s="5" t="n">
        <v>13.0461538461538</v>
      </c>
      <c r="N457" s="4" t="n">
        <v>3000</v>
      </c>
      <c r="O457" s="4" t="n">
        <v>33240</v>
      </c>
      <c r="P457" s="5" t="n">
        <v>11.08</v>
      </c>
    </row>
    <row r="458" customFormat="false" ht="13.5" hidden="false" customHeight="false" outlineLevel="0" collapsed="false">
      <c r="C458" s="2" t="n">
        <v>4272</v>
      </c>
      <c r="D458" s="15" t="s">
        <v>25</v>
      </c>
      <c r="E458" s="15" t="s">
        <v>19</v>
      </c>
      <c r="F458" s="3" t="n">
        <v>0.663194444444444</v>
      </c>
      <c r="G458" s="3" t="n">
        <v>0.736111111111111</v>
      </c>
      <c r="H458" s="3" t="n">
        <v>0.100694444444444</v>
      </c>
      <c r="I458" s="1" t="s">
        <v>60</v>
      </c>
      <c r="J458" s="15" t="s">
        <v>24</v>
      </c>
      <c r="K458" s="4" t="n">
        <v>2025</v>
      </c>
      <c r="L458" s="4" t="n">
        <v>20520</v>
      </c>
      <c r="M458" s="5" t="n">
        <v>10.1333333333333</v>
      </c>
      <c r="N458" s="4" t="n">
        <v>4050</v>
      </c>
      <c r="O458" s="4" t="n">
        <v>41040</v>
      </c>
      <c r="P458" s="5" t="n">
        <v>10.1333333333333</v>
      </c>
    </row>
    <row r="459" customFormat="false" ht="13.5" hidden="false" customHeight="false" outlineLevel="0" collapsed="false">
      <c r="A459" s="15" t="s">
        <v>65</v>
      </c>
    </row>
    <row r="460" customFormat="false" ht="13.5" hidden="false" customHeight="false" outlineLevel="0" collapsed="false">
      <c r="A460" s="1" t="s">
        <v>55</v>
      </c>
      <c r="B460" s="1" t="s">
        <v>44</v>
      </c>
      <c r="C460" s="2" t="n">
        <v>2916</v>
      </c>
      <c r="D460" s="15" t="s">
        <v>19</v>
      </c>
      <c r="E460" s="15" t="s">
        <v>20</v>
      </c>
      <c r="F460" s="3" t="n">
        <v>0.333333333333333</v>
      </c>
      <c r="G460" s="3" t="n">
        <v>0.409722222222222</v>
      </c>
      <c r="I460" s="1" t="s">
        <v>21</v>
      </c>
      <c r="J460" s="15" t="s">
        <v>37</v>
      </c>
      <c r="K460" s="4" t="n">
        <v>1123</v>
      </c>
      <c r="L460" s="4" t="n">
        <v>11670</v>
      </c>
      <c r="M460" s="5" t="n">
        <v>10.3918076580588</v>
      </c>
    </row>
    <row r="461" customFormat="false" ht="13.5" hidden="false" customHeight="false" outlineLevel="0" collapsed="false">
      <c r="C461" s="2" t="n">
        <v>491</v>
      </c>
      <c r="D461" s="15" t="s">
        <v>20</v>
      </c>
      <c r="E461" s="15" t="s">
        <v>19</v>
      </c>
      <c r="F461" s="3" t="n">
        <v>0.78125</v>
      </c>
      <c r="G461" s="3" t="n">
        <v>0.875</v>
      </c>
      <c r="H461" s="3" t="n">
        <v>0.371527777777778</v>
      </c>
      <c r="I461" s="1" t="s">
        <v>58</v>
      </c>
      <c r="J461" s="15" t="s">
        <v>37</v>
      </c>
      <c r="K461" s="4" t="n">
        <v>1123</v>
      </c>
      <c r="L461" s="4" t="n">
        <v>11670</v>
      </c>
      <c r="M461" s="5" t="n">
        <v>10.3918076580588</v>
      </c>
      <c r="N461" s="4" t="n">
        <v>2246</v>
      </c>
      <c r="O461" s="4" t="n">
        <v>23340</v>
      </c>
      <c r="P461" s="5" t="n">
        <v>10.3918076580588</v>
      </c>
    </row>
    <row r="462" customFormat="false" ht="13.5" hidden="false" customHeight="false" outlineLevel="0" collapsed="false">
      <c r="C462" s="2" t="n">
        <v>497</v>
      </c>
      <c r="D462" s="15" t="s">
        <v>20</v>
      </c>
      <c r="E462" s="15" t="s">
        <v>19</v>
      </c>
      <c r="F462" s="3" t="n">
        <v>0.78125</v>
      </c>
      <c r="G462" s="3" t="n">
        <v>0.875</v>
      </c>
      <c r="H462" s="3" t="n">
        <v>0.371527777777778</v>
      </c>
      <c r="I462" s="1" t="s">
        <v>59</v>
      </c>
      <c r="J462" s="15" t="s">
        <v>24</v>
      </c>
      <c r="K462" s="4" t="n">
        <v>2272</v>
      </c>
      <c r="L462" s="4" t="n">
        <v>24870</v>
      </c>
      <c r="M462" s="5" t="n">
        <v>10.9463028169014</v>
      </c>
      <c r="N462" s="4" t="n">
        <v>3395</v>
      </c>
      <c r="O462" s="4" t="n">
        <v>36540</v>
      </c>
      <c r="P462" s="5" t="n">
        <v>10.7628865979381</v>
      </c>
    </row>
    <row r="463" customFormat="false" ht="13.5" hidden="false" customHeight="false" outlineLevel="0" collapsed="false">
      <c r="A463" s="15" t="s">
        <v>66</v>
      </c>
    </row>
    <row r="464" customFormat="false" ht="13.5" hidden="false" customHeight="false" outlineLevel="0" collapsed="false">
      <c r="A464" s="1" t="s">
        <v>55</v>
      </c>
      <c r="B464" s="1" t="s">
        <v>44</v>
      </c>
      <c r="C464" s="2" t="n">
        <v>2922</v>
      </c>
      <c r="D464" s="15" t="s">
        <v>19</v>
      </c>
      <c r="E464" s="15" t="s">
        <v>20</v>
      </c>
      <c r="F464" s="3" t="n">
        <v>0.333333333333333</v>
      </c>
      <c r="G464" s="3" t="n">
        <v>0.409722222222222</v>
      </c>
      <c r="I464" s="1" t="s">
        <v>23</v>
      </c>
      <c r="J464" s="15" t="s">
        <v>24</v>
      </c>
      <c r="K464" s="4" t="n">
        <v>2272</v>
      </c>
      <c r="L464" s="4" t="n">
        <v>24870</v>
      </c>
      <c r="M464" s="5" t="n">
        <v>10.9463028169014</v>
      </c>
    </row>
    <row r="465" customFormat="false" ht="13.5" hidden="false" customHeight="false" outlineLevel="0" collapsed="false">
      <c r="C465" s="2" t="n">
        <v>491</v>
      </c>
      <c r="D465" s="15" t="s">
        <v>20</v>
      </c>
      <c r="E465" s="15" t="s">
        <v>19</v>
      </c>
      <c r="F465" s="3" t="n">
        <v>0.78125</v>
      </c>
      <c r="G465" s="3" t="n">
        <v>0.875</v>
      </c>
      <c r="H465" s="3" t="n">
        <v>0.371527777777778</v>
      </c>
      <c r="I465" s="1" t="s">
        <v>58</v>
      </c>
      <c r="J465" s="15" t="s">
        <v>37</v>
      </c>
      <c r="K465" s="4" t="n">
        <v>1123</v>
      </c>
      <c r="L465" s="4" t="n">
        <v>11670</v>
      </c>
      <c r="M465" s="5" t="n">
        <v>10.3918076580588</v>
      </c>
      <c r="N465" s="4" t="n">
        <v>3395</v>
      </c>
      <c r="O465" s="4" t="n">
        <v>36540</v>
      </c>
      <c r="P465" s="5" t="n">
        <v>10.7628865979381</v>
      </c>
    </row>
    <row r="466" customFormat="false" ht="13.5" hidden="false" customHeight="false" outlineLevel="0" collapsed="false">
      <c r="C466" s="2" t="n">
        <v>497</v>
      </c>
      <c r="D466" s="15" t="s">
        <v>20</v>
      </c>
      <c r="E466" s="15" t="s">
        <v>19</v>
      </c>
      <c r="F466" s="3" t="n">
        <v>0.78125</v>
      </c>
      <c r="G466" s="3" t="n">
        <v>0.875</v>
      </c>
      <c r="H466" s="3" t="n">
        <v>0.371527777777778</v>
      </c>
      <c r="I466" s="1" t="s">
        <v>59</v>
      </c>
      <c r="J466" s="15" t="s">
        <v>24</v>
      </c>
      <c r="K466" s="4" t="n">
        <v>2272</v>
      </c>
      <c r="L466" s="4" t="n">
        <v>24870</v>
      </c>
      <c r="M466" s="5" t="n">
        <v>10.9463028169014</v>
      </c>
      <c r="N466" s="4" t="n">
        <v>4544</v>
      </c>
      <c r="O466" s="4" t="n">
        <v>49740</v>
      </c>
      <c r="P466" s="5" t="n">
        <v>10.9463028169014</v>
      </c>
    </row>
    <row r="467" customFormat="false" ht="13.5" hidden="false" customHeight="false" outlineLevel="0" collapsed="false">
      <c r="A467" s="15" t="s">
        <v>67</v>
      </c>
    </row>
    <row r="468" customFormat="false" ht="13.5" hidden="false" customHeight="false" outlineLevel="0" collapsed="false">
      <c r="A468" s="1" t="s">
        <v>55</v>
      </c>
      <c r="B468" s="1" t="s">
        <v>44</v>
      </c>
      <c r="C468" s="2" t="n">
        <v>3053</v>
      </c>
      <c r="D468" s="15" t="s">
        <v>19</v>
      </c>
      <c r="E468" s="15" t="s">
        <v>25</v>
      </c>
      <c r="F468" s="3" t="n">
        <v>0.479166666666667</v>
      </c>
      <c r="G468" s="3" t="n">
        <v>0.5625</v>
      </c>
      <c r="I468" s="1" t="s">
        <v>29</v>
      </c>
      <c r="J468" s="15" t="s">
        <v>37</v>
      </c>
      <c r="K468" s="4" t="n">
        <v>975</v>
      </c>
      <c r="L468" s="4" t="n">
        <v>12720</v>
      </c>
      <c r="M468" s="5" t="n">
        <v>13.0461538461538</v>
      </c>
    </row>
    <row r="469" customFormat="false" ht="13.5" hidden="false" customHeight="false" outlineLevel="0" collapsed="false">
      <c r="C469" s="2" t="n">
        <v>4226</v>
      </c>
      <c r="D469" s="15" t="s">
        <v>25</v>
      </c>
      <c r="E469" s="15" t="s">
        <v>19</v>
      </c>
      <c r="F469" s="3" t="n">
        <v>0.663194444444444</v>
      </c>
      <c r="G469" s="3" t="n">
        <v>0.736111111111111</v>
      </c>
      <c r="H469" s="3" t="n">
        <v>0.100694444444444</v>
      </c>
      <c r="I469" s="1" t="s">
        <v>60</v>
      </c>
      <c r="J469" s="15" t="s">
        <v>24</v>
      </c>
      <c r="K469" s="4" t="n">
        <v>2025</v>
      </c>
      <c r="L469" s="4" t="n">
        <v>20520</v>
      </c>
      <c r="M469" s="5" t="n">
        <v>10.1333333333333</v>
      </c>
      <c r="N469" s="4" t="n">
        <v>3000</v>
      </c>
      <c r="O469" s="4" t="n">
        <v>33240</v>
      </c>
      <c r="P469" s="5" t="n">
        <v>11.08</v>
      </c>
    </row>
    <row r="470" customFormat="false" ht="13.5" hidden="false" customHeight="false" outlineLevel="0" collapsed="false">
      <c r="A470" s="15" t="s">
        <v>68</v>
      </c>
    </row>
    <row r="471" customFormat="false" ht="13.5" hidden="false" customHeight="false" outlineLevel="0" collapsed="false">
      <c r="A471" s="1" t="s">
        <v>55</v>
      </c>
      <c r="B471" s="1" t="s">
        <v>44</v>
      </c>
      <c r="C471" s="2" t="n">
        <v>3059</v>
      </c>
      <c r="D471" s="15" t="s">
        <v>19</v>
      </c>
      <c r="E471" s="15" t="s">
        <v>25</v>
      </c>
      <c r="F471" s="3" t="n">
        <v>0.479166666666667</v>
      </c>
      <c r="G471" s="3" t="n">
        <v>0.5625</v>
      </c>
      <c r="I471" s="1" t="s">
        <v>26</v>
      </c>
      <c r="J471" s="15" t="s">
        <v>24</v>
      </c>
      <c r="K471" s="4" t="n">
        <v>2025</v>
      </c>
      <c r="L471" s="4" t="n">
        <v>20520</v>
      </c>
      <c r="M471" s="5" t="n">
        <v>10.1333333333333</v>
      </c>
    </row>
    <row r="472" customFormat="false" ht="13.5" hidden="false" customHeight="false" outlineLevel="0" collapsed="false">
      <c r="C472" s="2" t="n">
        <v>4220</v>
      </c>
      <c r="D472" s="15" t="s">
        <v>25</v>
      </c>
      <c r="E472" s="15" t="s">
        <v>19</v>
      </c>
      <c r="F472" s="3" t="n">
        <v>0.663194444444444</v>
      </c>
      <c r="G472" s="3" t="n">
        <v>0.736111111111111</v>
      </c>
      <c r="H472" s="3" t="n">
        <v>0.100694444444444</v>
      </c>
      <c r="I472" s="1" t="s">
        <v>61</v>
      </c>
      <c r="J472" s="15" t="s">
        <v>37</v>
      </c>
      <c r="K472" s="4" t="n">
        <v>975</v>
      </c>
      <c r="L472" s="4" t="n">
        <v>12720</v>
      </c>
      <c r="M472" s="5" t="n">
        <v>13.0461538461538</v>
      </c>
      <c r="N472" s="4" t="n">
        <v>3000</v>
      </c>
      <c r="O472" s="4" t="n">
        <v>33240</v>
      </c>
      <c r="P472" s="5" t="n">
        <v>11.08</v>
      </c>
    </row>
    <row r="473" customFormat="false" ht="13.5" hidden="false" customHeight="false" outlineLevel="0" collapsed="false">
      <c r="C473" s="2" t="n">
        <v>4226</v>
      </c>
      <c r="D473" s="15" t="s">
        <v>25</v>
      </c>
      <c r="E473" s="15" t="s">
        <v>19</v>
      </c>
      <c r="F473" s="3" t="n">
        <v>0.663194444444444</v>
      </c>
      <c r="G473" s="3" t="n">
        <v>0.736111111111111</v>
      </c>
      <c r="H473" s="3" t="n">
        <v>0.100694444444444</v>
      </c>
      <c r="I473" s="1" t="s">
        <v>60</v>
      </c>
      <c r="J473" s="15" t="s">
        <v>24</v>
      </c>
      <c r="K473" s="4" t="n">
        <v>2025</v>
      </c>
      <c r="L473" s="4" t="n">
        <v>20520</v>
      </c>
      <c r="M473" s="5" t="n">
        <v>10.1333333333333</v>
      </c>
      <c r="N473" s="4" t="n">
        <v>4050</v>
      </c>
      <c r="O473" s="4" t="n">
        <v>41040</v>
      </c>
      <c r="P473" s="5" t="n">
        <v>10.1333333333333</v>
      </c>
    </row>
    <row r="474" customFormat="false" ht="13.5" hidden="false" customHeight="false" outlineLevel="0" collapsed="false">
      <c r="A474" s="15" t="s">
        <v>65</v>
      </c>
    </row>
    <row r="475" customFormat="false" ht="13.5" hidden="false" customHeight="false" outlineLevel="0" collapsed="false">
      <c r="A475" s="1" t="s">
        <v>56</v>
      </c>
      <c r="B475" s="1" t="s">
        <v>44</v>
      </c>
      <c r="C475" s="2" t="n">
        <v>2984</v>
      </c>
      <c r="D475" s="15" t="s">
        <v>19</v>
      </c>
      <c r="E475" s="15" t="s">
        <v>20</v>
      </c>
      <c r="F475" s="3" t="n">
        <v>0.333333333333333</v>
      </c>
      <c r="G475" s="3" t="n">
        <v>0.409722222222222</v>
      </c>
      <c r="I475" s="1" t="s">
        <v>21</v>
      </c>
      <c r="J475" s="15" t="s">
        <v>37</v>
      </c>
      <c r="K475" s="4" t="n">
        <v>1123</v>
      </c>
      <c r="L475" s="4" t="n">
        <v>11670</v>
      </c>
      <c r="M475" s="5" t="n">
        <v>10.3918076580588</v>
      </c>
    </row>
    <row r="476" customFormat="false" ht="13.5" hidden="false" customHeight="false" outlineLevel="0" collapsed="false">
      <c r="C476" s="2" t="n">
        <v>497</v>
      </c>
      <c r="D476" s="15" t="s">
        <v>20</v>
      </c>
      <c r="E476" s="15" t="s">
        <v>19</v>
      </c>
      <c r="F476" s="3" t="n">
        <v>0.78125</v>
      </c>
      <c r="G476" s="3" t="n">
        <v>0.875</v>
      </c>
      <c r="H476" s="3" t="n">
        <v>0.371527777777778</v>
      </c>
      <c r="I476" s="1" t="s">
        <v>58</v>
      </c>
      <c r="J476" s="15" t="s">
        <v>37</v>
      </c>
      <c r="K476" s="4" t="n">
        <v>1123</v>
      </c>
      <c r="L476" s="4" t="n">
        <v>11670</v>
      </c>
      <c r="M476" s="5" t="n">
        <v>10.3918076580588</v>
      </c>
      <c r="N476" s="4" t="n">
        <v>2246</v>
      </c>
      <c r="O476" s="4" t="n">
        <v>23340</v>
      </c>
      <c r="P476" s="5" t="n">
        <v>10.3918076580588</v>
      </c>
    </row>
    <row r="477" customFormat="false" ht="13.5" hidden="false" customHeight="false" outlineLevel="0" collapsed="false">
      <c r="C477" s="2" t="n">
        <v>503</v>
      </c>
      <c r="D477" s="15" t="s">
        <v>20</v>
      </c>
      <c r="E477" s="15" t="s">
        <v>19</v>
      </c>
      <c r="F477" s="3" t="n">
        <v>0.78125</v>
      </c>
      <c r="G477" s="3" t="n">
        <v>0.875</v>
      </c>
      <c r="H477" s="3" t="n">
        <v>0.371527777777778</v>
      </c>
      <c r="I477" s="1" t="s">
        <v>59</v>
      </c>
      <c r="J477" s="15" t="s">
        <v>24</v>
      </c>
      <c r="K477" s="4" t="n">
        <v>2272</v>
      </c>
      <c r="L477" s="4" t="n">
        <v>24870</v>
      </c>
      <c r="M477" s="5" t="n">
        <v>10.9463028169014</v>
      </c>
      <c r="N477" s="4" t="n">
        <v>3395</v>
      </c>
      <c r="O477" s="4" t="n">
        <v>36540</v>
      </c>
      <c r="P477" s="5" t="n">
        <v>10.7628865979381</v>
      </c>
    </row>
    <row r="478" customFormat="false" ht="13.5" hidden="false" customHeight="false" outlineLevel="0" collapsed="false">
      <c r="A478" s="15" t="s">
        <v>66</v>
      </c>
    </row>
    <row r="479" customFormat="false" ht="13.5" hidden="false" customHeight="false" outlineLevel="0" collapsed="false">
      <c r="A479" s="1" t="s">
        <v>56</v>
      </c>
      <c r="B479" s="1" t="s">
        <v>44</v>
      </c>
      <c r="C479" s="2" t="n">
        <v>2990</v>
      </c>
      <c r="D479" s="15" t="s">
        <v>19</v>
      </c>
      <c r="E479" s="15" t="s">
        <v>20</v>
      </c>
      <c r="F479" s="3" t="n">
        <v>0.333333333333333</v>
      </c>
      <c r="G479" s="3" t="n">
        <v>0.409722222222222</v>
      </c>
      <c r="I479" s="1" t="s">
        <v>23</v>
      </c>
      <c r="J479" s="15" t="s">
        <v>24</v>
      </c>
      <c r="K479" s="4" t="n">
        <v>2272</v>
      </c>
      <c r="L479" s="4" t="n">
        <v>24870</v>
      </c>
      <c r="M479" s="5" t="n">
        <v>10.9463028169014</v>
      </c>
    </row>
    <row r="480" customFormat="false" ht="13.5" hidden="false" customHeight="false" outlineLevel="0" collapsed="false">
      <c r="C480" s="2" t="n">
        <v>497</v>
      </c>
      <c r="D480" s="15" t="s">
        <v>20</v>
      </c>
      <c r="E480" s="15" t="s">
        <v>19</v>
      </c>
      <c r="F480" s="3" t="n">
        <v>0.78125</v>
      </c>
      <c r="G480" s="3" t="n">
        <v>0.875</v>
      </c>
      <c r="H480" s="3" t="n">
        <v>0.371527777777778</v>
      </c>
      <c r="I480" s="1" t="s">
        <v>58</v>
      </c>
      <c r="J480" s="15" t="s">
        <v>37</v>
      </c>
      <c r="K480" s="4" t="n">
        <v>1123</v>
      </c>
      <c r="L480" s="4" t="n">
        <v>11670</v>
      </c>
      <c r="M480" s="5" t="n">
        <v>10.3918076580588</v>
      </c>
      <c r="N480" s="4" t="n">
        <v>3395</v>
      </c>
      <c r="O480" s="4" t="n">
        <v>36540</v>
      </c>
      <c r="P480" s="5" t="n">
        <v>10.7628865979381</v>
      </c>
    </row>
    <row r="481" customFormat="false" ht="13.5" hidden="false" customHeight="false" outlineLevel="0" collapsed="false">
      <c r="C481" s="2" t="n">
        <v>503</v>
      </c>
      <c r="D481" s="15" t="s">
        <v>20</v>
      </c>
      <c r="E481" s="15" t="s">
        <v>19</v>
      </c>
      <c r="F481" s="3" t="n">
        <v>0.78125</v>
      </c>
      <c r="G481" s="3" t="n">
        <v>0.875</v>
      </c>
      <c r="H481" s="3" t="n">
        <v>0.371527777777778</v>
      </c>
      <c r="I481" s="1" t="s">
        <v>59</v>
      </c>
      <c r="J481" s="15" t="s">
        <v>24</v>
      </c>
      <c r="K481" s="4" t="n">
        <v>2272</v>
      </c>
      <c r="L481" s="4" t="n">
        <v>24870</v>
      </c>
      <c r="M481" s="5" t="n">
        <v>10.9463028169014</v>
      </c>
      <c r="N481" s="4" t="n">
        <v>4544</v>
      </c>
      <c r="O481" s="4" t="n">
        <v>49740</v>
      </c>
      <c r="P481" s="5" t="n">
        <v>10.9463028169014</v>
      </c>
    </row>
    <row r="482" customFormat="false" ht="13.5" hidden="false" customHeight="false" outlineLevel="0" collapsed="false">
      <c r="A482" s="15" t="s">
        <v>67</v>
      </c>
    </row>
    <row r="483" customFormat="false" ht="13.5" hidden="false" customHeight="false" outlineLevel="0" collapsed="false">
      <c r="A483" s="1" t="s">
        <v>56</v>
      </c>
      <c r="B483" s="1" t="s">
        <v>44</v>
      </c>
      <c r="C483" s="2" t="n">
        <v>3124</v>
      </c>
      <c r="D483" s="15" t="s">
        <v>19</v>
      </c>
      <c r="E483" s="15" t="s">
        <v>25</v>
      </c>
      <c r="F483" s="3" t="n">
        <v>0.479166666666667</v>
      </c>
      <c r="G483" s="3" t="n">
        <v>0.5625</v>
      </c>
      <c r="I483" s="1" t="s">
        <v>29</v>
      </c>
      <c r="J483" s="15" t="s">
        <v>37</v>
      </c>
      <c r="K483" s="4" t="n">
        <v>975</v>
      </c>
      <c r="L483" s="4" t="n">
        <v>14020</v>
      </c>
      <c r="M483" s="5" t="n">
        <v>14.3794871794872</v>
      </c>
    </row>
    <row r="484" customFormat="false" ht="13.5" hidden="false" customHeight="false" outlineLevel="0" collapsed="false">
      <c r="C484" s="2" t="n">
        <v>4290</v>
      </c>
      <c r="D484" s="15" t="s">
        <v>25</v>
      </c>
      <c r="E484" s="15" t="s">
        <v>19</v>
      </c>
      <c r="F484" s="3" t="n">
        <v>0.663194444444444</v>
      </c>
      <c r="G484" s="3" t="n">
        <v>0.736111111111111</v>
      </c>
      <c r="H484" s="3" t="n">
        <v>0.100694444444444</v>
      </c>
      <c r="I484" s="1" t="s">
        <v>60</v>
      </c>
      <c r="J484" s="15" t="s">
        <v>24</v>
      </c>
      <c r="K484" s="4" t="n">
        <v>2025</v>
      </c>
      <c r="L484" s="4" t="n">
        <v>20520</v>
      </c>
      <c r="M484" s="5" t="n">
        <v>10.1333333333333</v>
      </c>
      <c r="N484" s="4" t="n">
        <v>3000</v>
      </c>
      <c r="O484" s="4" t="n">
        <v>34540</v>
      </c>
      <c r="P484" s="5" t="n">
        <v>11.5133333333333</v>
      </c>
    </row>
    <row r="485" customFormat="false" ht="13.5" hidden="false" customHeight="false" outlineLevel="0" collapsed="false">
      <c r="A485" s="15" t="s">
        <v>68</v>
      </c>
    </row>
    <row r="486" customFormat="false" ht="13.5" hidden="false" customHeight="false" outlineLevel="0" collapsed="false">
      <c r="A486" s="1" t="s">
        <v>56</v>
      </c>
      <c r="B486" s="1" t="s">
        <v>44</v>
      </c>
      <c r="C486" s="2" t="n">
        <v>3130</v>
      </c>
      <c r="D486" s="15" t="s">
        <v>19</v>
      </c>
      <c r="E486" s="15" t="s">
        <v>25</v>
      </c>
      <c r="F486" s="3" t="n">
        <v>0.479166666666667</v>
      </c>
      <c r="G486" s="3" t="n">
        <v>0.5625</v>
      </c>
      <c r="I486" s="1" t="s">
        <v>26</v>
      </c>
      <c r="J486" s="15" t="s">
        <v>24</v>
      </c>
      <c r="K486" s="4" t="n">
        <v>2025</v>
      </c>
      <c r="L486" s="4" t="n">
        <v>20520</v>
      </c>
      <c r="M486" s="5" t="n">
        <v>10.1333333333333</v>
      </c>
    </row>
    <row r="487" customFormat="false" ht="13.5" hidden="false" customHeight="false" outlineLevel="0" collapsed="false">
      <c r="C487" s="2" t="n">
        <v>4284</v>
      </c>
      <c r="D487" s="15" t="s">
        <v>25</v>
      </c>
      <c r="E487" s="15" t="s">
        <v>19</v>
      </c>
      <c r="F487" s="3" t="n">
        <v>0.663194444444444</v>
      </c>
      <c r="G487" s="3" t="n">
        <v>0.736111111111111</v>
      </c>
      <c r="H487" s="3" t="n">
        <v>0.100694444444444</v>
      </c>
      <c r="I487" s="1" t="s">
        <v>61</v>
      </c>
      <c r="J487" s="15" t="s">
        <v>37</v>
      </c>
      <c r="K487" s="4" t="n">
        <v>975</v>
      </c>
      <c r="L487" s="4" t="n">
        <v>14020</v>
      </c>
      <c r="M487" s="5" t="n">
        <v>14.3794871794872</v>
      </c>
      <c r="N487" s="4" t="n">
        <v>3000</v>
      </c>
      <c r="O487" s="4" t="n">
        <v>34540</v>
      </c>
      <c r="P487" s="5" t="n">
        <v>11.5133333333333</v>
      </c>
    </row>
    <row r="488" customFormat="false" ht="13.5" hidden="false" customHeight="false" outlineLevel="0" collapsed="false">
      <c r="C488" s="2" t="n">
        <v>4290</v>
      </c>
      <c r="D488" s="15" t="s">
        <v>25</v>
      </c>
      <c r="E488" s="15" t="s">
        <v>19</v>
      </c>
      <c r="F488" s="3" t="n">
        <v>0.663194444444444</v>
      </c>
      <c r="G488" s="3" t="n">
        <v>0.736111111111111</v>
      </c>
      <c r="H488" s="3" t="n">
        <v>0.100694444444444</v>
      </c>
      <c r="I488" s="1" t="s">
        <v>60</v>
      </c>
      <c r="J488" s="15" t="s">
        <v>24</v>
      </c>
      <c r="K488" s="4" t="n">
        <v>2025</v>
      </c>
      <c r="L488" s="4" t="n">
        <v>20520</v>
      </c>
      <c r="M488" s="5" t="n">
        <v>10.1333333333333</v>
      </c>
      <c r="N488" s="4" t="n">
        <v>4050</v>
      </c>
      <c r="O488" s="4" t="n">
        <v>41040</v>
      </c>
      <c r="P488" s="5" t="n">
        <v>10.133333333333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486</v>
      </c>
      <c r="G1" s="17" t="s">
        <v>7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97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153</v>
      </c>
      <c r="I3" s="4" t="n">
        <v>1523</v>
      </c>
      <c r="J3" s="4" t="n">
        <v>46070</v>
      </c>
      <c r="K3" s="5" t="n">
        <v>30.2495075508864</v>
      </c>
    </row>
    <row r="4" customFormat="false" ht="13.5" hidden="false" customHeight="false" outlineLevel="0" collapsed="false">
      <c r="A4" s="2" t="n">
        <v>280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9770</v>
      </c>
      <c r="K4" s="5" t="n">
        <v>13.1029929577465</v>
      </c>
    </row>
    <row r="5" customFormat="false" ht="13.5" hidden="false" customHeight="false" outlineLevel="0" collapsed="false">
      <c r="A5" s="2" t="n">
        <v>2808</v>
      </c>
      <c r="B5" s="15" t="s">
        <v>19</v>
      </c>
      <c r="C5" s="15" t="s">
        <v>72</v>
      </c>
      <c r="D5" s="3" t="n">
        <v>0.409722222222222</v>
      </c>
      <c r="E5" s="3" t="n">
        <v>0.465277777777778</v>
      </c>
      <c r="G5" s="1" t="s">
        <v>73</v>
      </c>
      <c r="H5" s="15" t="s">
        <v>37</v>
      </c>
      <c r="I5" s="4" t="n">
        <v>769</v>
      </c>
      <c r="J5" s="4" t="n">
        <v>17430</v>
      </c>
      <c r="K5" s="5" t="n">
        <v>22.665799739922</v>
      </c>
    </row>
    <row r="6" customFormat="false" ht="13.5" hidden="false" customHeight="false" outlineLevel="0" collapsed="false">
      <c r="A6" s="2" t="n">
        <v>2814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74</v>
      </c>
      <c r="H6" s="15" t="s">
        <v>37</v>
      </c>
      <c r="I6" s="4" t="n">
        <v>769</v>
      </c>
      <c r="J6" s="4" t="n">
        <v>17430</v>
      </c>
      <c r="K6" s="5" t="n">
        <v>22.665799739922</v>
      </c>
    </row>
    <row r="7" customFormat="false" ht="13.5" hidden="false" customHeight="false" outlineLevel="0" collapsed="false">
      <c r="A7" s="2" t="n">
        <v>2820</v>
      </c>
      <c r="B7" s="15" t="s">
        <v>19</v>
      </c>
      <c r="C7" s="15" t="s">
        <v>75</v>
      </c>
      <c r="D7" s="3" t="n">
        <v>0.579861111111111</v>
      </c>
      <c r="E7" s="3" t="n">
        <v>0.645833333333333</v>
      </c>
      <c r="G7" s="1" t="s">
        <v>76</v>
      </c>
      <c r="H7" s="15" t="s">
        <v>37</v>
      </c>
      <c r="I7" s="4" t="n">
        <v>621</v>
      </c>
      <c r="J7" s="4" t="n">
        <v>11550</v>
      </c>
      <c r="K7" s="5" t="n">
        <v>18.5990338164251</v>
      </c>
    </row>
    <row r="8" customFormat="false" ht="13.5" hidden="false" customHeight="false" outlineLevel="0" collapsed="false">
      <c r="A8" s="2" t="n">
        <v>2825</v>
      </c>
      <c r="B8" s="15" t="s">
        <v>19</v>
      </c>
      <c r="C8" s="15" t="s">
        <v>77</v>
      </c>
      <c r="D8" s="3" t="n">
        <v>0.319444444444444</v>
      </c>
      <c r="E8" s="3" t="n">
        <v>0.375</v>
      </c>
      <c r="G8" s="1" t="s">
        <v>189</v>
      </c>
      <c r="H8" s="15" t="s">
        <v>37</v>
      </c>
      <c r="I8" s="4" t="n">
        <v>621</v>
      </c>
      <c r="J8" s="4" t="n">
        <v>12390</v>
      </c>
      <c r="K8" s="5" t="n">
        <v>19.951690821256</v>
      </c>
    </row>
    <row r="9" customFormat="false" ht="13.5" hidden="false" customHeight="false" outlineLevel="0" collapsed="false">
      <c r="A9" s="2" t="n">
        <v>2831</v>
      </c>
      <c r="B9" s="15" t="s">
        <v>19</v>
      </c>
      <c r="C9" s="15" t="s">
        <v>77</v>
      </c>
      <c r="D9" s="3" t="n">
        <v>0.319444444444444</v>
      </c>
      <c r="E9" s="3" t="n">
        <v>0.375</v>
      </c>
      <c r="G9" s="1" t="s">
        <v>190</v>
      </c>
      <c r="H9" s="15" t="s">
        <v>24</v>
      </c>
      <c r="I9" s="4" t="n">
        <v>1435</v>
      </c>
      <c r="J9" s="4" t="n">
        <v>20890</v>
      </c>
      <c r="K9" s="5" t="n">
        <v>14.5574912891986</v>
      </c>
    </row>
    <row r="10" customFormat="false" ht="13.5" hidden="false" customHeight="false" outlineLevel="0" collapsed="false">
      <c r="A10" s="2" t="n">
        <v>2836</v>
      </c>
      <c r="B10" s="15" t="s">
        <v>19</v>
      </c>
      <c r="C10" s="15" t="s">
        <v>77</v>
      </c>
      <c r="D10" s="3" t="n">
        <v>0.381944444444444</v>
      </c>
      <c r="E10" s="3" t="n">
        <v>0.4375</v>
      </c>
      <c r="G10" s="1" t="s">
        <v>81</v>
      </c>
      <c r="H10" s="15" t="s">
        <v>37</v>
      </c>
      <c r="I10" s="4" t="n">
        <v>621</v>
      </c>
      <c r="J10" s="4" t="n">
        <v>12390</v>
      </c>
      <c r="K10" s="5" t="n">
        <v>19.951690821256</v>
      </c>
    </row>
    <row r="11" customFormat="false" ht="13.5" hidden="false" customHeight="false" outlineLevel="0" collapsed="false">
      <c r="A11" s="2" t="n">
        <v>2842</v>
      </c>
      <c r="B11" s="15" t="s">
        <v>19</v>
      </c>
      <c r="C11" s="15" t="s">
        <v>77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0890</v>
      </c>
      <c r="K11" s="5" t="n">
        <v>14.5574912891986</v>
      </c>
    </row>
    <row r="12" customFormat="false" ht="13.5" hidden="false" customHeight="false" outlineLevel="0" collapsed="false">
      <c r="A12" s="2" t="n">
        <v>2847</v>
      </c>
      <c r="B12" s="15" t="s">
        <v>19</v>
      </c>
      <c r="C12" s="15" t="s">
        <v>77</v>
      </c>
      <c r="D12" s="3" t="n">
        <v>0.440972222222222</v>
      </c>
      <c r="E12" s="3" t="n">
        <v>0.496527777777778</v>
      </c>
      <c r="G12" s="1" t="s">
        <v>84</v>
      </c>
      <c r="H12" s="15" t="s">
        <v>37</v>
      </c>
      <c r="I12" s="4" t="n">
        <v>621</v>
      </c>
      <c r="J12" s="4" t="n">
        <v>12390</v>
      </c>
      <c r="K12" s="5" t="n">
        <v>19.951690821256</v>
      </c>
    </row>
    <row r="13" customFormat="false" ht="13.5" hidden="false" customHeight="false" outlineLevel="0" collapsed="false">
      <c r="A13" s="2" t="n">
        <v>2853</v>
      </c>
      <c r="B13" s="15" t="s">
        <v>19</v>
      </c>
      <c r="C13" s="15" t="s">
        <v>77</v>
      </c>
      <c r="D13" s="3" t="n">
        <v>0.440972222222222</v>
      </c>
      <c r="E13" s="3" t="n">
        <v>0.496527777777778</v>
      </c>
      <c r="G13" s="1" t="s">
        <v>85</v>
      </c>
      <c r="H13" s="15" t="s">
        <v>24</v>
      </c>
      <c r="I13" s="4" t="n">
        <v>1435</v>
      </c>
      <c r="J13" s="4" t="n">
        <v>20890</v>
      </c>
      <c r="K13" s="5" t="n">
        <v>14.5574912891986</v>
      </c>
    </row>
    <row r="14" customFormat="false" ht="13.5" hidden="false" customHeight="false" outlineLevel="0" collapsed="false">
      <c r="A14" s="2" t="n">
        <v>2858</v>
      </c>
      <c r="B14" s="15" t="s">
        <v>19</v>
      </c>
      <c r="C14" s="15" t="s">
        <v>77</v>
      </c>
      <c r="D14" s="3" t="n">
        <v>0.548611111111111</v>
      </c>
      <c r="E14" s="3" t="n">
        <v>0.604166666666667</v>
      </c>
      <c r="G14" s="1" t="s">
        <v>86</v>
      </c>
      <c r="H14" s="15" t="s">
        <v>37</v>
      </c>
      <c r="I14" s="4" t="n">
        <v>621</v>
      </c>
      <c r="J14" s="4" t="n">
        <v>12090</v>
      </c>
      <c r="K14" s="5" t="n">
        <v>19.4685990338164</v>
      </c>
    </row>
    <row r="15" customFormat="false" ht="13.5" hidden="false" customHeight="false" outlineLevel="0" collapsed="false">
      <c r="A15" s="2" t="n">
        <v>2864</v>
      </c>
      <c r="B15" s="15" t="s">
        <v>19</v>
      </c>
      <c r="C15" s="15" t="s">
        <v>77</v>
      </c>
      <c r="D15" s="3" t="n">
        <v>0.548611111111111</v>
      </c>
      <c r="E15" s="3" t="n">
        <v>0.604166666666667</v>
      </c>
      <c r="G15" s="1" t="s">
        <v>87</v>
      </c>
      <c r="H15" s="15" t="s">
        <v>24</v>
      </c>
      <c r="I15" s="4" t="n">
        <v>1435</v>
      </c>
      <c r="J15" s="4" t="n">
        <v>21590</v>
      </c>
      <c r="K15" s="5" t="n">
        <v>15.0452961672474</v>
      </c>
    </row>
    <row r="16" customFormat="false" ht="13.5" hidden="false" customHeight="false" outlineLevel="0" collapsed="false">
      <c r="A16" s="2" t="n">
        <v>2869</v>
      </c>
      <c r="B16" s="15" t="s">
        <v>19</v>
      </c>
      <c r="C16" s="15" t="s">
        <v>77</v>
      </c>
      <c r="D16" s="3" t="n">
        <v>0.649305555555556</v>
      </c>
      <c r="E16" s="3" t="n">
        <v>0.704861111111111</v>
      </c>
      <c r="G16" s="1" t="s">
        <v>88</v>
      </c>
      <c r="H16" s="15" t="s">
        <v>37</v>
      </c>
      <c r="I16" s="4" t="n">
        <v>621</v>
      </c>
      <c r="J16" s="4" t="n">
        <v>12390</v>
      </c>
      <c r="K16" s="5" t="n">
        <v>19.951690821256</v>
      </c>
    </row>
    <row r="17" customFormat="false" ht="13.5" hidden="false" customHeight="false" outlineLevel="0" collapsed="false">
      <c r="A17" s="2" t="n">
        <v>2875</v>
      </c>
      <c r="B17" s="15" t="s">
        <v>19</v>
      </c>
      <c r="C17" s="15" t="s">
        <v>77</v>
      </c>
      <c r="D17" s="3" t="n">
        <v>0.649305555555556</v>
      </c>
      <c r="E17" s="3" t="n">
        <v>0.704861111111111</v>
      </c>
      <c r="G17" s="1" t="s">
        <v>89</v>
      </c>
      <c r="H17" s="15" t="s">
        <v>24</v>
      </c>
      <c r="I17" s="4" t="n">
        <v>1435</v>
      </c>
      <c r="J17" s="4" t="n">
        <v>20890</v>
      </c>
      <c r="K17" s="5" t="n">
        <v>14.5574912891986</v>
      </c>
    </row>
    <row r="18" customFormat="false" ht="13.5" hidden="false" customHeight="false" outlineLevel="0" collapsed="false">
      <c r="A18" s="2" t="n">
        <v>2880</v>
      </c>
      <c r="B18" s="15" t="s">
        <v>19</v>
      </c>
      <c r="C18" s="15" t="s">
        <v>77</v>
      </c>
      <c r="D18" s="3" t="n">
        <v>0.711805555555555</v>
      </c>
      <c r="E18" s="3" t="n">
        <v>0.770833333333333</v>
      </c>
      <c r="G18" s="1" t="s">
        <v>90</v>
      </c>
      <c r="H18" s="15" t="s">
        <v>37</v>
      </c>
      <c r="I18" s="4" t="n">
        <v>621</v>
      </c>
      <c r="J18" s="4" t="n">
        <v>12390</v>
      </c>
      <c r="K18" s="5" t="n">
        <v>19.951690821256</v>
      </c>
    </row>
    <row r="19" customFormat="false" ht="13.5" hidden="false" customHeight="false" outlineLevel="0" collapsed="false">
      <c r="A19" s="2" t="n">
        <v>2885</v>
      </c>
      <c r="B19" s="15" t="s">
        <v>19</v>
      </c>
      <c r="C19" s="15" t="s">
        <v>77</v>
      </c>
      <c r="D19" s="3" t="n">
        <v>0.711805555555555</v>
      </c>
      <c r="E19" s="3" t="n">
        <v>0.770833333333333</v>
      </c>
      <c r="G19" s="1" t="s">
        <v>91</v>
      </c>
      <c r="H19" s="15" t="s">
        <v>107</v>
      </c>
      <c r="I19" s="4" t="n">
        <v>1435</v>
      </c>
      <c r="J19" s="4" t="n">
        <v>31490</v>
      </c>
      <c r="K19" s="5" t="n">
        <v>21.9442508710801</v>
      </c>
    </row>
    <row r="20" customFormat="false" ht="13.5" hidden="false" customHeight="false" outlineLevel="0" collapsed="false">
      <c r="A20" s="2" t="n">
        <v>2889</v>
      </c>
      <c r="B20" s="15" t="s">
        <v>19</v>
      </c>
      <c r="C20" s="15" t="s">
        <v>77</v>
      </c>
      <c r="D20" s="3" t="n">
        <v>0.767361111111111</v>
      </c>
      <c r="E20" s="3" t="n">
        <v>0.822916666666667</v>
      </c>
      <c r="G20" s="1" t="s">
        <v>92</v>
      </c>
      <c r="H20" s="15" t="s">
        <v>37</v>
      </c>
      <c r="I20" s="4" t="n">
        <v>621</v>
      </c>
      <c r="J20" s="4" t="n">
        <v>12390</v>
      </c>
      <c r="K20" s="5" t="n">
        <v>19.951690821256</v>
      </c>
    </row>
    <row r="21" customFormat="false" ht="13.5" hidden="false" customHeight="false" outlineLevel="0" collapsed="false">
      <c r="A21" s="2" t="n">
        <v>2893</v>
      </c>
      <c r="B21" s="15" t="s">
        <v>19</v>
      </c>
      <c r="C21" s="15" t="s">
        <v>77</v>
      </c>
      <c r="D21" s="3" t="n">
        <v>0.767361111111111</v>
      </c>
      <c r="E21" s="3" t="n">
        <v>0.822916666666667</v>
      </c>
      <c r="G21" s="1" t="s">
        <v>93</v>
      </c>
      <c r="H21" s="15" t="s">
        <v>83</v>
      </c>
      <c r="I21" s="4" t="n">
        <v>1642</v>
      </c>
      <c r="J21" s="4" t="n">
        <v>45690</v>
      </c>
      <c r="K21" s="5" t="n">
        <v>27.8258221680877</v>
      </c>
    </row>
    <row r="22" customFormat="false" ht="13.5" hidden="false" customHeight="false" outlineLevel="0" collapsed="false">
      <c r="A22" s="2" t="n">
        <v>2897</v>
      </c>
      <c r="B22" s="15" t="s">
        <v>19</v>
      </c>
      <c r="C22" s="15" t="s">
        <v>77</v>
      </c>
      <c r="D22" s="3" t="n">
        <v>0.802083333333333</v>
      </c>
      <c r="E22" s="3" t="n">
        <v>0.857638888888889</v>
      </c>
      <c r="G22" s="1" t="s">
        <v>94</v>
      </c>
      <c r="H22" s="15" t="s">
        <v>37</v>
      </c>
      <c r="I22" s="4" t="n">
        <v>621</v>
      </c>
      <c r="J22" s="4" t="n">
        <v>12390</v>
      </c>
      <c r="K22" s="5" t="n">
        <v>19.951690821256</v>
      </c>
    </row>
    <row r="23" customFormat="false" ht="13.5" hidden="false" customHeight="false" outlineLevel="0" collapsed="false">
      <c r="A23" s="2" t="n">
        <v>2901</v>
      </c>
      <c r="B23" s="15" t="s">
        <v>19</v>
      </c>
      <c r="C23" s="15" t="s">
        <v>77</v>
      </c>
      <c r="D23" s="3" t="n">
        <v>0.802083333333333</v>
      </c>
      <c r="E23" s="3" t="n">
        <v>0.857638888888889</v>
      </c>
      <c r="G23" s="1" t="s">
        <v>95</v>
      </c>
      <c r="H23" s="15" t="s">
        <v>83</v>
      </c>
      <c r="I23" s="4" t="n">
        <v>1642</v>
      </c>
      <c r="J23" s="4" t="n">
        <v>45690</v>
      </c>
      <c r="K23" s="5" t="n">
        <v>27.8258221680877</v>
      </c>
    </row>
    <row r="24" customFormat="false" ht="13.5" hidden="false" customHeight="false" outlineLevel="0" collapsed="false">
      <c r="A24" s="2" t="n">
        <v>2905</v>
      </c>
      <c r="B24" s="15" t="s">
        <v>19</v>
      </c>
      <c r="C24" s="15" t="s">
        <v>77</v>
      </c>
      <c r="D24" s="3" t="n">
        <v>0.857638888888889</v>
      </c>
      <c r="E24" s="3" t="n">
        <v>0.913194444444445</v>
      </c>
      <c r="G24" s="1" t="s">
        <v>96</v>
      </c>
      <c r="H24" s="15" t="s">
        <v>37</v>
      </c>
      <c r="I24" s="4" t="n">
        <v>621</v>
      </c>
      <c r="J24" s="4" t="n">
        <v>11390</v>
      </c>
      <c r="K24" s="5" t="n">
        <v>18.341384863124</v>
      </c>
    </row>
    <row r="25" customFormat="false" ht="13.5" hidden="false" customHeight="false" outlineLevel="0" collapsed="false">
      <c r="A25" s="2" t="n">
        <v>2911</v>
      </c>
      <c r="B25" s="15" t="s">
        <v>19</v>
      </c>
      <c r="C25" s="15" t="s">
        <v>77</v>
      </c>
      <c r="D25" s="3" t="n">
        <v>0.857638888888889</v>
      </c>
      <c r="E25" s="3" t="n">
        <v>0.913194444444445</v>
      </c>
      <c r="G25" s="1" t="s">
        <v>97</v>
      </c>
      <c r="H25" s="15" t="s">
        <v>24</v>
      </c>
      <c r="I25" s="4" t="n">
        <v>1435</v>
      </c>
      <c r="J25" s="4" t="n">
        <v>20890</v>
      </c>
      <c r="K25" s="5" t="n">
        <v>14.5574912891986</v>
      </c>
    </row>
    <row r="26" customFormat="false" ht="13.5" hidden="false" customHeight="false" outlineLevel="0" collapsed="false">
      <c r="A26" s="2" t="n">
        <v>2916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8</v>
      </c>
      <c r="H26" s="15" t="s">
        <v>37</v>
      </c>
      <c r="I26" s="4" t="n">
        <v>621</v>
      </c>
      <c r="J26" s="4" t="n">
        <v>10890</v>
      </c>
      <c r="K26" s="5" t="n">
        <v>17.536231884058</v>
      </c>
    </row>
    <row r="27" customFormat="false" ht="13.5" hidden="false" customHeight="false" outlineLevel="0" collapsed="false">
      <c r="A27" s="2" t="n">
        <v>2922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9</v>
      </c>
      <c r="H27" s="15" t="s">
        <v>24</v>
      </c>
      <c r="I27" s="4" t="n">
        <v>1435</v>
      </c>
      <c r="J27" s="4" t="n">
        <v>20890</v>
      </c>
      <c r="K27" s="5" t="n">
        <v>14.5574912891986</v>
      </c>
    </row>
    <row r="28" customFormat="false" ht="13.5" hidden="false" customHeight="false" outlineLevel="0" collapsed="false">
      <c r="A28" s="2" t="n">
        <v>2928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9</v>
      </c>
      <c r="H28" s="15" t="s">
        <v>37</v>
      </c>
      <c r="I28" s="4" t="n">
        <v>975</v>
      </c>
      <c r="J28" s="4" t="n">
        <v>16520</v>
      </c>
      <c r="K28" s="5" t="n">
        <v>16.9435897435897</v>
      </c>
    </row>
    <row r="29" customFormat="false" ht="13.5" hidden="false" customHeight="false" outlineLevel="0" collapsed="false">
      <c r="A29" s="2" t="n">
        <v>2934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6</v>
      </c>
      <c r="H29" s="15" t="s">
        <v>24</v>
      </c>
      <c r="I29" s="4" t="n">
        <v>2025</v>
      </c>
      <c r="J29" s="4" t="n">
        <v>23820</v>
      </c>
      <c r="K29" s="5" t="n">
        <v>11.762962962963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32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8</v>
      </c>
      <c r="H31" s="15" t="s">
        <v>37</v>
      </c>
      <c r="I31" s="4" t="n">
        <v>1123</v>
      </c>
      <c r="J31" s="4" t="n">
        <v>17670</v>
      </c>
      <c r="K31" s="5" t="n">
        <v>15.7346393588602</v>
      </c>
    </row>
    <row r="32" customFormat="false" ht="13.5" hidden="false" customHeight="false" outlineLevel="0" collapsed="false">
      <c r="A32" s="2" t="n">
        <v>438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59</v>
      </c>
      <c r="H32" s="15" t="s">
        <v>24</v>
      </c>
      <c r="I32" s="4" t="n">
        <v>2272</v>
      </c>
      <c r="J32" s="4" t="n">
        <v>36970</v>
      </c>
      <c r="K32" s="5" t="n">
        <v>16.2720070422535</v>
      </c>
    </row>
    <row r="33" customFormat="false" ht="13.5" hidden="false" customHeight="false" outlineLevel="0" collapsed="false">
      <c r="A33" s="2" t="n">
        <v>619</v>
      </c>
      <c r="B33" s="15" t="s">
        <v>72</v>
      </c>
      <c r="C33" s="15" t="s">
        <v>19</v>
      </c>
      <c r="D33" s="3" t="n">
        <v>0.315972222222222</v>
      </c>
      <c r="E33" s="3" t="n">
        <v>0.388888888888889</v>
      </c>
      <c r="G33" s="1" t="s">
        <v>100</v>
      </c>
      <c r="H33" s="15" t="s">
        <v>37</v>
      </c>
      <c r="I33" s="4" t="n">
        <v>769</v>
      </c>
      <c r="J33" s="4" t="n">
        <v>17430</v>
      </c>
      <c r="K33" s="5" t="n">
        <v>22.665799739922</v>
      </c>
    </row>
    <row r="34" customFormat="false" ht="13.5" hidden="false" customHeight="false" outlineLevel="0" collapsed="false">
      <c r="A34" s="2" t="n">
        <v>625</v>
      </c>
      <c r="B34" s="15" t="s">
        <v>72</v>
      </c>
      <c r="C34" s="15" t="s">
        <v>19</v>
      </c>
      <c r="D34" s="3" t="n">
        <v>0.482638888888889</v>
      </c>
      <c r="E34" s="3" t="n">
        <v>0.555555555555556</v>
      </c>
      <c r="G34" s="1" t="s">
        <v>101</v>
      </c>
      <c r="H34" s="15" t="s">
        <v>37</v>
      </c>
      <c r="I34" s="4" t="n">
        <v>769</v>
      </c>
      <c r="J34" s="4" t="n">
        <v>17430</v>
      </c>
      <c r="K34" s="5" t="n">
        <v>22.665799739922</v>
      </c>
    </row>
    <row r="35" customFormat="false" ht="13.5" hidden="false" customHeight="false" outlineLevel="0" collapsed="false">
      <c r="A35" s="2" t="n">
        <v>765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37</v>
      </c>
      <c r="I35" s="4" t="n">
        <v>621</v>
      </c>
      <c r="J35" s="4" t="n">
        <v>11550</v>
      </c>
      <c r="K35" s="5" t="n">
        <v>18.5990338164251</v>
      </c>
    </row>
    <row r="36" customFormat="false" ht="13.5" hidden="false" customHeight="false" outlineLevel="0" collapsed="false">
      <c r="A36" s="2" t="n">
        <v>1235</v>
      </c>
      <c r="B36" s="15" t="s">
        <v>77</v>
      </c>
      <c r="C36" s="15" t="s">
        <v>19</v>
      </c>
      <c r="D36" s="3" t="n">
        <v>0.291666666666667</v>
      </c>
      <c r="E36" s="3" t="n">
        <v>0.354166666666667</v>
      </c>
      <c r="G36" s="1" t="s">
        <v>103</v>
      </c>
      <c r="H36" s="15" t="s">
        <v>37</v>
      </c>
      <c r="I36" s="4" t="n">
        <v>621</v>
      </c>
      <c r="J36" s="4" t="n">
        <v>12390</v>
      </c>
      <c r="K36" s="5" t="n">
        <v>19.951690821256</v>
      </c>
    </row>
    <row r="37" customFormat="false" ht="13.5" hidden="false" customHeight="false" outlineLevel="0" collapsed="false">
      <c r="A37" s="2" t="n">
        <v>1241</v>
      </c>
      <c r="B37" s="15" t="s">
        <v>77</v>
      </c>
      <c r="C37" s="15" t="s">
        <v>19</v>
      </c>
      <c r="D37" s="3" t="n">
        <v>0.291666666666667</v>
      </c>
      <c r="E37" s="3" t="n">
        <v>0.354166666666667</v>
      </c>
      <c r="G37" s="1" t="s">
        <v>104</v>
      </c>
      <c r="H37" s="15" t="s">
        <v>24</v>
      </c>
      <c r="I37" s="4" t="n">
        <v>1435</v>
      </c>
      <c r="J37" s="4" t="n">
        <v>20890</v>
      </c>
      <c r="K37" s="5" t="n">
        <v>14.5574912891986</v>
      </c>
    </row>
    <row r="38" customFormat="false" ht="13.5" hidden="false" customHeight="false" outlineLevel="0" collapsed="false">
      <c r="A38" s="2" t="n">
        <v>1246</v>
      </c>
      <c r="B38" s="15" t="s">
        <v>77</v>
      </c>
      <c r="C38" s="15" t="s">
        <v>19</v>
      </c>
      <c r="D38" s="3" t="n">
        <v>0.34375</v>
      </c>
      <c r="E38" s="3" t="n">
        <v>0.40625</v>
      </c>
      <c r="G38" s="1" t="s">
        <v>105</v>
      </c>
      <c r="H38" s="15" t="s">
        <v>37</v>
      </c>
      <c r="I38" s="4" t="n">
        <v>621</v>
      </c>
      <c r="J38" s="4" t="n">
        <v>12390</v>
      </c>
      <c r="K38" s="5" t="n">
        <v>19.951690821256</v>
      </c>
    </row>
    <row r="39" customFormat="false" ht="13.5" hidden="false" customHeight="false" outlineLevel="0" collapsed="false">
      <c r="A39" s="2" t="n">
        <v>1252</v>
      </c>
      <c r="B39" s="15" t="s">
        <v>77</v>
      </c>
      <c r="C39" s="15" t="s">
        <v>19</v>
      </c>
      <c r="D39" s="3" t="n">
        <v>0.34375</v>
      </c>
      <c r="E39" s="3" t="n">
        <v>0.40625</v>
      </c>
      <c r="G39" s="1" t="s">
        <v>106</v>
      </c>
      <c r="H39" s="15" t="s">
        <v>24</v>
      </c>
      <c r="I39" s="4" t="n">
        <v>1435</v>
      </c>
      <c r="J39" s="4" t="n">
        <v>20890</v>
      </c>
      <c r="K39" s="5" t="n">
        <v>14.5574912891986</v>
      </c>
    </row>
    <row r="40" customFormat="false" ht="13.5" hidden="false" customHeight="false" outlineLevel="0" collapsed="false">
      <c r="A40" s="2" t="n">
        <v>1257</v>
      </c>
      <c r="B40" s="15" t="s">
        <v>77</v>
      </c>
      <c r="C40" s="15" t="s">
        <v>19</v>
      </c>
      <c r="D40" s="3" t="n">
        <v>0.385416666666667</v>
      </c>
      <c r="E40" s="3" t="n">
        <v>0.447916666666667</v>
      </c>
      <c r="G40" s="1" t="s">
        <v>108</v>
      </c>
      <c r="H40" s="15" t="s">
        <v>37</v>
      </c>
      <c r="I40" s="4" t="n">
        <v>621</v>
      </c>
      <c r="J40" s="4" t="n">
        <v>12390</v>
      </c>
      <c r="K40" s="5" t="n">
        <v>19.951690821256</v>
      </c>
    </row>
    <row r="41" customFormat="false" ht="13.5" hidden="false" customHeight="false" outlineLevel="0" collapsed="false">
      <c r="A41" s="2" t="n">
        <v>1263</v>
      </c>
      <c r="B41" s="15" t="s">
        <v>77</v>
      </c>
      <c r="C41" s="15" t="s">
        <v>19</v>
      </c>
      <c r="D41" s="3" t="n">
        <v>0.385416666666667</v>
      </c>
      <c r="E41" s="3" t="n">
        <v>0.447916666666667</v>
      </c>
      <c r="G41" s="1" t="s">
        <v>109</v>
      </c>
      <c r="H41" s="15" t="s">
        <v>24</v>
      </c>
      <c r="I41" s="4" t="n">
        <v>1435</v>
      </c>
      <c r="J41" s="4" t="n">
        <v>20890</v>
      </c>
      <c r="K41" s="5" t="n">
        <v>14.5574912891986</v>
      </c>
    </row>
    <row r="42" customFormat="false" ht="13.5" hidden="false" customHeight="false" outlineLevel="0" collapsed="false">
      <c r="A42" s="2" t="n">
        <v>1268</v>
      </c>
      <c r="B42" s="15" t="s">
        <v>77</v>
      </c>
      <c r="C42" s="15" t="s">
        <v>19</v>
      </c>
      <c r="D42" s="3" t="n">
        <v>0.454861111111111</v>
      </c>
      <c r="E42" s="3" t="n">
        <v>0.517361111111111</v>
      </c>
      <c r="G42" s="1" t="s">
        <v>110</v>
      </c>
      <c r="H42" s="15" t="s">
        <v>37</v>
      </c>
      <c r="I42" s="4" t="n">
        <v>621</v>
      </c>
      <c r="J42" s="4" t="n">
        <v>12390</v>
      </c>
      <c r="K42" s="5" t="n">
        <v>19.951690821256</v>
      </c>
    </row>
    <row r="43" customFormat="false" ht="13.5" hidden="false" customHeight="false" outlineLevel="0" collapsed="false">
      <c r="A43" s="2" t="n">
        <v>1274</v>
      </c>
      <c r="B43" s="15" t="s">
        <v>77</v>
      </c>
      <c r="C43" s="15" t="s">
        <v>19</v>
      </c>
      <c r="D43" s="3" t="n">
        <v>0.454861111111111</v>
      </c>
      <c r="E43" s="3" t="n">
        <v>0.517361111111111</v>
      </c>
      <c r="G43" s="1" t="s">
        <v>111</v>
      </c>
      <c r="H43" s="15" t="s">
        <v>24</v>
      </c>
      <c r="I43" s="4" t="n">
        <v>1435</v>
      </c>
      <c r="J43" s="4" t="n">
        <v>20890</v>
      </c>
      <c r="K43" s="5" t="n">
        <v>14.5574912891986</v>
      </c>
    </row>
    <row r="44" customFormat="false" ht="13.5" hidden="false" customHeight="false" outlineLevel="0" collapsed="false">
      <c r="A44" s="2" t="n">
        <v>1279</v>
      </c>
      <c r="B44" s="15" t="s">
        <v>77</v>
      </c>
      <c r="C44" s="15" t="s">
        <v>19</v>
      </c>
      <c r="D44" s="3" t="n">
        <v>0.555555555555556</v>
      </c>
      <c r="E44" s="3" t="n">
        <v>0.618055555555556</v>
      </c>
      <c r="G44" s="1" t="s">
        <v>112</v>
      </c>
      <c r="H44" s="15" t="s">
        <v>37</v>
      </c>
      <c r="I44" s="4" t="n">
        <v>621</v>
      </c>
      <c r="J44" s="4" t="n">
        <v>12990</v>
      </c>
      <c r="K44" s="5" t="n">
        <v>20.9178743961353</v>
      </c>
    </row>
    <row r="45" customFormat="false" ht="13.5" hidden="false" customHeight="false" outlineLevel="0" collapsed="false">
      <c r="A45" s="2" t="n">
        <v>1285</v>
      </c>
      <c r="B45" s="15" t="s">
        <v>77</v>
      </c>
      <c r="C45" s="15" t="s">
        <v>19</v>
      </c>
      <c r="D45" s="3" t="n">
        <v>0.555555555555556</v>
      </c>
      <c r="E45" s="3" t="n">
        <v>0.618055555555556</v>
      </c>
      <c r="G45" s="1" t="s">
        <v>113</v>
      </c>
      <c r="H45" s="15" t="s">
        <v>24</v>
      </c>
      <c r="I45" s="4" t="n">
        <v>1435</v>
      </c>
      <c r="J45" s="4" t="n">
        <v>21490</v>
      </c>
      <c r="K45" s="5" t="n">
        <v>14.9756097560976</v>
      </c>
    </row>
    <row r="46" customFormat="false" ht="13.5" hidden="false" customHeight="false" outlineLevel="0" collapsed="false">
      <c r="A46" s="2" t="n">
        <v>1290</v>
      </c>
      <c r="B46" s="15" t="s">
        <v>77</v>
      </c>
      <c r="C46" s="15" t="s">
        <v>19</v>
      </c>
      <c r="D46" s="3" t="n">
        <v>0.618055555555556</v>
      </c>
      <c r="E46" s="3" t="n">
        <v>0.680555555555555</v>
      </c>
      <c r="G46" s="1" t="s">
        <v>114</v>
      </c>
      <c r="H46" s="15" t="s">
        <v>37</v>
      </c>
      <c r="I46" s="4" t="n">
        <v>621</v>
      </c>
      <c r="J46" s="4" t="n">
        <v>12390</v>
      </c>
      <c r="K46" s="5" t="n">
        <v>19.951690821256</v>
      </c>
    </row>
    <row r="47" customFormat="false" ht="13.5" hidden="false" customHeight="false" outlineLevel="0" collapsed="false">
      <c r="A47" s="2" t="n">
        <v>1296</v>
      </c>
      <c r="B47" s="15" t="s">
        <v>77</v>
      </c>
      <c r="C47" s="15" t="s">
        <v>19</v>
      </c>
      <c r="D47" s="3" t="n">
        <v>0.618055555555556</v>
      </c>
      <c r="E47" s="3" t="n">
        <v>0.680555555555555</v>
      </c>
      <c r="G47" s="1" t="s">
        <v>115</v>
      </c>
      <c r="H47" s="15" t="s">
        <v>24</v>
      </c>
      <c r="I47" s="4" t="n">
        <v>1435</v>
      </c>
      <c r="J47" s="4" t="n">
        <v>20890</v>
      </c>
      <c r="K47" s="5" t="n">
        <v>14.5574912891986</v>
      </c>
    </row>
    <row r="48" customFormat="false" ht="13.5" hidden="false" customHeight="false" outlineLevel="0" collapsed="false">
      <c r="A48" s="2" t="n">
        <v>1301</v>
      </c>
      <c r="B48" s="15" t="s">
        <v>77</v>
      </c>
      <c r="C48" s="15" t="s">
        <v>19</v>
      </c>
      <c r="D48" s="3" t="n">
        <v>0.711805555555555</v>
      </c>
      <c r="E48" s="3" t="n">
        <v>0.774305555555555</v>
      </c>
      <c r="G48" s="1" t="s">
        <v>116</v>
      </c>
      <c r="H48" s="15" t="s">
        <v>37</v>
      </c>
      <c r="I48" s="4" t="n">
        <v>621</v>
      </c>
      <c r="J48" s="4" t="n">
        <v>10890</v>
      </c>
      <c r="K48" s="5" t="n">
        <v>17.536231884058</v>
      </c>
    </row>
    <row r="49" customFormat="false" ht="13.5" hidden="false" customHeight="false" outlineLevel="0" collapsed="false">
      <c r="A49" s="2" t="n">
        <v>1305</v>
      </c>
      <c r="B49" s="15" t="s">
        <v>77</v>
      </c>
      <c r="C49" s="15" t="s">
        <v>19</v>
      </c>
      <c r="D49" s="3" t="n">
        <v>0.711805555555555</v>
      </c>
      <c r="E49" s="3" t="n">
        <v>0.774305555555555</v>
      </c>
      <c r="G49" s="1" t="s">
        <v>117</v>
      </c>
      <c r="H49" s="15" t="s">
        <v>83</v>
      </c>
      <c r="I49" s="4" t="n">
        <v>1642</v>
      </c>
      <c r="J49" s="4" t="n">
        <v>45690</v>
      </c>
      <c r="K49" s="5" t="n">
        <v>27.8258221680877</v>
      </c>
    </row>
    <row r="50" customFormat="false" ht="13.5" hidden="false" customHeight="false" outlineLevel="0" collapsed="false">
      <c r="A50" s="2" t="n">
        <v>1309</v>
      </c>
      <c r="B50" s="15" t="s">
        <v>77</v>
      </c>
      <c r="C50" s="15" t="s">
        <v>19</v>
      </c>
      <c r="D50" s="3" t="n">
        <v>0.767361111111111</v>
      </c>
      <c r="E50" s="3" t="n">
        <v>0.829861111111111</v>
      </c>
      <c r="G50" s="1" t="s">
        <v>118</v>
      </c>
      <c r="H50" s="15" t="s">
        <v>37</v>
      </c>
      <c r="I50" s="4" t="n">
        <v>621</v>
      </c>
      <c r="J50" s="4" t="n">
        <v>10890</v>
      </c>
      <c r="K50" s="5" t="n">
        <v>17.536231884058</v>
      </c>
    </row>
    <row r="51" customFormat="false" ht="13.5" hidden="false" customHeight="false" outlineLevel="0" collapsed="false">
      <c r="A51" s="2" t="n">
        <v>1314</v>
      </c>
      <c r="B51" s="15" t="s">
        <v>77</v>
      </c>
      <c r="C51" s="15" t="s">
        <v>19</v>
      </c>
      <c r="D51" s="3" t="n">
        <v>0.767361111111111</v>
      </c>
      <c r="E51" s="3" t="n">
        <v>0.829861111111111</v>
      </c>
      <c r="G51" s="1" t="s">
        <v>119</v>
      </c>
      <c r="H51" s="15" t="s">
        <v>107</v>
      </c>
      <c r="I51" s="4" t="n">
        <v>1435</v>
      </c>
      <c r="J51" s="4" t="n">
        <v>31490</v>
      </c>
      <c r="K51" s="5" t="n">
        <v>21.9442508710801</v>
      </c>
    </row>
    <row r="52" customFormat="false" ht="13.5" hidden="false" customHeight="false" outlineLevel="0" collapsed="false">
      <c r="A52" s="2" t="n">
        <v>1318</v>
      </c>
      <c r="B52" s="15" t="s">
        <v>77</v>
      </c>
      <c r="C52" s="15" t="s">
        <v>19</v>
      </c>
      <c r="D52" s="3" t="n">
        <v>0.809027777777778</v>
      </c>
      <c r="E52" s="3" t="n">
        <v>0.871527777777778</v>
      </c>
      <c r="G52" s="1" t="s">
        <v>120</v>
      </c>
      <c r="H52" s="15" t="s">
        <v>37</v>
      </c>
      <c r="I52" s="4" t="n">
        <v>621</v>
      </c>
      <c r="J52" s="4" t="n">
        <v>10490</v>
      </c>
      <c r="K52" s="5" t="n">
        <v>16.8921095008052</v>
      </c>
    </row>
    <row r="53" customFormat="false" ht="13.5" hidden="false" customHeight="false" outlineLevel="0" collapsed="false">
      <c r="A53" s="2" t="n">
        <v>1323</v>
      </c>
      <c r="B53" s="15" t="s">
        <v>77</v>
      </c>
      <c r="C53" s="15" t="s">
        <v>19</v>
      </c>
      <c r="D53" s="3" t="n">
        <v>0.809027777777778</v>
      </c>
      <c r="E53" s="3" t="n">
        <v>0.871527777777778</v>
      </c>
      <c r="G53" s="1" t="s">
        <v>121</v>
      </c>
      <c r="H53" s="15" t="s">
        <v>107</v>
      </c>
      <c r="I53" s="4" t="n">
        <v>1435</v>
      </c>
      <c r="J53" s="4" t="n">
        <v>31490</v>
      </c>
      <c r="K53" s="5" t="n">
        <v>21.9442508710801</v>
      </c>
    </row>
    <row r="54" customFormat="false" ht="13.5" hidden="false" customHeight="false" outlineLevel="0" collapsed="false">
      <c r="A54" s="2" t="n">
        <v>1327</v>
      </c>
      <c r="B54" s="15" t="s">
        <v>77</v>
      </c>
      <c r="C54" s="15" t="s">
        <v>19</v>
      </c>
      <c r="D54" s="3" t="n">
        <v>0.850694444444445</v>
      </c>
      <c r="E54" s="3" t="n">
        <v>0.913194444444445</v>
      </c>
      <c r="G54" s="1" t="s">
        <v>122</v>
      </c>
      <c r="H54" s="15" t="s">
        <v>37</v>
      </c>
      <c r="I54" s="4" t="n">
        <v>621</v>
      </c>
      <c r="J54" s="4" t="n">
        <v>11390</v>
      </c>
      <c r="K54" s="5" t="n">
        <v>18.341384863124</v>
      </c>
    </row>
    <row r="55" customFormat="false" ht="13.5" hidden="false" customHeight="false" outlineLevel="0" collapsed="false">
      <c r="A55" s="2" t="n">
        <v>1333</v>
      </c>
      <c r="B55" s="15" t="s">
        <v>77</v>
      </c>
      <c r="C55" s="15" t="s">
        <v>19</v>
      </c>
      <c r="D55" s="3" t="n">
        <v>0.850694444444445</v>
      </c>
      <c r="E55" s="3" t="n">
        <v>0.913194444444445</v>
      </c>
      <c r="G55" s="1" t="s">
        <v>123</v>
      </c>
      <c r="H55" s="15" t="s">
        <v>24</v>
      </c>
      <c r="I55" s="4" t="n">
        <v>1435</v>
      </c>
      <c r="J55" s="4" t="n">
        <v>20890</v>
      </c>
      <c r="K55" s="5" t="n">
        <v>14.5574912891986</v>
      </c>
    </row>
    <row r="56" customFormat="false" ht="13.5" hidden="false" customHeight="false" outlineLevel="0" collapsed="false">
      <c r="A56" s="2" t="n">
        <v>3974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1</v>
      </c>
      <c r="H56" s="15" t="s">
        <v>37</v>
      </c>
      <c r="I56" s="4" t="n">
        <v>975</v>
      </c>
      <c r="J56" s="4" t="n">
        <v>19520</v>
      </c>
      <c r="K56" s="5" t="n">
        <v>20.0205128205128</v>
      </c>
    </row>
    <row r="57" customFormat="false" ht="13.5" hidden="false" customHeight="false" outlineLevel="0" collapsed="false">
      <c r="A57" s="2" t="n">
        <v>3979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0</v>
      </c>
      <c r="H57" s="15" t="s">
        <v>107</v>
      </c>
      <c r="I57" s="4" t="n">
        <v>2025</v>
      </c>
      <c r="J57" s="4" t="n">
        <v>37620</v>
      </c>
      <c r="K57" s="5" t="n">
        <v>18.5777777777778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2797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153</v>
      </c>
      <c r="I60" s="23" t="n">
        <v>1523</v>
      </c>
      <c r="J60" s="23" t="n">
        <v>46070</v>
      </c>
      <c r="K60" s="24" t="n">
        <v>30.2495075508864</v>
      </c>
      <c r="L60" s="23"/>
      <c r="M60" s="23"/>
      <c r="N60" s="24"/>
    </row>
    <row r="61" customFormat="false" ht="13.5" hidden="false" customHeight="false" outlineLevel="0" collapsed="false">
      <c r="A61" s="2" t="n">
        <v>432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8</v>
      </c>
      <c r="H61" s="15" t="s">
        <v>37</v>
      </c>
      <c r="I61" s="4" t="n">
        <v>1123</v>
      </c>
      <c r="J61" s="4" t="n">
        <v>17670</v>
      </c>
      <c r="K61" s="5" t="n">
        <v>15.7346393588602</v>
      </c>
      <c r="L61" s="4" t="n">
        <f aca="false">I60+I61</f>
        <v>2646</v>
      </c>
      <c r="M61" s="4" t="n">
        <f aca="false">J60+J61</f>
        <v>63740</v>
      </c>
      <c r="N61" s="5" t="n">
        <f aca="false">M61/L61</f>
        <v>24.0891912320484</v>
      </c>
    </row>
    <row r="62" customFormat="false" ht="13.5" hidden="false" customHeight="false" outlineLevel="0" collapsed="false">
      <c r="A62" s="2" t="n">
        <v>438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59</v>
      </c>
      <c r="H62" s="15" t="s">
        <v>24</v>
      </c>
      <c r="I62" s="4" t="n">
        <v>2272</v>
      </c>
      <c r="J62" s="4" t="n">
        <v>36970</v>
      </c>
      <c r="K62" s="5" t="n">
        <v>16.2720070422535</v>
      </c>
      <c r="L62" s="4" t="n">
        <f aca="false">I60+I62</f>
        <v>3795</v>
      </c>
      <c r="M62" s="4" t="n">
        <f aca="false">J60+J62</f>
        <v>83040</v>
      </c>
      <c r="N62" s="5" t="n">
        <f aca="false">M62/L62</f>
        <v>21.8814229249012</v>
      </c>
    </row>
    <row r="63" customFormat="false" ht="13.5" hidden="false" customHeight="false" outlineLevel="0" collapsed="false">
      <c r="A63" s="18" t="s">
        <v>125</v>
      </c>
    </row>
    <row r="64" customFormat="false" ht="13.5" hidden="false" customHeight="false" outlineLevel="0" collapsed="false">
      <c r="A64" s="25" t="n">
        <v>2802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9770</v>
      </c>
      <c r="K64" s="30" t="n">
        <v>13.1029929577465</v>
      </c>
      <c r="L64" s="29"/>
      <c r="M64" s="29"/>
      <c r="N64" s="30"/>
    </row>
    <row r="65" customFormat="false" ht="13.5" hidden="false" customHeight="false" outlineLevel="0" collapsed="false">
      <c r="A65" s="2" t="n">
        <v>432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8</v>
      </c>
      <c r="H65" s="15" t="s">
        <v>37</v>
      </c>
      <c r="I65" s="4" t="n">
        <v>1123</v>
      </c>
      <c r="J65" s="4" t="n">
        <v>17670</v>
      </c>
      <c r="K65" s="5" t="n">
        <v>15.7346393588602</v>
      </c>
      <c r="L65" s="4" t="n">
        <f aca="false">I64+I65</f>
        <v>3395</v>
      </c>
      <c r="M65" s="4" t="n">
        <f aca="false">J64+J65</f>
        <v>47440</v>
      </c>
      <c r="N65" s="5" t="n">
        <f aca="false">M65/L65</f>
        <v>13.9734904270987</v>
      </c>
    </row>
    <row r="66" customFormat="false" ht="13.5" hidden="false" customHeight="false" outlineLevel="0" collapsed="false">
      <c r="A66" s="2" t="n">
        <v>438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59</v>
      </c>
      <c r="H66" s="15" t="s">
        <v>24</v>
      </c>
      <c r="I66" s="4" t="n">
        <v>2272</v>
      </c>
      <c r="J66" s="4" t="n">
        <v>36970</v>
      </c>
      <c r="K66" s="5" t="n">
        <v>16.2720070422535</v>
      </c>
      <c r="L66" s="4" t="n">
        <f aca="false">I64+I66</f>
        <v>4544</v>
      </c>
      <c r="M66" s="4" t="n">
        <f aca="false">J64+J66</f>
        <v>66740</v>
      </c>
      <c r="N66" s="5" t="n">
        <f aca="false">M66/L66</f>
        <v>14.6875</v>
      </c>
    </row>
    <row r="67" customFormat="false" ht="13.5" hidden="false" customHeight="false" outlineLevel="0" collapsed="false">
      <c r="A67" s="18" t="s">
        <v>126</v>
      </c>
    </row>
    <row r="68" customFormat="false" ht="13.5" hidden="false" customHeight="false" outlineLevel="0" collapsed="false">
      <c r="A68" s="19" t="n">
        <v>2808</v>
      </c>
      <c r="B68" s="20" t="s">
        <v>19</v>
      </c>
      <c r="C68" s="20" t="s">
        <v>72</v>
      </c>
      <c r="D68" s="21" t="n">
        <v>0.409722222222222</v>
      </c>
      <c r="E68" s="21" t="n">
        <v>0.465277777777778</v>
      </c>
      <c r="F68" s="21"/>
      <c r="G68" s="22" t="s">
        <v>73</v>
      </c>
      <c r="H68" s="20" t="s">
        <v>37</v>
      </c>
      <c r="I68" s="23" t="n">
        <v>769</v>
      </c>
      <c r="J68" s="23" t="n">
        <v>17430</v>
      </c>
      <c r="K68" s="24" t="n">
        <v>22.665799739922</v>
      </c>
      <c r="L68" s="23"/>
      <c r="M68" s="23"/>
      <c r="N68" s="24"/>
    </row>
    <row r="69" customFormat="false" ht="13.5" hidden="false" customHeight="false" outlineLevel="0" collapsed="false">
      <c r="A69" s="18" t="s">
        <v>127</v>
      </c>
    </row>
    <row r="70" customFormat="false" ht="13.5" hidden="false" customHeight="false" outlineLevel="0" collapsed="false">
      <c r="A70" s="19" t="n">
        <v>2814</v>
      </c>
      <c r="B70" s="20" t="s">
        <v>19</v>
      </c>
      <c r="C70" s="20" t="s">
        <v>72</v>
      </c>
      <c r="D70" s="21" t="n">
        <v>0.819444444444445</v>
      </c>
      <c r="E70" s="21" t="n">
        <v>0.875</v>
      </c>
      <c r="F70" s="21"/>
      <c r="G70" s="22" t="s">
        <v>74</v>
      </c>
      <c r="H70" s="20" t="s">
        <v>37</v>
      </c>
      <c r="I70" s="23" t="n">
        <v>769</v>
      </c>
      <c r="J70" s="23" t="n">
        <v>17430</v>
      </c>
      <c r="K70" s="24" t="n">
        <v>22.665799739922</v>
      </c>
      <c r="L70" s="23"/>
      <c r="M70" s="23"/>
      <c r="N70" s="24"/>
    </row>
    <row r="71" customFormat="false" ht="13.5" hidden="false" customHeight="false" outlineLevel="0" collapsed="false">
      <c r="A71" s="18" t="s">
        <v>128</v>
      </c>
    </row>
    <row r="72" customFormat="false" ht="13.5" hidden="false" customHeight="false" outlineLevel="0" collapsed="false">
      <c r="A72" s="19" t="n">
        <v>2820</v>
      </c>
      <c r="B72" s="20" t="s">
        <v>19</v>
      </c>
      <c r="C72" s="20" t="s">
        <v>75</v>
      </c>
      <c r="D72" s="21" t="n">
        <v>0.579861111111111</v>
      </c>
      <c r="E72" s="21" t="n">
        <v>0.645833333333333</v>
      </c>
      <c r="F72" s="21"/>
      <c r="G72" s="22" t="s">
        <v>76</v>
      </c>
      <c r="H72" s="20" t="s">
        <v>37</v>
      </c>
      <c r="I72" s="23" t="n">
        <v>621</v>
      </c>
      <c r="J72" s="23" t="n">
        <v>11550</v>
      </c>
      <c r="K72" s="24" t="n">
        <v>18.5990338164251</v>
      </c>
      <c r="L72" s="23"/>
      <c r="M72" s="23"/>
      <c r="N72" s="24"/>
    </row>
    <row r="73" customFormat="false" ht="13.5" hidden="false" customHeight="false" outlineLevel="0" collapsed="false">
      <c r="A73" s="2" t="n">
        <v>765</v>
      </c>
      <c r="B73" s="15" t="s">
        <v>75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2</v>
      </c>
      <c r="H73" s="15" t="s">
        <v>37</v>
      </c>
      <c r="I73" s="4" t="n">
        <v>621</v>
      </c>
      <c r="J73" s="4" t="n">
        <v>11550</v>
      </c>
      <c r="K73" s="5" t="n">
        <v>18.5990338164251</v>
      </c>
      <c r="L73" s="4" t="n">
        <f aca="false">I72+I73</f>
        <v>1242</v>
      </c>
      <c r="M73" s="4" t="n">
        <f aca="false">J72+J73</f>
        <v>23100</v>
      </c>
      <c r="N73" s="5" t="n">
        <f aca="false">M73/L73</f>
        <v>18.5990338164251</v>
      </c>
    </row>
    <row r="74" customFormat="false" ht="13.5" hidden="false" customHeight="false" outlineLevel="0" collapsed="false">
      <c r="A74" s="18" t="s">
        <v>129</v>
      </c>
    </row>
    <row r="75" customFormat="false" ht="13.5" hidden="false" customHeight="false" outlineLevel="0" collapsed="false">
      <c r="A75" s="19" t="n">
        <v>2825</v>
      </c>
      <c r="B75" s="20" t="s">
        <v>19</v>
      </c>
      <c r="C75" s="20" t="s">
        <v>77</v>
      </c>
      <c r="D75" s="21" t="n">
        <v>0.319444444444444</v>
      </c>
      <c r="E75" s="21" t="n">
        <v>0.375</v>
      </c>
      <c r="F75" s="21"/>
      <c r="G75" s="22" t="s">
        <v>189</v>
      </c>
      <c r="H75" s="20" t="s">
        <v>37</v>
      </c>
      <c r="I75" s="23" t="n">
        <v>621</v>
      </c>
      <c r="J75" s="23" t="n">
        <v>12390</v>
      </c>
      <c r="K75" s="24" t="n">
        <v>19.951690821256</v>
      </c>
      <c r="L75" s="23"/>
      <c r="M75" s="23"/>
      <c r="N75" s="24"/>
    </row>
    <row r="76" customFormat="false" ht="13.5" hidden="false" customHeight="false" outlineLevel="0" collapsed="false">
      <c r="A76" s="2" t="n">
        <v>1268</v>
      </c>
      <c r="B76" s="15" t="s">
        <v>77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10</v>
      </c>
      <c r="H76" s="15" t="s">
        <v>37</v>
      </c>
      <c r="I76" s="4" t="n">
        <v>621</v>
      </c>
      <c r="J76" s="4" t="n">
        <v>12390</v>
      </c>
      <c r="K76" s="5" t="n">
        <v>19.951690821256</v>
      </c>
      <c r="L76" s="4" t="n">
        <f aca="false">I75+I76</f>
        <v>1242</v>
      </c>
      <c r="M76" s="4" t="n">
        <f aca="false">J75+J76</f>
        <v>24780</v>
      </c>
      <c r="N76" s="5" t="n">
        <f aca="false">M76/L76</f>
        <v>19.951690821256</v>
      </c>
    </row>
    <row r="77" customFormat="false" ht="13.5" hidden="false" customHeight="false" outlineLevel="0" collapsed="false">
      <c r="A77" s="2" t="n">
        <v>1274</v>
      </c>
      <c r="B77" s="15" t="s">
        <v>77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1</v>
      </c>
      <c r="H77" s="15" t="s">
        <v>24</v>
      </c>
      <c r="I77" s="4" t="n">
        <v>1435</v>
      </c>
      <c r="J77" s="4" t="n">
        <v>20890</v>
      </c>
      <c r="K77" s="5" t="n">
        <v>14.5574912891986</v>
      </c>
      <c r="L77" s="4" t="n">
        <f aca="false">I75+I77</f>
        <v>2056</v>
      </c>
      <c r="M77" s="4" t="n">
        <f aca="false">J75+J77</f>
        <v>33280</v>
      </c>
      <c r="N77" s="5" t="n">
        <f aca="false">M77/L77</f>
        <v>16.1867704280156</v>
      </c>
    </row>
    <row r="78" customFormat="false" ht="13.5" hidden="false" customHeight="false" outlineLevel="0" collapsed="false">
      <c r="A78" s="2" t="n">
        <v>1279</v>
      </c>
      <c r="B78" s="15" t="s">
        <v>77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12</v>
      </c>
      <c r="H78" s="15" t="s">
        <v>37</v>
      </c>
      <c r="I78" s="4" t="n">
        <v>621</v>
      </c>
      <c r="J78" s="4" t="n">
        <v>12990</v>
      </c>
      <c r="K78" s="5" t="n">
        <v>20.9178743961353</v>
      </c>
      <c r="L78" s="4" t="n">
        <f aca="false">I75+I78</f>
        <v>1242</v>
      </c>
      <c r="M78" s="4" t="n">
        <f aca="false">J75+J78</f>
        <v>25380</v>
      </c>
      <c r="N78" s="5" t="n">
        <f aca="false">M78/L78</f>
        <v>20.4347826086957</v>
      </c>
    </row>
    <row r="79" customFormat="false" ht="13.5" hidden="false" customHeight="false" outlineLevel="0" collapsed="false">
      <c r="A79" s="2" t="n">
        <v>1285</v>
      </c>
      <c r="B79" s="15" t="s">
        <v>77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13</v>
      </c>
      <c r="H79" s="15" t="s">
        <v>24</v>
      </c>
      <c r="I79" s="4" t="n">
        <v>1435</v>
      </c>
      <c r="J79" s="4" t="n">
        <v>21490</v>
      </c>
      <c r="K79" s="5" t="n">
        <v>14.9756097560976</v>
      </c>
      <c r="L79" s="4" t="n">
        <f aca="false">I75+I79</f>
        <v>2056</v>
      </c>
      <c r="M79" s="4" t="n">
        <f aca="false">J75+J79</f>
        <v>33880</v>
      </c>
      <c r="N79" s="5" t="n">
        <f aca="false">M79/L79</f>
        <v>16.4785992217899</v>
      </c>
    </row>
    <row r="80" customFormat="false" ht="13.5" hidden="false" customHeight="false" outlineLevel="0" collapsed="false">
      <c r="A80" s="2" t="n">
        <v>1290</v>
      </c>
      <c r="B80" s="15" t="s">
        <v>77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4</v>
      </c>
      <c r="H80" s="15" t="s">
        <v>37</v>
      </c>
      <c r="I80" s="4" t="n">
        <v>621</v>
      </c>
      <c r="J80" s="4" t="n">
        <v>12390</v>
      </c>
      <c r="K80" s="5" t="n">
        <v>19.951690821256</v>
      </c>
      <c r="L80" s="4" t="n">
        <f aca="false">I75+I80</f>
        <v>1242</v>
      </c>
      <c r="M80" s="4" t="n">
        <f aca="false">J75+J80</f>
        <v>24780</v>
      </c>
      <c r="N80" s="5" t="n">
        <f aca="false">M80/L80</f>
        <v>19.951690821256</v>
      </c>
    </row>
    <row r="81" customFormat="false" ht="13.5" hidden="false" customHeight="false" outlineLevel="0" collapsed="false">
      <c r="A81" s="2" t="n">
        <v>1296</v>
      </c>
      <c r="B81" s="15" t="s">
        <v>77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5</v>
      </c>
      <c r="H81" s="15" t="s">
        <v>24</v>
      </c>
      <c r="I81" s="4" t="n">
        <v>1435</v>
      </c>
      <c r="J81" s="4" t="n">
        <v>20890</v>
      </c>
      <c r="K81" s="5" t="n">
        <v>14.5574912891986</v>
      </c>
      <c r="L81" s="4" t="n">
        <f aca="false">I75+I81</f>
        <v>2056</v>
      </c>
      <c r="M81" s="4" t="n">
        <f aca="false">J75+J81</f>
        <v>33280</v>
      </c>
      <c r="N81" s="5" t="n">
        <f aca="false">M81/L81</f>
        <v>16.1867704280156</v>
      </c>
    </row>
    <row r="82" customFormat="false" ht="13.5" hidden="false" customHeight="false" outlineLevel="0" collapsed="false">
      <c r="A82" s="2" t="n">
        <v>1301</v>
      </c>
      <c r="B82" s="15" t="s">
        <v>77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6</v>
      </c>
      <c r="H82" s="15" t="s">
        <v>37</v>
      </c>
      <c r="I82" s="4" t="n">
        <v>621</v>
      </c>
      <c r="J82" s="4" t="n">
        <v>10890</v>
      </c>
      <c r="K82" s="5" t="n">
        <v>17.536231884058</v>
      </c>
      <c r="L82" s="4" t="n">
        <f aca="false">I75+I82</f>
        <v>1242</v>
      </c>
      <c r="M82" s="4" t="n">
        <f aca="false">J75+J82</f>
        <v>23280</v>
      </c>
      <c r="N82" s="5" t="n">
        <f aca="false">M82/L82</f>
        <v>18.743961352657</v>
      </c>
    </row>
    <row r="83" customFormat="false" ht="13.5" hidden="false" customHeight="false" outlineLevel="0" collapsed="false">
      <c r="A83" s="2" t="n">
        <v>1305</v>
      </c>
      <c r="B83" s="15" t="s">
        <v>77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7</v>
      </c>
      <c r="H83" s="15" t="s">
        <v>83</v>
      </c>
      <c r="I83" s="4" t="n">
        <v>1642</v>
      </c>
      <c r="J83" s="4" t="n">
        <v>45690</v>
      </c>
      <c r="K83" s="5" t="n">
        <v>27.8258221680877</v>
      </c>
      <c r="L83" s="4" t="n">
        <f aca="false">I75+I83</f>
        <v>2263</v>
      </c>
      <c r="M83" s="4" t="n">
        <f aca="false">J75+J83</f>
        <v>58080</v>
      </c>
      <c r="N83" s="5" t="n">
        <f aca="false">M83/L83</f>
        <v>25.6650463985859</v>
      </c>
    </row>
    <row r="84" customFormat="false" ht="13.5" hidden="false" customHeight="false" outlineLevel="0" collapsed="false">
      <c r="A84" s="2" t="n">
        <v>1309</v>
      </c>
      <c r="B84" s="15" t="s">
        <v>77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8</v>
      </c>
      <c r="H84" s="15" t="s">
        <v>37</v>
      </c>
      <c r="I84" s="4" t="n">
        <v>621</v>
      </c>
      <c r="J84" s="4" t="n">
        <v>10890</v>
      </c>
      <c r="K84" s="5" t="n">
        <v>17.536231884058</v>
      </c>
      <c r="L84" s="4" t="n">
        <f aca="false">I75+I84</f>
        <v>1242</v>
      </c>
      <c r="M84" s="4" t="n">
        <f aca="false">J75+J84</f>
        <v>23280</v>
      </c>
      <c r="N84" s="5" t="n">
        <f aca="false">M84/L84</f>
        <v>18.743961352657</v>
      </c>
    </row>
    <row r="85" customFormat="false" ht="13.5" hidden="false" customHeight="false" outlineLevel="0" collapsed="false">
      <c r="A85" s="2" t="n">
        <v>1314</v>
      </c>
      <c r="B85" s="15" t="s">
        <v>77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9</v>
      </c>
      <c r="H85" s="15" t="s">
        <v>107</v>
      </c>
      <c r="I85" s="4" t="n">
        <v>1435</v>
      </c>
      <c r="J85" s="4" t="n">
        <v>31490</v>
      </c>
      <c r="K85" s="5" t="n">
        <v>21.9442508710801</v>
      </c>
      <c r="L85" s="4" t="n">
        <f aca="false">I75+I85</f>
        <v>2056</v>
      </c>
      <c r="M85" s="4" t="n">
        <f aca="false">J75+J85</f>
        <v>43880</v>
      </c>
      <c r="N85" s="5" t="n">
        <f aca="false">M85/L85</f>
        <v>21.3424124513619</v>
      </c>
    </row>
    <row r="86" customFormat="false" ht="13.5" hidden="false" customHeight="false" outlineLevel="0" collapsed="false">
      <c r="A86" s="2" t="n">
        <v>1318</v>
      </c>
      <c r="B86" s="15" t="s">
        <v>77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20</v>
      </c>
      <c r="H86" s="15" t="s">
        <v>37</v>
      </c>
      <c r="I86" s="4" t="n">
        <v>621</v>
      </c>
      <c r="J86" s="4" t="n">
        <v>10490</v>
      </c>
      <c r="K86" s="5" t="n">
        <v>16.8921095008052</v>
      </c>
      <c r="L86" s="4" t="n">
        <f aca="false">I75+I86</f>
        <v>1242</v>
      </c>
      <c r="M86" s="4" t="n">
        <f aca="false">J75+J86</f>
        <v>22880</v>
      </c>
      <c r="N86" s="5" t="n">
        <f aca="false">M86/L86</f>
        <v>18.4219001610306</v>
      </c>
    </row>
    <row r="87" customFormat="false" ht="13.5" hidden="false" customHeight="false" outlineLevel="0" collapsed="false">
      <c r="A87" s="2" t="n">
        <v>1323</v>
      </c>
      <c r="B87" s="15" t="s">
        <v>77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1</v>
      </c>
      <c r="H87" s="15" t="s">
        <v>107</v>
      </c>
      <c r="I87" s="4" t="n">
        <v>1435</v>
      </c>
      <c r="J87" s="4" t="n">
        <v>31490</v>
      </c>
      <c r="K87" s="5" t="n">
        <v>21.9442508710801</v>
      </c>
      <c r="L87" s="4" t="n">
        <f aca="false">I75+I87</f>
        <v>2056</v>
      </c>
      <c r="M87" s="4" t="n">
        <f aca="false">J75+J87</f>
        <v>43880</v>
      </c>
      <c r="N87" s="5" t="n">
        <f aca="false">M87/L87</f>
        <v>21.3424124513619</v>
      </c>
    </row>
    <row r="88" customFormat="false" ht="13.5" hidden="false" customHeight="false" outlineLevel="0" collapsed="false">
      <c r="A88" s="2" t="n">
        <v>1327</v>
      </c>
      <c r="B88" s="15" t="s">
        <v>77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2</v>
      </c>
      <c r="H88" s="15" t="s">
        <v>37</v>
      </c>
      <c r="I88" s="4" t="n">
        <v>621</v>
      </c>
      <c r="J88" s="4" t="n">
        <v>11390</v>
      </c>
      <c r="K88" s="5" t="n">
        <v>18.341384863124</v>
      </c>
      <c r="L88" s="4" t="n">
        <f aca="false">I75+I88</f>
        <v>1242</v>
      </c>
      <c r="M88" s="4" t="n">
        <f aca="false">J75+J88</f>
        <v>23780</v>
      </c>
      <c r="N88" s="5" t="n">
        <f aca="false">M88/L88</f>
        <v>19.14653784219</v>
      </c>
    </row>
    <row r="89" customFormat="false" ht="13.5" hidden="false" customHeight="false" outlineLevel="0" collapsed="false">
      <c r="A89" s="2" t="n">
        <v>1333</v>
      </c>
      <c r="B89" s="15" t="s">
        <v>77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3</v>
      </c>
      <c r="H89" s="15" t="s">
        <v>24</v>
      </c>
      <c r="I89" s="4" t="n">
        <v>1435</v>
      </c>
      <c r="J89" s="4" t="n">
        <v>20890</v>
      </c>
      <c r="K89" s="5" t="n">
        <v>14.5574912891986</v>
      </c>
      <c r="L89" s="4" t="n">
        <f aca="false">I75+I89</f>
        <v>2056</v>
      </c>
      <c r="M89" s="4" t="n">
        <f aca="false">J75+J89</f>
        <v>33280</v>
      </c>
      <c r="N89" s="5" t="n">
        <f aca="false">M89/L89</f>
        <v>16.1867704280156</v>
      </c>
    </row>
    <row r="90" customFormat="false" ht="13.5" hidden="false" customHeight="false" outlineLevel="0" collapsed="false">
      <c r="A90" s="18" t="s">
        <v>130</v>
      </c>
    </row>
    <row r="91" customFormat="false" ht="13.5" hidden="false" customHeight="false" outlineLevel="0" collapsed="false">
      <c r="A91" s="25" t="n">
        <v>2831</v>
      </c>
      <c r="B91" s="26" t="s">
        <v>19</v>
      </c>
      <c r="C91" s="26" t="s">
        <v>77</v>
      </c>
      <c r="D91" s="27" t="n">
        <v>0.319444444444444</v>
      </c>
      <c r="E91" s="27" t="n">
        <v>0.375</v>
      </c>
      <c r="F91" s="27"/>
      <c r="G91" s="28" t="s">
        <v>190</v>
      </c>
      <c r="H91" s="26" t="s">
        <v>24</v>
      </c>
      <c r="I91" s="29" t="n">
        <v>1435</v>
      </c>
      <c r="J91" s="29" t="n">
        <v>20890</v>
      </c>
      <c r="K91" s="30" t="n">
        <v>14.5574912891986</v>
      </c>
      <c r="L91" s="29"/>
      <c r="M91" s="29"/>
      <c r="N91" s="30"/>
    </row>
    <row r="92" customFormat="false" ht="13.5" hidden="false" customHeight="false" outlineLevel="0" collapsed="false">
      <c r="A92" s="2" t="n">
        <v>1268</v>
      </c>
      <c r="B92" s="15" t="s">
        <v>77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10</v>
      </c>
      <c r="H92" s="15" t="s">
        <v>37</v>
      </c>
      <c r="I92" s="4" t="n">
        <v>621</v>
      </c>
      <c r="J92" s="4" t="n">
        <v>12390</v>
      </c>
      <c r="K92" s="5" t="n">
        <v>19.951690821256</v>
      </c>
      <c r="L92" s="4" t="n">
        <f aca="false">I91+I92</f>
        <v>2056</v>
      </c>
      <c r="M92" s="4" t="n">
        <f aca="false">J91+J92</f>
        <v>33280</v>
      </c>
      <c r="N92" s="5" t="n">
        <f aca="false">M92/L92</f>
        <v>16.1867704280156</v>
      </c>
    </row>
    <row r="93" customFormat="false" ht="13.5" hidden="false" customHeight="false" outlineLevel="0" collapsed="false">
      <c r="A93" s="2" t="n">
        <v>1274</v>
      </c>
      <c r="B93" s="15" t="s">
        <v>77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1</v>
      </c>
      <c r="H93" s="15" t="s">
        <v>24</v>
      </c>
      <c r="I93" s="4" t="n">
        <v>1435</v>
      </c>
      <c r="J93" s="4" t="n">
        <v>20890</v>
      </c>
      <c r="K93" s="5" t="n">
        <v>14.5574912891986</v>
      </c>
      <c r="L93" s="4" t="n">
        <f aca="false">I91+I93</f>
        <v>2870</v>
      </c>
      <c r="M93" s="4" t="n">
        <f aca="false">J91+J93</f>
        <v>41780</v>
      </c>
      <c r="N93" s="5" t="n">
        <f aca="false">M93/L93</f>
        <v>14.5574912891986</v>
      </c>
    </row>
    <row r="94" customFormat="false" ht="13.5" hidden="false" customHeight="false" outlineLevel="0" collapsed="false">
      <c r="A94" s="2" t="n">
        <v>1279</v>
      </c>
      <c r="B94" s="15" t="s">
        <v>77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12</v>
      </c>
      <c r="H94" s="15" t="s">
        <v>37</v>
      </c>
      <c r="I94" s="4" t="n">
        <v>621</v>
      </c>
      <c r="J94" s="4" t="n">
        <v>12990</v>
      </c>
      <c r="K94" s="5" t="n">
        <v>20.9178743961353</v>
      </c>
      <c r="L94" s="4" t="n">
        <f aca="false">I91+I94</f>
        <v>2056</v>
      </c>
      <c r="M94" s="4" t="n">
        <f aca="false">J91+J94</f>
        <v>33880</v>
      </c>
      <c r="N94" s="5" t="n">
        <f aca="false">M94/L94</f>
        <v>16.4785992217899</v>
      </c>
    </row>
    <row r="95" customFormat="false" ht="13.5" hidden="false" customHeight="false" outlineLevel="0" collapsed="false">
      <c r="A95" s="2" t="n">
        <v>1285</v>
      </c>
      <c r="B95" s="15" t="s">
        <v>77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13</v>
      </c>
      <c r="H95" s="15" t="s">
        <v>24</v>
      </c>
      <c r="I95" s="4" t="n">
        <v>1435</v>
      </c>
      <c r="J95" s="4" t="n">
        <v>21490</v>
      </c>
      <c r="K95" s="5" t="n">
        <v>14.9756097560976</v>
      </c>
      <c r="L95" s="4" t="n">
        <f aca="false">I91+I95</f>
        <v>2870</v>
      </c>
      <c r="M95" s="4" t="n">
        <f aca="false">J91+J95</f>
        <v>42380</v>
      </c>
      <c r="N95" s="5" t="n">
        <f aca="false">M95/L95</f>
        <v>14.7665505226481</v>
      </c>
    </row>
    <row r="96" customFormat="false" ht="13.5" hidden="false" customHeight="false" outlineLevel="0" collapsed="false">
      <c r="A96" s="2" t="n">
        <v>1290</v>
      </c>
      <c r="B96" s="15" t="s">
        <v>77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4</v>
      </c>
      <c r="H96" s="15" t="s">
        <v>37</v>
      </c>
      <c r="I96" s="4" t="n">
        <v>621</v>
      </c>
      <c r="J96" s="4" t="n">
        <v>12390</v>
      </c>
      <c r="K96" s="5" t="n">
        <v>19.951690821256</v>
      </c>
      <c r="L96" s="4" t="n">
        <f aca="false">I91+I96</f>
        <v>2056</v>
      </c>
      <c r="M96" s="4" t="n">
        <f aca="false">J91+J96</f>
        <v>33280</v>
      </c>
      <c r="N96" s="5" t="n">
        <f aca="false">M96/L96</f>
        <v>16.1867704280156</v>
      </c>
    </row>
    <row r="97" customFormat="false" ht="13.5" hidden="false" customHeight="false" outlineLevel="0" collapsed="false">
      <c r="A97" s="2" t="n">
        <v>1296</v>
      </c>
      <c r="B97" s="15" t="s">
        <v>77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5</v>
      </c>
      <c r="H97" s="15" t="s">
        <v>24</v>
      </c>
      <c r="I97" s="4" t="n">
        <v>1435</v>
      </c>
      <c r="J97" s="4" t="n">
        <v>20890</v>
      </c>
      <c r="K97" s="5" t="n">
        <v>14.5574912891986</v>
      </c>
      <c r="L97" s="4" t="n">
        <f aca="false">I91+I97</f>
        <v>2870</v>
      </c>
      <c r="M97" s="4" t="n">
        <f aca="false">J91+J97</f>
        <v>41780</v>
      </c>
      <c r="N97" s="5" t="n">
        <f aca="false">M97/L97</f>
        <v>14.5574912891986</v>
      </c>
    </row>
    <row r="98" customFormat="false" ht="13.5" hidden="false" customHeight="false" outlineLevel="0" collapsed="false">
      <c r="A98" s="2" t="n">
        <v>1301</v>
      </c>
      <c r="B98" s="15" t="s">
        <v>77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6</v>
      </c>
      <c r="H98" s="15" t="s">
        <v>37</v>
      </c>
      <c r="I98" s="4" t="n">
        <v>621</v>
      </c>
      <c r="J98" s="4" t="n">
        <v>10890</v>
      </c>
      <c r="K98" s="5" t="n">
        <v>17.536231884058</v>
      </c>
      <c r="L98" s="4" t="n">
        <f aca="false">I91+I98</f>
        <v>2056</v>
      </c>
      <c r="M98" s="4" t="n">
        <f aca="false">J91+J98</f>
        <v>31780</v>
      </c>
      <c r="N98" s="5" t="n">
        <f aca="false">M98/L98</f>
        <v>15.4571984435798</v>
      </c>
    </row>
    <row r="99" customFormat="false" ht="13.5" hidden="false" customHeight="false" outlineLevel="0" collapsed="false">
      <c r="A99" s="2" t="n">
        <v>1305</v>
      </c>
      <c r="B99" s="15" t="s">
        <v>77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7</v>
      </c>
      <c r="H99" s="15" t="s">
        <v>83</v>
      </c>
      <c r="I99" s="4" t="n">
        <v>1642</v>
      </c>
      <c r="J99" s="4" t="n">
        <v>45690</v>
      </c>
      <c r="K99" s="5" t="n">
        <v>27.8258221680877</v>
      </c>
      <c r="L99" s="4" t="n">
        <f aca="false">I91+I99</f>
        <v>3077</v>
      </c>
      <c r="M99" s="4" t="n">
        <f aca="false">J91+J99</f>
        <v>66580</v>
      </c>
      <c r="N99" s="5" t="n">
        <f aca="false">M99/L99</f>
        <v>21.6379590510237</v>
      </c>
    </row>
    <row r="100" customFormat="false" ht="13.5" hidden="false" customHeight="false" outlineLevel="0" collapsed="false">
      <c r="A100" s="2" t="n">
        <v>1309</v>
      </c>
      <c r="B100" s="15" t="s">
        <v>77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8</v>
      </c>
      <c r="H100" s="15" t="s">
        <v>37</v>
      </c>
      <c r="I100" s="4" t="n">
        <v>621</v>
      </c>
      <c r="J100" s="4" t="n">
        <v>10890</v>
      </c>
      <c r="K100" s="5" t="n">
        <v>17.536231884058</v>
      </c>
      <c r="L100" s="4" t="n">
        <f aca="false">I91+I100</f>
        <v>2056</v>
      </c>
      <c r="M100" s="4" t="n">
        <f aca="false">J91+J100</f>
        <v>31780</v>
      </c>
      <c r="N100" s="5" t="n">
        <f aca="false">M100/L100</f>
        <v>15.4571984435798</v>
      </c>
    </row>
    <row r="101" customFormat="false" ht="13.5" hidden="false" customHeight="false" outlineLevel="0" collapsed="false">
      <c r="A101" s="2" t="n">
        <v>1314</v>
      </c>
      <c r="B101" s="15" t="s">
        <v>77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9</v>
      </c>
      <c r="H101" s="15" t="s">
        <v>107</v>
      </c>
      <c r="I101" s="4" t="n">
        <v>1435</v>
      </c>
      <c r="J101" s="4" t="n">
        <v>31490</v>
      </c>
      <c r="K101" s="5" t="n">
        <v>21.9442508710801</v>
      </c>
      <c r="L101" s="4" t="n">
        <f aca="false">I91+I101</f>
        <v>2870</v>
      </c>
      <c r="M101" s="4" t="n">
        <f aca="false">J91+J101</f>
        <v>52380</v>
      </c>
      <c r="N101" s="5" t="n">
        <f aca="false">M101/L101</f>
        <v>18.2508710801394</v>
      </c>
    </row>
    <row r="102" customFormat="false" ht="13.5" hidden="false" customHeight="false" outlineLevel="0" collapsed="false">
      <c r="A102" s="2" t="n">
        <v>1318</v>
      </c>
      <c r="B102" s="15" t="s">
        <v>7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20</v>
      </c>
      <c r="H102" s="15" t="s">
        <v>37</v>
      </c>
      <c r="I102" s="4" t="n">
        <v>621</v>
      </c>
      <c r="J102" s="4" t="n">
        <v>10490</v>
      </c>
      <c r="K102" s="5" t="n">
        <v>16.8921095008052</v>
      </c>
      <c r="L102" s="4" t="n">
        <f aca="false">I91+I102</f>
        <v>2056</v>
      </c>
      <c r="M102" s="4" t="n">
        <f aca="false">J91+J102</f>
        <v>31380</v>
      </c>
      <c r="N102" s="5" t="n">
        <f aca="false">M102/L102</f>
        <v>15.2626459143969</v>
      </c>
    </row>
    <row r="103" customFormat="false" ht="13.5" hidden="false" customHeight="false" outlineLevel="0" collapsed="false">
      <c r="A103" s="2" t="n">
        <v>1323</v>
      </c>
      <c r="B103" s="15" t="s">
        <v>77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1</v>
      </c>
      <c r="H103" s="15" t="s">
        <v>107</v>
      </c>
      <c r="I103" s="4" t="n">
        <v>1435</v>
      </c>
      <c r="J103" s="4" t="n">
        <v>31490</v>
      </c>
      <c r="K103" s="5" t="n">
        <v>21.9442508710801</v>
      </c>
      <c r="L103" s="4" t="n">
        <f aca="false">I91+I103</f>
        <v>2870</v>
      </c>
      <c r="M103" s="4" t="n">
        <f aca="false">J91+J103</f>
        <v>52380</v>
      </c>
      <c r="N103" s="5" t="n">
        <f aca="false">M103/L103</f>
        <v>18.2508710801394</v>
      </c>
    </row>
    <row r="104" customFormat="false" ht="13.5" hidden="false" customHeight="false" outlineLevel="0" collapsed="false">
      <c r="A104" s="2" t="n">
        <v>1327</v>
      </c>
      <c r="B104" s="15" t="s">
        <v>77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2</v>
      </c>
      <c r="H104" s="15" t="s">
        <v>37</v>
      </c>
      <c r="I104" s="4" t="n">
        <v>621</v>
      </c>
      <c r="J104" s="4" t="n">
        <v>11390</v>
      </c>
      <c r="K104" s="5" t="n">
        <v>18.341384863124</v>
      </c>
      <c r="L104" s="4" t="n">
        <f aca="false">I91+I104</f>
        <v>2056</v>
      </c>
      <c r="M104" s="4" t="n">
        <f aca="false">J91+J104</f>
        <v>32280</v>
      </c>
      <c r="N104" s="5" t="n">
        <f aca="false">M104/L104</f>
        <v>15.7003891050584</v>
      </c>
    </row>
    <row r="105" customFormat="false" ht="13.5" hidden="false" customHeight="false" outlineLevel="0" collapsed="false">
      <c r="A105" s="2" t="n">
        <v>1333</v>
      </c>
      <c r="B105" s="15" t="s">
        <v>77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3</v>
      </c>
      <c r="H105" s="15" t="s">
        <v>24</v>
      </c>
      <c r="I105" s="4" t="n">
        <v>1435</v>
      </c>
      <c r="J105" s="4" t="n">
        <v>20890</v>
      </c>
      <c r="K105" s="5" t="n">
        <v>14.5574912891986</v>
      </c>
      <c r="L105" s="4" t="n">
        <f aca="false">I91+I105</f>
        <v>2870</v>
      </c>
      <c r="M105" s="4" t="n">
        <f aca="false">J91+J105</f>
        <v>41780</v>
      </c>
      <c r="N105" s="5" t="n">
        <f aca="false">M105/L105</f>
        <v>14.5574912891986</v>
      </c>
    </row>
    <row r="106" customFormat="false" ht="13.5" hidden="false" customHeight="false" outlineLevel="0" collapsed="false">
      <c r="A106" s="18" t="s">
        <v>131</v>
      </c>
    </row>
    <row r="107" customFormat="false" ht="13.5" hidden="false" customHeight="false" outlineLevel="0" collapsed="false">
      <c r="A107" s="19" t="n">
        <v>2836</v>
      </c>
      <c r="B107" s="20" t="s">
        <v>19</v>
      </c>
      <c r="C107" s="20" t="s">
        <v>77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37</v>
      </c>
      <c r="I107" s="23" t="n">
        <v>621</v>
      </c>
      <c r="J107" s="23" t="n">
        <v>12390</v>
      </c>
      <c r="K107" s="24" t="n">
        <v>19.951690821256</v>
      </c>
      <c r="L107" s="23"/>
      <c r="M107" s="23"/>
      <c r="N107" s="24"/>
    </row>
    <row r="108" customFormat="false" ht="13.5" hidden="false" customHeight="false" outlineLevel="0" collapsed="false">
      <c r="A108" s="2" t="n">
        <v>1279</v>
      </c>
      <c r="B108" s="15" t="s">
        <v>77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112</v>
      </c>
      <c r="H108" s="15" t="s">
        <v>37</v>
      </c>
      <c r="I108" s="4" t="n">
        <v>621</v>
      </c>
      <c r="J108" s="4" t="n">
        <v>12990</v>
      </c>
      <c r="K108" s="5" t="n">
        <v>20.9178743961353</v>
      </c>
      <c r="L108" s="4" t="n">
        <f aca="false">I107+I108</f>
        <v>1242</v>
      </c>
      <c r="M108" s="4" t="n">
        <f aca="false">J107+J108</f>
        <v>25380</v>
      </c>
      <c r="N108" s="5" t="n">
        <f aca="false">M108/L108</f>
        <v>20.4347826086957</v>
      </c>
    </row>
    <row r="109" customFormat="false" ht="13.5" hidden="false" customHeight="false" outlineLevel="0" collapsed="false">
      <c r="A109" s="2" t="n">
        <v>1285</v>
      </c>
      <c r="B109" s="15" t="s">
        <v>77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113</v>
      </c>
      <c r="H109" s="15" t="s">
        <v>24</v>
      </c>
      <c r="I109" s="4" t="n">
        <v>1435</v>
      </c>
      <c r="J109" s="4" t="n">
        <v>21490</v>
      </c>
      <c r="K109" s="5" t="n">
        <v>14.9756097560976</v>
      </c>
      <c r="L109" s="4" t="n">
        <f aca="false">I107+I109</f>
        <v>2056</v>
      </c>
      <c r="M109" s="4" t="n">
        <f aca="false">J107+J109</f>
        <v>33880</v>
      </c>
      <c r="N109" s="5" t="n">
        <f aca="false">M109/L109</f>
        <v>16.4785992217899</v>
      </c>
    </row>
    <row r="110" customFormat="false" ht="13.5" hidden="false" customHeight="false" outlineLevel="0" collapsed="false">
      <c r="A110" s="2" t="n">
        <v>1290</v>
      </c>
      <c r="B110" s="15" t="s">
        <v>77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4</v>
      </c>
      <c r="H110" s="15" t="s">
        <v>37</v>
      </c>
      <c r="I110" s="4" t="n">
        <v>621</v>
      </c>
      <c r="J110" s="4" t="n">
        <v>12390</v>
      </c>
      <c r="K110" s="5" t="n">
        <v>19.951690821256</v>
      </c>
      <c r="L110" s="4" t="n">
        <f aca="false">I107+I110</f>
        <v>1242</v>
      </c>
      <c r="M110" s="4" t="n">
        <f aca="false">J107+J110</f>
        <v>24780</v>
      </c>
      <c r="N110" s="5" t="n">
        <f aca="false">M110/L110</f>
        <v>19.951690821256</v>
      </c>
    </row>
    <row r="111" customFormat="false" ht="13.5" hidden="false" customHeight="false" outlineLevel="0" collapsed="false">
      <c r="A111" s="2" t="n">
        <v>1296</v>
      </c>
      <c r="B111" s="15" t="s">
        <v>77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5</v>
      </c>
      <c r="H111" s="15" t="s">
        <v>24</v>
      </c>
      <c r="I111" s="4" t="n">
        <v>1435</v>
      </c>
      <c r="J111" s="4" t="n">
        <v>20890</v>
      </c>
      <c r="K111" s="5" t="n">
        <v>14.5574912891986</v>
      </c>
      <c r="L111" s="4" t="n">
        <f aca="false">I107+I111</f>
        <v>2056</v>
      </c>
      <c r="M111" s="4" t="n">
        <f aca="false">J107+J111</f>
        <v>33280</v>
      </c>
      <c r="N111" s="5" t="n">
        <f aca="false">M111/L111</f>
        <v>16.1867704280156</v>
      </c>
    </row>
    <row r="112" customFormat="false" ht="13.5" hidden="false" customHeight="false" outlineLevel="0" collapsed="false">
      <c r="A112" s="2" t="n">
        <v>1301</v>
      </c>
      <c r="B112" s="15" t="s">
        <v>77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6</v>
      </c>
      <c r="H112" s="15" t="s">
        <v>37</v>
      </c>
      <c r="I112" s="4" t="n">
        <v>621</v>
      </c>
      <c r="J112" s="4" t="n">
        <v>10890</v>
      </c>
      <c r="K112" s="5" t="n">
        <v>17.536231884058</v>
      </c>
      <c r="L112" s="4" t="n">
        <f aca="false">I107+I112</f>
        <v>1242</v>
      </c>
      <c r="M112" s="4" t="n">
        <f aca="false">J107+J112</f>
        <v>23280</v>
      </c>
      <c r="N112" s="5" t="n">
        <f aca="false">M112/L112</f>
        <v>18.743961352657</v>
      </c>
    </row>
    <row r="113" customFormat="false" ht="13.5" hidden="false" customHeight="false" outlineLevel="0" collapsed="false">
      <c r="A113" s="2" t="n">
        <v>1305</v>
      </c>
      <c r="B113" s="15" t="s">
        <v>77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7</v>
      </c>
      <c r="H113" s="15" t="s">
        <v>83</v>
      </c>
      <c r="I113" s="4" t="n">
        <v>1642</v>
      </c>
      <c r="J113" s="4" t="n">
        <v>45690</v>
      </c>
      <c r="K113" s="5" t="n">
        <v>27.8258221680877</v>
      </c>
      <c r="L113" s="4" t="n">
        <f aca="false">I107+I113</f>
        <v>2263</v>
      </c>
      <c r="M113" s="4" t="n">
        <f aca="false">J107+J113</f>
        <v>58080</v>
      </c>
      <c r="N113" s="5" t="n">
        <f aca="false">M113/L113</f>
        <v>25.6650463985859</v>
      </c>
    </row>
    <row r="114" customFormat="false" ht="13.5" hidden="false" customHeight="false" outlineLevel="0" collapsed="false">
      <c r="A114" s="2" t="n">
        <v>1309</v>
      </c>
      <c r="B114" s="15" t="s">
        <v>77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8</v>
      </c>
      <c r="H114" s="15" t="s">
        <v>37</v>
      </c>
      <c r="I114" s="4" t="n">
        <v>621</v>
      </c>
      <c r="J114" s="4" t="n">
        <v>10890</v>
      </c>
      <c r="K114" s="5" t="n">
        <v>17.536231884058</v>
      </c>
      <c r="L114" s="4" t="n">
        <f aca="false">I107+I114</f>
        <v>1242</v>
      </c>
      <c r="M114" s="4" t="n">
        <f aca="false">J107+J114</f>
        <v>23280</v>
      </c>
      <c r="N114" s="5" t="n">
        <f aca="false">M114/L114</f>
        <v>18.743961352657</v>
      </c>
    </row>
    <row r="115" customFormat="false" ht="13.5" hidden="false" customHeight="false" outlineLevel="0" collapsed="false">
      <c r="A115" s="2" t="n">
        <v>1314</v>
      </c>
      <c r="B115" s="15" t="s">
        <v>77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9</v>
      </c>
      <c r="H115" s="15" t="s">
        <v>107</v>
      </c>
      <c r="I115" s="4" t="n">
        <v>1435</v>
      </c>
      <c r="J115" s="4" t="n">
        <v>31490</v>
      </c>
      <c r="K115" s="5" t="n">
        <v>21.9442508710801</v>
      </c>
      <c r="L115" s="4" t="n">
        <f aca="false">I107+I115</f>
        <v>2056</v>
      </c>
      <c r="M115" s="4" t="n">
        <f aca="false">J107+J115</f>
        <v>43880</v>
      </c>
      <c r="N115" s="5" t="n">
        <f aca="false">M115/L115</f>
        <v>21.3424124513619</v>
      </c>
    </row>
    <row r="116" customFormat="false" ht="13.5" hidden="false" customHeight="false" outlineLevel="0" collapsed="false">
      <c r="A116" s="2" t="n">
        <v>1318</v>
      </c>
      <c r="B116" s="15" t="s">
        <v>77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20</v>
      </c>
      <c r="H116" s="15" t="s">
        <v>37</v>
      </c>
      <c r="I116" s="4" t="n">
        <v>621</v>
      </c>
      <c r="J116" s="4" t="n">
        <v>10490</v>
      </c>
      <c r="K116" s="5" t="n">
        <v>16.8921095008052</v>
      </c>
      <c r="L116" s="4" t="n">
        <f aca="false">I107+I116</f>
        <v>1242</v>
      </c>
      <c r="M116" s="4" t="n">
        <f aca="false">J107+J116</f>
        <v>22880</v>
      </c>
      <c r="N116" s="5" t="n">
        <f aca="false">M116/L116</f>
        <v>18.4219001610306</v>
      </c>
    </row>
    <row r="117" customFormat="false" ht="13.5" hidden="false" customHeight="false" outlineLevel="0" collapsed="false">
      <c r="A117" s="2" t="n">
        <v>1323</v>
      </c>
      <c r="B117" s="15" t="s">
        <v>77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1</v>
      </c>
      <c r="H117" s="15" t="s">
        <v>107</v>
      </c>
      <c r="I117" s="4" t="n">
        <v>1435</v>
      </c>
      <c r="J117" s="4" t="n">
        <v>31490</v>
      </c>
      <c r="K117" s="5" t="n">
        <v>21.9442508710801</v>
      </c>
      <c r="L117" s="4" t="n">
        <f aca="false">I107+I117</f>
        <v>2056</v>
      </c>
      <c r="M117" s="4" t="n">
        <f aca="false">J107+J117</f>
        <v>43880</v>
      </c>
      <c r="N117" s="5" t="n">
        <f aca="false">M117/L117</f>
        <v>21.3424124513619</v>
      </c>
    </row>
    <row r="118" customFormat="false" ht="13.5" hidden="false" customHeight="false" outlineLevel="0" collapsed="false">
      <c r="A118" s="2" t="n">
        <v>1327</v>
      </c>
      <c r="B118" s="15" t="s">
        <v>77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2</v>
      </c>
      <c r="H118" s="15" t="s">
        <v>37</v>
      </c>
      <c r="I118" s="4" t="n">
        <v>621</v>
      </c>
      <c r="J118" s="4" t="n">
        <v>11390</v>
      </c>
      <c r="K118" s="5" t="n">
        <v>18.341384863124</v>
      </c>
      <c r="L118" s="4" t="n">
        <f aca="false">I107+I118</f>
        <v>1242</v>
      </c>
      <c r="M118" s="4" t="n">
        <f aca="false">J107+J118</f>
        <v>23780</v>
      </c>
      <c r="N118" s="5" t="n">
        <f aca="false">M118/L118</f>
        <v>19.14653784219</v>
      </c>
    </row>
    <row r="119" customFormat="false" ht="13.5" hidden="false" customHeight="false" outlineLevel="0" collapsed="false">
      <c r="A119" s="2" t="n">
        <v>1333</v>
      </c>
      <c r="B119" s="15" t="s">
        <v>77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3</v>
      </c>
      <c r="H119" s="15" t="s">
        <v>24</v>
      </c>
      <c r="I119" s="4" t="n">
        <v>1435</v>
      </c>
      <c r="J119" s="4" t="n">
        <v>20890</v>
      </c>
      <c r="K119" s="5" t="n">
        <v>14.5574912891986</v>
      </c>
      <c r="L119" s="4" t="n">
        <f aca="false">I107+I119</f>
        <v>2056</v>
      </c>
      <c r="M119" s="4" t="n">
        <f aca="false">J107+J119</f>
        <v>33280</v>
      </c>
      <c r="N119" s="5" t="n">
        <f aca="false">M119/L119</f>
        <v>16.1867704280156</v>
      </c>
    </row>
    <row r="120" customFormat="false" ht="13.5" hidden="false" customHeight="false" outlineLevel="0" collapsed="false">
      <c r="A120" s="18" t="s">
        <v>132</v>
      </c>
    </row>
    <row r="121" customFormat="false" ht="13.5" hidden="false" customHeight="false" outlineLevel="0" collapsed="false">
      <c r="A121" s="25" t="n">
        <v>2842</v>
      </c>
      <c r="B121" s="26" t="s">
        <v>19</v>
      </c>
      <c r="C121" s="26" t="s">
        <v>77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0890</v>
      </c>
      <c r="K121" s="30" t="n">
        <v>14.5574912891986</v>
      </c>
      <c r="L121" s="29"/>
      <c r="M121" s="29"/>
      <c r="N121" s="30"/>
    </row>
    <row r="122" customFormat="false" ht="13.5" hidden="false" customHeight="false" outlineLevel="0" collapsed="false">
      <c r="A122" s="2" t="n">
        <v>1279</v>
      </c>
      <c r="B122" s="15" t="s">
        <v>77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112</v>
      </c>
      <c r="H122" s="15" t="s">
        <v>37</v>
      </c>
      <c r="I122" s="4" t="n">
        <v>621</v>
      </c>
      <c r="J122" s="4" t="n">
        <v>12990</v>
      </c>
      <c r="K122" s="5" t="n">
        <v>20.9178743961353</v>
      </c>
      <c r="L122" s="4" t="n">
        <f aca="false">I121+I122</f>
        <v>2056</v>
      </c>
      <c r="M122" s="4" t="n">
        <f aca="false">J121+J122</f>
        <v>33880</v>
      </c>
      <c r="N122" s="5" t="n">
        <f aca="false">M122/L122</f>
        <v>16.4785992217899</v>
      </c>
    </row>
    <row r="123" customFormat="false" ht="13.5" hidden="false" customHeight="false" outlineLevel="0" collapsed="false">
      <c r="A123" s="2" t="n">
        <v>1285</v>
      </c>
      <c r="B123" s="15" t="s">
        <v>77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113</v>
      </c>
      <c r="H123" s="15" t="s">
        <v>24</v>
      </c>
      <c r="I123" s="4" t="n">
        <v>1435</v>
      </c>
      <c r="J123" s="4" t="n">
        <v>21490</v>
      </c>
      <c r="K123" s="5" t="n">
        <v>14.9756097560976</v>
      </c>
      <c r="L123" s="4" t="n">
        <f aca="false">I121+I123</f>
        <v>2870</v>
      </c>
      <c r="M123" s="4" t="n">
        <f aca="false">J121+J123</f>
        <v>42380</v>
      </c>
      <c r="N123" s="5" t="n">
        <f aca="false">M123/L123</f>
        <v>14.7665505226481</v>
      </c>
    </row>
    <row r="124" customFormat="false" ht="13.5" hidden="false" customHeight="false" outlineLevel="0" collapsed="false">
      <c r="A124" s="2" t="n">
        <v>1290</v>
      </c>
      <c r="B124" s="15" t="s">
        <v>77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4</v>
      </c>
      <c r="H124" s="15" t="s">
        <v>37</v>
      </c>
      <c r="I124" s="4" t="n">
        <v>621</v>
      </c>
      <c r="J124" s="4" t="n">
        <v>12390</v>
      </c>
      <c r="K124" s="5" t="n">
        <v>19.951690821256</v>
      </c>
      <c r="L124" s="4" t="n">
        <f aca="false">I121+I124</f>
        <v>2056</v>
      </c>
      <c r="M124" s="4" t="n">
        <f aca="false">J121+J124</f>
        <v>33280</v>
      </c>
      <c r="N124" s="5" t="n">
        <f aca="false">M124/L124</f>
        <v>16.1867704280156</v>
      </c>
    </row>
    <row r="125" customFormat="false" ht="13.5" hidden="false" customHeight="false" outlineLevel="0" collapsed="false">
      <c r="A125" s="2" t="n">
        <v>1296</v>
      </c>
      <c r="B125" s="15" t="s">
        <v>77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5</v>
      </c>
      <c r="H125" s="15" t="s">
        <v>24</v>
      </c>
      <c r="I125" s="4" t="n">
        <v>1435</v>
      </c>
      <c r="J125" s="4" t="n">
        <v>20890</v>
      </c>
      <c r="K125" s="5" t="n">
        <v>14.5574912891986</v>
      </c>
      <c r="L125" s="4" t="n">
        <f aca="false">I121+I125</f>
        <v>2870</v>
      </c>
      <c r="M125" s="4" t="n">
        <f aca="false">J121+J125</f>
        <v>41780</v>
      </c>
      <c r="N125" s="5" t="n">
        <f aca="false">M125/L125</f>
        <v>14.5574912891986</v>
      </c>
    </row>
    <row r="126" customFormat="false" ht="13.5" hidden="false" customHeight="false" outlineLevel="0" collapsed="false">
      <c r="A126" s="2" t="n">
        <v>1301</v>
      </c>
      <c r="B126" s="15" t="s">
        <v>77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6</v>
      </c>
      <c r="H126" s="15" t="s">
        <v>37</v>
      </c>
      <c r="I126" s="4" t="n">
        <v>621</v>
      </c>
      <c r="J126" s="4" t="n">
        <v>10890</v>
      </c>
      <c r="K126" s="5" t="n">
        <v>17.536231884058</v>
      </c>
      <c r="L126" s="4" t="n">
        <f aca="false">I121+I126</f>
        <v>2056</v>
      </c>
      <c r="M126" s="4" t="n">
        <f aca="false">J121+J126</f>
        <v>31780</v>
      </c>
      <c r="N126" s="5" t="n">
        <f aca="false">M126/L126</f>
        <v>15.4571984435798</v>
      </c>
    </row>
    <row r="127" customFormat="false" ht="13.5" hidden="false" customHeight="false" outlineLevel="0" collapsed="false">
      <c r="A127" s="2" t="n">
        <v>1305</v>
      </c>
      <c r="B127" s="15" t="s">
        <v>77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7</v>
      </c>
      <c r="H127" s="15" t="s">
        <v>83</v>
      </c>
      <c r="I127" s="4" t="n">
        <v>1642</v>
      </c>
      <c r="J127" s="4" t="n">
        <v>45690</v>
      </c>
      <c r="K127" s="5" t="n">
        <v>27.8258221680877</v>
      </c>
      <c r="L127" s="4" t="n">
        <f aca="false">I121+I127</f>
        <v>3077</v>
      </c>
      <c r="M127" s="4" t="n">
        <f aca="false">J121+J127</f>
        <v>66580</v>
      </c>
      <c r="N127" s="5" t="n">
        <f aca="false">M127/L127</f>
        <v>21.6379590510237</v>
      </c>
    </row>
    <row r="128" customFormat="false" ht="13.5" hidden="false" customHeight="false" outlineLevel="0" collapsed="false">
      <c r="A128" s="2" t="n">
        <v>1309</v>
      </c>
      <c r="B128" s="15" t="s">
        <v>77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8</v>
      </c>
      <c r="H128" s="15" t="s">
        <v>37</v>
      </c>
      <c r="I128" s="4" t="n">
        <v>621</v>
      </c>
      <c r="J128" s="4" t="n">
        <v>10890</v>
      </c>
      <c r="K128" s="5" t="n">
        <v>17.536231884058</v>
      </c>
      <c r="L128" s="4" t="n">
        <f aca="false">I121+I128</f>
        <v>2056</v>
      </c>
      <c r="M128" s="4" t="n">
        <f aca="false">J121+J128</f>
        <v>31780</v>
      </c>
      <c r="N128" s="5" t="n">
        <f aca="false">M128/L128</f>
        <v>15.4571984435798</v>
      </c>
    </row>
    <row r="129" customFormat="false" ht="13.5" hidden="false" customHeight="false" outlineLevel="0" collapsed="false">
      <c r="A129" s="2" t="n">
        <v>1314</v>
      </c>
      <c r="B129" s="15" t="s">
        <v>77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9</v>
      </c>
      <c r="H129" s="15" t="s">
        <v>107</v>
      </c>
      <c r="I129" s="4" t="n">
        <v>1435</v>
      </c>
      <c r="J129" s="4" t="n">
        <v>31490</v>
      </c>
      <c r="K129" s="5" t="n">
        <v>21.9442508710801</v>
      </c>
      <c r="L129" s="4" t="n">
        <f aca="false">I121+I129</f>
        <v>2870</v>
      </c>
      <c r="M129" s="4" t="n">
        <f aca="false">J121+J129</f>
        <v>52380</v>
      </c>
      <c r="N129" s="5" t="n">
        <f aca="false">M129/L129</f>
        <v>18.2508710801394</v>
      </c>
    </row>
    <row r="130" customFormat="false" ht="13.5" hidden="false" customHeight="false" outlineLevel="0" collapsed="false">
      <c r="A130" s="2" t="n">
        <v>1318</v>
      </c>
      <c r="B130" s="15" t="s">
        <v>77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20</v>
      </c>
      <c r="H130" s="15" t="s">
        <v>37</v>
      </c>
      <c r="I130" s="4" t="n">
        <v>621</v>
      </c>
      <c r="J130" s="4" t="n">
        <v>10490</v>
      </c>
      <c r="K130" s="5" t="n">
        <v>16.8921095008052</v>
      </c>
      <c r="L130" s="4" t="n">
        <f aca="false">I121+I130</f>
        <v>2056</v>
      </c>
      <c r="M130" s="4" t="n">
        <f aca="false">J121+J130</f>
        <v>31380</v>
      </c>
      <c r="N130" s="5" t="n">
        <f aca="false">M130/L130</f>
        <v>15.2626459143969</v>
      </c>
    </row>
    <row r="131" customFormat="false" ht="13.5" hidden="false" customHeight="false" outlineLevel="0" collapsed="false">
      <c r="A131" s="2" t="n">
        <v>1323</v>
      </c>
      <c r="B131" s="15" t="s">
        <v>77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1</v>
      </c>
      <c r="H131" s="15" t="s">
        <v>107</v>
      </c>
      <c r="I131" s="4" t="n">
        <v>1435</v>
      </c>
      <c r="J131" s="4" t="n">
        <v>31490</v>
      </c>
      <c r="K131" s="5" t="n">
        <v>21.9442508710801</v>
      </c>
      <c r="L131" s="4" t="n">
        <f aca="false">I121+I131</f>
        <v>2870</v>
      </c>
      <c r="M131" s="4" t="n">
        <f aca="false">J121+J131</f>
        <v>52380</v>
      </c>
      <c r="N131" s="5" t="n">
        <f aca="false">M131/L131</f>
        <v>18.2508710801394</v>
      </c>
    </row>
    <row r="132" customFormat="false" ht="13.5" hidden="false" customHeight="false" outlineLevel="0" collapsed="false">
      <c r="A132" s="2" t="n">
        <v>1327</v>
      </c>
      <c r="B132" s="15" t="s">
        <v>77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2</v>
      </c>
      <c r="H132" s="15" t="s">
        <v>37</v>
      </c>
      <c r="I132" s="4" t="n">
        <v>621</v>
      </c>
      <c r="J132" s="4" t="n">
        <v>11390</v>
      </c>
      <c r="K132" s="5" t="n">
        <v>18.341384863124</v>
      </c>
      <c r="L132" s="4" t="n">
        <f aca="false">I121+I132</f>
        <v>2056</v>
      </c>
      <c r="M132" s="4" t="n">
        <f aca="false">J121+J132</f>
        <v>32280</v>
      </c>
      <c r="N132" s="5" t="n">
        <f aca="false">M132/L132</f>
        <v>15.7003891050584</v>
      </c>
    </row>
    <row r="133" customFormat="false" ht="13.5" hidden="false" customHeight="false" outlineLevel="0" collapsed="false">
      <c r="A133" s="2" t="n">
        <v>1333</v>
      </c>
      <c r="B133" s="15" t="s">
        <v>77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3</v>
      </c>
      <c r="H133" s="15" t="s">
        <v>24</v>
      </c>
      <c r="I133" s="4" t="n">
        <v>1435</v>
      </c>
      <c r="J133" s="4" t="n">
        <v>20890</v>
      </c>
      <c r="K133" s="5" t="n">
        <v>14.5574912891986</v>
      </c>
      <c r="L133" s="4" t="n">
        <f aca="false">I121+I133</f>
        <v>2870</v>
      </c>
      <c r="M133" s="4" t="n">
        <f aca="false">J121+J133</f>
        <v>41780</v>
      </c>
      <c r="N133" s="5" t="n">
        <f aca="false">M133/L133</f>
        <v>14.5574912891986</v>
      </c>
    </row>
    <row r="134" customFormat="false" ht="13.5" hidden="false" customHeight="false" outlineLevel="0" collapsed="false">
      <c r="A134" s="18" t="s">
        <v>133</v>
      </c>
    </row>
    <row r="135" customFormat="false" ht="13.5" hidden="false" customHeight="false" outlineLevel="0" collapsed="false">
      <c r="A135" s="19" t="n">
        <v>2847</v>
      </c>
      <c r="B135" s="20" t="s">
        <v>19</v>
      </c>
      <c r="C135" s="20" t="s">
        <v>77</v>
      </c>
      <c r="D135" s="21" t="n">
        <v>0.440972222222222</v>
      </c>
      <c r="E135" s="21" t="n">
        <v>0.496527777777778</v>
      </c>
      <c r="F135" s="21"/>
      <c r="G135" s="22" t="s">
        <v>84</v>
      </c>
      <c r="H135" s="20" t="s">
        <v>37</v>
      </c>
      <c r="I135" s="23" t="n">
        <v>621</v>
      </c>
      <c r="J135" s="23" t="n">
        <v>12390</v>
      </c>
      <c r="K135" s="24" t="n">
        <v>19.951690821256</v>
      </c>
      <c r="L135" s="23"/>
      <c r="M135" s="23"/>
      <c r="N135" s="24"/>
    </row>
    <row r="136" customFormat="false" ht="13.5" hidden="false" customHeight="false" outlineLevel="0" collapsed="false">
      <c r="A136" s="2" t="n">
        <v>1279</v>
      </c>
      <c r="B136" s="15" t="s">
        <v>77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12</v>
      </c>
      <c r="H136" s="15" t="s">
        <v>37</v>
      </c>
      <c r="I136" s="4" t="n">
        <v>621</v>
      </c>
      <c r="J136" s="4" t="n">
        <v>12990</v>
      </c>
      <c r="K136" s="5" t="n">
        <v>20.9178743961353</v>
      </c>
      <c r="L136" s="4" t="n">
        <f aca="false">I135+I136</f>
        <v>1242</v>
      </c>
      <c r="M136" s="4" t="n">
        <f aca="false">J135+J136</f>
        <v>25380</v>
      </c>
      <c r="N136" s="5" t="n">
        <f aca="false">M136/L136</f>
        <v>20.4347826086957</v>
      </c>
    </row>
    <row r="137" customFormat="false" ht="13.5" hidden="false" customHeight="false" outlineLevel="0" collapsed="false">
      <c r="A137" s="2" t="n">
        <v>1285</v>
      </c>
      <c r="B137" s="15" t="s">
        <v>77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13</v>
      </c>
      <c r="H137" s="15" t="s">
        <v>24</v>
      </c>
      <c r="I137" s="4" t="n">
        <v>1435</v>
      </c>
      <c r="J137" s="4" t="n">
        <v>21490</v>
      </c>
      <c r="K137" s="5" t="n">
        <v>14.9756097560976</v>
      </c>
      <c r="L137" s="4" t="n">
        <f aca="false">I135+I137</f>
        <v>2056</v>
      </c>
      <c r="M137" s="4" t="n">
        <f aca="false">J135+J137</f>
        <v>33880</v>
      </c>
      <c r="N137" s="5" t="n">
        <f aca="false">M137/L137</f>
        <v>16.4785992217899</v>
      </c>
    </row>
    <row r="138" customFormat="false" ht="13.5" hidden="false" customHeight="false" outlineLevel="0" collapsed="false">
      <c r="A138" s="2" t="n">
        <v>1290</v>
      </c>
      <c r="B138" s="15" t="s">
        <v>77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4</v>
      </c>
      <c r="H138" s="15" t="s">
        <v>37</v>
      </c>
      <c r="I138" s="4" t="n">
        <v>621</v>
      </c>
      <c r="J138" s="4" t="n">
        <v>12390</v>
      </c>
      <c r="K138" s="5" t="n">
        <v>19.951690821256</v>
      </c>
      <c r="L138" s="4" t="n">
        <f aca="false">I135+I138</f>
        <v>1242</v>
      </c>
      <c r="M138" s="4" t="n">
        <f aca="false">J135+J138</f>
        <v>24780</v>
      </c>
      <c r="N138" s="5" t="n">
        <f aca="false">M138/L138</f>
        <v>19.951690821256</v>
      </c>
    </row>
    <row r="139" customFormat="false" ht="13.5" hidden="false" customHeight="false" outlineLevel="0" collapsed="false">
      <c r="A139" s="2" t="n">
        <v>1296</v>
      </c>
      <c r="B139" s="15" t="s">
        <v>77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5</v>
      </c>
      <c r="H139" s="15" t="s">
        <v>24</v>
      </c>
      <c r="I139" s="4" t="n">
        <v>1435</v>
      </c>
      <c r="J139" s="4" t="n">
        <v>20890</v>
      </c>
      <c r="K139" s="5" t="n">
        <v>14.5574912891986</v>
      </c>
      <c r="L139" s="4" t="n">
        <f aca="false">I135+I139</f>
        <v>2056</v>
      </c>
      <c r="M139" s="4" t="n">
        <f aca="false">J135+J139</f>
        <v>33280</v>
      </c>
      <c r="N139" s="5" t="n">
        <f aca="false">M139/L139</f>
        <v>16.1867704280156</v>
      </c>
    </row>
    <row r="140" customFormat="false" ht="13.5" hidden="false" customHeight="false" outlineLevel="0" collapsed="false">
      <c r="A140" s="2" t="n">
        <v>1301</v>
      </c>
      <c r="B140" s="15" t="s">
        <v>77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6</v>
      </c>
      <c r="H140" s="15" t="s">
        <v>37</v>
      </c>
      <c r="I140" s="4" t="n">
        <v>621</v>
      </c>
      <c r="J140" s="4" t="n">
        <v>10890</v>
      </c>
      <c r="K140" s="5" t="n">
        <v>17.536231884058</v>
      </c>
      <c r="L140" s="4" t="n">
        <f aca="false">I135+I140</f>
        <v>1242</v>
      </c>
      <c r="M140" s="4" t="n">
        <f aca="false">J135+J140</f>
        <v>23280</v>
      </c>
      <c r="N140" s="5" t="n">
        <f aca="false">M140/L140</f>
        <v>18.743961352657</v>
      </c>
    </row>
    <row r="141" customFormat="false" ht="13.5" hidden="false" customHeight="false" outlineLevel="0" collapsed="false">
      <c r="A141" s="2" t="n">
        <v>1305</v>
      </c>
      <c r="B141" s="15" t="s">
        <v>77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7</v>
      </c>
      <c r="H141" s="15" t="s">
        <v>83</v>
      </c>
      <c r="I141" s="4" t="n">
        <v>1642</v>
      </c>
      <c r="J141" s="4" t="n">
        <v>45690</v>
      </c>
      <c r="K141" s="5" t="n">
        <v>27.8258221680877</v>
      </c>
      <c r="L141" s="4" t="n">
        <f aca="false">I135+I141</f>
        <v>2263</v>
      </c>
      <c r="M141" s="4" t="n">
        <f aca="false">J135+J141</f>
        <v>58080</v>
      </c>
      <c r="N141" s="5" t="n">
        <f aca="false">M141/L141</f>
        <v>25.6650463985859</v>
      </c>
    </row>
    <row r="142" customFormat="false" ht="13.5" hidden="false" customHeight="false" outlineLevel="0" collapsed="false">
      <c r="A142" s="2" t="n">
        <v>1309</v>
      </c>
      <c r="B142" s="15" t="s">
        <v>77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8</v>
      </c>
      <c r="H142" s="15" t="s">
        <v>37</v>
      </c>
      <c r="I142" s="4" t="n">
        <v>621</v>
      </c>
      <c r="J142" s="4" t="n">
        <v>10890</v>
      </c>
      <c r="K142" s="5" t="n">
        <v>17.536231884058</v>
      </c>
      <c r="L142" s="4" t="n">
        <f aca="false">I135+I142</f>
        <v>1242</v>
      </c>
      <c r="M142" s="4" t="n">
        <f aca="false">J135+J142</f>
        <v>23280</v>
      </c>
      <c r="N142" s="5" t="n">
        <f aca="false">M142/L142</f>
        <v>18.743961352657</v>
      </c>
    </row>
    <row r="143" customFormat="false" ht="13.5" hidden="false" customHeight="false" outlineLevel="0" collapsed="false">
      <c r="A143" s="2" t="n">
        <v>1314</v>
      </c>
      <c r="B143" s="15" t="s">
        <v>77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9</v>
      </c>
      <c r="H143" s="15" t="s">
        <v>107</v>
      </c>
      <c r="I143" s="4" t="n">
        <v>1435</v>
      </c>
      <c r="J143" s="4" t="n">
        <v>31490</v>
      </c>
      <c r="K143" s="5" t="n">
        <v>21.9442508710801</v>
      </c>
      <c r="L143" s="4" t="n">
        <f aca="false">I135+I143</f>
        <v>2056</v>
      </c>
      <c r="M143" s="4" t="n">
        <f aca="false">J135+J143</f>
        <v>43880</v>
      </c>
      <c r="N143" s="5" t="n">
        <f aca="false">M143/L143</f>
        <v>21.3424124513619</v>
      </c>
    </row>
    <row r="144" customFormat="false" ht="13.5" hidden="false" customHeight="false" outlineLevel="0" collapsed="false">
      <c r="A144" s="2" t="n">
        <v>1318</v>
      </c>
      <c r="B144" s="15" t="s">
        <v>77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20</v>
      </c>
      <c r="H144" s="15" t="s">
        <v>37</v>
      </c>
      <c r="I144" s="4" t="n">
        <v>621</v>
      </c>
      <c r="J144" s="4" t="n">
        <v>10490</v>
      </c>
      <c r="K144" s="5" t="n">
        <v>16.8921095008052</v>
      </c>
      <c r="L144" s="4" t="n">
        <f aca="false">I135+I144</f>
        <v>1242</v>
      </c>
      <c r="M144" s="4" t="n">
        <f aca="false">J135+J144</f>
        <v>22880</v>
      </c>
      <c r="N144" s="5" t="n">
        <f aca="false">M144/L144</f>
        <v>18.4219001610306</v>
      </c>
    </row>
    <row r="145" customFormat="false" ht="13.5" hidden="false" customHeight="false" outlineLevel="0" collapsed="false">
      <c r="A145" s="2" t="n">
        <v>1323</v>
      </c>
      <c r="B145" s="15" t="s">
        <v>77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1</v>
      </c>
      <c r="H145" s="15" t="s">
        <v>107</v>
      </c>
      <c r="I145" s="4" t="n">
        <v>1435</v>
      </c>
      <c r="J145" s="4" t="n">
        <v>31490</v>
      </c>
      <c r="K145" s="5" t="n">
        <v>21.9442508710801</v>
      </c>
      <c r="L145" s="4" t="n">
        <f aca="false">I135+I145</f>
        <v>2056</v>
      </c>
      <c r="M145" s="4" t="n">
        <f aca="false">J135+J145</f>
        <v>43880</v>
      </c>
      <c r="N145" s="5" t="n">
        <f aca="false">M145/L145</f>
        <v>21.3424124513619</v>
      </c>
    </row>
    <row r="146" customFormat="false" ht="13.5" hidden="false" customHeight="false" outlineLevel="0" collapsed="false">
      <c r="A146" s="2" t="n">
        <v>1327</v>
      </c>
      <c r="B146" s="15" t="s">
        <v>77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2</v>
      </c>
      <c r="H146" s="15" t="s">
        <v>37</v>
      </c>
      <c r="I146" s="4" t="n">
        <v>621</v>
      </c>
      <c r="J146" s="4" t="n">
        <v>11390</v>
      </c>
      <c r="K146" s="5" t="n">
        <v>18.341384863124</v>
      </c>
      <c r="L146" s="4" t="n">
        <f aca="false">I135+I146</f>
        <v>1242</v>
      </c>
      <c r="M146" s="4" t="n">
        <f aca="false">J135+J146</f>
        <v>23780</v>
      </c>
      <c r="N146" s="5" t="n">
        <f aca="false">M146/L146</f>
        <v>19.14653784219</v>
      </c>
    </row>
    <row r="147" customFormat="false" ht="13.5" hidden="false" customHeight="false" outlineLevel="0" collapsed="false">
      <c r="A147" s="2" t="n">
        <v>1333</v>
      </c>
      <c r="B147" s="15" t="s">
        <v>77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3</v>
      </c>
      <c r="H147" s="15" t="s">
        <v>24</v>
      </c>
      <c r="I147" s="4" t="n">
        <v>1435</v>
      </c>
      <c r="J147" s="4" t="n">
        <v>20890</v>
      </c>
      <c r="K147" s="5" t="n">
        <v>14.5574912891986</v>
      </c>
      <c r="L147" s="4" t="n">
        <f aca="false">I135+I147</f>
        <v>2056</v>
      </c>
      <c r="M147" s="4" t="n">
        <f aca="false">J135+J147</f>
        <v>33280</v>
      </c>
      <c r="N147" s="5" t="n">
        <f aca="false">M147/L147</f>
        <v>16.1867704280156</v>
      </c>
    </row>
    <row r="148" customFormat="false" ht="13.5" hidden="false" customHeight="false" outlineLevel="0" collapsed="false">
      <c r="A148" s="18" t="s">
        <v>134</v>
      </c>
    </row>
    <row r="149" customFormat="false" ht="13.5" hidden="false" customHeight="false" outlineLevel="0" collapsed="false">
      <c r="A149" s="25" t="n">
        <v>2853</v>
      </c>
      <c r="B149" s="26" t="s">
        <v>19</v>
      </c>
      <c r="C149" s="26" t="s">
        <v>77</v>
      </c>
      <c r="D149" s="27" t="n">
        <v>0.440972222222222</v>
      </c>
      <c r="E149" s="27" t="n">
        <v>0.496527777777778</v>
      </c>
      <c r="F149" s="27"/>
      <c r="G149" s="28" t="s">
        <v>85</v>
      </c>
      <c r="H149" s="26" t="s">
        <v>24</v>
      </c>
      <c r="I149" s="29" t="n">
        <v>1435</v>
      </c>
      <c r="J149" s="29" t="n">
        <v>20890</v>
      </c>
      <c r="K149" s="30" t="n">
        <v>14.5574912891986</v>
      </c>
      <c r="L149" s="29"/>
      <c r="M149" s="29"/>
      <c r="N149" s="30"/>
    </row>
    <row r="150" customFormat="false" ht="13.5" hidden="false" customHeight="false" outlineLevel="0" collapsed="false">
      <c r="A150" s="2" t="n">
        <v>1279</v>
      </c>
      <c r="B150" s="15" t="s">
        <v>77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12</v>
      </c>
      <c r="H150" s="15" t="s">
        <v>37</v>
      </c>
      <c r="I150" s="4" t="n">
        <v>621</v>
      </c>
      <c r="J150" s="4" t="n">
        <v>12990</v>
      </c>
      <c r="K150" s="5" t="n">
        <v>20.9178743961353</v>
      </c>
      <c r="L150" s="4" t="n">
        <f aca="false">I149+I150</f>
        <v>2056</v>
      </c>
      <c r="M150" s="4" t="n">
        <f aca="false">J149+J150</f>
        <v>33880</v>
      </c>
      <c r="N150" s="5" t="n">
        <f aca="false">M150/L150</f>
        <v>16.4785992217899</v>
      </c>
    </row>
    <row r="151" customFormat="false" ht="13.5" hidden="false" customHeight="false" outlineLevel="0" collapsed="false">
      <c r="A151" s="2" t="n">
        <v>1285</v>
      </c>
      <c r="B151" s="15" t="s">
        <v>77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13</v>
      </c>
      <c r="H151" s="15" t="s">
        <v>24</v>
      </c>
      <c r="I151" s="4" t="n">
        <v>1435</v>
      </c>
      <c r="J151" s="4" t="n">
        <v>21490</v>
      </c>
      <c r="K151" s="5" t="n">
        <v>14.9756097560976</v>
      </c>
      <c r="L151" s="4" t="n">
        <f aca="false">I149+I151</f>
        <v>2870</v>
      </c>
      <c r="M151" s="4" t="n">
        <f aca="false">J149+J151</f>
        <v>42380</v>
      </c>
      <c r="N151" s="5" t="n">
        <f aca="false">M151/L151</f>
        <v>14.7665505226481</v>
      </c>
    </row>
    <row r="152" customFormat="false" ht="13.5" hidden="false" customHeight="false" outlineLevel="0" collapsed="false">
      <c r="A152" s="2" t="n">
        <v>1290</v>
      </c>
      <c r="B152" s="15" t="s">
        <v>77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4</v>
      </c>
      <c r="H152" s="15" t="s">
        <v>37</v>
      </c>
      <c r="I152" s="4" t="n">
        <v>621</v>
      </c>
      <c r="J152" s="4" t="n">
        <v>12390</v>
      </c>
      <c r="K152" s="5" t="n">
        <v>19.951690821256</v>
      </c>
      <c r="L152" s="4" t="n">
        <f aca="false">I149+I152</f>
        <v>2056</v>
      </c>
      <c r="M152" s="4" t="n">
        <f aca="false">J149+J152</f>
        <v>33280</v>
      </c>
      <c r="N152" s="5" t="n">
        <f aca="false">M152/L152</f>
        <v>16.1867704280156</v>
      </c>
    </row>
    <row r="153" customFormat="false" ht="13.5" hidden="false" customHeight="false" outlineLevel="0" collapsed="false">
      <c r="A153" s="2" t="n">
        <v>1296</v>
      </c>
      <c r="B153" s="15" t="s">
        <v>77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5</v>
      </c>
      <c r="H153" s="15" t="s">
        <v>24</v>
      </c>
      <c r="I153" s="4" t="n">
        <v>1435</v>
      </c>
      <c r="J153" s="4" t="n">
        <v>20890</v>
      </c>
      <c r="K153" s="5" t="n">
        <v>14.5574912891986</v>
      </c>
      <c r="L153" s="4" t="n">
        <f aca="false">I149+I153</f>
        <v>2870</v>
      </c>
      <c r="M153" s="4" t="n">
        <f aca="false">J149+J153</f>
        <v>41780</v>
      </c>
      <c r="N153" s="5" t="n">
        <f aca="false">M153/L153</f>
        <v>14.5574912891986</v>
      </c>
    </row>
    <row r="154" customFormat="false" ht="13.5" hidden="false" customHeight="false" outlineLevel="0" collapsed="false">
      <c r="A154" s="2" t="n">
        <v>1301</v>
      </c>
      <c r="B154" s="15" t="s">
        <v>77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6</v>
      </c>
      <c r="H154" s="15" t="s">
        <v>37</v>
      </c>
      <c r="I154" s="4" t="n">
        <v>621</v>
      </c>
      <c r="J154" s="4" t="n">
        <v>10890</v>
      </c>
      <c r="K154" s="5" t="n">
        <v>17.536231884058</v>
      </c>
      <c r="L154" s="4" t="n">
        <f aca="false">I149+I154</f>
        <v>2056</v>
      </c>
      <c r="M154" s="4" t="n">
        <f aca="false">J149+J154</f>
        <v>31780</v>
      </c>
      <c r="N154" s="5" t="n">
        <f aca="false">M154/L154</f>
        <v>15.4571984435798</v>
      </c>
    </row>
    <row r="155" customFormat="false" ht="13.5" hidden="false" customHeight="false" outlineLevel="0" collapsed="false">
      <c r="A155" s="2" t="n">
        <v>1305</v>
      </c>
      <c r="B155" s="15" t="s">
        <v>77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7</v>
      </c>
      <c r="H155" s="15" t="s">
        <v>83</v>
      </c>
      <c r="I155" s="4" t="n">
        <v>1642</v>
      </c>
      <c r="J155" s="4" t="n">
        <v>45690</v>
      </c>
      <c r="K155" s="5" t="n">
        <v>27.8258221680877</v>
      </c>
      <c r="L155" s="4" t="n">
        <f aca="false">I149+I155</f>
        <v>3077</v>
      </c>
      <c r="M155" s="4" t="n">
        <f aca="false">J149+J155</f>
        <v>66580</v>
      </c>
      <c r="N155" s="5" t="n">
        <f aca="false">M155/L155</f>
        <v>21.6379590510237</v>
      </c>
    </row>
    <row r="156" customFormat="false" ht="13.5" hidden="false" customHeight="false" outlineLevel="0" collapsed="false">
      <c r="A156" s="2" t="n">
        <v>1309</v>
      </c>
      <c r="B156" s="15" t="s">
        <v>77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8</v>
      </c>
      <c r="H156" s="15" t="s">
        <v>37</v>
      </c>
      <c r="I156" s="4" t="n">
        <v>621</v>
      </c>
      <c r="J156" s="4" t="n">
        <v>10890</v>
      </c>
      <c r="K156" s="5" t="n">
        <v>17.536231884058</v>
      </c>
      <c r="L156" s="4" t="n">
        <f aca="false">I149+I156</f>
        <v>2056</v>
      </c>
      <c r="M156" s="4" t="n">
        <f aca="false">J149+J156</f>
        <v>31780</v>
      </c>
      <c r="N156" s="5" t="n">
        <f aca="false">M156/L156</f>
        <v>15.4571984435798</v>
      </c>
    </row>
    <row r="157" customFormat="false" ht="13.5" hidden="false" customHeight="false" outlineLevel="0" collapsed="false">
      <c r="A157" s="2" t="n">
        <v>1314</v>
      </c>
      <c r="B157" s="15" t="s">
        <v>77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9</v>
      </c>
      <c r="H157" s="15" t="s">
        <v>107</v>
      </c>
      <c r="I157" s="4" t="n">
        <v>1435</v>
      </c>
      <c r="J157" s="4" t="n">
        <v>31490</v>
      </c>
      <c r="K157" s="5" t="n">
        <v>21.9442508710801</v>
      </c>
      <c r="L157" s="4" t="n">
        <f aca="false">I149+I157</f>
        <v>2870</v>
      </c>
      <c r="M157" s="4" t="n">
        <f aca="false">J149+J157</f>
        <v>52380</v>
      </c>
      <c r="N157" s="5" t="n">
        <f aca="false">M157/L157</f>
        <v>18.2508710801394</v>
      </c>
    </row>
    <row r="158" customFormat="false" ht="13.5" hidden="false" customHeight="false" outlineLevel="0" collapsed="false">
      <c r="A158" s="2" t="n">
        <v>1318</v>
      </c>
      <c r="B158" s="15" t="s">
        <v>7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20</v>
      </c>
      <c r="H158" s="15" t="s">
        <v>37</v>
      </c>
      <c r="I158" s="4" t="n">
        <v>621</v>
      </c>
      <c r="J158" s="4" t="n">
        <v>10490</v>
      </c>
      <c r="K158" s="5" t="n">
        <v>16.8921095008052</v>
      </c>
      <c r="L158" s="4" t="n">
        <f aca="false">I149+I158</f>
        <v>2056</v>
      </c>
      <c r="M158" s="4" t="n">
        <f aca="false">J149+J158</f>
        <v>31380</v>
      </c>
      <c r="N158" s="5" t="n">
        <f aca="false">M158/L158</f>
        <v>15.2626459143969</v>
      </c>
    </row>
    <row r="159" customFormat="false" ht="13.5" hidden="false" customHeight="false" outlineLevel="0" collapsed="false">
      <c r="A159" s="2" t="n">
        <v>1323</v>
      </c>
      <c r="B159" s="15" t="s">
        <v>77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1</v>
      </c>
      <c r="H159" s="15" t="s">
        <v>107</v>
      </c>
      <c r="I159" s="4" t="n">
        <v>1435</v>
      </c>
      <c r="J159" s="4" t="n">
        <v>31490</v>
      </c>
      <c r="K159" s="5" t="n">
        <v>21.9442508710801</v>
      </c>
      <c r="L159" s="4" t="n">
        <f aca="false">I149+I159</f>
        <v>2870</v>
      </c>
      <c r="M159" s="4" t="n">
        <f aca="false">J149+J159</f>
        <v>52380</v>
      </c>
      <c r="N159" s="5" t="n">
        <f aca="false">M159/L159</f>
        <v>18.2508710801394</v>
      </c>
    </row>
    <row r="160" customFormat="false" ht="13.5" hidden="false" customHeight="false" outlineLevel="0" collapsed="false">
      <c r="A160" s="2" t="n">
        <v>1327</v>
      </c>
      <c r="B160" s="15" t="s">
        <v>77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2</v>
      </c>
      <c r="H160" s="15" t="s">
        <v>37</v>
      </c>
      <c r="I160" s="4" t="n">
        <v>621</v>
      </c>
      <c r="J160" s="4" t="n">
        <v>11390</v>
      </c>
      <c r="K160" s="5" t="n">
        <v>18.341384863124</v>
      </c>
      <c r="L160" s="4" t="n">
        <f aca="false">I149+I160</f>
        <v>2056</v>
      </c>
      <c r="M160" s="4" t="n">
        <f aca="false">J149+J160</f>
        <v>32280</v>
      </c>
      <c r="N160" s="5" t="n">
        <f aca="false">M160/L160</f>
        <v>15.7003891050584</v>
      </c>
    </row>
    <row r="161" customFormat="false" ht="13.5" hidden="false" customHeight="false" outlineLevel="0" collapsed="false">
      <c r="A161" s="2" t="n">
        <v>1333</v>
      </c>
      <c r="B161" s="15" t="s">
        <v>77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3</v>
      </c>
      <c r="H161" s="15" t="s">
        <v>24</v>
      </c>
      <c r="I161" s="4" t="n">
        <v>1435</v>
      </c>
      <c r="J161" s="4" t="n">
        <v>20890</v>
      </c>
      <c r="K161" s="5" t="n">
        <v>14.5574912891986</v>
      </c>
      <c r="L161" s="4" t="n">
        <f aca="false">I149+I161</f>
        <v>2870</v>
      </c>
      <c r="M161" s="4" t="n">
        <f aca="false">J149+J161</f>
        <v>41780</v>
      </c>
      <c r="N161" s="5" t="n">
        <f aca="false">M161/L161</f>
        <v>14.5574912891986</v>
      </c>
    </row>
    <row r="162" customFormat="false" ht="13.5" hidden="false" customHeight="false" outlineLevel="0" collapsed="false">
      <c r="A162" s="18" t="s">
        <v>135</v>
      </c>
    </row>
    <row r="163" customFormat="false" ht="13.5" hidden="false" customHeight="false" outlineLevel="0" collapsed="false">
      <c r="A163" s="19" t="n">
        <v>2858</v>
      </c>
      <c r="B163" s="20" t="s">
        <v>19</v>
      </c>
      <c r="C163" s="20" t="s">
        <v>77</v>
      </c>
      <c r="D163" s="21" t="n">
        <v>0.548611111111111</v>
      </c>
      <c r="E163" s="21" t="n">
        <v>0.604166666666667</v>
      </c>
      <c r="F163" s="21"/>
      <c r="G163" s="22" t="s">
        <v>86</v>
      </c>
      <c r="H163" s="20" t="s">
        <v>37</v>
      </c>
      <c r="I163" s="23" t="n">
        <v>621</v>
      </c>
      <c r="J163" s="23" t="n">
        <v>12090</v>
      </c>
      <c r="K163" s="24" t="n">
        <v>19.4685990338164</v>
      </c>
      <c r="L163" s="23"/>
      <c r="M163" s="23"/>
      <c r="N163" s="24"/>
    </row>
    <row r="164" customFormat="false" ht="13.5" hidden="false" customHeight="false" outlineLevel="0" collapsed="false">
      <c r="A164" s="2" t="n">
        <v>1301</v>
      </c>
      <c r="B164" s="15" t="s">
        <v>77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6</v>
      </c>
      <c r="H164" s="15" t="s">
        <v>37</v>
      </c>
      <c r="I164" s="4" t="n">
        <v>621</v>
      </c>
      <c r="J164" s="4" t="n">
        <v>10890</v>
      </c>
      <c r="K164" s="5" t="n">
        <v>17.536231884058</v>
      </c>
      <c r="L164" s="4" t="n">
        <f aca="false">I163+I164</f>
        <v>1242</v>
      </c>
      <c r="M164" s="4" t="n">
        <f aca="false">J163+J164</f>
        <v>22980</v>
      </c>
      <c r="N164" s="5" t="n">
        <f aca="false">M164/L164</f>
        <v>18.5024154589372</v>
      </c>
    </row>
    <row r="165" customFormat="false" ht="13.5" hidden="false" customHeight="false" outlineLevel="0" collapsed="false">
      <c r="A165" s="2" t="n">
        <v>1305</v>
      </c>
      <c r="B165" s="15" t="s">
        <v>77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7</v>
      </c>
      <c r="H165" s="15" t="s">
        <v>83</v>
      </c>
      <c r="I165" s="4" t="n">
        <v>1642</v>
      </c>
      <c r="J165" s="4" t="n">
        <v>45690</v>
      </c>
      <c r="K165" s="5" t="n">
        <v>27.8258221680877</v>
      </c>
      <c r="L165" s="4" t="n">
        <f aca="false">I163+I165</f>
        <v>2263</v>
      </c>
      <c r="M165" s="4" t="n">
        <f aca="false">J163+J165</f>
        <v>57780</v>
      </c>
      <c r="N165" s="5" t="n">
        <f aca="false">M165/L165</f>
        <v>25.5324790101635</v>
      </c>
    </row>
    <row r="166" customFormat="false" ht="13.5" hidden="false" customHeight="false" outlineLevel="0" collapsed="false">
      <c r="A166" s="2" t="n">
        <v>1309</v>
      </c>
      <c r="B166" s="15" t="s">
        <v>77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8</v>
      </c>
      <c r="H166" s="15" t="s">
        <v>37</v>
      </c>
      <c r="I166" s="4" t="n">
        <v>621</v>
      </c>
      <c r="J166" s="4" t="n">
        <v>10890</v>
      </c>
      <c r="K166" s="5" t="n">
        <v>17.536231884058</v>
      </c>
      <c r="L166" s="4" t="n">
        <f aca="false">I163+I166</f>
        <v>1242</v>
      </c>
      <c r="M166" s="4" t="n">
        <f aca="false">J163+J166</f>
        <v>22980</v>
      </c>
      <c r="N166" s="5" t="n">
        <f aca="false">M166/L166</f>
        <v>18.5024154589372</v>
      </c>
    </row>
    <row r="167" customFormat="false" ht="13.5" hidden="false" customHeight="false" outlineLevel="0" collapsed="false">
      <c r="A167" s="2" t="n">
        <v>1314</v>
      </c>
      <c r="B167" s="15" t="s">
        <v>77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9</v>
      </c>
      <c r="H167" s="15" t="s">
        <v>107</v>
      </c>
      <c r="I167" s="4" t="n">
        <v>1435</v>
      </c>
      <c r="J167" s="4" t="n">
        <v>31490</v>
      </c>
      <c r="K167" s="5" t="n">
        <v>21.9442508710801</v>
      </c>
      <c r="L167" s="4" t="n">
        <f aca="false">I163+I167</f>
        <v>2056</v>
      </c>
      <c r="M167" s="4" t="n">
        <f aca="false">J163+J167</f>
        <v>43580</v>
      </c>
      <c r="N167" s="5" t="n">
        <f aca="false">M167/L167</f>
        <v>21.1964980544747</v>
      </c>
    </row>
    <row r="168" customFormat="false" ht="13.5" hidden="false" customHeight="false" outlineLevel="0" collapsed="false">
      <c r="A168" s="2" t="n">
        <v>1318</v>
      </c>
      <c r="B168" s="15" t="s">
        <v>77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20</v>
      </c>
      <c r="H168" s="15" t="s">
        <v>37</v>
      </c>
      <c r="I168" s="4" t="n">
        <v>621</v>
      </c>
      <c r="J168" s="4" t="n">
        <v>10490</v>
      </c>
      <c r="K168" s="5" t="n">
        <v>16.8921095008052</v>
      </c>
      <c r="L168" s="4" t="n">
        <f aca="false">I163+I168</f>
        <v>1242</v>
      </c>
      <c r="M168" s="4" t="n">
        <f aca="false">J163+J168</f>
        <v>22580</v>
      </c>
      <c r="N168" s="5" t="n">
        <f aca="false">M168/L168</f>
        <v>18.1803542673108</v>
      </c>
    </row>
    <row r="169" customFormat="false" ht="13.5" hidden="false" customHeight="false" outlineLevel="0" collapsed="false">
      <c r="A169" s="2" t="n">
        <v>1323</v>
      </c>
      <c r="B169" s="15" t="s">
        <v>77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1</v>
      </c>
      <c r="H169" s="15" t="s">
        <v>107</v>
      </c>
      <c r="I169" s="4" t="n">
        <v>1435</v>
      </c>
      <c r="J169" s="4" t="n">
        <v>31490</v>
      </c>
      <c r="K169" s="5" t="n">
        <v>21.9442508710801</v>
      </c>
      <c r="L169" s="4" t="n">
        <f aca="false">I163+I169</f>
        <v>2056</v>
      </c>
      <c r="M169" s="4" t="n">
        <f aca="false">J163+J169</f>
        <v>43580</v>
      </c>
      <c r="N169" s="5" t="n">
        <f aca="false">M169/L169</f>
        <v>21.1964980544747</v>
      </c>
    </row>
    <row r="170" customFormat="false" ht="13.5" hidden="false" customHeight="false" outlineLevel="0" collapsed="false">
      <c r="A170" s="2" t="n">
        <v>1327</v>
      </c>
      <c r="B170" s="15" t="s">
        <v>77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2</v>
      </c>
      <c r="H170" s="15" t="s">
        <v>37</v>
      </c>
      <c r="I170" s="4" t="n">
        <v>621</v>
      </c>
      <c r="J170" s="4" t="n">
        <v>11390</v>
      </c>
      <c r="K170" s="5" t="n">
        <v>18.341384863124</v>
      </c>
      <c r="L170" s="4" t="n">
        <f aca="false">I163+I170</f>
        <v>1242</v>
      </c>
      <c r="M170" s="4" t="n">
        <f aca="false">J163+J170</f>
        <v>23480</v>
      </c>
      <c r="N170" s="5" t="n">
        <f aca="false">M170/L170</f>
        <v>18.9049919484702</v>
      </c>
    </row>
    <row r="171" customFormat="false" ht="13.5" hidden="false" customHeight="false" outlineLevel="0" collapsed="false">
      <c r="A171" s="2" t="n">
        <v>1333</v>
      </c>
      <c r="B171" s="15" t="s">
        <v>77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3</v>
      </c>
      <c r="H171" s="15" t="s">
        <v>24</v>
      </c>
      <c r="I171" s="4" t="n">
        <v>1435</v>
      </c>
      <c r="J171" s="4" t="n">
        <v>20890</v>
      </c>
      <c r="K171" s="5" t="n">
        <v>14.5574912891986</v>
      </c>
      <c r="L171" s="4" t="n">
        <f aca="false">I163+I171</f>
        <v>2056</v>
      </c>
      <c r="M171" s="4" t="n">
        <f aca="false">J163+J171</f>
        <v>32980</v>
      </c>
      <c r="N171" s="5" t="n">
        <f aca="false">M171/L171</f>
        <v>16.0408560311284</v>
      </c>
    </row>
    <row r="172" customFormat="false" ht="13.5" hidden="false" customHeight="false" outlineLevel="0" collapsed="false">
      <c r="A172" s="18" t="s">
        <v>136</v>
      </c>
    </row>
    <row r="173" customFormat="false" ht="13.5" hidden="false" customHeight="false" outlineLevel="0" collapsed="false">
      <c r="A173" s="25" t="n">
        <v>2864</v>
      </c>
      <c r="B173" s="26" t="s">
        <v>19</v>
      </c>
      <c r="C173" s="26" t="s">
        <v>77</v>
      </c>
      <c r="D173" s="27" t="n">
        <v>0.548611111111111</v>
      </c>
      <c r="E173" s="27" t="n">
        <v>0.604166666666667</v>
      </c>
      <c r="F173" s="27"/>
      <c r="G173" s="28" t="s">
        <v>87</v>
      </c>
      <c r="H173" s="26" t="s">
        <v>24</v>
      </c>
      <c r="I173" s="29" t="n">
        <v>1435</v>
      </c>
      <c r="J173" s="29" t="n">
        <v>21590</v>
      </c>
      <c r="K173" s="30" t="n">
        <v>15.0452961672474</v>
      </c>
      <c r="L173" s="29"/>
      <c r="M173" s="29"/>
      <c r="N173" s="30"/>
    </row>
    <row r="174" customFormat="false" ht="13.5" hidden="false" customHeight="false" outlineLevel="0" collapsed="false">
      <c r="A174" s="2" t="n">
        <v>1301</v>
      </c>
      <c r="B174" s="15" t="s">
        <v>77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6</v>
      </c>
      <c r="H174" s="15" t="s">
        <v>37</v>
      </c>
      <c r="I174" s="4" t="n">
        <v>621</v>
      </c>
      <c r="J174" s="4" t="n">
        <v>10890</v>
      </c>
      <c r="K174" s="5" t="n">
        <v>17.536231884058</v>
      </c>
      <c r="L174" s="4" t="n">
        <f aca="false">I173+I174</f>
        <v>2056</v>
      </c>
      <c r="M174" s="4" t="n">
        <f aca="false">J173+J174</f>
        <v>32480</v>
      </c>
      <c r="N174" s="5" t="n">
        <f aca="false">M174/L174</f>
        <v>15.7976653696498</v>
      </c>
    </row>
    <row r="175" customFormat="false" ht="13.5" hidden="false" customHeight="false" outlineLevel="0" collapsed="false">
      <c r="A175" s="2" t="n">
        <v>1305</v>
      </c>
      <c r="B175" s="15" t="s">
        <v>77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7</v>
      </c>
      <c r="H175" s="15" t="s">
        <v>83</v>
      </c>
      <c r="I175" s="4" t="n">
        <v>1642</v>
      </c>
      <c r="J175" s="4" t="n">
        <v>45690</v>
      </c>
      <c r="K175" s="5" t="n">
        <v>27.8258221680877</v>
      </c>
      <c r="L175" s="4" t="n">
        <f aca="false">I173+I175</f>
        <v>3077</v>
      </c>
      <c r="M175" s="4" t="n">
        <f aca="false">J173+J175</f>
        <v>67280</v>
      </c>
      <c r="N175" s="5" t="n">
        <f aca="false">M175/L175</f>
        <v>21.8654533636659</v>
      </c>
    </row>
    <row r="176" customFormat="false" ht="13.5" hidden="false" customHeight="false" outlineLevel="0" collapsed="false">
      <c r="A176" s="2" t="n">
        <v>1309</v>
      </c>
      <c r="B176" s="15" t="s">
        <v>77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8</v>
      </c>
      <c r="H176" s="15" t="s">
        <v>37</v>
      </c>
      <c r="I176" s="4" t="n">
        <v>621</v>
      </c>
      <c r="J176" s="4" t="n">
        <v>10890</v>
      </c>
      <c r="K176" s="5" t="n">
        <v>17.536231884058</v>
      </c>
      <c r="L176" s="4" t="n">
        <f aca="false">I173+I176</f>
        <v>2056</v>
      </c>
      <c r="M176" s="4" t="n">
        <f aca="false">J173+J176</f>
        <v>32480</v>
      </c>
      <c r="N176" s="5" t="n">
        <f aca="false">M176/L176</f>
        <v>15.7976653696498</v>
      </c>
    </row>
    <row r="177" customFormat="false" ht="13.5" hidden="false" customHeight="false" outlineLevel="0" collapsed="false">
      <c r="A177" s="2" t="n">
        <v>1314</v>
      </c>
      <c r="B177" s="15" t="s">
        <v>77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9</v>
      </c>
      <c r="H177" s="15" t="s">
        <v>107</v>
      </c>
      <c r="I177" s="4" t="n">
        <v>1435</v>
      </c>
      <c r="J177" s="4" t="n">
        <v>31490</v>
      </c>
      <c r="K177" s="5" t="n">
        <v>21.9442508710801</v>
      </c>
      <c r="L177" s="4" t="n">
        <f aca="false">I173+I177</f>
        <v>2870</v>
      </c>
      <c r="M177" s="4" t="n">
        <f aca="false">J173+J177</f>
        <v>53080</v>
      </c>
      <c r="N177" s="5" t="n">
        <f aca="false">M177/L177</f>
        <v>18.4947735191638</v>
      </c>
    </row>
    <row r="178" customFormat="false" ht="13.5" hidden="false" customHeight="false" outlineLevel="0" collapsed="false">
      <c r="A178" s="2" t="n">
        <v>1318</v>
      </c>
      <c r="B178" s="15" t="s">
        <v>77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20</v>
      </c>
      <c r="H178" s="15" t="s">
        <v>37</v>
      </c>
      <c r="I178" s="4" t="n">
        <v>621</v>
      </c>
      <c r="J178" s="4" t="n">
        <v>10490</v>
      </c>
      <c r="K178" s="5" t="n">
        <v>16.8921095008052</v>
      </c>
      <c r="L178" s="4" t="n">
        <f aca="false">I173+I178</f>
        <v>2056</v>
      </c>
      <c r="M178" s="4" t="n">
        <f aca="false">J173+J178</f>
        <v>32080</v>
      </c>
      <c r="N178" s="5" t="n">
        <f aca="false">M178/L178</f>
        <v>15.6031128404669</v>
      </c>
    </row>
    <row r="179" customFormat="false" ht="13.5" hidden="false" customHeight="false" outlineLevel="0" collapsed="false">
      <c r="A179" s="2" t="n">
        <v>1323</v>
      </c>
      <c r="B179" s="15" t="s">
        <v>77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1</v>
      </c>
      <c r="H179" s="15" t="s">
        <v>107</v>
      </c>
      <c r="I179" s="4" t="n">
        <v>1435</v>
      </c>
      <c r="J179" s="4" t="n">
        <v>31490</v>
      </c>
      <c r="K179" s="5" t="n">
        <v>21.9442508710801</v>
      </c>
      <c r="L179" s="4" t="n">
        <f aca="false">I173+I179</f>
        <v>2870</v>
      </c>
      <c r="M179" s="4" t="n">
        <f aca="false">J173+J179</f>
        <v>53080</v>
      </c>
      <c r="N179" s="5" t="n">
        <f aca="false">M179/L179</f>
        <v>18.4947735191638</v>
      </c>
    </row>
    <row r="180" customFormat="false" ht="13.5" hidden="false" customHeight="false" outlineLevel="0" collapsed="false">
      <c r="A180" s="2" t="n">
        <v>1327</v>
      </c>
      <c r="B180" s="15" t="s">
        <v>77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2</v>
      </c>
      <c r="H180" s="15" t="s">
        <v>37</v>
      </c>
      <c r="I180" s="4" t="n">
        <v>621</v>
      </c>
      <c r="J180" s="4" t="n">
        <v>11390</v>
      </c>
      <c r="K180" s="5" t="n">
        <v>18.341384863124</v>
      </c>
      <c r="L180" s="4" t="n">
        <f aca="false">I173+I180</f>
        <v>2056</v>
      </c>
      <c r="M180" s="4" t="n">
        <f aca="false">J173+J180</f>
        <v>32980</v>
      </c>
      <c r="N180" s="5" t="n">
        <f aca="false">M180/L180</f>
        <v>16.0408560311284</v>
      </c>
    </row>
    <row r="181" customFormat="false" ht="13.5" hidden="false" customHeight="false" outlineLevel="0" collapsed="false">
      <c r="A181" s="2" t="n">
        <v>1333</v>
      </c>
      <c r="B181" s="15" t="s">
        <v>77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3</v>
      </c>
      <c r="H181" s="15" t="s">
        <v>24</v>
      </c>
      <c r="I181" s="4" t="n">
        <v>1435</v>
      </c>
      <c r="J181" s="4" t="n">
        <v>20890</v>
      </c>
      <c r="K181" s="5" t="n">
        <v>14.5574912891986</v>
      </c>
      <c r="L181" s="4" t="n">
        <f aca="false">I173+I181</f>
        <v>2870</v>
      </c>
      <c r="M181" s="4" t="n">
        <f aca="false">J173+J181</f>
        <v>42480</v>
      </c>
      <c r="N181" s="5" t="n">
        <f aca="false">M181/L181</f>
        <v>14.801393728223</v>
      </c>
    </row>
    <row r="182" customFormat="false" ht="13.5" hidden="false" customHeight="false" outlineLevel="0" collapsed="false">
      <c r="A182" s="18" t="s">
        <v>137</v>
      </c>
    </row>
    <row r="183" customFormat="false" ht="13.5" hidden="false" customHeight="false" outlineLevel="0" collapsed="false">
      <c r="A183" s="19" t="n">
        <v>2869</v>
      </c>
      <c r="B183" s="20" t="s">
        <v>19</v>
      </c>
      <c r="C183" s="20" t="s">
        <v>77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37</v>
      </c>
      <c r="I183" s="23" t="n">
        <v>621</v>
      </c>
      <c r="J183" s="23" t="n">
        <v>12390</v>
      </c>
      <c r="K183" s="24" t="n">
        <v>19.951690821256</v>
      </c>
      <c r="L183" s="23"/>
      <c r="M183" s="23"/>
      <c r="N183" s="24"/>
    </row>
    <row r="184" customFormat="false" ht="13.5" hidden="false" customHeight="false" outlineLevel="0" collapsed="false">
      <c r="A184" s="2" t="n">
        <v>1309</v>
      </c>
      <c r="B184" s="15" t="s">
        <v>77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8</v>
      </c>
      <c r="H184" s="15" t="s">
        <v>37</v>
      </c>
      <c r="I184" s="4" t="n">
        <v>621</v>
      </c>
      <c r="J184" s="4" t="n">
        <v>10890</v>
      </c>
      <c r="K184" s="5" t="n">
        <v>17.536231884058</v>
      </c>
      <c r="L184" s="4" t="n">
        <f aca="false">I183+I184</f>
        <v>1242</v>
      </c>
      <c r="M184" s="4" t="n">
        <f aca="false">J183+J184</f>
        <v>23280</v>
      </c>
      <c r="N184" s="5" t="n">
        <f aca="false">M184/L184</f>
        <v>18.743961352657</v>
      </c>
    </row>
    <row r="185" customFormat="false" ht="13.5" hidden="false" customHeight="false" outlineLevel="0" collapsed="false">
      <c r="A185" s="2" t="n">
        <v>1314</v>
      </c>
      <c r="B185" s="15" t="s">
        <v>77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9</v>
      </c>
      <c r="H185" s="15" t="s">
        <v>107</v>
      </c>
      <c r="I185" s="4" t="n">
        <v>1435</v>
      </c>
      <c r="J185" s="4" t="n">
        <v>31490</v>
      </c>
      <c r="K185" s="5" t="n">
        <v>21.9442508710801</v>
      </c>
      <c r="L185" s="4" t="n">
        <f aca="false">I183+I185</f>
        <v>2056</v>
      </c>
      <c r="M185" s="4" t="n">
        <f aca="false">J183+J185</f>
        <v>43880</v>
      </c>
      <c r="N185" s="5" t="n">
        <f aca="false">M185/L185</f>
        <v>21.3424124513619</v>
      </c>
    </row>
    <row r="186" customFormat="false" ht="13.5" hidden="false" customHeight="false" outlineLevel="0" collapsed="false">
      <c r="A186" s="2" t="n">
        <v>1318</v>
      </c>
      <c r="B186" s="15" t="s">
        <v>7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20</v>
      </c>
      <c r="H186" s="15" t="s">
        <v>37</v>
      </c>
      <c r="I186" s="4" t="n">
        <v>621</v>
      </c>
      <c r="J186" s="4" t="n">
        <v>10490</v>
      </c>
      <c r="K186" s="5" t="n">
        <v>16.8921095008052</v>
      </c>
      <c r="L186" s="4" t="n">
        <f aca="false">I183+I186</f>
        <v>1242</v>
      </c>
      <c r="M186" s="4" t="n">
        <f aca="false">J183+J186</f>
        <v>22880</v>
      </c>
      <c r="N186" s="5" t="n">
        <f aca="false">M186/L186</f>
        <v>18.4219001610306</v>
      </c>
    </row>
    <row r="187" customFormat="false" ht="13.5" hidden="false" customHeight="false" outlineLevel="0" collapsed="false">
      <c r="A187" s="2" t="n">
        <v>1323</v>
      </c>
      <c r="B187" s="15" t="s">
        <v>77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1</v>
      </c>
      <c r="H187" s="15" t="s">
        <v>107</v>
      </c>
      <c r="I187" s="4" t="n">
        <v>1435</v>
      </c>
      <c r="J187" s="4" t="n">
        <v>31490</v>
      </c>
      <c r="K187" s="5" t="n">
        <v>21.9442508710801</v>
      </c>
      <c r="L187" s="4" t="n">
        <f aca="false">I183+I187</f>
        <v>2056</v>
      </c>
      <c r="M187" s="4" t="n">
        <f aca="false">J183+J187</f>
        <v>43880</v>
      </c>
      <c r="N187" s="5" t="n">
        <f aca="false">M187/L187</f>
        <v>21.3424124513619</v>
      </c>
    </row>
    <row r="188" customFormat="false" ht="13.5" hidden="false" customHeight="false" outlineLevel="0" collapsed="false">
      <c r="A188" s="2" t="n">
        <v>1327</v>
      </c>
      <c r="B188" s="15" t="s">
        <v>77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2</v>
      </c>
      <c r="H188" s="15" t="s">
        <v>37</v>
      </c>
      <c r="I188" s="4" t="n">
        <v>621</v>
      </c>
      <c r="J188" s="4" t="n">
        <v>11390</v>
      </c>
      <c r="K188" s="5" t="n">
        <v>18.341384863124</v>
      </c>
      <c r="L188" s="4" t="n">
        <f aca="false">I183+I188</f>
        <v>1242</v>
      </c>
      <c r="M188" s="4" t="n">
        <f aca="false">J183+J188</f>
        <v>23780</v>
      </c>
      <c r="N188" s="5" t="n">
        <f aca="false">M188/L188</f>
        <v>19.14653784219</v>
      </c>
    </row>
    <row r="189" customFormat="false" ht="13.5" hidden="false" customHeight="false" outlineLevel="0" collapsed="false">
      <c r="A189" s="2" t="n">
        <v>1333</v>
      </c>
      <c r="B189" s="15" t="s">
        <v>77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3</v>
      </c>
      <c r="H189" s="15" t="s">
        <v>24</v>
      </c>
      <c r="I189" s="4" t="n">
        <v>1435</v>
      </c>
      <c r="J189" s="4" t="n">
        <v>20890</v>
      </c>
      <c r="K189" s="5" t="n">
        <v>14.5574912891986</v>
      </c>
      <c r="L189" s="4" t="n">
        <f aca="false">I183+I189</f>
        <v>2056</v>
      </c>
      <c r="M189" s="4" t="n">
        <f aca="false">J183+J189</f>
        <v>33280</v>
      </c>
      <c r="N189" s="5" t="n">
        <f aca="false">M189/L189</f>
        <v>16.1867704280156</v>
      </c>
    </row>
    <row r="190" customFormat="false" ht="13.5" hidden="false" customHeight="false" outlineLevel="0" collapsed="false">
      <c r="A190" s="18" t="s">
        <v>138</v>
      </c>
    </row>
    <row r="191" customFormat="false" ht="13.5" hidden="false" customHeight="false" outlineLevel="0" collapsed="false">
      <c r="A191" s="25" t="n">
        <v>2875</v>
      </c>
      <c r="B191" s="26" t="s">
        <v>19</v>
      </c>
      <c r="C191" s="26" t="s">
        <v>77</v>
      </c>
      <c r="D191" s="27" t="n">
        <v>0.649305555555556</v>
      </c>
      <c r="E191" s="27" t="n">
        <v>0.704861111111111</v>
      </c>
      <c r="F191" s="27"/>
      <c r="G191" s="28" t="s">
        <v>89</v>
      </c>
      <c r="H191" s="26" t="s">
        <v>24</v>
      </c>
      <c r="I191" s="29" t="n">
        <v>1435</v>
      </c>
      <c r="J191" s="29" t="n">
        <v>20890</v>
      </c>
      <c r="K191" s="30" t="n">
        <v>14.5574912891986</v>
      </c>
      <c r="L191" s="29"/>
      <c r="M191" s="29"/>
      <c r="N191" s="30"/>
    </row>
    <row r="192" customFormat="false" ht="13.5" hidden="false" customHeight="false" outlineLevel="0" collapsed="false">
      <c r="A192" s="2" t="n">
        <v>1309</v>
      </c>
      <c r="B192" s="15" t="s">
        <v>77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8</v>
      </c>
      <c r="H192" s="15" t="s">
        <v>37</v>
      </c>
      <c r="I192" s="4" t="n">
        <v>621</v>
      </c>
      <c r="J192" s="4" t="n">
        <v>10890</v>
      </c>
      <c r="K192" s="5" t="n">
        <v>17.536231884058</v>
      </c>
      <c r="L192" s="4" t="n">
        <f aca="false">I191+I192</f>
        <v>2056</v>
      </c>
      <c r="M192" s="4" t="n">
        <f aca="false">J191+J192</f>
        <v>31780</v>
      </c>
      <c r="N192" s="5" t="n">
        <f aca="false">M192/L192</f>
        <v>15.4571984435798</v>
      </c>
    </row>
    <row r="193" customFormat="false" ht="13.5" hidden="false" customHeight="false" outlineLevel="0" collapsed="false">
      <c r="A193" s="2" t="n">
        <v>1314</v>
      </c>
      <c r="B193" s="15" t="s">
        <v>77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9</v>
      </c>
      <c r="H193" s="15" t="s">
        <v>107</v>
      </c>
      <c r="I193" s="4" t="n">
        <v>1435</v>
      </c>
      <c r="J193" s="4" t="n">
        <v>31490</v>
      </c>
      <c r="K193" s="5" t="n">
        <v>21.9442508710801</v>
      </c>
      <c r="L193" s="4" t="n">
        <f aca="false">I191+I193</f>
        <v>2870</v>
      </c>
      <c r="M193" s="4" t="n">
        <f aca="false">J191+J193</f>
        <v>52380</v>
      </c>
      <c r="N193" s="5" t="n">
        <f aca="false">M193/L193</f>
        <v>18.2508710801394</v>
      </c>
    </row>
    <row r="194" customFormat="false" ht="13.5" hidden="false" customHeight="false" outlineLevel="0" collapsed="false">
      <c r="A194" s="2" t="n">
        <v>1318</v>
      </c>
      <c r="B194" s="15" t="s">
        <v>77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20</v>
      </c>
      <c r="H194" s="15" t="s">
        <v>37</v>
      </c>
      <c r="I194" s="4" t="n">
        <v>621</v>
      </c>
      <c r="J194" s="4" t="n">
        <v>10490</v>
      </c>
      <c r="K194" s="5" t="n">
        <v>16.8921095008052</v>
      </c>
      <c r="L194" s="4" t="n">
        <f aca="false">I191+I194</f>
        <v>2056</v>
      </c>
      <c r="M194" s="4" t="n">
        <f aca="false">J191+J194</f>
        <v>31380</v>
      </c>
      <c r="N194" s="5" t="n">
        <f aca="false">M194/L194</f>
        <v>15.2626459143969</v>
      </c>
    </row>
    <row r="195" customFormat="false" ht="13.5" hidden="false" customHeight="false" outlineLevel="0" collapsed="false">
      <c r="A195" s="2" t="n">
        <v>1323</v>
      </c>
      <c r="B195" s="15" t="s">
        <v>77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1</v>
      </c>
      <c r="H195" s="15" t="s">
        <v>107</v>
      </c>
      <c r="I195" s="4" t="n">
        <v>1435</v>
      </c>
      <c r="J195" s="4" t="n">
        <v>31490</v>
      </c>
      <c r="K195" s="5" t="n">
        <v>21.9442508710801</v>
      </c>
      <c r="L195" s="4" t="n">
        <f aca="false">I191+I195</f>
        <v>2870</v>
      </c>
      <c r="M195" s="4" t="n">
        <f aca="false">J191+J195</f>
        <v>52380</v>
      </c>
      <c r="N195" s="5" t="n">
        <f aca="false">M195/L195</f>
        <v>18.2508710801394</v>
      </c>
    </row>
    <row r="196" customFormat="false" ht="13.5" hidden="false" customHeight="false" outlineLevel="0" collapsed="false">
      <c r="A196" s="2" t="n">
        <v>1327</v>
      </c>
      <c r="B196" s="15" t="s">
        <v>77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2</v>
      </c>
      <c r="H196" s="15" t="s">
        <v>37</v>
      </c>
      <c r="I196" s="4" t="n">
        <v>621</v>
      </c>
      <c r="J196" s="4" t="n">
        <v>11390</v>
      </c>
      <c r="K196" s="5" t="n">
        <v>18.341384863124</v>
      </c>
      <c r="L196" s="4" t="n">
        <f aca="false">I191+I196</f>
        <v>2056</v>
      </c>
      <c r="M196" s="4" t="n">
        <f aca="false">J191+J196</f>
        <v>32280</v>
      </c>
      <c r="N196" s="5" t="n">
        <f aca="false">M196/L196</f>
        <v>15.7003891050584</v>
      </c>
    </row>
    <row r="197" customFormat="false" ht="13.5" hidden="false" customHeight="false" outlineLevel="0" collapsed="false">
      <c r="A197" s="2" t="n">
        <v>1333</v>
      </c>
      <c r="B197" s="15" t="s">
        <v>77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3</v>
      </c>
      <c r="H197" s="15" t="s">
        <v>24</v>
      </c>
      <c r="I197" s="4" t="n">
        <v>1435</v>
      </c>
      <c r="J197" s="4" t="n">
        <v>20890</v>
      </c>
      <c r="K197" s="5" t="n">
        <v>14.5574912891986</v>
      </c>
      <c r="L197" s="4" t="n">
        <f aca="false">I191+I197</f>
        <v>2870</v>
      </c>
      <c r="M197" s="4" t="n">
        <f aca="false">J191+J197</f>
        <v>41780</v>
      </c>
      <c r="N197" s="5" t="n">
        <f aca="false">M197/L197</f>
        <v>14.5574912891986</v>
      </c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2880</v>
      </c>
      <c r="B199" s="20" t="s">
        <v>19</v>
      </c>
      <c r="C199" s="20" t="s">
        <v>77</v>
      </c>
      <c r="D199" s="21" t="n">
        <v>0.711805555555555</v>
      </c>
      <c r="E199" s="21" t="n">
        <v>0.770833333333333</v>
      </c>
      <c r="F199" s="21"/>
      <c r="G199" s="22" t="s">
        <v>90</v>
      </c>
      <c r="H199" s="20" t="s">
        <v>37</v>
      </c>
      <c r="I199" s="23" t="n">
        <v>621</v>
      </c>
      <c r="J199" s="23" t="n">
        <v>12390</v>
      </c>
      <c r="K199" s="24" t="n">
        <v>19.951690821256</v>
      </c>
      <c r="L199" s="23"/>
      <c r="M199" s="23"/>
      <c r="N199" s="24"/>
    </row>
    <row r="200" customFormat="false" ht="13.5" hidden="false" customHeight="false" outlineLevel="0" collapsed="false">
      <c r="A200" s="2" t="n">
        <v>1318</v>
      </c>
      <c r="B200" s="15" t="s">
        <v>77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20</v>
      </c>
      <c r="H200" s="15" t="s">
        <v>37</v>
      </c>
      <c r="I200" s="4" t="n">
        <v>621</v>
      </c>
      <c r="J200" s="4" t="n">
        <v>10490</v>
      </c>
      <c r="K200" s="5" t="n">
        <v>16.8921095008052</v>
      </c>
      <c r="L200" s="4" t="n">
        <f aca="false">I199+I200</f>
        <v>1242</v>
      </c>
      <c r="M200" s="4" t="n">
        <f aca="false">J199+J200</f>
        <v>22880</v>
      </c>
      <c r="N200" s="5" t="n">
        <f aca="false">M200/L200</f>
        <v>18.4219001610306</v>
      </c>
    </row>
    <row r="201" customFormat="false" ht="13.5" hidden="false" customHeight="false" outlineLevel="0" collapsed="false">
      <c r="A201" s="2" t="n">
        <v>1323</v>
      </c>
      <c r="B201" s="15" t="s">
        <v>77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1</v>
      </c>
      <c r="H201" s="15" t="s">
        <v>107</v>
      </c>
      <c r="I201" s="4" t="n">
        <v>1435</v>
      </c>
      <c r="J201" s="4" t="n">
        <v>31490</v>
      </c>
      <c r="K201" s="5" t="n">
        <v>21.9442508710801</v>
      </c>
      <c r="L201" s="4" t="n">
        <f aca="false">I199+I201</f>
        <v>2056</v>
      </c>
      <c r="M201" s="4" t="n">
        <f aca="false">J199+J201</f>
        <v>43880</v>
      </c>
      <c r="N201" s="5" t="n">
        <f aca="false">M201/L201</f>
        <v>21.3424124513619</v>
      </c>
    </row>
    <row r="202" customFormat="false" ht="13.5" hidden="false" customHeight="false" outlineLevel="0" collapsed="false">
      <c r="A202" s="2" t="n">
        <v>1327</v>
      </c>
      <c r="B202" s="15" t="s">
        <v>77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2</v>
      </c>
      <c r="H202" s="15" t="s">
        <v>37</v>
      </c>
      <c r="I202" s="4" t="n">
        <v>621</v>
      </c>
      <c r="J202" s="4" t="n">
        <v>11390</v>
      </c>
      <c r="K202" s="5" t="n">
        <v>18.341384863124</v>
      </c>
      <c r="L202" s="4" t="n">
        <f aca="false">I199+I202</f>
        <v>1242</v>
      </c>
      <c r="M202" s="4" t="n">
        <f aca="false">J199+J202</f>
        <v>23780</v>
      </c>
      <c r="N202" s="5" t="n">
        <f aca="false">M202/L202</f>
        <v>19.14653784219</v>
      </c>
    </row>
    <row r="203" customFormat="false" ht="13.5" hidden="false" customHeight="false" outlineLevel="0" collapsed="false">
      <c r="A203" s="2" t="n">
        <v>1333</v>
      </c>
      <c r="B203" s="15" t="s">
        <v>77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3</v>
      </c>
      <c r="H203" s="15" t="s">
        <v>24</v>
      </c>
      <c r="I203" s="4" t="n">
        <v>1435</v>
      </c>
      <c r="J203" s="4" t="n">
        <v>20890</v>
      </c>
      <c r="K203" s="5" t="n">
        <v>14.5574912891986</v>
      </c>
      <c r="L203" s="4" t="n">
        <f aca="false">I199+I203</f>
        <v>2056</v>
      </c>
      <c r="M203" s="4" t="n">
        <f aca="false">J199+J203</f>
        <v>33280</v>
      </c>
      <c r="N203" s="5" t="n">
        <f aca="false">M203/L203</f>
        <v>16.1867704280156</v>
      </c>
    </row>
    <row r="204" customFormat="false" ht="13.5" hidden="false" customHeight="false" outlineLevel="0" collapsed="false">
      <c r="A204" s="18" t="s">
        <v>140</v>
      </c>
    </row>
    <row r="205" customFormat="false" ht="13.5" hidden="false" customHeight="false" outlineLevel="0" collapsed="false">
      <c r="A205" s="25" t="n">
        <v>2885</v>
      </c>
      <c r="B205" s="26" t="s">
        <v>19</v>
      </c>
      <c r="C205" s="26" t="s">
        <v>77</v>
      </c>
      <c r="D205" s="27" t="n">
        <v>0.711805555555555</v>
      </c>
      <c r="E205" s="27" t="n">
        <v>0.770833333333333</v>
      </c>
      <c r="F205" s="27"/>
      <c r="G205" s="28" t="s">
        <v>91</v>
      </c>
      <c r="H205" s="26" t="s">
        <v>107</v>
      </c>
      <c r="I205" s="29" t="n">
        <v>1435</v>
      </c>
      <c r="J205" s="29" t="n">
        <v>31490</v>
      </c>
      <c r="K205" s="30" t="n">
        <v>21.9442508710801</v>
      </c>
      <c r="L205" s="29"/>
      <c r="M205" s="29"/>
      <c r="N205" s="30"/>
    </row>
    <row r="206" customFormat="false" ht="13.5" hidden="false" customHeight="false" outlineLevel="0" collapsed="false">
      <c r="A206" s="2" t="n">
        <v>1318</v>
      </c>
      <c r="B206" s="15" t="s">
        <v>77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20</v>
      </c>
      <c r="H206" s="15" t="s">
        <v>37</v>
      </c>
      <c r="I206" s="4" t="n">
        <v>621</v>
      </c>
      <c r="J206" s="4" t="n">
        <v>10490</v>
      </c>
      <c r="K206" s="5" t="n">
        <v>16.8921095008052</v>
      </c>
      <c r="L206" s="4" t="n">
        <f aca="false">I205+I206</f>
        <v>2056</v>
      </c>
      <c r="M206" s="4" t="n">
        <f aca="false">J205+J206</f>
        <v>41980</v>
      </c>
      <c r="N206" s="5" t="n">
        <f aca="false">M206/L206</f>
        <v>20.4182879377432</v>
      </c>
    </row>
    <row r="207" customFormat="false" ht="13.5" hidden="false" customHeight="false" outlineLevel="0" collapsed="false">
      <c r="A207" s="2" t="n">
        <v>1323</v>
      </c>
      <c r="B207" s="15" t="s">
        <v>77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1</v>
      </c>
      <c r="H207" s="15" t="s">
        <v>107</v>
      </c>
      <c r="I207" s="4" t="n">
        <v>1435</v>
      </c>
      <c r="J207" s="4" t="n">
        <v>31490</v>
      </c>
      <c r="K207" s="5" t="n">
        <v>21.9442508710801</v>
      </c>
      <c r="L207" s="4" t="n">
        <f aca="false">I205+I207</f>
        <v>2870</v>
      </c>
      <c r="M207" s="4" t="n">
        <f aca="false">J205+J207</f>
        <v>62980</v>
      </c>
      <c r="N207" s="5" t="n">
        <f aca="false">M207/L207</f>
        <v>21.9442508710801</v>
      </c>
    </row>
    <row r="208" customFormat="false" ht="13.5" hidden="false" customHeight="false" outlineLevel="0" collapsed="false">
      <c r="A208" s="2" t="n">
        <v>1327</v>
      </c>
      <c r="B208" s="15" t="s">
        <v>77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2</v>
      </c>
      <c r="H208" s="15" t="s">
        <v>37</v>
      </c>
      <c r="I208" s="4" t="n">
        <v>621</v>
      </c>
      <c r="J208" s="4" t="n">
        <v>11390</v>
      </c>
      <c r="K208" s="5" t="n">
        <v>18.341384863124</v>
      </c>
      <c r="L208" s="4" t="n">
        <f aca="false">I205+I208</f>
        <v>2056</v>
      </c>
      <c r="M208" s="4" t="n">
        <f aca="false">J205+J208</f>
        <v>42880</v>
      </c>
      <c r="N208" s="5" t="n">
        <f aca="false">M208/L208</f>
        <v>20.8560311284047</v>
      </c>
    </row>
    <row r="209" customFormat="false" ht="13.5" hidden="false" customHeight="false" outlineLevel="0" collapsed="false">
      <c r="A209" s="2" t="n">
        <v>1333</v>
      </c>
      <c r="B209" s="15" t="s">
        <v>77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3</v>
      </c>
      <c r="H209" s="15" t="s">
        <v>24</v>
      </c>
      <c r="I209" s="4" t="n">
        <v>1435</v>
      </c>
      <c r="J209" s="4" t="n">
        <v>20890</v>
      </c>
      <c r="K209" s="5" t="n">
        <v>14.5574912891986</v>
      </c>
      <c r="L209" s="4" t="n">
        <f aca="false">I205+I209</f>
        <v>2870</v>
      </c>
      <c r="M209" s="4" t="n">
        <f aca="false">J205+J209</f>
        <v>52380</v>
      </c>
      <c r="N209" s="5" t="n">
        <f aca="false">M209/L209</f>
        <v>18.2508710801394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2889</v>
      </c>
      <c r="B211" s="20" t="s">
        <v>19</v>
      </c>
      <c r="C211" s="20" t="s">
        <v>77</v>
      </c>
      <c r="D211" s="21" t="n">
        <v>0.767361111111111</v>
      </c>
      <c r="E211" s="21" t="n">
        <v>0.822916666666667</v>
      </c>
      <c r="F211" s="21"/>
      <c r="G211" s="22" t="s">
        <v>92</v>
      </c>
      <c r="H211" s="20" t="s">
        <v>37</v>
      </c>
      <c r="I211" s="23" t="n">
        <v>621</v>
      </c>
      <c r="J211" s="23" t="n">
        <v>12390</v>
      </c>
      <c r="K211" s="24" t="n">
        <v>19.951690821256</v>
      </c>
      <c r="L211" s="23"/>
      <c r="M211" s="23"/>
      <c r="N211" s="24"/>
    </row>
    <row r="212" customFormat="false" ht="13.5" hidden="false" customHeight="false" outlineLevel="0" collapsed="false">
      <c r="A212" s="18" t="s">
        <v>142</v>
      </c>
    </row>
    <row r="213" customFormat="false" ht="13.5" hidden="false" customHeight="false" outlineLevel="0" collapsed="false">
      <c r="A213" s="25" t="n">
        <v>2893</v>
      </c>
      <c r="B213" s="26" t="s">
        <v>19</v>
      </c>
      <c r="C213" s="26" t="s">
        <v>77</v>
      </c>
      <c r="D213" s="27" t="n">
        <v>0.767361111111111</v>
      </c>
      <c r="E213" s="27" t="n">
        <v>0.822916666666667</v>
      </c>
      <c r="F213" s="27"/>
      <c r="G213" s="28" t="s">
        <v>93</v>
      </c>
      <c r="H213" s="26" t="s">
        <v>83</v>
      </c>
      <c r="I213" s="29" t="n">
        <v>1642</v>
      </c>
      <c r="J213" s="29" t="n">
        <v>45690</v>
      </c>
      <c r="K213" s="30" t="n">
        <v>27.8258221680877</v>
      </c>
      <c r="L213" s="29"/>
      <c r="M213" s="29"/>
      <c r="N213" s="30"/>
    </row>
    <row r="214" customFormat="false" ht="13.5" hidden="false" customHeight="false" outlineLevel="0" collapsed="false">
      <c r="A214" s="18" t="s">
        <v>143</v>
      </c>
    </row>
    <row r="215" customFormat="false" ht="13.5" hidden="false" customHeight="false" outlineLevel="0" collapsed="false">
      <c r="A215" s="19" t="n">
        <v>2897</v>
      </c>
      <c r="B215" s="20" t="s">
        <v>19</v>
      </c>
      <c r="C215" s="20" t="s">
        <v>77</v>
      </c>
      <c r="D215" s="21" t="n">
        <v>0.802083333333333</v>
      </c>
      <c r="E215" s="21" t="n">
        <v>0.857638888888889</v>
      </c>
      <c r="F215" s="21"/>
      <c r="G215" s="22" t="s">
        <v>94</v>
      </c>
      <c r="H215" s="20" t="s">
        <v>37</v>
      </c>
      <c r="I215" s="23" t="n">
        <v>621</v>
      </c>
      <c r="J215" s="23" t="n">
        <v>12390</v>
      </c>
      <c r="K215" s="24" t="n">
        <v>19.951690821256</v>
      </c>
      <c r="L215" s="23"/>
      <c r="M215" s="23"/>
      <c r="N215" s="24"/>
    </row>
    <row r="216" customFormat="false" ht="13.5" hidden="false" customHeight="false" outlineLevel="0" collapsed="false">
      <c r="A216" s="18" t="s">
        <v>144</v>
      </c>
    </row>
    <row r="217" customFormat="false" ht="13.5" hidden="false" customHeight="false" outlineLevel="0" collapsed="false">
      <c r="A217" s="25" t="n">
        <v>2901</v>
      </c>
      <c r="B217" s="26" t="s">
        <v>19</v>
      </c>
      <c r="C217" s="26" t="s">
        <v>77</v>
      </c>
      <c r="D217" s="27" t="n">
        <v>0.802083333333333</v>
      </c>
      <c r="E217" s="27" t="n">
        <v>0.857638888888889</v>
      </c>
      <c r="F217" s="27"/>
      <c r="G217" s="28" t="s">
        <v>95</v>
      </c>
      <c r="H217" s="26" t="s">
        <v>83</v>
      </c>
      <c r="I217" s="29" t="n">
        <v>1642</v>
      </c>
      <c r="J217" s="29" t="n">
        <v>45690</v>
      </c>
      <c r="K217" s="30" t="n">
        <v>27.8258221680877</v>
      </c>
      <c r="L217" s="29"/>
      <c r="M217" s="29"/>
      <c r="N217" s="30"/>
    </row>
    <row r="218" customFormat="false" ht="13.5" hidden="false" customHeight="false" outlineLevel="0" collapsed="false">
      <c r="A218" s="18" t="s">
        <v>145</v>
      </c>
    </row>
    <row r="219" customFormat="false" ht="13.5" hidden="false" customHeight="false" outlineLevel="0" collapsed="false">
      <c r="A219" s="19" t="n">
        <v>2905</v>
      </c>
      <c r="B219" s="20" t="s">
        <v>19</v>
      </c>
      <c r="C219" s="20" t="s">
        <v>77</v>
      </c>
      <c r="D219" s="21" t="n">
        <v>0.857638888888889</v>
      </c>
      <c r="E219" s="21" t="n">
        <v>0.913194444444445</v>
      </c>
      <c r="F219" s="21"/>
      <c r="G219" s="22" t="s">
        <v>96</v>
      </c>
      <c r="H219" s="20" t="s">
        <v>37</v>
      </c>
      <c r="I219" s="23" t="n">
        <v>621</v>
      </c>
      <c r="J219" s="23" t="n">
        <v>11390</v>
      </c>
      <c r="K219" s="24" t="n">
        <v>18.341384863124</v>
      </c>
      <c r="L219" s="23"/>
      <c r="M219" s="23"/>
      <c r="N219" s="24"/>
    </row>
    <row r="220" customFormat="false" ht="13.5" hidden="false" customHeight="false" outlineLevel="0" collapsed="false">
      <c r="A220" s="18" t="s">
        <v>146</v>
      </c>
    </row>
    <row r="221" customFormat="false" ht="13.5" hidden="false" customHeight="false" outlineLevel="0" collapsed="false">
      <c r="A221" s="25" t="n">
        <v>2911</v>
      </c>
      <c r="B221" s="26" t="s">
        <v>19</v>
      </c>
      <c r="C221" s="26" t="s">
        <v>77</v>
      </c>
      <c r="D221" s="27" t="n">
        <v>0.857638888888889</v>
      </c>
      <c r="E221" s="27" t="n">
        <v>0.913194444444445</v>
      </c>
      <c r="F221" s="27"/>
      <c r="G221" s="28" t="s">
        <v>97</v>
      </c>
      <c r="H221" s="26" t="s">
        <v>24</v>
      </c>
      <c r="I221" s="29" t="n">
        <v>1435</v>
      </c>
      <c r="J221" s="29" t="n">
        <v>20890</v>
      </c>
      <c r="K221" s="30" t="n">
        <v>14.5574912891986</v>
      </c>
      <c r="L221" s="29"/>
      <c r="M221" s="29"/>
      <c r="N221" s="30"/>
    </row>
    <row r="222" customFormat="false" ht="13.5" hidden="false" customHeight="false" outlineLevel="0" collapsed="false">
      <c r="A222" s="18" t="s">
        <v>147</v>
      </c>
    </row>
    <row r="223" customFormat="false" ht="13.5" hidden="false" customHeight="false" outlineLevel="0" collapsed="false">
      <c r="A223" s="19" t="n">
        <v>2916</v>
      </c>
      <c r="B223" s="20" t="s">
        <v>19</v>
      </c>
      <c r="C223" s="20" t="s">
        <v>77</v>
      </c>
      <c r="D223" s="21" t="n">
        <v>0.899305555555555</v>
      </c>
      <c r="E223" s="21" t="n">
        <v>0.958333333333333</v>
      </c>
      <c r="F223" s="21"/>
      <c r="G223" s="22" t="s">
        <v>98</v>
      </c>
      <c r="H223" s="20" t="s">
        <v>37</v>
      </c>
      <c r="I223" s="23" t="n">
        <v>621</v>
      </c>
      <c r="J223" s="23" t="n">
        <v>10890</v>
      </c>
      <c r="K223" s="24" t="n">
        <v>17.536231884058</v>
      </c>
      <c r="L223" s="23"/>
      <c r="M223" s="23"/>
      <c r="N223" s="24"/>
    </row>
    <row r="224" customFormat="false" ht="13.5" hidden="false" customHeight="false" outlineLevel="0" collapsed="false">
      <c r="A224" s="18" t="s">
        <v>148</v>
      </c>
    </row>
    <row r="225" customFormat="false" ht="13.5" hidden="false" customHeight="false" outlineLevel="0" collapsed="false">
      <c r="A225" s="25" t="n">
        <v>2922</v>
      </c>
      <c r="B225" s="26" t="s">
        <v>19</v>
      </c>
      <c r="C225" s="26" t="s">
        <v>77</v>
      </c>
      <c r="D225" s="27" t="n">
        <v>0.899305555555555</v>
      </c>
      <c r="E225" s="27" t="n">
        <v>0.958333333333333</v>
      </c>
      <c r="F225" s="27"/>
      <c r="G225" s="28" t="s">
        <v>99</v>
      </c>
      <c r="H225" s="26" t="s">
        <v>24</v>
      </c>
      <c r="I225" s="29" t="n">
        <v>1435</v>
      </c>
      <c r="J225" s="29" t="n">
        <v>20890</v>
      </c>
      <c r="K225" s="30" t="n">
        <v>14.5574912891986</v>
      </c>
      <c r="L225" s="29"/>
      <c r="M225" s="29"/>
      <c r="N225" s="30"/>
    </row>
    <row r="226" customFormat="false" ht="13.5" hidden="false" customHeight="false" outlineLevel="0" collapsed="false">
      <c r="A226" s="18" t="s">
        <v>149</v>
      </c>
    </row>
    <row r="227" customFormat="false" ht="13.5" hidden="false" customHeight="false" outlineLevel="0" collapsed="false">
      <c r="A227" s="19" t="n">
        <v>2928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9</v>
      </c>
      <c r="H227" s="20" t="s">
        <v>37</v>
      </c>
      <c r="I227" s="23" t="n">
        <v>975</v>
      </c>
      <c r="J227" s="23" t="n">
        <v>16520</v>
      </c>
      <c r="K227" s="24" t="n">
        <v>16.9435897435897</v>
      </c>
      <c r="L227" s="23"/>
      <c r="M227" s="23"/>
      <c r="N227" s="24"/>
    </row>
    <row r="228" customFormat="false" ht="13.5" hidden="false" customHeight="false" outlineLevel="0" collapsed="false">
      <c r="A228" s="2" t="n">
        <v>3974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1</v>
      </c>
      <c r="H228" s="15" t="s">
        <v>37</v>
      </c>
      <c r="I228" s="4" t="n">
        <v>975</v>
      </c>
      <c r="J228" s="4" t="n">
        <v>19520</v>
      </c>
      <c r="K228" s="5" t="n">
        <v>20.0205128205128</v>
      </c>
      <c r="L228" s="4" t="n">
        <f aca="false">I227+I228</f>
        <v>1950</v>
      </c>
      <c r="M228" s="4" t="n">
        <f aca="false">J227+J228</f>
        <v>36040</v>
      </c>
      <c r="N228" s="5" t="n">
        <f aca="false">M228/L228</f>
        <v>18.4820512820513</v>
      </c>
    </row>
    <row r="229" customFormat="false" ht="13.5" hidden="false" customHeight="false" outlineLevel="0" collapsed="false">
      <c r="A229" s="2" t="n">
        <v>3979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0</v>
      </c>
      <c r="H229" s="15" t="s">
        <v>107</v>
      </c>
      <c r="I229" s="4" t="n">
        <v>2025</v>
      </c>
      <c r="J229" s="4" t="n">
        <v>37620</v>
      </c>
      <c r="K229" s="5" t="n">
        <v>18.5777777777778</v>
      </c>
      <c r="L229" s="4" t="n">
        <f aca="false">I227+I229</f>
        <v>3000</v>
      </c>
      <c r="M229" s="4" t="n">
        <f aca="false">J227+J229</f>
        <v>54140</v>
      </c>
      <c r="N229" s="5" t="n">
        <f aca="false">M229/L229</f>
        <v>18.0466666666667</v>
      </c>
    </row>
    <row r="230" customFormat="false" ht="13.5" hidden="false" customHeight="false" outlineLevel="0" collapsed="false">
      <c r="A230" s="18" t="s">
        <v>150</v>
      </c>
    </row>
    <row r="231" customFormat="false" ht="13.5" hidden="false" customHeight="false" outlineLevel="0" collapsed="false">
      <c r="A231" s="25" t="n">
        <v>2934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6</v>
      </c>
      <c r="H231" s="26" t="s">
        <v>24</v>
      </c>
      <c r="I231" s="29" t="n">
        <v>2025</v>
      </c>
      <c r="J231" s="29" t="n">
        <v>23820</v>
      </c>
      <c r="K231" s="30" t="n">
        <v>11.762962962963</v>
      </c>
      <c r="L231" s="29"/>
      <c r="M231" s="29"/>
      <c r="N231" s="30"/>
    </row>
    <row r="232" customFormat="false" ht="13.5" hidden="false" customHeight="false" outlineLevel="0" collapsed="false">
      <c r="A232" s="2" t="n">
        <v>3974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1</v>
      </c>
      <c r="H232" s="15" t="s">
        <v>37</v>
      </c>
      <c r="I232" s="4" t="n">
        <v>975</v>
      </c>
      <c r="J232" s="4" t="n">
        <v>19520</v>
      </c>
      <c r="K232" s="5" t="n">
        <v>20.0205128205128</v>
      </c>
      <c r="L232" s="4" t="n">
        <f aca="false">I231+I232</f>
        <v>3000</v>
      </c>
      <c r="M232" s="4" t="n">
        <f aca="false">J231+J232</f>
        <v>43340</v>
      </c>
      <c r="N232" s="5" t="n">
        <f aca="false">M232/L232</f>
        <v>14.4466666666667</v>
      </c>
    </row>
    <row r="233" customFormat="false" ht="13.5" hidden="false" customHeight="false" outlineLevel="0" collapsed="false">
      <c r="A233" s="2" t="n">
        <v>3979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0</v>
      </c>
      <c r="H233" s="15" t="s">
        <v>107</v>
      </c>
      <c r="I233" s="4" t="n">
        <v>2025</v>
      </c>
      <c r="J233" s="4" t="n">
        <v>37620</v>
      </c>
      <c r="K233" s="5" t="n">
        <v>18.5777777777778</v>
      </c>
      <c r="L233" s="4" t="n">
        <f aca="false">I231+I233</f>
        <v>4050</v>
      </c>
      <c r="M233" s="4" t="n">
        <f aca="false">J231+J233</f>
        <v>61440</v>
      </c>
      <c r="N233" s="5" t="n">
        <f aca="false">M233/L233</f>
        <v>15.1703703703704</v>
      </c>
    </row>
    <row r="234" customFormat="false" ht="13.5" hidden="false" customHeight="false" outlineLevel="0" collapsed="false">
      <c r="A234" s="31" t="s">
        <v>151</v>
      </c>
    </row>
    <row r="235" customFormat="false" ht="13.5" hidden="false" customHeight="false" outlineLevel="0" collapsed="false">
      <c r="A235" s="2" t="n">
        <v>2797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2</v>
      </c>
      <c r="H235" s="15" t="s">
        <v>153</v>
      </c>
      <c r="I235" s="4" t="n">
        <v>1523</v>
      </c>
      <c r="J235" s="4" t="n">
        <v>46070</v>
      </c>
      <c r="K235" s="5" t="n">
        <v>30.2495075508864</v>
      </c>
    </row>
    <row r="236" customFormat="false" ht="13.5" hidden="false" customHeight="false" outlineLevel="0" collapsed="false">
      <c r="A236" s="2" t="n">
        <v>2798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2</v>
      </c>
      <c r="H236" s="15" t="s">
        <v>79</v>
      </c>
      <c r="I236" s="4" t="n">
        <v>1523</v>
      </c>
      <c r="J236" s="4" t="n">
        <v>46570</v>
      </c>
      <c r="K236" s="5" t="n">
        <v>30.5778069599475</v>
      </c>
    </row>
    <row r="237" customFormat="false" ht="13.5" hidden="false" customHeight="false" outlineLevel="0" collapsed="false">
      <c r="A237" s="2" t="n">
        <v>2799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2</v>
      </c>
      <c r="H237" s="15" t="s">
        <v>69</v>
      </c>
      <c r="I237" s="4" t="n">
        <v>1123</v>
      </c>
      <c r="J237" s="4" t="n">
        <v>44870</v>
      </c>
      <c r="K237" s="5" t="n">
        <v>39.9554764024933</v>
      </c>
    </row>
    <row r="238" customFormat="false" ht="13.5" hidden="false" customHeight="false" outlineLevel="0" collapsed="false">
      <c r="A238" s="2" t="n">
        <v>2800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2</v>
      </c>
      <c r="H238" s="15" t="s">
        <v>83</v>
      </c>
      <c r="I238" s="4" t="n">
        <v>2647</v>
      </c>
      <c r="J238" s="4" t="n">
        <v>59570</v>
      </c>
      <c r="K238" s="5" t="n">
        <v>22.5047223271628</v>
      </c>
    </row>
    <row r="239" customFormat="false" ht="13.5" hidden="false" customHeight="false" outlineLevel="0" collapsed="false">
      <c r="A239" s="2" t="n">
        <v>2801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2</v>
      </c>
      <c r="H239" s="15" t="s">
        <v>107</v>
      </c>
      <c r="I239" s="4" t="n">
        <v>2272</v>
      </c>
      <c r="J239" s="4" t="n">
        <v>50670</v>
      </c>
      <c r="K239" s="5" t="n">
        <v>22.3019366197183</v>
      </c>
    </row>
    <row r="240" customFormat="false" ht="13.5" hidden="false" customHeight="false" outlineLevel="0" collapsed="false">
      <c r="A240" s="2" t="n">
        <v>2802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2</v>
      </c>
      <c r="H240" s="15" t="s">
        <v>24</v>
      </c>
      <c r="I240" s="4" t="n">
        <v>2272</v>
      </c>
      <c r="J240" s="4" t="n">
        <v>29770</v>
      </c>
      <c r="K240" s="5" t="n">
        <v>13.1029929577465</v>
      </c>
    </row>
    <row r="241" customFormat="false" ht="13.5" hidden="false" customHeight="false" outlineLevel="0" collapsed="false">
      <c r="A241" s="2" t="n">
        <v>2803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2</v>
      </c>
      <c r="H241" s="15" t="s">
        <v>155</v>
      </c>
      <c r="I241" s="4" t="n">
        <v>2647</v>
      </c>
      <c r="J241" s="4" t="n">
        <v>52570</v>
      </c>
      <c r="K241" s="5" t="n">
        <v>19.8602191159804</v>
      </c>
    </row>
    <row r="242" customFormat="false" ht="13.5" hidden="false" customHeight="false" outlineLevel="0" collapsed="false">
      <c r="A242" s="2" t="n">
        <v>2804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2</v>
      </c>
      <c r="H242" s="15" t="s">
        <v>156</v>
      </c>
      <c r="I242" s="4" t="n">
        <v>2647</v>
      </c>
      <c r="J242" s="4" t="n">
        <v>37920</v>
      </c>
      <c r="K242" s="5" t="n">
        <v>14.3256516811485</v>
      </c>
    </row>
    <row r="243" customFormat="false" ht="13.5" hidden="false" customHeight="false" outlineLevel="0" collapsed="false">
      <c r="A243" s="2" t="n">
        <v>2805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2</v>
      </c>
      <c r="H243" s="15" t="s">
        <v>157</v>
      </c>
      <c r="I243" s="4" t="n">
        <v>2272</v>
      </c>
      <c r="J243" s="4" t="n">
        <v>31870</v>
      </c>
      <c r="K243" s="5" t="n">
        <v>14.0272887323944</v>
      </c>
    </row>
    <row r="244" customFormat="false" ht="13.5" hidden="false" customHeight="false" outlineLevel="0" collapsed="false">
      <c r="A244" s="2" t="n">
        <v>2806</v>
      </c>
      <c r="B244" s="15" t="s">
        <v>19</v>
      </c>
      <c r="C244" s="15" t="s">
        <v>72</v>
      </c>
      <c r="D244" s="3" t="n">
        <v>0.409722222222222</v>
      </c>
      <c r="E244" s="3" t="n">
        <v>0.465277777777778</v>
      </c>
      <c r="G244" s="1" t="s">
        <v>158</v>
      </c>
      <c r="H244" s="15" t="s">
        <v>153</v>
      </c>
      <c r="I244" s="4" t="n">
        <v>1169</v>
      </c>
      <c r="J244" s="4" t="n">
        <v>38230</v>
      </c>
      <c r="K244" s="5" t="n">
        <v>32.7031650983747</v>
      </c>
    </row>
    <row r="245" customFormat="false" ht="13.5" hidden="false" customHeight="false" outlineLevel="0" collapsed="false">
      <c r="A245" s="2" t="n">
        <v>2807</v>
      </c>
      <c r="B245" s="15" t="s">
        <v>19</v>
      </c>
      <c r="C245" s="15" t="s">
        <v>72</v>
      </c>
      <c r="D245" s="3" t="n">
        <v>0.409722222222222</v>
      </c>
      <c r="E245" s="3" t="n">
        <v>0.465277777777778</v>
      </c>
      <c r="G245" s="1" t="s">
        <v>158</v>
      </c>
      <c r="H245" s="15" t="s">
        <v>79</v>
      </c>
      <c r="I245" s="4" t="n">
        <v>1169</v>
      </c>
      <c r="J245" s="4" t="n">
        <v>38730</v>
      </c>
      <c r="K245" s="5" t="n">
        <v>33.130881094953</v>
      </c>
    </row>
    <row r="246" customFormat="false" ht="13.5" hidden="false" customHeight="false" outlineLevel="0" collapsed="false">
      <c r="A246" s="2" t="n">
        <v>2808</v>
      </c>
      <c r="B246" s="15" t="s">
        <v>19</v>
      </c>
      <c r="C246" s="15" t="s">
        <v>72</v>
      </c>
      <c r="D246" s="3" t="n">
        <v>0.409722222222222</v>
      </c>
      <c r="E246" s="3" t="n">
        <v>0.465277777777778</v>
      </c>
      <c r="G246" s="1" t="s">
        <v>158</v>
      </c>
      <c r="H246" s="15" t="s">
        <v>37</v>
      </c>
      <c r="I246" s="4" t="n">
        <v>769</v>
      </c>
      <c r="J246" s="4" t="n">
        <v>17430</v>
      </c>
      <c r="K246" s="5" t="n">
        <v>22.665799739922</v>
      </c>
    </row>
    <row r="247" customFormat="false" ht="13.5" hidden="false" customHeight="false" outlineLevel="0" collapsed="false">
      <c r="A247" s="2" t="n">
        <v>2809</v>
      </c>
      <c r="B247" s="15" t="s">
        <v>19</v>
      </c>
      <c r="C247" s="15" t="s">
        <v>72</v>
      </c>
      <c r="D247" s="3" t="n">
        <v>0.409722222222222</v>
      </c>
      <c r="E247" s="3" t="n">
        <v>0.465277777777778</v>
      </c>
      <c r="G247" s="1" t="s">
        <v>158</v>
      </c>
      <c r="H247" s="15" t="s">
        <v>22</v>
      </c>
      <c r="I247" s="4" t="n">
        <v>769</v>
      </c>
      <c r="J247" s="4" t="n">
        <v>17530</v>
      </c>
      <c r="K247" s="5" t="n">
        <v>22.7958387516255</v>
      </c>
    </row>
    <row r="248" customFormat="false" ht="13.5" hidden="false" customHeight="false" outlineLevel="0" collapsed="false">
      <c r="A248" s="2" t="n">
        <v>2810</v>
      </c>
      <c r="B248" s="15" t="s">
        <v>19</v>
      </c>
      <c r="C248" s="15" t="s">
        <v>72</v>
      </c>
      <c r="D248" s="3" t="n">
        <v>0.409722222222222</v>
      </c>
      <c r="E248" s="3" t="n">
        <v>0.465277777777778</v>
      </c>
      <c r="G248" s="1" t="s">
        <v>158</v>
      </c>
      <c r="H248" s="15" t="s">
        <v>154</v>
      </c>
      <c r="I248" s="4" t="n">
        <v>769</v>
      </c>
      <c r="J248" s="4" t="n">
        <v>17830</v>
      </c>
      <c r="K248" s="5" t="n">
        <v>23.185955786736</v>
      </c>
    </row>
    <row r="249" customFormat="false" ht="13.5" hidden="false" customHeight="false" outlineLevel="0" collapsed="false">
      <c r="A249" s="2" t="n">
        <v>2811</v>
      </c>
      <c r="B249" s="15" t="s">
        <v>19</v>
      </c>
      <c r="C249" s="15" t="s">
        <v>72</v>
      </c>
      <c r="D249" s="3" t="n">
        <v>0.409722222222222</v>
      </c>
      <c r="E249" s="3" t="n">
        <v>0.465277777777778</v>
      </c>
      <c r="G249" s="1" t="s">
        <v>158</v>
      </c>
      <c r="H249" s="15" t="s">
        <v>69</v>
      </c>
      <c r="I249" s="4" t="n">
        <v>769</v>
      </c>
      <c r="J249" s="4" t="n">
        <v>18230</v>
      </c>
      <c r="K249" s="5" t="n">
        <v>23.7061118335501</v>
      </c>
    </row>
    <row r="250" customFormat="false" ht="13.5" hidden="false" customHeight="false" outlineLevel="0" collapsed="false">
      <c r="A250" s="2" t="n">
        <v>2812</v>
      </c>
      <c r="B250" s="15" t="s">
        <v>19</v>
      </c>
      <c r="C250" s="15" t="s">
        <v>72</v>
      </c>
      <c r="D250" s="3" t="n">
        <v>0.819444444444445</v>
      </c>
      <c r="E250" s="3" t="n">
        <v>0.875</v>
      </c>
      <c r="G250" s="1" t="s">
        <v>159</v>
      </c>
      <c r="H250" s="15" t="s">
        <v>153</v>
      </c>
      <c r="I250" s="4" t="n">
        <v>1169</v>
      </c>
      <c r="J250" s="4" t="n">
        <v>38230</v>
      </c>
      <c r="K250" s="5" t="n">
        <v>32.7031650983747</v>
      </c>
    </row>
    <row r="251" customFormat="false" ht="13.5" hidden="false" customHeight="false" outlineLevel="0" collapsed="false">
      <c r="A251" s="2" t="n">
        <v>2813</v>
      </c>
      <c r="B251" s="15" t="s">
        <v>19</v>
      </c>
      <c r="C251" s="15" t="s">
        <v>72</v>
      </c>
      <c r="D251" s="3" t="n">
        <v>0.819444444444445</v>
      </c>
      <c r="E251" s="3" t="n">
        <v>0.875</v>
      </c>
      <c r="G251" s="1" t="s">
        <v>159</v>
      </c>
      <c r="H251" s="15" t="s">
        <v>79</v>
      </c>
      <c r="I251" s="4" t="n">
        <v>1169</v>
      </c>
      <c r="J251" s="4" t="n">
        <v>38730</v>
      </c>
      <c r="K251" s="5" t="n">
        <v>33.130881094953</v>
      </c>
    </row>
    <row r="252" customFormat="false" ht="13.5" hidden="false" customHeight="false" outlineLevel="0" collapsed="false">
      <c r="A252" s="2" t="n">
        <v>2814</v>
      </c>
      <c r="B252" s="15" t="s">
        <v>19</v>
      </c>
      <c r="C252" s="15" t="s">
        <v>72</v>
      </c>
      <c r="D252" s="3" t="n">
        <v>0.819444444444445</v>
      </c>
      <c r="E252" s="3" t="n">
        <v>0.875</v>
      </c>
      <c r="G252" s="1" t="s">
        <v>159</v>
      </c>
      <c r="H252" s="15" t="s">
        <v>37</v>
      </c>
      <c r="I252" s="4" t="n">
        <v>769</v>
      </c>
      <c r="J252" s="4" t="n">
        <v>17430</v>
      </c>
      <c r="K252" s="5" t="n">
        <v>22.665799739922</v>
      </c>
    </row>
    <row r="253" customFormat="false" ht="13.5" hidden="false" customHeight="false" outlineLevel="0" collapsed="false">
      <c r="A253" s="2" t="n">
        <v>2815</v>
      </c>
      <c r="B253" s="15" t="s">
        <v>19</v>
      </c>
      <c r="C253" s="15" t="s">
        <v>72</v>
      </c>
      <c r="D253" s="3" t="n">
        <v>0.819444444444445</v>
      </c>
      <c r="E253" s="3" t="n">
        <v>0.875</v>
      </c>
      <c r="G253" s="1" t="s">
        <v>159</v>
      </c>
      <c r="H253" s="15" t="s">
        <v>22</v>
      </c>
      <c r="I253" s="4" t="n">
        <v>769</v>
      </c>
      <c r="J253" s="4" t="n">
        <v>17530</v>
      </c>
      <c r="K253" s="5" t="n">
        <v>22.7958387516255</v>
      </c>
    </row>
    <row r="254" customFormat="false" ht="13.5" hidden="false" customHeight="false" outlineLevel="0" collapsed="false">
      <c r="A254" s="2" t="n">
        <v>2816</v>
      </c>
      <c r="B254" s="15" t="s">
        <v>19</v>
      </c>
      <c r="C254" s="15" t="s">
        <v>72</v>
      </c>
      <c r="D254" s="3" t="n">
        <v>0.819444444444445</v>
      </c>
      <c r="E254" s="3" t="n">
        <v>0.875</v>
      </c>
      <c r="G254" s="1" t="s">
        <v>159</v>
      </c>
      <c r="H254" s="15" t="s">
        <v>154</v>
      </c>
      <c r="I254" s="4" t="n">
        <v>769</v>
      </c>
      <c r="J254" s="4" t="n">
        <v>17830</v>
      </c>
      <c r="K254" s="5" t="n">
        <v>23.185955786736</v>
      </c>
    </row>
    <row r="255" customFormat="false" ht="13.5" hidden="false" customHeight="false" outlineLevel="0" collapsed="false">
      <c r="A255" s="2" t="n">
        <v>2817</v>
      </c>
      <c r="B255" s="15" t="s">
        <v>19</v>
      </c>
      <c r="C255" s="15" t="s">
        <v>72</v>
      </c>
      <c r="D255" s="3" t="n">
        <v>0.819444444444445</v>
      </c>
      <c r="E255" s="3" t="n">
        <v>0.875</v>
      </c>
      <c r="G255" s="1" t="s">
        <v>159</v>
      </c>
      <c r="H255" s="15" t="s">
        <v>69</v>
      </c>
      <c r="I255" s="4" t="n">
        <v>769</v>
      </c>
      <c r="J255" s="4" t="n">
        <v>18230</v>
      </c>
      <c r="K255" s="5" t="n">
        <v>23.7061118335501</v>
      </c>
    </row>
    <row r="256" customFormat="false" ht="13.5" hidden="false" customHeight="false" outlineLevel="0" collapsed="false">
      <c r="A256" s="2" t="n">
        <v>2818</v>
      </c>
      <c r="B256" s="15" t="s">
        <v>19</v>
      </c>
      <c r="C256" s="15" t="s">
        <v>75</v>
      </c>
      <c r="D256" s="3" t="n">
        <v>0.579861111111111</v>
      </c>
      <c r="E256" s="3" t="n">
        <v>0.645833333333333</v>
      </c>
      <c r="G256" s="1" t="s">
        <v>160</v>
      </c>
      <c r="H256" s="15" t="s">
        <v>153</v>
      </c>
      <c r="I256" s="4" t="n">
        <v>1021</v>
      </c>
      <c r="J256" s="4" t="n">
        <v>30350</v>
      </c>
      <c r="K256" s="5" t="n">
        <v>29.7257590597453</v>
      </c>
    </row>
    <row r="257" customFormat="false" ht="13.5" hidden="false" customHeight="false" outlineLevel="0" collapsed="false">
      <c r="A257" s="2" t="n">
        <v>2819</v>
      </c>
      <c r="B257" s="15" t="s">
        <v>19</v>
      </c>
      <c r="C257" s="15" t="s">
        <v>75</v>
      </c>
      <c r="D257" s="3" t="n">
        <v>0.579861111111111</v>
      </c>
      <c r="E257" s="3" t="n">
        <v>0.645833333333333</v>
      </c>
      <c r="G257" s="1" t="s">
        <v>160</v>
      </c>
      <c r="H257" s="15" t="s">
        <v>79</v>
      </c>
      <c r="I257" s="4" t="n">
        <v>1021</v>
      </c>
      <c r="J257" s="4" t="n">
        <v>30950</v>
      </c>
      <c r="K257" s="5" t="n">
        <v>30.3134182174339</v>
      </c>
    </row>
    <row r="258" customFormat="false" ht="13.5" hidden="false" customHeight="false" outlineLevel="0" collapsed="false">
      <c r="A258" s="2" t="n">
        <v>2820</v>
      </c>
      <c r="B258" s="15" t="s">
        <v>19</v>
      </c>
      <c r="C258" s="15" t="s">
        <v>75</v>
      </c>
      <c r="D258" s="3" t="n">
        <v>0.579861111111111</v>
      </c>
      <c r="E258" s="3" t="n">
        <v>0.645833333333333</v>
      </c>
      <c r="G258" s="1" t="s">
        <v>160</v>
      </c>
      <c r="H258" s="15" t="s">
        <v>37</v>
      </c>
      <c r="I258" s="4" t="n">
        <v>621</v>
      </c>
      <c r="J258" s="4" t="n">
        <v>11550</v>
      </c>
      <c r="K258" s="5" t="n">
        <v>18.5990338164251</v>
      </c>
    </row>
    <row r="259" customFormat="false" ht="13.5" hidden="false" customHeight="false" outlineLevel="0" collapsed="false">
      <c r="A259" s="2" t="n">
        <v>2821</v>
      </c>
      <c r="B259" s="15" t="s">
        <v>19</v>
      </c>
      <c r="C259" s="15" t="s">
        <v>75</v>
      </c>
      <c r="D259" s="3" t="n">
        <v>0.579861111111111</v>
      </c>
      <c r="E259" s="3" t="n">
        <v>0.645833333333333</v>
      </c>
      <c r="G259" s="1" t="s">
        <v>160</v>
      </c>
      <c r="H259" s="15" t="s">
        <v>22</v>
      </c>
      <c r="I259" s="4" t="n">
        <v>621</v>
      </c>
      <c r="J259" s="4" t="n">
        <v>11750</v>
      </c>
      <c r="K259" s="5" t="n">
        <v>18.9210950080515</v>
      </c>
    </row>
    <row r="260" customFormat="false" ht="13.5" hidden="false" customHeight="false" outlineLevel="0" collapsed="false">
      <c r="A260" s="2" t="n">
        <v>2822</v>
      </c>
      <c r="B260" s="15" t="s">
        <v>19</v>
      </c>
      <c r="C260" s="15" t="s">
        <v>75</v>
      </c>
      <c r="D260" s="3" t="n">
        <v>0.579861111111111</v>
      </c>
      <c r="E260" s="3" t="n">
        <v>0.645833333333333</v>
      </c>
      <c r="G260" s="1" t="s">
        <v>160</v>
      </c>
      <c r="H260" s="15" t="s">
        <v>154</v>
      </c>
      <c r="I260" s="4" t="n">
        <v>621</v>
      </c>
      <c r="J260" s="4" t="n">
        <v>12050</v>
      </c>
      <c r="K260" s="5" t="n">
        <v>19.4041867954911</v>
      </c>
    </row>
    <row r="261" customFormat="false" ht="13.5" hidden="false" customHeight="false" outlineLevel="0" collapsed="false">
      <c r="A261" s="2" t="n">
        <v>2823</v>
      </c>
      <c r="B261" s="15" t="s">
        <v>19</v>
      </c>
      <c r="C261" s="15" t="s">
        <v>75</v>
      </c>
      <c r="D261" s="3" t="n">
        <v>0.579861111111111</v>
      </c>
      <c r="E261" s="3" t="n">
        <v>0.645833333333333</v>
      </c>
      <c r="G261" s="1" t="s">
        <v>160</v>
      </c>
      <c r="H261" s="15" t="s">
        <v>69</v>
      </c>
      <c r="I261" s="4" t="n">
        <v>621</v>
      </c>
      <c r="J261" s="4" t="n">
        <v>12450</v>
      </c>
      <c r="K261" s="5" t="n">
        <v>20.048309178744</v>
      </c>
    </row>
    <row r="262" customFormat="false" ht="13.5" hidden="false" customHeight="false" outlineLevel="0" collapsed="false">
      <c r="A262" s="2" t="n">
        <v>2824</v>
      </c>
      <c r="B262" s="15" t="s">
        <v>19</v>
      </c>
      <c r="C262" s="15" t="s">
        <v>77</v>
      </c>
      <c r="D262" s="3" t="n">
        <v>0.319444444444444</v>
      </c>
      <c r="E262" s="3" t="n">
        <v>0.375</v>
      </c>
      <c r="G262" s="1" t="s">
        <v>195</v>
      </c>
      <c r="H262" s="15" t="s">
        <v>79</v>
      </c>
      <c r="I262" s="4" t="n">
        <v>1021</v>
      </c>
      <c r="J262" s="4" t="n">
        <v>31290</v>
      </c>
      <c r="K262" s="5" t="n">
        <v>30.6464250734574</v>
      </c>
    </row>
    <row r="263" customFormat="false" ht="13.5" hidden="false" customHeight="false" outlineLevel="0" collapsed="false">
      <c r="A263" s="2" t="n">
        <v>2825</v>
      </c>
      <c r="B263" s="15" t="s">
        <v>19</v>
      </c>
      <c r="C263" s="15" t="s">
        <v>77</v>
      </c>
      <c r="D263" s="3" t="n">
        <v>0.319444444444444</v>
      </c>
      <c r="E263" s="3" t="n">
        <v>0.375</v>
      </c>
      <c r="G263" s="1" t="s">
        <v>195</v>
      </c>
      <c r="H263" s="15" t="s">
        <v>37</v>
      </c>
      <c r="I263" s="4" t="n">
        <v>621</v>
      </c>
      <c r="J263" s="4" t="n">
        <v>12390</v>
      </c>
      <c r="K263" s="5" t="n">
        <v>19.951690821256</v>
      </c>
    </row>
    <row r="264" customFormat="false" ht="13.5" hidden="false" customHeight="false" outlineLevel="0" collapsed="false">
      <c r="A264" s="2" t="n">
        <v>2826</v>
      </c>
      <c r="B264" s="15" t="s">
        <v>19</v>
      </c>
      <c r="C264" s="15" t="s">
        <v>77</v>
      </c>
      <c r="D264" s="3" t="n">
        <v>0.319444444444444</v>
      </c>
      <c r="E264" s="3" t="n">
        <v>0.375</v>
      </c>
      <c r="G264" s="1" t="s">
        <v>195</v>
      </c>
      <c r="H264" s="15" t="s">
        <v>22</v>
      </c>
      <c r="I264" s="4" t="n">
        <v>621</v>
      </c>
      <c r="J264" s="4" t="n">
        <v>12690</v>
      </c>
      <c r="K264" s="5" t="n">
        <v>20.4347826086957</v>
      </c>
    </row>
    <row r="265" customFormat="false" ht="13.5" hidden="false" customHeight="false" outlineLevel="0" collapsed="false">
      <c r="A265" s="2" t="n">
        <v>2827</v>
      </c>
      <c r="B265" s="15" t="s">
        <v>19</v>
      </c>
      <c r="C265" s="15" t="s">
        <v>77</v>
      </c>
      <c r="D265" s="3" t="n">
        <v>0.319444444444444</v>
      </c>
      <c r="E265" s="3" t="n">
        <v>0.375</v>
      </c>
      <c r="G265" s="1" t="s">
        <v>195</v>
      </c>
      <c r="H265" s="15" t="s">
        <v>154</v>
      </c>
      <c r="I265" s="4" t="n">
        <v>621</v>
      </c>
      <c r="J265" s="4" t="n">
        <v>13490</v>
      </c>
      <c r="K265" s="5" t="n">
        <v>21.7230273752013</v>
      </c>
    </row>
    <row r="266" customFormat="false" ht="13.5" hidden="false" customHeight="false" outlineLevel="0" collapsed="false">
      <c r="A266" s="2" t="n">
        <v>2828</v>
      </c>
      <c r="B266" s="15" t="s">
        <v>19</v>
      </c>
      <c r="C266" s="15" t="s">
        <v>77</v>
      </c>
      <c r="D266" s="3" t="n">
        <v>0.319444444444444</v>
      </c>
      <c r="E266" s="3" t="n">
        <v>0.375</v>
      </c>
      <c r="G266" s="1" t="s">
        <v>195</v>
      </c>
      <c r="H266" s="15" t="s">
        <v>69</v>
      </c>
      <c r="I266" s="4" t="n">
        <v>621</v>
      </c>
      <c r="J266" s="4" t="n">
        <v>13590</v>
      </c>
      <c r="K266" s="5" t="n">
        <v>21.8840579710145</v>
      </c>
    </row>
    <row r="267" customFormat="false" ht="13.5" hidden="false" customHeight="false" outlineLevel="0" collapsed="false">
      <c r="A267" s="2" t="n">
        <v>2829</v>
      </c>
      <c r="B267" s="15" t="s">
        <v>19</v>
      </c>
      <c r="C267" s="15" t="s">
        <v>77</v>
      </c>
      <c r="D267" s="3" t="n">
        <v>0.319444444444444</v>
      </c>
      <c r="E267" s="3" t="n">
        <v>0.375</v>
      </c>
      <c r="G267" s="1" t="s">
        <v>195</v>
      </c>
      <c r="H267" s="15" t="s">
        <v>83</v>
      </c>
      <c r="I267" s="4" t="n">
        <v>1642</v>
      </c>
      <c r="J267" s="4" t="n">
        <v>45690</v>
      </c>
      <c r="K267" s="5" t="n">
        <v>27.8258221680877</v>
      </c>
    </row>
    <row r="268" customFormat="false" ht="13.5" hidden="false" customHeight="false" outlineLevel="0" collapsed="false">
      <c r="A268" s="2" t="n">
        <v>2830</v>
      </c>
      <c r="B268" s="15" t="s">
        <v>19</v>
      </c>
      <c r="C268" s="15" t="s">
        <v>77</v>
      </c>
      <c r="D268" s="3" t="n">
        <v>0.319444444444444</v>
      </c>
      <c r="E268" s="3" t="n">
        <v>0.375</v>
      </c>
      <c r="G268" s="1" t="s">
        <v>195</v>
      </c>
      <c r="H268" s="15" t="s">
        <v>107</v>
      </c>
      <c r="I268" s="4" t="n">
        <v>1435</v>
      </c>
      <c r="J268" s="4" t="n">
        <v>30390</v>
      </c>
      <c r="K268" s="5" t="n">
        <v>21.1777003484321</v>
      </c>
    </row>
    <row r="269" customFormat="false" ht="13.5" hidden="false" customHeight="false" outlineLevel="0" collapsed="false">
      <c r="A269" s="2" t="n">
        <v>2831</v>
      </c>
      <c r="B269" s="15" t="s">
        <v>19</v>
      </c>
      <c r="C269" s="15" t="s">
        <v>77</v>
      </c>
      <c r="D269" s="3" t="n">
        <v>0.319444444444444</v>
      </c>
      <c r="E269" s="3" t="n">
        <v>0.375</v>
      </c>
      <c r="G269" s="1" t="s">
        <v>195</v>
      </c>
      <c r="H269" s="15" t="s">
        <v>24</v>
      </c>
      <c r="I269" s="4" t="n">
        <v>1435</v>
      </c>
      <c r="J269" s="4" t="n">
        <v>20890</v>
      </c>
      <c r="K269" s="5" t="n">
        <v>14.5574912891986</v>
      </c>
    </row>
    <row r="270" customFormat="false" ht="13.5" hidden="false" customHeight="false" outlineLevel="0" collapsed="false">
      <c r="A270" s="2" t="n">
        <v>2832</v>
      </c>
      <c r="B270" s="15" t="s">
        <v>19</v>
      </c>
      <c r="C270" s="15" t="s">
        <v>77</v>
      </c>
      <c r="D270" s="3" t="n">
        <v>0.319444444444444</v>
      </c>
      <c r="E270" s="3" t="n">
        <v>0.375</v>
      </c>
      <c r="G270" s="1" t="s">
        <v>195</v>
      </c>
      <c r="H270" s="15" t="s">
        <v>155</v>
      </c>
      <c r="I270" s="4" t="n">
        <v>1642</v>
      </c>
      <c r="J270" s="4" t="n">
        <v>32290</v>
      </c>
      <c r="K270" s="5" t="n">
        <v>19.6650426309379</v>
      </c>
    </row>
    <row r="271" customFormat="false" ht="13.5" hidden="false" customHeight="false" outlineLevel="0" collapsed="false">
      <c r="A271" s="2" t="n">
        <v>2833</v>
      </c>
      <c r="B271" s="15" t="s">
        <v>19</v>
      </c>
      <c r="C271" s="15" t="s">
        <v>77</v>
      </c>
      <c r="D271" s="3" t="n">
        <v>0.319444444444444</v>
      </c>
      <c r="E271" s="3" t="n">
        <v>0.375</v>
      </c>
      <c r="G271" s="1" t="s">
        <v>195</v>
      </c>
      <c r="H271" s="15" t="s">
        <v>156</v>
      </c>
      <c r="I271" s="4" t="n">
        <v>1642</v>
      </c>
      <c r="J271" s="4" t="n">
        <v>30990</v>
      </c>
      <c r="K271" s="5" t="n">
        <v>18.8733252131547</v>
      </c>
    </row>
    <row r="272" customFormat="false" ht="13.5" hidden="false" customHeight="false" outlineLevel="0" collapsed="false">
      <c r="A272" s="2" t="n">
        <v>2834</v>
      </c>
      <c r="B272" s="15" t="s">
        <v>19</v>
      </c>
      <c r="C272" s="15" t="s">
        <v>77</v>
      </c>
      <c r="D272" s="3" t="n">
        <v>0.319444444444444</v>
      </c>
      <c r="E272" s="3" t="n">
        <v>0.375</v>
      </c>
      <c r="G272" s="1" t="s">
        <v>195</v>
      </c>
      <c r="H272" s="15" t="s">
        <v>157</v>
      </c>
      <c r="I272" s="4" t="n">
        <v>1435</v>
      </c>
      <c r="J272" s="4" t="n">
        <v>26540</v>
      </c>
      <c r="K272" s="5" t="n">
        <v>18.4947735191638</v>
      </c>
    </row>
    <row r="273" customFormat="false" ht="13.5" hidden="false" customHeight="false" outlineLevel="0" collapsed="false">
      <c r="A273" s="2" t="n">
        <v>2835</v>
      </c>
      <c r="B273" s="15" t="s">
        <v>19</v>
      </c>
      <c r="C273" s="15" t="s">
        <v>77</v>
      </c>
      <c r="D273" s="3" t="n">
        <v>0.381944444444444</v>
      </c>
      <c r="E273" s="3" t="n">
        <v>0.4375</v>
      </c>
      <c r="G273" s="1" t="s">
        <v>162</v>
      </c>
      <c r="H273" s="15" t="s">
        <v>79</v>
      </c>
      <c r="I273" s="4" t="n">
        <v>1021</v>
      </c>
      <c r="J273" s="4" t="n">
        <v>31290</v>
      </c>
      <c r="K273" s="5" t="n">
        <v>30.6464250734574</v>
      </c>
    </row>
    <row r="274" customFormat="false" ht="13.5" hidden="false" customHeight="false" outlineLevel="0" collapsed="false">
      <c r="A274" s="2" t="n">
        <v>2836</v>
      </c>
      <c r="B274" s="15" t="s">
        <v>19</v>
      </c>
      <c r="C274" s="15" t="s">
        <v>77</v>
      </c>
      <c r="D274" s="3" t="n">
        <v>0.381944444444444</v>
      </c>
      <c r="E274" s="3" t="n">
        <v>0.4375</v>
      </c>
      <c r="G274" s="1" t="s">
        <v>162</v>
      </c>
      <c r="H274" s="15" t="s">
        <v>37</v>
      </c>
      <c r="I274" s="4" t="n">
        <v>621</v>
      </c>
      <c r="J274" s="4" t="n">
        <v>12390</v>
      </c>
      <c r="K274" s="5" t="n">
        <v>19.951690821256</v>
      </c>
    </row>
    <row r="275" customFormat="false" ht="13.5" hidden="false" customHeight="false" outlineLevel="0" collapsed="false">
      <c r="A275" s="2" t="n">
        <v>2837</v>
      </c>
      <c r="B275" s="15" t="s">
        <v>19</v>
      </c>
      <c r="C275" s="15" t="s">
        <v>77</v>
      </c>
      <c r="D275" s="3" t="n">
        <v>0.381944444444444</v>
      </c>
      <c r="E275" s="3" t="n">
        <v>0.4375</v>
      </c>
      <c r="G275" s="1" t="s">
        <v>162</v>
      </c>
      <c r="H275" s="15" t="s">
        <v>22</v>
      </c>
      <c r="I275" s="4" t="n">
        <v>621</v>
      </c>
      <c r="J275" s="4" t="n">
        <v>12690</v>
      </c>
      <c r="K275" s="5" t="n">
        <v>20.4347826086957</v>
      </c>
    </row>
    <row r="276" customFormat="false" ht="13.5" hidden="false" customHeight="false" outlineLevel="0" collapsed="false">
      <c r="A276" s="2" t="n">
        <v>2838</v>
      </c>
      <c r="B276" s="15" t="s">
        <v>19</v>
      </c>
      <c r="C276" s="15" t="s">
        <v>77</v>
      </c>
      <c r="D276" s="3" t="n">
        <v>0.381944444444444</v>
      </c>
      <c r="E276" s="3" t="n">
        <v>0.4375</v>
      </c>
      <c r="G276" s="1" t="s">
        <v>162</v>
      </c>
      <c r="H276" s="15" t="s">
        <v>154</v>
      </c>
      <c r="I276" s="4" t="n">
        <v>621</v>
      </c>
      <c r="J276" s="4" t="n">
        <v>13490</v>
      </c>
      <c r="K276" s="5" t="n">
        <v>21.7230273752013</v>
      </c>
    </row>
    <row r="277" customFormat="false" ht="13.5" hidden="false" customHeight="false" outlineLevel="0" collapsed="false">
      <c r="A277" s="2" t="n">
        <v>2839</v>
      </c>
      <c r="B277" s="15" t="s">
        <v>19</v>
      </c>
      <c r="C277" s="15" t="s">
        <v>77</v>
      </c>
      <c r="D277" s="3" t="n">
        <v>0.381944444444444</v>
      </c>
      <c r="E277" s="3" t="n">
        <v>0.4375</v>
      </c>
      <c r="G277" s="1" t="s">
        <v>162</v>
      </c>
      <c r="H277" s="15" t="s">
        <v>69</v>
      </c>
      <c r="I277" s="4" t="n">
        <v>621</v>
      </c>
      <c r="J277" s="4" t="n">
        <v>13590</v>
      </c>
      <c r="K277" s="5" t="n">
        <v>21.8840579710145</v>
      </c>
    </row>
    <row r="278" customFormat="false" ht="13.5" hidden="false" customHeight="false" outlineLevel="0" collapsed="false">
      <c r="A278" s="2" t="n">
        <v>2840</v>
      </c>
      <c r="B278" s="15" t="s">
        <v>19</v>
      </c>
      <c r="C278" s="15" t="s">
        <v>77</v>
      </c>
      <c r="D278" s="3" t="n">
        <v>0.381944444444444</v>
      </c>
      <c r="E278" s="3" t="n">
        <v>0.4375</v>
      </c>
      <c r="G278" s="1" t="s">
        <v>162</v>
      </c>
      <c r="H278" s="15" t="s">
        <v>83</v>
      </c>
      <c r="I278" s="4" t="n">
        <v>1642</v>
      </c>
      <c r="J278" s="4" t="n">
        <v>45690</v>
      </c>
      <c r="K278" s="5" t="n">
        <v>27.8258221680877</v>
      </c>
    </row>
    <row r="279" customFormat="false" ht="13.5" hidden="false" customHeight="false" outlineLevel="0" collapsed="false">
      <c r="A279" s="2" t="n">
        <v>2841</v>
      </c>
      <c r="B279" s="15" t="s">
        <v>19</v>
      </c>
      <c r="C279" s="15" t="s">
        <v>77</v>
      </c>
      <c r="D279" s="3" t="n">
        <v>0.381944444444444</v>
      </c>
      <c r="E279" s="3" t="n">
        <v>0.4375</v>
      </c>
      <c r="G279" s="1" t="s">
        <v>162</v>
      </c>
      <c r="H279" s="15" t="s">
        <v>107</v>
      </c>
      <c r="I279" s="4" t="n">
        <v>1435</v>
      </c>
      <c r="J279" s="4" t="n">
        <v>30390</v>
      </c>
      <c r="K279" s="5" t="n">
        <v>21.1777003484321</v>
      </c>
    </row>
    <row r="280" customFormat="false" ht="13.5" hidden="false" customHeight="false" outlineLevel="0" collapsed="false">
      <c r="A280" s="2" t="n">
        <v>2842</v>
      </c>
      <c r="B280" s="15" t="s">
        <v>19</v>
      </c>
      <c r="C280" s="15" t="s">
        <v>77</v>
      </c>
      <c r="D280" s="3" t="n">
        <v>0.381944444444444</v>
      </c>
      <c r="E280" s="3" t="n">
        <v>0.4375</v>
      </c>
      <c r="G280" s="1" t="s">
        <v>162</v>
      </c>
      <c r="H280" s="15" t="s">
        <v>24</v>
      </c>
      <c r="I280" s="4" t="n">
        <v>1435</v>
      </c>
      <c r="J280" s="4" t="n">
        <v>20890</v>
      </c>
      <c r="K280" s="5" t="n">
        <v>14.5574912891986</v>
      </c>
    </row>
    <row r="281" customFormat="false" ht="13.5" hidden="false" customHeight="false" outlineLevel="0" collapsed="false">
      <c r="A281" s="2" t="n">
        <v>2843</v>
      </c>
      <c r="B281" s="15" t="s">
        <v>19</v>
      </c>
      <c r="C281" s="15" t="s">
        <v>77</v>
      </c>
      <c r="D281" s="3" t="n">
        <v>0.381944444444444</v>
      </c>
      <c r="E281" s="3" t="n">
        <v>0.4375</v>
      </c>
      <c r="G281" s="1" t="s">
        <v>162</v>
      </c>
      <c r="H281" s="15" t="s">
        <v>155</v>
      </c>
      <c r="I281" s="4" t="n">
        <v>1642</v>
      </c>
      <c r="J281" s="4" t="n">
        <v>32290</v>
      </c>
      <c r="K281" s="5" t="n">
        <v>19.6650426309379</v>
      </c>
    </row>
    <row r="282" customFormat="false" ht="13.5" hidden="false" customHeight="false" outlineLevel="0" collapsed="false">
      <c r="A282" s="2" t="n">
        <v>2844</v>
      </c>
      <c r="B282" s="15" t="s">
        <v>19</v>
      </c>
      <c r="C282" s="15" t="s">
        <v>77</v>
      </c>
      <c r="D282" s="3" t="n">
        <v>0.381944444444444</v>
      </c>
      <c r="E282" s="3" t="n">
        <v>0.4375</v>
      </c>
      <c r="G282" s="1" t="s">
        <v>162</v>
      </c>
      <c r="H282" s="15" t="s">
        <v>156</v>
      </c>
      <c r="I282" s="4" t="n">
        <v>1642</v>
      </c>
      <c r="J282" s="4" t="n">
        <v>30990</v>
      </c>
      <c r="K282" s="5" t="n">
        <v>18.8733252131547</v>
      </c>
    </row>
    <row r="283" customFormat="false" ht="13.5" hidden="false" customHeight="false" outlineLevel="0" collapsed="false">
      <c r="A283" s="2" t="n">
        <v>2845</v>
      </c>
      <c r="B283" s="15" t="s">
        <v>19</v>
      </c>
      <c r="C283" s="15" t="s">
        <v>77</v>
      </c>
      <c r="D283" s="3" t="n">
        <v>0.381944444444444</v>
      </c>
      <c r="E283" s="3" t="n">
        <v>0.4375</v>
      </c>
      <c r="G283" s="1" t="s">
        <v>162</v>
      </c>
      <c r="H283" s="15" t="s">
        <v>157</v>
      </c>
      <c r="I283" s="4" t="n">
        <v>1435</v>
      </c>
      <c r="J283" s="4" t="n">
        <v>26540</v>
      </c>
      <c r="K283" s="5" t="n">
        <v>18.4947735191638</v>
      </c>
    </row>
    <row r="284" customFormat="false" ht="13.5" hidden="false" customHeight="false" outlineLevel="0" collapsed="false">
      <c r="A284" s="2" t="n">
        <v>2846</v>
      </c>
      <c r="B284" s="15" t="s">
        <v>19</v>
      </c>
      <c r="C284" s="15" t="s">
        <v>77</v>
      </c>
      <c r="D284" s="3" t="n">
        <v>0.440972222222222</v>
      </c>
      <c r="E284" s="3" t="n">
        <v>0.496527777777778</v>
      </c>
      <c r="G284" s="1" t="s">
        <v>163</v>
      </c>
      <c r="H284" s="15" t="s">
        <v>79</v>
      </c>
      <c r="I284" s="4" t="n">
        <v>1021</v>
      </c>
      <c r="J284" s="4" t="n">
        <v>31290</v>
      </c>
      <c r="K284" s="5" t="n">
        <v>30.6464250734574</v>
      </c>
    </row>
    <row r="285" customFormat="false" ht="13.5" hidden="false" customHeight="false" outlineLevel="0" collapsed="false">
      <c r="A285" s="2" t="n">
        <v>2847</v>
      </c>
      <c r="B285" s="15" t="s">
        <v>19</v>
      </c>
      <c r="C285" s="15" t="s">
        <v>77</v>
      </c>
      <c r="D285" s="3" t="n">
        <v>0.440972222222222</v>
      </c>
      <c r="E285" s="3" t="n">
        <v>0.496527777777778</v>
      </c>
      <c r="G285" s="1" t="s">
        <v>163</v>
      </c>
      <c r="H285" s="15" t="s">
        <v>37</v>
      </c>
      <c r="I285" s="4" t="n">
        <v>621</v>
      </c>
      <c r="J285" s="4" t="n">
        <v>12390</v>
      </c>
      <c r="K285" s="5" t="n">
        <v>19.951690821256</v>
      </c>
    </row>
    <row r="286" customFormat="false" ht="13.5" hidden="false" customHeight="false" outlineLevel="0" collapsed="false">
      <c r="A286" s="2" t="n">
        <v>2848</v>
      </c>
      <c r="B286" s="15" t="s">
        <v>19</v>
      </c>
      <c r="C286" s="15" t="s">
        <v>77</v>
      </c>
      <c r="D286" s="3" t="n">
        <v>0.440972222222222</v>
      </c>
      <c r="E286" s="3" t="n">
        <v>0.496527777777778</v>
      </c>
      <c r="G286" s="1" t="s">
        <v>163</v>
      </c>
      <c r="H286" s="15" t="s">
        <v>22</v>
      </c>
      <c r="I286" s="4" t="n">
        <v>621</v>
      </c>
      <c r="J286" s="4" t="n">
        <v>12690</v>
      </c>
      <c r="K286" s="5" t="n">
        <v>20.4347826086957</v>
      </c>
    </row>
    <row r="287" customFormat="false" ht="13.5" hidden="false" customHeight="false" outlineLevel="0" collapsed="false">
      <c r="A287" s="2" t="n">
        <v>2849</v>
      </c>
      <c r="B287" s="15" t="s">
        <v>19</v>
      </c>
      <c r="C287" s="15" t="s">
        <v>77</v>
      </c>
      <c r="D287" s="3" t="n">
        <v>0.440972222222222</v>
      </c>
      <c r="E287" s="3" t="n">
        <v>0.496527777777778</v>
      </c>
      <c r="G287" s="1" t="s">
        <v>163</v>
      </c>
      <c r="H287" s="15" t="s">
        <v>154</v>
      </c>
      <c r="I287" s="4" t="n">
        <v>621</v>
      </c>
      <c r="J287" s="4" t="n">
        <v>13490</v>
      </c>
      <c r="K287" s="5" t="n">
        <v>21.7230273752013</v>
      </c>
    </row>
    <row r="288" customFormat="false" ht="13.5" hidden="false" customHeight="false" outlineLevel="0" collapsed="false">
      <c r="A288" s="2" t="n">
        <v>2850</v>
      </c>
      <c r="B288" s="15" t="s">
        <v>19</v>
      </c>
      <c r="C288" s="15" t="s">
        <v>77</v>
      </c>
      <c r="D288" s="3" t="n">
        <v>0.440972222222222</v>
      </c>
      <c r="E288" s="3" t="n">
        <v>0.496527777777778</v>
      </c>
      <c r="G288" s="1" t="s">
        <v>163</v>
      </c>
      <c r="H288" s="15" t="s">
        <v>69</v>
      </c>
      <c r="I288" s="4" t="n">
        <v>621</v>
      </c>
      <c r="J288" s="4" t="n">
        <v>13590</v>
      </c>
      <c r="K288" s="5" t="n">
        <v>21.8840579710145</v>
      </c>
    </row>
    <row r="289" customFormat="false" ht="13.5" hidden="false" customHeight="false" outlineLevel="0" collapsed="false">
      <c r="A289" s="2" t="n">
        <v>2851</v>
      </c>
      <c r="B289" s="15" t="s">
        <v>19</v>
      </c>
      <c r="C289" s="15" t="s">
        <v>77</v>
      </c>
      <c r="D289" s="3" t="n">
        <v>0.440972222222222</v>
      </c>
      <c r="E289" s="3" t="n">
        <v>0.496527777777778</v>
      </c>
      <c r="G289" s="1" t="s">
        <v>163</v>
      </c>
      <c r="H289" s="15" t="s">
        <v>83</v>
      </c>
      <c r="I289" s="4" t="n">
        <v>1642</v>
      </c>
      <c r="J289" s="4" t="n">
        <v>45690</v>
      </c>
      <c r="K289" s="5" t="n">
        <v>27.8258221680877</v>
      </c>
    </row>
    <row r="290" customFormat="false" ht="13.5" hidden="false" customHeight="false" outlineLevel="0" collapsed="false">
      <c r="A290" s="2" t="n">
        <v>2852</v>
      </c>
      <c r="B290" s="15" t="s">
        <v>19</v>
      </c>
      <c r="C290" s="15" t="s">
        <v>77</v>
      </c>
      <c r="D290" s="3" t="n">
        <v>0.440972222222222</v>
      </c>
      <c r="E290" s="3" t="n">
        <v>0.496527777777778</v>
      </c>
      <c r="G290" s="1" t="s">
        <v>163</v>
      </c>
      <c r="H290" s="15" t="s">
        <v>107</v>
      </c>
      <c r="I290" s="4" t="n">
        <v>1435</v>
      </c>
      <c r="J290" s="4" t="n">
        <v>30390</v>
      </c>
      <c r="K290" s="5" t="n">
        <v>21.1777003484321</v>
      </c>
    </row>
    <row r="291" customFormat="false" ht="13.5" hidden="false" customHeight="false" outlineLevel="0" collapsed="false">
      <c r="A291" s="2" t="n">
        <v>2853</v>
      </c>
      <c r="B291" s="15" t="s">
        <v>19</v>
      </c>
      <c r="C291" s="15" t="s">
        <v>77</v>
      </c>
      <c r="D291" s="3" t="n">
        <v>0.440972222222222</v>
      </c>
      <c r="E291" s="3" t="n">
        <v>0.496527777777778</v>
      </c>
      <c r="G291" s="1" t="s">
        <v>163</v>
      </c>
      <c r="H291" s="15" t="s">
        <v>24</v>
      </c>
      <c r="I291" s="4" t="n">
        <v>1435</v>
      </c>
      <c r="J291" s="4" t="n">
        <v>20890</v>
      </c>
      <c r="K291" s="5" t="n">
        <v>14.5574912891986</v>
      </c>
    </row>
    <row r="292" customFormat="false" ht="13.5" hidden="false" customHeight="false" outlineLevel="0" collapsed="false">
      <c r="A292" s="2" t="n">
        <v>2854</v>
      </c>
      <c r="B292" s="15" t="s">
        <v>19</v>
      </c>
      <c r="C292" s="15" t="s">
        <v>77</v>
      </c>
      <c r="D292" s="3" t="n">
        <v>0.440972222222222</v>
      </c>
      <c r="E292" s="3" t="n">
        <v>0.496527777777778</v>
      </c>
      <c r="G292" s="1" t="s">
        <v>163</v>
      </c>
      <c r="H292" s="15" t="s">
        <v>155</v>
      </c>
      <c r="I292" s="4" t="n">
        <v>1642</v>
      </c>
      <c r="J292" s="4" t="n">
        <v>32290</v>
      </c>
      <c r="K292" s="5" t="n">
        <v>19.6650426309379</v>
      </c>
    </row>
    <row r="293" customFormat="false" ht="13.5" hidden="false" customHeight="false" outlineLevel="0" collapsed="false">
      <c r="A293" s="2" t="n">
        <v>2855</v>
      </c>
      <c r="B293" s="15" t="s">
        <v>19</v>
      </c>
      <c r="C293" s="15" t="s">
        <v>77</v>
      </c>
      <c r="D293" s="3" t="n">
        <v>0.440972222222222</v>
      </c>
      <c r="E293" s="3" t="n">
        <v>0.496527777777778</v>
      </c>
      <c r="G293" s="1" t="s">
        <v>163</v>
      </c>
      <c r="H293" s="15" t="s">
        <v>156</v>
      </c>
      <c r="I293" s="4" t="n">
        <v>1642</v>
      </c>
      <c r="J293" s="4" t="n">
        <v>30990</v>
      </c>
      <c r="K293" s="5" t="n">
        <v>18.8733252131547</v>
      </c>
    </row>
    <row r="294" customFormat="false" ht="13.5" hidden="false" customHeight="false" outlineLevel="0" collapsed="false">
      <c r="A294" s="2" t="n">
        <v>2856</v>
      </c>
      <c r="B294" s="15" t="s">
        <v>19</v>
      </c>
      <c r="C294" s="15" t="s">
        <v>77</v>
      </c>
      <c r="D294" s="3" t="n">
        <v>0.440972222222222</v>
      </c>
      <c r="E294" s="3" t="n">
        <v>0.496527777777778</v>
      </c>
      <c r="G294" s="1" t="s">
        <v>163</v>
      </c>
      <c r="H294" s="15" t="s">
        <v>157</v>
      </c>
      <c r="I294" s="4" t="n">
        <v>1435</v>
      </c>
      <c r="J294" s="4" t="n">
        <v>26540</v>
      </c>
      <c r="K294" s="5" t="n">
        <v>18.4947735191638</v>
      </c>
    </row>
    <row r="295" customFormat="false" ht="13.5" hidden="false" customHeight="false" outlineLevel="0" collapsed="false">
      <c r="A295" s="2" t="n">
        <v>2857</v>
      </c>
      <c r="B295" s="15" t="s">
        <v>19</v>
      </c>
      <c r="C295" s="15" t="s">
        <v>77</v>
      </c>
      <c r="D295" s="3" t="n">
        <v>0.548611111111111</v>
      </c>
      <c r="E295" s="3" t="n">
        <v>0.604166666666667</v>
      </c>
      <c r="G295" s="1" t="s">
        <v>164</v>
      </c>
      <c r="H295" s="15" t="s">
        <v>79</v>
      </c>
      <c r="I295" s="4" t="n">
        <v>1021</v>
      </c>
      <c r="J295" s="4" t="n">
        <v>31290</v>
      </c>
      <c r="K295" s="5" t="n">
        <v>30.6464250734574</v>
      </c>
    </row>
    <row r="296" customFormat="false" ht="13.5" hidden="false" customHeight="false" outlineLevel="0" collapsed="false">
      <c r="A296" s="2" t="n">
        <v>2858</v>
      </c>
      <c r="B296" s="15" t="s">
        <v>19</v>
      </c>
      <c r="C296" s="15" t="s">
        <v>77</v>
      </c>
      <c r="D296" s="3" t="n">
        <v>0.548611111111111</v>
      </c>
      <c r="E296" s="3" t="n">
        <v>0.604166666666667</v>
      </c>
      <c r="G296" s="1" t="s">
        <v>164</v>
      </c>
      <c r="H296" s="15" t="s">
        <v>37</v>
      </c>
      <c r="I296" s="4" t="n">
        <v>621</v>
      </c>
      <c r="J296" s="4" t="n">
        <v>12090</v>
      </c>
      <c r="K296" s="5" t="n">
        <v>19.4685990338164</v>
      </c>
    </row>
    <row r="297" customFormat="false" ht="13.5" hidden="false" customHeight="false" outlineLevel="0" collapsed="false">
      <c r="A297" s="2" t="n">
        <v>2859</v>
      </c>
      <c r="B297" s="15" t="s">
        <v>19</v>
      </c>
      <c r="C297" s="15" t="s">
        <v>77</v>
      </c>
      <c r="D297" s="3" t="n">
        <v>0.548611111111111</v>
      </c>
      <c r="E297" s="3" t="n">
        <v>0.604166666666667</v>
      </c>
      <c r="G297" s="1" t="s">
        <v>164</v>
      </c>
      <c r="H297" s="15" t="s">
        <v>22</v>
      </c>
      <c r="I297" s="4" t="n">
        <v>621</v>
      </c>
      <c r="J297" s="4" t="n">
        <v>12890</v>
      </c>
      <c r="K297" s="5" t="n">
        <v>20.7568438003221</v>
      </c>
    </row>
    <row r="298" customFormat="false" ht="13.5" hidden="false" customHeight="false" outlineLevel="0" collapsed="false">
      <c r="A298" s="2" t="n">
        <v>2860</v>
      </c>
      <c r="B298" s="15" t="s">
        <v>19</v>
      </c>
      <c r="C298" s="15" t="s">
        <v>77</v>
      </c>
      <c r="D298" s="3" t="n">
        <v>0.548611111111111</v>
      </c>
      <c r="E298" s="3" t="n">
        <v>0.604166666666667</v>
      </c>
      <c r="G298" s="1" t="s">
        <v>164</v>
      </c>
      <c r="H298" s="15" t="s">
        <v>154</v>
      </c>
      <c r="I298" s="4" t="n">
        <v>621</v>
      </c>
      <c r="J298" s="4" t="n">
        <v>13390</v>
      </c>
      <c r="K298" s="5" t="n">
        <v>21.5619967793881</v>
      </c>
    </row>
    <row r="299" customFormat="false" ht="13.5" hidden="false" customHeight="false" outlineLevel="0" collapsed="false">
      <c r="A299" s="2" t="n">
        <v>2861</v>
      </c>
      <c r="B299" s="15" t="s">
        <v>19</v>
      </c>
      <c r="C299" s="15" t="s">
        <v>77</v>
      </c>
      <c r="D299" s="3" t="n">
        <v>0.548611111111111</v>
      </c>
      <c r="E299" s="3" t="n">
        <v>0.604166666666667</v>
      </c>
      <c r="G299" s="1" t="s">
        <v>164</v>
      </c>
      <c r="H299" s="15" t="s">
        <v>69</v>
      </c>
      <c r="I299" s="4" t="n">
        <v>621</v>
      </c>
      <c r="J299" s="4" t="n">
        <v>13590</v>
      </c>
      <c r="K299" s="5" t="n">
        <v>21.8840579710145</v>
      </c>
    </row>
    <row r="300" customFormat="false" ht="13.5" hidden="false" customHeight="false" outlineLevel="0" collapsed="false">
      <c r="A300" s="2" t="n">
        <v>2862</v>
      </c>
      <c r="B300" s="15" t="s">
        <v>19</v>
      </c>
      <c r="C300" s="15" t="s">
        <v>77</v>
      </c>
      <c r="D300" s="3" t="n">
        <v>0.548611111111111</v>
      </c>
      <c r="E300" s="3" t="n">
        <v>0.604166666666667</v>
      </c>
      <c r="G300" s="1" t="s">
        <v>164</v>
      </c>
      <c r="H300" s="15" t="s">
        <v>83</v>
      </c>
      <c r="I300" s="4" t="n">
        <v>1642</v>
      </c>
      <c r="J300" s="4" t="n">
        <v>45690</v>
      </c>
      <c r="K300" s="5" t="n">
        <v>27.8258221680877</v>
      </c>
    </row>
    <row r="301" customFormat="false" ht="13.5" hidden="false" customHeight="false" outlineLevel="0" collapsed="false">
      <c r="A301" s="2" t="n">
        <v>2863</v>
      </c>
      <c r="B301" s="15" t="s">
        <v>19</v>
      </c>
      <c r="C301" s="15" t="s">
        <v>77</v>
      </c>
      <c r="D301" s="3" t="n">
        <v>0.548611111111111</v>
      </c>
      <c r="E301" s="3" t="n">
        <v>0.604166666666667</v>
      </c>
      <c r="G301" s="1" t="s">
        <v>164</v>
      </c>
      <c r="H301" s="15" t="s">
        <v>107</v>
      </c>
      <c r="I301" s="4" t="n">
        <v>1435</v>
      </c>
      <c r="J301" s="4" t="n">
        <v>30390</v>
      </c>
      <c r="K301" s="5" t="n">
        <v>21.1777003484321</v>
      </c>
    </row>
    <row r="302" customFormat="false" ht="13.5" hidden="false" customHeight="false" outlineLevel="0" collapsed="false">
      <c r="A302" s="2" t="n">
        <v>2864</v>
      </c>
      <c r="B302" s="15" t="s">
        <v>19</v>
      </c>
      <c r="C302" s="15" t="s">
        <v>77</v>
      </c>
      <c r="D302" s="3" t="n">
        <v>0.548611111111111</v>
      </c>
      <c r="E302" s="3" t="n">
        <v>0.604166666666667</v>
      </c>
      <c r="G302" s="1" t="s">
        <v>164</v>
      </c>
      <c r="H302" s="15" t="s">
        <v>24</v>
      </c>
      <c r="I302" s="4" t="n">
        <v>1435</v>
      </c>
      <c r="J302" s="4" t="n">
        <v>21590</v>
      </c>
      <c r="K302" s="5" t="n">
        <v>15.0452961672474</v>
      </c>
    </row>
    <row r="303" customFormat="false" ht="13.5" hidden="false" customHeight="false" outlineLevel="0" collapsed="false">
      <c r="A303" s="2" t="n">
        <v>2865</v>
      </c>
      <c r="B303" s="15" t="s">
        <v>19</v>
      </c>
      <c r="C303" s="15" t="s">
        <v>77</v>
      </c>
      <c r="D303" s="3" t="n">
        <v>0.548611111111111</v>
      </c>
      <c r="E303" s="3" t="n">
        <v>0.604166666666667</v>
      </c>
      <c r="G303" s="1" t="s">
        <v>164</v>
      </c>
      <c r="H303" s="15" t="s">
        <v>155</v>
      </c>
      <c r="I303" s="4" t="n">
        <v>1642</v>
      </c>
      <c r="J303" s="4" t="n">
        <v>32290</v>
      </c>
      <c r="K303" s="5" t="n">
        <v>19.6650426309379</v>
      </c>
    </row>
    <row r="304" customFormat="false" ht="13.5" hidden="false" customHeight="false" outlineLevel="0" collapsed="false">
      <c r="A304" s="2" t="n">
        <v>2866</v>
      </c>
      <c r="B304" s="15" t="s">
        <v>19</v>
      </c>
      <c r="C304" s="15" t="s">
        <v>77</v>
      </c>
      <c r="D304" s="3" t="n">
        <v>0.548611111111111</v>
      </c>
      <c r="E304" s="3" t="n">
        <v>0.604166666666667</v>
      </c>
      <c r="G304" s="1" t="s">
        <v>164</v>
      </c>
      <c r="H304" s="15" t="s">
        <v>156</v>
      </c>
      <c r="I304" s="4" t="n">
        <v>1642</v>
      </c>
      <c r="J304" s="4" t="n">
        <v>30990</v>
      </c>
      <c r="K304" s="5" t="n">
        <v>18.8733252131547</v>
      </c>
    </row>
    <row r="305" customFormat="false" ht="13.5" hidden="false" customHeight="false" outlineLevel="0" collapsed="false">
      <c r="A305" s="2" t="n">
        <v>2867</v>
      </c>
      <c r="B305" s="15" t="s">
        <v>19</v>
      </c>
      <c r="C305" s="15" t="s">
        <v>77</v>
      </c>
      <c r="D305" s="3" t="n">
        <v>0.548611111111111</v>
      </c>
      <c r="E305" s="3" t="n">
        <v>0.604166666666667</v>
      </c>
      <c r="G305" s="1" t="s">
        <v>164</v>
      </c>
      <c r="H305" s="15" t="s">
        <v>157</v>
      </c>
      <c r="I305" s="4" t="n">
        <v>1435</v>
      </c>
      <c r="J305" s="4" t="n">
        <v>26540</v>
      </c>
      <c r="K305" s="5" t="n">
        <v>18.4947735191638</v>
      </c>
    </row>
    <row r="306" customFormat="false" ht="13.5" hidden="false" customHeight="false" outlineLevel="0" collapsed="false">
      <c r="A306" s="2" t="n">
        <v>2868</v>
      </c>
      <c r="B306" s="15" t="s">
        <v>19</v>
      </c>
      <c r="C306" s="15" t="s">
        <v>77</v>
      </c>
      <c r="D306" s="3" t="n">
        <v>0.649305555555556</v>
      </c>
      <c r="E306" s="3" t="n">
        <v>0.704861111111111</v>
      </c>
      <c r="G306" s="1" t="s">
        <v>165</v>
      </c>
      <c r="H306" s="15" t="s">
        <v>79</v>
      </c>
      <c r="I306" s="4" t="n">
        <v>1021</v>
      </c>
      <c r="J306" s="4" t="n">
        <v>31290</v>
      </c>
      <c r="K306" s="5" t="n">
        <v>30.6464250734574</v>
      </c>
    </row>
    <row r="307" customFormat="false" ht="13.5" hidden="false" customHeight="false" outlineLevel="0" collapsed="false">
      <c r="A307" s="2" t="n">
        <v>2869</v>
      </c>
      <c r="B307" s="15" t="s">
        <v>19</v>
      </c>
      <c r="C307" s="15" t="s">
        <v>77</v>
      </c>
      <c r="D307" s="3" t="n">
        <v>0.649305555555556</v>
      </c>
      <c r="E307" s="3" t="n">
        <v>0.704861111111111</v>
      </c>
      <c r="G307" s="1" t="s">
        <v>165</v>
      </c>
      <c r="H307" s="15" t="s">
        <v>37</v>
      </c>
      <c r="I307" s="4" t="n">
        <v>621</v>
      </c>
      <c r="J307" s="4" t="n">
        <v>12390</v>
      </c>
      <c r="K307" s="5" t="n">
        <v>19.951690821256</v>
      </c>
    </row>
    <row r="308" customFormat="false" ht="13.5" hidden="false" customHeight="false" outlineLevel="0" collapsed="false">
      <c r="A308" s="2" t="n">
        <v>2870</v>
      </c>
      <c r="B308" s="15" t="s">
        <v>19</v>
      </c>
      <c r="C308" s="15" t="s">
        <v>77</v>
      </c>
      <c r="D308" s="3" t="n">
        <v>0.649305555555556</v>
      </c>
      <c r="E308" s="3" t="n">
        <v>0.704861111111111</v>
      </c>
      <c r="G308" s="1" t="s">
        <v>165</v>
      </c>
      <c r="H308" s="15" t="s">
        <v>22</v>
      </c>
      <c r="I308" s="4" t="n">
        <v>621</v>
      </c>
      <c r="J308" s="4" t="n">
        <v>12690</v>
      </c>
      <c r="K308" s="5" t="n">
        <v>20.4347826086957</v>
      </c>
    </row>
    <row r="309" customFormat="false" ht="13.5" hidden="false" customHeight="false" outlineLevel="0" collapsed="false">
      <c r="A309" s="2" t="n">
        <v>2871</v>
      </c>
      <c r="B309" s="15" t="s">
        <v>19</v>
      </c>
      <c r="C309" s="15" t="s">
        <v>77</v>
      </c>
      <c r="D309" s="3" t="n">
        <v>0.649305555555556</v>
      </c>
      <c r="E309" s="3" t="n">
        <v>0.704861111111111</v>
      </c>
      <c r="G309" s="1" t="s">
        <v>165</v>
      </c>
      <c r="H309" s="15" t="s">
        <v>154</v>
      </c>
      <c r="I309" s="4" t="n">
        <v>621</v>
      </c>
      <c r="J309" s="4" t="n">
        <v>13490</v>
      </c>
      <c r="K309" s="5" t="n">
        <v>21.7230273752013</v>
      </c>
    </row>
    <row r="310" customFormat="false" ht="13.5" hidden="false" customHeight="false" outlineLevel="0" collapsed="false">
      <c r="A310" s="2" t="n">
        <v>2872</v>
      </c>
      <c r="B310" s="15" t="s">
        <v>19</v>
      </c>
      <c r="C310" s="15" t="s">
        <v>77</v>
      </c>
      <c r="D310" s="3" t="n">
        <v>0.649305555555556</v>
      </c>
      <c r="E310" s="3" t="n">
        <v>0.704861111111111</v>
      </c>
      <c r="G310" s="1" t="s">
        <v>165</v>
      </c>
      <c r="H310" s="15" t="s">
        <v>69</v>
      </c>
      <c r="I310" s="4" t="n">
        <v>621</v>
      </c>
      <c r="J310" s="4" t="n">
        <v>13590</v>
      </c>
      <c r="K310" s="5" t="n">
        <v>21.8840579710145</v>
      </c>
    </row>
    <row r="311" customFormat="false" ht="13.5" hidden="false" customHeight="false" outlineLevel="0" collapsed="false">
      <c r="A311" s="2" t="n">
        <v>2873</v>
      </c>
      <c r="B311" s="15" t="s">
        <v>19</v>
      </c>
      <c r="C311" s="15" t="s">
        <v>77</v>
      </c>
      <c r="D311" s="3" t="n">
        <v>0.649305555555556</v>
      </c>
      <c r="E311" s="3" t="n">
        <v>0.704861111111111</v>
      </c>
      <c r="G311" s="1" t="s">
        <v>165</v>
      </c>
      <c r="H311" s="15" t="s">
        <v>83</v>
      </c>
      <c r="I311" s="4" t="n">
        <v>1642</v>
      </c>
      <c r="J311" s="4" t="n">
        <v>45690</v>
      </c>
      <c r="K311" s="5" t="n">
        <v>27.8258221680877</v>
      </c>
    </row>
    <row r="312" customFormat="false" ht="13.5" hidden="false" customHeight="false" outlineLevel="0" collapsed="false">
      <c r="A312" s="2" t="n">
        <v>2874</v>
      </c>
      <c r="B312" s="15" t="s">
        <v>19</v>
      </c>
      <c r="C312" s="15" t="s">
        <v>77</v>
      </c>
      <c r="D312" s="3" t="n">
        <v>0.649305555555556</v>
      </c>
      <c r="E312" s="3" t="n">
        <v>0.704861111111111</v>
      </c>
      <c r="G312" s="1" t="s">
        <v>165</v>
      </c>
      <c r="H312" s="15" t="s">
        <v>107</v>
      </c>
      <c r="I312" s="4" t="n">
        <v>1435</v>
      </c>
      <c r="J312" s="4" t="n">
        <v>30390</v>
      </c>
      <c r="K312" s="5" t="n">
        <v>21.1777003484321</v>
      </c>
    </row>
    <row r="313" customFormat="false" ht="13.5" hidden="false" customHeight="false" outlineLevel="0" collapsed="false">
      <c r="A313" s="2" t="n">
        <v>2875</v>
      </c>
      <c r="B313" s="15" t="s">
        <v>19</v>
      </c>
      <c r="C313" s="15" t="s">
        <v>77</v>
      </c>
      <c r="D313" s="3" t="n">
        <v>0.649305555555556</v>
      </c>
      <c r="E313" s="3" t="n">
        <v>0.704861111111111</v>
      </c>
      <c r="G313" s="1" t="s">
        <v>165</v>
      </c>
      <c r="H313" s="15" t="s">
        <v>24</v>
      </c>
      <c r="I313" s="4" t="n">
        <v>1435</v>
      </c>
      <c r="J313" s="4" t="n">
        <v>20890</v>
      </c>
      <c r="K313" s="5" t="n">
        <v>14.5574912891986</v>
      </c>
    </row>
    <row r="314" customFormat="false" ht="13.5" hidden="false" customHeight="false" outlineLevel="0" collapsed="false">
      <c r="A314" s="2" t="n">
        <v>2876</v>
      </c>
      <c r="B314" s="15" t="s">
        <v>19</v>
      </c>
      <c r="C314" s="15" t="s">
        <v>77</v>
      </c>
      <c r="D314" s="3" t="n">
        <v>0.649305555555556</v>
      </c>
      <c r="E314" s="3" t="n">
        <v>0.704861111111111</v>
      </c>
      <c r="G314" s="1" t="s">
        <v>165</v>
      </c>
      <c r="H314" s="15" t="s">
        <v>155</v>
      </c>
      <c r="I314" s="4" t="n">
        <v>1642</v>
      </c>
      <c r="J314" s="4" t="n">
        <v>32290</v>
      </c>
      <c r="K314" s="5" t="n">
        <v>19.6650426309379</v>
      </c>
    </row>
    <row r="315" customFormat="false" ht="13.5" hidden="false" customHeight="false" outlineLevel="0" collapsed="false">
      <c r="A315" s="2" t="n">
        <v>2877</v>
      </c>
      <c r="B315" s="15" t="s">
        <v>19</v>
      </c>
      <c r="C315" s="15" t="s">
        <v>77</v>
      </c>
      <c r="D315" s="3" t="n">
        <v>0.649305555555556</v>
      </c>
      <c r="E315" s="3" t="n">
        <v>0.704861111111111</v>
      </c>
      <c r="G315" s="1" t="s">
        <v>165</v>
      </c>
      <c r="H315" s="15" t="s">
        <v>156</v>
      </c>
      <c r="I315" s="4" t="n">
        <v>1642</v>
      </c>
      <c r="J315" s="4" t="n">
        <v>30990</v>
      </c>
      <c r="K315" s="5" t="n">
        <v>18.8733252131547</v>
      </c>
    </row>
    <row r="316" customFormat="false" ht="13.5" hidden="false" customHeight="false" outlineLevel="0" collapsed="false">
      <c r="A316" s="2" t="n">
        <v>2878</v>
      </c>
      <c r="B316" s="15" t="s">
        <v>19</v>
      </c>
      <c r="C316" s="15" t="s">
        <v>77</v>
      </c>
      <c r="D316" s="3" t="n">
        <v>0.649305555555556</v>
      </c>
      <c r="E316" s="3" t="n">
        <v>0.704861111111111</v>
      </c>
      <c r="G316" s="1" t="s">
        <v>165</v>
      </c>
      <c r="H316" s="15" t="s">
        <v>157</v>
      </c>
      <c r="I316" s="4" t="n">
        <v>1435</v>
      </c>
      <c r="J316" s="4" t="n">
        <v>26540</v>
      </c>
      <c r="K316" s="5" t="n">
        <v>18.4947735191638</v>
      </c>
    </row>
    <row r="317" customFormat="false" ht="13.5" hidden="false" customHeight="false" outlineLevel="0" collapsed="false">
      <c r="A317" s="2" t="n">
        <v>2879</v>
      </c>
      <c r="B317" s="15" t="s">
        <v>19</v>
      </c>
      <c r="C317" s="15" t="s">
        <v>77</v>
      </c>
      <c r="D317" s="3" t="n">
        <v>0.711805555555555</v>
      </c>
      <c r="E317" s="3" t="n">
        <v>0.770833333333333</v>
      </c>
      <c r="G317" s="1" t="s">
        <v>166</v>
      </c>
      <c r="H317" s="15" t="s">
        <v>79</v>
      </c>
      <c r="I317" s="4" t="n">
        <v>1021</v>
      </c>
      <c r="J317" s="4" t="n">
        <v>31290</v>
      </c>
      <c r="K317" s="5" t="n">
        <v>30.6464250734574</v>
      </c>
    </row>
    <row r="318" customFormat="false" ht="13.5" hidden="false" customHeight="false" outlineLevel="0" collapsed="false">
      <c r="A318" s="2" t="n">
        <v>2880</v>
      </c>
      <c r="B318" s="15" t="s">
        <v>19</v>
      </c>
      <c r="C318" s="15" t="s">
        <v>77</v>
      </c>
      <c r="D318" s="3" t="n">
        <v>0.711805555555555</v>
      </c>
      <c r="E318" s="3" t="n">
        <v>0.770833333333333</v>
      </c>
      <c r="G318" s="1" t="s">
        <v>166</v>
      </c>
      <c r="H318" s="15" t="s">
        <v>37</v>
      </c>
      <c r="I318" s="4" t="n">
        <v>621</v>
      </c>
      <c r="J318" s="4" t="n">
        <v>12390</v>
      </c>
      <c r="K318" s="5" t="n">
        <v>19.951690821256</v>
      </c>
    </row>
    <row r="319" customFormat="false" ht="13.5" hidden="false" customHeight="false" outlineLevel="0" collapsed="false">
      <c r="A319" s="2" t="n">
        <v>2881</v>
      </c>
      <c r="B319" s="15" t="s">
        <v>19</v>
      </c>
      <c r="C319" s="15" t="s">
        <v>77</v>
      </c>
      <c r="D319" s="3" t="n">
        <v>0.711805555555555</v>
      </c>
      <c r="E319" s="3" t="n">
        <v>0.770833333333333</v>
      </c>
      <c r="G319" s="1" t="s">
        <v>166</v>
      </c>
      <c r="H319" s="15" t="s">
        <v>22</v>
      </c>
      <c r="I319" s="4" t="n">
        <v>621</v>
      </c>
      <c r="J319" s="4" t="n">
        <v>12690</v>
      </c>
      <c r="K319" s="5" t="n">
        <v>20.4347826086957</v>
      </c>
    </row>
    <row r="320" customFormat="false" ht="13.5" hidden="false" customHeight="false" outlineLevel="0" collapsed="false">
      <c r="A320" s="2" t="n">
        <v>2882</v>
      </c>
      <c r="B320" s="15" t="s">
        <v>19</v>
      </c>
      <c r="C320" s="15" t="s">
        <v>77</v>
      </c>
      <c r="D320" s="3" t="n">
        <v>0.711805555555555</v>
      </c>
      <c r="E320" s="3" t="n">
        <v>0.770833333333333</v>
      </c>
      <c r="G320" s="1" t="s">
        <v>166</v>
      </c>
      <c r="H320" s="15" t="s">
        <v>154</v>
      </c>
      <c r="I320" s="4" t="n">
        <v>621</v>
      </c>
      <c r="J320" s="4" t="n">
        <v>13490</v>
      </c>
      <c r="K320" s="5" t="n">
        <v>21.7230273752013</v>
      </c>
    </row>
    <row r="321" customFormat="false" ht="13.5" hidden="false" customHeight="false" outlineLevel="0" collapsed="false">
      <c r="A321" s="2" t="n">
        <v>2883</v>
      </c>
      <c r="B321" s="15" t="s">
        <v>19</v>
      </c>
      <c r="C321" s="15" t="s">
        <v>77</v>
      </c>
      <c r="D321" s="3" t="n">
        <v>0.711805555555555</v>
      </c>
      <c r="E321" s="3" t="n">
        <v>0.770833333333333</v>
      </c>
      <c r="G321" s="1" t="s">
        <v>166</v>
      </c>
      <c r="H321" s="15" t="s">
        <v>69</v>
      </c>
      <c r="I321" s="4" t="n">
        <v>621</v>
      </c>
      <c r="J321" s="4" t="n">
        <v>13590</v>
      </c>
      <c r="K321" s="5" t="n">
        <v>21.8840579710145</v>
      </c>
    </row>
    <row r="322" customFormat="false" ht="13.5" hidden="false" customHeight="false" outlineLevel="0" collapsed="false">
      <c r="A322" s="2" t="n">
        <v>2884</v>
      </c>
      <c r="B322" s="15" t="s">
        <v>19</v>
      </c>
      <c r="C322" s="15" t="s">
        <v>77</v>
      </c>
      <c r="D322" s="3" t="n">
        <v>0.711805555555555</v>
      </c>
      <c r="E322" s="3" t="n">
        <v>0.770833333333333</v>
      </c>
      <c r="G322" s="1" t="s">
        <v>166</v>
      </c>
      <c r="H322" s="15" t="s">
        <v>83</v>
      </c>
      <c r="I322" s="4" t="n">
        <v>1642</v>
      </c>
      <c r="J322" s="4" t="n">
        <v>45690</v>
      </c>
      <c r="K322" s="5" t="n">
        <v>27.8258221680877</v>
      </c>
    </row>
    <row r="323" customFormat="false" ht="13.5" hidden="false" customHeight="false" outlineLevel="0" collapsed="false">
      <c r="A323" s="2" t="n">
        <v>2885</v>
      </c>
      <c r="B323" s="15" t="s">
        <v>19</v>
      </c>
      <c r="C323" s="15" t="s">
        <v>77</v>
      </c>
      <c r="D323" s="3" t="n">
        <v>0.711805555555555</v>
      </c>
      <c r="E323" s="3" t="n">
        <v>0.770833333333333</v>
      </c>
      <c r="G323" s="1" t="s">
        <v>166</v>
      </c>
      <c r="H323" s="15" t="s">
        <v>107</v>
      </c>
      <c r="I323" s="4" t="n">
        <v>1435</v>
      </c>
      <c r="J323" s="4" t="n">
        <v>31490</v>
      </c>
      <c r="K323" s="5" t="n">
        <v>21.9442508710801</v>
      </c>
    </row>
    <row r="324" customFormat="false" ht="13.5" hidden="false" customHeight="false" outlineLevel="0" collapsed="false">
      <c r="A324" s="2" t="n">
        <v>2886</v>
      </c>
      <c r="B324" s="15" t="s">
        <v>19</v>
      </c>
      <c r="C324" s="15" t="s">
        <v>77</v>
      </c>
      <c r="D324" s="3" t="n">
        <v>0.711805555555555</v>
      </c>
      <c r="E324" s="3" t="n">
        <v>0.770833333333333</v>
      </c>
      <c r="G324" s="1" t="s">
        <v>166</v>
      </c>
      <c r="H324" s="15" t="s">
        <v>155</v>
      </c>
      <c r="I324" s="4" t="n">
        <v>1642</v>
      </c>
      <c r="J324" s="4" t="n">
        <v>32290</v>
      </c>
      <c r="K324" s="5" t="n">
        <v>19.6650426309379</v>
      </c>
    </row>
    <row r="325" customFormat="false" ht="13.5" hidden="false" customHeight="false" outlineLevel="0" collapsed="false">
      <c r="A325" s="2" t="n">
        <v>2887</v>
      </c>
      <c r="B325" s="15" t="s">
        <v>19</v>
      </c>
      <c r="C325" s="15" t="s">
        <v>77</v>
      </c>
      <c r="D325" s="3" t="n">
        <v>0.711805555555555</v>
      </c>
      <c r="E325" s="3" t="n">
        <v>0.770833333333333</v>
      </c>
      <c r="G325" s="1" t="s">
        <v>166</v>
      </c>
      <c r="H325" s="15" t="s">
        <v>156</v>
      </c>
      <c r="I325" s="4" t="n">
        <v>1642</v>
      </c>
      <c r="J325" s="4" t="n">
        <v>30990</v>
      </c>
      <c r="K325" s="5" t="n">
        <v>18.8733252131547</v>
      </c>
    </row>
    <row r="326" customFormat="false" ht="13.5" hidden="false" customHeight="false" outlineLevel="0" collapsed="false">
      <c r="A326" s="2" t="n">
        <v>2888</v>
      </c>
      <c r="B326" s="15" t="s">
        <v>19</v>
      </c>
      <c r="C326" s="15" t="s">
        <v>77</v>
      </c>
      <c r="D326" s="3" t="n">
        <v>0.767361111111111</v>
      </c>
      <c r="E326" s="3" t="n">
        <v>0.822916666666667</v>
      </c>
      <c r="G326" s="1" t="s">
        <v>167</v>
      </c>
      <c r="H326" s="15" t="s">
        <v>79</v>
      </c>
      <c r="I326" s="4" t="n">
        <v>1021</v>
      </c>
      <c r="J326" s="4" t="n">
        <v>31290</v>
      </c>
      <c r="K326" s="5" t="n">
        <v>30.6464250734574</v>
      </c>
    </row>
    <row r="327" customFormat="false" ht="13.5" hidden="false" customHeight="false" outlineLevel="0" collapsed="false">
      <c r="A327" s="2" t="n">
        <v>2889</v>
      </c>
      <c r="B327" s="15" t="s">
        <v>19</v>
      </c>
      <c r="C327" s="15" t="s">
        <v>77</v>
      </c>
      <c r="D327" s="3" t="n">
        <v>0.767361111111111</v>
      </c>
      <c r="E327" s="3" t="n">
        <v>0.822916666666667</v>
      </c>
      <c r="G327" s="1" t="s">
        <v>167</v>
      </c>
      <c r="H327" s="15" t="s">
        <v>37</v>
      </c>
      <c r="I327" s="4" t="n">
        <v>621</v>
      </c>
      <c r="J327" s="4" t="n">
        <v>12390</v>
      </c>
      <c r="K327" s="5" t="n">
        <v>19.951690821256</v>
      </c>
    </row>
    <row r="328" customFormat="false" ht="13.5" hidden="false" customHeight="false" outlineLevel="0" collapsed="false">
      <c r="A328" s="2" t="n">
        <v>2890</v>
      </c>
      <c r="B328" s="15" t="s">
        <v>19</v>
      </c>
      <c r="C328" s="15" t="s">
        <v>77</v>
      </c>
      <c r="D328" s="3" t="n">
        <v>0.767361111111111</v>
      </c>
      <c r="E328" s="3" t="n">
        <v>0.822916666666667</v>
      </c>
      <c r="G328" s="1" t="s">
        <v>167</v>
      </c>
      <c r="H328" s="15" t="s">
        <v>22</v>
      </c>
      <c r="I328" s="4" t="n">
        <v>621</v>
      </c>
      <c r="J328" s="4" t="n">
        <v>12690</v>
      </c>
      <c r="K328" s="5" t="n">
        <v>20.4347826086957</v>
      </c>
    </row>
    <row r="329" customFormat="false" ht="13.5" hidden="false" customHeight="false" outlineLevel="0" collapsed="false">
      <c r="A329" s="2" t="n">
        <v>2891</v>
      </c>
      <c r="B329" s="15" t="s">
        <v>19</v>
      </c>
      <c r="C329" s="15" t="s">
        <v>77</v>
      </c>
      <c r="D329" s="3" t="n">
        <v>0.767361111111111</v>
      </c>
      <c r="E329" s="3" t="n">
        <v>0.822916666666667</v>
      </c>
      <c r="G329" s="1" t="s">
        <v>167</v>
      </c>
      <c r="H329" s="15" t="s">
        <v>154</v>
      </c>
      <c r="I329" s="4" t="n">
        <v>621</v>
      </c>
      <c r="J329" s="4" t="n">
        <v>13490</v>
      </c>
      <c r="K329" s="5" t="n">
        <v>21.7230273752013</v>
      </c>
    </row>
    <row r="330" customFormat="false" ht="13.5" hidden="false" customHeight="false" outlineLevel="0" collapsed="false">
      <c r="A330" s="2" t="n">
        <v>2892</v>
      </c>
      <c r="B330" s="15" t="s">
        <v>19</v>
      </c>
      <c r="C330" s="15" t="s">
        <v>77</v>
      </c>
      <c r="D330" s="3" t="n">
        <v>0.767361111111111</v>
      </c>
      <c r="E330" s="3" t="n">
        <v>0.822916666666667</v>
      </c>
      <c r="G330" s="1" t="s">
        <v>167</v>
      </c>
      <c r="H330" s="15" t="s">
        <v>69</v>
      </c>
      <c r="I330" s="4" t="n">
        <v>621</v>
      </c>
      <c r="J330" s="4" t="n">
        <v>13590</v>
      </c>
      <c r="K330" s="5" t="n">
        <v>21.8840579710145</v>
      </c>
    </row>
    <row r="331" customFormat="false" ht="13.5" hidden="false" customHeight="false" outlineLevel="0" collapsed="false">
      <c r="A331" s="2" t="n">
        <v>2893</v>
      </c>
      <c r="B331" s="15" t="s">
        <v>19</v>
      </c>
      <c r="C331" s="15" t="s">
        <v>77</v>
      </c>
      <c r="D331" s="3" t="n">
        <v>0.767361111111111</v>
      </c>
      <c r="E331" s="3" t="n">
        <v>0.822916666666667</v>
      </c>
      <c r="G331" s="1" t="s">
        <v>167</v>
      </c>
      <c r="H331" s="15" t="s">
        <v>83</v>
      </c>
      <c r="I331" s="4" t="n">
        <v>1642</v>
      </c>
      <c r="J331" s="4" t="n">
        <v>45690</v>
      </c>
      <c r="K331" s="5" t="n">
        <v>27.8258221680877</v>
      </c>
    </row>
    <row r="332" customFormat="false" ht="13.5" hidden="false" customHeight="false" outlineLevel="0" collapsed="false">
      <c r="A332" s="2" t="n">
        <v>2894</v>
      </c>
      <c r="B332" s="15" t="s">
        <v>19</v>
      </c>
      <c r="C332" s="15" t="s">
        <v>77</v>
      </c>
      <c r="D332" s="3" t="n">
        <v>0.767361111111111</v>
      </c>
      <c r="E332" s="3" t="n">
        <v>0.822916666666667</v>
      </c>
      <c r="G332" s="1" t="s">
        <v>167</v>
      </c>
      <c r="H332" s="15" t="s">
        <v>155</v>
      </c>
      <c r="I332" s="4" t="n">
        <v>1642</v>
      </c>
      <c r="J332" s="4" t="n">
        <v>32290</v>
      </c>
      <c r="K332" s="5" t="n">
        <v>19.6650426309379</v>
      </c>
    </row>
    <row r="333" customFormat="false" ht="13.5" hidden="false" customHeight="false" outlineLevel="0" collapsed="false">
      <c r="A333" s="2" t="n">
        <v>2895</v>
      </c>
      <c r="B333" s="15" t="s">
        <v>19</v>
      </c>
      <c r="C333" s="15" t="s">
        <v>77</v>
      </c>
      <c r="D333" s="3" t="n">
        <v>0.767361111111111</v>
      </c>
      <c r="E333" s="3" t="n">
        <v>0.822916666666667</v>
      </c>
      <c r="G333" s="1" t="s">
        <v>167</v>
      </c>
      <c r="H333" s="15" t="s">
        <v>156</v>
      </c>
      <c r="I333" s="4" t="n">
        <v>1642</v>
      </c>
      <c r="J333" s="4" t="n">
        <v>30990</v>
      </c>
      <c r="K333" s="5" t="n">
        <v>18.8733252131547</v>
      </c>
    </row>
    <row r="334" customFormat="false" ht="13.5" hidden="false" customHeight="false" outlineLevel="0" collapsed="false">
      <c r="A334" s="2" t="n">
        <v>2896</v>
      </c>
      <c r="B334" s="15" t="s">
        <v>19</v>
      </c>
      <c r="C334" s="15" t="s">
        <v>77</v>
      </c>
      <c r="D334" s="3" t="n">
        <v>0.802083333333333</v>
      </c>
      <c r="E334" s="3" t="n">
        <v>0.857638888888889</v>
      </c>
      <c r="G334" s="1" t="s">
        <v>168</v>
      </c>
      <c r="H334" s="15" t="s">
        <v>79</v>
      </c>
      <c r="I334" s="4" t="n">
        <v>1021</v>
      </c>
      <c r="J334" s="4" t="n">
        <v>31290</v>
      </c>
      <c r="K334" s="5" t="n">
        <v>30.6464250734574</v>
      </c>
    </row>
    <row r="335" customFormat="false" ht="13.5" hidden="false" customHeight="false" outlineLevel="0" collapsed="false">
      <c r="A335" s="2" t="n">
        <v>2897</v>
      </c>
      <c r="B335" s="15" t="s">
        <v>19</v>
      </c>
      <c r="C335" s="15" t="s">
        <v>77</v>
      </c>
      <c r="D335" s="3" t="n">
        <v>0.802083333333333</v>
      </c>
      <c r="E335" s="3" t="n">
        <v>0.857638888888889</v>
      </c>
      <c r="G335" s="1" t="s">
        <v>168</v>
      </c>
      <c r="H335" s="15" t="s">
        <v>37</v>
      </c>
      <c r="I335" s="4" t="n">
        <v>621</v>
      </c>
      <c r="J335" s="4" t="n">
        <v>12390</v>
      </c>
      <c r="K335" s="5" t="n">
        <v>19.951690821256</v>
      </c>
    </row>
    <row r="336" customFormat="false" ht="13.5" hidden="false" customHeight="false" outlineLevel="0" collapsed="false">
      <c r="A336" s="2" t="n">
        <v>2898</v>
      </c>
      <c r="B336" s="15" t="s">
        <v>19</v>
      </c>
      <c r="C336" s="15" t="s">
        <v>77</v>
      </c>
      <c r="D336" s="3" t="n">
        <v>0.802083333333333</v>
      </c>
      <c r="E336" s="3" t="n">
        <v>0.857638888888889</v>
      </c>
      <c r="G336" s="1" t="s">
        <v>168</v>
      </c>
      <c r="H336" s="15" t="s">
        <v>22</v>
      </c>
      <c r="I336" s="4" t="n">
        <v>621</v>
      </c>
      <c r="J336" s="4" t="n">
        <v>12690</v>
      </c>
      <c r="K336" s="5" t="n">
        <v>20.4347826086957</v>
      </c>
    </row>
    <row r="337" customFormat="false" ht="13.5" hidden="false" customHeight="false" outlineLevel="0" collapsed="false">
      <c r="A337" s="2" t="n">
        <v>2899</v>
      </c>
      <c r="B337" s="15" t="s">
        <v>19</v>
      </c>
      <c r="C337" s="15" t="s">
        <v>77</v>
      </c>
      <c r="D337" s="3" t="n">
        <v>0.802083333333333</v>
      </c>
      <c r="E337" s="3" t="n">
        <v>0.857638888888889</v>
      </c>
      <c r="G337" s="1" t="s">
        <v>168</v>
      </c>
      <c r="H337" s="15" t="s">
        <v>154</v>
      </c>
      <c r="I337" s="4" t="n">
        <v>621</v>
      </c>
      <c r="J337" s="4" t="n">
        <v>13490</v>
      </c>
      <c r="K337" s="5" t="n">
        <v>21.7230273752013</v>
      </c>
    </row>
    <row r="338" customFormat="false" ht="13.5" hidden="false" customHeight="false" outlineLevel="0" collapsed="false">
      <c r="A338" s="2" t="n">
        <v>2900</v>
      </c>
      <c r="B338" s="15" t="s">
        <v>19</v>
      </c>
      <c r="C338" s="15" t="s">
        <v>77</v>
      </c>
      <c r="D338" s="3" t="n">
        <v>0.802083333333333</v>
      </c>
      <c r="E338" s="3" t="n">
        <v>0.857638888888889</v>
      </c>
      <c r="G338" s="1" t="s">
        <v>168</v>
      </c>
      <c r="H338" s="15" t="s">
        <v>69</v>
      </c>
      <c r="I338" s="4" t="n">
        <v>621</v>
      </c>
      <c r="J338" s="4" t="n">
        <v>13590</v>
      </c>
      <c r="K338" s="5" t="n">
        <v>21.8840579710145</v>
      </c>
    </row>
    <row r="339" customFormat="false" ht="13.5" hidden="false" customHeight="false" outlineLevel="0" collapsed="false">
      <c r="A339" s="2" t="n">
        <v>2901</v>
      </c>
      <c r="B339" s="15" t="s">
        <v>19</v>
      </c>
      <c r="C339" s="15" t="s">
        <v>77</v>
      </c>
      <c r="D339" s="3" t="n">
        <v>0.802083333333333</v>
      </c>
      <c r="E339" s="3" t="n">
        <v>0.857638888888889</v>
      </c>
      <c r="G339" s="1" t="s">
        <v>168</v>
      </c>
      <c r="H339" s="15" t="s">
        <v>83</v>
      </c>
      <c r="I339" s="4" t="n">
        <v>1642</v>
      </c>
      <c r="J339" s="4" t="n">
        <v>45690</v>
      </c>
      <c r="K339" s="5" t="n">
        <v>27.8258221680877</v>
      </c>
    </row>
    <row r="340" customFormat="false" ht="13.5" hidden="false" customHeight="false" outlineLevel="0" collapsed="false">
      <c r="A340" s="2" t="n">
        <v>2902</v>
      </c>
      <c r="B340" s="15" t="s">
        <v>19</v>
      </c>
      <c r="C340" s="15" t="s">
        <v>77</v>
      </c>
      <c r="D340" s="3" t="n">
        <v>0.802083333333333</v>
      </c>
      <c r="E340" s="3" t="n">
        <v>0.857638888888889</v>
      </c>
      <c r="G340" s="1" t="s">
        <v>168</v>
      </c>
      <c r="H340" s="15" t="s">
        <v>155</v>
      </c>
      <c r="I340" s="4" t="n">
        <v>1642</v>
      </c>
      <c r="J340" s="4" t="n">
        <v>32290</v>
      </c>
      <c r="K340" s="5" t="n">
        <v>19.6650426309379</v>
      </c>
    </row>
    <row r="341" customFormat="false" ht="13.5" hidden="false" customHeight="false" outlineLevel="0" collapsed="false">
      <c r="A341" s="2" t="n">
        <v>2903</v>
      </c>
      <c r="B341" s="15" t="s">
        <v>19</v>
      </c>
      <c r="C341" s="15" t="s">
        <v>77</v>
      </c>
      <c r="D341" s="3" t="n">
        <v>0.802083333333333</v>
      </c>
      <c r="E341" s="3" t="n">
        <v>0.857638888888889</v>
      </c>
      <c r="G341" s="1" t="s">
        <v>168</v>
      </c>
      <c r="H341" s="15" t="s">
        <v>156</v>
      </c>
      <c r="I341" s="4" t="n">
        <v>1642</v>
      </c>
      <c r="J341" s="4" t="n">
        <v>30990</v>
      </c>
      <c r="K341" s="5" t="n">
        <v>18.8733252131547</v>
      </c>
    </row>
    <row r="342" customFormat="false" ht="13.5" hidden="false" customHeight="false" outlineLevel="0" collapsed="false">
      <c r="A342" s="2" t="n">
        <v>2904</v>
      </c>
      <c r="B342" s="15" t="s">
        <v>19</v>
      </c>
      <c r="C342" s="15" t="s">
        <v>77</v>
      </c>
      <c r="D342" s="3" t="n">
        <v>0.857638888888889</v>
      </c>
      <c r="E342" s="3" t="n">
        <v>0.913194444444445</v>
      </c>
      <c r="G342" s="1" t="s">
        <v>169</v>
      </c>
      <c r="H342" s="15" t="s">
        <v>79</v>
      </c>
      <c r="I342" s="4" t="n">
        <v>1021</v>
      </c>
      <c r="J342" s="4" t="n">
        <v>31290</v>
      </c>
      <c r="K342" s="5" t="n">
        <v>30.6464250734574</v>
      </c>
    </row>
    <row r="343" customFormat="false" ht="13.5" hidden="false" customHeight="false" outlineLevel="0" collapsed="false">
      <c r="A343" s="2" t="n">
        <v>2905</v>
      </c>
      <c r="B343" s="15" t="s">
        <v>19</v>
      </c>
      <c r="C343" s="15" t="s">
        <v>77</v>
      </c>
      <c r="D343" s="3" t="n">
        <v>0.857638888888889</v>
      </c>
      <c r="E343" s="3" t="n">
        <v>0.913194444444445</v>
      </c>
      <c r="G343" s="1" t="s">
        <v>169</v>
      </c>
      <c r="H343" s="15" t="s">
        <v>37</v>
      </c>
      <c r="I343" s="4" t="n">
        <v>621</v>
      </c>
      <c r="J343" s="4" t="n">
        <v>11390</v>
      </c>
      <c r="K343" s="5" t="n">
        <v>18.341384863124</v>
      </c>
    </row>
    <row r="344" customFormat="false" ht="13.5" hidden="false" customHeight="false" outlineLevel="0" collapsed="false">
      <c r="A344" s="2" t="n">
        <v>2906</v>
      </c>
      <c r="B344" s="15" t="s">
        <v>19</v>
      </c>
      <c r="C344" s="15" t="s">
        <v>77</v>
      </c>
      <c r="D344" s="3" t="n">
        <v>0.857638888888889</v>
      </c>
      <c r="E344" s="3" t="n">
        <v>0.913194444444445</v>
      </c>
      <c r="G344" s="1" t="s">
        <v>169</v>
      </c>
      <c r="H344" s="15" t="s">
        <v>22</v>
      </c>
      <c r="I344" s="4" t="n">
        <v>621</v>
      </c>
      <c r="J344" s="4" t="n">
        <v>11690</v>
      </c>
      <c r="K344" s="5" t="n">
        <v>18.8244766505636</v>
      </c>
    </row>
    <row r="345" customFormat="false" ht="13.5" hidden="false" customHeight="false" outlineLevel="0" collapsed="false">
      <c r="A345" s="2" t="n">
        <v>2907</v>
      </c>
      <c r="B345" s="15" t="s">
        <v>19</v>
      </c>
      <c r="C345" s="15" t="s">
        <v>77</v>
      </c>
      <c r="D345" s="3" t="n">
        <v>0.857638888888889</v>
      </c>
      <c r="E345" s="3" t="n">
        <v>0.913194444444445</v>
      </c>
      <c r="G345" s="1" t="s">
        <v>169</v>
      </c>
      <c r="H345" s="15" t="s">
        <v>154</v>
      </c>
      <c r="I345" s="4" t="n">
        <v>621</v>
      </c>
      <c r="J345" s="4" t="n">
        <v>12490</v>
      </c>
      <c r="K345" s="5" t="n">
        <v>20.1127214170692</v>
      </c>
    </row>
    <row r="346" customFormat="false" ht="13.5" hidden="false" customHeight="false" outlineLevel="0" collapsed="false">
      <c r="A346" s="2" t="n">
        <v>2908</v>
      </c>
      <c r="B346" s="15" t="s">
        <v>19</v>
      </c>
      <c r="C346" s="15" t="s">
        <v>77</v>
      </c>
      <c r="D346" s="3" t="n">
        <v>0.857638888888889</v>
      </c>
      <c r="E346" s="3" t="n">
        <v>0.913194444444445</v>
      </c>
      <c r="G346" s="1" t="s">
        <v>169</v>
      </c>
      <c r="H346" s="15" t="s">
        <v>69</v>
      </c>
      <c r="I346" s="4" t="n">
        <v>621</v>
      </c>
      <c r="J346" s="4" t="n">
        <v>12590</v>
      </c>
      <c r="K346" s="5" t="n">
        <v>20.2737520128824</v>
      </c>
    </row>
    <row r="347" customFormat="false" ht="13.5" hidden="false" customHeight="false" outlineLevel="0" collapsed="false">
      <c r="A347" s="2" t="n">
        <v>2909</v>
      </c>
      <c r="B347" s="15" t="s">
        <v>19</v>
      </c>
      <c r="C347" s="15" t="s">
        <v>77</v>
      </c>
      <c r="D347" s="3" t="n">
        <v>0.857638888888889</v>
      </c>
      <c r="E347" s="3" t="n">
        <v>0.913194444444445</v>
      </c>
      <c r="G347" s="1" t="s">
        <v>169</v>
      </c>
      <c r="H347" s="15" t="s">
        <v>83</v>
      </c>
      <c r="I347" s="4" t="n">
        <v>1642</v>
      </c>
      <c r="J347" s="4" t="n">
        <v>45690</v>
      </c>
      <c r="K347" s="5" t="n">
        <v>27.8258221680877</v>
      </c>
    </row>
    <row r="348" customFormat="false" ht="13.5" hidden="false" customHeight="false" outlineLevel="0" collapsed="false">
      <c r="A348" s="2" t="n">
        <v>2910</v>
      </c>
      <c r="B348" s="15" t="s">
        <v>19</v>
      </c>
      <c r="C348" s="15" t="s">
        <v>77</v>
      </c>
      <c r="D348" s="3" t="n">
        <v>0.857638888888889</v>
      </c>
      <c r="E348" s="3" t="n">
        <v>0.913194444444445</v>
      </c>
      <c r="G348" s="1" t="s">
        <v>169</v>
      </c>
      <c r="H348" s="15" t="s">
        <v>107</v>
      </c>
      <c r="I348" s="4" t="n">
        <v>1435</v>
      </c>
      <c r="J348" s="4" t="n">
        <v>30390</v>
      </c>
      <c r="K348" s="5" t="n">
        <v>21.1777003484321</v>
      </c>
    </row>
    <row r="349" customFormat="false" ht="13.5" hidden="false" customHeight="false" outlineLevel="0" collapsed="false">
      <c r="A349" s="2" t="n">
        <v>2911</v>
      </c>
      <c r="B349" s="15" t="s">
        <v>19</v>
      </c>
      <c r="C349" s="15" t="s">
        <v>77</v>
      </c>
      <c r="D349" s="3" t="n">
        <v>0.857638888888889</v>
      </c>
      <c r="E349" s="3" t="n">
        <v>0.913194444444445</v>
      </c>
      <c r="G349" s="1" t="s">
        <v>169</v>
      </c>
      <c r="H349" s="15" t="s">
        <v>24</v>
      </c>
      <c r="I349" s="4" t="n">
        <v>1435</v>
      </c>
      <c r="J349" s="4" t="n">
        <v>20890</v>
      </c>
      <c r="K349" s="5" t="n">
        <v>14.5574912891986</v>
      </c>
    </row>
    <row r="350" customFormat="false" ht="13.5" hidden="false" customHeight="false" outlineLevel="0" collapsed="false">
      <c r="A350" s="2" t="n">
        <v>2912</v>
      </c>
      <c r="B350" s="15" t="s">
        <v>19</v>
      </c>
      <c r="C350" s="15" t="s">
        <v>77</v>
      </c>
      <c r="D350" s="3" t="n">
        <v>0.857638888888889</v>
      </c>
      <c r="E350" s="3" t="n">
        <v>0.913194444444445</v>
      </c>
      <c r="G350" s="1" t="s">
        <v>169</v>
      </c>
      <c r="H350" s="15" t="s">
        <v>155</v>
      </c>
      <c r="I350" s="4" t="n">
        <v>1642</v>
      </c>
      <c r="J350" s="4" t="n">
        <v>32290</v>
      </c>
      <c r="K350" s="5" t="n">
        <v>19.6650426309379</v>
      </c>
    </row>
    <row r="351" customFormat="false" ht="13.5" hidden="false" customHeight="false" outlineLevel="0" collapsed="false">
      <c r="A351" s="2" t="n">
        <v>2913</v>
      </c>
      <c r="B351" s="15" t="s">
        <v>19</v>
      </c>
      <c r="C351" s="15" t="s">
        <v>77</v>
      </c>
      <c r="D351" s="3" t="n">
        <v>0.857638888888889</v>
      </c>
      <c r="E351" s="3" t="n">
        <v>0.913194444444445</v>
      </c>
      <c r="G351" s="1" t="s">
        <v>169</v>
      </c>
      <c r="H351" s="15" t="s">
        <v>156</v>
      </c>
      <c r="I351" s="4" t="n">
        <v>1642</v>
      </c>
      <c r="J351" s="4" t="n">
        <v>30990</v>
      </c>
      <c r="K351" s="5" t="n">
        <v>18.8733252131547</v>
      </c>
    </row>
    <row r="352" customFormat="false" ht="13.5" hidden="false" customHeight="false" outlineLevel="0" collapsed="false">
      <c r="A352" s="2" t="n">
        <v>2914</v>
      </c>
      <c r="B352" s="15" t="s">
        <v>19</v>
      </c>
      <c r="C352" s="15" t="s">
        <v>77</v>
      </c>
      <c r="D352" s="3" t="n">
        <v>0.857638888888889</v>
      </c>
      <c r="E352" s="3" t="n">
        <v>0.913194444444445</v>
      </c>
      <c r="G352" s="1" t="s">
        <v>169</v>
      </c>
      <c r="H352" s="15" t="s">
        <v>157</v>
      </c>
      <c r="I352" s="4" t="n">
        <v>1435</v>
      </c>
      <c r="J352" s="4" t="n">
        <v>26540</v>
      </c>
      <c r="K352" s="5" t="n">
        <v>18.4947735191638</v>
      </c>
    </row>
    <row r="353" customFormat="false" ht="13.5" hidden="false" customHeight="false" outlineLevel="0" collapsed="false">
      <c r="A353" s="2" t="n">
        <v>2915</v>
      </c>
      <c r="B353" s="15" t="s">
        <v>19</v>
      </c>
      <c r="C353" s="15" t="s">
        <v>77</v>
      </c>
      <c r="D353" s="3" t="n">
        <v>0.899305555555555</v>
      </c>
      <c r="E353" s="3" t="n">
        <v>0.958333333333333</v>
      </c>
      <c r="G353" s="1" t="s">
        <v>170</v>
      </c>
      <c r="H353" s="15" t="s">
        <v>79</v>
      </c>
      <c r="I353" s="4" t="n">
        <v>1021</v>
      </c>
      <c r="J353" s="4" t="n">
        <v>31290</v>
      </c>
      <c r="K353" s="5" t="n">
        <v>30.6464250734574</v>
      </c>
    </row>
    <row r="354" customFormat="false" ht="13.5" hidden="false" customHeight="false" outlineLevel="0" collapsed="false">
      <c r="A354" s="2" t="n">
        <v>2916</v>
      </c>
      <c r="B354" s="15" t="s">
        <v>19</v>
      </c>
      <c r="C354" s="15" t="s">
        <v>77</v>
      </c>
      <c r="D354" s="3" t="n">
        <v>0.899305555555555</v>
      </c>
      <c r="E354" s="3" t="n">
        <v>0.958333333333333</v>
      </c>
      <c r="G354" s="1" t="s">
        <v>170</v>
      </c>
      <c r="H354" s="15" t="s">
        <v>37</v>
      </c>
      <c r="I354" s="4" t="n">
        <v>621</v>
      </c>
      <c r="J354" s="4" t="n">
        <v>10890</v>
      </c>
      <c r="K354" s="5" t="n">
        <v>17.536231884058</v>
      </c>
    </row>
    <row r="355" customFormat="false" ht="13.5" hidden="false" customHeight="false" outlineLevel="0" collapsed="false">
      <c r="A355" s="2" t="n">
        <v>2917</v>
      </c>
      <c r="B355" s="15" t="s">
        <v>19</v>
      </c>
      <c r="C355" s="15" t="s">
        <v>77</v>
      </c>
      <c r="D355" s="3" t="n">
        <v>0.899305555555555</v>
      </c>
      <c r="E355" s="3" t="n">
        <v>0.958333333333333</v>
      </c>
      <c r="G355" s="1" t="s">
        <v>170</v>
      </c>
      <c r="H355" s="15" t="s">
        <v>22</v>
      </c>
      <c r="I355" s="4" t="n">
        <v>621</v>
      </c>
      <c r="J355" s="4" t="n">
        <v>11190</v>
      </c>
      <c r="K355" s="5" t="n">
        <v>18.0193236714976</v>
      </c>
    </row>
    <row r="356" customFormat="false" ht="13.5" hidden="false" customHeight="false" outlineLevel="0" collapsed="false">
      <c r="A356" s="2" t="n">
        <v>2918</v>
      </c>
      <c r="B356" s="15" t="s">
        <v>19</v>
      </c>
      <c r="C356" s="15" t="s">
        <v>77</v>
      </c>
      <c r="D356" s="3" t="n">
        <v>0.899305555555555</v>
      </c>
      <c r="E356" s="3" t="n">
        <v>0.958333333333333</v>
      </c>
      <c r="G356" s="1" t="s">
        <v>170</v>
      </c>
      <c r="H356" s="15" t="s">
        <v>154</v>
      </c>
      <c r="I356" s="4" t="n">
        <v>621</v>
      </c>
      <c r="J356" s="4" t="n">
        <v>11990</v>
      </c>
      <c r="K356" s="5" t="n">
        <v>19.3075684380032</v>
      </c>
    </row>
    <row r="357" customFormat="false" ht="13.5" hidden="false" customHeight="false" outlineLevel="0" collapsed="false">
      <c r="A357" s="2" t="n">
        <v>2919</v>
      </c>
      <c r="B357" s="15" t="s">
        <v>19</v>
      </c>
      <c r="C357" s="15" t="s">
        <v>77</v>
      </c>
      <c r="D357" s="3" t="n">
        <v>0.899305555555555</v>
      </c>
      <c r="E357" s="3" t="n">
        <v>0.958333333333333</v>
      </c>
      <c r="G357" s="1" t="s">
        <v>170</v>
      </c>
      <c r="H357" s="15" t="s">
        <v>69</v>
      </c>
      <c r="I357" s="4" t="n">
        <v>621</v>
      </c>
      <c r="J357" s="4" t="n">
        <v>12090</v>
      </c>
      <c r="K357" s="5" t="n">
        <v>19.4685990338164</v>
      </c>
    </row>
    <row r="358" customFormat="false" ht="13.5" hidden="false" customHeight="false" outlineLevel="0" collapsed="false">
      <c r="A358" s="2" t="n">
        <v>2920</v>
      </c>
      <c r="B358" s="15" t="s">
        <v>19</v>
      </c>
      <c r="C358" s="15" t="s">
        <v>77</v>
      </c>
      <c r="D358" s="3" t="n">
        <v>0.899305555555555</v>
      </c>
      <c r="E358" s="3" t="n">
        <v>0.958333333333333</v>
      </c>
      <c r="G358" s="1" t="s">
        <v>170</v>
      </c>
      <c r="H358" s="15" t="s">
        <v>83</v>
      </c>
      <c r="I358" s="4" t="n">
        <v>1642</v>
      </c>
      <c r="J358" s="4" t="n">
        <v>45690</v>
      </c>
      <c r="K358" s="5" t="n">
        <v>27.8258221680877</v>
      </c>
    </row>
    <row r="359" customFormat="false" ht="13.5" hidden="false" customHeight="false" outlineLevel="0" collapsed="false">
      <c r="A359" s="2" t="n">
        <v>2921</v>
      </c>
      <c r="B359" s="15" t="s">
        <v>19</v>
      </c>
      <c r="C359" s="15" t="s">
        <v>77</v>
      </c>
      <c r="D359" s="3" t="n">
        <v>0.899305555555555</v>
      </c>
      <c r="E359" s="3" t="n">
        <v>0.958333333333333</v>
      </c>
      <c r="G359" s="1" t="s">
        <v>170</v>
      </c>
      <c r="H359" s="15" t="s">
        <v>107</v>
      </c>
      <c r="I359" s="4" t="n">
        <v>1435</v>
      </c>
      <c r="J359" s="4" t="n">
        <v>30390</v>
      </c>
      <c r="K359" s="5" t="n">
        <v>21.1777003484321</v>
      </c>
    </row>
    <row r="360" customFormat="false" ht="13.5" hidden="false" customHeight="false" outlineLevel="0" collapsed="false">
      <c r="A360" s="2" t="n">
        <v>2922</v>
      </c>
      <c r="B360" s="15" t="s">
        <v>19</v>
      </c>
      <c r="C360" s="15" t="s">
        <v>77</v>
      </c>
      <c r="D360" s="3" t="n">
        <v>0.899305555555555</v>
      </c>
      <c r="E360" s="3" t="n">
        <v>0.958333333333333</v>
      </c>
      <c r="G360" s="1" t="s">
        <v>170</v>
      </c>
      <c r="H360" s="15" t="s">
        <v>24</v>
      </c>
      <c r="I360" s="4" t="n">
        <v>1435</v>
      </c>
      <c r="J360" s="4" t="n">
        <v>20890</v>
      </c>
      <c r="K360" s="5" t="n">
        <v>14.5574912891986</v>
      </c>
    </row>
    <row r="361" customFormat="false" ht="13.5" hidden="false" customHeight="false" outlineLevel="0" collapsed="false">
      <c r="A361" s="2" t="n">
        <v>2923</v>
      </c>
      <c r="B361" s="15" t="s">
        <v>19</v>
      </c>
      <c r="C361" s="15" t="s">
        <v>77</v>
      </c>
      <c r="D361" s="3" t="n">
        <v>0.899305555555555</v>
      </c>
      <c r="E361" s="3" t="n">
        <v>0.958333333333333</v>
      </c>
      <c r="G361" s="1" t="s">
        <v>170</v>
      </c>
      <c r="H361" s="15" t="s">
        <v>155</v>
      </c>
      <c r="I361" s="4" t="n">
        <v>1642</v>
      </c>
      <c r="J361" s="4" t="n">
        <v>32290</v>
      </c>
      <c r="K361" s="5" t="n">
        <v>19.6650426309379</v>
      </c>
    </row>
    <row r="362" customFormat="false" ht="13.5" hidden="false" customHeight="false" outlineLevel="0" collapsed="false">
      <c r="A362" s="2" t="n">
        <v>2924</v>
      </c>
      <c r="B362" s="15" t="s">
        <v>19</v>
      </c>
      <c r="C362" s="15" t="s">
        <v>77</v>
      </c>
      <c r="D362" s="3" t="n">
        <v>0.899305555555555</v>
      </c>
      <c r="E362" s="3" t="n">
        <v>0.958333333333333</v>
      </c>
      <c r="G362" s="1" t="s">
        <v>170</v>
      </c>
      <c r="H362" s="15" t="s">
        <v>156</v>
      </c>
      <c r="I362" s="4" t="n">
        <v>1642</v>
      </c>
      <c r="J362" s="4" t="n">
        <v>30990</v>
      </c>
      <c r="K362" s="5" t="n">
        <v>18.8733252131547</v>
      </c>
    </row>
    <row r="363" customFormat="false" ht="13.5" hidden="false" customHeight="false" outlineLevel="0" collapsed="false">
      <c r="A363" s="2" t="n">
        <v>2925</v>
      </c>
      <c r="B363" s="15" t="s">
        <v>19</v>
      </c>
      <c r="C363" s="15" t="s">
        <v>77</v>
      </c>
      <c r="D363" s="3" t="n">
        <v>0.899305555555555</v>
      </c>
      <c r="E363" s="3" t="n">
        <v>0.958333333333333</v>
      </c>
      <c r="G363" s="1" t="s">
        <v>170</v>
      </c>
      <c r="H363" s="15" t="s">
        <v>157</v>
      </c>
      <c r="I363" s="4" t="n">
        <v>1435</v>
      </c>
      <c r="J363" s="4" t="n">
        <v>26540</v>
      </c>
      <c r="K363" s="5" t="n">
        <v>18.4947735191638</v>
      </c>
    </row>
    <row r="364" customFormat="false" ht="13.5" hidden="false" customHeight="false" outlineLevel="0" collapsed="false">
      <c r="A364" s="2" t="n">
        <v>2926</v>
      </c>
      <c r="B364" s="15" t="s">
        <v>19</v>
      </c>
      <c r="C364" s="15" t="s">
        <v>25</v>
      </c>
      <c r="D364" s="3" t="n">
        <v>0.479166666666667</v>
      </c>
      <c r="E364" s="3" t="n">
        <v>0.5625</v>
      </c>
      <c r="G364" s="1" t="s">
        <v>171</v>
      </c>
      <c r="H364" s="15" t="s">
        <v>153</v>
      </c>
      <c r="I364" s="4" t="n">
        <v>1375</v>
      </c>
      <c r="J364" s="4" t="n">
        <v>32020</v>
      </c>
      <c r="K364" s="5" t="n">
        <v>23.2872727272727</v>
      </c>
    </row>
    <row r="365" customFormat="false" ht="13.5" hidden="false" customHeight="false" outlineLevel="0" collapsed="false">
      <c r="A365" s="2" t="n">
        <v>2927</v>
      </c>
      <c r="B365" s="15" t="s">
        <v>19</v>
      </c>
      <c r="C365" s="15" t="s">
        <v>25</v>
      </c>
      <c r="D365" s="3" t="n">
        <v>0.479166666666667</v>
      </c>
      <c r="E365" s="3" t="n">
        <v>0.5625</v>
      </c>
      <c r="G365" s="1" t="s">
        <v>171</v>
      </c>
      <c r="H365" s="15" t="s">
        <v>79</v>
      </c>
      <c r="I365" s="4" t="n">
        <v>1375</v>
      </c>
      <c r="J365" s="4" t="n">
        <v>32520</v>
      </c>
      <c r="K365" s="5" t="n">
        <v>23.6509090909091</v>
      </c>
    </row>
    <row r="366" customFormat="false" ht="13.5" hidden="false" customHeight="false" outlineLevel="0" collapsed="false">
      <c r="A366" s="2" t="n">
        <v>2928</v>
      </c>
      <c r="B366" s="15" t="s">
        <v>19</v>
      </c>
      <c r="C366" s="15" t="s">
        <v>25</v>
      </c>
      <c r="D366" s="3" t="n">
        <v>0.479166666666667</v>
      </c>
      <c r="E366" s="3" t="n">
        <v>0.5625</v>
      </c>
      <c r="G366" s="1" t="s">
        <v>171</v>
      </c>
      <c r="H366" s="15" t="s">
        <v>37</v>
      </c>
      <c r="I366" s="4" t="n">
        <v>975</v>
      </c>
      <c r="J366" s="4" t="n">
        <v>16520</v>
      </c>
      <c r="K366" s="5" t="n">
        <v>16.9435897435897</v>
      </c>
    </row>
    <row r="367" customFormat="false" ht="13.5" hidden="false" customHeight="false" outlineLevel="0" collapsed="false">
      <c r="A367" s="2" t="n">
        <v>2929</v>
      </c>
      <c r="B367" s="15" t="s">
        <v>19</v>
      </c>
      <c r="C367" s="15" t="s">
        <v>25</v>
      </c>
      <c r="D367" s="3" t="n">
        <v>0.479166666666667</v>
      </c>
      <c r="E367" s="3" t="n">
        <v>0.5625</v>
      </c>
      <c r="G367" s="1" t="s">
        <v>171</v>
      </c>
      <c r="H367" s="15" t="s">
        <v>22</v>
      </c>
      <c r="I367" s="4" t="n">
        <v>975</v>
      </c>
      <c r="J367" s="4" t="n">
        <v>17620</v>
      </c>
      <c r="K367" s="5" t="n">
        <v>18.0717948717949</v>
      </c>
    </row>
    <row r="368" customFormat="false" ht="13.5" hidden="false" customHeight="false" outlineLevel="0" collapsed="false">
      <c r="A368" s="2" t="n">
        <v>2930</v>
      </c>
      <c r="B368" s="15" t="s">
        <v>19</v>
      </c>
      <c r="C368" s="15" t="s">
        <v>25</v>
      </c>
      <c r="D368" s="3" t="n">
        <v>0.479166666666667</v>
      </c>
      <c r="E368" s="3" t="n">
        <v>0.5625</v>
      </c>
      <c r="G368" s="1" t="s">
        <v>171</v>
      </c>
      <c r="H368" s="15" t="s">
        <v>154</v>
      </c>
      <c r="I368" s="4" t="n">
        <v>975</v>
      </c>
      <c r="J368" s="4" t="n">
        <v>18720</v>
      </c>
      <c r="K368" s="5" t="n">
        <v>19.2</v>
      </c>
    </row>
    <row r="369" customFormat="false" ht="13.5" hidden="false" customHeight="false" outlineLevel="0" collapsed="false">
      <c r="A369" s="2" t="n">
        <v>2931</v>
      </c>
      <c r="B369" s="15" t="s">
        <v>19</v>
      </c>
      <c r="C369" s="15" t="s">
        <v>25</v>
      </c>
      <c r="D369" s="3" t="n">
        <v>0.479166666666667</v>
      </c>
      <c r="E369" s="3" t="n">
        <v>0.5625</v>
      </c>
      <c r="G369" s="1" t="s">
        <v>171</v>
      </c>
      <c r="H369" s="15" t="s">
        <v>69</v>
      </c>
      <c r="I369" s="4" t="n">
        <v>975</v>
      </c>
      <c r="J369" s="4" t="n">
        <v>20420</v>
      </c>
      <c r="K369" s="5" t="n">
        <v>20.9435897435897</v>
      </c>
    </row>
    <row r="370" customFormat="false" ht="13.5" hidden="false" customHeight="false" outlineLevel="0" collapsed="false">
      <c r="A370" s="2" t="n">
        <v>2932</v>
      </c>
      <c r="B370" s="15" t="s">
        <v>19</v>
      </c>
      <c r="C370" s="15" t="s">
        <v>25</v>
      </c>
      <c r="D370" s="3" t="n">
        <v>0.479166666666667</v>
      </c>
      <c r="E370" s="3" t="n">
        <v>0.5625</v>
      </c>
      <c r="G370" s="1" t="s">
        <v>171</v>
      </c>
      <c r="H370" s="15" t="s">
        <v>83</v>
      </c>
      <c r="I370" s="4" t="n">
        <v>2350</v>
      </c>
      <c r="J370" s="4" t="n">
        <v>43820</v>
      </c>
      <c r="K370" s="5" t="n">
        <v>18.6468085106383</v>
      </c>
    </row>
    <row r="371" customFormat="false" ht="13.5" hidden="false" customHeight="false" outlineLevel="0" collapsed="false">
      <c r="A371" s="2" t="n">
        <v>2933</v>
      </c>
      <c r="B371" s="15" t="s">
        <v>19</v>
      </c>
      <c r="C371" s="15" t="s">
        <v>25</v>
      </c>
      <c r="D371" s="3" t="n">
        <v>0.479166666666667</v>
      </c>
      <c r="E371" s="3" t="n">
        <v>0.5625</v>
      </c>
      <c r="G371" s="1" t="s">
        <v>171</v>
      </c>
      <c r="H371" s="15" t="s">
        <v>107</v>
      </c>
      <c r="I371" s="4" t="n">
        <v>2025</v>
      </c>
      <c r="J371" s="4" t="n">
        <v>36620</v>
      </c>
      <c r="K371" s="5" t="n">
        <v>18.083950617284</v>
      </c>
    </row>
    <row r="372" customFormat="false" ht="13.5" hidden="false" customHeight="false" outlineLevel="0" collapsed="false">
      <c r="A372" s="2" t="n">
        <v>2934</v>
      </c>
      <c r="B372" s="15" t="s">
        <v>19</v>
      </c>
      <c r="C372" s="15" t="s">
        <v>25</v>
      </c>
      <c r="D372" s="3" t="n">
        <v>0.479166666666667</v>
      </c>
      <c r="E372" s="3" t="n">
        <v>0.5625</v>
      </c>
      <c r="G372" s="1" t="s">
        <v>171</v>
      </c>
      <c r="H372" s="15" t="s">
        <v>24</v>
      </c>
      <c r="I372" s="4" t="n">
        <v>2025</v>
      </c>
      <c r="J372" s="4" t="n">
        <v>23820</v>
      </c>
      <c r="K372" s="5" t="n">
        <v>11.762962962963</v>
      </c>
    </row>
    <row r="373" customFormat="false" ht="13.5" hidden="false" customHeight="false" outlineLevel="0" collapsed="false">
      <c r="A373" s="2" t="n">
        <v>2935</v>
      </c>
      <c r="B373" s="15" t="s">
        <v>19</v>
      </c>
      <c r="C373" s="15" t="s">
        <v>25</v>
      </c>
      <c r="D373" s="3" t="n">
        <v>0.479166666666667</v>
      </c>
      <c r="E373" s="3" t="n">
        <v>0.5625</v>
      </c>
      <c r="G373" s="1" t="s">
        <v>171</v>
      </c>
      <c r="H373" s="15" t="s">
        <v>155</v>
      </c>
      <c r="I373" s="4" t="n">
        <v>2350</v>
      </c>
      <c r="J373" s="4" t="n">
        <v>38570</v>
      </c>
      <c r="K373" s="5" t="n">
        <v>16.4127659574468</v>
      </c>
    </row>
    <row r="374" customFormat="false" ht="13.5" hidden="false" customHeight="false" outlineLevel="0" collapsed="false">
      <c r="A374" s="2" t="n">
        <v>2936</v>
      </c>
      <c r="B374" s="15" t="s">
        <v>19</v>
      </c>
      <c r="C374" s="15" t="s">
        <v>25</v>
      </c>
      <c r="D374" s="3" t="n">
        <v>0.479166666666667</v>
      </c>
      <c r="E374" s="3" t="n">
        <v>0.5625</v>
      </c>
      <c r="G374" s="1" t="s">
        <v>171</v>
      </c>
      <c r="H374" s="15" t="s">
        <v>156</v>
      </c>
      <c r="I374" s="4" t="n">
        <v>2350</v>
      </c>
      <c r="J374" s="4" t="n">
        <v>28570</v>
      </c>
      <c r="K374" s="5" t="n">
        <v>12.1574468085106</v>
      </c>
    </row>
    <row r="375" customFormat="false" ht="13.5" hidden="false" customHeight="false" outlineLevel="0" collapsed="false">
      <c r="A375" s="2" t="n">
        <v>2937</v>
      </c>
      <c r="B375" s="15" t="s">
        <v>19</v>
      </c>
      <c r="C375" s="15" t="s">
        <v>25</v>
      </c>
      <c r="D375" s="3" t="n">
        <v>0.479166666666667</v>
      </c>
      <c r="E375" s="3" t="n">
        <v>0.5625</v>
      </c>
      <c r="G375" s="1" t="s">
        <v>171</v>
      </c>
      <c r="H375" s="15" t="s">
        <v>157</v>
      </c>
      <c r="I375" s="4" t="n">
        <v>2025</v>
      </c>
      <c r="J375" s="4" t="n">
        <v>24370</v>
      </c>
      <c r="K375" s="5" t="n">
        <v>12.0345679012346</v>
      </c>
    </row>
    <row r="376" customFormat="false" ht="13.5" hidden="false" customHeight="false" outlineLevel="0" collapsed="false">
      <c r="A376" s="31" t="s">
        <v>172</v>
      </c>
    </row>
    <row r="377" customFormat="false" ht="13.5" hidden="false" customHeight="false" outlineLevel="0" collapsed="false">
      <c r="A377" s="2" t="n">
        <v>430</v>
      </c>
      <c r="B377" s="15" t="s">
        <v>20</v>
      </c>
      <c r="C377" s="15" t="s">
        <v>19</v>
      </c>
      <c r="D377" s="3" t="n">
        <v>0.78125</v>
      </c>
      <c r="E377" s="3" t="n">
        <v>0.875</v>
      </c>
      <c r="G377" s="1" t="s">
        <v>173</v>
      </c>
      <c r="H377" s="15" t="s">
        <v>153</v>
      </c>
      <c r="I377" s="4" t="n">
        <v>1523</v>
      </c>
      <c r="J377" s="4" t="n">
        <v>46070</v>
      </c>
      <c r="K377" s="5" t="n">
        <v>30.2495075508864</v>
      </c>
    </row>
    <row r="378" customFormat="false" ht="13.5" hidden="false" customHeight="false" outlineLevel="0" collapsed="false">
      <c r="A378" s="2" t="n">
        <v>431</v>
      </c>
      <c r="B378" s="15" t="s">
        <v>20</v>
      </c>
      <c r="C378" s="15" t="s">
        <v>19</v>
      </c>
      <c r="D378" s="3" t="n">
        <v>0.78125</v>
      </c>
      <c r="E378" s="3" t="n">
        <v>0.875</v>
      </c>
      <c r="G378" s="1" t="s">
        <v>173</v>
      </c>
      <c r="H378" s="15" t="s">
        <v>79</v>
      </c>
      <c r="I378" s="4" t="n">
        <v>1523</v>
      </c>
      <c r="J378" s="4" t="n">
        <v>46570</v>
      </c>
      <c r="K378" s="5" t="n">
        <v>30.5778069599475</v>
      </c>
    </row>
    <row r="379" customFormat="false" ht="13.5" hidden="false" customHeight="false" outlineLevel="0" collapsed="false">
      <c r="A379" s="2" t="n">
        <v>432</v>
      </c>
      <c r="B379" s="15" t="s">
        <v>20</v>
      </c>
      <c r="C379" s="15" t="s">
        <v>19</v>
      </c>
      <c r="D379" s="3" t="n">
        <v>0.78125</v>
      </c>
      <c r="E379" s="3" t="n">
        <v>0.875</v>
      </c>
      <c r="G379" s="1" t="s">
        <v>173</v>
      </c>
      <c r="H379" s="15" t="s">
        <v>37</v>
      </c>
      <c r="I379" s="4" t="n">
        <v>1123</v>
      </c>
      <c r="J379" s="4" t="n">
        <v>17670</v>
      </c>
      <c r="K379" s="5" t="n">
        <v>15.7346393588602</v>
      </c>
    </row>
    <row r="380" customFormat="false" ht="13.5" hidden="false" customHeight="false" outlineLevel="0" collapsed="false">
      <c r="A380" s="2" t="n">
        <v>433</v>
      </c>
      <c r="B380" s="15" t="s">
        <v>20</v>
      </c>
      <c r="C380" s="15" t="s">
        <v>19</v>
      </c>
      <c r="D380" s="3" t="n">
        <v>0.78125</v>
      </c>
      <c r="E380" s="3" t="n">
        <v>0.875</v>
      </c>
      <c r="G380" s="1" t="s">
        <v>173</v>
      </c>
      <c r="H380" s="15" t="s">
        <v>22</v>
      </c>
      <c r="I380" s="4" t="n">
        <v>1123</v>
      </c>
      <c r="J380" s="4" t="n">
        <v>21470</v>
      </c>
      <c r="K380" s="5" t="n">
        <v>19.1184327693678</v>
      </c>
    </row>
    <row r="381" customFormat="false" ht="13.5" hidden="false" customHeight="false" outlineLevel="0" collapsed="false">
      <c r="A381" s="2" t="n">
        <v>434</v>
      </c>
      <c r="B381" s="15" t="s">
        <v>20</v>
      </c>
      <c r="C381" s="15" t="s">
        <v>19</v>
      </c>
      <c r="D381" s="3" t="n">
        <v>0.78125</v>
      </c>
      <c r="E381" s="3" t="n">
        <v>0.875</v>
      </c>
      <c r="G381" s="1" t="s">
        <v>173</v>
      </c>
      <c r="H381" s="15" t="s">
        <v>154</v>
      </c>
      <c r="I381" s="4" t="n">
        <v>1123</v>
      </c>
      <c r="J381" s="4" t="n">
        <v>22570</v>
      </c>
      <c r="K381" s="5" t="n">
        <v>20.0979519145147</v>
      </c>
    </row>
    <row r="382" customFormat="false" ht="13.5" hidden="false" customHeight="false" outlineLevel="0" collapsed="false">
      <c r="A382" s="2" t="n">
        <v>435</v>
      </c>
      <c r="B382" s="15" t="s">
        <v>20</v>
      </c>
      <c r="C382" s="15" t="s">
        <v>19</v>
      </c>
      <c r="D382" s="3" t="n">
        <v>0.78125</v>
      </c>
      <c r="E382" s="3" t="n">
        <v>0.875</v>
      </c>
      <c r="G382" s="1" t="s">
        <v>173</v>
      </c>
      <c r="H382" s="15" t="s">
        <v>69</v>
      </c>
      <c r="I382" s="4" t="n">
        <v>1123</v>
      </c>
      <c r="J382" s="4" t="n">
        <v>27570</v>
      </c>
      <c r="K382" s="5" t="n">
        <v>24.5503116651825</v>
      </c>
    </row>
    <row r="383" customFormat="false" ht="13.5" hidden="false" customHeight="false" outlineLevel="0" collapsed="false">
      <c r="A383" s="2" t="n">
        <v>436</v>
      </c>
      <c r="B383" s="15" t="s">
        <v>20</v>
      </c>
      <c r="C383" s="15" t="s">
        <v>19</v>
      </c>
      <c r="D383" s="3" t="n">
        <v>0.78125</v>
      </c>
      <c r="E383" s="3" t="n">
        <v>0.875</v>
      </c>
      <c r="G383" s="1" t="s">
        <v>173</v>
      </c>
      <c r="H383" s="15" t="s">
        <v>83</v>
      </c>
      <c r="I383" s="4" t="n">
        <v>2647</v>
      </c>
      <c r="J383" s="4" t="n">
        <v>59570</v>
      </c>
      <c r="K383" s="5" t="n">
        <v>22.5047223271628</v>
      </c>
    </row>
    <row r="384" customFormat="false" ht="13.5" hidden="false" customHeight="false" outlineLevel="0" collapsed="false">
      <c r="A384" s="2" t="n">
        <v>437</v>
      </c>
      <c r="B384" s="15" t="s">
        <v>20</v>
      </c>
      <c r="C384" s="15" t="s">
        <v>19</v>
      </c>
      <c r="D384" s="3" t="n">
        <v>0.78125</v>
      </c>
      <c r="E384" s="3" t="n">
        <v>0.875</v>
      </c>
      <c r="G384" s="1" t="s">
        <v>173</v>
      </c>
      <c r="H384" s="15" t="s">
        <v>107</v>
      </c>
      <c r="I384" s="4" t="n">
        <v>2272</v>
      </c>
      <c r="J384" s="4" t="n">
        <v>50670</v>
      </c>
      <c r="K384" s="5" t="n">
        <v>22.3019366197183</v>
      </c>
    </row>
    <row r="385" customFormat="false" ht="13.5" hidden="false" customHeight="false" outlineLevel="0" collapsed="false">
      <c r="A385" s="2" t="n">
        <v>438</v>
      </c>
      <c r="B385" s="15" t="s">
        <v>20</v>
      </c>
      <c r="C385" s="15" t="s">
        <v>19</v>
      </c>
      <c r="D385" s="3" t="n">
        <v>0.78125</v>
      </c>
      <c r="E385" s="3" t="n">
        <v>0.875</v>
      </c>
      <c r="G385" s="1" t="s">
        <v>173</v>
      </c>
      <c r="H385" s="15" t="s">
        <v>24</v>
      </c>
      <c r="I385" s="4" t="n">
        <v>2272</v>
      </c>
      <c r="J385" s="4" t="n">
        <v>36970</v>
      </c>
      <c r="K385" s="5" t="n">
        <v>16.2720070422535</v>
      </c>
    </row>
    <row r="386" customFormat="false" ht="13.5" hidden="false" customHeight="false" outlineLevel="0" collapsed="false">
      <c r="A386" s="2" t="n">
        <v>439</v>
      </c>
      <c r="B386" s="15" t="s">
        <v>20</v>
      </c>
      <c r="C386" s="15" t="s">
        <v>19</v>
      </c>
      <c r="D386" s="3" t="n">
        <v>0.78125</v>
      </c>
      <c r="E386" s="3" t="n">
        <v>0.875</v>
      </c>
      <c r="G386" s="1" t="s">
        <v>173</v>
      </c>
      <c r="H386" s="15" t="s">
        <v>155</v>
      </c>
      <c r="I386" s="4" t="n">
        <v>2647</v>
      </c>
      <c r="J386" s="4" t="n">
        <v>52570</v>
      </c>
      <c r="K386" s="5" t="n">
        <v>19.8602191159804</v>
      </c>
    </row>
    <row r="387" customFormat="false" ht="13.5" hidden="false" customHeight="false" outlineLevel="0" collapsed="false">
      <c r="A387" s="2" t="n">
        <v>440</v>
      </c>
      <c r="B387" s="15" t="s">
        <v>20</v>
      </c>
      <c r="C387" s="15" t="s">
        <v>19</v>
      </c>
      <c r="D387" s="3" t="n">
        <v>0.78125</v>
      </c>
      <c r="E387" s="3" t="n">
        <v>0.875</v>
      </c>
      <c r="G387" s="1" t="s">
        <v>173</v>
      </c>
      <c r="H387" s="15" t="s">
        <v>156</v>
      </c>
      <c r="I387" s="4" t="n">
        <v>2647</v>
      </c>
      <c r="J387" s="4" t="n">
        <v>37920</v>
      </c>
      <c r="K387" s="5" t="n">
        <v>14.3256516811485</v>
      </c>
    </row>
    <row r="388" customFormat="false" ht="13.5" hidden="false" customHeight="false" outlineLevel="0" collapsed="false">
      <c r="A388" s="2" t="n">
        <v>441</v>
      </c>
      <c r="B388" s="15" t="s">
        <v>20</v>
      </c>
      <c r="C388" s="15" t="s">
        <v>19</v>
      </c>
      <c r="D388" s="3" t="n">
        <v>0.78125</v>
      </c>
      <c r="E388" s="3" t="n">
        <v>0.875</v>
      </c>
      <c r="G388" s="1" t="s">
        <v>173</v>
      </c>
      <c r="H388" s="15" t="s">
        <v>157</v>
      </c>
      <c r="I388" s="4" t="n">
        <v>2272</v>
      </c>
      <c r="J388" s="4" t="n">
        <v>31870</v>
      </c>
      <c r="K388" s="5" t="n">
        <v>14.0272887323944</v>
      </c>
    </row>
    <row r="389" customFormat="false" ht="13.5" hidden="false" customHeight="false" outlineLevel="0" collapsed="false">
      <c r="A389" s="2" t="n">
        <v>617</v>
      </c>
      <c r="B389" s="15" t="s">
        <v>72</v>
      </c>
      <c r="C389" s="15" t="s">
        <v>19</v>
      </c>
      <c r="D389" s="3" t="n">
        <v>0.315972222222222</v>
      </c>
      <c r="E389" s="3" t="n">
        <v>0.388888888888889</v>
      </c>
      <c r="G389" s="1" t="s">
        <v>174</v>
      </c>
      <c r="H389" s="15" t="s">
        <v>153</v>
      </c>
      <c r="I389" s="4" t="n">
        <v>1169</v>
      </c>
      <c r="J389" s="4" t="n">
        <v>38230</v>
      </c>
      <c r="K389" s="5" t="n">
        <v>32.7031650983747</v>
      </c>
    </row>
    <row r="390" customFormat="false" ht="13.5" hidden="false" customHeight="false" outlineLevel="0" collapsed="false">
      <c r="A390" s="2" t="n">
        <v>618</v>
      </c>
      <c r="B390" s="15" t="s">
        <v>72</v>
      </c>
      <c r="C390" s="15" t="s">
        <v>19</v>
      </c>
      <c r="D390" s="3" t="n">
        <v>0.315972222222222</v>
      </c>
      <c r="E390" s="3" t="n">
        <v>0.388888888888889</v>
      </c>
      <c r="G390" s="1" t="s">
        <v>174</v>
      </c>
      <c r="H390" s="15" t="s">
        <v>79</v>
      </c>
      <c r="I390" s="4" t="n">
        <v>1169</v>
      </c>
      <c r="J390" s="4" t="n">
        <v>38730</v>
      </c>
      <c r="K390" s="5" t="n">
        <v>33.130881094953</v>
      </c>
    </row>
    <row r="391" customFormat="false" ht="13.5" hidden="false" customHeight="false" outlineLevel="0" collapsed="false">
      <c r="A391" s="2" t="n">
        <v>619</v>
      </c>
      <c r="B391" s="15" t="s">
        <v>72</v>
      </c>
      <c r="C391" s="15" t="s">
        <v>19</v>
      </c>
      <c r="D391" s="3" t="n">
        <v>0.315972222222222</v>
      </c>
      <c r="E391" s="3" t="n">
        <v>0.388888888888889</v>
      </c>
      <c r="G391" s="1" t="s">
        <v>174</v>
      </c>
      <c r="H391" s="15" t="s">
        <v>37</v>
      </c>
      <c r="I391" s="4" t="n">
        <v>769</v>
      </c>
      <c r="J391" s="4" t="n">
        <v>17430</v>
      </c>
      <c r="K391" s="5" t="n">
        <v>22.665799739922</v>
      </c>
    </row>
    <row r="392" customFormat="false" ht="13.5" hidden="false" customHeight="false" outlineLevel="0" collapsed="false">
      <c r="A392" s="2" t="n">
        <v>620</v>
      </c>
      <c r="B392" s="15" t="s">
        <v>72</v>
      </c>
      <c r="C392" s="15" t="s">
        <v>19</v>
      </c>
      <c r="D392" s="3" t="n">
        <v>0.315972222222222</v>
      </c>
      <c r="E392" s="3" t="n">
        <v>0.388888888888889</v>
      </c>
      <c r="G392" s="1" t="s">
        <v>174</v>
      </c>
      <c r="H392" s="15" t="s">
        <v>22</v>
      </c>
      <c r="I392" s="4" t="n">
        <v>769</v>
      </c>
      <c r="J392" s="4" t="n">
        <v>17530</v>
      </c>
      <c r="K392" s="5" t="n">
        <v>22.7958387516255</v>
      </c>
    </row>
    <row r="393" customFormat="false" ht="13.5" hidden="false" customHeight="false" outlineLevel="0" collapsed="false">
      <c r="A393" s="2" t="n">
        <v>621</v>
      </c>
      <c r="B393" s="15" t="s">
        <v>72</v>
      </c>
      <c r="C393" s="15" t="s">
        <v>19</v>
      </c>
      <c r="D393" s="3" t="n">
        <v>0.315972222222222</v>
      </c>
      <c r="E393" s="3" t="n">
        <v>0.388888888888889</v>
      </c>
      <c r="G393" s="1" t="s">
        <v>174</v>
      </c>
      <c r="H393" s="15" t="s">
        <v>154</v>
      </c>
      <c r="I393" s="4" t="n">
        <v>769</v>
      </c>
      <c r="J393" s="4" t="n">
        <v>17830</v>
      </c>
      <c r="K393" s="5" t="n">
        <v>23.185955786736</v>
      </c>
    </row>
    <row r="394" customFormat="false" ht="13.5" hidden="false" customHeight="false" outlineLevel="0" collapsed="false">
      <c r="A394" s="2" t="n">
        <v>622</v>
      </c>
      <c r="B394" s="15" t="s">
        <v>72</v>
      </c>
      <c r="C394" s="15" t="s">
        <v>19</v>
      </c>
      <c r="D394" s="3" t="n">
        <v>0.315972222222222</v>
      </c>
      <c r="E394" s="3" t="n">
        <v>0.388888888888889</v>
      </c>
      <c r="G394" s="1" t="s">
        <v>174</v>
      </c>
      <c r="H394" s="15" t="s">
        <v>69</v>
      </c>
      <c r="I394" s="4" t="n">
        <v>769</v>
      </c>
      <c r="J394" s="4" t="n">
        <v>18230</v>
      </c>
      <c r="K394" s="5" t="n">
        <v>23.7061118335501</v>
      </c>
    </row>
    <row r="395" customFormat="false" ht="13.5" hidden="false" customHeight="false" outlineLevel="0" collapsed="false">
      <c r="A395" s="2" t="n">
        <v>623</v>
      </c>
      <c r="B395" s="15" t="s">
        <v>72</v>
      </c>
      <c r="C395" s="15" t="s">
        <v>19</v>
      </c>
      <c r="D395" s="3" t="n">
        <v>0.482638888888889</v>
      </c>
      <c r="E395" s="3" t="n">
        <v>0.555555555555556</v>
      </c>
      <c r="G395" s="1" t="s">
        <v>175</v>
      </c>
      <c r="H395" s="15" t="s">
        <v>153</v>
      </c>
      <c r="I395" s="4" t="n">
        <v>1169</v>
      </c>
      <c r="J395" s="4" t="n">
        <v>38230</v>
      </c>
      <c r="K395" s="5" t="n">
        <v>32.7031650983747</v>
      </c>
    </row>
    <row r="396" customFormat="false" ht="13.5" hidden="false" customHeight="false" outlineLevel="0" collapsed="false">
      <c r="A396" s="2" t="n">
        <v>624</v>
      </c>
      <c r="B396" s="15" t="s">
        <v>72</v>
      </c>
      <c r="C396" s="15" t="s">
        <v>19</v>
      </c>
      <c r="D396" s="3" t="n">
        <v>0.482638888888889</v>
      </c>
      <c r="E396" s="3" t="n">
        <v>0.555555555555556</v>
      </c>
      <c r="G396" s="1" t="s">
        <v>175</v>
      </c>
      <c r="H396" s="15" t="s">
        <v>79</v>
      </c>
      <c r="I396" s="4" t="n">
        <v>1169</v>
      </c>
      <c r="J396" s="4" t="n">
        <v>38730</v>
      </c>
      <c r="K396" s="5" t="n">
        <v>33.130881094953</v>
      </c>
    </row>
    <row r="397" customFormat="false" ht="13.5" hidden="false" customHeight="false" outlineLevel="0" collapsed="false">
      <c r="A397" s="2" t="n">
        <v>625</v>
      </c>
      <c r="B397" s="15" t="s">
        <v>72</v>
      </c>
      <c r="C397" s="15" t="s">
        <v>19</v>
      </c>
      <c r="D397" s="3" t="n">
        <v>0.482638888888889</v>
      </c>
      <c r="E397" s="3" t="n">
        <v>0.555555555555556</v>
      </c>
      <c r="G397" s="1" t="s">
        <v>175</v>
      </c>
      <c r="H397" s="15" t="s">
        <v>37</v>
      </c>
      <c r="I397" s="4" t="n">
        <v>769</v>
      </c>
      <c r="J397" s="4" t="n">
        <v>17430</v>
      </c>
      <c r="K397" s="5" t="n">
        <v>22.665799739922</v>
      </c>
    </row>
    <row r="398" customFormat="false" ht="13.5" hidden="false" customHeight="false" outlineLevel="0" collapsed="false">
      <c r="A398" s="2" t="n">
        <v>626</v>
      </c>
      <c r="B398" s="15" t="s">
        <v>72</v>
      </c>
      <c r="C398" s="15" t="s">
        <v>19</v>
      </c>
      <c r="D398" s="3" t="n">
        <v>0.482638888888889</v>
      </c>
      <c r="E398" s="3" t="n">
        <v>0.555555555555556</v>
      </c>
      <c r="G398" s="1" t="s">
        <v>175</v>
      </c>
      <c r="H398" s="15" t="s">
        <v>22</v>
      </c>
      <c r="I398" s="4" t="n">
        <v>769</v>
      </c>
      <c r="J398" s="4" t="n">
        <v>17530</v>
      </c>
      <c r="K398" s="5" t="n">
        <v>22.7958387516255</v>
      </c>
    </row>
    <row r="399" customFormat="false" ht="13.5" hidden="false" customHeight="false" outlineLevel="0" collapsed="false">
      <c r="A399" s="2" t="n">
        <v>627</v>
      </c>
      <c r="B399" s="15" t="s">
        <v>72</v>
      </c>
      <c r="C399" s="15" t="s">
        <v>19</v>
      </c>
      <c r="D399" s="3" t="n">
        <v>0.482638888888889</v>
      </c>
      <c r="E399" s="3" t="n">
        <v>0.555555555555556</v>
      </c>
      <c r="G399" s="1" t="s">
        <v>175</v>
      </c>
      <c r="H399" s="15" t="s">
        <v>154</v>
      </c>
      <c r="I399" s="4" t="n">
        <v>769</v>
      </c>
      <c r="J399" s="4" t="n">
        <v>17830</v>
      </c>
      <c r="K399" s="5" t="n">
        <v>23.185955786736</v>
      </c>
    </row>
    <row r="400" customFormat="false" ht="13.5" hidden="false" customHeight="false" outlineLevel="0" collapsed="false">
      <c r="A400" s="2" t="n">
        <v>628</v>
      </c>
      <c r="B400" s="15" t="s">
        <v>72</v>
      </c>
      <c r="C400" s="15" t="s">
        <v>19</v>
      </c>
      <c r="D400" s="3" t="n">
        <v>0.482638888888889</v>
      </c>
      <c r="E400" s="3" t="n">
        <v>0.555555555555556</v>
      </c>
      <c r="G400" s="1" t="s">
        <v>175</v>
      </c>
      <c r="H400" s="15" t="s">
        <v>69</v>
      </c>
      <c r="I400" s="4" t="n">
        <v>769</v>
      </c>
      <c r="J400" s="4" t="n">
        <v>18230</v>
      </c>
      <c r="K400" s="5" t="n">
        <v>23.7061118335501</v>
      </c>
    </row>
    <row r="401" customFormat="false" ht="13.5" hidden="false" customHeight="false" outlineLevel="0" collapsed="false">
      <c r="A401" s="2" t="n">
        <v>763</v>
      </c>
      <c r="B401" s="15" t="s">
        <v>75</v>
      </c>
      <c r="C401" s="15" t="s">
        <v>19</v>
      </c>
      <c r="D401" s="3" t="n">
        <v>0.729166666666667</v>
      </c>
      <c r="E401" s="3" t="n">
        <v>0.798611111111111</v>
      </c>
      <c r="G401" s="1" t="s">
        <v>176</v>
      </c>
      <c r="H401" s="15" t="s">
        <v>153</v>
      </c>
      <c r="I401" s="4" t="n">
        <v>1021</v>
      </c>
      <c r="J401" s="4" t="n">
        <v>30350</v>
      </c>
      <c r="K401" s="5" t="n">
        <v>29.7257590597453</v>
      </c>
    </row>
    <row r="402" customFormat="false" ht="13.5" hidden="false" customHeight="false" outlineLevel="0" collapsed="false">
      <c r="A402" s="2" t="n">
        <v>764</v>
      </c>
      <c r="B402" s="15" t="s">
        <v>75</v>
      </c>
      <c r="C402" s="15" t="s">
        <v>19</v>
      </c>
      <c r="D402" s="3" t="n">
        <v>0.729166666666667</v>
      </c>
      <c r="E402" s="3" t="n">
        <v>0.798611111111111</v>
      </c>
      <c r="G402" s="1" t="s">
        <v>176</v>
      </c>
      <c r="H402" s="15" t="s">
        <v>79</v>
      </c>
      <c r="I402" s="4" t="n">
        <v>1021</v>
      </c>
      <c r="J402" s="4" t="n">
        <v>30950</v>
      </c>
      <c r="K402" s="5" t="n">
        <v>30.3134182174339</v>
      </c>
    </row>
    <row r="403" customFormat="false" ht="13.5" hidden="false" customHeight="false" outlineLevel="0" collapsed="false">
      <c r="A403" s="2" t="n">
        <v>765</v>
      </c>
      <c r="B403" s="15" t="s">
        <v>75</v>
      </c>
      <c r="C403" s="15" t="s">
        <v>19</v>
      </c>
      <c r="D403" s="3" t="n">
        <v>0.729166666666667</v>
      </c>
      <c r="E403" s="3" t="n">
        <v>0.798611111111111</v>
      </c>
      <c r="G403" s="1" t="s">
        <v>176</v>
      </c>
      <c r="H403" s="15" t="s">
        <v>37</v>
      </c>
      <c r="I403" s="4" t="n">
        <v>621</v>
      </c>
      <c r="J403" s="4" t="n">
        <v>11550</v>
      </c>
      <c r="K403" s="5" t="n">
        <v>18.5990338164251</v>
      </c>
    </row>
    <row r="404" customFormat="false" ht="13.5" hidden="false" customHeight="false" outlineLevel="0" collapsed="false">
      <c r="A404" s="2" t="n">
        <v>766</v>
      </c>
      <c r="B404" s="15" t="s">
        <v>75</v>
      </c>
      <c r="C404" s="15" t="s">
        <v>19</v>
      </c>
      <c r="D404" s="3" t="n">
        <v>0.729166666666667</v>
      </c>
      <c r="E404" s="3" t="n">
        <v>0.798611111111111</v>
      </c>
      <c r="G404" s="1" t="s">
        <v>176</v>
      </c>
      <c r="H404" s="15" t="s">
        <v>22</v>
      </c>
      <c r="I404" s="4" t="n">
        <v>621</v>
      </c>
      <c r="J404" s="4" t="n">
        <v>11750</v>
      </c>
      <c r="K404" s="5" t="n">
        <v>18.9210950080515</v>
      </c>
    </row>
    <row r="405" customFormat="false" ht="13.5" hidden="false" customHeight="false" outlineLevel="0" collapsed="false">
      <c r="A405" s="2" t="n">
        <v>767</v>
      </c>
      <c r="B405" s="15" t="s">
        <v>75</v>
      </c>
      <c r="C405" s="15" t="s">
        <v>19</v>
      </c>
      <c r="D405" s="3" t="n">
        <v>0.729166666666667</v>
      </c>
      <c r="E405" s="3" t="n">
        <v>0.798611111111111</v>
      </c>
      <c r="G405" s="1" t="s">
        <v>176</v>
      </c>
      <c r="H405" s="15" t="s">
        <v>154</v>
      </c>
      <c r="I405" s="4" t="n">
        <v>621</v>
      </c>
      <c r="J405" s="4" t="n">
        <v>12050</v>
      </c>
      <c r="K405" s="5" t="n">
        <v>19.4041867954911</v>
      </c>
    </row>
    <row r="406" customFormat="false" ht="13.5" hidden="false" customHeight="false" outlineLevel="0" collapsed="false">
      <c r="A406" s="2" t="n">
        <v>768</v>
      </c>
      <c r="B406" s="15" t="s">
        <v>75</v>
      </c>
      <c r="C406" s="15" t="s">
        <v>19</v>
      </c>
      <c r="D406" s="3" t="n">
        <v>0.729166666666667</v>
      </c>
      <c r="E406" s="3" t="n">
        <v>0.798611111111111</v>
      </c>
      <c r="G406" s="1" t="s">
        <v>176</v>
      </c>
      <c r="H406" s="15" t="s">
        <v>69</v>
      </c>
      <c r="I406" s="4" t="n">
        <v>621</v>
      </c>
      <c r="J406" s="4" t="n">
        <v>12450</v>
      </c>
      <c r="K406" s="5" t="n">
        <v>20.048309178744</v>
      </c>
    </row>
    <row r="407" customFormat="false" ht="13.5" hidden="false" customHeight="false" outlineLevel="0" collapsed="false">
      <c r="A407" s="2" t="n">
        <v>1234</v>
      </c>
      <c r="B407" s="15" t="s">
        <v>77</v>
      </c>
      <c r="C407" s="15" t="s">
        <v>19</v>
      </c>
      <c r="D407" s="3" t="n">
        <v>0.291666666666667</v>
      </c>
      <c r="E407" s="3" t="n">
        <v>0.354166666666667</v>
      </c>
      <c r="G407" s="1" t="s">
        <v>177</v>
      </c>
      <c r="H407" s="15" t="s">
        <v>79</v>
      </c>
      <c r="I407" s="4" t="n">
        <v>1021</v>
      </c>
      <c r="J407" s="4" t="n">
        <v>31290</v>
      </c>
      <c r="K407" s="5" t="n">
        <v>30.6464250734574</v>
      </c>
    </row>
    <row r="408" customFormat="false" ht="13.5" hidden="false" customHeight="false" outlineLevel="0" collapsed="false">
      <c r="A408" s="2" t="n">
        <v>1235</v>
      </c>
      <c r="B408" s="15" t="s">
        <v>77</v>
      </c>
      <c r="C408" s="15" t="s">
        <v>19</v>
      </c>
      <c r="D408" s="3" t="n">
        <v>0.291666666666667</v>
      </c>
      <c r="E408" s="3" t="n">
        <v>0.354166666666667</v>
      </c>
      <c r="G408" s="1" t="s">
        <v>177</v>
      </c>
      <c r="H408" s="15" t="s">
        <v>37</v>
      </c>
      <c r="I408" s="4" t="n">
        <v>621</v>
      </c>
      <c r="J408" s="4" t="n">
        <v>12390</v>
      </c>
      <c r="K408" s="5" t="n">
        <v>19.951690821256</v>
      </c>
    </row>
    <row r="409" customFormat="false" ht="13.5" hidden="false" customHeight="false" outlineLevel="0" collapsed="false">
      <c r="A409" s="2" t="n">
        <v>1236</v>
      </c>
      <c r="B409" s="15" t="s">
        <v>77</v>
      </c>
      <c r="C409" s="15" t="s">
        <v>19</v>
      </c>
      <c r="D409" s="3" t="n">
        <v>0.291666666666667</v>
      </c>
      <c r="E409" s="3" t="n">
        <v>0.354166666666667</v>
      </c>
      <c r="G409" s="1" t="s">
        <v>177</v>
      </c>
      <c r="H409" s="15" t="s">
        <v>22</v>
      </c>
      <c r="I409" s="4" t="n">
        <v>621</v>
      </c>
      <c r="J409" s="4" t="n">
        <v>12690</v>
      </c>
      <c r="K409" s="5" t="n">
        <v>20.4347826086957</v>
      </c>
    </row>
    <row r="410" customFormat="false" ht="13.5" hidden="false" customHeight="false" outlineLevel="0" collapsed="false">
      <c r="A410" s="2" t="n">
        <v>1237</v>
      </c>
      <c r="B410" s="15" t="s">
        <v>77</v>
      </c>
      <c r="C410" s="15" t="s">
        <v>19</v>
      </c>
      <c r="D410" s="3" t="n">
        <v>0.291666666666667</v>
      </c>
      <c r="E410" s="3" t="n">
        <v>0.354166666666667</v>
      </c>
      <c r="G410" s="1" t="s">
        <v>177</v>
      </c>
      <c r="H410" s="15" t="s">
        <v>154</v>
      </c>
      <c r="I410" s="4" t="n">
        <v>621</v>
      </c>
      <c r="J410" s="4" t="n">
        <v>13490</v>
      </c>
      <c r="K410" s="5" t="n">
        <v>21.7230273752013</v>
      </c>
    </row>
    <row r="411" customFormat="false" ht="13.5" hidden="false" customHeight="false" outlineLevel="0" collapsed="false">
      <c r="A411" s="2" t="n">
        <v>1238</v>
      </c>
      <c r="B411" s="15" t="s">
        <v>77</v>
      </c>
      <c r="C411" s="15" t="s">
        <v>19</v>
      </c>
      <c r="D411" s="3" t="n">
        <v>0.291666666666667</v>
      </c>
      <c r="E411" s="3" t="n">
        <v>0.354166666666667</v>
      </c>
      <c r="G411" s="1" t="s">
        <v>177</v>
      </c>
      <c r="H411" s="15" t="s">
        <v>69</v>
      </c>
      <c r="I411" s="4" t="n">
        <v>621</v>
      </c>
      <c r="J411" s="4" t="n">
        <v>13590</v>
      </c>
      <c r="K411" s="5" t="n">
        <v>21.8840579710145</v>
      </c>
    </row>
    <row r="412" customFormat="false" ht="13.5" hidden="false" customHeight="false" outlineLevel="0" collapsed="false">
      <c r="A412" s="2" t="n">
        <v>1239</v>
      </c>
      <c r="B412" s="15" t="s">
        <v>77</v>
      </c>
      <c r="C412" s="15" t="s">
        <v>19</v>
      </c>
      <c r="D412" s="3" t="n">
        <v>0.291666666666667</v>
      </c>
      <c r="E412" s="3" t="n">
        <v>0.354166666666667</v>
      </c>
      <c r="G412" s="1" t="s">
        <v>177</v>
      </c>
      <c r="H412" s="15" t="s">
        <v>83</v>
      </c>
      <c r="I412" s="4" t="n">
        <v>1642</v>
      </c>
      <c r="J412" s="4" t="n">
        <v>45690</v>
      </c>
      <c r="K412" s="5" t="n">
        <v>27.8258221680877</v>
      </c>
    </row>
    <row r="413" customFormat="false" ht="13.5" hidden="false" customHeight="false" outlineLevel="0" collapsed="false">
      <c r="A413" s="2" t="n">
        <v>1240</v>
      </c>
      <c r="B413" s="15" t="s">
        <v>77</v>
      </c>
      <c r="C413" s="15" t="s">
        <v>19</v>
      </c>
      <c r="D413" s="3" t="n">
        <v>0.291666666666667</v>
      </c>
      <c r="E413" s="3" t="n">
        <v>0.354166666666667</v>
      </c>
      <c r="G413" s="1" t="s">
        <v>177</v>
      </c>
      <c r="H413" s="15" t="s">
        <v>107</v>
      </c>
      <c r="I413" s="4" t="n">
        <v>1435</v>
      </c>
      <c r="J413" s="4" t="n">
        <v>30390</v>
      </c>
      <c r="K413" s="5" t="n">
        <v>21.1777003484321</v>
      </c>
    </row>
    <row r="414" customFormat="false" ht="13.5" hidden="false" customHeight="false" outlineLevel="0" collapsed="false">
      <c r="A414" s="2" t="n">
        <v>1241</v>
      </c>
      <c r="B414" s="15" t="s">
        <v>77</v>
      </c>
      <c r="C414" s="15" t="s">
        <v>19</v>
      </c>
      <c r="D414" s="3" t="n">
        <v>0.291666666666667</v>
      </c>
      <c r="E414" s="3" t="n">
        <v>0.354166666666667</v>
      </c>
      <c r="G414" s="1" t="s">
        <v>177</v>
      </c>
      <c r="H414" s="15" t="s">
        <v>24</v>
      </c>
      <c r="I414" s="4" t="n">
        <v>1435</v>
      </c>
      <c r="J414" s="4" t="n">
        <v>20890</v>
      </c>
      <c r="K414" s="5" t="n">
        <v>14.5574912891986</v>
      </c>
    </row>
    <row r="415" customFormat="false" ht="13.5" hidden="false" customHeight="false" outlineLevel="0" collapsed="false">
      <c r="A415" s="2" t="n">
        <v>1242</v>
      </c>
      <c r="B415" s="15" t="s">
        <v>77</v>
      </c>
      <c r="C415" s="15" t="s">
        <v>19</v>
      </c>
      <c r="D415" s="3" t="n">
        <v>0.291666666666667</v>
      </c>
      <c r="E415" s="3" t="n">
        <v>0.354166666666667</v>
      </c>
      <c r="G415" s="1" t="s">
        <v>177</v>
      </c>
      <c r="H415" s="15" t="s">
        <v>155</v>
      </c>
      <c r="I415" s="4" t="n">
        <v>1642</v>
      </c>
      <c r="J415" s="4" t="n">
        <v>32290</v>
      </c>
      <c r="K415" s="5" t="n">
        <v>19.6650426309379</v>
      </c>
    </row>
    <row r="416" customFormat="false" ht="13.5" hidden="false" customHeight="false" outlineLevel="0" collapsed="false">
      <c r="A416" s="2" t="n">
        <v>1243</v>
      </c>
      <c r="B416" s="15" t="s">
        <v>77</v>
      </c>
      <c r="C416" s="15" t="s">
        <v>19</v>
      </c>
      <c r="D416" s="3" t="n">
        <v>0.291666666666667</v>
      </c>
      <c r="E416" s="3" t="n">
        <v>0.354166666666667</v>
      </c>
      <c r="G416" s="1" t="s">
        <v>177</v>
      </c>
      <c r="H416" s="15" t="s">
        <v>156</v>
      </c>
      <c r="I416" s="4" t="n">
        <v>1642</v>
      </c>
      <c r="J416" s="4" t="n">
        <v>30990</v>
      </c>
      <c r="K416" s="5" t="n">
        <v>18.8733252131547</v>
      </c>
    </row>
    <row r="417" customFormat="false" ht="13.5" hidden="false" customHeight="false" outlineLevel="0" collapsed="false">
      <c r="A417" s="2" t="n">
        <v>1244</v>
      </c>
      <c r="B417" s="15" t="s">
        <v>77</v>
      </c>
      <c r="C417" s="15" t="s">
        <v>19</v>
      </c>
      <c r="D417" s="3" t="n">
        <v>0.291666666666667</v>
      </c>
      <c r="E417" s="3" t="n">
        <v>0.354166666666667</v>
      </c>
      <c r="G417" s="1" t="s">
        <v>177</v>
      </c>
      <c r="H417" s="15" t="s">
        <v>157</v>
      </c>
      <c r="I417" s="4" t="n">
        <v>1435</v>
      </c>
      <c r="J417" s="4" t="n">
        <v>26540</v>
      </c>
      <c r="K417" s="5" t="n">
        <v>18.4947735191638</v>
      </c>
    </row>
    <row r="418" customFormat="false" ht="13.5" hidden="false" customHeight="false" outlineLevel="0" collapsed="false">
      <c r="A418" s="2" t="n">
        <v>1245</v>
      </c>
      <c r="B418" s="15" t="s">
        <v>77</v>
      </c>
      <c r="C418" s="15" t="s">
        <v>19</v>
      </c>
      <c r="D418" s="3" t="n">
        <v>0.34375</v>
      </c>
      <c r="E418" s="3" t="n">
        <v>0.40625</v>
      </c>
      <c r="G418" s="1" t="s">
        <v>178</v>
      </c>
      <c r="H418" s="15" t="s">
        <v>79</v>
      </c>
      <c r="I418" s="4" t="n">
        <v>1021</v>
      </c>
      <c r="J418" s="4" t="n">
        <v>31290</v>
      </c>
      <c r="K418" s="5" t="n">
        <v>30.6464250734574</v>
      </c>
    </row>
    <row r="419" customFormat="false" ht="13.5" hidden="false" customHeight="false" outlineLevel="0" collapsed="false">
      <c r="A419" s="2" t="n">
        <v>1246</v>
      </c>
      <c r="B419" s="15" t="s">
        <v>77</v>
      </c>
      <c r="C419" s="15" t="s">
        <v>19</v>
      </c>
      <c r="D419" s="3" t="n">
        <v>0.34375</v>
      </c>
      <c r="E419" s="3" t="n">
        <v>0.40625</v>
      </c>
      <c r="G419" s="1" t="s">
        <v>178</v>
      </c>
      <c r="H419" s="15" t="s">
        <v>37</v>
      </c>
      <c r="I419" s="4" t="n">
        <v>621</v>
      </c>
      <c r="J419" s="4" t="n">
        <v>12390</v>
      </c>
      <c r="K419" s="5" t="n">
        <v>19.951690821256</v>
      </c>
    </row>
    <row r="420" customFormat="false" ht="13.5" hidden="false" customHeight="false" outlineLevel="0" collapsed="false">
      <c r="A420" s="2" t="n">
        <v>1247</v>
      </c>
      <c r="B420" s="15" t="s">
        <v>77</v>
      </c>
      <c r="C420" s="15" t="s">
        <v>19</v>
      </c>
      <c r="D420" s="3" t="n">
        <v>0.34375</v>
      </c>
      <c r="E420" s="3" t="n">
        <v>0.40625</v>
      </c>
      <c r="G420" s="1" t="s">
        <v>178</v>
      </c>
      <c r="H420" s="15" t="s">
        <v>22</v>
      </c>
      <c r="I420" s="4" t="n">
        <v>621</v>
      </c>
      <c r="J420" s="4" t="n">
        <v>12690</v>
      </c>
      <c r="K420" s="5" t="n">
        <v>20.4347826086957</v>
      </c>
    </row>
    <row r="421" customFormat="false" ht="13.5" hidden="false" customHeight="false" outlineLevel="0" collapsed="false">
      <c r="A421" s="2" t="n">
        <v>1248</v>
      </c>
      <c r="B421" s="15" t="s">
        <v>77</v>
      </c>
      <c r="C421" s="15" t="s">
        <v>19</v>
      </c>
      <c r="D421" s="3" t="n">
        <v>0.34375</v>
      </c>
      <c r="E421" s="3" t="n">
        <v>0.40625</v>
      </c>
      <c r="G421" s="1" t="s">
        <v>178</v>
      </c>
      <c r="H421" s="15" t="s">
        <v>154</v>
      </c>
      <c r="I421" s="4" t="n">
        <v>621</v>
      </c>
      <c r="J421" s="4" t="n">
        <v>13690</v>
      </c>
      <c r="K421" s="5" t="n">
        <v>22.0450885668277</v>
      </c>
    </row>
    <row r="422" customFormat="false" ht="13.5" hidden="false" customHeight="false" outlineLevel="0" collapsed="false">
      <c r="A422" s="2" t="n">
        <v>1249</v>
      </c>
      <c r="B422" s="15" t="s">
        <v>77</v>
      </c>
      <c r="C422" s="15" t="s">
        <v>19</v>
      </c>
      <c r="D422" s="3" t="n">
        <v>0.34375</v>
      </c>
      <c r="E422" s="3" t="n">
        <v>0.40625</v>
      </c>
      <c r="G422" s="1" t="s">
        <v>178</v>
      </c>
      <c r="H422" s="15" t="s">
        <v>69</v>
      </c>
      <c r="I422" s="4" t="n">
        <v>621</v>
      </c>
      <c r="J422" s="4" t="n">
        <v>14090</v>
      </c>
      <c r="K422" s="5" t="n">
        <v>22.6892109500805</v>
      </c>
    </row>
    <row r="423" customFormat="false" ht="13.5" hidden="false" customHeight="false" outlineLevel="0" collapsed="false">
      <c r="A423" s="2" t="n">
        <v>1250</v>
      </c>
      <c r="B423" s="15" t="s">
        <v>77</v>
      </c>
      <c r="C423" s="15" t="s">
        <v>19</v>
      </c>
      <c r="D423" s="3" t="n">
        <v>0.34375</v>
      </c>
      <c r="E423" s="3" t="n">
        <v>0.40625</v>
      </c>
      <c r="G423" s="1" t="s">
        <v>178</v>
      </c>
      <c r="H423" s="15" t="s">
        <v>83</v>
      </c>
      <c r="I423" s="4" t="n">
        <v>1642</v>
      </c>
      <c r="J423" s="4" t="n">
        <v>45690</v>
      </c>
      <c r="K423" s="5" t="n">
        <v>27.8258221680877</v>
      </c>
    </row>
    <row r="424" customFormat="false" ht="13.5" hidden="false" customHeight="false" outlineLevel="0" collapsed="false">
      <c r="A424" s="2" t="n">
        <v>1251</v>
      </c>
      <c r="B424" s="15" t="s">
        <v>77</v>
      </c>
      <c r="C424" s="15" t="s">
        <v>19</v>
      </c>
      <c r="D424" s="3" t="n">
        <v>0.34375</v>
      </c>
      <c r="E424" s="3" t="n">
        <v>0.40625</v>
      </c>
      <c r="G424" s="1" t="s">
        <v>178</v>
      </c>
      <c r="H424" s="15" t="s">
        <v>107</v>
      </c>
      <c r="I424" s="4" t="n">
        <v>1435</v>
      </c>
      <c r="J424" s="4" t="n">
        <v>30390</v>
      </c>
      <c r="K424" s="5" t="n">
        <v>21.1777003484321</v>
      </c>
    </row>
    <row r="425" customFormat="false" ht="13.5" hidden="false" customHeight="false" outlineLevel="0" collapsed="false">
      <c r="A425" s="2" t="n">
        <v>1252</v>
      </c>
      <c r="B425" s="15" t="s">
        <v>77</v>
      </c>
      <c r="C425" s="15" t="s">
        <v>19</v>
      </c>
      <c r="D425" s="3" t="n">
        <v>0.34375</v>
      </c>
      <c r="E425" s="3" t="n">
        <v>0.40625</v>
      </c>
      <c r="G425" s="1" t="s">
        <v>178</v>
      </c>
      <c r="H425" s="15" t="s">
        <v>24</v>
      </c>
      <c r="I425" s="4" t="n">
        <v>1435</v>
      </c>
      <c r="J425" s="4" t="n">
        <v>20890</v>
      </c>
      <c r="K425" s="5" t="n">
        <v>14.5574912891986</v>
      </c>
    </row>
    <row r="426" customFormat="false" ht="13.5" hidden="false" customHeight="false" outlineLevel="0" collapsed="false">
      <c r="A426" s="2" t="n">
        <v>1253</v>
      </c>
      <c r="B426" s="15" t="s">
        <v>77</v>
      </c>
      <c r="C426" s="15" t="s">
        <v>19</v>
      </c>
      <c r="D426" s="3" t="n">
        <v>0.34375</v>
      </c>
      <c r="E426" s="3" t="n">
        <v>0.40625</v>
      </c>
      <c r="G426" s="1" t="s">
        <v>178</v>
      </c>
      <c r="H426" s="15" t="s">
        <v>155</v>
      </c>
      <c r="I426" s="4" t="n">
        <v>1642</v>
      </c>
      <c r="J426" s="4" t="n">
        <v>32290</v>
      </c>
      <c r="K426" s="5" t="n">
        <v>19.6650426309379</v>
      </c>
    </row>
    <row r="427" customFormat="false" ht="13.5" hidden="false" customHeight="false" outlineLevel="0" collapsed="false">
      <c r="A427" s="2" t="n">
        <v>1254</v>
      </c>
      <c r="B427" s="15" t="s">
        <v>77</v>
      </c>
      <c r="C427" s="15" t="s">
        <v>19</v>
      </c>
      <c r="D427" s="3" t="n">
        <v>0.34375</v>
      </c>
      <c r="E427" s="3" t="n">
        <v>0.40625</v>
      </c>
      <c r="G427" s="1" t="s">
        <v>178</v>
      </c>
      <c r="H427" s="15" t="s">
        <v>156</v>
      </c>
      <c r="I427" s="4" t="n">
        <v>1642</v>
      </c>
      <c r="J427" s="4" t="n">
        <v>30990</v>
      </c>
      <c r="K427" s="5" t="n">
        <v>18.8733252131547</v>
      </c>
    </row>
    <row r="428" customFormat="false" ht="13.5" hidden="false" customHeight="false" outlineLevel="0" collapsed="false">
      <c r="A428" s="2" t="n">
        <v>1255</v>
      </c>
      <c r="B428" s="15" t="s">
        <v>77</v>
      </c>
      <c r="C428" s="15" t="s">
        <v>19</v>
      </c>
      <c r="D428" s="3" t="n">
        <v>0.34375</v>
      </c>
      <c r="E428" s="3" t="n">
        <v>0.40625</v>
      </c>
      <c r="G428" s="1" t="s">
        <v>178</v>
      </c>
      <c r="H428" s="15" t="s">
        <v>157</v>
      </c>
      <c r="I428" s="4" t="n">
        <v>1435</v>
      </c>
      <c r="J428" s="4" t="n">
        <v>26540</v>
      </c>
      <c r="K428" s="5" t="n">
        <v>18.4947735191638</v>
      </c>
    </row>
    <row r="429" customFormat="false" ht="13.5" hidden="false" customHeight="false" outlineLevel="0" collapsed="false">
      <c r="A429" s="2" t="n">
        <v>1256</v>
      </c>
      <c r="B429" s="15" t="s">
        <v>77</v>
      </c>
      <c r="C429" s="15" t="s">
        <v>19</v>
      </c>
      <c r="D429" s="3" t="n">
        <v>0.385416666666667</v>
      </c>
      <c r="E429" s="3" t="n">
        <v>0.447916666666667</v>
      </c>
      <c r="G429" s="1" t="s">
        <v>179</v>
      </c>
      <c r="H429" s="15" t="s">
        <v>79</v>
      </c>
      <c r="I429" s="4" t="n">
        <v>1021</v>
      </c>
      <c r="J429" s="4" t="n">
        <v>31290</v>
      </c>
      <c r="K429" s="5" t="n">
        <v>30.6464250734574</v>
      </c>
    </row>
    <row r="430" customFormat="false" ht="13.5" hidden="false" customHeight="false" outlineLevel="0" collapsed="false">
      <c r="A430" s="2" t="n">
        <v>1257</v>
      </c>
      <c r="B430" s="15" t="s">
        <v>77</v>
      </c>
      <c r="C430" s="15" t="s">
        <v>19</v>
      </c>
      <c r="D430" s="3" t="n">
        <v>0.385416666666667</v>
      </c>
      <c r="E430" s="3" t="n">
        <v>0.447916666666667</v>
      </c>
      <c r="G430" s="1" t="s">
        <v>179</v>
      </c>
      <c r="H430" s="15" t="s">
        <v>37</v>
      </c>
      <c r="I430" s="4" t="n">
        <v>621</v>
      </c>
      <c r="J430" s="4" t="n">
        <v>12390</v>
      </c>
      <c r="K430" s="5" t="n">
        <v>19.951690821256</v>
      </c>
    </row>
    <row r="431" customFormat="false" ht="13.5" hidden="false" customHeight="false" outlineLevel="0" collapsed="false">
      <c r="A431" s="2" t="n">
        <v>1258</v>
      </c>
      <c r="B431" s="15" t="s">
        <v>77</v>
      </c>
      <c r="C431" s="15" t="s">
        <v>19</v>
      </c>
      <c r="D431" s="3" t="n">
        <v>0.385416666666667</v>
      </c>
      <c r="E431" s="3" t="n">
        <v>0.447916666666667</v>
      </c>
      <c r="G431" s="1" t="s">
        <v>179</v>
      </c>
      <c r="H431" s="15" t="s">
        <v>22</v>
      </c>
      <c r="I431" s="4" t="n">
        <v>621</v>
      </c>
      <c r="J431" s="4" t="n">
        <v>12690</v>
      </c>
      <c r="K431" s="5" t="n">
        <v>20.4347826086957</v>
      </c>
    </row>
    <row r="432" customFormat="false" ht="13.5" hidden="false" customHeight="false" outlineLevel="0" collapsed="false">
      <c r="A432" s="2" t="n">
        <v>1259</v>
      </c>
      <c r="B432" s="15" t="s">
        <v>77</v>
      </c>
      <c r="C432" s="15" t="s">
        <v>19</v>
      </c>
      <c r="D432" s="3" t="n">
        <v>0.385416666666667</v>
      </c>
      <c r="E432" s="3" t="n">
        <v>0.447916666666667</v>
      </c>
      <c r="G432" s="1" t="s">
        <v>179</v>
      </c>
      <c r="H432" s="15" t="s">
        <v>154</v>
      </c>
      <c r="I432" s="4" t="n">
        <v>621</v>
      </c>
      <c r="J432" s="4" t="n">
        <v>13490</v>
      </c>
      <c r="K432" s="5" t="n">
        <v>21.7230273752013</v>
      </c>
    </row>
    <row r="433" customFormat="false" ht="13.5" hidden="false" customHeight="false" outlineLevel="0" collapsed="false">
      <c r="A433" s="2" t="n">
        <v>1260</v>
      </c>
      <c r="B433" s="15" t="s">
        <v>77</v>
      </c>
      <c r="C433" s="15" t="s">
        <v>19</v>
      </c>
      <c r="D433" s="3" t="n">
        <v>0.385416666666667</v>
      </c>
      <c r="E433" s="3" t="n">
        <v>0.447916666666667</v>
      </c>
      <c r="G433" s="1" t="s">
        <v>179</v>
      </c>
      <c r="H433" s="15" t="s">
        <v>69</v>
      </c>
      <c r="I433" s="4" t="n">
        <v>621</v>
      </c>
      <c r="J433" s="4" t="n">
        <v>13590</v>
      </c>
      <c r="K433" s="5" t="n">
        <v>21.8840579710145</v>
      </c>
    </row>
    <row r="434" customFormat="false" ht="13.5" hidden="false" customHeight="false" outlineLevel="0" collapsed="false">
      <c r="A434" s="2" t="n">
        <v>1261</v>
      </c>
      <c r="B434" s="15" t="s">
        <v>77</v>
      </c>
      <c r="C434" s="15" t="s">
        <v>19</v>
      </c>
      <c r="D434" s="3" t="n">
        <v>0.385416666666667</v>
      </c>
      <c r="E434" s="3" t="n">
        <v>0.447916666666667</v>
      </c>
      <c r="G434" s="1" t="s">
        <v>179</v>
      </c>
      <c r="H434" s="15" t="s">
        <v>83</v>
      </c>
      <c r="I434" s="4" t="n">
        <v>1642</v>
      </c>
      <c r="J434" s="4" t="n">
        <v>45690</v>
      </c>
      <c r="K434" s="5" t="n">
        <v>27.8258221680877</v>
      </c>
    </row>
    <row r="435" customFormat="false" ht="13.5" hidden="false" customHeight="false" outlineLevel="0" collapsed="false">
      <c r="A435" s="2" t="n">
        <v>1262</v>
      </c>
      <c r="B435" s="15" t="s">
        <v>77</v>
      </c>
      <c r="C435" s="15" t="s">
        <v>19</v>
      </c>
      <c r="D435" s="3" t="n">
        <v>0.385416666666667</v>
      </c>
      <c r="E435" s="3" t="n">
        <v>0.447916666666667</v>
      </c>
      <c r="G435" s="1" t="s">
        <v>179</v>
      </c>
      <c r="H435" s="15" t="s">
        <v>107</v>
      </c>
      <c r="I435" s="4" t="n">
        <v>1435</v>
      </c>
      <c r="J435" s="4" t="n">
        <v>30390</v>
      </c>
      <c r="K435" s="5" t="n">
        <v>21.1777003484321</v>
      </c>
    </row>
    <row r="436" customFormat="false" ht="13.5" hidden="false" customHeight="false" outlineLevel="0" collapsed="false">
      <c r="A436" s="2" t="n">
        <v>1263</v>
      </c>
      <c r="B436" s="15" t="s">
        <v>77</v>
      </c>
      <c r="C436" s="15" t="s">
        <v>19</v>
      </c>
      <c r="D436" s="3" t="n">
        <v>0.385416666666667</v>
      </c>
      <c r="E436" s="3" t="n">
        <v>0.447916666666667</v>
      </c>
      <c r="G436" s="1" t="s">
        <v>179</v>
      </c>
      <c r="H436" s="15" t="s">
        <v>24</v>
      </c>
      <c r="I436" s="4" t="n">
        <v>1435</v>
      </c>
      <c r="J436" s="4" t="n">
        <v>20890</v>
      </c>
      <c r="K436" s="5" t="n">
        <v>14.5574912891986</v>
      </c>
    </row>
    <row r="437" customFormat="false" ht="13.5" hidden="false" customHeight="false" outlineLevel="0" collapsed="false">
      <c r="A437" s="2" t="n">
        <v>1264</v>
      </c>
      <c r="B437" s="15" t="s">
        <v>77</v>
      </c>
      <c r="C437" s="15" t="s">
        <v>19</v>
      </c>
      <c r="D437" s="3" t="n">
        <v>0.385416666666667</v>
      </c>
      <c r="E437" s="3" t="n">
        <v>0.447916666666667</v>
      </c>
      <c r="G437" s="1" t="s">
        <v>179</v>
      </c>
      <c r="H437" s="15" t="s">
        <v>155</v>
      </c>
      <c r="I437" s="4" t="n">
        <v>1642</v>
      </c>
      <c r="J437" s="4" t="n">
        <v>32290</v>
      </c>
      <c r="K437" s="5" t="n">
        <v>19.6650426309379</v>
      </c>
    </row>
    <row r="438" customFormat="false" ht="13.5" hidden="false" customHeight="false" outlineLevel="0" collapsed="false">
      <c r="A438" s="2" t="n">
        <v>1265</v>
      </c>
      <c r="B438" s="15" t="s">
        <v>77</v>
      </c>
      <c r="C438" s="15" t="s">
        <v>19</v>
      </c>
      <c r="D438" s="3" t="n">
        <v>0.385416666666667</v>
      </c>
      <c r="E438" s="3" t="n">
        <v>0.447916666666667</v>
      </c>
      <c r="G438" s="1" t="s">
        <v>179</v>
      </c>
      <c r="H438" s="15" t="s">
        <v>156</v>
      </c>
      <c r="I438" s="4" t="n">
        <v>1642</v>
      </c>
      <c r="J438" s="4" t="n">
        <v>30990</v>
      </c>
      <c r="K438" s="5" t="n">
        <v>18.8733252131547</v>
      </c>
    </row>
    <row r="439" customFormat="false" ht="13.5" hidden="false" customHeight="false" outlineLevel="0" collapsed="false">
      <c r="A439" s="2" t="n">
        <v>1266</v>
      </c>
      <c r="B439" s="15" t="s">
        <v>77</v>
      </c>
      <c r="C439" s="15" t="s">
        <v>19</v>
      </c>
      <c r="D439" s="3" t="n">
        <v>0.385416666666667</v>
      </c>
      <c r="E439" s="3" t="n">
        <v>0.447916666666667</v>
      </c>
      <c r="G439" s="1" t="s">
        <v>179</v>
      </c>
      <c r="H439" s="15" t="s">
        <v>157</v>
      </c>
      <c r="I439" s="4" t="n">
        <v>1435</v>
      </c>
      <c r="J439" s="4" t="n">
        <v>26540</v>
      </c>
      <c r="K439" s="5" t="n">
        <v>18.4947735191638</v>
      </c>
    </row>
    <row r="440" customFormat="false" ht="13.5" hidden="false" customHeight="false" outlineLevel="0" collapsed="false">
      <c r="A440" s="2" t="n">
        <v>1267</v>
      </c>
      <c r="B440" s="15" t="s">
        <v>77</v>
      </c>
      <c r="C440" s="15" t="s">
        <v>19</v>
      </c>
      <c r="D440" s="3" t="n">
        <v>0.454861111111111</v>
      </c>
      <c r="E440" s="3" t="n">
        <v>0.517361111111111</v>
      </c>
      <c r="G440" s="1" t="s">
        <v>180</v>
      </c>
      <c r="H440" s="15" t="s">
        <v>79</v>
      </c>
      <c r="I440" s="4" t="n">
        <v>1021</v>
      </c>
      <c r="J440" s="4" t="n">
        <v>31290</v>
      </c>
      <c r="K440" s="5" t="n">
        <v>30.6464250734574</v>
      </c>
    </row>
    <row r="441" customFormat="false" ht="13.5" hidden="false" customHeight="false" outlineLevel="0" collapsed="false">
      <c r="A441" s="2" t="n">
        <v>1268</v>
      </c>
      <c r="B441" s="15" t="s">
        <v>77</v>
      </c>
      <c r="C441" s="15" t="s">
        <v>19</v>
      </c>
      <c r="D441" s="3" t="n">
        <v>0.454861111111111</v>
      </c>
      <c r="E441" s="3" t="n">
        <v>0.517361111111111</v>
      </c>
      <c r="G441" s="1" t="s">
        <v>180</v>
      </c>
      <c r="H441" s="15" t="s">
        <v>37</v>
      </c>
      <c r="I441" s="4" t="n">
        <v>621</v>
      </c>
      <c r="J441" s="4" t="n">
        <v>12390</v>
      </c>
      <c r="K441" s="5" t="n">
        <v>19.951690821256</v>
      </c>
    </row>
    <row r="442" customFormat="false" ht="13.5" hidden="false" customHeight="false" outlineLevel="0" collapsed="false">
      <c r="A442" s="2" t="n">
        <v>1269</v>
      </c>
      <c r="B442" s="15" t="s">
        <v>77</v>
      </c>
      <c r="C442" s="15" t="s">
        <v>19</v>
      </c>
      <c r="D442" s="3" t="n">
        <v>0.454861111111111</v>
      </c>
      <c r="E442" s="3" t="n">
        <v>0.517361111111111</v>
      </c>
      <c r="G442" s="1" t="s">
        <v>180</v>
      </c>
      <c r="H442" s="15" t="s">
        <v>22</v>
      </c>
      <c r="I442" s="4" t="n">
        <v>621</v>
      </c>
      <c r="J442" s="4" t="n">
        <v>12690</v>
      </c>
      <c r="K442" s="5" t="n">
        <v>20.4347826086957</v>
      </c>
    </row>
    <row r="443" customFormat="false" ht="13.5" hidden="false" customHeight="false" outlineLevel="0" collapsed="false">
      <c r="A443" s="2" t="n">
        <v>1270</v>
      </c>
      <c r="B443" s="15" t="s">
        <v>77</v>
      </c>
      <c r="C443" s="15" t="s">
        <v>19</v>
      </c>
      <c r="D443" s="3" t="n">
        <v>0.454861111111111</v>
      </c>
      <c r="E443" s="3" t="n">
        <v>0.517361111111111</v>
      </c>
      <c r="G443" s="1" t="s">
        <v>180</v>
      </c>
      <c r="H443" s="15" t="s">
        <v>154</v>
      </c>
      <c r="I443" s="4" t="n">
        <v>621</v>
      </c>
      <c r="J443" s="4" t="n">
        <v>13490</v>
      </c>
      <c r="K443" s="5" t="n">
        <v>21.7230273752013</v>
      </c>
    </row>
    <row r="444" customFormat="false" ht="13.5" hidden="false" customHeight="false" outlineLevel="0" collapsed="false">
      <c r="A444" s="2" t="n">
        <v>1271</v>
      </c>
      <c r="B444" s="15" t="s">
        <v>77</v>
      </c>
      <c r="C444" s="15" t="s">
        <v>19</v>
      </c>
      <c r="D444" s="3" t="n">
        <v>0.454861111111111</v>
      </c>
      <c r="E444" s="3" t="n">
        <v>0.517361111111111</v>
      </c>
      <c r="G444" s="1" t="s">
        <v>180</v>
      </c>
      <c r="H444" s="15" t="s">
        <v>69</v>
      </c>
      <c r="I444" s="4" t="n">
        <v>621</v>
      </c>
      <c r="J444" s="4" t="n">
        <v>13590</v>
      </c>
      <c r="K444" s="5" t="n">
        <v>21.8840579710145</v>
      </c>
    </row>
    <row r="445" customFormat="false" ht="13.5" hidden="false" customHeight="false" outlineLevel="0" collapsed="false">
      <c r="A445" s="2" t="n">
        <v>1272</v>
      </c>
      <c r="B445" s="15" t="s">
        <v>77</v>
      </c>
      <c r="C445" s="15" t="s">
        <v>19</v>
      </c>
      <c r="D445" s="3" t="n">
        <v>0.454861111111111</v>
      </c>
      <c r="E445" s="3" t="n">
        <v>0.517361111111111</v>
      </c>
      <c r="G445" s="1" t="s">
        <v>180</v>
      </c>
      <c r="H445" s="15" t="s">
        <v>83</v>
      </c>
      <c r="I445" s="4" t="n">
        <v>1642</v>
      </c>
      <c r="J445" s="4" t="n">
        <v>45690</v>
      </c>
      <c r="K445" s="5" t="n">
        <v>27.8258221680877</v>
      </c>
    </row>
    <row r="446" customFormat="false" ht="13.5" hidden="false" customHeight="false" outlineLevel="0" collapsed="false">
      <c r="A446" s="2" t="n">
        <v>1273</v>
      </c>
      <c r="B446" s="15" t="s">
        <v>77</v>
      </c>
      <c r="C446" s="15" t="s">
        <v>19</v>
      </c>
      <c r="D446" s="3" t="n">
        <v>0.454861111111111</v>
      </c>
      <c r="E446" s="3" t="n">
        <v>0.517361111111111</v>
      </c>
      <c r="G446" s="1" t="s">
        <v>180</v>
      </c>
      <c r="H446" s="15" t="s">
        <v>107</v>
      </c>
      <c r="I446" s="4" t="n">
        <v>1435</v>
      </c>
      <c r="J446" s="4" t="n">
        <v>30390</v>
      </c>
      <c r="K446" s="5" t="n">
        <v>21.1777003484321</v>
      </c>
    </row>
    <row r="447" customFormat="false" ht="13.5" hidden="false" customHeight="false" outlineLevel="0" collapsed="false">
      <c r="A447" s="2" t="n">
        <v>1274</v>
      </c>
      <c r="B447" s="15" t="s">
        <v>77</v>
      </c>
      <c r="C447" s="15" t="s">
        <v>19</v>
      </c>
      <c r="D447" s="3" t="n">
        <v>0.454861111111111</v>
      </c>
      <c r="E447" s="3" t="n">
        <v>0.517361111111111</v>
      </c>
      <c r="G447" s="1" t="s">
        <v>180</v>
      </c>
      <c r="H447" s="15" t="s">
        <v>24</v>
      </c>
      <c r="I447" s="4" t="n">
        <v>1435</v>
      </c>
      <c r="J447" s="4" t="n">
        <v>20890</v>
      </c>
      <c r="K447" s="5" t="n">
        <v>14.5574912891986</v>
      </c>
    </row>
    <row r="448" customFormat="false" ht="13.5" hidden="false" customHeight="false" outlineLevel="0" collapsed="false">
      <c r="A448" s="2" t="n">
        <v>1275</v>
      </c>
      <c r="B448" s="15" t="s">
        <v>77</v>
      </c>
      <c r="C448" s="15" t="s">
        <v>19</v>
      </c>
      <c r="D448" s="3" t="n">
        <v>0.454861111111111</v>
      </c>
      <c r="E448" s="3" t="n">
        <v>0.517361111111111</v>
      </c>
      <c r="G448" s="1" t="s">
        <v>180</v>
      </c>
      <c r="H448" s="15" t="s">
        <v>155</v>
      </c>
      <c r="I448" s="4" t="n">
        <v>1642</v>
      </c>
      <c r="J448" s="4" t="n">
        <v>32290</v>
      </c>
      <c r="K448" s="5" t="n">
        <v>19.6650426309379</v>
      </c>
    </row>
    <row r="449" customFormat="false" ht="13.5" hidden="false" customHeight="false" outlineLevel="0" collapsed="false">
      <c r="A449" s="2" t="n">
        <v>1276</v>
      </c>
      <c r="B449" s="15" t="s">
        <v>77</v>
      </c>
      <c r="C449" s="15" t="s">
        <v>19</v>
      </c>
      <c r="D449" s="3" t="n">
        <v>0.454861111111111</v>
      </c>
      <c r="E449" s="3" t="n">
        <v>0.517361111111111</v>
      </c>
      <c r="G449" s="1" t="s">
        <v>180</v>
      </c>
      <c r="H449" s="15" t="s">
        <v>156</v>
      </c>
      <c r="I449" s="4" t="n">
        <v>1642</v>
      </c>
      <c r="J449" s="4" t="n">
        <v>30990</v>
      </c>
      <c r="K449" s="5" t="n">
        <v>18.8733252131547</v>
      </c>
    </row>
    <row r="450" customFormat="false" ht="13.5" hidden="false" customHeight="false" outlineLevel="0" collapsed="false">
      <c r="A450" s="2" t="n">
        <v>1277</v>
      </c>
      <c r="B450" s="15" t="s">
        <v>77</v>
      </c>
      <c r="C450" s="15" t="s">
        <v>19</v>
      </c>
      <c r="D450" s="3" t="n">
        <v>0.454861111111111</v>
      </c>
      <c r="E450" s="3" t="n">
        <v>0.517361111111111</v>
      </c>
      <c r="G450" s="1" t="s">
        <v>180</v>
      </c>
      <c r="H450" s="15" t="s">
        <v>157</v>
      </c>
      <c r="I450" s="4" t="n">
        <v>1435</v>
      </c>
      <c r="J450" s="4" t="n">
        <v>26540</v>
      </c>
      <c r="K450" s="5" t="n">
        <v>18.4947735191638</v>
      </c>
    </row>
    <row r="451" customFormat="false" ht="13.5" hidden="false" customHeight="false" outlineLevel="0" collapsed="false">
      <c r="A451" s="2" t="n">
        <v>1278</v>
      </c>
      <c r="B451" s="15" t="s">
        <v>77</v>
      </c>
      <c r="C451" s="15" t="s">
        <v>19</v>
      </c>
      <c r="D451" s="3" t="n">
        <v>0.555555555555556</v>
      </c>
      <c r="E451" s="3" t="n">
        <v>0.618055555555556</v>
      </c>
      <c r="G451" s="1" t="s">
        <v>181</v>
      </c>
      <c r="H451" s="15" t="s">
        <v>79</v>
      </c>
      <c r="I451" s="4" t="n">
        <v>1021</v>
      </c>
      <c r="J451" s="4" t="n">
        <v>31290</v>
      </c>
      <c r="K451" s="5" t="n">
        <v>30.6464250734574</v>
      </c>
    </row>
    <row r="452" customFormat="false" ht="13.5" hidden="false" customHeight="false" outlineLevel="0" collapsed="false">
      <c r="A452" s="2" t="n">
        <v>1279</v>
      </c>
      <c r="B452" s="15" t="s">
        <v>77</v>
      </c>
      <c r="C452" s="15" t="s">
        <v>19</v>
      </c>
      <c r="D452" s="3" t="n">
        <v>0.555555555555556</v>
      </c>
      <c r="E452" s="3" t="n">
        <v>0.618055555555556</v>
      </c>
      <c r="G452" s="1" t="s">
        <v>181</v>
      </c>
      <c r="H452" s="15" t="s">
        <v>37</v>
      </c>
      <c r="I452" s="4" t="n">
        <v>621</v>
      </c>
      <c r="J452" s="4" t="n">
        <v>12990</v>
      </c>
      <c r="K452" s="5" t="n">
        <v>20.9178743961353</v>
      </c>
    </row>
    <row r="453" customFormat="false" ht="13.5" hidden="false" customHeight="false" outlineLevel="0" collapsed="false">
      <c r="A453" s="2" t="n">
        <v>1280</v>
      </c>
      <c r="B453" s="15" t="s">
        <v>77</v>
      </c>
      <c r="C453" s="15" t="s">
        <v>19</v>
      </c>
      <c r="D453" s="3" t="n">
        <v>0.555555555555556</v>
      </c>
      <c r="E453" s="3" t="n">
        <v>0.618055555555556</v>
      </c>
      <c r="G453" s="1" t="s">
        <v>181</v>
      </c>
      <c r="H453" s="15" t="s">
        <v>22</v>
      </c>
      <c r="I453" s="4" t="n">
        <v>621</v>
      </c>
      <c r="J453" s="4" t="n">
        <v>13290</v>
      </c>
      <c r="K453" s="5" t="n">
        <v>21.4009661835749</v>
      </c>
    </row>
    <row r="454" customFormat="false" ht="13.5" hidden="false" customHeight="false" outlineLevel="0" collapsed="false">
      <c r="A454" s="2" t="n">
        <v>1281</v>
      </c>
      <c r="B454" s="15" t="s">
        <v>77</v>
      </c>
      <c r="C454" s="15" t="s">
        <v>19</v>
      </c>
      <c r="D454" s="3" t="n">
        <v>0.555555555555556</v>
      </c>
      <c r="E454" s="3" t="n">
        <v>0.618055555555556</v>
      </c>
      <c r="G454" s="1" t="s">
        <v>181</v>
      </c>
      <c r="H454" s="15" t="s">
        <v>154</v>
      </c>
      <c r="I454" s="4" t="n">
        <v>621</v>
      </c>
      <c r="J454" s="4" t="n">
        <v>13490</v>
      </c>
      <c r="K454" s="5" t="n">
        <v>21.7230273752013</v>
      </c>
    </row>
    <row r="455" customFormat="false" ht="13.5" hidden="false" customHeight="false" outlineLevel="0" collapsed="false">
      <c r="A455" s="2" t="n">
        <v>1282</v>
      </c>
      <c r="B455" s="15" t="s">
        <v>77</v>
      </c>
      <c r="C455" s="15" t="s">
        <v>19</v>
      </c>
      <c r="D455" s="3" t="n">
        <v>0.555555555555556</v>
      </c>
      <c r="E455" s="3" t="n">
        <v>0.618055555555556</v>
      </c>
      <c r="G455" s="1" t="s">
        <v>181</v>
      </c>
      <c r="H455" s="15" t="s">
        <v>69</v>
      </c>
      <c r="I455" s="4" t="n">
        <v>621</v>
      </c>
      <c r="J455" s="4" t="n">
        <v>13590</v>
      </c>
      <c r="K455" s="5" t="n">
        <v>21.8840579710145</v>
      </c>
    </row>
    <row r="456" customFormat="false" ht="13.5" hidden="false" customHeight="false" outlineLevel="0" collapsed="false">
      <c r="A456" s="2" t="n">
        <v>1283</v>
      </c>
      <c r="B456" s="15" t="s">
        <v>77</v>
      </c>
      <c r="C456" s="15" t="s">
        <v>19</v>
      </c>
      <c r="D456" s="3" t="n">
        <v>0.555555555555556</v>
      </c>
      <c r="E456" s="3" t="n">
        <v>0.618055555555556</v>
      </c>
      <c r="G456" s="1" t="s">
        <v>181</v>
      </c>
      <c r="H456" s="15" t="s">
        <v>83</v>
      </c>
      <c r="I456" s="4" t="n">
        <v>1642</v>
      </c>
      <c r="J456" s="4" t="n">
        <v>45690</v>
      </c>
      <c r="K456" s="5" t="n">
        <v>27.8258221680877</v>
      </c>
    </row>
    <row r="457" customFormat="false" ht="13.5" hidden="false" customHeight="false" outlineLevel="0" collapsed="false">
      <c r="A457" s="2" t="n">
        <v>1284</v>
      </c>
      <c r="B457" s="15" t="s">
        <v>77</v>
      </c>
      <c r="C457" s="15" t="s">
        <v>19</v>
      </c>
      <c r="D457" s="3" t="n">
        <v>0.555555555555556</v>
      </c>
      <c r="E457" s="3" t="n">
        <v>0.618055555555556</v>
      </c>
      <c r="G457" s="1" t="s">
        <v>181</v>
      </c>
      <c r="H457" s="15" t="s">
        <v>107</v>
      </c>
      <c r="I457" s="4" t="n">
        <v>1435</v>
      </c>
      <c r="J457" s="4" t="n">
        <v>30390</v>
      </c>
      <c r="K457" s="5" t="n">
        <v>21.1777003484321</v>
      </c>
    </row>
    <row r="458" customFormat="false" ht="13.5" hidden="false" customHeight="false" outlineLevel="0" collapsed="false">
      <c r="A458" s="2" t="n">
        <v>1285</v>
      </c>
      <c r="B458" s="15" t="s">
        <v>77</v>
      </c>
      <c r="C458" s="15" t="s">
        <v>19</v>
      </c>
      <c r="D458" s="3" t="n">
        <v>0.555555555555556</v>
      </c>
      <c r="E458" s="3" t="n">
        <v>0.618055555555556</v>
      </c>
      <c r="G458" s="1" t="s">
        <v>181</v>
      </c>
      <c r="H458" s="15" t="s">
        <v>24</v>
      </c>
      <c r="I458" s="4" t="n">
        <v>1435</v>
      </c>
      <c r="J458" s="4" t="n">
        <v>21490</v>
      </c>
      <c r="K458" s="5" t="n">
        <v>14.9756097560976</v>
      </c>
    </row>
    <row r="459" customFormat="false" ht="13.5" hidden="false" customHeight="false" outlineLevel="0" collapsed="false">
      <c r="A459" s="2" t="n">
        <v>1286</v>
      </c>
      <c r="B459" s="15" t="s">
        <v>77</v>
      </c>
      <c r="C459" s="15" t="s">
        <v>19</v>
      </c>
      <c r="D459" s="3" t="n">
        <v>0.555555555555556</v>
      </c>
      <c r="E459" s="3" t="n">
        <v>0.618055555555556</v>
      </c>
      <c r="G459" s="1" t="s">
        <v>181</v>
      </c>
      <c r="H459" s="15" t="s">
        <v>155</v>
      </c>
      <c r="I459" s="4" t="n">
        <v>1642</v>
      </c>
      <c r="J459" s="4" t="n">
        <v>32290</v>
      </c>
      <c r="K459" s="5" t="n">
        <v>19.6650426309379</v>
      </c>
    </row>
    <row r="460" customFormat="false" ht="13.5" hidden="false" customHeight="false" outlineLevel="0" collapsed="false">
      <c r="A460" s="2" t="n">
        <v>1287</v>
      </c>
      <c r="B460" s="15" t="s">
        <v>77</v>
      </c>
      <c r="C460" s="15" t="s">
        <v>19</v>
      </c>
      <c r="D460" s="3" t="n">
        <v>0.555555555555556</v>
      </c>
      <c r="E460" s="3" t="n">
        <v>0.618055555555556</v>
      </c>
      <c r="G460" s="1" t="s">
        <v>181</v>
      </c>
      <c r="H460" s="15" t="s">
        <v>156</v>
      </c>
      <c r="I460" s="4" t="n">
        <v>1642</v>
      </c>
      <c r="J460" s="4" t="n">
        <v>30990</v>
      </c>
      <c r="K460" s="5" t="n">
        <v>18.8733252131547</v>
      </c>
    </row>
    <row r="461" customFormat="false" ht="13.5" hidden="false" customHeight="false" outlineLevel="0" collapsed="false">
      <c r="A461" s="2" t="n">
        <v>1288</v>
      </c>
      <c r="B461" s="15" t="s">
        <v>77</v>
      </c>
      <c r="C461" s="15" t="s">
        <v>19</v>
      </c>
      <c r="D461" s="3" t="n">
        <v>0.555555555555556</v>
      </c>
      <c r="E461" s="3" t="n">
        <v>0.618055555555556</v>
      </c>
      <c r="G461" s="1" t="s">
        <v>181</v>
      </c>
      <c r="H461" s="15" t="s">
        <v>157</v>
      </c>
      <c r="I461" s="4" t="n">
        <v>1435</v>
      </c>
      <c r="J461" s="4" t="n">
        <v>26540</v>
      </c>
      <c r="K461" s="5" t="n">
        <v>18.4947735191638</v>
      </c>
    </row>
    <row r="462" customFormat="false" ht="13.5" hidden="false" customHeight="false" outlineLevel="0" collapsed="false">
      <c r="A462" s="2" t="n">
        <v>1289</v>
      </c>
      <c r="B462" s="15" t="s">
        <v>77</v>
      </c>
      <c r="C462" s="15" t="s">
        <v>19</v>
      </c>
      <c r="D462" s="3" t="n">
        <v>0.618055555555556</v>
      </c>
      <c r="E462" s="3" t="n">
        <v>0.680555555555555</v>
      </c>
      <c r="G462" s="1" t="s">
        <v>182</v>
      </c>
      <c r="H462" s="15" t="s">
        <v>79</v>
      </c>
      <c r="I462" s="4" t="n">
        <v>1021</v>
      </c>
      <c r="J462" s="4" t="n">
        <v>31290</v>
      </c>
      <c r="K462" s="5" t="n">
        <v>30.6464250734574</v>
      </c>
    </row>
    <row r="463" customFormat="false" ht="13.5" hidden="false" customHeight="false" outlineLevel="0" collapsed="false">
      <c r="A463" s="2" t="n">
        <v>1290</v>
      </c>
      <c r="B463" s="15" t="s">
        <v>77</v>
      </c>
      <c r="C463" s="15" t="s">
        <v>19</v>
      </c>
      <c r="D463" s="3" t="n">
        <v>0.618055555555556</v>
      </c>
      <c r="E463" s="3" t="n">
        <v>0.680555555555555</v>
      </c>
      <c r="G463" s="1" t="s">
        <v>182</v>
      </c>
      <c r="H463" s="15" t="s">
        <v>37</v>
      </c>
      <c r="I463" s="4" t="n">
        <v>621</v>
      </c>
      <c r="J463" s="4" t="n">
        <v>12390</v>
      </c>
      <c r="K463" s="5" t="n">
        <v>19.951690821256</v>
      </c>
    </row>
    <row r="464" customFormat="false" ht="13.5" hidden="false" customHeight="false" outlineLevel="0" collapsed="false">
      <c r="A464" s="2" t="n">
        <v>1291</v>
      </c>
      <c r="B464" s="15" t="s">
        <v>77</v>
      </c>
      <c r="C464" s="15" t="s">
        <v>19</v>
      </c>
      <c r="D464" s="3" t="n">
        <v>0.618055555555556</v>
      </c>
      <c r="E464" s="3" t="n">
        <v>0.680555555555555</v>
      </c>
      <c r="G464" s="1" t="s">
        <v>182</v>
      </c>
      <c r="H464" s="15" t="s">
        <v>22</v>
      </c>
      <c r="I464" s="4" t="n">
        <v>621</v>
      </c>
      <c r="J464" s="4" t="n">
        <v>12690</v>
      </c>
      <c r="K464" s="5" t="n">
        <v>20.4347826086957</v>
      </c>
    </row>
    <row r="465" customFormat="false" ht="13.5" hidden="false" customHeight="false" outlineLevel="0" collapsed="false">
      <c r="A465" s="2" t="n">
        <v>1292</v>
      </c>
      <c r="B465" s="15" t="s">
        <v>77</v>
      </c>
      <c r="C465" s="15" t="s">
        <v>19</v>
      </c>
      <c r="D465" s="3" t="n">
        <v>0.618055555555556</v>
      </c>
      <c r="E465" s="3" t="n">
        <v>0.680555555555555</v>
      </c>
      <c r="G465" s="1" t="s">
        <v>182</v>
      </c>
      <c r="H465" s="15" t="s">
        <v>154</v>
      </c>
      <c r="I465" s="4" t="n">
        <v>621</v>
      </c>
      <c r="J465" s="4" t="n">
        <v>13490</v>
      </c>
      <c r="K465" s="5" t="n">
        <v>21.7230273752013</v>
      </c>
    </row>
    <row r="466" customFormat="false" ht="13.5" hidden="false" customHeight="false" outlineLevel="0" collapsed="false">
      <c r="A466" s="2" t="n">
        <v>1293</v>
      </c>
      <c r="B466" s="15" t="s">
        <v>77</v>
      </c>
      <c r="C466" s="15" t="s">
        <v>19</v>
      </c>
      <c r="D466" s="3" t="n">
        <v>0.618055555555556</v>
      </c>
      <c r="E466" s="3" t="n">
        <v>0.680555555555555</v>
      </c>
      <c r="G466" s="1" t="s">
        <v>182</v>
      </c>
      <c r="H466" s="15" t="s">
        <v>69</v>
      </c>
      <c r="I466" s="4" t="n">
        <v>621</v>
      </c>
      <c r="J466" s="4" t="n">
        <v>13590</v>
      </c>
      <c r="K466" s="5" t="n">
        <v>21.8840579710145</v>
      </c>
    </row>
    <row r="467" customFormat="false" ht="13.5" hidden="false" customHeight="false" outlineLevel="0" collapsed="false">
      <c r="A467" s="2" t="n">
        <v>1294</v>
      </c>
      <c r="B467" s="15" t="s">
        <v>77</v>
      </c>
      <c r="C467" s="15" t="s">
        <v>19</v>
      </c>
      <c r="D467" s="3" t="n">
        <v>0.618055555555556</v>
      </c>
      <c r="E467" s="3" t="n">
        <v>0.680555555555555</v>
      </c>
      <c r="G467" s="1" t="s">
        <v>182</v>
      </c>
      <c r="H467" s="15" t="s">
        <v>83</v>
      </c>
      <c r="I467" s="4" t="n">
        <v>1642</v>
      </c>
      <c r="J467" s="4" t="n">
        <v>45690</v>
      </c>
      <c r="K467" s="5" t="n">
        <v>27.8258221680877</v>
      </c>
    </row>
    <row r="468" customFormat="false" ht="13.5" hidden="false" customHeight="false" outlineLevel="0" collapsed="false">
      <c r="A468" s="2" t="n">
        <v>1295</v>
      </c>
      <c r="B468" s="15" t="s">
        <v>77</v>
      </c>
      <c r="C468" s="15" t="s">
        <v>19</v>
      </c>
      <c r="D468" s="3" t="n">
        <v>0.618055555555556</v>
      </c>
      <c r="E468" s="3" t="n">
        <v>0.680555555555555</v>
      </c>
      <c r="G468" s="1" t="s">
        <v>182</v>
      </c>
      <c r="H468" s="15" t="s">
        <v>107</v>
      </c>
      <c r="I468" s="4" t="n">
        <v>1435</v>
      </c>
      <c r="J468" s="4" t="n">
        <v>30390</v>
      </c>
      <c r="K468" s="5" t="n">
        <v>21.1777003484321</v>
      </c>
    </row>
    <row r="469" customFormat="false" ht="13.5" hidden="false" customHeight="false" outlineLevel="0" collapsed="false">
      <c r="A469" s="2" t="n">
        <v>1296</v>
      </c>
      <c r="B469" s="15" t="s">
        <v>77</v>
      </c>
      <c r="C469" s="15" t="s">
        <v>19</v>
      </c>
      <c r="D469" s="3" t="n">
        <v>0.618055555555556</v>
      </c>
      <c r="E469" s="3" t="n">
        <v>0.680555555555555</v>
      </c>
      <c r="G469" s="1" t="s">
        <v>182</v>
      </c>
      <c r="H469" s="15" t="s">
        <v>24</v>
      </c>
      <c r="I469" s="4" t="n">
        <v>1435</v>
      </c>
      <c r="J469" s="4" t="n">
        <v>20890</v>
      </c>
      <c r="K469" s="5" t="n">
        <v>14.5574912891986</v>
      </c>
    </row>
    <row r="470" customFormat="false" ht="13.5" hidden="false" customHeight="false" outlineLevel="0" collapsed="false">
      <c r="A470" s="2" t="n">
        <v>1297</v>
      </c>
      <c r="B470" s="15" t="s">
        <v>77</v>
      </c>
      <c r="C470" s="15" t="s">
        <v>19</v>
      </c>
      <c r="D470" s="3" t="n">
        <v>0.618055555555556</v>
      </c>
      <c r="E470" s="3" t="n">
        <v>0.680555555555555</v>
      </c>
      <c r="G470" s="1" t="s">
        <v>182</v>
      </c>
      <c r="H470" s="15" t="s">
        <v>155</v>
      </c>
      <c r="I470" s="4" t="n">
        <v>1642</v>
      </c>
      <c r="J470" s="4" t="n">
        <v>32290</v>
      </c>
      <c r="K470" s="5" t="n">
        <v>19.6650426309379</v>
      </c>
    </row>
    <row r="471" customFormat="false" ht="13.5" hidden="false" customHeight="false" outlineLevel="0" collapsed="false">
      <c r="A471" s="2" t="n">
        <v>1298</v>
      </c>
      <c r="B471" s="15" t="s">
        <v>77</v>
      </c>
      <c r="C471" s="15" t="s">
        <v>19</v>
      </c>
      <c r="D471" s="3" t="n">
        <v>0.618055555555556</v>
      </c>
      <c r="E471" s="3" t="n">
        <v>0.680555555555555</v>
      </c>
      <c r="G471" s="1" t="s">
        <v>182</v>
      </c>
      <c r="H471" s="15" t="s">
        <v>156</v>
      </c>
      <c r="I471" s="4" t="n">
        <v>1642</v>
      </c>
      <c r="J471" s="4" t="n">
        <v>30990</v>
      </c>
      <c r="K471" s="5" t="n">
        <v>18.8733252131547</v>
      </c>
    </row>
    <row r="472" customFormat="false" ht="13.5" hidden="false" customHeight="false" outlineLevel="0" collapsed="false">
      <c r="A472" s="2" t="n">
        <v>1299</v>
      </c>
      <c r="B472" s="15" t="s">
        <v>77</v>
      </c>
      <c r="C472" s="15" t="s">
        <v>19</v>
      </c>
      <c r="D472" s="3" t="n">
        <v>0.618055555555556</v>
      </c>
      <c r="E472" s="3" t="n">
        <v>0.680555555555555</v>
      </c>
      <c r="G472" s="1" t="s">
        <v>182</v>
      </c>
      <c r="H472" s="15" t="s">
        <v>157</v>
      </c>
      <c r="I472" s="4" t="n">
        <v>1435</v>
      </c>
      <c r="J472" s="4" t="n">
        <v>26540</v>
      </c>
      <c r="K472" s="5" t="n">
        <v>18.4947735191638</v>
      </c>
    </row>
    <row r="473" customFormat="false" ht="13.5" hidden="false" customHeight="false" outlineLevel="0" collapsed="false">
      <c r="A473" s="2" t="n">
        <v>1300</v>
      </c>
      <c r="B473" s="15" t="s">
        <v>77</v>
      </c>
      <c r="C473" s="15" t="s">
        <v>19</v>
      </c>
      <c r="D473" s="3" t="n">
        <v>0.711805555555555</v>
      </c>
      <c r="E473" s="3" t="n">
        <v>0.774305555555555</v>
      </c>
      <c r="G473" s="1" t="s">
        <v>183</v>
      </c>
      <c r="H473" s="15" t="s">
        <v>79</v>
      </c>
      <c r="I473" s="4" t="n">
        <v>1021</v>
      </c>
      <c r="J473" s="4" t="n">
        <v>31290</v>
      </c>
      <c r="K473" s="5" t="n">
        <v>30.6464250734574</v>
      </c>
    </row>
    <row r="474" customFormat="false" ht="13.5" hidden="false" customHeight="false" outlineLevel="0" collapsed="false">
      <c r="A474" s="2" t="n">
        <v>1301</v>
      </c>
      <c r="B474" s="15" t="s">
        <v>77</v>
      </c>
      <c r="C474" s="15" t="s">
        <v>19</v>
      </c>
      <c r="D474" s="3" t="n">
        <v>0.711805555555555</v>
      </c>
      <c r="E474" s="3" t="n">
        <v>0.774305555555555</v>
      </c>
      <c r="G474" s="1" t="s">
        <v>183</v>
      </c>
      <c r="H474" s="15" t="s">
        <v>37</v>
      </c>
      <c r="I474" s="4" t="n">
        <v>621</v>
      </c>
      <c r="J474" s="4" t="n">
        <v>10890</v>
      </c>
      <c r="K474" s="5" t="n">
        <v>17.536231884058</v>
      </c>
    </row>
    <row r="475" customFormat="false" ht="13.5" hidden="false" customHeight="false" outlineLevel="0" collapsed="false">
      <c r="A475" s="2" t="n">
        <v>1302</v>
      </c>
      <c r="B475" s="15" t="s">
        <v>77</v>
      </c>
      <c r="C475" s="15" t="s">
        <v>19</v>
      </c>
      <c r="D475" s="3" t="n">
        <v>0.711805555555555</v>
      </c>
      <c r="E475" s="3" t="n">
        <v>0.774305555555555</v>
      </c>
      <c r="G475" s="1" t="s">
        <v>183</v>
      </c>
      <c r="H475" s="15" t="s">
        <v>22</v>
      </c>
      <c r="I475" s="4" t="n">
        <v>621</v>
      </c>
      <c r="J475" s="4" t="n">
        <v>11190</v>
      </c>
      <c r="K475" s="5" t="n">
        <v>18.0193236714976</v>
      </c>
    </row>
    <row r="476" customFormat="false" ht="13.5" hidden="false" customHeight="false" outlineLevel="0" collapsed="false">
      <c r="A476" s="2" t="n">
        <v>1303</v>
      </c>
      <c r="B476" s="15" t="s">
        <v>77</v>
      </c>
      <c r="C476" s="15" t="s">
        <v>19</v>
      </c>
      <c r="D476" s="3" t="n">
        <v>0.711805555555555</v>
      </c>
      <c r="E476" s="3" t="n">
        <v>0.774305555555555</v>
      </c>
      <c r="G476" s="1" t="s">
        <v>183</v>
      </c>
      <c r="H476" s="15" t="s">
        <v>154</v>
      </c>
      <c r="I476" s="4" t="n">
        <v>621</v>
      </c>
      <c r="J476" s="4" t="n">
        <v>12190</v>
      </c>
      <c r="K476" s="5" t="n">
        <v>19.6296296296296</v>
      </c>
    </row>
    <row r="477" customFormat="false" ht="13.5" hidden="false" customHeight="false" outlineLevel="0" collapsed="false">
      <c r="A477" s="2" t="n">
        <v>1304</v>
      </c>
      <c r="B477" s="15" t="s">
        <v>77</v>
      </c>
      <c r="C477" s="15" t="s">
        <v>19</v>
      </c>
      <c r="D477" s="3" t="n">
        <v>0.711805555555555</v>
      </c>
      <c r="E477" s="3" t="n">
        <v>0.774305555555555</v>
      </c>
      <c r="G477" s="1" t="s">
        <v>183</v>
      </c>
      <c r="H477" s="15" t="s">
        <v>69</v>
      </c>
      <c r="I477" s="4" t="n">
        <v>621</v>
      </c>
      <c r="J477" s="4" t="n">
        <v>13490</v>
      </c>
      <c r="K477" s="5" t="n">
        <v>21.7230273752013</v>
      </c>
    </row>
    <row r="478" customFormat="false" ht="13.5" hidden="false" customHeight="false" outlineLevel="0" collapsed="false">
      <c r="A478" s="2" t="n">
        <v>1305</v>
      </c>
      <c r="B478" s="15" t="s">
        <v>77</v>
      </c>
      <c r="C478" s="15" t="s">
        <v>19</v>
      </c>
      <c r="D478" s="3" t="n">
        <v>0.711805555555555</v>
      </c>
      <c r="E478" s="3" t="n">
        <v>0.774305555555555</v>
      </c>
      <c r="G478" s="1" t="s">
        <v>183</v>
      </c>
      <c r="H478" s="15" t="s">
        <v>83</v>
      </c>
      <c r="I478" s="4" t="n">
        <v>1642</v>
      </c>
      <c r="J478" s="4" t="n">
        <v>45690</v>
      </c>
      <c r="K478" s="5" t="n">
        <v>27.8258221680877</v>
      </c>
    </row>
    <row r="479" customFormat="false" ht="13.5" hidden="false" customHeight="false" outlineLevel="0" collapsed="false">
      <c r="A479" s="2" t="n">
        <v>1306</v>
      </c>
      <c r="B479" s="15" t="s">
        <v>77</v>
      </c>
      <c r="C479" s="15" t="s">
        <v>19</v>
      </c>
      <c r="D479" s="3" t="n">
        <v>0.711805555555555</v>
      </c>
      <c r="E479" s="3" t="n">
        <v>0.774305555555555</v>
      </c>
      <c r="G479" s="1" t="s">
        <v>183</v>
      </c>
      <c r="H479" s="15" t="s">
        <v>155</v>
      </c>
      <c r="I479" s="4" t="n">
        <v>1642</v>
      </c>
      <c r="J479" s="4" t="n">
        <v>32290</v>
      </c>
      <c r="K479" s="5" t="n">
        <v>19.6650426309379</v>
      </c>
    </row>
    <row r="480" customFormat="false" ht="13.5" hidden="false" customHeight="false" outlineLevel="0" collapsed="false">
      <c r="A480" s="2" t="n">
        <v>1307</v>
      </c>
      <c r="B480" s="15" t="s">
        <v>77</v>
      </c>
      <c r="C480" s="15" t="s">
        <v>19</v>
      </c>
      <c r="D480" s="3" t="n">
        <v>0.711805555555555</v>
      </c>
      <c r="E480" s="3" t="n">
        <v>0.774305555555555</v>
      </c>
      <c r="G480" s="1" t="s">
        <v>183</v>
      </c>
      <c r="H480" s="15" t="s">
        <v>156</v>
      </c>
      <c r="I480" s="4" t="n">
        <v>1642</v>
      </c>
      <c r="J480" s="4" t="n">
        <v>30990</v>
      </c>
      <c r="K480" s="5" t="n">
        <v>18.8733252131547</v>
      </c>
    </row>
    <row r="481" customFormat="false" ht="13.5" hidden="false" customHeight="false" outlineLevel="0" collapsed="false">
      <c r="A481" s="2" t="n">
        <v>1308</v>
      </c>
      <c r="B481" s="15" t="s">
        <v>77</v>
      </c>
      <c r="C481" s="15" t="s">
        <v>19</v>
      </c>
      <c r="D481" s="3" t="n">
        <v>0.767361111111111</v>
      </c>
      <c r="E481" s="3" t="n">
        <v>0.829861111111111</v>
      </c>
      <c r="G481" s="1" t="s">
        <v>184</v>
      </c>
      <c r="H481" s="15" t="s">
        <v>79</v>
      </c>
      <c r="I481" s="4" t="n">
        <v>1021</v>
      </c>
      <c r="J481" s="4" t="n">
        <v>31290</v>
      </c>
      <c r="K481" s="5" t="n">
        <v>30.6464250734574</v>
      </c>
    </row>
    <row r="482" customFormat="false" ht="13.5" hidden="false" customHeight="false" outlineLevel="0" collapsed="false">
      <c r="A482" s="2" t="n">
        <v>1309</v>
      </c>
      <c r="B482" s="15" t="s">
        <v>77</v>
      </c>
      <c r="C482" s="15" t="s">
        <v>19</v>
      </c>
      <c r="D482" s="3" t="n">
        <v>0.767361111111111</v>
      </c>
      <c r="E482" s="3" t="n">
        <v>0.829861111111111</v>
      </c>
      <c r="G482" s="1" t="s">
        <v>184</v>
      </c>
      <c r="H482" s="15" t="s">
        <v>37</v>
      </c>
      <c r="I482" s="4" t="n">
        <v>621</v>
      </c>
      <c r="J482" s="4" t="n">
        <v>10890</v>
      </c>
      <c r="K482" s="5" t="n">
        <v>17.536231884058</v>
      </c>
    </row>
    <row r="483" customFormat="false" ht="13.5" hidden="false" customHeight="false" outlineLevel="0" collapsed="false">
      <c r="A483" s="2" t="n">
        <v>1310</v>
      </c>
      <c r="B483" s="15" t="s">
        <v>77</v>
      </c>
      <c r="C483" s="15" t="s">
        <v>19</v>
      </c>
      <c r="D483" s="3" t="n">
        <v>0.767361111111111</v>
      </c>
      <c r="E483" s="3" t="n">
        <v>0.829861111111111</v>
      </c>
      <c r="G483" s="1" t="s">
        <v>184</v>
      </c>
      <c r="H483" s="15" t="s">
        <v>22</v>
      </c>
      <c r="I483" s="4" t="n">
        <v>621</v>
      </c>
      <c r="J483" s="4" t="n">
        <v>11190</v>
      </c>
      <c r="K483" s="5" t="n">
        <v>18.0193236714976</v>
      </c>
    </row>
    <row r="484" customFormat="false" ht="13.5" hidden="false" customHeight="false" outlineLevel="0" collapsed="false">
      <c r="A484" s="2" t="n">
        <v>1311</v>
      </c>
      <c r="B484" s="15" t="s">
        <v>77</v>
      </c>
      <c r="C484" s="15" t="s">
        <v>19</v>
      </c>
      <c r="D484" s="3" t="n">
        <v>0.767361111111111</v>
      </c>
      <c r="E484" s="3" t="n">
        <v>0.829861111111111</v>
      </c>
      <c r="G484" s="1" t="s">
        <v>184</v>
      </c>
      <c r="H484" s="15" t="s">
        <v>154</v>
      </c>
      <c r="I484" s="4" t="n">
        <v>621</v>
      </c>
      <c r="J484" s="4" t="n">
        <v>12190</v>
      </c>
      <c r="K484" s="5" t="n">
        <v>19.6296296296296</v>
      </c>
    </row>
    <row r="485" customFormat="false" ht="13.5" hidden="false" customHeight="false" outlineLevel="0" collapsed="false">
      <c r="A485" s="2" t="n">
        <v>1312</v>
      </c>
      <c r="B485" s="15" t="s">
        <v>77</v>
      </c>
      <c r="C485" s="15" t="s">
        <v>19</v>
      </c>
      <c r="D485" s="3" t="n">
        <v>0.767361111111111</v>
      </c>
      <c r="E485" s="3" t="n">
        <v>0.829861111111111</v>
      </c>
      <c r="G485" s="1" t="s">
        <v>184</v>
      </c>
      <c r="H485" s="15" t="s">
        <v>69</v>
      </c>
      <c r="I485" s="4" t="n">
        <v>621</v>
      </c>
      <c r="J485" s="4" t="n">
        <v>13490</v>
      </c>
      <c r="K485" s="5" t="n">
        <v>21.7230273752013</v>
      </c>
    </row>
    <row r="486" customFormat="false" ht="13.5" hidden="false" customHeight="false" outlineLevel="0" collapsed="false">
      <c r="A486" s="2" t="n">
        <v>1313</v>
      </c>
      <c r="B486" s="15" t="s">
        <v>77</v>
      </c>
      <c r="C486" s="15" t="s">
        <v>19</v>
      </c>
      <c r="D486" s="3" t="n">
        <v>0.767361111111111</v>
      </c>
      <c r="E486" s="3" t="n">
        <v>0.829861111111111</v>
      </c>
      <c r="G486" s="1" t="s">
        <v>184</v>
      </c>
      <c r="H486" s="15" t="s">
        <v>83</v>
      </c>
      <c r="I486" s="4" t="n">
        <v>1642</v>
      </c>
      <c r="J486" s="4" t="n">
        <v>45690</v>
      </c>
      <c r="K486" s="5" t="n">
        <v>27.8258221680877</v>
      </c>
    </row>
    <row r="487" customFormat="false" ht="13.5" hidden="false" customHeight="false" outlineLevel="0" collapsed="false">
      <c r="A487" s="2" t="n">
        <v>1314</v>
      </c>
      <c r="B487" s="15" t="s">
        <v>77</v>
      </c>
      <c r="C487" s="15" t="s">
        <v>19</v>
      </c>
      <c r="D487" s="3" t="n">
        <v>0.767361111111111</v>
      </c>
      <c r="E487" s="3" t="n">
        <v>0.829861111111111</v>
      </c>
      <c r="G487" s="1" t="s">
        <v>184</v>
      </c>
      <c r="H487" s="15" t="s">
        <v>107</v>
      </c>
      <c r="I487" s="4" t="n">
        <v>1435</v>
      </c>
      <c r="J487" s="4" t="n">
        <v>31490</v>
      </c>
      <c r="K487" s="5" t="n">
        <v>21.9442508710801</v>
      </c>
    </row>
    <row r="488" customFormat="false" ht="13.5" hidden="false" customHeight="false" outlineLevel="0" collapsed="false">
      <c r="A488" s="2" t="n">
        <v>1315</v>
      </c>
      <c r="B488" s="15" t="s">
        <v>77</v>
      </c>
      <c r="C488" s="15" t="s">
        <v>19</v>
      </c>
      <c r="D488" s="3" t="n">
        <v>0.767361111111111</v>
      </c>
      <c r="E488" s="3" t="n">
        <v>0.829861111111111</v>
      </c>
      <c r="G488" s="1" t="s">
        <v>184</v>
      </c>
      <c r="H488" s="15" t="s">
        <v>155</v>
      </c>
      <c r="I488" s="4" t="n">
        <v>1642</v>
      </c>
      <c r="J488" s="4" t="n">
        <v>32290</v>
      </c>
      <c r="K488" s="5" t="n">
        <v>19.6650426309379</v>
      </c>
    </row>
    <row r="489" customFormat="false" ht="13.5" hidden="false" customHeight="false" outlineLevel="0" collapsed="false">
      <c r="A489" s="2" t="n">
        <v>1316</v>
      </c>
      <c r="B489" s="15" t="s">
        <v>77</v>
      </c>
      <c r="C489" s="15" t="s">
        <v>19</v>
      </c>
      <c r="D489" s="3" t="n">
        <v>0.767361111111111</v>
      </c>
      <c r="E489" s="3" t="n">
        <v>0.829861111111111</v>
      </c>
      <c r="G489" s="1" t="s">
        <v>184</v>
      </c>
      <c r="H489" s="15" t="s">
        <v>156</v>
      </c>
      <c r="I489" s="4" t="n">
        <v>1642</v>
      </c>
      <c r="J489" s="4" t="n">
        <v>30990</v>
      </c>
      <c r="K489" s="5" t="n">
        <v>18.8733252131547</v>
      </c>
    </row>
    <row r="490" customFormat="false" ht="13.5" hidden="false" customHeight="false" outlineLevel="0" collapsed="false">
      <c r="A490" s="2" t="n">
        <v>1317</v>
      </c>
      <c r="B490" s="15" t="s">
        <v>77</v>
      </c>
      <c r="C490" s="15" t="s">
        <v>19</v>
      </c>
      <c r="D490" s="3" t="n">
        <v>0.809027777777778</v>
      </c>
      <c r="E490" s="3" t="n">
        <v>0.871527777777778</v>
      </c>
      <c r="G490" s="1" t="s">
        <v>185</v>
      </c>
      <c r="H490" s="15" t="s">
        <v>79</v>
      </c>
      <c r="I490" s="4" t="n">
        <v>1021</v>
      </c>
      <c r="J490" s="4" t="n">
        <v>31290</v>
      </c>
      <c r="K490" s="5" t="n">
        <v>30.6464250734574</v>
      </c>
    </row>
    <row r="491" customFormat="false" ht="13.5" hidden="false" customHeight="false" outlineLevel="0" collapsed="false">
      <c r="A491" s="2" t="n">
        <v>1318</v>
      </c>
      <c r="B491" s="15" t="s">
        <v>77</v>
      </c>
      <c r="C491" s="15" t="s">
        <v>19</v>
      </c>
      <c r="D491" s="3" t="n">
        <v>0.809027777777778</v>
      </c>
      <c r="E491" s="3" t="n">
        <v>0.871527777777778</v>
      </c>
      <c r="G491" s="1" t="s">
        <v>185</v>
      </c>
      <c r="H491" s="15" t="s">
        <v>37</v>
      </c>
      <c r="I491" s="4" t="n">
        <v>621</v>
      </c>
      <c r="J491" s="4" t="n">
        <v>10490</v>
      </c>
      <c r="K491" s="5" t="n">
        <v>16.8921095008052</v>
      </c>
    </row>
    <row r="492" customFormat="false" ht="13.5" hidden="false" customHeight="false" outlineLevel="0" collapsed="false">
      <c r="A492" s="2" t="n">
        <v>1319</v>
      </c>
      <c r="B492" s="15" t="s">
        <v>77</v>
      </c>
      <c r="C492" s="15" t="s">
        <v>19</v>
      </c>
      <c r="D492" s="3" t="n">
        <v>0.809027777777778</v>
      </c>
      <c r="E492" s="3" t="n">
        <v>0.871527777777778</v>
      </c>
      <c r="G492" s="1" t="s">
        <v>185</v>
      </c>
      <c r="H492" s="15" t="s">
        <v>22</v>
      </c>
      <c r="I492" s="4" t="n">
        <v>621</v>
      </c>
      <c r="J492" s="4" t="n">
        <v>10690</v>
      </c>
      <c r="K492" s="5" t="n">
        <v>17.2141706924316</v>
      </c>
    </row>
    <row r="493" customFormat="false" ht="13.5" hidden="false" customHeight="false" outlineLevel="0" collapsed="false">
      <c r="A493" s="2" t="n">
        <v>1320</v>
      </c>
      <c r="B493" s="15" t="s">
        <v>77</v>
      </c>
      <c r="C493" s="15" t="s">
        <v>19</v>
      </c>
      <c r="D493" s="3" t="n">
        <v>0.809027777777778</v>
      </c>
      <c r="E493" s="3" t="n">
        <v>0.871527777777778</v>
      </c>
      <c r="G493" s="1" t="s">
        <v>185</v>
      </c>
      <c r="H493" s="15" t="s">
        <v>154</v>
      </c>
      <c r="I493" s="4" t="n">
        <v>621</v>
      </c>
      <c r="J493" s="4" t="n">
        <v>11690</v>
      </c>
      <c r="K493" s="5" t="n">
        <v>18.8244766505636</v>
      </c>
    </row>
    <row r="494" customFormat="false" ht="13.5" hidden="false" customHeight="false" outlineLevel="0" collapsed="false">
      <c r="A494" s="2" t="n">
        <v>1321</v>
      </c>
      <c r="B494" s="15" t="s">
        <v>77</v>
      </c>
      <c r="C494" s="15" t="s">
        <v>19</v>
      </c>
      <c r="D494" s="3" t="n">
        <v>0.809027777777778</v>
      </c>
      <c r="E494" s="3" t="n">
        <v>0.871527777777778</v>
      </c>
      <c r="G494" s="1" t="s">
        <v>185</v>
      </c>
      <c r="H494" s="15" t="s">
        <v>69</v>
      </c>
      <c r="I494" s="4" t="n">
        <v>621</v>
      </c>
      <c r="J494" s="4" t="n">
        <v>12990</v>
      </c>
      <c r="K494" s="5" t="n">
        <v>20.9178743961353</v>
      </c>
    </row>
    <row r="495" customFormat="false" ht="13.5" hidden="false" customHeight="false" outlineLevel="0" collapsed="false">
      <c r="A495" s="2" t="n">
        <v>1322</v>
      </c>
      <c r="B495" s="15" t="s">
        <v>77</v>
      </c>
      <c r="C495" s="15" t="s">
        <v>19</v>
      </c>
      <c r="D495" s="3" t="n">
        <v>0.809027777777778</v>
      </c>
      <c r="E495" s="3" t="n">
        <v>0.871527777777778</v>
      </c>
      <c r="G495" s="1" t="s">
        <v>185</v>
      </c>
      <c r="H495" s="15" t="s">
        <v>83</v>
      </c>
      <c r="I495" s="4" t="n">
        <v>1642</v>
      </c>
      <c r="J495" s="4" t="n">
        <v>45690</v>
      </c>
      <c r="K495" s="5" t="n">
        <v>27.8258221680877</v>
      </c>
    </row>
    <row r="496" customFormat="false" ht="13.5" hidden="false" customHeight="false" outlineLevel="0" collapsed="false">
      <c r="A496" s="2" t="n">
        <v>1323</v>
      </c>
      <c r="B496" s="15" t="s">
        <v>77</v>
      </c>
      <c r="C496" s="15" t="s">
        <v>19</v>
      </c>
      <c r="D496" s="3" t="n">
        <v>0.809027777777778</v>
      </c>
      <c r="E496" s="3" t="n">
        <v>0.871527777777778</v>
      </c>
      <c r="G496" s="1" t="s">
        <v>185</v>
      </c>
      <c r="H496" s="15" t="s">
        <v>107</v>
      </c>
      <c r="I496" s="4" t="n">
        <v>1435</v>
      </c>
      <c r="J496" s="4" t="n">
        <v>31490</v>
      </c>
      <c r="K496" s="5" t="n">
        <v>21.9442508710801</v>
      </c>
    </row>
    <row r="497" customFormat="false" ht="13.5" hidden="false" customHeight="false" outlineLevel="0" collapsed="false">
      <c r="A497" s="2" t="n">
        <v>1324</v>
      </c>
      <c r="B497" s="15" t="s">
        <v>77</v>
      </c>
      <c r="C497" s="15" t="s">
        <v>19</v>
      </c>
      <c r="D497" s="3" t="n">
        <v>0.809027777777778</v>
      </c>
      <c r="E497" s="3" t="n">
        <v>0.871527777777778</v>
      </c>
      <c r="G497" s="1" t="s">
        <v>185</v>
      </c>
      <c r="H497" s="15" t="s">
        <v>155</v>
      </c>
      <c r="I497" s="4" t="n">
        <v>1642</v>
      </c>
      <c r="J497" s="4" t="n">
        <v>32290</v>
      </c>
      <c r="K497" s="5" t="n">
        <v>19.6650426309379</v>
      </c>
    </row>
    <row r="498" customFormat="false" ht="13.5" hidden="false" customHeight="false" outlineLevel="0" collapsed="false">
      <c r="A498" s="2" t="n">
        <v>1325</v>
      </c>
      <c r="B498" s="15" t="s">
        <v>77</v>
      </c>
      <c r="C498" s="15" t="s">
        <v>19</v>
      </c>
      <c r="D498" s="3" t="n">
        <v>0.809027777777778</v>
      </c>
      <c r="E498" s="3" t="n">
        <v>0.871527777777778</v>
      </c>
      <c r="G498" s="1" t="s">
        <v>185</v>
      </c>
      <c r="H498" s="15" t="s">
        <v>156</v>
      </c>
      <c r="I498" s="4" t="n">
        <v>1642</v>
      </c>
      <c r="J498" s="4" t="n">
        <v>30990</v>
      </c>
      <c r="K498" s="5" t="n">
        <v>18.8733252131547</v>
      </c>
    </row>
    <row r="499" customFormat="false" ht="13.5" hidden="false" customHeight="false" outlineLevel="0" collapsed="false">
      <c r="A499" s="2" t="n">
        <v>1326</v>
      </c>
      <c r="B499" s="15" t="s">
        <v>77</v>
      </c>
      <c r="C499" s="15" t="s">
        <v>19</v>
      </c>
      <c r="D499" s="3" t="n">
        <v>0.850694444444445</v>
      </c>
      <c r="E499" s="3" t="n">
        <v>0.913194444444445</v>
      </c>
      <c r="G499" s="1" t="s">
        <v>186</v>
      </c>
      <c r="H499" s="15" t="s">
        <v>79</v>
      </c>
      <c r="I499" s="4" t="n">
        <v>1021</v>
      </c>
      <c r="J499" s="4" t="n">
        <v>31290</v>
      </c>
      <c r="K499" s="5" t="n">
        <v>30.6464250734574</v>
      </c>
    </row>
    <row r="500" customFormat="false" ht="13.5" hidden="false" customHeight="false" outlineLevel="0" collapsed="false">
      <c r="A500" s="2" t="n">
        <v>1327</v>
      </c>
      <c r="B500" s="15" t="s">
        <v>77</v>
      </c>
      <c r="C500" s="15" t="s">
        <v>19</v>
      </c>
      <c r="D500" s="3" t="n">
        <v>0.850694444444445</v>
      </c>
      <c r="E500" s="3" t="n">
        <v>0.913194444444445</v>
      </c>
      <c r="G500" s="1" t="s">
        <v>186</v>
      </c>
      <c r="H500" s="15" t="s">
        <v>37</v>
      </c>
      <c r="I500" s="4" t="n">
        <v>621</v>
      </c>
      <c r="J500" s="4" t="n">
        <v>11390</v>
      </c>
      <c r="K500" s="5" t="n">
        <v>18.341384863124</v>
      </c>
    </row>
    <row r="501" customFormat="false" ht="13.5" hidden="false" customHeight="false" outlineLevel="0" collapsed="false">
      <c r="A501" s="2" t="n">
        <v>1328</v>
      </c>
      <c r="B501" s="15" t="s">
        <v>77</v>
      </c>
      <c r="C501" s="15" t="s">
        <v>19</v>
      </c>
      <c r="D501" s="3" t="n">
        <v>0.850694444444445</v>
      </c>
      <c r="E501" s="3" t="n">
        <v>0.913194444444445</v>
      </c>
      <c r="G501" s="1" t="s">
        <v>186</v>
      </c>
      <c r="H501" s="15" t="s">
        <v>22</v>
      </c>
      <c r="I501" s="4" t="n">
        <v>621</v>
      </c>
      <c r="J501" s="4" t="n">
        <v>11690</v>
      </c>
      <c r="K501" s="5" t="n">
        <v>18.8244766505636</v>
      </c>
    </row>
    <row r="502" customFormat="false" ht="13.5" hidden="false" customHeight="false" outlineLevel="0" collapsed="false">
      <c r="A502" s="2" t="n">
        <v>1329</v>
      </c>
      <c r="B502" s="15" t="s">
        <v>77</v>
      </c>
      <c r="C502" s="15" t="s">
        <v>19</v>
      </c>
      <c r="D502" s="3" t="n">
        <v>0.850694444444445</v>
      </c>
      <c r="E502" s="3" t="n">
        <v>0.913194444444445</v>
      </c>
      <c r="G502" s="1" t="s">
        <v>186</v>
      </c>
      <c r="H502" s="15" t="s">
        <v>154</v>
      </c>
      <c r="I502" s="4" t="n">
        <v>621</v>
      </c>
      <c r="J502" s="4" t="n">
        <v>12490</v>
      </c>
      <c r="K502" s="5" t="n">
        <v>20.1127214170692</v>
      </c>
    </row>
    <row r="503" customFormat="false" ht="13.5" hidden="false" customHeight="false" outlineLevel="0" collapsed="false">
      <c r="A503" s="2" t="n">
        <v>1330</v>
      </c>
      <c r="B503" s="15" t="s">
        <v>77</v>
      </c>
      <c r="C503" s="15" t="s">
        <v>19</v>
      </c>
      <c r="D503" s="3" t="n">
        <v>0.850694444444445</v>
      </c>
      <c r="E503" s="3" t="n">
        <v>0.913194444444445</v>
      </c>
      <c r="G503" s="1" t="s">
        <v>186</v>
      </c>
      <c r="H503" s="15" t="s">
        <v>69</v>
      </c>
      <c r="I503" s="4" t="n">
        <v>621</v>
      </c>
      <c r="J503" s="4" t="n">
        <v>12590</v>
      </c>
      <c r="K503" s="5" t="n">
        <v>20.2737520128824</v>
      </c>
    </row>
    <row r="504" customFormat="false" ht="13.5" hidden="false" customHeight="false" outlineLevel="0" collapsed="false">
      <c r="A504" s="2" t="n">
        <v>1331</v>
      </c>
      <c r="B504" s="15" t="s">
        <v>77</v>
      </c>
      <c r="C504" s="15" t="s">
        <v>19</v>
      </c>
      <c r="D504" s="3" t="n">
        <v>0.850694444444445</v>
      </c>
      <c r="E504" s="3" t="n">
        <v>0.913194444444445</v>
      </c>
      <c r="G504" s="1" t="s">
        <v>186</v>
      </c>
      <c r="H504" s="15" t="s">
        <v>83</v>
      </c>
      <c r="I504" s="4" t="n">
        <v>1642</v>
      </c>
      <c r="J504" s="4" t="n">
        <v>45690</v>
      </c>
      <c r="K504" s="5" t="n">
        <v>27.8258221680877</v>
      </c>
    </row>
    <row r="505" customFormat="false" ht="13.5" hidden="false" customHeight="false" outlineLevel="0" collapsed="false">
      <c r="A505" s="2" t="n">
        <v>1332</v>
      </c>
      <c r="B505" s="15" t="s">
        <v>77</v>
      </c>
      <c r="C505" s="15" t="s">
        <v>19</v>
      </c>
      <c r="D505" s="3" t="n">
        <v>0.850694444444445</v>
      </c>
      <c r="E505" s="3" t="n">
        <v>0.913194444444445</v>
      </c>
      <c r="G505" s="1" t="s">
        <v>186</v>
      </c>
      <c r="H505" s="15" t="s">
        <v>107</v>
      </c>
      <c r="I505" s="4" t="n">
        <v>1435</v>
      </c>
      <c r="J505" s="4" t="n">
        <v>30390</v>
      </c>
      <c r="K505" s="5" t="n">
        <v>21.1777003484321</v>
      </c>
    </row>
    <row r="506" customFormat="false" ht="13.5" hidden="false" customHeight="false" outlineLevel="0" collapsed="false">
      <c r="A506" s="2" t="n">
        <v>1333</v>
      </c>
      <c r="B506" s="15" t="s">
        <v>77</v>
      </c>
      <c r="C506" s="15" t="s">
        <v>19</v>
      </c>
      <c r="D506" s="3" t="n">
        <v>0.850694444444445</v>
      </c>
      <c r="E506" s="3" t="n">
        <v>0.913194444444445</v>
      </c>
      <c r="G506" s="1" t="s">
        <v>186</v>
      </c>
      <c r="H506" s="15" t="s">
        <v>24</v>
      </c>
      <c r="I506" s="4" t="n">
        <v>1435</v>
      </c>
      <c r="J506" s="4" t="n">
        <v>20890</v>
      </c>
      <c r="K506" s="5" t="n">
        <v>14.5574912891986</v>
      </c>
    </row>
    <row r="507" customFormat="false" ht="13.5" hidden="false" customHeight="false" outlineLevel="0" collapsed="false">
      <c r="A507" s="2" t="n">
        <v>1334</v>
      </c>
      <c r="B507" s="15" t="s">
        <v>77</v>
      </c>
      <c r="C507" s="15" t="s">
        <v>19</v>
      </c>
      <c r="D507" s="3" t="n">
        <v>0.850694444444445</v>
      </c>
      <c r="E507" s="3" t="n">
        <v>0.913194444444445</v>
      </c>
      <c r="G507" s="1" t="s">
        <v>186</v>
      </c>
      <c r="H507" s="15" t="s">
        <v>155</v>
      </c>
      <c r="I507" s="4" t="n">
        <v>1642</v>
      </c>
      <c r="J507" s="4" t="n">
        <v>32290</v>
      </c>
      <c r="K507" s="5" t="n">
        <v>19.6650426309379</v>
      </c>
    </row>
    <row r="508" customFormat="false" ht="13.5" hidden="false" customHeight="false" outlineLevel="0" collapsed="false">
      <c r="A508" s="2" t="n">
        <v>1335</v>
      </c>
      <c r="B508" s="15" t="s">
        <v>77</v>
      </c>
      <c r="C508" s="15" t="s">
        <v>19</v>
      </c>
      <c r="D508" s="3" t="n">
        <v>0.850694444444445</v>
      </c>
      <c r="E508" s="3" t="n">
        <v>0.913194444444445</v>
      </c>
      <c r="G508" s="1" t="s">
        <v>186</v>
      </c>
      <c r="H508" s="15" t="s">
        <v>156</v>
      </c>
      <c r="I508" s="4" t="n">
        <v>1642</v>
      </c>
      <c r="J508" s="4" t="n">
        <v>30990</v>
      </c>
      <c r="K508" s="5" t="n">
        <v>18.8733252131547</v>
      </c>
    </row>
    <row r="509" customFormat="false" ht="13.5" hidden="false" customHeight="false" outlineLevel="0" collapsed="false">
      <c r="A509" s="2" t="n">
        <v>1336</v>
      </c>
      <c r="B509" s="15" t="s">
        <v>77</v>
      </c>
      <c r="C509" s="15" t="s">
        <v>19</v>
      </c>
      <c r="D509" s="3" t="n">
        <v>0.850694444444445</v>
      </c>
      <c r="E509" s="3" t="n">
        <v>0.913194444444445</v>
      </c>
      <c r="G509" s="1" t="s">
        <v>186</v>
      </c>
      <c r="H509" s="15" t="s">
        <v>157</v>
      </c>
      <c r="I509" s="4" t="n">
        <v>1435</v>
      </c>
      <c r="J509" s="4" t="n">
        <v>26540</v>
      </c>
      <c r="K509" s="5" t="n">
        <v>18.4947735191638</v>
      </c>
    </row>
    <row r="510" customFormat="false" ht="13.5" hidden="false" customHeight="false" outlineLevel="0" collapsed="false">
      <c r="A510" s="2" t="n">
        <v>3972</v>
      </c>
      <c r="B510" s="15" t="s">
        <v>25</v>
      </c>
      <c r="C510" s="15" t="s">
        <v>19</v>
      </c>
      <c r="D510" s="3" t="n">
        <v>0.663194444444444</v>
      </c>
      <c r="E510" s="3" t="n">
        <v>0.736111111111111</v>
      </c>
      <c r="G510" s="1" t="s">
        <v>187</v>
      </c>
      <c r="H510" s="15" t="s">
        <v>153</v>
      </c>
      <c r="I510" s="4" t="n">
        <v>1375</v>
      </c>
      <c r="J510" s="4" t="n">
        <v>32020</v>
      </c>
      <c r="K510" s="5" t="n">
        <v>23.2872727272727</v>
      </c>
    </row>
    <row r="511" customFormat="false" ht="13.5" hidden="false" customHeight="false" outlineLevel="0" collapsed="false">
      <c r="A511" s="2" t="n">
        <v>3973</v>
      </c>
      <c r="B511" s="15" t="s">
        <v>25</v>
      </c>
      <c r="C511" s="15" t="s">
        <v>19</v>
      </c>
      <c r="D511" s="3" t="n">
        <v>0.663194444444444</v>
      </c>
      <c r="E511" s="3" t="n">
        <v>0.736111111111111</v>
      </c>
      <c r="G511" s="1" t="s">
        <v>187</v>
      </c>
      <c r="H511" s="15" t="s">
        <v>79</v>
      </c>
      <c r="I511" s="4" t="n">
        <v>1375</v>
      </c>
      <c r="J511" s="4" t="n">
        <v>32520</v>
      </c>
      <c r="K511" s="5" t="n">
        <v>23.6509090909091</v>
      </c>
    </row>
    <row r="512" customFormat="false" ht="13.5" hidden="false" customHeight="false" outlineLevel="0" collapsed="false">
      <c r="A512" s="2" t="n">
        <v>3974</v>
      </c>
      <c r="B512" s="15" t="s">
        <v>25</v>
      </c>
      <c r="C512" s="15" t="s">
        <v>19</v>
      </c>
      <c r="D512" s="3" t="n">
        <v>0.663194444444444</v>
      </c>
      <c r="E512" s="3" t="n">
        <v>0.736111111111111</v>
      </c>
      <c r="G512" s="1" t="s">
        <v>187</v>
      </c>
      <c r="H512" s="15" t="s">
        <v>37</v>
      </c>
      <c r="I512" s="4" t="n">
        <v>975</v>
      </c>
      <c r="J512" s="4" t="n">
        <v>19520</v>
      </c>
      <c r="K512" s="5" t="n">
        <v>20.0205128205128</v>
      </c>
    </row>
    <row r="513" customFormat="false" ht="13.5" hidden="false" customHeight="false" outlineLevel="0" collapsed="false">
      <c r="A513" s="2" t="n">
        <v>3975</v>
      </c>
      <c r="B513" s="15" t="s">
        <v>25</v>
      </c>
      <c r="C513" s="15" t="s">
        <v>19</v>
      </c>
      <c r="D513" s="3" t="n">
        <v>0.663194444444444</v>
      </c>
      <c r="E513" s="3" t="n">
        <v>0.736111111111111</v>
      </c>
      <c r="G513" s="1" t="s">
        <v>187</v>
      </c>
      <c r="H513" s="15" t="s">
        <v>22</v>
      </c>
      <c r="I513" s="4" t="n">
        <v>975</v>
      </c>
      <c r="J513" s="4" t="n">
        <v>20820</v>
      </c>
      <c r="K513" s="5" t="n">
        <v>21.3538461538462</v>
      </c>
    </row>
    <row r="514" customFormat="false" ht="13.5" hidden="false" customHeight="false" outlineLevel="0" collapsed="false">
      <c r="A514" s="2" t="n">
        <v>3976</v>
      </c>
      <c r="B514" s="15" t="s">
        <v>25</v>
      </c>
      <c r="C514" s="15" t="s">
        <v>19</v>
      </c>
      <c r="D514" s="3" t="n">
        <v>0.663194444444444</v>
      </c>
      <c r="E514" s="3" t="n">
        <v>0.736111111111111</v>
      </c>
      <c r="G514" s="1" t="s">
        <v>187</v>
      </c>
      <c r="H514" s="15" t="s">
        <v>154</v>
      </c>
      <c r="I514" s="4" t="n">
        <v>975</v>
      </c>
      <c r="J514" s="4" t="n">
        <v>21920</v>
      </c>
      <c r="K514" s="5" t="n">
        <v>22.4820512820513</v>
      </c>
    </row>
    <row r="515" customFormat="false" ht="13.5" hidden="false" customHeight="false" outlineLevel="0" collapsed="false">
      <c r="A515" s="2" t="n">
        <v>3977</v>
      </c>
      <c r="B515" s="15" t="s">
        <v>25</v>
      </c>
      <c r="C515" s="15" t="s">
        <v>19</v>
      </c>
      <c r="D515" s="3" t="n">
        <v>0.663194444444444</v>
      </c>
      <c r="E515" s="3" t="n">
        <v>0.736111111111111</v>
      </c>
      <c r="G515" s="1" t="s">
        <v>187</v>
      </c>
      <c r="H515" s="15" t="s">
        <v>69</v>
      </c>
      <c r="I515" s="4" t="n">
        <v>975</v>
      </c>
      <c r="J515" s="4" t="n">
        <v>23520</v>
      </c>
      <c r="K515" s="5" t="n">
        <v>24.1230769230769</v>
      </c>
    </row>
    <row r="516" customFormat="false" ht="13.5" hidden="false" customHeight="false" outlineLevel="0" collapsed="false">
      <c r="A516" s="2" t="n">
        <v>3978</v>
      </c>
      <c r="B516" s="15" t="s">
        <v>25</v>
      </c>
      <c r="C516" s="15" t="s">
        <v>19</v>
      </c>
      <c r="D516" s="3" t="n">
        <v>0.663194444444444</v>
      </c>
      <c r="E516" s="3" t="n">
        <v>0.736111111111111</v>
      </c>
      <c r="G516" s="1" t="s">
        <v>187</v>
      </c>
      <c r="H516" s="15" t="s">
        <v>83</v>
      </c>
      <c r="I516" s="4" t="n">
        <v>2350</v>
      </c>
      <c r="J516" s="4" t="n">
        <v>43820</v>
      </c>
      <c r="K516" s="5" t="n">
        <v>18.6468085106383</v>
      </c>
    </row>
    <row r="517" customFormat="false" ht="13.5" hidden="false" customHeight="false" outlineLevel="0" collapsed="false">
      <c r="A517" s="2" t="n">
        <v>3979</v>
      </c>
      <c r="B517" s="15" t="s">
        <v>25</v>
      </c>
      <c r="C517" s="15" t="s">
        <v>19</v>
      </c>
      <c r="D517" s="3" t="n">
        <v>0.663194444444444</v>
      </c>
      <c r="E517" s="3" t="n">
        <v>0.736111111111111</v>
      </c>
      <c r="G517" s="1" t="s">
        <v>187</v>
      </c>
      <c r="H517" s="15" t="s">
        <v>107</v>
      </c>
      <c r="I517" s="4" t="n">
        <v>2025</v>
      </c>
      <c r="J517" s="4" t="n">
        <v>37620</v>
      </c>
      <c r="K517" s="5" t="n">
        <v>18.5777777777778</v>
      </c>
    </row>
    <row r="518" customFormat="false" ht="13.5" hidden="false" customHeight="false" outlineLevel="0" collapsed="false">
      <c r="A518" s="2" t="n">
        <v>3980</v>
      </c>
      <c r="B518" s="15" t="s">
        <v>25</v>
      </c>
      <c r="C518" s="15" t="s">
        <v>19</v>
      </c>
      <c r="D518" s="3" t="n">
        <v>0.663194444444444</v>
      </c>
      <c r="E518" s="3" t="n">
        <v>0.736111111111111</v>
      </c>
      <c r="G518" s="1" t="s">
        <v>187</v>
      </c>
      <c r="H518" s="15" t="s">
        <v>155</v>
      </c>
      <c r="I518" s="4" t="n">
        <v>2350</v>
      </c>
      <c r="J518" s="4" t="n">
        <v>38570</v>
      </c>
      <c r="K518" s="5" t="n">
        <v>16.4127659574468</v>
      </c>
    </row>
    <row r="519" customFormat="false" ht="13.5" hidden="false" customHeight="false" outlineLevel="0" collapsed="false">
      <c r="A519" s="2" t="n">
        <v>3981</v>
      </c>
      <c r="B519" s="15" t="s">
        <v>25</v>
      </c>
      <c r="C519" s="15" t="s">
        <v>19</v>
      </c>
      <c r="D519" s="3" t="n">
        <v>0.663194444444444</v>
      </c>
      <c r="E519" s="3" t="n">
        <v>0.736111111111111</v>
      </c>
      <c r="G519" s="1" t="s">
        <v>187</v>
      </c>
      <c r="H519" s="15" t="s">
        <v>156</v>
      </c>
      <c r="I519" s="4" t="n">
        <v>2350</v>
      </c>
      <c r="J519" s="4" t="n">
        <v>28570</v>
      </c>
      <c r="K519" s="5" t="n">
        <v>12.15744680851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498</v>
      </c>
      <c r="G1" s="17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2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37</v>
      </c>
      <c r="I3" s="4" t="n">
        <v>1123</v>
      </c>
      <c r="J3" s="4" t="n">
        <v>9870</v>
      </c>
      <c r="K3" s="5" t="n">
        <v>8.78895814781834</v>
      </c>
    </row>
    <row r="4" customFormat="false" ht="13.5" hidden="false" customHeight="false" outlineLevel="0" collapsed="false">
      <c r="A4" s="2" t="n">
        <v>2929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34570</v>
      </c>
      <c r="K4" s="5" t="n">
        <v>15.2156690140845</v>
      </c>
    </row>
    <row r="5" customFormat="false" ht="13.5" hidden="false" customHeight="false" outlineLevel="0" collapsed="false">
      <c r="A5" s="2" t="n">
        <v>2935</v>
      </c>
      <c r="B5" s="15" t="s">
        <v>19</v>
      </c>
      <c r="C5" s="15" t="s">
        <v>72</v>
      </c>
      <c r="D5" s="3" t="n">
        <v>0.409722222222222</v>
      </c>
      <c r="E5" s="3" t="n">
        <v>0.465277777777778</v>
      </c>
      <c r="G5" s="1" t="s">
        <v>73</v>
      </c>
      <c r="H5" s="15" t="s">
        <v>37</v>
      </c>
      <c r="I5" s="4" t="n">
        <v>769</v>
      </c>
      <c r="J5" s="4" t="n">
        <v>17730</v>
      </c>
      <c r="K5" s="5" t="n">
        <v>23.0559167750325</v>
      </c>
    </row>
    <row r="6" customFormat="false" ht="13.5" hidden="false" customHeight="false" outlineLevel="0" collapsed="false">
      <c r="A6" s="2" t="n">
        <v>2941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74</v>
      </c>
      <c r="H6" s="15" t="s">
        <v>37</v>
      </c>
      <c r="I6" s="4" t="n">
        <v>769</v>
      </c>
      <c r="J6" s="4" t="n">
        <v>17730</v>
      </c>
      <c r="K6" s="5" t="n">
        <v>23.0559167750325</v>
      </c>
    </row>
    <row r="7" customFormat="false" ht="13.5" hidden="false" customHeight="false" outlineLevel="0" collapsed="false">
      <c r="A7" s="2" t="n">
        <v>2947</v>
      </c>
      <c r="B7" s="15" t="s">
        <v>19</v>
      </c>
      <c r="C7" s="15" t="s">
        <v>75</v>
      </c>
      <c r="D7" s="3" t="n">
        <v>0.579861111111111</v>
      </c>
      <c r="E7" s="3" t="n">
        <v>0.645833333333333</v>
      </c>
      <c r="G7" s="1" t="s">
        <v>76</v>
      </c>
      <c r="H7" s="15" t="s">
        <v>37</v>
      </c>
      <c r="I7" s="4" t="n">
        <v>621</v>
      </c>
      <c r="J7" s="4" t="n">
        <v>11550</v>
      </c>
      <c r="K7" s="5" t="n">
        <v>18.5990338164251</v>
      </c>
    </row>
    <row r="8" customFormat="false" ht="13.5" hidden="false" customHeight="false" outlineLevel="0" collapsed="false">
      <c r="A8" s="2" t="n">
        <v>2952</v>
      </c>
      <c r="B8" s="15" t="s">
        <v>19</v>
      </c>
      <c r="C8" s="15" t="s">
        <v>77</v>
      </c>
      <c r="D8" s="3" t="n">
        <v>0.319444444444444</v>
      </c>
      <c r="E8" s="3" t="n">
        <v>0.375</v>
      </c>
      <c r="G8" s="1" t="s">
        <v>189</v>
      </c>
      <c r="H8" s="15" t="s">
        <v>37</v>
      </c>
      <c r="I8" s="4" t="n">
        <v>621</v>
      </c>
      <c r="J8" s="4" t="n">
        <v>12690</v>
      </c>
      <c r="K8" s="5" t="n">
        <v>20.4347826086957</v>
      </c>
    </row>
    <row r="9" customFormat="false" ht="13.5" hidden="false" customHeight="false" outlineLevel="0" collapsed="false">
      <c r="A9" s="2" t="n">
        <v>2958</v>
      </c>
      <c r="B9" s="15" t="s">
        <v>19</v>
      </c>
      <c r="C9" s="15" t="s">
        <v>77</v>
      </c>
      <c r="D9" s="3" t="n">
        <v>0.319444444444444</v>
      </c>
      <c r="E9" s="3" t="n">
        <v>0.375</v>
      </c>
      <c r="G9" s="1" t="s">
        <v>190</v>
      </c>
      <c r="H9" s="15" t="s">
        <v>24</v>
      </c>
      <c r="I9" s="4" t="n">
        <v>1435</v>
      </c>
      <c r="J9" s="4" t="n">
        <v>22190</v>
      </c>
      <c r="K9" s="5" t="n">
        <v>15.4634146341463</v>
      </c>
    </row>
    <row r="10" customFormat="false" ht="13.5" hidden="false" customHeight="false" outlineLevel="0" collapsed="false">
      <c r="A10" s="2" t="n">
        <v>2963</v>
      </c>
      <c r="B10" s="15" t="s">
        <v>19</v>
      </c>
      <c r="C10" s="15" t="s">
        <v>77</v>
      </c>
      <c r="D10" s="3" t="n">
        <v>0.381944444444444</v>
      </c>
      <c r="E10" s="3" t="n">
        <v>0.4375</v>
      </c>
      <c r="G10" s="1" t="s">
        <v>81</v>
      </c>
      <c r="H10" s="15" t="s">
        <v>37</v>
      </c>
      <c r="I10" s="4" t="n">
        <v>621</v>
      </c>
      <c r="J10" s="4" t="n">
        <v>12690</v>
      </c>
      <c r="K10" s="5" t="n">
        <v>20.4347826086957</v>
      </c>
    </row>
    <row r="11" customFormat="false" ht="13.5" hidden="false" customHeight="false" outlineLevel="0" collapsed="false">
      <c r="A11" s="2" t="n">
        <v>2969</v>
      </c>
      <c r="B11" s="15" t="s">
        <v>19</v>
      </c>
      <c r="C11" s="15" t="s">
        <v>77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3990</v>
      </c>
      <c r="K11" s="5" t="n">
        <v>16.7177700348432</v>
      </c>
    </row>
    <row r="12" customFormat="false" ht="13.5" hidden="false" customHeight="false" outlineLevel="0" collapsed="false">
      <c r="A12" s="2" t="n">
        <v>2974</v>
      </c>
      <c r="B12" s="15" t="s">
        <v>19</v>
      </c>
      <c r="C12" s="15" t="s">
        <v>77</v>
      </c>
      <c r="D12" s="3" t="n">
        <v>0.440972222222222</v>
      </c>
      <c r="E12" s="3" t="n">
        <v>0.496527777777778</v>
      </c>
      <c r="G12" s="1" t="s">
        <v>84</v>
      </c>
      <c r="H12" s="15" t="s">
        <v>37</v>
      </c>
      <c r="I12" s="4" t="n">
        <v>621</v>
      </c>
      <c r="J12" s="4" t="n">
        <v>12590</v>
      </c>
      <c r="K12" s="5" t="n">
        <v>20.2737520128824</v>
      </c>
    </row>
    <row r="13" customFormat="false" ht="13.5" hidden="false" customHeight="false" outlineLevel="0" collapsed="false">
      <c r="A13" s="2" t="n">
        <v>2980</v>
      </c>
      <c r="B13" s="15" t="s">
        <v>19</v>
      </c>
      <c r="C13" s="15" t="s">
        <v>77</v>
      </c>
      <c r="D13" s="3" t="n">
        <v>0.440972222222222</v>
      </c>
      <c r="E13" s="3" t="n">
        <v>0.496527777777778</v>
      </c>
      <c r="G13" s="1" t="s">
        <v>85</v>
      </c>
      <c r="H13" s="15" t="s">
        <v>24</v>
      </c>
      <c r="I13" s="4" t="n">
        <v>1435</v>
      </c>
      <c r="J13" s="4" t="n">
        <v>20990</v>
      </c>
      <c r="K13" s="5" t="n">
        <v>14.6271777003484</v>
      </c>
    </row>
    <row r="14" customFormat="false" ht="13.5" hidden="false" customHeight="false" outlineLevel="0" collapsed="false">
      <c r="A14" s="2" t="n">
        <v>2985</v>
      </c>
      <c r="B14" s="15" t="s">
        <v>19</v>
      </c>
      <c r="C14" s="15" t="s">
        <v>77</v>
      </c>
      <c r="D14" s="3" t="n">
        <v>0.548611111111111</v>
      </c>
      <c r="E14" s="3" t="n">
        <v>0.604166666666667</v>
      </c>
      <c r="G14" s="1" t="s">
        <v>86</v>
      </c>
      <c r="H14" s="15" t="s">
        <v>37</v>
      </c>
      <c r="I14" s="4" t="n">
        <v>621</v>
      </c>
      <c r="J14" s="4" t="n">
        <v>12090</v>
      </c>
      <c r="K14" s="5" t="n">
        <v>19.4685990338164</v>
      </c>
    </row>
    <row r="15" customFormat="false" ht="13.5" hidden="false" customHeight="false" outlineLevel="0" collapsed="false">
      <c r="A15" s="2" t="n">
        <v>2991</v>
      </c>
      <c r="B15" s="15" t="s">
        <v>19</v>
      </c>
      <c r="C15" s="15" t="s">
        <v>77</v>
      </c>
      <c r="D15" s="3" t="n">
        <v>0.548611111111111</v>
      </c>
      <c r="E15" s="3" t="n">
        <v>0.604166666666667</v>
      </c>
      <c r="G15" s="1" t="s">
        <v>87</v>
      </c>
      <c r="H15" s="15" t="s">
        <v>24</v>
      </c>
      <c r="I15" s="4" t="n">
        <v>1435</v>
      </c>
      <c r="J15" s="4" t="n">
        <v>22290</v>
      </c>
      <c r="K15" s="5" t="n">
        <v>15.5331010452962</v>
      </c>
    </row>
    <row r="16" customFormat="false" ht="13.5" hidden="false" customHeight="false" outlineLevel="0" collapsed="false">
      <c r="A16" s="2" t="n">
        <v>2996</v>
      </c>
      <c r="B16" s="15" t="s">
        <v>19</v>
      </c>
      <c r="C16" s="15" t="s">
        <v>77</v>
      </c>
      <c r="D16" s="3" t="n">
        <v>0.649305555555556</v>
      </c>
      <c r="E16" s="3" t="n">
        <v>0.704861111111111</v>
      </c>
      <c r="G16" s="1" t="s">
        <v>88</v>
      </c>
      <c r="H16" s="15" t="s">
        <v>37</v>
      </c>
      <c r="I16" s="4" t="n">
        <v>621</v>
      </c>
      <c r="J16" s="4" t="n">
        <v>12590</v>
      </c>
      <c r="K16" s="5" t="n">
        <v>20.2737520128824</v>
      </c>
    </row>
    <row r="17" customFormat="false" ht="13.5" hidden="false" customHeight="false" outlineLevel="0" collapsed="false">
      <c r="A17" s="2" t="n">
        <v>3002</v>
      </c>
      <c r="B17" s="15" t="s">
        <v>19</v>
      </c>
      <c r="C17" s="15" t="s">
        <v>77</v>
      </c>
      <c r="D17" s="3" t="n">
        <v>0.649305555555556</v>
      </c>
      <c r="E17" s="3" t="n">
        <v>0.704861111111111</v>
      </c>
      <c r="G17" s="1" t="s">
        <v>89</v>
      </c>
      <c r="H17" s="15" t="s">
        <v>24</v>
      </c>
      <c r="I17" s="4" t="n">
        <v>1435</v>
      </c>
      <c r="J17" s="4" t="n">
        <v>21490</v>
      </c>
      <c r="K17" s="5" t="n">
        <v>14.9756097560976</v>
      </c>
    </row>
    <row r="18" customFormat="false" ht="13.5" hidden="false" customHeight="false" outlineLevel="0" collapsed="false">
      <c r="A18" s="2" t="n">
        <v>3007</v>
      </c>
      <c r="B18" s="15" t="s">
        <v>19</v>
      </c>
      <c r="C18" s="15" t="s">
        <v>77</v>
      </c>
      <c r="D18" s="3" t="n">
        <v>0.711805555555555</v>
      </c>
      <c r="E18" s="3" t="n">
        <v>0.770833333333333</v>
      </c>
      <c r="G18" s="1" t="s">
        <v>90</v>
      </c>
      <c r="H18" s="15" t="s">
        <v>37</v>
      </c>
      <c r="I18" s="4" t="n">
        <v>621</v>
      </c>
      <c r="J18" s="4" t="n">
        <v>12690</v>
      </c>
      <c r="K18" s="5" t="n">
        <v>20.4347826086957</v>
      </c>
    </row>
    <row r="19" customFormat="false" ht="13.5" hidden="false" customHeight="false" outlineLevel="0" collapsed="false">
      <c r="A19" s="2" t="n">
        <v>3013</v>
      </c>
      <c r="B19" s="15" t="s">
        <v>19</v>
      </c>
      <c r="C19" s="15" t="s">
        <v>77</v>
      </c>
      <c r="D19" s="3" t="n">
        <v>0.711805555555555</v>
      </c>
      <c r="E19" s="3" t="n">
        <v>0.770833333333333</v>
      </c>
      <c r="G19" s="1" t="s">
        <v>91</v>
      </c>
      <c r="H19" s="15" t="s">
        <v>24</v>
      </c>
      <c r="I19" s="4" t="n">
        <v>1435</v>
      </c>
      <c r="J19" s="4" t="n">
        <v>24190</v>
      </c>
      <c r="K19" s="5" t="n">
        <v>16.8571428571429</v>
      </c>
    </row>
    <row r="20" customFormat="false" ht="13.5" hidden="false" customHeight="false" outlineLevel="0" collapsed="false">
      <c r="A20" s="2" t="n">
        <v>3018</v>
      </c>
      <c r="B20" s="15" t="s">
        <v>19</v>
      </c>
      <c r="C20" s="15" t="s">
        <v>77</v>
      </c>
      <c r="D20" s="3" t="n">
        <v>0.767361111111111</v>
      </c>
      <c r="E20" s="3" t="n">
        <v>0.822916666666667</v>
      </c>
      <c r="G20" s="1" t="s">
        <v>92</v>
      </c>
      <c r="H20" s="15" t="s">
        <v>37</v>
      </c>
      <c r="I20" s="4" t="n">
        <v>621</v>
      </c>
      <c r="J20" s="4" t="n">
        <v>12690</v>
      </c>
      <c r="K20" s="5" t="n">
        <v>20.4347826086957</v>
      </c>
    </row>
    <row r="21" customFormat="false" ht="13.5" hidden="false" customHeight="false" outlineLevel="0" collapsed="false">
      <c r="A21" s="2" t="n">
        <v>3024</v>
      </c>
      <c r="B21" s="15" t="s">
        <v>19</v>
      </c>
      <c r="C21" s="15" t="s">
        <v>77</v>
      </c>
      <c r="D21" s="3" t="n">
        <v>0.767361111111111</v>
      </c>
      <c r="E21" s="3" t="n">
        <v>0.822916666666667</v>
      </c>
      <c r="G21" s="1" t="s">
        <v>93</v>
      </c>
      <c r="H21" s="15" t="s">
        <v>24</v>
      </c>
      <c r="I21" s="4" t="n">
        <v>1435</v>
      </c>
      <c r="J21" s="4" t="n">
        <v>24590</v>
      </c>
      <c r="K21" s="5" t="n">
        <v>17.1358885017422</v>
      </c>
    </row>
    <row r="22" customFormat="false" ht="13.5" hidden="false" customHeight="false" outlineLevel="0" collapsed="false">
      <c r="A22" s="2" t="n">
        <v>3029</v>
      </c>
      <c r="B22" s="15" t="s">
        <v>19</v>
      </c>
      <c r="C22" s="15" t="s">
        <v>77</v>
      </c>
      <c r="D22" s="3" t="n">
        <v>0.802083333333333</v>
      </c>
      <c r="E22" s="3" t="n">
        <v>0.857638888888889</v>
      </c>
      <c r="G22" s="1" t="s">
        <v>94</v>
      </c>
      <c r="H22" s="15" t="s">
        <v>37</v>
      </c>
      <c r="I22" s="4" t="n">
        <v>621</v>
      </c>
      <c r="J22" s="4" t="n">
        <v>12690</v>
      </c>
      <c r="K22" s="5" t="n">
        <v>20.4347826086957</v>
      </c>
    </row>
    <row r="23" customFormat="false" ht="13.5" hidden="false" customHeight="false" outlineLevel="0" collapsed="false">
      <c r="A23" s="2" t="n">
        <v>3035</v>
      </c>
      <c r="B23" s="15" t="s">
        <v>19</v>
      </c>
      <c r="C23" s="15" t="s">
        <v>77</v>
      </c>
      <c r="D23" s="3" t="n">
        <v>0.802083333333333</v>
      </c>
      <c r="E23" s="3" t="n">
        <v>0.857638888888889</v>
      </c>
      <c r="G23" s="1" t="s">
        <v>95</v>
      </c>
      <c r="H23" s="15" t="s">
        <v>24</v>
      </c>
      <c r="I23" s="4" t="n">
        <v>1435</v>
      </c>
      <c r="J23" s="4" t="n">
        <v>24590</v>
      </c>
      <c r="K23" s="5" t="n">
        <v>17.1358885017422</v>
      </c>
    </row>
    <row r="24" customFormat="false" ht="13.5" hidden="false" customHeight="false" outlineLevel="0" collapsed="false">
      <c r="A24" s="2" t="n">
        <v>3040</v>
      </c>
      <c r="B24" s="15" t="s">
        <v>19</v>
      </c>
      <c r="C24" s="15" t="s">
        <v>77</v>
      </c>
      <c r="D24" s="3" t="n">
        <v>0.857638888888889</v>
      </c>
      <c r="E24" s="3" t="n">
        <v>0.913194444444445</v>
      </c>
      <c r="G24" s="1" t="s">
        <v>96</v>
      </c>
      <c r="H24" s="15" t="s">
        <v>37</v>
      </c>
      <c r="I24" s="4" t="n">
        <v>621</v>
      </c>
      <c r="J24" s="4" t="n">
        <v>11690</v>
      </c>
      <c r="K24" s="5" t="n">
        <v>18.8244766505636</v>
      </c>
    </row>
    <row r="25" customFormat="false" ht="13.5" hidden="false" customHeight="false" outlineLevel="0" collapsed="false">
      <c r="A25" s="2" t="n">
        <v>3046</v>
      </c>
      <c r="B25" s="15" t="s">
        <v>19</v>
      </c>
      <c r="C25" s="15" t="s">
        <v>77</v>
      </c>
      <c r="D25" s="3" t="n">
        <v>0.857638888888889</v>
      </c>
      <c r="E25" s="3" t="n">
        <v>0.913194444444445</v>
      </c>
      <c r="G25" s="1" t="s">
        <v>97</v>
      </c>
      <c r="H25" s="15" t="s">
        <v>24</v>
      </c>
      <c r="I25" s="4" t="n">
        <v>1435</v>
      </c>
      <c r="J25" s="4" t="n">
        <v>23590</v>
      </c>
      <c r="K25" s="5" t="n">
        <v>16.4390243902439</v>
      </c>
    </row>
    <row r="26" customFormat="false" ht="13.5" hidden="false" customHeight="false" outlineLevel="0" collapsed="false">
      <c r="A26" s="2" t="n">
        <v>3051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8</v>
      </c>
      <c r="H26" s="15" t="s">
        <v>37</v>
      </c>
      <c r="I26" s="4" t="n">
        <v>621</v>
      </c>
      <c r="J26" s="4" t="n">
        <v>11190</v>
      </c>
      <c r="K26" s="5" t="n">
        <v>18.0193236714976</v>
      </c>
    </row>
    <row r="27" customFormat="false" ht="13.5" hidden="false" customHeight="false" outlineLevel="0" collapsed="false">
      <c r="A27" s="2" t="n">
        <v>3057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9</v>
      </c>
      <c r="H27" s="15" t="s">
        <v>24</v>
      </c>
      <c r="I27" s="4" t="n">
        <v>1435</v>
      </c>
      <c r="J27" s="4" t="n">
        <v>20890</v>
      </c>
      <c r="K27" s="5" t="n">
        <v>14.5574912891986</v>
      </c>
    </row>
    <row r="28" customFormat="false" ht="13.5" hidden="false" customHeight="false" outlineLevel="0" collapsed="false">
      <c r="A28" s="2" t="n">
        <v>3063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9</v>
      </c>
      <c r="H28" s="15" t="s">
        <v>37</v>
      </c>
      <c r="I28" s="4" t="n">
        <v>975</v>
      </c>
      <c r="J28" s="4" t="n">
        <v>19820</v>
      </c>
      <c r="K28" s="5" t="n">
        <v>20.3282051282051</v>
      </c>
    </row>
    <row r="29" customFormat="false" ht="13.5" hidden="false" customHeight="false" outlineLevel="0" collapsed="false">
      <c r="A29" s="2" t="n">
        <v>3069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6</v>
      </c>
      <c r="H29" s="15" t="s">
        <v>24</v>
      </c>
      <c r="I29" s="4" t="n">
        <v>2025</v>
      </c>
      <c r="J29" s="4" t="n">
        <v>27420</v>
      </c>
      <c r="K29" s="5" t="n">
        <v>13.5407407407407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70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8</v>
      </c>
      <c r="H31" s="15" t="s">
        <v>154</v>
      </c>
      <c r="I31" s="4" t="n">
        <v>1123</v>
      </c>
      <c r="J31" s="4" t="n">
        <v>26770</v>
      </c>
      <c r="K31" s="5" t="n">
        <v>23.8379341050757</v>
      </c>
    </row>
    <row r="32" customFormat="false" ht="13.5" hidden="false" customHeight="false" outlineLevel="0" collapsed="false">
      <c r="A32" s="2" t="n">
        <v>472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59</v>
      </c>
      <c r="H32" s="15" t="s">
        <v>83</v>
      </c>
      <c r="I32" s="4" t="n">
        <v>2647</v>
      </c>
      <c r="J32" s="4" t="n">
        <v>59570</v>
      </c>
      <c r="K32" s="5" t="n">
        <v>22.5047223271628</v>
      </c>
    </row>
    <row r="33" customFormat="false" ht="13.5" hidden="false" customHeight="false" outlineLevel="0" collapsed="false">
      <c r="A33" s="2" t="n">
        <v>653</v>
      </c>
      <c r="B33" s="15" t="s">
        <v>72</v>
      </c>
      <c r="C33" s="15" t="s">
        <v>19</v>
      </c>
      <c r="D33" s="3" t="n">
        <v>0.315972222222222</v>
      </c>
      <c r="E33" s="3" t="n">
        <v>0.388888888888889</v>
      </c>
      <c r="G33" s="1" t="s">
        <v>100</v>
      </c>
      <c r="H33" s="15" t="s">
        <v>37</v>
      </c>
      <c r="I33" s="4" t="n">
        <v>769</v>
      </c>
      <c r="J33" s="4" t="n">
        <v>17730</v>
      </c>
      <c r="K33" s="5" t="n">
        <v>23.0559167750325</v>
      </c>
    </row>
    <row r="34" customFormat="false" ht="13.5" hidden="false" customHeight="false" outlineLevel="0" collapsed="false">
      <c r="A34" s="2" t="n">
        <v>659</v>
      </c>
      <c r="B34" s="15" t="s">
        <v>72</v>
      </c>
      <c r="C34" s="15" t="s">
        <v>19</v>
      </c>
      <c r="D34" s="3" t="n">
        <v>0.482638888888889</v>
      </c>
      <c r="E34" s="3" t="n">
        <v>0.555555555555556</v>
      </c>
      <c r="G34" s="1" t="s">
        <v>101</v>
      </c>
      <c r="H34" s="15" t="s">
        <v>37</v>
      </c>
      <c r="I34" s="4" t="n">
        <v>769</v>
      </c>
      <c r="J34" s="4" t="n">
        <v>17730</v>
      </c>
      <c r="K34" s="5" t="n">
        <v>23.0559167750325</v>
      </c>
    </row>
    <row r="35" customFormat="false" ht="13.5" hidden="false" customHeight="false" outlineLevel="0" collapsed="false">
      <c r="A35" s="2" t="n">
        <v>804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37</v>
      </c>
      <c r="I35" s="4" t="n">
        <v>621</v>
      </c>
      <c r="J35" s="4" t="n">
        <v>11550</v>
      </c>
      <c r="K35" s="5" t="n">
        <v>18.5990338164251</v>
      </c>
    </row>
    <row r="36" customFormat="false" ht="13.5" hidden="false" customHeight="false" outlineLevel="0" collapsed="false">
      <c r="A36" s="2" t="n">
        <v>1296</v>
      </c>
      <c r="B36" s="15" t="s">
        <v>77</v>
      </c>
      <c r="C36" s="15" t="s">
        <v>19</v>
      </c>
      <c r="D36" s="3" t="n">
        <v>0.291666666666667</v>
      </c>
      <c r="E36" s="3" t="n">
        <v>0.354166666666667</v>
      </c>
      <c r="G36" s="1" t="s">
        <v>103</v>
      </c>
      <c r="H36" s="15" t="s">
        <v>37</v>
      </c>
      <c r="I36" s="4" t="n">
        <v>621</v>
      </c>
      <c r="J36" s="4" t="n">
        <v>12690</v>
      </c>
      <c r="K36" s="5" t="n">
        <v>20.4347826086957</v>
      </c>
    </row>
    <row r="37" customFormat="false" ht="13.5" hidden="false" customHeight="false" outlineLevel="0" collapsed="false">
      <c r="A37" s="2" t="n">
        <v>1302</v>
      </c>
      <c r="B37" s="15" t="s">
        <v>77</v>
      </c>
      <c r="C37" s="15" t="s">
        <v>19</v>
      </c>
      <c r="D37" s="3" t="n">
        <v>0.291666666666667</v>
      </c>
      <c r="E37" s="3" t="n">
        <v>0.354166666666667</v>
      </c>
      <c r="G37" s="1" t="s">
        <v>104</v>
      </c>
      <c r="H37" s="15" t="s">
        <v>24</v>
      </c>
      <c r="I37" s="4" t="n">
        <v>1435</v>
      </c>
      <c r="J37" s="4" t="n">
        <v>21490</v>
      </c>
      <c r="K37" s="5" t="n">
        <v>14.9756097560976</v>
      </c>
    </row>
    <row r="38" customFormat="false" ht="13.5" hidden="false" customHeight="false" outlineLevel="0" collapsed="false">
      <c r="A38" s="2" t="n">
        <v>1307</v>
      </c>
      <c r="B38" s="15" t="s">
        <v>77</v>
      </c>
      <c r="C38" s="15" t="s">
        <v>19</v>
      </c>
      <c r="D38" s="3" t="n">
        <v>0.34375</v>
      </c>
      <c r="E38" s="3" t="n">
        <v>0.40625</v>
      </c>
      <c r="G38" s="1" t="s">
        <v>105</v>
      </c>
      <c r="H38" s="15" t="s">
        <v>37</v>
      </c>
      <c r="I38" s="4" t="n">
        <v>621</v>
      </c>
      <c r="J38" s="4" t="n">
        <v>12690</v>
      </c>
      <c r="K38" s="5" t="n">
        <v>20.4347826086957</v>
      </c>
    </row>
    <row r="39" customFormat="false" ht="13.5" hidden="false" customHeight="false" outlineLevel="0" collapsed="false">
      <c r="A39" s="2" t="n">
        <v>1313</v>
      </c>
      <c r="B39" s="15" t="s">
        <v>77</v>
      </c>
      <c r="C39" s="15" t="s">
        <v>19</v>
      </c>
      <c r="D39" s="3" t="n">
        <v>0.34375</v>
      </c>
      <c r="E39" s="3" t="n">
        <v>0.40625</v>
      </c>
      <c r="G39" s="1" t="s">
        <v>106</v>
      </c>
      <c r="H39" s="15" t="s">
        <v>24</v>
      </c>
      <c r="I39" s="4" t="n">
        <v>1435</v>
      </c>
      <c r="J39" s="4" t="n">
        <v>23590</v>
      </c>
      <c r="K39" s="5" t="n">
        <v>16.4390243902439</v>
      </c>
    </row>
    <row r="40" customFormat="false" ht="13.5" hidden="false" customHeight="false" outlineLevel="0" collapsed="false">
      <c r="A40" s="2" t="n">
        <v>1318</v>
      </c>
      <c r="B40" s="15" t="s">
        <v>77</v>
      </c>
      <c r="C40" s="15" t="s">
        <v>19</v>
      </c>
      <c r="D40" s="3" t="n">
        <v>0.385416666666667</v>
      </c>
      <c r="E40" s="3" t="n">
        <v>0.447916666666667</v>
      </c>
      <c r="G40" s="1" t="s">
        <v>108</v>
      </c>
      <c r="H40" s="15" t="s">
        <v>37</v>
      </c>
      <c r="I40" s="4" t="n">
        <v>621</v>
      </c>
      <c r="J40" s="4" t="n">
        <v>12690</v>
      </c>
      <c r="K40" s="5" t="n">
        <v>20.4347826086957</v>
      </c>
    </row>
    <row r="41" customFormat="false" ht="13.5" hidden="false" customHeight="false" outlineLevel="0" collapsed="false">
      <c r="A41" s="2" t="n">
        <v>1324</v>
      </c>
      <c r="B41" s="15" t="s">
        <v>77</v>
      </c>
      <c r="C41" s="15" t="s">
        <v>19</v>
      </c>
      <c r="D41" s="3" t="n">
        <v>0.385416666666667</v>
      </c>
      <c r="E41" s="3" t="n">
        <v>0.447916666666667</v>
      </c>
      <c r="G41" s="1" t="s">
        <v>109</v>
      </c>
      <c r="H41" s="15" t="s">
        <v>24</v>
      </c>
      <c r="I41" s="4" t="n">
        <v>1435</v>
      </c>
      <c r="J41" s="4" t="n">
        <v>25890</v>
      </c>
      <c r="K41" s="5" t="n">
        <v>18.0418118466899</v>
      </c>
    </row>
    <row r="42" customFormat="false" ht="13.5" hidden="false" customHeight="false" outlineLevel="0" collapsed="false">
      <c r="A42" s="2" t="n">
        <v>1329</v>
      </c>
      <c r="B42" s="15" t="s">
        <v>77</v>
      </c>
      <c r="C42" s="15" t="s">
        <v>19</v>
      </c>
      <c r="D42" s="3" t="n">
        <v>0.454861111111111</v>
      </c>
      <c r="E42" s="3" t="n">
        <v>0.517361111111111</v>
      </c>
      <c r="G42" s="1" t="s">
        <v>110</v>
      </c>
      <c r="H42" s="15" t="s">
        <v>37</v>
      </c>
      <c r="I42" s="4" t="n">
        <v>621</v>
      </c>
      <c r="J42" s="4" t="n">
        <v>12690</v>
      </c>
      <c r="K42" s="5" t="n">
        <v>20.4347826086957</v>
      </c>
    </row>
    <row r="43" customFormat="false" ht="13.5" hidden="false" customHeight="false" outlineLevel="0" collapsed="false">
      <c r="A43" s="2" t="n">
        <v>1335</v>
      </c>
      <c r="B43" s="15" t="s">
        <v>77</v>
      </c>
      <c r="C43" s="15" t="s">
        <v>19</v>
      </c>
      <c r="D43" s="3" t="n">
        <v>0.454861111111111</v>
      </c>
      <c r="E43" s="3" t="n">
        <v>0.517361111111111</v>
      </c>
      <c r="G43" s="1" t="s">
        <v>111</v>
      </c>
      <c r="H43" s="15" t="s">
        <v>24</v>
      </c>
      <c r="I43" s="4" t="n">
        <v>1435</v>
      </c>
      <c r="J43" s="4" t="n">
        <v>25390</v>
      </c>
      <c r="K43" s="5" t="n">
        <v>17.6933797909408</v>
      </c>
    </row>
    <row r="44" customFormat="false" ht="13.5" hidden="false" customHeight="false" outlineLevel="0" collapsed="false">
      <c r="A44" s="2" t="n">
        <v>1340</v>
      </c>
      <c r="B44" s="15" t="s">
        <v>77</v>
      </c>
      <c r="C44" s="15" t="s">
        <v>19</v>
      </c>
      <c r="D44" s="3" t="n">
        <v>0.555555555555556</v>
      </c>
      <c r="E44" s="3" t="n">
        <v>0.618055555555556</v>
      </c>
      <c r="G44" s="1" t="s">
        <v>112</v>
      </c>
      <c r="H44" s="15" t="s">
        <v>37</v>
      </c>
      <c r="I44" s="4" t="n">
        <v>621</v>
      </c>
      <c r="J44" s="4" t="n">
        <v>13390</v>
      </c>
      <c r="K44" s="5" t="n">
        <v>21.5619967793881</v>
      </c>
    </row>
    <row r="45" customFormat="false" ht="13.5" hidden="false" customHeight="false" outlineLevel="0" collapsed="false">
      <c r="A45" s="2" t="n">
        <v>1346</v>
      </c>
      <c r="B45" s="15" t="s">
        <v>77</v>
      </c>
      <c r="C45" s="15" t="s">
        <v>19</v>
      </c>
      <c r="D45" s="3" t="n">
        <v>0.555555555555556</v>
      </c>
      <c r="E45" s="3" t="n">
        <v>0.618055555555556</v>
      </c>
      <c r="G45" s="1" t="s">
        <v>113</v>
      </c>
      <c r="H45" s="15" t="s">
        <v>24</v>
      </c>
      <c r="I45" s="4" t="n">
        <v>1435</v>
      </c>
      <c r="J45" s="4" t="n">
        <v>22390</v>
      </c>
      <c r="K45" s="5" t="n">
        <v>15.602787456446</v>
      </c>
    </row>
    <row r="46" customFormat="false" ht="13.5" hidden="false" customHeight="false" outlineLevel="0" collapsed="false">
      <c r="A46" s="2" t="n">
        <v>1351</v>
      </c>
      <c r="B46" s="15" t="s">
        <v>77</v>
      </c>
      <c r="C46" s="15" t="s">
        <v>19</v>
      </c>
      <c r="D46" s="3" t="n">
        <v>0.618055555555556</v>
      </c>
      <c r="E46" s="3" t="n">
        <v>0.680555555555555</v>
      </c>
      <c r="G46" s="1" t="s">
        <v>114</v>
      </c>
      <c r="H46" s="15" t="s">
        <v>37</v>
      </c>
      <c r="I46" s="4" t="n">
        <v>621</v>
      </c>
      <c r="J46" s="4" t="n">
        <v>12590</v>
      </c>
      <c r="K46" s="5" t="n">
        <v>20.2737520128824</v>
      </c>
    </row>
    <row r="47" customFormat="false" ht="13.5" hidden="false" customHeight="false" outlineLevel="0" collapsed="false">
      <c r="A47" s="2" t="n">
        <v>1356</v>
      </c>
      <c r="B47" s="15" t="s">
        <v>77</v>
      </c>
      <c r="C47" s="15" t="s">
        <v>19</v>
      </c>
      <c r="D47" s="3" t="n">
        <v>0.618055555555556</v>
      </c>
      <c r="E47" s="3" t="n">
        <v>0.680555555555555</v>
      </c>
      <c r="G47" s="1" t="s">
        <v>115</v>
      </c>
      <c r="H47" s="15" t="s">
        <v>107</v>
      </c>
      <c r="I47" s="4" t="n">
        <v>1435</v>
      </c>
      <c r="J47" s="4" t="n">
        <v>31490</v>
      </c>
      <c r="K47" s="5" t="n">
        <v>21.9442508710801</v>
      </c>
    </row>
    <row r="48" customFormat="false" ht="13.5" hidden="false" customHeight="false" outlineLevel="0" collapsed="false">
      <c r="A48" s="2" t="n">
        <v>1360</v>
      </c>
      <c r="B48" s="15" t="s">
        <v>77</v>
      </c>
      <c r="C48" s="15" t="s">
        <v>19</v>
      </c>
      <c r="D48" s="3" t="n">
        <v>0.711805555555555</v>
      </c>
      <c r="E48" s="3" t="n">
        <v>0.774305555555555</v>
      </c>
      <c r="G48" s="1" t="s">
        <v>116</v>
      </c>
      <c r="H48" s="15" t="s">
        <v>37</v>
      </c>
      <c r="I48" s="4" t="n">
        <v>621</v>
      </c>
      <c r="J48" s="4" t="n">
        <v>12690</v>
      </c>
      <c r="K48" s="5" t="n">
        <v>20.4347826086957</v>
      </c>
    </row>
    <row r="49" customFormat="false" ht="13.5" hidden="false" customHeight="false" outlineLevel="0" collapsed="false">
      <c r="A49" s="2" t="n">
        <v>1365</v>
      </c>
      <c r="B49" s="15" t="s">
        <v>77</v>
      </c>
      <c r="C49" s="15" t="s">
        <v>19</v>
      </c>
      <c r="D49" s="3" t="n">
        <v>0.711805555555555</v>
      </c>
      <c r="E49" s="3" t="n">
        <v>0.774305555555555</v>
      </c>
      <c r="G49" s="1" t="s">
        <v>117</v>
      </c>
      <c r="H49" s="15" t="s">
        <v>107</v>
      </c>
      <c r="I49" s="4" t="n">
        <v>1435</v>
      </c>
      <c r="J49" s="4" t="n">
        <v>31490</v>
      </c>
      <c r="K49" s="5" t="n">
        <v>21.9442508710801</v>
      </c>
    </row>
    <row r="50" customFormat="false" ht="13.5" hidden="false" customHeight="false" outlineLevel="0" collapsed="false">
      <c r="A50" s="2" t="n">
        <v>1369</v>
      </c>
      <c r="B50" s="15" t="s">
        <v>77</v>
      </c>
      <c r="C50" s="15" t="s">
        <v>19</v>
      </c>
      <c r="D50" s="3" t="n">
        <v>0.767361111111111</v>
      </c>
      <c r="E50" s="3" t="n">
        <v>0.829861111111111</v>
      </c>
      <c r="G50" s="1" t="s">
        <v>118</v>
      </c>
      <c r="H50" s="15" t="s">
        <v>37</v>
      </c>
      <c r="I50" s="4" t="n">
        <v>621</v>
      </c>
      <c r="J50" s="4" t="n">
        <v>12690</v>
      </c>
      <c r="K50" s="5" t="n">
        <v>20.4347826086957</v>
      </c>
    </row>
    <row r="51" customFormat="false" ht="13.5" hidden="false" customHeight="false" outlineLevel="0" collapsed="false">
      <c r="A51" s="2" t="n">
        <v>1375</v>
      </c>
      <c r="B51" s="15" t="s">
        <v>77</v>
      </c>
      <c r="C51" s="15" t="s">
        <v>19</v>
      </c>
      <c r="D51" s="3" t="n">
        <v>0.767361111111111</v>
      </c>
      <c r="E51" s="3" t="n">
        <v>0.829861111111111</v>
      </c>
      <c r="G51" s="1" t="s">
        <v>119</v>
      </c>
      <c r="H51" s="15" t="s">
        <v>24</v>
      </c>
      <c r="I51" s="4" t="n">
        <v>1435</v>
      </c>
      <c r="J51" s="4" t="n">
        <v>23990</v>
      </c>
      <c r="K51" s="5" t="n">
        <v>16.7177700348432</v>
      </c>
    </row>
    <row r="52" customFormat="false" ht="13.5" hidden="false" customHeight="false" outlineLevel="0" collapsed="false">
      <c r="A52" s="2" t="n">
        <v>1380</v>
      </c>
      <c r="B52" s="15" t="s">
        <v>77</v>
      </c>
      <c r="C52" s="15" t="s">
        <v>19</v>
      </c>
      <c r="D52" s="3" t="n">
        <v>0.809027777777778</v>
      </c>
      <c r="E52" s="3" t="n">
        <v>0.871527777777778</v>
      </c>
      <c r="G52" s="1" t="s">
        <v>120</v>
      </c>
      <c r="H52" s="15" t="s">
        <v>37</v>
      </c>
      <c r="I52" s="4" t="n">
        <v>621</v>
      </c>
      <c r="J52" s="4" t="n">
        <v>12690</v>
      </c>
      <c r="K52" s="5" t="n">
        <v>20.4347826086957</v>
      </c>
    </row>
    <row r="53" customFormat="false" ht="13.5" hidden="false" customHeight="false" outlineLevel="0" collapsed="false">
      <c r="A53" s="2" t="n">
        <v>1386</v>
      </c>
      <c r="B53" s="15" t="s">
        <v>77</v>
      </c>
      <c r="C53" s="15" t="s">
        <v>19</v>
      </c>
      <c r="D53" s="3" t="n">
        <v>0.809027777777778</v>
      </c>
      <c r="E53" s="3" t="n">
        <v>0.871527777777778</v>
      </c>
      <c r="G53" s="1" t="s">
        <v>121</v>
      </c>
      <c r="H53" s="15" t="s">
        <v>24</v>
      </c>
      <c r="I53" s="4" t="n">
        <v>1435</v>
      </c>
      <c r="J53" s="4" t="n">
        <v>23990</v>
      </c>
      <c r="K53" s="5" t="n">
        <v>16.7177700348432</v>
      </c>
    </row>
    <row r="54" customFormat="false" ht="13.5" hidden="false" customHeight="false" outlineLevel="0" collapsed="false">
      <c r="A54" s="2" t="n">
        <v>1391</v>
      </c>
      <c r="B54" s="15" t="s">
        <v>77</v>
      </c>
      <c r="C54" s="15" t="s">
        <v>19</v>
      </c>
      <c r="D54" s="3" t="n">
        <v>0.850694444444445</v>
      </c>
      <c r="E54" s="3" t="n">
        <v>0.913194444444445</v>
      </c>
      <c r="G54" s="1" t="s">
        <v>122</v>
      </c>
      <c r="H54" s="15" t="s">
        <v>37</v>
      </c>
      <c r="I54" s="4" t="n">
        <v>621</v>
      </c>
      <c r="J54" s="4" t="n">
        <v>11590</v>
      </c>
      <c r="K54" s="5" t="n">
        <v>18.6634460547504</v>
      </c>
    </row>
    <row r="55" customFormat="false" ht="13.5" hidden="false" customHeight="false" outlineLevel="0" collapsed="false">
      <c r="A55" s="2" t="n">
        <v>1397</v>
      </c>
      <c r="B55" s="15" t="s">
        <v>77</v>
      </c>
      <c r="C55" s="15" t="s">
        <v>19</v>
      </c>
      <c r="D55" s="3" t="n">
        <v>0.850694444444445</v>
      </c>
      <c r="E55" s="3" t="n">
        <v>0.913194444444445</v>
      </c>
      <c r="G55" s="1" t="s">
        <v>123</v>
      </c>
      <c r="H55" s="15" t="s">
        <v>24</v>
      </c>
      <c r="I55" s="4" t="n">
        <v>1435</v>
      </c>
      <c r="J55" s="4" t="n">
        <v>20890</v>
      </c>
      <c r="K55" s="5" t="n">
        <v>14.5574912891986</v>
      </c>
    </row>
    <row r="56" customFormat="false" ht="13.5" hidden="false" customHeight="false" outlineLevel="0" collapsed="false">
      <c r="A56" s="2" t="n">
        <v>4143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1</v>
      </c>
      <c r="H56" s="15" t="s">
        <v>37</v>
      </c>
      <c r="I56" s="4" t="n">
        <v>975</v>
      </c>
      <c r="J56" s="4" t="n">
        <v>19520</v>
      </c>
      <c r="K56" s="5" t="n">
        <v>20.0205128205128</v>
      </c>
    </row>
    <row r="57" customFormat="false" ht="13.5" hidden="false" customHeight="false" outlineLevel="0" collapsed="false">
      <c r="A57" s="2" t="n">
        <v>4149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0</v>
      </c>
      <c r="H57" s="15" t="s">
        <v>24</v>
      </c>
      <c r="I57" s="4" t="n">
        <v>2025</v>
      </c>
      <c r="J57" s="4" t="n">
        <v>27020</v>
      </c>
      <c r="K57" s="5" t="n">
        <v>13.3432098765432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2923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37</v>
      </c>
      <c r="I60" s="23" t="n">
        <v>1123</v>
      </c>
      <c r="J60" s="23" t="n">
        <v>9870</v>
      </c>
      <c r="K60" s="24" t="n">
        <v>8.78895814781834</v>
      </c>
      <c r="L60" s="23"/>
      <c r="M60" s="23"/>
      <c r="N60" s="24"/>
    </row>
    <row r="61" customFormat="false" ht="13.5" hidden="false" customHeight="false" outlineLevel="0" collapsed="false">
      <c r="A61" s="2" t="n">
        <v>470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8</v>
      </c>
      <c r="H61" s="15" t="s">
        <v>154</v>
      </c>
      <c r="I61" s="4" t="n">
        <v>1123</v>
      </c>
      <c r="J61" s="4" t="n">
        <v>26770</v>
      </c>
      <c r="K61" s="5" t="n">
        <v>23.8379341050757</v>
      </c>
      <c r="L61" s="4" t="n">
        <f aca="false">I60+I61</f>
        <v>2246</v>
      </c>
      <c r="M61" s="4" t="n">
        <f aca="false">J60+J61</f>
        <v>36640</v>
      </c>
      <c r="N61" s="5" t="n">
        <f aca="false">M61/L61</f>
        <v>16.313446126447</v>
      </c>
    </row>
    <row r="62" customFormat="false" ht="13.5" hidden="false" customHeight="false" outlineLevel="0" collapsed="false">
      <c r="A62" s="2" t="n">
        <v>472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59</v>
      </c>
      <c r="H62" s="15" t="s">
        <v>83</v>
      </c>
      <c r="I62" s="4" t="n">
        <v>2647</v>
      </c>
      <c r="J62" s="4" t="n">
        <v>59570</v>
      </c>
      <c r="K62" s="5" t="n">
        <v>22.5047223271628</v>
      </c>
      <c r="L62" s="4" t="n">
        <f aca="false">I60+I62</f>
        <v>3770</v>
      </c>
      <c r="M62" s="4" t="n">
        <f aca="false">J60+J62</f>
        <v>69440</v>
      </c>
      <c r="N62" s="5" t="n">
        <f aca="false">M62/L62</f>
        <v>18.4190981432361</v>
      </c>
    </row>
    <row r="63" customFormat="false" ht="13.5" hidden="false" customHeight="false" outlineLevel="0" collapsed="false">
      <c r="A63" s="18" t="s">
        <v>125</v>
      </c>
    </row>
    <row r="64" customFormat="false" ht="13.5" hidden="false" customHeight="false" outlineLevel="0" collapsed="false">
      <c r="A64" s="25" t="n">
        <v>2929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34570</v>
      </c>
      <c r="K64" s="30" t="n">
        <v>15.2156690140845</v>
      </c>
      <c r="L64" s="29"/>
      <c r="M64" s="29"/>
      <c r="N64" s="30"/>
    </row>
    <row r="65" customFormat="false" ht="13.5" hidden="false" customHeight="false" outlineLevel="0" collapsed="false">
      <c r="A65" s="2" t="n">
        <v>470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8</v>
      </c>
      <c r="H65" s="15" t="s">
        <v>154</v>
      </c>
      <c r="I65" s="4" t="n">
        <v>1123</v>
      </c>
      <c r="J65" s="4" t="n">
        <v>26770</v>
      </c>
      <c r="K65" s="5" t="n">
        <v>23.8379341050757</v>
      </c>
      <c r="L65" s="4" t="n">
        <f aca="false">I64+I65</f>
        <v>3395</v>
      </c>
      <c r="M65" s="4" t="n">
        <f aca="false">J64+J65</f>
        <v>61340</v>
      </c>
      <c r="N65" s="5" t="n">
        <f aca="false">M65/L65</f>
        <v>18.0677466863034</v>
      </c>
    </row>
    <row r="66" customFormat="false" ht="13.5" hidden="false" customHeight="false" outlineLevel="0" collapsed="false">
      <c r="A66" s="2" t="n">
        <v>472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59</v>
      </c>
      <c r="H66" s="15" t="s">
        <v>83</v>
      </c>
      <c r="I66" s="4" t="n">
        <v>2647</v>
      </c>
      <c r="J66" s="4" t="n">
        <v>59570</v>
      </c>
      <c r="K66" s="5" t="n">
        <v>22.5047223271628</v>
      </c>
      <c r="L66" s="4" t="n">
        <f aca="false">I64+I66</f>
        <v>4919</v>
      </c>
      <c r="M66" s="4" t="n">
        <f aca="false">J64+J66</f>
        <v>94140</v>
      </c>
      <c r="N66" s="5" t="n">
        <f aca="false">M66/L66</f>
        <v>19.1380361862167</v>
      </c>
    </row>
    <row r="67" customFormat="false" ht="13.5" hidden="false" customHeight="false" outlineLevel="0" collapsed="false">
      <c r="A67" s="18" t="s">
        <v>126</v>
      </c>
    </row>
    <row r="68" customFormat="false" ht="13.5" hidden="false" customHeight="false" outlineLevel="0" collapsed="false">
      <c r="A68" s="19" t="n">
        <v>2935</v>
      </c>
      <c r="B68" s="20" t="s">
        <v>19</v>
      </c>
      <c r="C68" s="20" t="s">
        <v>72</v>
      </c>
      <c r="D68" s="21" t="n">
        <v>0.409722222222222</v>
      </c>
      <c r="E68" s="21" t="n">
        <v>0.465277777777778</v>
      </c>
      <c r="F68" s="21"/>
      <c r="G68" s="22" t="s">
        <v>73</v>
      </c>
      <c r="H68" s="20" t="s">
        <v>37</v>
      </c>
      <c r="I68" s="23" t="n">
        <v>769</v>
      </c>
      <c r="J68" s="23" t="n">
        <v>17730</v>
      </c>
      <c r="K68" s="24" t="n">
        <v>23.0559167750325</v>
      </c>
      <c r="L68" s="23"/>
      <c r="M68" s="23"/>
      <c r="N68" s="24"/>
    </row>
    <row r="69" customFormat="false" ht="13.5" hidden="false" customHeight="false" outlineLevel="0" collapsed="false">
      <c r="A69" s="18" t="s">
        <v>127</v>
      </c>
    </row>
    <row r="70" customFormat="false" ht="13.5" hidden="false" customHeight="false" outlineLevel="0" collapsed="false">
      <c r="A70" s="19" t="n">
        <v>2941</v>
      </c>
      <c r="B70" s="20" t="s">
        <v>19</v>
      </c>
      <c r="C70" s="20" t="s">
        <v>72</v>
      </c>
      <c r="D70" s="21" t="n">
        <v>0.819444444444445</v>
      </c>
      <c r="E70" s="21" t="n">
        <v>0.875</v>
      </c>
      <c r="F70" s="21"/>
      <c r="G70" s="22" t="s">
        <v>74</v>
      </c>
      <c r="H70" s="20" t="s">
        <v>37</v>
      </c>
      <c r="I70" s="23" t="n">
        <v>769</v>
      </c>
      <c r="J70" s="23" t="n">
        <v>17730</v>
      </c>
      <c r="K70" s="24" t="n">
        <v>23.0559167750325</v>
      </c>
      <c r="L70" s="23"/>
      <c r="M70" s="23"/>
      <c r="N70" s="24"/>
    </row>
    <row r="71" customFormat="false" ht="13.5" hidden="false" customHeight="false" outlineLevel="0" collapsed="false">
      <c r="A71" s="18" t="s">
        <v>128</v>
      </c>
    </row>
    <row r="72" customFormat="false" ht="13.5" hidden="false" customHeight="false" outlineLevel="0" collapsed="false">
      <c r="A72" s="19" t="n">
        <v>2947</v>
      </c>
      <c r="B72" s="20" t="s">
        <v>19</v>
      </c>
      <c r="C72" s="20" t="s">
        <v>75</v>
      </c>
      <c r="D72" s="21" t="n">
        <v>0.579861111111111</v>
      </c>
      <c r="E72" s="21" t="n">
        <v>0.645833333333333</v>
      </c>
      <c r="F72" s="21"/>
      <c r="G72" s="22" t="s">
        <v>76</v>
      </c>
      <c r="H72" s="20" t="s">
        <v>37</v>
      </c>
      <c r="I72" s="23" t="n">
        <v>621</v>
      </c>
      <c r="J72" s="23" t="n">
        <v>11550</v>
      </c>
      <c r="K72" s="24" t="n">
        <v>18.5990338164251</v>
      </c>
      <c r="L72" s="23"/>
      <c r="M72" s="23"/>
      <c r="N72" s="24"/>
    </row>
    <row r="73" customFormat="false" ht="13.5" hidden="false" customHeight="false" outlineLevel="0" collapsed="false">
      <c r="A73" s="2" t="n">
        <v>804</v>
      </c>
      <c r="B73" s="15" t="s">
        <v>75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2</v>
      </c>
      <c r="H73" s="15" t="s">
        <v>37</v>
      </c>
      <c r="I73" s="4" t="n">
        <v>621</v>
      </c>
      <c r="J73" s="4" t="n">
        <v>11550</v>
      </c>
      <c r="K73" s="5" t="n">
        <v>18.5990338164251</v>
      </c>
      <c r="L73" s="4" t="n">
        <f aca="false">I72+I73</f>
        <v>1242</v>
      </c>
      <c r="M73" s="4" t="n">
        <f aca="false">J72+J73</f>
        <v>23100</v>
      </c>
      <c r="N73" s="5" t="n">
        <f aca="false">M73/L73</f>
        <v>18.5990338164251</v>
      </c>
    </row>
    <row r="74" customFormat="false" ht="13.5" hidden="false" customHeight="false" outlineLevel="0" collapsed="false">
      <c r="A74" s="18" t="s">
        <v>129</v>
      </c>
    </row>
    <row r="75" customFormat="false" ht="13.5" hidden="false" customHeight="false" outlineLevel="0" collapsed="false">
      <c r="A75" s="19" t="n">
        <v>2952</v>
      </c>
      <c r="B75" s="20" t="s">
        <v>19</v>
      </c>
      <c r="C75" s="20" t="s">
        <v>77</v>
      </c>
      <c r="D75" s="21" t="n">
        <v>0.319444444444444</v>
      </c>
      <c r="E75" s="21" t="n">
        <v>0.375</v>
      </c>
      <c r="F75" s="21"/>
      <c r="G75" s="22" t="s">
        <v>189</v>
      </c>
      <c r="H75" s="20" t="s">
        <v>37</v>
      </c>
      <c r="I75" s="23" t="n">
        <v>621</v>
      </c>
      <c r="J75" s="23" t="n">
        <v>12690</v>
      </c>
      <c r="K75" s="24" t="n">
        <v>20.4347826086957</v>
      </c>
      <c r="L75" s="23"/>
      <c r="M75" s="23"/>
      <c r="N75" s="24"/>
    </row>
    <row r="76" customFormat="false" ht="13.5" hidden="false" customHeight="false" outlineLevel="0" collapsed="false">
      <c r="A76" s="2" t="n">
        <v>1329</v>
      </c>
      <c r="B76" s="15" t="s">
        <v>77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10</v>
      </c>
      <c r="H76" s="15" t="s">
        <v>37</v>
      </c>
      <c r="I76" s="4" t="n">
        <v>621</v>
      </c>
      <c r="J76" s="4" t="n">
        <v>12690</v>
      </c>
      <c r="K76" s="5" t="n">
        <v>20.4347826086957</v>
      </c>
      <c r="L76" s="4" t="n">
        <f aca="false">I75+I76</f>
        <v>1242</v>
      </c>
      <c r="M76" s="4" t="n">
        <f aca="false">J75+J76</f>
        <v>25380</v>
      </c>
      <c r="N76" s="5" t="n">
        <f aca="false">M76/L76</f>
        <v>20.4347826086957</v>
      </c>
    </row>
    <row r="77" customFormat="false" ht="13.5" hidden="false" customHeight="false" outlineLevel="0" collapsed="false">
      <c r="A77" s="2" t="n">
        <v>1335</v>
      </c>
      <c r="B77" s="15" t="s">
        <v>77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1</v>
      </c>
      <c r="H77" s="15" t="s">
        <v>24</v>
      </c>
      <c r="I77" s="4" t="n">
        <v>1435</v>
      </c>
      <c r="J77" s="4" t="n">
        <v>25390</v>
      </c>
      <c r="K77" s="5" t="n">
        <v>17.6933797909408</v>
      </c>
      <c r="L77" s="4" t="n">
        <f aca="false">I75+I77</f>
        <v>2056</v>
      </c>
      <c r="M77" s="4" t="n">
        <f aca="false">J75+J77</f>
        <v>38080</v>
      </c>
      <c r="N77" s="5" t="n">
        <f aca="false">M77/L77</f>
        <v>18.5214007782101</v>
      </c>
    </row>
    <row r="78" customFormat="false" ht="13.5" hidden="false" customHeight="false" outlineLevel="0" collapsed="false">
      <c r="A78" s="2" t="n">
        <v>1340</v>
      </c>
      <c r="B78" s="15" t="s">
        <v>77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12</v>
      </c>
      <c r="H78" s="15" t="s">
        <v>37</v>
      </c>
      <c r="I78" s="4" t="n">
        <v>621</v>
      </c>
      <c r="J78" s="4" t="n">
        <v>13390</v>
      </c>
      <c r="K78" s="5" t="n">
        <v>21.5619967793881</v>
      </c>
      <c r="L78" s="4" t="n">
        <f aca="false">I75+I78</f>
        <v>1242</v>
      </c>
      <c r="M78" s="4" t="n">
        <f aca="false">J75+J78</f>
        <v>26080</v>
      </c>
      <c r="N78" s="5" t="n">
        <f aca="false">M78/L78</f>
        <v>20.9983896940419</v>
      </c>
    </row>
    <row r="79" customFormat="false" ht="13.5" hidden="false" customHeight="false" outlineLevel="0" collapsed="false">
      <c r="A79" s="2" t="n">
        <v>1346</v>
      </c>
      <c r="B79" s="15" t="s">
        <v>77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13</v>
      </c>
      <c r="H79" s="15" t="s">
        <v>24</v>
      </c>
      <c r="I79" s="4" t="n">
        <v>1435</v>
      </c>
      <c r="J79" s="4" t="n">
        <v>22390</v>
      </c>
      <c r="K79" s="5" t="n">
        <v>15.602787456446</v>
      </c>
      <c r="L79" s="4" t="n">
        <f aca="false">I75+I79</f>
        <v>2056</v>
      </c>
      <c r="M79" s="4" t="n">
        <f aca="false">J75+J79</f>
        <v>35080</v>
      </c>
      <c r="N79" s="5" t="n">
        <f aca="false">M79/L79</f>
        <v>17.0622568093385</v>
      </c>
    </row>
    <row r="80" customFormat="false" ht="13.5" hidden="false" customHeight="false" outlineLevel="0" collapsed="false">
      <c r="A80" s="2" t="n">
        <v>1351</v>
      </c>
      <c r="B80" s="15" t="s">
        <v>77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4</v>
      </c>
      <c r="H80" s="15" t="s">
        <v>37</v>
      </c>
      <c r="I80" s="4" t="n">
        <v>621</v>
      </c>
      <c r="J80" s="4" t="n">
        <v>12590</v>
      </c>
      <c r="K80" s="5" t="n">
        <v>20.2737520128824</v>
      </c>
      <c r="L80" s="4" t="n">
        <f aca="false">I75+I80</f>
        <v>1242</v>
      </c>
      <c r="M80" s="4" t="n">
        <f aca="false">J75+J80</f>
        <v>25280</v>
      </c>
      <c r="N80" s="5" t="n">
        <f aca="false">M80/L80</f>
        <v>20.3542673107891</v>
      </c>
    </row>
    <row r="81" customFormat="false" ht="13.5" hidden="false" customHeight="false" outlineLevel="0" collapsed="false">
      <c r="A81" s="2" t="n">
        <v>1356</v>
      </c>
      <c r="B81" s="15" t="s">
        <v>77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5</v>
      </c>
      <c r="H81" s="15" t="s">
        <v>107</v>
      </c>
      <c r="I81" s="4" t="n">
        <v>1435</v>
      </c>
      <c r="J81" s="4" t="n">
        <v>31490</v>
      </c>
      <c r="K81" s="5" t="n">
        <v>21.9442508710801</v>
      </c>
      <c r="L81" s="4" t="n">
        <f aca="false">I75+I81</f>
        <v>2056</v>
      </c>
      <c r="M81" s="4" t="n">
        <f aca="false">J75+J81</f>
        <v>44180</v>
      </c>
      <c r="N81" s="5" t="n">
        <f aca="false">M81/L81</f>
        <v>21.488326848249</v>
      </c>
    </row>
    <row r="82" customFormat="false" ht="13.5" hidden="false" customHeight="false" outlineLevel="0" collapsed="false">
      <c r="A82" s="2" t="n">
        <v>1360</v>
      </c>
      <c r="B82" s="15" t="s">
        <v>77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6</v>
      </c>
      <c r="H82" s="15" t="s">
        <v>37</v>
      </c>
      <c r="I82" s="4" t="n">
        <v>621</v>
      </c>
      <c r="J82" s="4" t="n">
        <v>12690</v>
      </c>
      <c r="K82" s="5" t="n">
        <v>20.4347826086957</v>
      </c>
      <c r="L82" s="4" t="n">
        <f aca="false">I75+I82</f>
        <v>1242</v>
      </c>
      <c r="M82" s="4" t="n">
        <f aca="false">J75+J82</f>
        <v>25380</v>
      </c>
      <c r="N82" s="5" t="n">
        <f aca="false">M82/L82</f>
        <v>20.4347826086957</v>
      </c>
    </row>
    <row r="83" customFormat="false" ht="13.5" hidden="false" customHeight="false" outlineLevel="0" collapsed="false">
      <c r="A83" s="2" t="n">
        <v>1365</v>
      </c>
      <c r="B83" s="15" t="s">
        <v>77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7</v>
      </c>
      <c r="H83" s="15" t="s">
        <v>107</v>
      </c>
      <c r="I83" s="4" t="n">
        <v>1435</v>
      </c>
      <c r="J83" s="4" t="n">
        <v>31490</v>
      </c>
      <c r="K83" s="5" t="n">
        <v>21.9442508710801</v>
      </c>
      <c r="L83" s="4" t="n">
        <f aca="false">I75+I83</f>
        <v>2056</v>
      </c>
      <c r="M83" s="4" t="n">
        <f aca="false">J75+J83</f>
        <v>44180</v>
      </c>
      <c r="N83" s="5" t="n">
        <f aca="false">M83/L83</f>
        <v>21.488326848249</v>
      </c>
    </row>
    <row r="84" customFormat="false" ht="13.5" hidden="false" customHeight="false" outlineLevel="0" collapsed="false">
      <c r="A84" s="2" t="n">
        <v>1369</v>
      </c>
      <c r="B84" s="15" t="s">
        <v>77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8</v>
      </c>
      <c r="H84" s="15" t="s">
        <v>37</v>
      </c>
      <c r="I84" s="4" t="n">
        <v>621</v>
      </c>
      <c r="J84" s="4" t="n">
        <v>12690</v>
      </c>
      <c r="K84" s="5" t="n">
        <v>20.4347826086957</v>
      </c>
      <c r="L84" s="4" t="n">
        <f aca="false">I75+I84</f>
        <v>1242</v>
      </c>
      <c r="M84" s="4" t="n">
        <f aca="false">J75+J84</f>
        <v>25380</v>
      </c>
      <c r="N84" s="5" t="n">
        <f aca="false">M84/L84</f>
        <v>20.4347826086957</v>
      </c>
    </row>
    <row r="85" customFormat="false" ht="13.5" hidden="false" customHeight="false" outlineLevel="0" collapsed="false">
      <c r="A85" s="2" t="n">
        <v>1375</v>
      </c>
      <c r="B85" s="15" t="s">
        <v>77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9</v>
      </c>
      <c r="H85" s="15" t="s">
        <v>24</v>
      </c>
      <c r="I85" s="4" t="n">
        <v>1435</v>
      </c>
      <c r="J85" s="4" t="n">
        <v>23990</v>
      </c>
      <c r="K85" s="5" t="n">
        <v>16.7177700348432</v>
      </c>
      <c r="L85" s="4" t="n">
        <f aca="false">I75+I85</f>
        <v>2056</v>
      </c>
      <c r="M85" s="4" t="n">
        <f aca="false">J75+J85</f>
        <v>36680</v>
      </c>
      <c r="N85" s="5" t="n">
        <f aca="false">M85/L85</f>
        <v>17.84046692607</v>
      </c>
    </row>
    <row r="86" customFormat="false" ht="13.5" hidden="false" customHeight="false" outlineLevel="0" collapsed="false">
      <c r="A86" s="2" t="n">
        <v>1380</v>
      </c>
      <c r="B86" s="15" t="s">
        <v>77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20</v>
      </c>
      <c r="H86" s="15" t="s">
        <v>37</v>
      </c>
      <c r="I86" s="4" t="n">
        <v>621</v>
      </c>
      <c r="J86" s="4" t="n">
        <v>12690</v>
      </c>
      <c r="K86" s="5" t="n">
        <v>20.4347826086957</v>
      </c>
      <c r="L86" s="4" t="n">
        <f aca="false">I75+I86</f>
        <v>1242</v>
      </c>
      <c r="M86" s="4" t="n">
        <f aca="false">J75+J86</f>
        <v>25380</v>
      </c>
      <c r="N86" s="5" t="n">
        <f aca="false">M86/L86</f>
        <v>20.4347826086957</v>
      </c>
    </row>
    <row r="87" customFormat="false" ht="13.5" hidden="false" customHeight="false" outlineLevel="0" collapsed="false">
      <c r="A87" s="2" t="n">
        <v>1386</v>
      </c>
      <c r="B87" s="15" t="s">
        <v>77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1</v>
      </c>
      <c r="H87" s="15" t="s">
        <v>24</v>
      </c>
      <c r="I87" s="4" t="n">
        <v>1435</v>
      </c>
      <c r="J87" s="4" t="n">
        <v>23990</v>
      </c>
      <c r="K87" s="5" t="n">
        <v>16.7177700348432</v>
      </c>
      <c r="L87" s="4" t="n">
        <f aca="false">I75+I87</f>
        <v>2056</v>
      </c>
      <c r="M87" s="4" t="n">
        <f aca="false">J75+J87</f>
        <v>36680</v>
      </c>
      <c r="N87" s="5" t="n">
        <f aca="false">M87/L87</f>
        <v>17.84046692607</v>
      </c>
    </row>
    <row r="88" customFormat="false" ht="13.5" hidden="false" customHeight="false" outlineLevel="0" collapsed="false">
      <c r="A88" s="2" t="n">
        <v>1391</v>
      </c>
      <c r="B88" s="15" t="s">
        <v>77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2</v>
      </c>
      <c r="H88" s="15" t="s">
        <v>37</v>
      </c>
      <c r="I88" s="4" t="n">
        <v>621</v>
      </c>
      <c r="J88" s="4" t="n">
        <v>11590</v>
      </c>
      <c r="K88" s="5" t="n">
        <v>18.6634460547504</v>
      </c>
      <c r="L88" s="4" t="n">
        <f aca="false">I75+I88</f>
        <v>1242</v>
      </c>
      <c r="M88" s="4" t="n">
        <f aca="false">J75+J88</f>
        <v>24280</v>
      </c>
      <c r="N88" s="5" t="n">
        <f aca="false">M88/L88</f>
        <v>19.549114331723</v>
      </c>
    </row>
    <row r="89" customFormat="false" ht="13.5" hidden="false" customHeight="false" outlineLevel="0" collapsed="false">
      <c r="A89" s="2" t="n">
        <v>1397</v>
      </c>
      <c r="B89" s="15" t="s">
        <v>77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3</v>
      </c>
      <c r="H89" s="15" t="s">
        <v>24</v>
      </c>
      <c r="I89" s="4" t="n">
        <v>1435</v>
      </c>
      <c r="J89" s="4" t="n">
        <v>20890</v>
      </c>
      <c r="K89" s="5" t="n">
        <v>14.5574912891986</v>
      </c>
      <c r="L89" s="4" t="n">
        <f aca="false">I75+I89</f>
        <v>2056</v>
      </c>
      <c r="M89" s="4" t="n">
        <f aca="false">J75+J89</f>
        <v>33580</v>
      </c>
      <c r="N89" s="5" t="n">
        <f aca="false">M89/L89</f>
        <v>16.3326848249027</v>
      </c>
    </row>
    <row r="90" customFormat="false" ht="13.5" hidden="false" customHeight="false" outlineLevel="0" collapsed="false">
      <c r="A90" s="18" t="s">
        <v>130</v>
      </c>
    </row>
    <row r="91" customFormat="false" ht="13.5" hidden="false" customHeight="false" outlineLevel="0" collapsed="false">
      <c r="A91" s="25" t="n">
        <v>2958</v>
      </c>
      <c r="B91" s="26" t="s">
        <v>19</v>
      </c>
      <c r="C91" s="26" t="s">
        <v>77</v>
      </c>
      <c r="D91" s="27" t="n">
        <v>0.319444444444444</v>
      </c>
      <c r="E91" s="27" t="n">
        <v>0.375</v>
      </c>
      <c r="F91" s="27"/>
      <c r="G91" s="28" t="s">
        <v>190</v>
      </c>
      <c r="H91" s="26" t="s">
        <v>24</v>
      </c>
      <c r="I91" s="29" t="n">
        <v>1435</v>
      </c>
      <c r="J91" s="29" t="n">
        <v>22190</v>
      </c>
      <c r="K91" s="30" t="n">
        <v>15.4634146341463</v>
      </c>
      <c r="L91" s="29"/>
      <c r="M91" s="29"/>
      <c r="N91" s="30"/>
    </row>
    <row r="92" customFormat="false" ht="13.5" hidden="false" customHeight="false" outlineLevel="0" collapsed="false">
      <c r="A92" s="2" t="n">
        <v>1329</v>
      </c>
      <c r="B92" s="15" t="s">
        <v>77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10</v>
      </c>
      <c r="H92" s="15" t="s">
        <v>37</v>
      </c>
      <c r="I92" s="4" t="n">
        <v>621</v>
      </c>
      <c r="J92" s="4" t="n">
        <v>12690</v>
      </c>
      <c r="K92" s="5" t="n">
        <v>20.4347826086957</v>
      </c>
      <c r="L92" s="4" t="n">
        <f aca="false">I91+I92</f>
        <v>2056</v>
      </c>
      <c r="M92" s="4" t="n">
        <f aca="false">J91+J92</f>
        <v>34880</v>
      </c>
      <c r="N92" s="5" t="n">
        <f aca="false">M92/L92</f>
        <v>16.9649805447471</v>
      </c>
    </row>
    <row r="93" customFormat="false" ht="13.5" hidden="false" customHeight="false" outlineLevel="0" collapsed="false">
      <c r="A93" s="2" t="n">
        <v>1335</v>
      </c>
      <c r="B93" s="15" t="s">
        <v>77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1</v>
      </c>
      <c r="H93" s="15" t="s">
        <v>24</v>
      </c>
      <c r="I93" s="4" t="n">
        <v>1435</v>
      </c>
      <c r="J93" s="4" t="n">
        <v>25390</v>
      </c>
      <c r="K93" s="5" t="n">
        <v>17.6933797909408</v>
      </c>
      <c r="L93" s="4" t="n">
        <f aca="false">I91+I93</f>
        <v>2870</v>
      </c>
      <c r="M93" s="4" t="n">
        <f aca="false">J91+J93</f>
        <v>47580</v>
      </c>
      <c r="N93" s="5" t="n">
        <f aca="false">M93/L93</f>
        <v>16.5783972125436</v>
      </c>
    </row>
    <row r="94" customFormat="false" ht="13.5" hidden="false" customHeight="false" outlineLevel="0" collapsed="false">
      <c r="A94" s="2" t="n">
        <v>1340</v>
      </c>
      <c r="B94" s="15" t="s">
        <v>77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12</v>
      </c>
      <c r="H94" s="15" t="s">
        <v>37</v>
      </c>
      <c r="I94" s="4" t="n">
        <v>621</v>
      </c>
      <c r="J94" s="4" t="n">
        <v>13390</v>
      </c>
      <c r="K94" s="5" t="n">
        <v>21.5619967793881</v>
      </c>
      <c r="L94" s="4" t="n">
        <f aca="false">I91+I94</f>
        <v>2056</v>
      </c>
      <c r="M94" s="4" t="n">
        <f aca="false">J91+J94</f>
        <v>35580</v>
      </c>
      <c r="N94" s="5" t="n">
        <f aca="false">M94/L94</f>
        <v>17.3054474708171</v>
      </c>
    </row>
    <row r="95" customFormat="false" ht="13.5" hidden="false" customHeight="false" outlineLevel="0" collapsed="false">
      <c r="A95" s="2" t="n">
        <v>1346</v>
      </c>
      <c r="B95" s="15" t="s">
        <v>77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13</v>
      </c>
      <c r="H95" s="15" t="s">
        <v>24</v>
      </c>
      <c r="I95" s="4" t="n">
        <v>1435</v>
      </c>
      <c r="J95" s="4" t="n">
        <v>22390</v>
      </c>
      <c r="K95" s="5" t="n">
        <v>15.602787456446</v>
      </c>
      <c r="L95" s="4" t="n">
        <f aca="false">I91+I95</f>
        <v>2870</v>
      </c>
      <c r="M95" s="4" t="n">
        <f aca="false">J91+J95</f>
        <v>44580</v>
      </c>
      <c r="N95" s="5" t="n">
        <f aca="false">M95/L95</f>
        <v>15.5331010452962</v>
      </c>
    </row>
    <row r="96" customFormat="false" ht="13.5" hidden="false" customHeight="false" outlineLevel="0" collapsed="false">
      <c r="A96" s="2" t="n">
        <v>1351</v>
      </c>
      <c r="B96" s="15" t="s">
        <v>77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4</v>
      </c>
      <c r="H96" s="15" t="s">
        <v>37</v>
      </c>
      <c r="I96" s="4" t="n">
        <v>621</v>
      </c>
      <c r="J96" s="4" t="n">
        <v>12590</v>
      </c>
      <c r="K96" s="5" t="n">
        <v>20.2737520128824</v>
      </c>
      <c r="L96" s="4" t="n">
        <f aca="false">I91+I96</f>
        <v>2056</v>
      </c>
      <c r="M96" s="4" t="n">
        <f aca="false">J91+J96</f>
        <v>34780</v>
      </c>
      <c r="N96" s="5" t="n">
        <f aca="false">M96/L96</f>
        <v>16.9163424124514</v>
      </c>
    </row>
    <row r="97" customFormat="false" ht="13.5" hidden="false" customHeight="false" outlineLevel="0" collapsed="false">
      <c r="A97" s="2" t="n">
        <v>1356</v>
      </c>
      <c r="B97" s="15" t="s">
        <v>77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5</v>
      </c>
      <c r="H97" s="15" t="s">
        <v>107</v>
      </c>
      <c r="I97" s="4" t="n">
        <v>1435</v>
      </c>
      <c r="J97" s="4" t="n">
        <v>31490</v>
      </c>
      <c r="K97" s="5" t="n">
        <v>21.9442508710801</v>
      </c>
      <c r="L97" s="4" t="n">
        <f aca="false">I91+I97</f>
        <v>2870</v>
      </c>
      <c r="M97" s="4" t="n">
        <f aca="false">J91+J97</f>
        <v>53680</v>
      </c>
      <c r="N97" s="5" t="n">
        <f aca="false">M97/L97</f>
        <v>18.7038327526132</v>
      </c>
    </row>
    <row r="98" customFormat="false" ht="13.5" hidden="false" customHeight="false" outlineLevel="0" collapsed="false">
      <c r="A98" s="2" t="n">
        <v>1360</v>
      </c>
      <c r="B98" s="15" t="s">
        <v>77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6</v>
      </c>
      <c r="H98" s="15" t="s">
        <v>37</v>
      </c>
      <c r="I98" s="4" t="n">
        <v>621</v>
      </c>
      <c r="J98" s="4" t="n">
        <v>12690</v>
      </c>
      <c r="K98" s="5" t="n">
        <v>20.4347826086957</v>
      </c>
      <c r="L98" s="4" t="n">
        <f aca="false">I91+I98</f>
        <v>2056</v>
      </c>
      <c r="M98" s="4" t="n">
        <f aca="false">J91+J98</f>
        <v>34880</v>
      </c>
      <c r="N98" s="5" t="n">
        <f aca="false">M98/L98</f>
        <v>16.9649805447471</v>
      </c>
    </row>
    <row r="99" customFormat="false" ht="13.5" hidden="false" customHeight="false" outlineLevel="0" collapsed="false">
      <c r="A99" s="2" t="n">
        <v>1365</v>
      </c>
      <c r="B99" s="15" t="s">
        <v>77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7</v>
      </c>
      <c r="H99" s="15" t="s">
        <v>107</v>
      </c>
      <c r="I99" s="4" t="n">
        <v>1435</v>
      </c>
      <c r="J99" s="4" t="n">
        <v>31490</v>
      </c>
      <c r="K99" s="5" t="n">
        <v>21.9442508710801</v>
      </c>
      <c r="L99" s="4" t="n">
        <f aca="false">I91+I99</f>
        <v>2870</v>
      </c>
      <c r="M99" s="4" t="n">
        <f aca="false">J91+J99</f>
        <v>53680</v>
      </c>
      <c r="N99" s="5" t="n">
        <f aca="false">M99/L99</f>
        <v>18.7038327526132</v>
      </c>
    </row>
    <row r="100" customFormat="false" ht="13.5" hidden="false" customHeight="false" outlineLevel="0" collapsed="false">
      <c r="A100" s="2" t="n">
        <v>1369</v>
      </c>
      <c r="B100" s="15" t="s">
        <v>77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8</v>
      </c>
      <c r="H100" s="15" t="s">
        <v>37</v>
      </c>
      <c r="I100" s="4" t="n">
        <v>621</v>
      </c>
      <c r="J100" s="4" t="n">
        <v>12690</v>
      </c>
      <c r="K100" s="5" t="n">
        <v>20.4347826086957</v>
      </c>
      <c r="L100" s="4" t="n">
        <f aca="false">I91+I100</f>
        <v>2056</v>
      </c>
      <c r="M100" s="4" t="n">
        <f aca="false">J91+J100</f>
        <v>34880</v>
      </c>
      <c r="N100" s="5" t="n">
        <f aca="false">M100/L100</f>
        <v>16.9649805447471</v>
      </c>
    </row>
    <row r="101" customFormat="false" ht="13.5" hidden="false" customHeight="false" outlineLevel="0" collapsed="false">
      <c r="A101" s="2" t="n">
        <v>1375</v>
      </c>
      <c r="B101" s="15" t="s">
        <v>77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9</v>
      </c>
      <c r="H101" s="15" t="s">
        <v>24</v>
      </c>
      <c r="I101" s="4" t="n">
        <v>1435</v>
      </c>
      <c r="J101" s="4" t="n">
        <v>23990</v>
      </c>
      <c r="K101" s="5" t="n">
        <v>16.7177700348432</v>
      </c>
      <c r="L101" s="4" t="n">
        <f aca="false">I91+I101</f>
        <v>2870</v>
      </c>
      <c r="M101" s="4" t="n">
        <f aca="false">J91+J101</f>
        <v>46180</v>
      </c>
      <c r="N101" s="5" t="n">
        <f aca="false">M101/L101</f>
        <v>16.0905923344948</v>
      </c>
    </row>
    <row r="102" customFormat="false" ht="13.5" hidden="false" customHeight="false" outlineLevel="0" collapsed="false">
      <c r="A102" s="2" t="n">
        <v>1380</v>
      </c>
      <c r="B102" s="15" t="s">
        <v>7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20</v>
      </c>
      <c r="H102" s="15" t="s">
        <v>37</v>
      </c>
      <c r="I102" s="4" t="n">
        <v>621</v>
      </c>
      <c r="J102" s="4" t="n">
        <v>12690</v>
      </c>
      <c r="K102" s="5" t="n">
        <v>20.4347826086957</v>
      </c>
      <c r="L102" s="4" t="n">
        <f aca="false">I91+I102</f>
        <v>2056</v>
      </c>
      <c r="M102" s="4" t="n">
        <f aca="false">J91+J102</f>
        <v>34880</v>
      </c>
      <c r="N102" s="5" t="n">
        <f aca="false">M102/L102</f>
        <v>16.9649805447471</v>
      </c>
    </row>
    <row r="103" customFormat="false" ht="13.5" hidden="false" customHeight="false" outlineLevel="0" collapsed="false">
      <c r="A103" s="2" t="n">
        <v>1386</v>
      </c>
      <c r="B103" s="15" t="s">
        <v>77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1</v>
      </c>
      <c r="H103" s="15" t="s">
        <v>24</v>
      </c>
      <c r="I103" s="4" t="n">
        <v>1435</v>
      </c>
      <c r="J103" s="4" t="n">
        <v>23990</v>
      </c>
      <c r="K103" s="5" t="n">
        <v>16.7177700348432</v>
      </c>
      <c r="L103" s="4" t="n">
        <f aca="false">I91+I103</f>
        <v>2870</v>
      </c>
      <c r="M103" s="4" t="n">
        <f aca="false">J91+J103</f>
        <v>46180</v>
      </c>
      <c r="N103" s="5" t="n">
        <f aca="false">M103/L103</f>
        <v>16.0905923344948</v>
      </c>
    </row>
    <row r="104" customFormat="false" ht="13.5" hidden="false" customHeight="false" outlineLevel="0" collapsed="false">
      <c r="A104" s="2" t="n">
        <v>1391</v>
      </c>
      <c r="B104" s="15" t="s">
        <v>77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2</v>
      </c>
      <c r="H104" s="15" t="s">
        <v>37</v>
      </c>
      <c r="I104" s="4" t="n">
        <v>621</v>
      </c>
      <c r="J104" s="4" t="n">
        <v>11590</v>
      </c>
      <c r="K104" s="5" t="n">
        <v>18.6634460547504</v>
      </c>
      <c r="L104" s="4" t="n">
        <f aca="false">I91+I104</f>
        <v>2056</v>
      </c>
      <c r="M104" s="4" t="n">
        <f aca="false">J91+J104</f>
        <v>33780</v>
      </c>
      <c r="N104" s="5" t="n">
        <f aca="false">M104/L104</f>
        <v>16.4299610894942</v>
      </c>
    </row>
    <row r="105" customFormat="false" ht="13.5" hidden="false" customHeight="false" outlineLevel="0" collapsed="false">
      <c r="A105" s="2" t="n">
        <v>1397</v>
      </c>
      <c r="B105" s="15" t="s">
        <v>77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3</v>
      </c>
      <c r="H105" s="15" t="s">
        <v>24</v>
      </c>
      <c r="I105" s="4" t="n">
        <v>1435</v>
      </c>
      <c r="J105" s="4" t="n">
        <v>20890</v>
      </c>
      <c r="K105" s="5" t="n">
        <v>14.5574912891986</v>
      </c>
      <c r="L105" s="4" t="n">
        <f aca="false">I91+I105</f>
        <v>2870</v>
      </c>
      <c r="M105" s="4" t="n">
        <f aca="false">J91+J105</f>
        <v>43080</v>
      </c>
      <c r="N105" s="5" t="n">
        <f aca="false">M105/L105</f>
        <v>15.0104529616725</v>
      </c>
    </row>
    <row r="106" customFormat="false" ht="13.5" hidden="false" customHeight="false" outlineLevel="0" collapsed="false">
      <c r="A106" s="18" t="s">
        <v>131</v>
      </c>
    </row>
    <row r="107" customFormat="false" ht="13.5" hidden="false" customHeight="false" outlineLevel="0" collapsed="false">
      <c r="A107" s="19" t="n">
        <v>2963</v>
      </c>
      <c r="B107" s="20" t="s">
        <v>19</v>
      </c>
      <c r="C107" s="20" t="s">
        <v>77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37</v>
      </c>
      <c r="I107" s="23" t="n">
        <v>621</v>
      </c>
      <c r="J107" s="23" t="n">
        <v>12690</v>
      </c>
      <c r="K107" s="24" t="n">
        <v>20.4347826086957</v>
      </c>
      <c r="L107" s="23"/>
      <c r="M107" s="23"/>
      <c r="N107" s="24"/>
    </row>
    <row r="108" customFormat="false" ht="13.5" hidden="false" customHeight="false" outlineLevel="0" collapsed="false">
      <c r="A108" s="2" t="n">
        <v>1340</v>
      </c>
      <c r="B108" s="15" t="s">
        <v>77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112</v>
      </c>
      <c r="H108" s="15" t="s">
        <v>37</v>
      </c>
      <c r="I108" s="4" t="n">
        <v>621</v>
      </c>
      <c r="J108" s="4" t="n">
        <v>13390</v>
      </c>
      <c r="K108" s="5" t="n">
        <v>21.5619967793881</v>
      </c>
      <c r="L108" s="4" t="n">
        <f aca="false">I107+I108</f>
        <v>1242</v>
      </c>
      <c r="M108" s="4" t="n">
        <f aca="false">J107+J108</f>
        <v>26080</v>
      </c>
      <c r="N108" s="5" t="n">
        <f aca="false">M108/L108</f>
        <v>20.9983896940419</v>
      </c>
    </row>
    <row r="109" customFormat="false" ht="13.5" hidden="false" customHeight="false" outlineLevel="0" collapsed="false">
      <c r="A109" s="2" t="n">
        <v>1346</v>
      </c>
      <c r="B109" s="15" t="s">
        <v>77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113</v>
      </c>
      <c r="H109" s="15" t="s">
        <v>24</v>
      </c>
      <c r="I109" s="4" t="n">
        <v>1435</v>
      </c>
      <c r="J109" s="4" t="n">
        <v>22390</v>
      </c>
      <c r="K109" s="5" t="n">
        <v>15.602787456446</v>
      </c>
      <c r="L109" s="4" t="n">
        <f aca="false">I107+I109</f>
        <v>2056</v>
      </c>
      <c r="M109" s="4" t="n">
        <f aca="false">J107+J109</f>
        <v>35080</v>
      </c>
      <c r="N109" s="5" t="n">
        <f aca="false">M109/L109</f>
        <v>17.0622568093385</v>
      </c>
    </row>
    <row r="110" customFormat="false" ht="13.5" hidden="false" customHeight="false" outlineLevel="0" collapsed="false">
      <c r="A110" s="2" t="n">
        <v>1351</v>
      </c>
      <c r="B110" s="15" t="s">
        <v>77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4</v>
      </c>
      <c r="H110" s="15" t="s">
        <v>37</v>
      </c>
      <c r="I110" s="4" t="n">
        <v>621</v>
      </c>
      <c r="J110" s="4" t="n">
        <v>12590</v>
      </c>
      <c r="K110" s="5" t="n">
        <v>20.2737520128824</v>
      </c>
      <c r="L110" s="4" t="n">
        <f aca="false">I107+I110</f>
        <v>1242</v>
      </c>
      <c r="M110" s="4" t="n">
        <f aca="false">J107+J110</f>
        <v>25280</v>
      </c>
      <c r="N110" s="5" t="n">
        <f aca="false">M110/L110</f>
        <v>20.3542673107891</v>
      </c>
    </row>
    <row r="111" customFormat="false" ht="13.5" hidden="false" customHeight="false" outlineLevel="0" collapsed="false">
      <c r="A111" s="2" t="n">
        <v>1356</v>
      </c>
      <c r="B111" s="15" t="s">
        <v>77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5</v>
      </c>
      <c r="H111" s="15" t="s">
        <v>107</v>
      </c>
      <c r="I111" s="4" t="n">
        <v>1435</v>
      </c>
      <c r="J111" s="4" t="n">
        <v>31490</v>
      </c>
      <c r="K111" s="5" t="n">
        <v>21.9442508710801</v>
      </c>
      <c r="L111" s="4" t="n">
        <f aca="false">I107+I111</f>
        <v>2056</v>
      </c>
      <c r="M111" s="4" t="n">
        <f aca="false">J107+J111</f>
        <v>44180</v>
      </c>
      <c r="N111" s="5" t="n">
        <f aca="false">M111/L111</f>
        <v>21.488326848249</v>
      </c>
    </row>
    <row r="112" customFormat="false" ht="13.5" hidden="false" customHeight="false" outlineLevel="0" collapsed="false">
      <c r="A112" s="2" t="n">
        <v>1360</v>
      </c>
      <c r="B112" s="15" t="s">
        <v>77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6</v>
      </c>
      <c r="H112" s="15" t="s">
        <v>37</v>
      </c>
      <c r="I112" s="4" t="n">
        <v>621</v>
      </c>
      <c r="J112" s="4" t="n">
        <v>12690</v>
      </c>
      <c r="K112" s="5" t="n">
        <v>20.4347826086957</v>
      </c>
      <c r="L112" s="4" t="n">
        <f aca="false">I107+I112</f>
        <v>1242</v>
      </c>
      <c r="M112" s="4" t="n">
        <f aca="false">J107+J112</f>
        <v>25380</v>
      </c>
      <c r="N112" s="5" t="n">
        <f aca="false">M112/L112</f>
        <v>20.4347826086957</v>
      </c>
    </row>
    <row r="113" customFormat="false" ht="13.5" hidden="false" customHeight="false" outlineLevel="0" collapsed="false">
      <c r="A113" s="2" t="n">
        <v>1365</v>
      </c>
      <c r="B113" s="15" t="s">
        <v>77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7</v>
      </c>
      <c r="H113" s="15" t="s">
        <v>107</v>
      </c>
      <c r="I113" s="4" t="n">
        <v>1435</v>
      </c>
      <c r="J113" s="4" t="n">
        <v>31490</v>
      </c>
      <c r="K113" s="5" t="n">
        <v>21.9442508710801</v>
      </c>
      <c r="L113" s="4" t="n">
        <f aca="false">I107+I113</f>
        <v>2056</v>
      </c>
      <c r="M113" s="4" t="n">
        <f aca="false">J107+J113</f>
        <v>44180</v>
      </c>
      <c r="N113" s="5" t="n">
        <f aca="false">M113/L113</f>
        <v>21.488326848249</v>
      </c>
    </row>
    <row r="114" customFormat="false" ht="13.5" hidden="false" customHeight="false" outlineLevel="0" collapsed="false">
      <c r="A114" s="2" t="n">
        <v>1369</v>
      </c>
      <c r="B114" s="15" t="s">
        <v>77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8</v>
      </c>
      <c r="H114" s="15" t="s">
        <v>37</v>
      </c>
      <c r="I114" s="4" t="n">
        <v>621</v>
      </c>
      <c r="J114" s="4" t="n">
        <v>12690</v>
      </c>
      <c r="K114" s="5" t="n">
        <v>20.4347826086957</v>
      </c>
      <c r="L114" s="4" t="n">
        <f aca="false">I107+I114</f>
        <v>1242</v>
      </c>
      <c r="M114" s="4" t="n">
        <f aca="false">J107+J114</f>
        <v>25380</v>
      </c>
      <c r="N114" s="5" t="n">
        <f aca="false">M114/L114</f>
        <v>20.4347826086957</v>
      </c>
    </row>
    <row r="115" customFormat="false" ht="13.5" hidden="false" customHeight="false" outlineLevel="0" collapsed="false">
      <c r="A115" s="2" t="n">
        <v>1375</v>
      </c>
      <c r="B115" s="15" t="s">
        <v>77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9</v>
      </c>
      <c r="H115" s="15" t="s">
        <v>24</v>
      </c>
      <c r="I115" s="4" t="n">
        <v>1435</v>
      </c>
      <c r="J115" s="4" t="n">
        <v>23990</v>
      </c>
      <c r="K115" s="5" t="n">
        <v>16.7177700348432</v>
      </c>
      <c r="L115" s="4" t="n">
        <f aca="false">I107+I115</f>
        <v>2056</v>
      </c>
      <c r="M115" s="4" t="n">
        <f aca="false">J107+J115</f>
        <v>36680</v>
      </c>
      <c r="N115" s="5" t="n">
        <f aca="false">M115/L115</f>
        <v>17.84046692607</v>
      </c>
    </row>
    <row r="116" customFormat="false" ht="13.5" hidden="false" customHeight="false" outlineLevel="0" collapsed="false">
      <c r="A116" s="2" t="n">
        <v>1380</v>
      </c>
      <c r="B116" s="15" t="s">
        <v>77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20</v>
      </c>
      <c r="H116" s="15" t="s">
        <v>37</v>
      </c>
      <c r="I116" s="4" t="n">
        <v>621</v>
      </c>
      <c r="J116" s="4" t="n">
        <v>12690</v>
      </c>
      <c r="K116" s="5" t="n">
        <v>20.4347826086957</v>
      </c>
      <c r="L116" s="4" t="n">
        <f aca="false">I107+I116</f>
        <v>1242</v>
      </c>
      <c r="M116" s="4" t="n">
        <f aca="false">J107+J116</f>
        <v>25380</v>
      </c>
      <c r="N116" s="5" t="n">
        <f aca="false">M116/L116</f>
        <v>20.4347826086957</v>
      </c>
    </row>
    <row r="117" customFormat="false" ht="13.5" hidden="false" customHeight="false" outlineLevel="0" collapsed="false">
      <c r="A117" s="2" t="n">
        <v>1386</v>
      </c>
      <c r="B117" s="15" t="s">
        <v>77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1</v>
      </c>
      <c r="H117" s="15" t="s">
        <v>24</v>
      </c>
      <c r="I117" s="4" t="n">
        <v>1435</v>
      </c>
      <c r="J117" s="4" t="n">
        <v>23990</v>
      </c>
      <c r="K117" s="5" t="n">
        <v>16.7177700348432</v>
      </c>
      <c r="L117" s="4" t="n">
        <f aca="false">I107+I117</f>
        <v>2056</v>
      </c>
      <c r="M117" s="4" t="n">
        <f aca="false">J107+J117</f>
        <v>36680</v>
      </c>
      <c r="N117" s="5" t="n">
        <f aca="false">M117/L117</f>
        <v>17.84046692607</v>
      </c>
    </row>
    <row r="118" customFormat="false" ht="13.5" hidden="false" customHeight="false" outlineLevel="0" collapsed="false">
      <c r="A118" s="2" t="n">
        <v>1391</v>
      </c>
      <c r="B118" s="15" t="s">
        <v>77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2</v>
      </c>
      <c r="H118" s="15" t="s">
        <v>37</v>
      </c>
      <c r="I118" s="4" t="n">
        <v>621</v>
      </c>
      <c r="J118" s="4" t="n">
        <v>11590</v>
      </c>
      <c r="K118" s="5" t="n">
        <v>18.6634460547504</v>
      </c>
      <c r="L118" s="4" t="n">
        <f aca="false">I107+I118</f>
        <v>1242</v>
      </c>
      <c r="M118" s="4" t="n">
        <f aca="false">J107+J118</f>
        <v>24280</v>
      </c>
      <c r="N118" s="5" t="n">
        <f aca="false">M118/L118</f>
        <v>19.549114331723</v>
      </c>
    </row>
    <row r="119" customFormat="false" ht="13.5" hidden="false" customHeight="false" outlineLevel="0" collapsed="false">
      <c r="A119" s="2" t="n">
        <v>1397</v>
      </c>
      <c r="B119" s="15" t="s">
        <v>77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3</v>
      </c>
      <c r="H119" s="15" t="s">
        <v>24</v>
      </c>
      <c r="I119" s="4" t="n">
        <v>1435</v>
      </c>
      <c r="J119" s="4" t="n">
        <v>20890</v>
      </c>
      <c r="K119" s="5" t="n">
        <v>14.5574912891986</v>
      </c>
      <c r="L119" s="4" t="n">
        <f aca="false">I107+I119</f>
        <v>2056</v>
      </c>
      <c r="M119" s="4" t="n">
        <f aca="false">J107+J119</f>
        <v>33580</v>
      </c>
      <c r="N119" s="5" t="n">
        <f aca="false">M119/L119</f>
        <v>16.3326848249027</v>
      </c>
    </row>
    <row r="120" customFormat="false" ht="13.5" hidden="false" customHeight="false" outlineLevel="0" collapsed="false">
      <c r="A120" s="18" t="s">
        <v>132</v>
      </c>
    </row>
    <row r="121" customFormat="false" ht="13.5" hidden="false" customHeight="false" outlineLevel="0" collapsed="false">
      <c r="A121" s="25" t="n">
        <v>2969</v>
      </c>
      <c r="B121" s="26" t="s">
        <v>19</v>
      </c>
      <c r="C121" s="26" t="s">
        <v>77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3990</v>
      </c>
      <c r="K121" s="30" t="n">
        <v>16.7177700348432</v>
      </c>
      <c r="L121" s="29"/>
      <c r="M121" s="29"/>
      <c r="N121" s="30"/>
    </row>
    <row r="122" customFormat="false" ht="13.5" hidden="false" customHeight="false" outlineLevel="0" collapsed="false">
      <c r="A122" s="2" t="n">
        <v>1340</v>
      </c>
      <c r="B122" s="15" t="s">
        <v>77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112</v>
      </c>
      <c r="H122" s="15" t="s">
        <v>37</v>
      </c>
      <c r="I122" s="4" t="n">
        <v>621</v>
      </c>
      <c r="J122" s="4" t="n">
        <v>13390</v>
      </c>
      <c r="K122" s="5" t="n">
        <v>21.5619967793881</v>
      </c>
      <c r="L122" s="4" t="n">
        <f aca="false">I121+I122</f>
        <v>2056</v>
      </c>
      <c r="M122" s="4" t="n">
        <f aca="false">J121+J122</f>
        <v>37380</v>
      </c>
      <c r="N122" s="5" t="n">
        <f aca="false">M122/L122</f>
        <v>18.1809338521401</v>
      </c>
    </row>
    <row r="123" customFormat="false" ht="13.5" hidden="false" customHeight="false" outlineLevel="0" collapsed="false">
      <c r="A123" s="2" t="n">
        <v>1346</v>
      </c>
      <c r="B123" s="15" t="s">
        <v>77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113</v>
      </c>
      <c r="H123" s="15" t="s">
        <v>24</v>
      </c>
      <c r="I123" s="4" t="n">
        <v>1435</v>
      </c>
      <c r="J123" s="4" t="n">
        <v>22390</v>
      </c>
      <c r="K123" s="5" t="n">
        <v>15.602787456446</v>
      </c>
      <c r="L123" s="4" t="n">
        <f aca="false">I121+I123</f>
        <v>2870</v>
      </c>
      <c r="M123" s="4" t="n">
        <f aca="false">J121+J123</f>
        <v>46380</v>
      </c>
      <c r="N123" s="5" t="n">
        <f aca="false">M123/L123</f>
        <v>16.1602787456446</v>
      </c>
    </row>
    <row r="124" customFormat="false" ht="13.5" hidden="false" customHeight="false" outlineLevel="0" collapsed="false">
      <c r="A124" s="2" t="n">
        <v>1351</v>
      </c>
      <c r="B124" s="15" t="s">
        <v>77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4</v>
      </c>
      <c r="H124" s="15" t="s">
        <v>37</v>
      </c>
      <c r="I124" s="4" t="n">
        <v>621</v>
      </c>
      <c r="J124" s="4" t="n">
        <v>12590</v>
      </c>
      <c r="K124" s="5" t="n">
        <v>20.2737520128824</v>
      </c>
      <c r="L124" s="4" t="n">
        <f aca="false">I121+I124</f>
        <v>2056</v>
      </c>
      <c r="M124" s="4" t="n">
        <f aca="false">J121+J124</f>
        <v>36580</v>
      </c>
      <c r="N124" s="5" t="n">
        <f aca="false">M124/L124</f>
        <v>17.7918287937743</v>
      </c>
    </row>
    <row r="125" customFormat="false" ht="13.5" hidden="false" customHeight="false" outlineLevel="0" collapsed="false">
      <c r="A125" s="2" t="n">
        <v>1356</v>
      </c>
      <c r="B125" s="15" t="s">
        <v>77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5</v>
      </c>
      <c r="H125" s="15" t="s">
        <v>107</v>
      </c>
      <c r="I125" s="4" t="n">
        <v>1435</v>
      </c>
      <c r="J125" s="4" t="n">
        <v>31490</v>
      </c>
      <c r="K125" s="5" t="n">
        <v>21.9442508710801</v>
      </c>
      <c r="L125" s="4" t="n">
        <f aca="false">I121+I125</f>
        <v>2870</v>
      </c>
      <c r="M125" s="4" t="n">
        <f aca="false">J121+J125</f>
        <v>55480</v>
      </c>
      <c r="N125" s="5" t="n">
        <f aca="false">M125/L125</f>
        <v>19.3310104529617</v>
      </c>
    </row>
    <row r="126" customFormat="false" ht="13.5" hidden="false" customHeight="false" outlineLevel="0" collapsed="false">
      <c r="A126" s="2" t="n">
        <v>1360</v>
      </c>
      <c r="B126" s="15" t="s">
        <v>77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6</v>
      </c>
      <c r="H126" s="15" t="s">
        <v>37</v>
      </c>
      <c r="I126" s="4" t="n">
        <v>621</v>
      </c>
      <c r="J126" s="4" t="n">
        <v>12690</v>
      </c>
      <c r="K126" s="5" t="n">
        <v>20.4347826086957</v>
      </c>
      <c r="L126" s="4" t="n">
        <f aca="false">I121+I126</f>
        <v>2056</v>
      </c>
      <c r="M126" s="4" t="n">
        <f aca="false">J121+J126</f>
        <v>36680</v>
      </c>
      <c r="N126" s="5" t="n">
        <f aca="false">M126/L126</f>
        <v>17.84046692607</v>
      </c>
    </row>
    <row r="127" customFormat="false" ht="13.5" hidden="false" customHeight="false" outlineLevel="0" collapsed="false">
      <c r="A127" s="2" t="n">
        <v>1365</v>
      </c>
      <c r="B127" s="15" t="s">
        <v>77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7</v>
      </c>
      <c r="H127" s="15" t="s">
        <v>107</v>
      </c>
      <c r="I127" s="4" t="n">
        <v>1435</v>
      </c>
      <c r="J127" s="4" t="n">
        <v>31490</v>
      </c>
      <c r="K127" s="5" t="n">
        <v>21.9442508710801</v>
      </c>
      <c r="L127" s="4" t="n">
        <f aca="false">I121+I127</f>
        <v>2870</v>
      </c>
      <c r="M127" s="4" t="n">
        <f aca="false">J121+J127</f>
        <v>55480</v>
      </c>
      <c r="N127" s="5" t="n">
        <f aca="false">M127/L127</f>
        <v>19.3310104529617</v>
      </c>
    </row>
    <row r="128" customFormat="false" ht="13.5" hidden="false" customHeight="false" outlineLevel="0" collapsed="false">
      <c r="A128" s="2" t="n">
        <v>1369</v>
      </c>
      <c r="B128" s="15" t="s">
        <v>77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8</v>
      </c>
      <c r="H128" s="15" t="s">
        <v>37</v>
      </c>
      <c r="I128" s="4" t="n">
        <v>621</v>
      </c>
      <c r="J128" s="4" t="n">
        <v>12690</v>
      </c>
      <c r="K128" s="5" t="n">
        <v>20.4347826086957</v>
      </c>
      <c r="L128" s="4" t="n">
        <f aca="false">I121+I128</f>
        <v>2056</v>
      </c>
      <c r="M128" s="4" t="n">
        <f aca="false">J121+J128</f>
        <v>36680</v>
      </c>
      <c r="N128" s="5" t="n">
        <f aca="false">M128/L128</f>
        <v>17.84046692607</v>
      </c>
    </row>
    <row r="129" customFormat="false" ht="13.5" hidden="false" customHeight="false" outlineLevel="0" collapsed="false">
      <c r="A129" s="2" t="n">
        <v>1375</v>
      </c>
      <c r="B129" s="15" t="s">
        <v>77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9</v>
      </c>
      <c r="H129" s="15" t="s">
        <v>24</v>
      </c>
      <c r="I129" s="4" t="n">
        <v>1435</v>
      </c>
      <c r="J129" s="4" t="n">
        <v>23990</v>
      </c>
      <c r="K129" s="5" t="n">
        <v>16.7177700348432</v>
      </c>
      <c r="L129" s="4" t="n">
        <f aca="false">I121+I129</f>
        <v>2870</v>
      </c>
      <c r="M129" s="4" t="n">
        <f aca="false">J121+J129</f>
        <v>47980</v>
      </c>
      <c r="N129" s="5" t="n">
        <f aca="false">M129/L129</f>
        <v>16.7177700348432</v>
      </c>
    </row>
    <row r="130" customFormat="false" ht="13.5" hidden="false" customHeight="false" outlineLevel="0" collapsed="false">
      <c r="A130" s="2" t="n">
        <v>1380</v>
      </c>
      <c r="B130" s="15" t="s">
        <v>77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20</v>
      </c>
      <c r="H130" s="15" t="s">
        <v>37</v>
      </c>
      <c r="I130" s="4" t="n">
        <v>621</v>
      </c>
      <c r="J130" s="4" t="n">
        <v>12690</v>
      </c>
      <c r="K130" s="5" t="n">
        <v>20.4347826086957</v>
      </c>
      <c r="L130" s="4" t="n">
        <f aca="false">I121+I130</f>
        <v>2056</v>
      </c>
      <c r="M130" s="4" t="n">
        <f aca="false">J121+J130</f>
        <v>36680</v>
      </c>
      <c r="N130" s="5" t="n">
        <f aca="false">M130/L130</f>
        <v>17.84046692607</v>
      </c>
    </row>
    <row r="131" customFormat="false" ht="13.5" hidden="false" customHeight="false" outlineLevel="0" collapsed="false">
      <c r="A131" s="2" t="n">
        <v>1386</v>
      </c>
      <c r="B131" s="15" t="s">
        <v>77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1</v>
      </c>
      <c r="H131" s="15" t="s">
        <v>24</v>
      </c>
      <c r="I131" s="4" t="n">
        <v>1435</v>
      </c>
      <c r="J131" s="4" t="n">
        <v>23990</v>
      </c>
      <c r="K131" s="5" t="n">
        <v>16.7177700348432</v>
      </c>
      <c r="L131" s="4" t="n">
        <f aca="false">I121+I131</f>
        <v>2870</v>
      </c>
      <c r="M131" s="4" t="n">
        <f aca="false">J121+J131</f>
        <v>47980</v>
      </c>
      <c r="N131" s="5" t="n">
        <f aca="false">M131/L131</f>
        <v>16.7177700348432</v>
      </c>
    </row>
    <row r="132" customFormat="false" ht="13.5" hidden="false" customHeight="false" outlineLevel="0" collapsed="false">
      <c r="A132" s="2" t="n">
        <v>1391</v>
      </c>
      <c r="B132" s="15" t="s">
        <v>77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2</v>
      </c>
      <c r="H132" s="15" t="s">
        <v>37</v>
      </c>
      <c r="I132" s="4" t="n">
        <v>621</v>
      </c>
      <c r="J132" s="4" t="n">
        <v>11590</v>
      </c>
      <c r="K132" s="5" t="n">
        <v>18.6634460547504</v>
      </c>
      <c r="L132" s="4" t="n">
        <f aca="false">I121+I132</f>
        <v>2056</v>
      </c>
      <c r="M132" s="4" t="n">
        <f aca="false">J121+J132</f>
        <v>35580</v>
      </c>
      <c r="N132" s="5" t="n">
        <f aca="false">M132/L132</f>
        <v>17.3054474708171</v>
      </c>
    </row>
    <row r="133" customFormat="false" ht="13.5" hidden="false" customHeight="false" outlineLevel="0" collapsed="false">
      <c r="A133" s="2" t="n">
        <v>1397</v>
      </c>
      <c r="B133" s="15" t="s">
        <v>77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3</v>
      </c>
      <c r="H133" s="15" t="s">
        <v>24</v>
      </c>
      <c r="I133" s="4" t="n">
        <v>1435</v>
      </c>
      <c r="J133" s="4" t="n">
        <v>20890</v>
      </c>
      <c r="K133" s="5" t="n">
        <v>14.5574912891986</v>
      </c>
      <c r="L133" s="4" t="n">
        <f aca="false">I121+I133</f>
        <v>2870</v>
      </c>
      <c r="M133" s="4" t="n">
        <f aca="false">J121+J133</f>
        <v>44880</v>
      </c>
      <c r="N133" s="5" t="n">
        <f aca="false">M133/L133</f>
        <v>15.6376306620209</v>
      </c>
    </row>
    <row r="134" customFormat="false" ht="13.5" hidden="false" customHeight="false" outlineLevel="0" collapsed="false">
      <c r="A134" s="18" t="s">
        <v>133</v>
      </c>
    </row>
    <row r="135" customFormat="false" ht="13.5" hidden="false" customHeight="false" outlineLevel="0" collapsed="false">
      <c r="A135" s="19" t="n">
        <v>2974</v>
      </c>
      <c r="B135" s="20" t="s">
        <v>19</v>
      </c>
      <c r="C135" s="20" t="s">
        <v>77</v>
      </c>
      <c r="D135" s="21" t="n">
        <v>0.440972222222222</v>
      </c>
      <c r="E135" s="21" t="n">
        <v>0.496527777777778</v>
      </c>
      <c r="F135" s="21"/>
      <c r="G135" s="22" t="s">
        <v>84</v>
      </c>
      <c r="H135" s="20" t="s">
        <v>37</v>
      </c>
      <c r="I135" s="23" t="n">
        <v>621</v>
      </c>
      <c r="J135" s="23" t="n">
        <v>12590</v>
      </c>
      <c r="K135" s="24" t="n">
        <v>20.2737520128824</v>
      </c>
      <c r="L135" s="23"/>
      <c r="M135" s="23"/>
      <c r="N135" s="24"/>
    </row>
    <row r="136" customFormat="false" ht="13.5" hidden="false" customHeight="false" outlineLevel="0" collapsed="false">
      <c r="A136" s="2" t="n">
        <v>1340</v>
      </c>
      <c r="B136" s="15" t="s">
        <v>77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12</v>
      </c>
      <c r="H136" s="15" t="s">
        <v>37</v>
      </c>
      <c r="I136" s="4" t="n">
        <v>621</v>
      </c>
      <c r="J136" s="4" t="n">
        <v>13390</v>
      </c>
      <c r="K136" s="5" t="n">
        <v>21.5619967793881</v>
      </c>
      <c r="L136" s="4" t="n">
        <f aca="false">I135+I136</f>
        <v>1242</v>
      </c>
      <c r="M136" s="4" t="n">
        <f aca="false">J135+J136</f>
        <v>25980</v>
      </c>
      <c r="N136" s="5" t="n">
        <f aca="false">M136/L136</f>
        <v>20.9178743961353</v>
      </c>
    </row>
    <row r="137" customFormat="false" ht="13.5" hidden="false" customHeight="false" outlineLevel="0" collapsed="false">
      <c r="A137" s="2" t="n">
        <v>1346</v>
      </c>
      <c r="B137" s="15" t="s">
        <v>77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13</v>
      </c>
      <c r="H137" s="15" t="s">
        <v>24</v>
      </c>
      <c r="I137" s="4" t="n">
        <v>1435</v>
      </c>
      <c r="J137" s="4" t="n">
        <v>22390</v>
      </c>
      <c r="K137" s="5" t="n">
        <v>15.602787456446</v>
      </c>
      <c r="L137" s="4" t="n">
        <f aca="false">I135+I137</f>
        <v>2056</v>
      </c>
      <c r="M137" s="4" t="n">
        <f aca="false">J135+J137</f>
        <v>34980</v>
      </c>
      <c r="N137" s="5" t="n">
        <f aca="false">M137/L137</f>
        <v>17.0136186770428</v>
      </c>
    </row>
    <row r="138" customFormat="false" ht="13.5" hidden="false" customHeight="false" outlineLevel="0" collapsed="false">
      <c r="A138" s="2" t="n">
        <v>1351</v>
      </c>
      <c r="B138" s="15" t="s">
        <v>77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4</v>
      </c>
      <c r="H138" s="15" t="s">
        <v>37</v>
      </c>
      <c r="I138" s="4" t="n">
        <v>621</v>
      </c>
      <c r="J138" s="4" t="n">
        <v>12590</v>
      </c>
      <c r="K138" s="5" t="n">
        <v>20.2737520128824</v>
      </c>
      <c r="L138" s="4" t="n">
        <f aca="false">I135+I138</f>
        <v>1242</v>
      </c>
      <c r="M138" s="4" t="n">
        <f aca="false">J135+J138</f>
        <v>25180</v>
      </c>
      <c r="N138" s="5" t="n">
        <f aca="false">M138/L138</f>
        <v>20.2737520128824</v>
      </c>
    </row>
    <row r="139" customFormat="false" ht="13.5" hidden="false" customHeight="false" outlineLevel="0" collapsed="false">
      <c r="A139" s="2" t="n">
        <v>1356</v>
      </c>
      <c r="B139" s="15" t="s">
        <v>77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5</v>
      </c>
      <c r="H139" s="15" t="s">
        <v>107</v>
      </c>
      <c r="I139" s="4" t="n">
        <v>1435</v>
      </c>
      <c r="J139" s="4" t="n">
        <v>31490</v>
      </c>
      <c r="K139" s="5" t="n">
        <v>21.9442508710801</v>
      </c>
      <c r="L139" s="4" t="n">
        <f aca="false">I135+I139</f>
        <v>2056</v>
      </c>
      <c r="M139" s="4" t="n">
        <f aca="false">J135+J139</f>
        <v>44080</v>
      </c>
      <c r="N139" s="5" t="n">
        <f aca="false">M139/L139</f>
        <v>21.4396887159533</v>
      </c>
    </row>
    <row r="140" customFormat="false" ht="13.5" hidden="false" customHeight="false" outlineLevel="0" collapsed="false">
      <c r="A140" s="2" t="n">
        <v>1360</v>
      </c>
      <c r="B140" s="15" t="s">
        <v>77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6</v>
      </c>
      <c r="H140" s="15" t="s">
        <v>37</v>
      </c>
      <c r="I140" s="4" t="n">
        <v>621</v>
      </c>
      <c r="J140" s="4" t="n">
        <v>12690</v>
      </c>
      <c r="K140" s="5" t="n">
        <v>20.4347826086957</v>
      </c>
      <c r="L140" s="4" t="n">
        <f aca="false">I135+I140</f>
        <v>1242</v>
      </c>
      <c r="M140" s="4" t="n">
        <f aca="false">J135+J140</f>
        <v>25280</v>
      </c>
      <c r="N140" s="5" t="n">
        <f aca="false">M140/L140</f>
        <v>20.3542673107891</v>
      </c>
    </row>
    <row r="141" customFormat="false" ht="13.5" hidden="false" customHeight="false" outlineLevel="0" collapsed="false">
      <c r="A141" s="2" t="n">
        <v>1365</v>
      </c>
      <c r="B141" s="15" t="s">
        <v>77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7</v>
      </c>
      <c r="H141" s="15" t="s">
        <v>107</v>
      </c>
      <c r="I141" s="4" t="n">
        <v>1435</v>
      </c>
      <c r="J141" s="4" t="n">
        <v>31490</v>
      </c>
      <c r="K141" s="5" t="n">
        <v>21.9442508710801</v>
      </c>
      <c r="L141" s="4" t="n">
        <f aca="false">I135+I141</f>
        <v>2056</v>
      </c>
      <c r="M141" s="4" t="n">
        <f aca="false">J135+J141</f>
        <v>44080</v>
      </c>
      <c r="N141" s="5" t="n">
        <f aca="false">M141/L141</f>
        <v>21.4396887159533</v>
      </c>
    </row>
    <row r="142" customFormat="false" ht="13.5" hidden="false" customHeight="false" outlineLevel="0" collapsed="false">
      <c r="A142" s="2" t="n">
        <v>1369</v>
      </c>
      <c r="B142" s="15" t="s">
        <v>77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8</v>
      </c>
      <c r="H142" s="15" t="s">
        <v>37</v>
      </c>
      <c r="I142" s="4" t="n">
        <v>621</v>
      </c>
      <c r="J142" s="4" t="n">
        <v>12690</v>
      </c>
      <c r="K142" s="5" t="n">
        <v>20.4347826086957</v>
      </c>
      <c r="L142" s="4" t="n">
        <f aca="false">I135+I142</f>
        <v>1242</v>
      </c>
      <c r="M142" s="4" t="n">
        <f aca="false">J135+J142</f>
        <v>25280</v>
      </c>
      <c r="N142" s="5" t="n">
        <f aca="false">M142/L142</f>
        <v>20.3542673107891</v>
      </c>
    </row>
    <row r="143" customFormat="false" ht="13.5" hidden="false" customHeight="false" outlineLevel="0" collapsed="false">
      <c r="A143" s="2" t="n">
        <v>1375</v>
      </c>
      <c r="B143" s="15" t="s">
        <v>77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9</v>
      </c>
      <c r="H143" s="15" t="s">
        <v>24</v>
      </c>
      <c r="I143" s="4" t="n">
        <v>1435</v>
      </c>
      <c r="J143" s="4" t="n">
        <v>23990</v>
      </c>
      <c r="K143" s="5" t="n">
        <v>16.7177700348432</v>
      </c>
      <c r="L143" s="4" t="n">
        <f aca="false">I135+I143</f>
        <v>2056</v>
      </c>
      <c r="M143" s="4" t="n">
        <f aca="false">J135+J143</f>
        <v>36580</v>
      </c>
      <c r="N143" s="5" t="n">
        <f aca="false">M143/L143</f>
        <v>17.7918287937743</v>
      </c>
    </row>
    <row r="144" customFormat="false" ht="13.5" hidden="false" customHeight="false" outlineLevel="0" collapsed="false">
      <c r="A144" s="2" t="n">
        <v>1380</v>
      </c>
      <c r="B144" s="15" t="s">
        <v>77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20</v>
      </c>
      <c r="H144" s="15" t="s">
        <v>37</v>
      </c>
      <c r="I144" s="4" t="n">
        <v>621</v>
      </c>
      <c r="J144" s="4" t="n">
        <v>12690</v>
      </c>
      <c r="K144" s="5" t="n">
        <v>20.4347826086957</v>
      </c>
      <c r="L144" s="4" t="n">
        <f aca="false">I135+I144</f>
        <v>1242</v>
      </c>
      <c r="M144" s="4" t="n">
        <f aca="false">J135+J144</f>
        <v>25280</v>
      </c>
      <c r="N144" s="5" t="n">
        <f aca="false">M144/L144</f>
        <v>20.3542673107891</v>
      </c>
    </row>
    <row r="145" customFormat="false" ht="13.5" hidden="false" customHeight="false" outlineLevel="0" collapsed="false">
      <c r="A145" s="2" t="n">
        <v>1386</v>
      </c>
      <c r="B145" s="15" t="s">
        <v>77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1</v>
      </c>
      <c r="H145" s="15" t="s">
        <v>24</v>
      </c>
      <c r="I145" s="4" t="n">
        <v>1435</v>
      </c>
      <c r="J145" s="4" t="n">
        <v>23990</v>
      </c>
      <c r="K145" s="5" t="n">
        <v>16.7177700348432</v>
      </c>
      <c r="L145" s="4" t="n">
        <f aca="false">I135+I145</f>
        <v>2056</v>
      </c>
      <c r="M145" s="4" t="n">
        <f aca="false">J135+J145</f>
        <v>36580</v>
      </c>
      <c r="N145" s="5" t="n">
        <f aca="false">M145/L145</f>
        <v>17.7918287937743</v>
      </c>
    </row>
    <row r="146" customFormat="false" ht="13.5" hidden="false" customHeight="false" outlineLevel="0" collapsed="false">
      <c r="A146" s="2" t="n">
        <v>1391</v>
      </c>
      <c r="B146" s="15" t="s">
        <v>77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2</v>
      </c>
      <c r="H146" s="15" t="s">
        <v>37</v>
      </c>
      <c r="I146" s="4" t="n">
        <v>621</v>
      </c>
      <c r="J146" s="4" t="n">
        <v>11590</v>
      </c>
      <c r="K146" s="5" t="n">
        <v>18.6634460547504</v>
      </c>
      <c r="L146" s="4" t="n">
        <f aca="false">I135+I146</f>
        <v>1242</v>
      </c>
      <c r="M146" s="4" t="n">
        <f aca="false">J135+J146</f>
        <v>24180</v>
      </c>
      <c r="N146" s="5" t="n">
        <f aca="false">M146/L146</f>
        <v>19.4685990338164</v>
      </c>
    </row>
    <row r="147" customFormat="false" ht="13.5" hidden="false" customHeight="false" outlineLevel="0" collapsed="false">
      <c r="A147" s="2" t="n">
        <v>1397</v>
      </c>
      <c r="B147" s="15" t="s">
        <v>77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3</v>
      </c>
      <c r="H147" s="15" t="s">
        <v>24</v>
      </c>
      <c r="I147" s="4" t="n">
        <v>1435</v>
      </c>
      <c r="J147" s="4" t="n">
        <v>20890</v>
      </c>
      <c r="K147" s="5" t="n">
        <v>14.5574912891986</v>
      </c>
      <c r="L147" s="4" t="n">
        <f aca="false">I135+I147</f>
        <v>2056</v>
      </c>
      <c r="M147" s="4" t="n">
        <f aca="false">J135+J147</f>
        <v>33480</v>
      </c>
      <c r="N147" s="5" t="n">
        <f aca="false">M147/L147</f>
        <v>16.284046692607</v>
      </c>
    </row>
    <row r="148" customFormat="false" ht="13.5" hidden="false" customHeight="false" outlineLevel="0" collapsed="false">
      <c r="A148" s="18" t="s">
        <v>134</v>
      </c>
    </row>
    <row r="149" customFormat="false" ht="13.5" hidden="false" customHeight="false" outlineLevel="0" collapsed="false">
      <c r="A149" s="25" t="n">
        <v>2980</v>
      </c>
      <c r="B149" s="26" t="s">
        <v>19</v>
      </c>
      <c r="C149" s="26" t="s">
        <v>77</v>
      </c>
      <c r="D149" s="27" t="n">
        <v>0.440972222222222</v>
      </c>
      <c r="E149" s="27" t="n">
        <v>0.496527777777778</v>
      </c>
      <c r="F149" s="27"/>
      <c r="G149" s="28" t="s">
        <v>85</v>
      </c>
      <c r="H149" s="26" t="s">
        <v>24</v>
      </c>
      <c r="I149" s="29" t="n">
        <v>1435</v>
      </c>
      <c r="J149" s="29" t="n">
        <v>20990</v>
      </c>
      <c r="K149" s="30" t="n">
        <v>14.6271777003484</v>
      </c>
      <c r="L149" s="29"/>
      <c r="M149" s="29"/>
      <c r="N149" s="30"/>
    </row>
    <row r="150" customFormat="false" ht="13.5" hidden="false" customHeight="false" outlineLevel="0" collapsed="false">
      <c r="A150" s="2" t="n">
        <v>1340</v>
      </c>
      <c r="B150" s="15" t="s">
        <v>77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12</v>
      </c>
      <c r="H150" s="15" t="s">
        <v>37</v>
      </c>
      <c r="I150" s="4" t="n">
        <v>621</v>
      </c>
      <c r="J150" s="4" t="n">
        <v>13390</v>
      </c>
      <c r="K150" s="5" t="n">
        <v>21.5619967793881</v>
      </c>
      <c r="L150" s="4" t="n">
        <f aca="false">I149+I150</f>
        <v>2056</v>
      </c>
      <c r="M150" s="4" t="n">
        <f aca="false">J149+J150</f>
        <v>34380</v>
      </c>
      <c r="N150" s="5" t="n">
        <f aca="false">M150/L150</f>
        <v>16.7217898832685</v>
      </c>
    </row>
    <row r="151" customFormat="false" ht="13.5" hidden="false" customHeight="false" outlineLevel="0" collapsed="false">
      <c r="A151" s="2" t="n">
        <v>1346</v>
      </c>
      <c r="B151" s="15" t="s">
        <v>77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13</v>
      </c>
      <c r="H151" s="15" t="s">
        <v>24</v>
      </c>
      <c r="I151" s="4" t="n">
        <v>1435</v>
      </c>
      <c r="J151" s="4" t="n">
        <v>22390</v>
      </c>
      <c r="K151" s="5" t="n">
        <v>15.602787456446</v>
      </c>
      <c r="L151" s="4" t="n">
        <f aca="false">I149+I151</f>
        <v>2870</v>
      </c>
      <c r="M151" s="4" t="n">
        <f aca="false">J149+J151</f>
        <v>43380</v>
      </c>
      <c r="N151" s="5" t="n">
        <f aca="false">M151/L151</f>
        <v>15.1149825783972</v>
      </c>
    </row>
    <row r="152" customFormat="false" ht="13.5" hidden="false" customHeight="false" outlineLevel="0" collapsed="false">
      <c r="A152" s="2" t="n">
        <v>1351</v>
      </c>
      <c r="B152" s="15" t="s">
        <v>77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4</v>
      </c>
      <c r="H152" s="15" t="s">
        <v>37</v>
      </c>
      <c r="I152" s="4" t="n">
        <v>621</v>
      </c>
      <c r="J152" s="4" t="n">
        <v>12590</v>
      </c>
      <c r="K152" s="5" t="n">
        <v>20.2737520128824</v>
      </c>
      <c r="L152" s="4" t="n">
        <f aca="false">I149+I152</f>
        <v>2056</v>
      </c>
      <c r="M152" s="4" t="n">
        <f aca="false">J149+J152</f>
        <v>33580</v>
      </c>
      <c r="N152" s="5" t="n">
        <f aca="false">M152/L152</f>
        <v>16.3326848249027</v>
      </c>
    </row>
    <row r="153" customFormat="false" ht="13.5" hidden="false" customHeight="false" outlineLevel="0" collapsed="false">
      <c r="A153" s="2" t="n">
        <v>1356</v>
      </c>
      <c r="B153" s="15" t="s">
        <v>77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5</v>
      </c>
      <c r="H153" s="15" t="s">
        <v>107</v>
      </c>
      <c r="I153" s="4" t="n">
        <v>1435</v>
      </c>
      <c r="J153" s="4" t="n">
        <v>31490</v>
      </c>
      <c r="K153" s="5" t="n">
        <v>21.9442508710801</v>
      </c>
      <c r="L153" s="4" t="n">
        <f aca="false">I149+I153</f>
        <v>2870</v>
      </c>
      <c r="M153" s="4" t="n">
        <f aca="false">J149+J153</f>
        <v>52480</v>
      </c>
      <c r="N153" s="5" t="n">
        <f aca="false">M153/L153</f>
        <v>18.2857142857143</v>
      </c>
    </row>
    <row r="154" customFormat="false" ht="13.5" hidden="false" customHeight="false" outlineLevel="0" collapsed="false">
      <c r="A154" s="2" t="n">
        <v>1360</v>
      </c>
      <c r="B154" s="15" t="s">
        <v>77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6</v>
      </c>
      <c r="H154" s="15" t="s">
        <v>37</v>
      </c>
      <c r="I154" s="4" t="n">
        <v>621</v>
      </c>
      <c r="J154" s="4" t="n">
        <v>12690</v>
      </c>
      <c r="K154" s="5" t="n">
        <v>20.4347826086957</v>
      </c>
      <c r="L154" s="4" t="n">
        <f aca="false">I149+I154</f>
        <v>2056</v>
      </c>
      <c r="M154" s="4" t="n">
        <f aca="false">J149+J154</f>
        <v>33680</v>
      </c>
      <c r="N154" s="5" t="n">
        <f aca="false">M154/L154</f>
        <v>16.3813229571984</v>
      </c>
    </row>
    <row r="155" customFormat="false" ht="13.5" hidden="false" customHeight="false" outlineLevel="0" collapsed="false">
      <c r="A155" s="2" t="n">
        <v>1365</v>
      </c>
      <c r="B155" s="15" t="s">
        <v>77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7</v>
      </c>
      <c r="H155" s="15" t="s">
        <v>107</v>
      </c>
      <c r="I155" s="4" t="n">
        <v>1435</v>
      </c>
      <c r="J155" s="4" t="n">
        <v>31490</v>
      </c>
      <c r="K155" s="5" t="n">
        <v>21.9442508710801</v>
      </c>
      <c r="L155" s="4" t="n">
        <f aca="false">I149+I155</f>
        <v>2870</v>
      </c>
      <c r="M155" s="4" t="n">
        <f aca="false">J149+J155</f>
        <v>52480</v>
      </c>
      <c r="N155" s="5" t="n">
        <f aca="false">M155/L155</f>
        <v>18.2857142857143</v>
      </c>
    </row>
    <row r="156" customFormat="false" ht="13.5" hidden="false" customHeight="false" outlineLevel="0" collapsed="false">
      <c r="A156" s="2" t="n">
        <v>1369</v>
      </c>
      <c r="B156" s="15" t="s">
        <v>77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8</v>
      </c>
      <c r="H156" s="15" t="s">
        <v>37</v>
      </c>
      <c r="I156" s="4" t="n">
        <v>621</v>
      </c>
      <c r="J156" s="4" t="n">
        <v>12690</v>
      </c>
      <c r="K156" s="5" t="n">
        <v>20.4347826086957</v>
      </c>
      <c r="L156" s="4" t="n">
        <f aca="false">I149+I156</f>
        <v>2056</v>
      </c>
      <c r="M156" s="4" t="n">
        <f aca="false">J149+J156</f>
        <v>33680</v>
      </c>
      <c r="N156" s="5" t="n">
        <f aca="false">M156/L156</f>
        <v>16.3813229571984</v>
      </c>
    </row>
    <row r="157" customFormat="false" ht="13.5" hidden="false" customHeight="false" outlineLevel="0" collapsed="false">
      <c r="A157" s="2" t="n">
        <v>1375</v>
      </c>
      <c r="B157" s="15" t="s">
        <v>77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9</v>
      </c>
      <c r="H157" s="15" t="s">
        <v>24</v>
      </c>
      <c r="I157" s="4" t="n">
        <v>1435</v>
      </c>
      <c r="J157" s="4" t="n">
        <v>23990</v>
      </c>
      <c r="K157" s="5" t="n">
        <v>16.7177700348432</v>
      </c>
      <c r="L157" s="4" t="n">
        <f aca="false">I149+I157</f>
        <v>2870</v>
      </c>
      <c r="M157" s="4" t="n">
        <f aca="false">J149+J157</f>
        <v>44980</v>
      </c>
      <c r="N157" s="5" t="n">
        <f aca="false">M157/L157</f>
        <v>15.6724738675958</v>
      </c>
    </row>
    <row r="158" customFormat="false" ht="13.5" hidden="false" customHeight="false" outlineLevel="0" collapsed="false">
      <c r="A158" s="2" t="n">
        <v>1380</v>
      </c>
      <c r="B158" s="15" t="s">
        <v>7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20</v>
      </c>
      <c r="H158" s="15" t="s">
        <v>37</v>
      </c>
      <c r="I158" s="4" t="n">
        <v>621</v>
      </c>
      <c r="J158" s="4" t="n">
        <v>12690</v>
      </c>
      <c r="K158" s="5" t="n">
        <v>20.4347826086957</v>
      </c>
      <c r="L158" s="4" t="n">
        <f aca="false">I149+I158</f>
        <v>2056</v>
      </c>
      <c r="M158" s="4" t="n">
        <f aca="false">J149+J158</f>
        <v>33680</v>
      </c>
      <c r="N158" s="5" t="n">
        <f aca="false">M158/L158</f>
        <v>16.3813229571984</v>
      </c>
    </row>
    <row r="159" customFormat="false" ht="13.5" hidden="false" customHeight="false" outlineLevel="0" collapsed="false">
      <c r="A159" s="2" t="n">
        <v>1386</v>
      </c>
      <c r="B159" s="15" t="s">
        <v>77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1</v>
      </c>
      <c r="H159" s="15" t="s">
        <v>24</v>
      </c>
      <c r="I159" s="4" t="n">
        <v>1435</v>
      </c>
      <c r="J159" s="4" t="n">
        <v>23990</v>
      </c>
      <c r="K159" s="5" t="n">
        <v>16.7177700348432</v>
      </c>
      <c r="L159" s="4" t="n">
        <f aca="false">I149+I159</f>
        <v>2870</v>
      </c>
      <c r="M159" s="4" t="n">
        <f aca="false">J149+J159</f>
        <v>44980</v>
      </c>
      <c r="N159" s="5" t="n">
        <f aca="false">M159/L159</f>
        <v>15.6724738675958</v>
      </c>
    </row>
    <row r="160" customFormat="false" ht="13.5" hidden="false" customHeight="false" outlineLevel="0" collapsed="false">
      <c r="A160" s="2" t="n">
        <v>1391</v>
      </c>
      <c r="B160" s="15" t="s">
        <v>77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2</v>
      </c>
      <c r="H160" s="15" t="s">
        <v>37</v>
      </c>
      <c r="I160" s="4" t="n">
        <v>621</v>
      </c>
      <c r="J160" s="4" t="n">
        <v>11590</v>
      </c>
      <c r="K160" s="5" t="n">
        <v>18.6634460547504</v>
      </c>
      <c r="L160" s="4" t="n">
        <f aca="false">I149+I160</f>
        <v>2056</v>
      </c>
      <c r="M160" s="4" t="n">
        <f aca="false">J149+J160</f>
        <v>32580</v>
      </c>
      <c r="N160" s="5" t="n">
        <f aca="false">M160/L160</f>
        <v>15.8463035019455</v>
      </c>
    </row>
    <row r="161" customFormat="false" ht="13.5" hidden="false" customHeight="false" outlineLevel="0" collapsed="false">
      <c r="A161" s="2" t="n">
        <v>1397</v>
      </c>
      <c r="B161" s="15" t="s">
        <v>77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3</v>
      </c>
      <c r="H161" s="15" t="s">
        <v>24</v>
      </c>
      <c r="I161" s="4" t="n">
        <v>1435</v>
      </c>
      <c r="J161" s="4" t="n">
        <v>20890</v>
      </c>
      <c r="K161" s="5" t="n">
        <v>14.5574912891986</v>
      </c>
      <c r="L161" s="4" t="n">
        <f aca="false">I149+I161</f>
        <v>2870</v>
      </c>
      <c r="M161" s="4" t="n">
        <f aca="false">J149+J161</f>
        <v>41880</v>
      </c>
      <c r="N161" s="5" t="n">
        <f aca="false">M161/L161</f>
        <v>14.5923344947735</v>
      </c>
    </row>
    <row r="162" customFormat="false" ht="13.5" hidden="false" customHeight="false" outlineLevel="0" collapsed="false">
      <c r="A162" s="18" t="s">
        <v>135</v>
      </c>
    </row>
    <row r="163" customFormat="false" ht="13.5" hidden="false" customHeight="false" outlineLevel="0" collapsed="false">
      <c r="A163" s="19" t="n">
        <v>2985</v>
      </c>
      <c r="B163" s="20" t="s">
        <v>19</v>
      </c>
      <c r="C163" s="20" t="s">
        <v>77</v>
      </c>
      <c r="D163" s="21" t="n">
        <v>0.548611111111111</v>
      </c>
      <c r="E163" s="21" t="n">
        <v>0.604166666666667</v>
      </c>
      <c r="F163" s="21"/>
      <c r="G163" s="22" t="s">
        <v>86</v>
      </c>
      <c r="H163" s="20" t="s">
        <v>37</v>
      </c>
      <c r="I163" s="23" t="n">
        <v>621</v>
      </c>
      <c r="J163" s="23" t="n">
        <v>12090</v>
      </c>
      <c r="K163" s="24" t="n">
        <v>19.4685990338164</v>
      </c>
      <c r="L163" s="23"/>
      <c r="M163" s="23"/>
      <c r="N163" s="24"/>
    </row>
    <row r="164" customFormat="false" ht="13.5" hidden="false" customHeight="false" outlineLevel="0" collapsed="false">
      <c r="A164" s="2" t="n">
        <v>1360</v>
      </c>
      <c r="B164" s="15" t="s">
        <v>77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6</v>
      </c>
      <c r="H164" s="15" t="s">
        <v>37</v>
      </c>
      <c r="I164" s="4" t="n">
        <v>621</v>
      </c>
      <c r="J164" s="4" t="n">
        <v>12690</v>
      </c>
      <c r="K164" s="5" t="n">
        <v>20.4347826086957</v>
      </c>
      <c r="L164" s="4" t="n">
        <f aca="false">I163+I164</f>
        <v>1242</v>
      </c>
      <c r="M164" s="4" t="n">
        <f aca="false">J163+J164</f>
        <v>24780</v>
      </c>
      <c r="N164" s="5" t="n">
        <f aca="false">M164/L164</f>
        <v>19.951690821256</v>
      </c>
    </row>
    <row r="165" customFormat="false" ht="13.5" hidden="false" customHeight="false" outlineLevel="0" collapsed="false">
      <c r="A165" s="2" t="n">
        <v>1365</v>
      </c>
      <c r="B165" s="15" t="s">
        <v>77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7</v>
      </c>
      <c r="H165" s="15" t="s">
        <v>107</v>
      </c>
      <c r="I165" s="4" t="n">
        <v>1435</v>
      </c>
      <c r="J165" s="4" t="n">
        <v>31490</v>
      </c>
      <c r="K165" s="5" t="n">
        <v>21.9442508710801</v>
      </c>
      <c r="L165" s="4" t="n">
        <f aca="false">I163+I165</f>
        <v>2056</v>
      </c>
      <c r="M165" s="4" t="n">
        <f aca="false">J163+J165</f>
        <v>43580</v>
      </c>
      <c r="N165" s="5" t="n">
        <f aca="false">M165/L165</f>
        <v>21.1964980544747</v>
      </c>
    </row>
    <row r="166" customFormat="false" ht="13.5" hidden="false" customHeight="false" outlineLevel="0" collapsed="false">
      <c r="A166" s="2" t="n">
        <v>1369</v>
      </c>
      <c r="B166" s="15" t="s">
        <v>77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8</v>
      </c>
      <c r="H166" s="15" t="s">
        <v>37</v>
      </c>
      <c r="I166" s="4" t="n">
        <v>621</v>
      </c>
      <c r="J166" s="4" t="n">
        <v>12690</v>
      </c>
      <c r="K166" s="5" t="n">
        <v>20.4347826086957</v>
      </c>
      <c r="L166" s="4" t="n">
        <f aca="false">I163+I166</f>
        <v>1242</v>
      </c>
      <c r="M166" s="4" t="n">
        <f aca="false">J163+J166</f>
        <v>24780</v>
      </c>
      <c r="N166" s="5" t="n">
        <f aca="false">M166/L166</f>
        <v>19.951690821256</v>
      </c>
    </row>
    <row r="167" customFormat="false" ht="13.5" hidden="false" customHeight="false" outlineLevel="0" collapsed="false">
      <c r="A167" s="2" t="n">
        <v>1375</v>
      </c>
      <c r="B167" s="15" t="s">
        <v>77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9</v>
      </c>
      <c r="H167" s="15" t="s">
        <v>24</v>
      </c>
      <c r="I167" s="4" t="n">
        <v>1435</v>
      </c>
      <c r="J167" s="4" t="n">
        <v>23990</v>
      </c>
      <c r="K167" s="5" t="n">
        <v>16.7177700348432</v>
      </c>
      <c r="L167" s="4" t="n">
        <f aca="false">I163+I167</f>
        <v>2056</v>
      </c>
      <c r="M167" s="4" t="n">
        <f aca="false">J163+J167</f>
        <v>36080</v>
      </c>
      <c r="N167" s="5" t="n">
        <f aca="false">M167/L167</f>
        <v>17.5486381322957</v>
      </c>
    </row>
    <row r="168" customFormat="false" ht="13.5" hidden="false" customHeight="false" outlineLevel="0" collapsed="false">
      <c r="A168" s="2" t="n">
        <v>1380</v>
      </c>
      <c r="B168" s="15" t="s">
        <v>77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20</v>
      </c>
      <c r="H168" s="15" t="s">
        <v>37</v>
      </c>
      <c r="I168" s="4" t="n">
        <v>621</v>
      </c>
      <c r="J168" s="4" t="n">
        <v>12690</v>
      </c>
      <c r="K168" s="5" t="n">
        <v>20.4347826086957</v>
      </c>
      <c r="L168" s="4" t="n">
        <f aca="false">I163+I168</f>
        <v>1242</v>
      </c>
      <c r="M168" s="4" t="n">
        <f aca="false">J163+J168</f>
        <v>24780</v>
      </c>
      <c r="N168" s="5" t="n">
        <f aca="false">M168/L168</f>
        <v>19.951690821256</v>
      </c>
    </row>
    <row r="169" customFormat="false" ht="13.5" hidden="false" customHeight="false" outlineLevel="0" collapsed="false">
      <c r="A169" s="2" t="n">
        <v>1386</v>
      </c>
      <c r="B169" s="15" t="s">
        <v>77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1</v>
      </c>
      <c r="H169" s="15" t="s">
        <v>24</v>
      </c>
      <c r="I169" s="4" t="n">
        <v>1435</v>
      </c>
      <c r="J169" s="4" t="n">
        <v>23990</v>
      </c>
      <c r="K169" s="5" t="n">
        <v>16.7177700348432</v>
      </c>
      <c r="L169" s="4" t="n">
        <f aca="false">I163+I169</f>
        <v>2056</v>
      </c>
      <c r="M169" s="4" t="n">
        <f aca="false">J163+J169</f>
        <v>36080</v>
      </c>
      <c r="N169" s="5" t="n">
        <f aca="false">M169/L169</f>
        <v>17.5486381322957</v>
      </c>
    </row>
    <row r="170" customFormat="false" ht="13.5" hidden="false" customHeight="false" outlineLevel="0" collapsed="false">
      <c r="A170" s="2" t="n">
        <v>1391</v>
      </c>
      <c r="B170" s="15" t="s">
        <v>77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2</v>
      </c>
      <c r="H170" s="15" t="s">
        <v>37</v>
      </c>
      <c r="I170" s="4" t="n">
        <v>621</v>
      </c>
      <c r="J170" s="4" t="n">
        <v>11590</v>
      </c>
      <c r="K170" s="5" t="n">
        <v>18.6634460547504</v>
      </c>
      <c r="L170" s="4" t="n">
        <f aca="false">I163+I170</f>
        <v>1242</v>
      </c>
      <c r="M170" s="4" t="n">
        <f aca="false">J163+J170</f>
        <v>23680</v>
      </c>
      <c r="N170" s="5" t="n">
        <f aca="false">M170/L170</f>
        <v>19.0660225442834</v>
      </c>
    </row>
    <row r="171" customFormat="false" ht="13.5" hidden="false" customHeight="false" outlineLevel="0" collapsed="false">
      <c r="A171" s="2" t="n">
        <v>1397</v>
      </c>
      <c r="B171" s="15" t="s">
        <v>77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3</v>
      </c>
      <c r="H171" s="15" t="s">
        <v>24</v>
      </c>
      <c r="I171" s="4" t="n">
        <v>1435</v>
      </c>
      <c r="J171" s="4" t="n">
        <v>20890</v>
      </c>
      <c r="K171" s="5" t="n">
        <v>14.5574912891986</v>
      </c>
      <c r="L171" s="4" t="n">
        <f aca="false">I163+I171</f>
        <v>2056</v>
      </c>
      <c r="M171" s="4" t="n">
        <f aca="false">J163+J171</f>
        <v>32980</v>
      </c>
      <c r="N171" s="5" t="n">
        <f aca="false">M171/L171</f>
        <v>16.0408560311284</v>
      </c>
    </row>
    <row r="172" customFormat="false" ht="13.5" hidden="false" customHeight="false" outlineLevel="0" collapsed="false">
      <c r="A172" s="18" t="s">
        <v>136</v>
      </c>
    </row>
    <row r="173" customFormat="false" ht="13.5" hidden="false" customHeight="false" outlineLevel="0" collapsed="false">
      <c r="A173" s="25" t="n">
        <v>2991</v>
      </c>
      <c r="B173" s="26" t="s">
        <v>19</v>
      </c>
      <c r="C173" s="26" t="s">
        <v>77</v>
      </c>
      <c r="D173" s="27" t="n">
        <v>0.548611111111111</v>
      </c>
      <c r="E173" s="27" t="n">
        <v>0.604166666666667</v>
      </c>
      <c r="F173" s="27"/>
      <c r="G173" s="28" t="s">
        <v>87</v>
      </c>
      <c r="H173" s="26" t="s">
        <v>24</v>
      </c>
      <c r="I173" s="29" t="n">
        <v>1435</v>
      </c>
      <c r="J173" s="29" t="n">
        <v>22290</v>
      </c>
      <c r="K173" s="30" t="n">
        <v>15.5331010452962</v>
      </c>
      <c r="L173" s="29"/>
      <c r="M173" s="29"/>
      <c r="N173" s="30"/>
    </row>
    <row r="174" customFormat="false" ht="13.5" hidden="false" customHeight="false" outlineLevel="0" collapsed="false">
      <c r="A174" s="2" t="n">
        <v>1360</v>
      </c>
      <c r="B174" s="15" t="s">
        <v>77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6</v>
      </c>
      <c r="H174" s="15" t="s">
        <v>37</v>
      </c>
      <c r="I174" s="4" t="n">
        <v>621</v>
      </c>
      <c r="J174" s="4" t="n">
        <v>12690</v>
      </c>
      <c r="K174" s="5" t="n">
        <v>20.4347826086957</v>
      </c>
      <c r="L174" s="4" t="n">
        <f aca="false">I173+I174</f>
        <v>2056</v>
      </c>
      <c r="M174" s="4" t="n">
        <f aca="false">J173+J174</f>
        <v>34980</v>
      </c>
      <c r="N174" s="5" t="n">
        <f aca="false">M174/L174</f>
        <v>17.0136186770428</v>
      </c>
    </row>
    <row r="175" customFormat="false" ht="13.5" hidden="false" customHeight="false" outlineLevel="0" collapsed="false">
      <c r="A175" s="2" t="n">
        <v>1365</v>
      </c>
      <c r="B175" s="15" t="s">
        <v>77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7</v>
      </c>
      <c r="H175" s="15" t="s">
        <v>107</v>
      </c>
      <c r="I175" s="4" t="n">
        <v>1435</v>
      </c>
      <c r="J175" s="4" t="n">
        <v>31490</v>
      </c>
      <c r="K175" s="5" t="n">
        <v>21.9442508710801</v>
      </c>
      <c r="L175" s="4" t="n">
        <f aca="false">I173+I175</f>
        <v>2870</v>
      </c>
      <c r="M175" s="4" t="n">
        <f aca="false">J173+J175</f>
        <v>53780</v>
      </c>
      <c r="N175" s="5" t="n">
        <f aca="false">M175/L175</f>
        <v>18.7386759581882</v>
      </c>
    </row>
    <row r="176" customFormat="false" ht="13.5" hidden="false" customHeight="false" outlineLevel="0" collapsed="false">
      <c r="A176" s="2" t="n">
        <v>1369</v>
      </c>
      <c r="B176" s="15" t="s">
        <v>77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8</v>
      </c>
      <c r="H176" s="15" t="s">
        <v>37</v>
      </c>
      <c r="I176" s="4" t="n">
        <v>621</v>
      </c>
      <c r="J176" s="4" t="n">
        <v>12690</v>
      </c>
      <c r="K176" s="5" t="n">
        <v>20.4347826086957</v>
      </c>
      <c r="L176" s="4" t="n">
        <f aca="false">I173+I176</f>
        <v>2056</v>
      </c>
      <c r="M176" s="4" t="n">
        <f aca="false">J173+J176</f>
        <v>34980</v>
      </c>
      <c r="N176" s="5" t="n">
        <f aca="false">M176/L176</f>
        <v>17.0136186770428</v>
      </c>
    </row>
    <row r="177" customFormat="false" ht="13.5" hidden="false" customHeight="false" outlineLevel="0" collapsed="false">
      <c r="A177" s="2" t="n">
        <v>1375</v>
      </c>
      <c r="B177" s="15" t="s">
        <v>77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9</v>
      </c>
      <c r="H177" s="15" t="s">
        <v>24</v>
      </c>
      <c r="I177" s="4" t="n">
        <v>1435</v>
      </c>
      <c r="J177" s="4" t="n">
        <v>23990</v>
      </c>
      <c r="K177" s="5" t="n">
        <v>16.7177700348432</v>
      </c>
      <c r="L177" s="4" t="n">
        <f aca="false">I173+I177</f>
        <v>2870</v>
      </c>
      <c r="M177" s="4" t="n">
        <f aca="false">J173+J177</f>
        <v>46280</v>
      </c>
      <c r="N177" s="5" t="n">
        <f aca="false">M177/L177</f>
        <v>16.1254355400697</v>
      </c>
    </row>
    <row r="178" customFormat="false" ht="13.5" hidden="false" customHeight="false" outlineLevel="0" collapsed="false">
      <c r="A178" s="2" t="n">
        <v>1380</v>
      </c>
      <c r="B178" s="15" t="s">
        <v>77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20</v>
      </c>
      <c r="H178" s="15" t="s">
        <v>37</v>
      </c>
      <c r="I178" s="4" t="n">
        <v>621</v>
      </c>
      <c r="J178" s="4" t="n">
        <v>12690</v>
      </c>
      <c r="K178" s="5" t="n">
        <v>20.4347826086957</v>
      </c>
      <c r="L178" s="4" t="n">
        <f aca="false">I173+I178</f>
        <v>2056</v>
      </c>
      <c r="M178" s="4" t="n">
        <f aca="false">J173+J178</f>
        <v>34980</v>
      </c>
      <c r="N178" s="5" t="n">
        <f aca="false">M178/L178</f>
        <v>17.0136186770428</v>
      </c>
    </row>
    <row r="179" customFormat="false" ht="13.5" hidden="false" customHeight="false" outlineLevel="0" collapsed="false">
      <c r="A179" s="2" t="n">
        <v>1386</v>
      </c>
      <c r="B179" s="15" t="s">
        <v>77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1</v>
      </c>
      <c r="H179" s="15" t="s">
        <v>24</v>
      </c>
      <c r="I179" s="4" t="n">
        <v>1435</v>
      </c>
      <c r="J179" s="4" t="n">
        <v>23990</v>
      </c>
      <c r="K179" s="5" t="n">
        <v>16.7177700348432</v>
      </c>
      <c r="L179" s="4" t="n">
        <f aca="false">I173+I179</f>
        <v>2870</v>
      </c>
      <c r="M179" s="4" t="n">
        <f aca="false">J173+J179</f>
        <v>46280</v>
      </c>
      <c r="N179" s="5" t="n">
        <f aca="false">M179/L179</f>
        <v>16.1254355400697</v>
      </c>
    </row>
    <row r="180" customFormat="false" ht="13.5" hidden="false" customHeight="false" outlineLevel="0" collapsed="false">
      <c r="A180" s="2" t="n">
        <v>1391</v>
      </c>
      <c r="B180" s="15" t="s">
        <v>77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2</v>
      </c>
      <c r="H180" s="15" t="s">
        <v>37</v>
      </c>
      <c r="I180" s="4" t="n">
        <v>621</v>
      </c>
      <c r="J180" s="4" t="n">
        <v>11590</v>
      </c>
      <c r="K180" s="5" t="n">
        <v>18.6634460547504</v>
      </c>
      <c r="L180" s="4" t="n">
        <f aca="false">I173+I180</f>
        <v>2056</v>
      </c>
      <c r="M180" s="4" t="n">
        <f aca="false">J173+J180</f>
        <v>33880</v>
      </c>
      <c r="N180" s="5" t="n">
        <f aca="false">M180/L180</f>
        <v>16.4785992217899</v>
      </c>
    </row>
    <row r="181" customFormat="false" ht="13.5" hidden="false" customHeight="false" outlineLevel="0" collapsed="false">
      <c r="A181" s="2" t="n">
        <v>1397</v>
      </c>
      <c r="B181" s="15" t="s">
        <v>77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3</v>
      </c>
      <c r="H181" s="15" t="s">
        <v>24</v>
      </c>
      <c r="I181" s="4" t="n">
        <v>1435</v>
      </c>
      <c r="J181" s="4" t="n">
        <v>20890</v>
      </c>
      <c r="K181" s="5" t="n">
        <v>14.5574912891986</v>
      </c>
      <c r="L181" s="4" t="n">
        <f aca="false">I173+I181</f>
        <v>2870</v>
      </c>
      <c r="M181" s="4" t="n">
        <f aca="false">J173+J181</f>
        <v>43180</v>
      </c>
      <c r="N181" s="5" t="n">
        <f aca="false">M181/L181</f>
        <v>15.0452961672474</v>
      </c>
    </row>
    <row r="182" customFormat="false" ht="13.5" hidden="false" customHeight="false" outlineLevel="0" collapsed="false">
      <c r="A182" s="18" t="s">
        <v>137</v>
      </c>
    </row>
    <row r="183" customFormat="false" ht="13.5" hidden="false" customHeight="false" outlineLevel="0" collapsed="false">
      <c r="A183" s="19" t="n">
        <v>2996</v>
      </c>
      <c r="B183" s="20" t="s">
        <v>19</v>
      </c>
      <c r="C183" s="20" t="s">
        <v>77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37</v>
      </c>
      <c r="I183" s="23" t="n">
        <v>621</v>
      </c>
      <c r="J183" s="23" t="n">
        <v>12590</v>
      </c>
      <c r="K183" s="24" t="n">
        <v>20.2737520128824</v>
      </c>
      <c r="L183" s="23"/>
      <c r="M183" s="23"/>
      <c r="N183" s="24"/>
    </row>
    <row r="184" customFormat="false" ht="13.5" hidden="false" customHeight="false" outlineLevel="0" collapsed="false">
      <c r="A184" s="2" t="n">
        <v>1369</v>
      </c>
      <c r="B184" s="15" t="s">
        <v>77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8</v>
      </c>
      <c r="H184" s="15" t="s">
        <v>37</v>
      </c>
      <c r="I184" s="4" t="n">
        <v>621</v>
      </c>
      <c r="J184" s="4" t="n">
        <v>12690</v>
      </c>
      <c r="K184" s="5" t="n">
        <v>20.4347826086957</v>
      </c>
      <c r="L184" s="4" t="n">
        <f aca="false">I183+I184</f>
        <v>1242</v>
      </c>
      <c r="M184" s="4" t="n">
        <f aca="false">J183+J184</f>
        <v>25280</v>
      </c>
      <c r="N184" s="5" t="n">
        <f aca="false">M184/L184</f>
        <v>20.3542673107891</v>
      </c>
    </row>
    <row r="185" customFormat="false" ht="13.5" hidden="false" customHeight="false" outlineLevel="0" collapsed="false">
      <c r="A185" s="2" t="n">
        <v>1375</v>
      </c>
      <c r="B185" s="15" t="s">
        <v>77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9</v>
      </c>
      <c r="H185" s="15" t="s">
        <v>24</v>
      </c>
      <c r="I185" s="4" t="n">
        <v>1435</v>
      </c>
      <c r="J185" s="4" t="n">
        <v>23990</v>
      </c>
      <c r="K185" s="5" t="n">
        <v>16.7177700348432</v>
      </c>
      <c r="L185" s="4" t="n">
        <f aca="false">I183+I185</f>
        <v>2056</v>
      </c>
      <c r="M185" s="4" t="n">
        <f aca="false">J183+J185</f>
        <v>36580</v>
      </c>
      <c r="N185" s="5" t="n">
        <f aca="false">M185/L185</f>
        <v>17.7918287937743</v>
      </c>
    </row>
    <row r="186" customFormat="false" ht="13.5" hidden="false" customHeight="false" outlineLevel="0" collapsed="false">
      <c r="A186" s="2" t="n">
        <v>1380</v>
      </c>
      <c r="B186" s="15" t="s">
        <v>7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20</v>
      </c>
      <c r="H186" s="15" t="s">
        <v>37</v>
      </c>
      <c r="I186" s="4" t="n">
        <v>621</v>
      </c>
      <c r="J186" s="4" t="n">
        <v>12690</v>
      </c>
      <c r="K186" s="5" t="n">
        <v>20.4347826086957</v>
      </c>
      <c r="L186" s="4" t="n">
        <f aca="false">I183+I186</f>
        <v>1242</v>
      </c>
      <c r="M186" s="4" t="n">
        <f aca="false">J183+J186</f>
        <v>25280</v>
      </c>
      <c r="N186" s="5" t="n">
        <f aca="false">M186/L186</f>
        <v>20.3542673107891</v>
      </c>
    </row>
    <row r="187" customFormat="false" ht="13.5" hidden="false" customHeight="false" outlineLevel="0" collapsed="false">
      <c r="A187" s="2" t="n">
        <v>1386</v>
      </c>
      <c r="B187" s="15" t="s">
        <v>77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1</v>
      </c>
      <c r="H187" s="15" t="s">
        <v>24</v>
      </c>
      <c r="I187" s="4" t="n">
        <v>1435</v>
      </c>
      <c r="J187" s="4" t="n">
        <v>23990</v>
      </c>
      <c r="K187" s="5" t="n">
        <v>16.7177700348432</v>
      </c>
      <c r="L187" s="4" t="n">
        <f aca="false">I183+I187</f>
        <v>2056</v>
      </c>
      <c r="M187" s="4" t="n">
        <f aca="false">J183+J187</f>
        <v>36580</v>
      </c>
      <c r="N187" s="5" t="n">
        <f aca="false">M187/L187</f>
        <v>17.7918287937743</v>
      </c>
    </row>
    <row r="188" customFormat="false" ht="13.5" hidden="false" customHeight="false" outlineLevel="0" collapsed="false">
      <c r="A188" s="2" t="n">
        <v>1391</v>
      </c>
      <c r="B188" s="15" t="s">
        <v>77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2</v>
      </c>
      <c r="H188" s="15" t="s">
        <v>37</v>
      </c>
      <c r="I188" s="4" t="n">
        <v>621</v>
      </c>
      <c r="J188" s="4" t="n">
        <v>11590</v>
      </c>
      <c r="K188" s="5" t="n">
        <v>18.6634460547504</v>
      </c>
      <c r="L188" s="4" t="n">
        <f aca="false">I183+I188</f>
        <v>1242</v>
      </c>
      <c r="M188" s="4" t="n">
        <f aca="false">J183+J188</f>
        <v>24180</v>
      </c>
      <c r="N188" s="5" t="n">
        <f aca="false">M188/L188</f>
        <v>19.4685990338164</v>
      </c>
    </row>
    <row r="189" customFormat="false" ht="13.5" hidden="false" customHeight="false" outlineLevel="0" collapsed="false">
      <c r="A189" s="2" t="n">
        <v>1397</v>
      </c>
      <c r="B189" s="15" t="s">
        <v>77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3</v>
      </c>
      <c r="H189" s="15" t="s">
        <v>24</v>
      </c>
      <c r="I189" s="4" t="n">
        <v>1435</v>
      </c>
      <c r="J189" s="4" t="n">
        <v>20890</v>
      </c>
      <c r="K189" s="5" t="n">
        <v>14.5574912891986</v>
      </c>
      <c r="L189" s="4" t="n">
        <f aca="false">I183+I189</f>
        <v>2056</v>
      </c>
      <c r="M189" s="4" t="n">
        <f aca="false">J183+J189</f>
        <v>33480</v>
      </c>
      <c r="N189" s="5" t="n">
        <f aca="false">M189/L189</f>
        <v>16.284046692607</v>
      </c>
    </row>
    <row r="190" customFormat="false" ht="13.5" hidden="false" customHeight="false" outlineLevel="0" collapsed="false">
      <c r="A190" s="18" t="s">
        <v>138</v>
      </c>
    </row>
    <row r="191" customFormat="false" ht="13.5" hidden="false" customHeight="false" outlineLevel="0" collapsed="false">
      <c r="A191" s="25" t="n">
        <v>3002</v>
      </c>
      <c r="B191" s="26" t="s">
        <v>19</v>
      </c>
      <c r="C191" s="26" t="s">
        <v>77</v>
      </c>
      <c r="D191" s="27" t="n">
        <v>0.649305555555556</v>
      </c>
      <c r="E191" s="27" t="n">
        <v>0.704861111111111</v>
      </c>
      <c r="F191" s="27"/>
      <c r="G191" s="28" t="s">
        <v>89</v>
      </c>
      <c r="H191" s="26" t="s">
        <v>24</v>
      </c>
      <c r="I191" s="29" t="n">
        <v>1435</v>
      </c>
      <c r="J191" s="29" t="n">
        <v>21490</v>
      </c>
      <c r="K191" s="30" t="n">
        <v>14.9756097560976</v>
      </c>
      <c r="L191" s="29"/>
      <c r="M191" s="29"/>
      <c r="N191" s="30"/>
    </row>
    <row r="192" customFormat="false" ht="13.5" hidden="false" customHeight="false" outlineLevel="0" collapsed="false">
      <c r="A192" s="2" t="n">
        <v>1369</v>
      </c>
      <c r="B192" s="15" t="s">
        <v>77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8</v>
      </c>
      <c r="H192" s="15" t="s">
        <v>37</v>
      </c>
      <c r="I192" s="4" t="n">
        <v>621</v>
      </c>
      <c r="J192" s="4" t="n">
        <v>12690</v>
      </c>
      <c r="K192" s="5" t="n">
        <v>20.4347826086957</v>
      </c>
      <c r="L192" s="4" t="n">
        <f aca="false">I191+I192</f>
        <v>2056</v>
      </c>
      <c r="M192" s="4" t="n">
        <f aca="false">J191+J192</f>
        <v>34180</v>
      </c>
      <c r="N192" s="5" t="n">
        <f aca="false">M192/L192</f>
        <v>16.624513618677</v>
      </c>
    </row>
    <row r="193" customFormat="false" ht="13.5" hidden="false" customHeight="false" outlineLevel="0" collapsed="false">
      <c r="A193" s="2" t="n">
        <v>1375</v>
      </c>
      <c r="B193" s="15" t="s">
        <v>77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9</v>
      </c>
      <c r="H193" s="15" t="s">
        <v>24</v>
      </c>
      <c r="I193" s="4" t="n">
        <v>1435</v>
      </c>
      <c r="J193" s="4" t="n">
        <v>23990</v>
      </c>
      <c r="K193" s="5" t="n">
        <v>16.7177700348432</v>
      </c>
      <c r="L193" s="4" t="n">
        <f aca="false">I191+I193</f>
        <v>2870</v>
      </c>
      <c r="M193" s="4" t="n">
        <f aca="false">J191+J193</f>
        <v>45480</v>
      </c>
      <c r="N193" s="5" t="n">
        <f aca="false">M193/L193</f>
        <v>15.8466898954704</v>
      </c>
    </row>
    <row r="194" customFormat="false" ht="13.5" hidden="false" customHeight="false" outlineLevel="0" collapsed="false">
      <c r="A194" s="2" t="n">
        <v>1380</v>
      </c>
      <c r="B194" s="15" t="s">
        <v>77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20</v>
      </c>
      <c r="H194" s="15" t="s">
        <v>37</v>
      </c>
      <c r="I194" s="4" t="n">
        <v>621</v>
      </c>
      <c r="J194" s="4" t="n">
        <v>12690</v>
      </c>
      <c r="K194" s="5" t="n">
        <v>20.4347826086957</v>
      </c>
      <c r="L194" s="4" t="n">
        <f aca="false">I191+I194</f>
        <v>2056</v>
      </c>
      <c r="M194" s="4" t="n">
        <f aca="false">J191+J194</f>
        <v>34180</v>
      </c>
      <c r="N194" s="5" t="n">
        <f aca="false">M194/L194</f>
        <v>16.624513618677</v>
      </c>
    </row>
    <row r="195" customFormat="false" ht="13.5" hidden="false" customHeight="false" outlineLevel="0" collapsed="false">
      <c r="A195" s="2" t="n">
        <v>1386</v>
      </c>
      <c r="B195" s="15" t="s">
        <v>77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1</v>
      </c>
      <c r="H195" s="15" t="s">
        <v>24</v>
      </c>
      <c r="I195" s="4" t="n">
        <v>1435</v>
      </c>
      <c r="J195" s="4" t="n">
        <v>23990</v>
      </c>
      <c r="K195" s="5" t="n">
        <v>16.7177700348432</v>
      </c>
      <c r="L195" s="4" t="n">
        <f aca="false">I191+I195</f>
        <v>2870</v>
      </c>
      <c r="M195" s="4" t="n">
        <f aca="false">J191+J195</f>
        <v>45480</v>
      </c>
      <c r="N195" s="5" t="n">
        <f aca="false">M195/L195</f>
        <v>15.8466898954704</v>
      </c>
    </row>
    <row r="196" customFormat="false" ht="13.5" hidden="false" customHeight="false" outlineLevel="0" collapsed="false">
      <c r="A196" s="2" t="n">
        <v>1391</v>
      </c>
      <c r="B196" s="15" t="s">
        <v>77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2</v>
      </c>
      <c r="H196" s="15" t="s">
        <v>37</v>
      </c>
      <c r="I196" s="4" t="n">
        <v>621</v>
      </c>
      <c r="J196" s="4" t="n">
        <v>11590</v>
      </c>
      <c r="K196" s="5" t="n">
        <v>18.6634460547504</v>
      </c>
      <c r="L196" s="4" t="n">
        <f aca="false">I191+I196</f>
        <v>2056</v>
      </c>
      <c r="M196" s="4" t="n">
        <f aca="false">J191+J196</f>
        <v>33080</v>
      </c>
      <c r="N196" s="5" t="n">
        <f aca="false">M196/L196</f>
        <v>16.0894941634241</v>
      </c>
    </row>
    <row r="197" customFormat="false" ht="13.5" hidden="false" customHeight="false" outlineLevel="0" collapsed="false">
      <c r="A197" s="2" t="n">
        <v>1397</v>
      </c>
      <c r="B197" s="15" t="s">
        <v>77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3</v>
      </c>
      <c r="H197" s="15" t="s">
        <v>24</v>
      </c>
      <c r="I197" s="4" t="n">
        <v>1435</v>
      </c>
      <c r="J197" s="4" t="n">
        <v>20890</v>
      </c>
      <c r="K197" s="5" t="n">
        <v>14.5574912891986</v>
      </c>
      <c r="L197" s="4" t="n">
        <f aca="false">I191+I197</f>
        <v>2870</v>
      </c>
      <c r="M197" s="4" t="n">
        <f aca="false">J191+J197</f>
        <v>42380</v>
      </c>
      <c r="N197" s="5" t="n">
        <f aca="false">M197/L197</f>
        <v>14.7665505226481</v>
      </c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3007</v>
      </c>
      <c r="B199" s="20" t="s">
        <v>19</v>
      </c>
      <c r="C199" s="20" t="s">
        <v>77</v>
      </c>
      <c r="D199" s="21" t="n">
        <v>0.711805555555555</v>
      </c>
      <c r="E199" s="21" t="n">
        <v>0.770833333333333</v>
      </c>
      <c r="F199" s="21"/>
      <c r="G199" s="22" t="s">
        <v>90</v>
      </c>
      <c r="H199" s="20" t="s">
        <v>37</v>
      </c>
      <c r="I199" s="23" t="n">
        <v>621</v>
      </c>
      <c r="J199" s="23" t="n">
        <v>12690</v>
      </c>
      <c r="K199" s="24" t="n">
        <v>20.4347826086957</v>
      </c>
      <c r="L199" s="23"/>
      <c r="M199" s="23"/>
      <c r="N199" s="24"/>
    </row>
    <row r="200" customFormat="false" ht="13.5" hidden="false" customHeight="false" outlineLevel="0" collapsed="false">
      <c r="A200" s="2" t="n">
        <v>1380</v>
      </c>
      <c r="B200" s="15" t="s">
        <v>77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20</v>
      </c>
      <c r="H200" s="15" t="s">
        <v>37</v>
      </c>
      <c r="I200" s="4" t="n">
        <v>621</v>
      </c>
      <c r="J200" s="4" t="n">
        <v>12690</v>
      </c>
      <c r="K200" s="5" t="n">
        <v>20.4347826086957</v>
      </c>
      <c r="L200" s="4" t="n">
        <f aca="false">I199+I200</f>
        <v>1242</v>
      </c>
      <c r="M200" s="4" t="n">
        <f aca="false">J199+J200</f>
        <v>25380</v>
      </c>
      <c r="N200" s="5" t="n">
        <f aca="false">M200/L200</f>
        <v>20.4347826086957</v>
      </c>
    </row>
    <row r="201" customFormat="false" ht="13.5" hidden="false" customHeight="false" outlineLevel="0" collapsed="false">
      <c r="A201" s="2" t="n">
        <v>1386</v>
      </c>
      <c r="B201" s="15" t="s">
        <v>77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1</v>
      </c>
      <c r="H201" s="15" t="s">
        <v>24</v>
      </c>
      <c r="I201" s="4" t="n">
        <v>1435</v>
      </c>
      <c r="J201" s="4" t="n">
        <v>23990</v>
      </c>
      <c r="K201" s="5" t="n">
        <v>16.7177700348432</v>
      </c>
      <c r="L201" s="4" t="n">
        <f aca="false">I199+I201</f>
        <v>2056</v>
      </c>
      <c r="M201" s="4" t="n">
        <f aca="false">J199+J201</f>
        <v>36680</v>
      </c>
      <c r="N201" s="5" t="n">
        <f aca="false">M201/L201</f>
        <v>17.84046692607</v>
      </c>
    </row>
    <row r="202" customFormat="false" ht="13.5" hidden="false" customHeight="false" outlineLevel="0" collapsed="false">
      <c r="A202" s="2" t="n">
        <v>1391</v>
      </c>
      <c r="B202" s="15" t="s">
        <v>77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2</v>
      </c>
      <c r="H202" s="15" t="s">
        <v>37</v>
      </c>
      <c r="I202" s="4" t="n">
        <v>621</v>
      </c>
      <c r="J202" s="4" t="n">
        <v>11590</v>
      </c>
      <c r="K202" s="5" t="n">
        <v>18.6634460547504</v>
      </c>
      <c r="L202" s="4" t="n">
        <f aca="false">I199+I202</f>
        <v>1242</v>
      </c>
      <c r="M202" s="4" t="n">
        <f aca="false">J199+J202</f>
        <v>24280</v>
      </c>
      <c r="N202" s="5" t="n">
        <f aca="false">M202/L202</f>
        <v>19.549114331723</v>
      </c>
    </row>
    <row r="203" customFormat="false" ht="13.5" hidden="false" customHeight="false" outlineLevel="0" collapsed="false">
      <c r="A203" s="2" t="n">
        <v>1397</v>
      </c>
      <c r="B203" s="15" t="s">
        <v>77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3</v>
      </c>
      <c r="H203" s="15" t="s">
        <v>24</v>
      </c>
      <c r="I203" s="4" t="n">
        <v>1435</v>
      </c>
      <c r="J203" s="4" t="n">
        <v>20890</v>
      </c>
      <c r="K203" s="5" t="n">
        <v>14.5574912891986</v>
      </c>
      <c r="L203" s="4" t="n">
        <f aca="false">I199+I203</f>
        <v>2056</v>
      </c>
      <c r="M203" s="4" t="n">
        <f aca="false">J199+J203</f>
        <v>33580</v>
      </c>
      <c r="N203" s="5" t="n">
        <f aca="false">M203/L203</f>
        <v>16.3326848249027</v>
      </c>
    </row>
    <row r="204" customFormat="false" ht="13.5" hidden="false" customHeight="false" outlineLevel="0" collapsed="false">
      <c r="A204" s="18" t="s">
        <v>140</v>
      </c>
    </row>
    <row r="205" customFormat="false" ht="13.5" hidden="false" customHeight="false" outlineLevel="0" collapsed="false">
      <c r="A205" s="25" t="n">
        <v>3013</v>
      </c>
      <c r="B205" s="26" t="s">
        <v>19</v>
      </c>
      <c r="C205" s="26" t="s">
        <v>77</v>
      </c>
      <c r="D205" s="27" t="n">
        <v>0.711805555555555</v>
      </c>
      <c r="E205" s="27" t="n">
        <v>0.770833333333333</v>
      </c>
      <c r="F205" s="27"/>
      <c r="G205" s="28" t="s">
        <v>91</v>
      </c>
      <c r="H205" s="26" t="s">
        <v>24</v>
      </c>
      <c r="I205" s="29" t="n">
        <v>1435</v>
      </c>
      <c r="J205" s="29" t="n">
        <v>24190</v>
      </c>
      <c r="K205" s="30" t="n">
        <v>16.8571428571429</v>
      </c>
      <c r="L205" s="29"/>
      <c r="M205" s="29"/>
      <c r="N205" s="30"/>
    </row>
    <row r="206" customFormat="false" ht="13.5" hidden="false" customHeight="false" outlineLevel="0" collapsed="false">
      <c r="A206" s="2" t="n">
        <v>1380</v>
      </c>
      <c r="B206" s="15" t="s">
        <v>77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20</v>
      </c>
      <c r="H206" s="15" t="s">
        <v>37</v>
      </c>
      <c r="I206" s="4" t="n">
        <v>621</v>
      </c>
      <c r="J206" s="4" t="n">
        <v>12690</v>
      </c>
      <c r="K206" s="5" t="n">
        <v>20.4347826086957</v>
      </c>
      <c r="L206" s="4" t="n">
        <f aca="false">I205+I206</f>
        <v>2056</v>
      </c>
      <c r="M206" s="4" t="n">
        <f aca="false">J205+J206</f>
        <v>36880</v>
      </c>
      <c r="N206" s="5" t="n">
        <f aca="false">M206/L206</f>
        <v>17.9377431906615</v>
      </c>
    </row>
    <row r="207" customFormat="false" ht="13.5" hidden="false" customHeight="false" outlineLevel="0" collapsed="false">
      <c r="A207" s="2" t="n">
        <v>1386</v>
      </c>
      <c r="B207" s="15" t="s">
        <v>77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1</v>
      </c>
      <c r="H207" s="15" t="s">
        <v>24</v>
      </c>
      <c r="I207" s="4" t="n">
        <v>1435</v>
      </c>
      <c r="J207" s="4" t="n">
        <v>23990</v>
      </c>
      <c r="K207" s="5" t="n">
        <v>16.7177700348432</v>
      </c>
      <c r="L207" s="4" t="n">
        <f aca="false">I205+I207</f>
        <v>2870</v>
      </c>
      <c r="M207" s="4" t="n">
        <f aca="false">J205+J207</f>
        <v>48180</v>
      </c>
      <c r="N207" s="5" t="n">
        <f aca="false">M207/L207</f>
        <v>16.787456445993</v>
      </c>
    </row>
    <row r="208" customFormat="false" ht="13.5" hidden="false" customHeight="false" outlineLevel="0" collapsed="false">
      <c r="A208" s="2" t="n">
        <v>1391</v>
      </c>
      <c r="B208" s="15" t="s">
        <v>77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2</v>
      </c>
      <c r="H208" s="15" t="s">
        <v>37</v>
      </c>
      <c r="I208" s="4" t="n">
        <v>621</v>
      </c>
      <c r="J208" s="4" t="n">
        <v>11590</v>
      </c>
      <c r="K208" s="5" t="n">
        <v>18.6634460547504</v>
      </c>
      <c r="L208" s="4" t="n">
        <f aca="false">I205+I208</f>
        <v>2056</v>
      </c>
      <c r="M208" s="4" t="n">
        <f aca="false">J205+J208</f>
        <v>35780</v>
      </c>
      <c r="N208" s="5" t="n">
        <f aca="false">M208/L208</f>
        <v>17.4027237354086</v>
      </c>
    </row>
    <row r="209" customFormat="false" ht="13.5" hidden="false" customHeight="false" outlineLevel="0" collapsed="false">
      <c r="A209" s="2" t="n">
        <v>1397</v>
      </c>
      <c r="B209" s="15" t="s">
        <v>77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3</v>
      </c>
      <c r="H209" s="15" t="s">
        <v>24</v>
      </c>
      <c r="I209" s="4" t="n">
        <v>1435</v>
      </c>
      <c r="J209" s="4" t="n">
        <v>20890</v>
      </c>
      <c r="K209" s="5" t="n">
        <v>14.5574912891986</v>
      </c>
      <c r="L209" s="4" t="n">
        <f aca="false">I205+I209</f>
        <v>2870</v>
      </c>
      <c r="M209" s="4" t="n">
        <f aca="false">J205+J209</f>
        <v>45080</v>
      </c>
      <c r="N209" s="5" t="n">
        <f aca="false">M209/L209</f>
        <v>15.7073170731707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3018</v>
      </c>
      <c r="B211" s="20" t="s">
        <v>19</v>
      </c>
      <c r="C211" s="20" t="s">
        <v>77</v>
      </c>
      <c r="D211" s="21" t="n">
        <v>0.767361111111111</v>
      </c>
      <c r="E211" s="21" t="n">
        <v>0.822916666666667</v>
      </c>
      <c r="F211" s="21"/>
      <c r="G211" s="22" t="s">
        <v>92</v>
      </c>
      <c r="H211" s="20" t="s">
        <v>37</v>
      </c>
      <c r="I211" s="23" t="n">
        <v>621</v>
      </c>
      <c r="J211" s="23" t="n">
        <v>12690</v>
      </c>
      <c r="K211" s="24" t="n">
        <v>20.4347826086957</v>
      </c>
      <c r="L211" s="23"/>
      <c r="M211" s="23"/>
      <c r="N211" s="24"/>
    </row>
    <row r="212" customFormat="false" ht="13.5" hidden="false" customHeight="false" outlineLevel="0" collapsed="false">
      <c r="A212" s="18" t="s">
        <v>142</v>
      </c>
    </row>
    <row r="213" customFormat="false" ht="13.5" hidden="false" customHeight="false" outlineLevel="0" collapsed="false">
      <c r="A213" s="25" t="n">
        <v>3024</v>
      </c>
      <c r="B213" s="26" t="s">
        <v>19</v>
      </c>
      <c r="C213" s="26" t="s">
        <v>77</v>
      </c>
      <c r="D213" s="27" t="n">
        <v>0.767361111111111</v>
      </c>
      <c r="E213" s="27" t="n">
        <v>0.822916666666667</v>
      </c>
      <c r="F213" s="27"/>
      <c r="G213" s="28" t="s">
        <v>93</v>
      </c>
      <c r="H213" s="26" t="s">
        <v>24</v>
      </c>
      <c r="I213" s="29" t="n">
        <v>1435</v>
      </c>
      <c r="J213" s="29" t="n">
        <v>24590</v>
      </c>
      <c r="K213" s="30" t="n">
        <v>17.1358885017422</v>
      </c>
      <c r="L213" s="29"/>
      <c r="M213" s="29"/>
      <c r="N213" s="30"/>
    </row>
    <row r="214" customFormat="false" ht="13.5" hidden="false" customHeight="false" outlineLevel="0" collapsed="false">
      <c r="A214" s="18" t="s">
        <v>143</v>
      </c>
    </row>
    <row r="215" customFormat="false" ht="13.5" hidden="false" customHeight="false" outlineLevel="0" collapsed="false">
      <c r="A215" s="19" t="n">
        <v>3029</v>
      </c>
      <c r="B215" s="20" t="s">
        <v>19</v>
      </c>
      <c r="C215" s="20" t="s">
        <v>77</v>
      </c>
      <c r="D215" s="21" t="n">
        <v>0.802083333333333</v>
      </c>
      <c r="E215" s="21" t="n">
        <v>0.857638888888889</v>
      </c>
      <c r="F215" s="21"/>
      <c r="G215" s="22" t="s">
        <v>94</v>
      </c>
      <c r="H215" s="20" t="s">
        <v>37</v>
      </c>
      <c r="I215" s="23" t="n">
        <v>621</v>
      </c>
      <c r="J215" s="23" t="n">
        <v>12690</v>
      </c>
      <c r="K215" s="24" t="n">
        <v>20.4347826086957</v>
      </c>
      <c r="L215" s="23"/>
      <c r="M215" s="23"/>
      <c r="N215" s="24"/>
    </row>
    <row r="216" customFormat="false" ht="13.5" hidden="false" customHeight="false" outlineLevel="0" collapsed="false">
      <c r="A216" s="18" t="s">
        <v>144</v>
      </c>
    </row>
    <row r="217" customFormat="false" ht="13.5" hidden="false" customHeight="false" outlineLevel="0" collapsed="false">
      <c r="A217" s="25" t="n">
        <v>3035</v>
      </c>
      <c r="B217" s="26" t="s">
        <v>19</v>
      </c>
      <c r="C217" s="26" t="s">
        <v>77</v>
      </c>
      <c r="D217" s="27" t="n">
        <v>0.802083333333333</v>
      </c>
      <c r="E217" s="27" t="n">
        <v>0.857638888888889</v>
      </c>
      <c r="F217" s="27"/>
      <c r="G217" s="28" t="s">
        <v>95</v>
      </c>
      <c r="H217" s="26" t="s">
        <v>24</v>
      </c>
      <c r="I217" s="29" t="n">
        <v>1435</v>
      </c>
      <c r="J217" s="29" t="n">
        <v>24590</v>
      </c>
      <c r="K217" s="30" t="n">
        <v>17.1358885017422</v>
      </c>
      <c r="L217" s="29"/>
      <c r="M217" s="29"/>
      <c r="N217" s="30"/>
    </row>
    <row r="218" customFormat="false" ht="13.5" hidden="false" customHeight="false" outlineLevel="0" collapsed="false">
      <c r="A218" s="18" t="s">
        <v>145</v>
      </c>
    </row>
    <row r="219" customFormat="false" ht="13.5" hidden="false" customHeight="false" outlineLevel="0" collapsed="false">
      <c r="A219" s="19" t="n">
        <v>3040</v>
      </c>
      <c r="B219" s="20" t="s">
        <v>19</v>
      </c>
      <c r="C219" s="20" t="s">
        <v>77</v>
      </c>
      <c r="D219" s="21" t="n">
        <v>0.857638888888889</v>
      </c>
      <c r="E219" s="21" t="n">
        <v>0.913194444444445</v>
      </c>
      <c r="F219" s="21"/>
      <c r="G219" s="22" t="s">
        <v>96</v>
      </c>
      <c r="H219" s="20" t="s">
        <v>37</v>
      </c>
      <c r="I219" s="23" t="n">
        <v>621</v>
      </c>
      <c r="J219" s="23" t="n">
        <v>11690</v>
      </c>
      <c r="K219" s="24" t="n">
        <v>18.8244766505636</v>
      </c>
      <c r="L219" s="23"/>
      <c r="M219" s="23"/>
      <c r="N219" s="24"/>
    </row>
    <row r="220" customFormat="false" ht="13.5" hidden="false" customHeight="false" outlineLevel="0" collapsed="false">
      <c r="A220" s="18" t="s">
        <v>146</v>
      </c>
    </row>
    <row r="221" customFormat="false" ht="13.5" hidden="false" customHeight="false" outlineLevel="0" collapsed="false">
      <c r="A221" s="25" t="n">
        <v>3046</v>
      </c>
      <c r="B221" s="26" t="s">
        <v>19</v>
      </c>
      <c r="C221" s="26" t="s">
        <v>77</v>
      </c>
      <c r="D221" s="27" t="n">
        <v>0.857638888888889</v>
      </c>
      <c r="E221" s="27" t="n">
        <v>0.913194444444445</v>
      </c>
      <c r="F221" s="27"/>
      <c r="G221" s="28" t="s">
        <v>97</v>
      </c>
      <c r="H221" s="26" t="s">
        <v>24</v>
      </c>
      <c r="I221" s="29" t="n">
        <v>1435</v>
      </c>
      <c r="J221" s="29" t="n">
        <v>23590</v>
      </c>
      <c r="K221" s="30" t="n">
        <v>16.4390243902439</v>
      </c>
      <c r="L221" s="29"/>
      <c r="M221" s="29"/>
      <c r="N221" s="30"/>
    </row>
    <row r="222" customFormat="false" ht="13.5" hidden="false" customHeight="false" outlineLevel="0" collapsed="false">
      <c r="A222" s="18" t="s">
        <v>147</v>
      </c>
    </row>
    <row r="223" customFormat="false" ht="13.5" hidden="false" customHeight="false" outlineLevel="0" collapsed="false">
      <c r="A223" s="19" t="n">
        <v>3051</v>
      </c>
      <c r="B223" s="20" t="s">
        <v>19</v>
      </c>
      <c r="C223" s="20" t="s">
        <v>77</v>
      </c>
      <c r="D223" s="21" t="n">
        <v>0.899305555555555</v>
      </c>
      <c r="E223" s="21" t="n">
        <v>0.958333333333333</v>
      </c>
      <c r="F223" s="21"/>
      <c r="G223" s="22" t="s">
        <v>98</v>
      </c>
      <c r="H223" s="20" t="s">
        <v>37</v>
      </c>
      <c r="I223" s="23" t="n">
        <v>621</v>
      </c>
      <c r="J223" s="23" t="n">
        <v>11190</v>
      </c>
      <c r="K223" s="24" t="n">
        <v>18.0193236714976</v>
      </c>
      <c r="L223" s="23"/>
      <c r="M223" s="23"/>
      <c r="N223" s="24"/>
    </row>
    <row r="224" customFormat="false" ht="13.5" hidden="false" customHeight="false" outlineLevel="0" collapsed="false">
      <c r="A224" s="18" t="s">
        <v>148</v>
      </c>
    </row>
    <row r="225" customFormat="false" ht="13.5" hidden="false" customHeight="false" outlineLevel="0" collapsed="false">
      <c r="A225" s="25" t="n">
        <v>3057</v>
      </c>
      <c r="B225" s="26" t="s">
        <v>19</v>
      </c>
      <c r="C225" s="26" t="s">
        <v>77</v>
      </c>
      <c r="D225" s="27" t="n">
        <v>0.899305555555555</v>
      </c>
      <c r="E225" s="27" t="n">
        <v>0.958333333333333</v>
      </c>
      <c r="F225" s="27"/>
      <c r="G225" s="28" t="s">
        <v>99</v>
      </c>
      <c r="H225" s="26" t="s">
        <v>24</v>
      </c>
      <c r="I225" s="29" t="n">
        <v>1435</v>
      </c>
      <c r="J225" s="29" t="n">
        <v>20890</v>
      </c>
      <c r="K225" s="30" t="n">
        <v>14.5574912891986</v>
      </c>
      <c r="L225" s="29"/>
      <c r="M225" s="29"/>
      <c r="N225" s="30"/>
    </row>
    <row r="226" customFormat="false" ht="13.5" hidden="false" customHeight="false" outlineLevel="0" collapsed="false">
      <c r="A226" s="18" t="s">
        <v>149</v>
      </c>
    </row>
    <row r="227" customFormat="false" ht="13.5" hidden="false" customHeight="false" outlineLevel="0" collapsed="false">
      <c r="A227" s="19" t="n">
        <v>3063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9</v>
      </c>
      <c r="H227" s="20" t="s">
        <v>37</v>
      </c>
      <c r="I227" s="23" t="n">
        <v>975</v>
      </c>
      <c r="J227" s="23" t="n">
        <v>19820</v>
      </c>
      <c r="K227" s="24" t="n">
        <v>20.3282051282051</v>
      </c>
      <c r="L227" s="23"/>
      <c r="M227" s="23"/>
      <c r="N227" s="24"/>
    </row>
    <row r="228" customFormat="false" ht="13.5" hidden="false" customHeight="false" outlineLevel="0" collapsed="false">
      <c r="A228" s="2" t="n">
        <v>4143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1</v>
      </c>
      <c r="H228" s="15" t="s">
        <v>37</v>
      </c>
      <c r="I228" s="4" t="n">
        <v>975</v>
      </c>
      <c r="J228" s="4" t="n">
        <v>19520</v>
      </c>
      <c r="K228" s="5" t="n">
        <v>20.0205128205128</v>
      </c>
      <c r="L228" s="4" t="n">
        <f aca="false">I227+I228</f>
        <v>1950</v>
      </c>
      <c r="M228" s="4" t="n">
        <f aca="false">J227+J228</f>
        <v>39340</v>
      </c>
      <c r="N228" s="5" t="n">
        <f aca="false">M228/L228</f>
        <v>20.174358974359</v>
      </c>
    </row>
    <row r="229" customFormat="false" ht="13.5" hidden="false" customHeight="false" outlineLevel="0" collapsed="false">
      <c r="A229" s="2" t="n">
        <v>4149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0</v>
      </c>
      <c r="H229" s="15" t="s">
        <v>24</v>
      </c>
      <c r="I229" s="4" t="n">
        <v>2025</v>
      </c>
      <c r="J229" s="4" t="n">
        <v>27020</v>
      </c>
      <c r="K229" s="5" t="n">
        <v>13.3432098765432</v>
      </c>
      <c r="L229" s="4" t="n">
        <f aca="false">I227+I229</f>
        <v>3000</v>
      </c>
      <c r="M229" s="4" t="n">
        <f aca="false">J227+J229</f>
        <v>46840</v>
      </c>
      <c r="N229" s="5" t="n">
        <f aca="false">M229/L229</f>
        <v>15.6133333333333</v>
      </c>
    </row>
    <row r="230" customFormat="false" ht="13.5" hidden="false" customHeight="false" outlineLevel="0" collapsed="false">
      <c r="A230" s="18" t="s">
        <v>150</v>
      </c>
    </row>
    <row r="231" customFormat="false" ht="13.5" hidden="false" customHeight="false" outlineLevel="0" collapsed="false">
      <c r="A231" s="25" t="n">
        <v>3069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6</v>
      </c>
      <c r="H231" s="26" t="s">
        <v>24</v>
      </c>
      <c r="I231" s="29" t="n">
        <v>2025</v>
      </c>
      <c r="J231" s="29" t="n">
        <v>27420</v>
      </c>
      <c r="K231" s="30" t="n">
        <v>13.5407407407407</v>
      </c>
      <c r="L231" s="29"/>
      <c r="M231" s="29"/>
      <c r="N231" s="30"/>
    </row>
    <row r="232" customFormat="false" ht="13.5" hidden="false" customHeight="false" outlineLevel="0" collapsed="false">
      <c r="A232" s="2" t="n">
        <v>4143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1</v>
      </c>
      <c r="H232" s="15" t="s">
        <v>37</v>
      </c>
      <c r="I232" s="4" t="n">
        <v>975</v>
      </c>
      <c r="J232" s="4" t="n">
        <v>19520</v>
      </c>
      <c r="K232" s="5" t="n">
        <v>20.0205128205128</v>
      </c>
      <c r="L232" s="4" t="n">
        <f aca="false">I231+I232</f>
        <v>3000</v>
      </c>
      <c r="M232" s="4" t="n">
        <f aca="false">J231+J232</f>
        <v>46940</v>
      </c>
      <c r="N232" s="5" t="n">
        <f aca="false">M232/L232</f>
        <v>15.6466666666667</v>
      </c>
    </row>
    <row r="233" customFormat="false" ht="13.5" hidden="false" customHeight="false" outlineLevel="0" collapsed="false">
      <c r="A233" s="2" t="n">
        <v>4149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0</v>
      </c>
      <c r="H233" s="15" t="s">
        <v>24</v>
      </c>
      <c r="I233" s="4" t="n">
        <v>2025</v>
      </c>
      <c r="J233" s="4" t="n">
        <v>27020</v>
      </c>
      <c r="K233" s="5" t="n">
        <v>13.3432098765432</v>
      </c>
      <c r="L233" s="4" t="n">
        <f aca="false">I231+I233</f>
        <v>4050</v>
      </c>
      <c r="M233" s="4" t="n">
        <f aca="false">J231+J233</f>
        <v>54440</v>
      </c>
      <c r="N233" s="5" t="n">
        <f aca="false">M233/L233</f>
        <v>13.441975308642</v>
      </c>
    </row>
    <row r="234" customFormat="false" ht="13.5" hidden="false" customHeight="false" outlineLevel="0" collapsed="false">
      <c r="A234" s="31" t="s">
        <v>151</v>
      </c>
    </row>
    <row r="235" customFormat="false" ht="13.5" hidden="false" customHeight="false" outlineLevel="0" collapsed="false">
      <c r="A235" s="2" t="n">
        <v>2921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2</v>
      </c>
      <c r="H235" s="15" t="s">
        <v>153</v>
      </c>
      <c r="I235" s="4" t="n">
        <v>1523</v>
      </c>
      <c r="J235" s="4" t="n">
        <v>46070</v>
      </c>
      <c r="K235" s="5" t="n">
        <v>30.2495075508864</v>
      </c>
    </row>
    <row r="236" customFormat="false" ht="13.5" hidden="false" customHeight="false" outlineLevel="0" collapsed="false">
      <c r="A236" s="2" t="n">
        <v>2922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2</v>
      </c>
      <c r="H236" s="15" t="s">
        <v>79</v>
      </c>
      <c r="I236" s="4" t="n">
        <v>1523</v>
      </c>
      <c r="J236" s="4" t="n">
        <v>46570</v>
      </c>
      <c r="K236" s="5" t="n">
        <v>30.5778069599475</v>
      </c>
    </row>
    <row r="237" customFormat="false" ht="13.5" hidden="false" customHeight="false" outlineLevel="0" collapsed="false">
      <c r="A237" s="2" t="n">
        <v>2923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2</v>
      </c>
      <c r="H237" s="15" t="s">
        <v>37</v>
      </c>
      <c r="I237" s="4" t="n">
        <v>1123</v>
      </c>
      <c r="J237" s="4" t="n">
        <v>9870</v>
      </c>
      <c r="K237" s="5" t="n">
        <v>8.78895814781834</v>
      </c>
    </row>
    <row r="238" customFormat="false" ht="13.5" hidden="false" customHeight="false" outlineLevel="0" collapsed="false">
      <c r="A238" s="2" t="n">
        <v>2924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2</v>
      </c>
      <c r="H238" s="15" t="s">
        <v>22</v>
      </c>
      <c r="I238" s="4" t="n">
        <v>1123</v>
      </c>
      <c r="J238" s="4" t="n">
        <v>15370</v>
      </c>
      <c r="K238" s="5" t="n">
        <v>13.686553873553</v>
      </c>
    </row>
    <row r="239" customFormat="false" ht="13.5" hidden="false" customHeight="false" outlineLevel="0" collapsed="false">
      <c r="A239" s="2" t="n">
        <v>2925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2</v>
      </c>
      <c r="H239" s="15" t="s">
        <v>154</v>
      </c>
      <c r="I239" s="4" t="n">
        <v>1123</v>
      </c>
      <c r="J239" s="4" t="n">
        <v>17370</v>
      </c>
      <c r="K239" s="5" t="n">
        <v>15.4674977738201</v>
      </c>
    </row>
    <row r="240" customFormat="false" ht="13.5" hidden="false" customHeight="false" outlineLevel="0" collapsed="false">
      <c r="A240" s="2" t="n">
        <v>2926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2</v>
      </c>
      <c r="H240" s="15" t="s">
        <v>69</v>
      </c>
      <c r="I240" s="4" t="n">
        <v>1123</v>
      </c>
      <c r="J240" s="4" t="n">
        <v>18370</v>
      </c>
      <c r="K240" s="5" t="n">
        <v>16.3579697239537</v>
      </c>
    </row>
    <row r="241" customFormat="false" ht="13.5" hidden="false" customHeight="false" outlineLevel="0" collapsed="false">
      <c r="A241" s="2" t="n">
        <v>2927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2</v>
      </c>
      <c r="H241" s="15" t="s">
        <v>83</v>
      </c>
      <c r="I241" s="4" t="n">
        <v>2647</v>
      </c>
      <c r="J241" s="4" t="n">
        <v>59570</v>
      </c>
      <c r="K241" s="5" t="n">
        <v>22.5047223271628</v>
      </c>
    </row>
    <row r="242" customFormat="false" ht="13.5" hidden="false" customHeight="false" outlineLevel="0" collapsed="false">
      <c r="A242" s="2" t="n">
        <v>2928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2</v>
      </c>
      <c r="H242" s="15" t="s">
        <v>107</v>
      </c>
      <c r="I242" s="4" t="n">
        <v>2272</v>
      </c>
      <c r="J242" s="4" t="n">
        <v>50670</v>
      </c>
      <c r="K242" s="5" t="n">
        <v>22.3019366197183</v>
      </c>
    </row>
    <row r="243" customFormat="false" ht="13.5" hidden="false" customHeight="false" outlineLevel="0" collapsed="false">
      <c r="A243" s="2" t="n">
        <v>2929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2</v>
      </c>
      <c r="H243" s="15" t="s">
        <v>24</v>
      </c>
      <c r="I243" s="4" t="n">
        <v>2272</v>
      </c>
      <c r="J243" s="4" t="n">
        <v>34570</v>
      </c>
      <c r="K243" s="5" t="n">
        <v>15.2156690140845</v>
      </c>
    </row>
    <row r="244" customFormat="false" ht="13.5" hidden="false" customHeight="false" outlineLevel="0" collapsed="false">
      <c r="A244" s="2" t="n">
        <v>2930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2</v>
      </c>
      <c r="H244" s="15" t="s">
        <v>155</v>
      </c>
      <c r="I244" s="4" t="n">
        <v>2647</v>
      </c>
      <c r="J244" s="4" t="n">
        <v>52570</v>
      </c>
      <c r="K244" s="5" t="n">
        <v>19.8602191159804</v>
      </c>
    </row>
    <row r="245" customFormat="false" ht="13.5" hidden="false" customHeight="false" outlineLevel="0" collapsed="false">
      <c r="A245" s="2" t="n">
        <v>2931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2</v>
      </c>
      <c r="H245" s="15" t="s">
        <v>156</v>
      </c>
      <c r="I245" s="4" t="n">
        <v>2647</v>
      </c>
      <c r="J245" s="4" t="n">
        <v>37920</v>
      </c>
      <c r="K245" s="5" t="n">
        <v>14.3256516811485</v>
      </c>
    </row>
    <row r="246" customFormat="false" ht="13.5" hidden="false" customHeight="false" outlineLevel="0" collapsed="false">
      <c r="A246" s="2" t="n">
        <v>2932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2</v>
      </c>
      <c r="H246" s="15" t="s">
        <v>157</v>
      </c>
      <c r="I246" s="4" t="n">
        <v>2272</v>
      </c>
      <c r="J246" s="4" t="n">
        <v>31870</v>
      </c>
      <c r="K246" s="5" t="n">
        <v>14.0272887323944</v>
      </c>
    </row>
    <row r="247" customFormat="false" ht="13.5" hidden="false" customHeight="false" outlineLevel="0" collapsed="false">
      <c r="A247" s="2" t="n">
        <v>2933</v>
      </c>
      <c r="B247" s="15" t="s">
        <v>19</v>
      </c>
      <c r="C247" s="15" t="s">
        <v>72</v>
      </c>
      <c r="D247" s="3" t="n">
        <v>0.409722222222222</v>
      </c>
      <c r="E247" s="3" t="n">
        <v>0.465277777777778</v>
      </c>
      <c r="G247" s="1" t="s">
        <v>158</v>
      </c>
      <c r="H247" s="15" t="s">
        <v>153</v>
      </c>
      <c r="I247" s="4" t="n">
        <v>1169</v>
      </c>
      <c r="J247" s="4" t="n">
        <v>38230</v>
      </c>
      <c r="K247" s="5" t="n">
        <v>32.7031650983747</v>
      </c>
    </row>
    <row r="248" customFormat="false" ht="13.5" hidden="false" customHeight="false" outlineLevel="0" collapsed="false">
      <c r="A248" s="2" t="n">
        <v>2934</v>
      </c>
      <c r="B248" s="15" t="s">
        <v>19</v>
      </c>
      <c r="C248" s="15" t="s">
        <v>72</v>
      </c>
      <c r="D248" s="3" t="n">
        <v>0.409722222222222</v>
      </c>
      <c r="E248" s="3" t="n">
        <v>0.465277777777778</v>
      </c>
      <c r="G248" s="1" t="s">
        <v>158</v>
      </c>
      <c r="H248" s="15" t="s">
        <v>79</v>
      </c>
      <c r="I248" s="4" t="n">
        <v>1169</v>
      </c>
      <c r="J248" s="4" t="n">
        <v>38730</v>
      </c>
      <c r="K248" s="5" t="n">
        <v>33.130881094953</v>
      </c>
    </row>
    <row r="249" customFormat="false" ht="13.5" hidden="false" customHeight="false" outlineLevel="0" collapsed="false">
      <c r="A249" s="2" t="n">
        <v>2935</v>
      </c>
      <c r="B249" s="15" t="s">
        <v>19</v>
      </c>
      <c r="C249" s="15" t="s">
        <v>72</v>
      </c>
      <c r="D249" s="3" t="n">
        <v>0.409722222222222</v>
      </c>
      <c r="E249" s="3" t="n">
        <v>0.465277777777778</v>
      </c>
      <c r="G249" s="1" t="s">
        <v>158</v>
      </c>
      <c r="H249" s="15" t="s">
        <v>37</v>
      </c>
      <c r="I249" s="4" t="n">
        <v>769</v>
      </c>
      <c r="J249" s="4" t="n">
        <v>17730</v>
      </c>
      <c r="K249" s="5" t="n">
        <v>23.0559167750325</v>
      </c>
    </row>
    <row r="250" customFormat="false" ht="13.5" hidden="false" customHeight="false" outlineLevel="0" collapsed="false">
      <c r="A250" s="2" t="n">
        <v>2936</v>
      </c>
      <c r="B250" s="15" t="s">
        <v>19</v>
      </c>
      <c r="C250" s="15" t="s">
        <v>72</v>
      </c>
      <c r="D250" s="3" t="n">
        <v>0.409722222222222</v>
      </c>
      <c r="E250" s="3" t="n">
        <v>0.465277777777778</v>
      </c>
      <c r="G250" s="1" t="s">
        <v>158</v>
      </c>
      <c r="H250" s="15" t="s">
        <v>22</v>
      </c>
      <c r="I250" s="4" t="n">
        <v>769</v>
      </c>
      <c r="J250" s="4" t="n">
        <v>17930</v>
      </c>
      <c r="K250" s="5" t="n">
        <v>23.3159947984395</v>
      </c>
    </row>
    <row r="251" customFormat="false" ht="13.5" hidden="false" customHeight="false" outlineLevel="0" collapsed="false">
      <c r="A251" s="2" t="n">
        <v>2937</v>
      </c>
      <c r="B251" s="15" t="s">
        <v>19</v>
      </c>
      <c r="C251" s="15" t="s">
        <v>72</v>
      </c>
      <c r="D251" s="3" t="n">
        <v>0.409722222222222</v>
      </c>
      <c r="E251" s="3" t="n">
        <v>0.465277777777778</v>
      </c>
      <c r="G251" s="1" t="s">
        <v>158</v>
      </c>
      <c r="H251" s="15" t="s">
        <v>154</v>
      </c>
      <c r="I251" s="4" t="n">
        <v>769</v>
      </c>
      <c r="J251" s="4" t="n">
        <v>18230</v>
      </c>
      <c r="K251" s="5" t="n">
        <v>23.7061118335501</v>
      </c>
    </row>
    <row r="252" customFormat="false" ht="13.5" hidden="false" customHeight="false" outlineLevel="0" collapsed="false">
      <c r="A252" s="2" t="n">
        <v>2938</v>
      </c>
      <c r="B252" s="15" t="s">
        <v>19</v>
      </c>
      <c r="C252" s="15" t="s">
        <v>72</v>
      </c>
      <c r="D252" s="3" t="n">
        <v>0.409722222222222</v>
      </c>
      <c r="E252" s="3" t="n">
        <v>0.465277777777778</v>
      </c>
      <c r="G252" s="1" t="s">
        <v>158</v>
      </c>
      <c r="H252" s="15" t="s">
        <v>69</v>
      </c>
      <c r="I252" s="4" t="n">
        <v>769</v>
      </c>
      <c r="J252" s="4" t="n">
        <v>18530</v>
      </c>
      <c r="K252" s="5" t="n">
        <v>24.0962288686606</v>
      </c>
    </row>
    <row r="253" customFormat="false" ht="13.5" hidden="false" customHeight="false" outlineLevel="0" collapsed="false">
      <c r="A253" s="2" t="n">
        <v>2939</v>
      </c>
      <c r="B253" s="15" t="s">
        <v>19</v>
      </c>
      <c r="C253" s="15" t="s">
        <v>72</v>
      </c>
      <c r="D253" s="3" t="n">
        <v>0.819444444444445</v>
      </c>
      <c r="E253" s="3" t="n">
        <v>0.875</v>
      </c>
      <c r="G253" s="1" t="s">
        <v>159</v>
      </c>
      <c r="H253" s="15" t="s">
        <v>153</v>
      </c>
      <c r="I253" s="4" t="n">
        <v>1169</v>
      </c>
      <c r="J253" s="4" t="n">
        <v>38230</v>
      </c>
      <c r="K253" s="5" t="n">
        <v>32.7031650983747</v>
      </c>
    </row>
    <row r="254" customFormat="false" ht="13.5" hidden="false" customHeight="false" outlineLevel="0" collapsed="false">
      <c r="A254" s="2" t="n">
        <v>2940</v>
      </c>
      <c r="B254" s="15" t="s">
        <v>19</v>
      </c>
      <c r="C254" s="15" t="s">
        <v>72</v>
      </c>
      <c r="D254" s="3" t="n">
        <v>0.819444444444445</v>
      </c>
      <c r="E254" s="3" t="n">
        <v>0.875</v>
      </c>
      <c r="G254" s="1" t="s">
        <v>159</v>
      </c>
      <c r="H254" s="15" t="s">
        <v>79</v>
      </c>
      <c r="I254" s="4" t="n">
        <v>1169</v>
      </c>
      <c r="J254" s="4" t="n">
        <v>38730</v>
      </c>
      <c r="K254" s="5" t="n">
        <v>33.130881094953</v>
      </c>
    </row>
    <row r="255" customFormat="false" ht="13.5" hidden="false" customHeight="false" outlineLevel="0" collapsed="false">
      <c r="A255" s="2" t="n">
        <v>2941</v>
      </c>
      <c r="B255" s="15" t="s">
        <v>19</v>
      </c>
      <c r="C255" s="15" t="s">
        <v>72</v>
      </c>
      <c r="D255" s="3" t="n">
        <v>0.819444444444445</v>
      </c>
      <c r="E255" s="3" t="n">
        <v>0.875</v>
      </c>
      <c r="G255" s="1" t="s">
        <v>159</v>
      </c>
      <c r="H255" s="15" t="s">
        <v>37</v>
      </c>
      <c r="I255" s="4" t="n">
        <v>769</v>
      </c>
      <c r="J255" s="4" t="n">
        <v>17730</v>
      </c>
      <c r="K255" s="5" t="n">
        <v>23.0559167750325</v>
      </c>
    </row>
    <row r="256" customFormat="false" ht="13.5" hidden="false" customHeight="false" outlineLevel="0" collapsed="false">
      <c r="A256" s="2" t="n">
        <v>2942</v>
      </c>
      <c r="B256" s="15" t="s">
        <v>19</v>
      </c>
      <c r="C256" s="15" t="s">
        <v>72</v>
      </c>
      <c r="D256" s="3" t="n">
        <v>0.819444444444445</v>
      </c>
      <c r="E256" s="3" t="n">
        <v>0.875</v>
      </c>
      <c r="G256" s="1" t="s">
        <v>159</v>
      </c>
      <c r="H256" s="15" t="s">
        <v>22</v>
      </c>
      <c r="I256" s="4" t="n">
        <v>769</v>
      </c>
      <c r="J256" s="4" t="n">
        <v>17930</v>
      </c>
      <c r="K256" s="5" t="n">
        <v>23.3159947984395</v>
      </c>
    </row>
    <row r="257" customFormat="false" ht="13.5" hidden="false" customHeight="false" outlineLevel="0" collapsed="false">
      <c r="A257" s="2" t="n">
        <v>2943</v>
      </c>
      <c r="B257" s="15" t="s">
        <v>19</v>
      </c>
      <c r="C257" s="15" t="s">
        <v>72</v>
      </c>
      <c r="D257" s="3" t="n">
        <v>0.819444444444445</v>
      </c>
      <c r="E257" s="3" t="n">
        <v>0.875</v>
      </c>
      <c r="G257" s="1" t="s">
        <v>159</v>
      </c>
      <c r="H257" s="15" t="s">
        <v>154</v>
      </c>
      <c r="I257" s="4" t="n">
        <v>769</v>
      </c>
      <c r="J257" s="4" t="n">
        <v>18230</v>
      </c>
      <c r="K257" s="5" t="n">
        <v>23.7061118335501</v>
      </c>
    </row>
    <row r="258" customFormat="false" ht="13.5" hidden="false" customHeight="false" outlineLevel="0" collapsed="false">
      <c r="A258" s="2" t="n">
        <v>2944</v>
      </c>
      <c r="B258" s="15" t="s">
        <v>19</v>
      </c>
      <c r="C258" s="15" t="s">
        <v>72</v>
      </c>
      <c r="D258" s="3" t="n">
        <v>0.819444444444445</v>
      </c>
      <c r="E258" s="3" t="n">
        <v>0.875</v>
      </c>
      <c r="G258" s="1" t="s">
        <v>159</v>
      </c>
      <c r="H258" s="15" t="s">
        <v>69</v>
      </c>
      <c r="I258" s="4" t="n">
        <v>769</v>
      </c>
      <c r="J258" s="4" t="n">
        <v>18530</v>
      </c>
      <c r="K258" s="5" t="n">
        <v>24.0962288686606</v>
      </c>
    </row>
    <row r="259" customFormat="false" ht="13.5" hidden="false" customHeight="false" outlineLevel="0" collapsed="false">
      <c r="A259" s="2" t="n">
        <v>2945</v>
      </c>
      <c r="B259" s="15" t="s">
        <v>19</v>
      </c>
      <c r="C259" s="15" t="s">
        <v>75</v>
      </c>
      <c r="D259" s="3" t="n">
        <v>0.579861111111111</v>
      </c>
      <c r="E259" s="3" t="n">
        <v>0.645833333333333</v>
      </c>
      <c r="G259" s="1" t="s">
        <v>160</v>
      </c>
      <c r="H259" s="15" t="s">
        <v>153</v>
      </c>
      <c r="I259" s="4" t="n">
        <v>1021</v>
      </c>
      <c r="J259" s="4" t="n">
        <v>30350</v>
      </c>
      <c r="K259" s="5" t="n">
        <v>29.7257590597453</v>
      </c>
    </row>
    <row r="260" customFormat="false" ht="13.5" hidden="false" customHeight="false" outlineLevel="0" collapsed="false">
      <c r="A260" s="2" t="n">
        <v>2946</v>
      </c>
      <c r="B260" s="15" t="s">
        <v>19</v>
      </c>
      <c r="C260" s="15" t="s">
        <v>75</v>
      </c>
      <c r="D260" s="3" t="n">
        <v>0.579861111111111</v>
      </c>
      <c r="E260" s="3" t="n">
        <v>0.645833333333333</v>
      </c>
      <c r="G260" s="1" t="s">
        <v>160</v>
      </c>
      <c r="H260" s="15" t="s">
        <v>79</v>
      </c>
      <c r="I260" s="4" t="n">
        <v>1021</v>
      </c>
      <c r="J260" s="4" t="n">
        <v>30950</v>
      </c>
      <c r="K260" s="5" t="n">
        <v>30.3134182174339</v>
      </c>
    </row>
    <row r="261" customFormat="false" ht="13.5" hidden="false" customHeight="false" outlineLevel="0" collapsed="false">
      <c r="A261" s="2" t="n">
        <v>2947</v>
      </c>
      <c r="B261" s="15" t="s">
        <v>19</v>
      </c>
      <c r="C261" s="15" t="s">
        <v>75</v>
      </c>
      <c r="D261" s="3" t="n">
        <v>0.579861111111111</v>
      </c>
      <c r="E261" s="3" t="n">
        <v>0.645833333333333</v>
      </c>
      <c r="G261" s="1" t="s">
        <v>160</v>
      </c>
      <c r="H261" s="15" t="s">
        <v>37</v>
      </c>
      <c r="I261" s="4" t="n">
        <v>621</v>
      </c>
      <c r="J261" s="4" t="n">
        <v>11550</v>
      </c>
      <c r="K261" s="5" t="n">
        <v>18.5990338164251</v>
      </c>
    </row>
    <row r="262" customFormat="false" ht="13.5" hidden="false" customHeight="false" outlineLevel="0" collapsed="false">
      <c r="A262" s="2" t="n">
        <v>2948</v>
      </c>
      <c r="B262" s="15" t="s">
        <v>19</v>
      </c>
      <c r="C262" s="15" t="s">
        <v>75</v>
      </c>
      <c r="D262" s="3" t="n">
        <v>0.579861111111111</v>
      </c>
      <c r="E262" s="3" t="n">
        <v>0.645833333333333</v>
      </c>
      <c r="G262" s="1" t="s">
        <v>160</v>
      </c>
      <c r="H262" s="15" t="s">
        <v>22</v>
      </c>
      <c r="I262" s="4" t="n">
        <v>621</v>
      </c>
      <c r="J262" s="4" t="n">
        <v>11750</v>
      </c>
      <c r="K262" s="5" t="n">
        <v>18.9210950080515</v>
      </c>
    </row>
    <row r="263" customFormat="false" ht="13.5" hidden="false" customHeight="false" outlineLevel="0" collapsed="false">
      <c r="A263" s="2" t="n">
        <v>2949</v>
      </c>
      <c r="B263" s="15" t="s">
        <v>19</v>
      </c>
      <c r="C263" s="15" t="s">
        <v>75</v>
      </c>
      <c r="D263" s="3" t="n">
        <v>0.579861111111111</v>
      </c>
      <c r="E263" s="3" t="n">
        <v>0.645833333333333</v>
      </c>
      <c r="G263" s="1" t="s">
        <v>160</v>
      </c>
      <c r="H263" s="15" t="s">
        <v>154</v>
      </c>
      <c r="I263" s="4" t="n">
        <v>621</v>
      </c>
      <c r="J263" s="4" t="n">
        <v>12050</v>
      </c>
      <c r="K263" s="5" t="n">
        <v>19.4041867954911</v>
      </c>
    </row>
    <row r="264" customFormat="false" ht="13.5" hidden="false" customHeight="false" outlineLevel="0" collapsed="false">
      <c r="A264" s="2" t="n">
        <v>2950</v>
      </c>
      <c r="B264" s="15" t="s">
        <v>19</v>
      </c>
      <c r="C264" s="15" t="s">
        <v>75</v>
      </c>
      <c r="D264" s="3" t="n">
        <v>0.579861111111111</v>
      </c>
      <c r="E264" s="3" t="n">
        <v>0.645833333333333</v>
      </c>
      <c r="G264" s="1" t="s">
        <v>160</v>
      </c>
      <c r="H264" s="15" t="s">
        <v>69</v>
      </c>
      <c r="I264" s="4" t="n">
        <v>621</v>
      </c>
      <c r="J264" s="4" t="n">
        <v>12450</v>
      </c>
      <c r="K264" s="5" t="n">
        <v>20.048309178744</v>
      </c>
    </row>
    <row r="265" customFormat="false" ht="13.5" hidden="false" customHeight="false" outlineLevel="0" collapsed="false">
      <c r="A265" s="2" t="n">
        <v>2951</v>
      </c>
      <c r="B265" s="15" t="s">
        <v>19</v>
      </c>
      <c r="C265" s="15" t="s">
        <v>77</v>
      </c>
      <c r="D265" s="3" t="n">
        <v>0.319444444444444</v>
      </c>
      <c r="E265" s="3" t="n">
        <v>0.375</v>
      </c>
      <c r="G265" s="1" t="s">
        <v>195</v>
      </c>
      <c r="H265" s="15" t="s">
        <v>79</v>
      </c>
      <c r="I265" s="4" t="n">
        <v>1021</v>
      </c>
      <c r="J265" s="4" t="n">
        <v>31290</v>
      </c>
      <c r="K265" s="5" t="n">
        <v>30.6464250734574</v>
      </c>
    </row>
    <row r="266" customFormat="false" ht="13.5" hidden="false" customHeight="false" outlineLevel="0" collapsed="false">
      <c r="A266" s="2" t="n">
        <v>2952</v>
      </c>
      <c r="B266" s="15" t="s">
        <v>19</v>
      </c>
      <c r="C266" s="15" t="s">
        <v>77</v>
      </c>
      <c r="D266" s="3" t="n">
        <v>0.319444444444444</v>
      </c>
      <c r="E266" s="3" t="n">
        <v>0.375</v>
      </c>
      <c r="G266" s="1" t="s">
        <v>195</v>
      </c>
      <c r="H266" s="15" t="s">
        <v>37</v>
      </c>
      <c r="I266" s="4" t="n">
        <v>621</v>
      </c>
      <c r="J266" s="4" t="n">
        <v>12690</v>
      </c>
      <c r="K266" s="5" t="n">
        <v>20.4347826086957</v>
      </c>
    </row>
    <row r="267" customFormat="false" ht="13.5" hidden="false" customHeight="false" outlineLevel="0" collapsed="false">
      <c r="A267" s="2" t="n">
        <v>2953</v>
      </c>
      <c r="B267" s="15" t="s">
        <v>19</v>
      </c>
      <c r="C267" s="15" t="s">
        <v>77</v>
      </c>
      <c r="D267" s="3" t="n">
        <v>0.319444444444444</v>
      </c>
      <c r="E267" s="3" t="n">
        <v>0.375</v>
      </c>
      <c r="G267" s="1" t="s">
        <v>195</v>
      </c>
      <c r="H267" s="15" t="s">
        <v>22</v>
      </c>
      <c r="I267" s="4" t="n">
        <v>621</v>
      </c>
      <c r="J267" s="4" t="n">
        <v>12790</v>
      </c>
      <c r="K267" s="5" t="n">
        <v>20.5958132045089</v>
      </c>
    </row>
    <row r="268" customFormat="false" ht="13.5" hidden="false" customHeight="false" outlineLevel="0" collapsed="false">
      <c r="A268" s="2" t="n">
        <v>2954</v>
      </c>
      <c r="B268" s="15" t="s">
        <v>19</v>
      </c>
      <c r="C268" s="15" t="s">
        <v>77</v>
      </c>
      <c r="D268" s="3" t="n">
        <v>0.319444444444444</v>
      </c>
      <c r="E268" s="3" t="n">
        <v>0.375</v>
      </c>
      <c r="G268" s="1" t="s">
        <v>195</v>
      </c>
      <c r="H268" s="15" t="s">
        <v>154</v>
      </c>
      <c r="I268" s="4" t="n">
        <v>621</v>
      </c>
      <c r="J268" s="4" t="n">
        <v>13690</v>
      </c>
      <c r="K268" s="5" t="n">
        <v>22.0450885668277</v>
      </c>
    </row>
    <row r="269" customFormat="false" ht="13.5" hidden="false" customHeight="false" outlineLevel="0" collapsed="false">
      <c r="A269" s="2" t="n">
        <v>2955</v>
      </c>
      <c r="B269" s="15" t="s">
        <v>19</v>
      </c>
      <c r="C269" s="15" t="s">
        <v>77</v>
      </c>
      <c r="D269" s="3" t="n">
        <v>0.319444444444444</v>
      </c>
      <c r="E269" s="3" t="n">
        <v>0.375</v>
      </c>
      <c r="G269" s="1" t="s">
        <v>195</v>
      </c>
      <c r="H269" s="15" t="s">
        <v>69</v>
      </c>
      <c r="I269" s="4" t="n">
        <v>621</v>
      </c>
      <c r="J269" s="4" t="n">
        <v>14090</v>
      </c>
      <c r="K269" s="5" t="n">
        <v>22.6892109500805</v>
      </c>
    </row>
    <row r="270" customFormat="false" ht="13.5" hidden="false" customHeight="false" outlineLevel="0" collapsed="false">
      <c r="A270" s="2" t="n">
        <v>2956</v>
      </c>
      <c r="B270" s="15" t="s">
        <v>19</v>
      </c>
      <c r="C270" s="15" t="s">
        <v>77</v>
      </c>
      <c r="D270" s="3" t="n">
        <v>0.319444444444444</v>
      </c>
      <c r="E270" s="3" t="n">
        <v>0.375</v>
      </c>
      <c r="G270" s="1" t="s">
        <v>195</v>
      </c>
      <c r="H270" s="15" t="s">
        <v>83</v>
      </c>
      <c r="I270" s="4" t="n">
        <v>1642</v>
      </c>
      <c r="J270" s="4" t="n">
        <v>45690</v>
      </c>
      <c r="K270" s="5" t="n">
        <v>27.8258221680877</v>
      </c>
    </row>
    <row r="271" customFormat="false" ht="13.5" hidden="false" customHeight="false" outlineLevel="0" collapsed="false">
      <c r="A271" s="2" t="n">
        <v>2957</v>
      </c>
      <c r="B271" s="15" t="s">
        <v>19</v>
      </c>
      <c r="C271" s="15" t="s">
        <v>77</v>
      </c>
      <c r="D271" s="3" t="n">
        <v>0.319444444444444</v>
      </c>
      <c r="E271" s="3" t="n">
        <v>0.375</v>
      </c>
      <c r="G271" s="1" t="s">
        <v>195</v>
      </c>
      <c r="H271" s="15" t="s">
        <v>107</v>
      </c>
      <c r="I271" s="4" t="n">
        <v>1435</v>
      </c>
      <c r="J271" s="4" t="n">
        <v>30390</v>
      </c>
      <c r="K271" s="5" t="n">
        <v>21.1777003484321</v>
      </c>
    </row>
    <row r="272" customFormat="false" ht="13.5" hidden="false" customHeight="false" outlineLevel="0" collapsed="false">
      <c r="A272" s="2" t="n">
        <v>2958</v>
      </c>
      <c r="B272" s="15" t="s">
        <v>19</v>
      </c>
      <c r="C272" s="15" t="s">
        <v>77</v>
      </c>
      <c r="D272" s="3" t="n">
        <v>0.319444444444444</v>
      </c>
      <c r="E272" s="3" t="n">
        <v>0.375</v>
      </c>
      <c r="G272" s="1" t="s">
        <v>195</v>
      </c>
      <c r="H272" s="15" t="s">
        <v>24</v>
      </c>
      <c r="I272" s="4" t="n">
        <v>1435</v>
      </c>
      <c r="J272" s="4" t="n">
        <v>22190</v>
      </c>
      <c r="K272" s="5" t="n">
        <v>15.4634146341463</v>
      </c>
    </row>
    <row r="273" customFormat="false" ht="13.5" hidden="false" customHeight="false" outlineLevel="0" collapsed="false">
      <c r="A273" s="2" t="n">
        <v>2959</v>
      </c>
      <c r="B273" s="15" t="s">
        <v>19</v>
      </c>
      <c r="C273" s="15" t="s">
        <v>77</v>
      </c>
      <c r="D273" s="3" t="n">
        <v>0.319444444444444</v>
      </c>
      <c r="E273" s="3" t="n">
        <v>0.375</v>
      </c>
      <c r="G273" s="1" t="s">
        <v>195</v>
      </c>
      <c r="H273" s="15" t="s">
        <v>155</v>
      </c>
      <c r="I273" s="4" t="n">
        <v>1642</v>
      </c>
      <c r="J273" s="4" t="n">
        <v>32290</v>
      </c>
      <c r="K273" s="5" t="n">
        <v>19.6650426309379</v>
      </c>
    </row>
    <row r="274" customFormat="false" ht="13.5" hidden="false" customHeight="false" outlineLevel="0" collapsed="false">
      <c r="A274" s="2" t="n">
        <v>2960</v>
      </c>
      <c r="B274" s="15" t="s">
        <v>19</v>
      </c>
      <c r="C274" s="15" t="s">
        <v>77</v>
      </c>
      <c r="D274" s="3" t="n">
        <v>0.319444444444444</v>
      </c>
      <c r="E274" s="3" t="n">
        <v>0.375</v>
      </c>
      <c r="G274" s="1" t="s">
        <v>195</v>
      </c>
      <c r="H274" s="15" t="s">
        <v>156</v>
      </c>
      <c r="I274" s="4" t="n">
        <v>1642</v>
      </c>
      <c r="J274" s="4" t="n">
        <v>30990</v>
      </c>
      <c r="K274" s="5" t="n">
        <v>18.8733252131547</v>
      </c>
    </row>
    <row r="275" customFormat="false" ht="13.5" hidden="false" customHeight="false" outlineLevel="0" collapsed="false">
      <c r="A275" s="2" t="n">
        <v>2961</v>
      </c>
      <c r="B275" s="15" t="s">
        <v>19</v>
      </c>
      <c r="C275" s="15" t="s">
        <v>77</v>
      </c>
      <c r="D275" s="3" t="n">
        <v>0.319444444444444</v>
      </c>
      <c r="E275" s="3" t="n">
        <v>0.375</v>
      </c>
      <c r="G275" s="1" t="s">
        <v>195</v>
      </c>
      <c r="H275" s="15" t="s">
        <v>157</v>
      </c>
      <c r="I275" s="4" t="n">
        <v>1435</v>
      </c>
      <c r="J275" s="4" t="n">
        <v>26540</v>
      </c>
      <c r="K275" s="5" t="n">
        <v>18.4947735191638</v>
      </c>
    </row>
    <row r="276" customFormat="false" ht="13.5" hidden="false" customHeight="false" outlineLevel="0" collapsed="false">
      <c r="A276" s="2" t="n">
        <v>2962</v>
      </c>
      <c r="B276" s="15" t="s">
        <v>19</v>
      </c>
      <c r="C276" s="15" t="s">
        <v>77</v>
      </c>
      <c r="D276" s="3" t="n">
        <v>0.381944444444444</v>
      </c>
      <c r="E276" s="3" t="n">
        <v>0.4375</v>
      </c>
      <c r="G276" s="1" t="s">
        <v>162</v>
      </c>
      <c r="H276" s="15" t="s">
        <v>79</v>
      </c>
      <c r="I276" s="4" t="n">
        <v>1021</v>
      </c>
      <c r="J276" s="4" t="n">
        <v>31290</v>
      </c>
      <c r="K276" s="5" t="n">
        <v>30.6464250734574</v>
      </c>
    </row>
    <row r="277" customFormat="false" ht="13.5" hidden="false" customHeight="false" outlineLevel="0" collapsed="false">
      <c r="A277" s="2" t="n">
        <v>2963</v>
      </c>
      <c r="B277" s="15" t="s">
        <v>19</v>
      </c>
      <c r="C277" s="15" t="s">
        <v>77</v>
      </c>
      <c r="D277" s="3" t="n">
        <v>0.381944444444444</v>
      </c>
      <c r="E277" s="3" t="n">
        <v>0.4375</v>
      </c>
      <c r="G277" s="1" t="s">
        <v>162</v>
      </c>
      <c r="H277" s="15" t="s">
        <v>37</v>
      </c>
      <c r="I277" s="4" t="n">
        <v>621</v>
      </c>
      <c r="J277" s="4" t="n">
        <v>12690</v>
      </c>
      <c r="K277" s="5" t="n">
        <v>20.4347826086957</v>
      </c>
    </row>
    <row r="278" customFormat="false" ht="13.5" hidden="false" customHeight="false" outlineLevel="0" collapsed="false">
      <c r="A278" s="2" t="n">
        <v>2964</v>
      </c>
      <c r="B278" s="15" t="s">
        <v>19</v>
      </c>
      <c r="C278" s="15" t="s">
        <v>77</v>
      </c>
      <c r="D278" s="3" t="n">
        <v>0.381944444444444</v>
      </c>
      <c r="E278" s="3" t="n">
        <v>0.4375</v>
      </c>
      <c r="G278" s="1" t="s">
        <v>162</v>
      </c>
      <c r="H278" s="15" t="s">
        <v>22</v>
      </c>
      <c r="I278" s="4" t="n">
        <v>621</v>
      </c>
      <c r="J278" s="4" t="n">
        <v>12790</v>
      </c>
      <c r="K278" s="5" t="n">
        <v>20.5958132045089</v>
      </c>
    </row>
    <row r="279" customFormat="false" ht="13.5" hidden="false" customHeight="false" outlineLevel="0" collapsed="false">
      <c r="A279" s="2" t="n">
        <v>2965</v>
      </c>
      <c r="B279" s="15" t="s">
        <v>19</v>
      </c>
      <c r="C279" s="15" t="s">
        <v>77</v>
      </c>
      <c r="D279" s="3" t="n">
        <v>0.381944444444444</v>
      </c>
      <c r="E279" s="3" t="n">
        <v>0.4375</v>
      </c>
      <c r="G279" s="1" t="s">
        <v>162</v>
      </c>
      <c r="H279" s="15" t="s">
        <v>154</v>
      </c>
      <c r="I279" s="4" t="n">
        <v>621</v>
      </c>
      <c r="J279" s="4" t="n">
        <v>13690</v>
      </c>
      <c r="K279" s="5" t="n">
        <v>22.0450885668277</v>
      </c>
    </row>
    <row r="280" customFormat="false" ht="13.5" hidden="false" customHeight="false" outlineLevel="0" collapsed="false">
      <c r="A280" s="2" t="n">
        <v>2966</v>
      </c>
      <c r="B280" s="15" t="s">
        <v>19</v>
      </c>
      <c r="C280" s="15" t="s">
        <v>77</v>
      </c>
      <c r="D280" s="3" t="n">
        <v>0.381944444444444</v>
      </c>
      <c r="E280" s="3" t="n">
        <v>0.4375</v>
      </c>
      <c r="G280" s="1" t="s">
        <v>162</v>
      </c>
      <c r="H280" s="15" t="s">
        <v>69</v>
      </c>
      <c r="I280" s="4" t="n">
        <v>621</v>
      </c>
      <c r="J280" s="4" t="n">
        <v>14090</v>
      </c>
      <c r="K280" s="5" t="n">
        <v>22.6892109500805</v>
      </c>
    </row>
    <row r="281" customFormat="false" ht="13.5" hidden="false" customHeight="false" outlineLevel="0" collapsed="false">
      <c r="A281" s="2" t="n">
        <v>2967</v>
      </c>
      <c r="B281" s="15" t="s">
        <v>19</v>
      </c>
      <c r="C281" s="15" t="s">
        <v>77</v>
      </c>
      <c r="D281" s="3" t="n">
        <v>0.381944444444444</v>
      </c>
      <c r="E281" s="3" t="n">
        <v>0.4375</v>
      </c>
      <c r="G281" s="1" t="s">
        <v>162</v>
      </c>
      <c r="H281" s="15" t="s">
        <v>83</v>
      </c>
      <c r="I281" s="4" t="n">
        <v>1642</v>
      </c>
      <c r="J281" s="4" t="n">
        <v>45690</v>
      </c>
      <c r="K281" s="5" t="n">
        <v>27.8258221680877</v>
      </c>
    </row>
    <row r="282" customFormat="false" ht="13.5" hidden="false" customHeight="false" outlineLevel="0" collapsed="false">
      <c r="A282" s="2" t="n">
        <v>2968</v>
      </c>
      <c r="B282" s="15" t="s">
        <v>19</v>
      </c>
      <c r="C282" s="15" t="s">
        <v>77</v>
      </c>
      <c r="D282" s="3" t="n">
        <v>0.381944444444444</v>
      </c>
      <c r="E282" s="3" t="n">
        <v>0.4375</v>
      </c>
      <c r="G282" s="1" t="s">
        <v>162</v>
      </c>
      <c r="H282" s="15" t="s">
        <v>107</v>
      </c>
      <c r="I282" s="4" t="n">
        <v>1435</v>
      </c>
      <c r="J282" s="4" t="n">
        <v>30390</v>
      </c>
      <c r="K282" s="5" t="n">
        <v>21.1777003484321</v>
      </c>
    </row>
    <row r="283" customFormat="false" ht="13.5" hidden="false" customHeight="false" outlineLevel="0" collapsed="false">
      <c r="A283" s="2" t="n">
        <v>2969</v>
      </c>
      <c r="B283" s="15" t="s">
        <v>19</v>
      </c>
      <c r="C283" s="15" t="s">
        <v>77</v>
      </c>
      <c r="D283" s="3" t="n">
        <v>0.381944444444444</v>
      </c>
      <c r="E283" s="3" t="n">
        <v>0.4375</v>
      </c>
      <c r="G283" s="1" t="s">
        <v>162</v>
      </c>
      <c r="H283" s="15" t="s">
        <v>24</v>
      </c>
      <c r="I283" s="4" t="n">
        <v>1435</v>
      </c>
      <c r="J283" s="4" t="n">
        <v>23990</v>
      </c>
      <c r="K283" s="5" t="n">
        <v>16.7177700348432</v>
      </c>
    </row>
    <row r="284" customFormat="false" ht="13.5" hidden="false" customHeight="false" outlineLevel="0" collapsed="false">
      <c r="A284" s="2" t="n">
        <v>2970</v>
      </c>
      <c r="B284" s="15" t="s">
        <v>19</v>
      </c>
      <c r="C284" s="15" t="s">
        <v>77</v>
      </c>
      <c r="D284" s="3" t="n">
        <v>0.381944444444444</v>
      </c>
      <c r="E284" s="3" t="n">
        <v>0.4375</v>
      </c>
      <c r="G284" s="1" t="s">
        <v>162</v>
      </c>
      <c r="H284" s="15" t="s">
        <v>155</v>
      </c>
      <c r="I284" s="4" t="n">
        <v>1642</v>
      </c>
      <c r="J284" s="4" t="n">
        <v>32290</v>
      </c>
      <c r="K284" s="5" t="n">
        <v>19.6650426309379</v>
      </c>
    </row>
    <row r="285" customFormat="false" ht="13.5" hidden="false" customHeight="false" outlineLevel="0" collapsed="false">
      <c r="A285" s="2" t="n">
        <v>2971</v>
      </c>
      <c r="B285" s="15" t="s">
        <v>19</v>
      </c>
      <c r="C285" s="15" t="s">
        <v>77</v>
      </c>
      <c r="D285" s="3" t="n">
        <v>0.381944444444444</v>
      </c>
      <c r="E285" s="3" t="n">
        <v>0.4375</v>
      </c>
      <c r="G285" s="1" t="s">
        <v>162</v>
      </c>
      <c r="H285" s="15" t="s">
        <v>156</v>
      </c>
      <c r="I285" s="4" t="n">
        <v>1642</v>
      </c>
      <c r="J285" s="4" t="n">
        <v>30990</v>
      </c>
      <c r="K285" s="5" t="n">
        <v>18.8733252131547</v>
      </c>
    </row>
    <row r="286" customFormat="false" ht="13.5" hidden="false" customHeight="false" outlineLevel="0" collapsed="false">
      <c r="A286" s="2" t="n">
        <v>2972</v>
      </c>
      <c r="B286" s="15" t="s">
        <v>19</v>
      </c>
      <c r="C286" s="15" t="s">
        <v>77</v>
      </c>
      <c r="D286" s="3" t="n">
        <v>0.381944444444444</v>
      </c>
      <c r="E286" s="3" t="n">
        <v>0.4375</v>
      </c>
      <c r="G286" s="1" t="s">
        <v>162</v>
      </c>
      <c r="H286" s="15" t="s">
        <v>157</v>
      </c>
      <c r="I286" s="4" t="n">
        <v>1435</v>
      </c>
      <c r="J286" s="4" t="n">
        <v>26540</v>
      </c>
      <c r="K286" s="5" t="n">
        <v>18.4947735191638</v>
      </c>
    </row>
    <row r="287" customFormat="false" ht="13.5" hidden="false" customHeight="false" outlineLevel="0" collapsed="false">
      <c r="A287" s="2" t="n">
        <v>2973</v>
      </c>
      <c r="B287" s="15" t="s">
        <v>19</v>
      </c>
      <c r="C287" s="15" t="s">
        <v>77</v>
      </c>
      <c r="D287" s="3" t="n">
        <v>0.440972222222222</v>
      </c>
      <c r="E287" s="3" t="n">
        <v>0.496527777777778</v>
      </c>
      <c r="G287" s="1" t="s">
        <v>163</v>
      </c>
      <c r="H287" s="15" t="s">
        <v>79</v>
      </c>
      <c r="I287" s="4" t="n">
        <v>1021</v>
      </c>
      <c r="J287" s="4" t="n">
        <v>31290</v>
      </c>
      <c r="K287" s="5" t="n">
        <v>30.6464250734574</v>
      </c>
    </row>
    <row r="288" customFormat="false" ht="13.5" hidden="false" customHeight="false" outlineLevel="0" collapsed="false">
      <c r="A288" s="2" t="n">
        <v>2974</v>
      </c>
      <c r="B288" s="15" t="s">
        <v>19</v>
      </c>
      <c r="C288" s="15" t="s">
        <v>77</v>
      </c>
      <c r="D288" s="3" t="n">
        <v>0.440972222222222</v>
      </c>
      <c r="E288" s="3" t="n">
        <v>0.496527777777778</v>
      </c>
      <c r="G288" s="1" t="s">
        <v>163</v>
      </c>
      <c r="H288" s="15" t="s">
        <v>37</v>
      </c>
      <c r="I288" s="4" t="n">
        <v>621</v>
      </c>
      <c r="J288" s="4" t="n">
        <v>12590</v>
      </c>
      <c r="K288" s="5" t="n">
        <v>20.2737520128824</v>
      </c>
    </row>
    <row r="289" customFormat="false" ht="13.5" hidden="false" customHeight="false" outlineLevel="0" collapsed="false">
      <c r="A289" s="2" t="n">
        <v>2975</v>
      </c>
      <c r="B289" s="15" t="s">
        <v>19</v>
      </c>
      <c r="C289" s="15" t="s">
        <v>77</v>
      </c>
      <c r="D289" s="3" t="n">
        <v>0.440972222222222</v>
      </c>
      <c r="E289" s="3" t="n">
        <v>0.496527777777778</v>
      </c>
      <c r="G289" s="1" t="s">
        <v>163</v>
      </c>
      <c r="H289" s="15" t="s">
        <v>22</v>
      </c>
      <c r="I289" s="4" t="n">
        <v>621</v>
      </c>
      <c r="J289" s="4" t="n">
        <v>12790</v>
      </c>
      <c r="K289" s="5" t="n">
        <v>20.5958132045089</v>
      </c>
    </row>
    <row r="290" customFormat="false" ht="13.5" hidden="false" customHeight="false" outlineLevel="0" collapsed="false">
      <c r="A290" s="2" t="n">
        <v>2976</v>
      </c>
      <c r="B290" s="15" t="s">
        <v>19</v>
      </c>
      <c r="C290" s="15" t="s">
        <v>77</v>
      </c>
      <c r="D290" s="3" t="n">
        <v>0.440972222222222</v>
      </c>
      <c r="E290" s="3" t="n">
        <v>0.496527777777778</v>
      </c>
      <c r="G290" s="1" t="s">
        <v>163</v>
      </c>
      <c r="H290" s="15" t="s">
        <v>154</v>
      </c>
      <c r="I290" s="4" t="n">
        <v>621</v>
      </c>
      <c r="J290" s="4" t="n">
        <v>13690</v>
      </c>
      <c r="K290" s="5" t="n">
        <v>22.0450885668277</v>
      </c>
    </row>
    <row r="291" customFormat="false" ht="13.5" hidden="false" customHeight="false" outlineLevel="0" collapsed="false">
      <c r="A291" s="2" t="n">
        <v>2977</v>
      </c>
      <c r="B291" s="15" t="s">
        <v>19</v>
      </c>
      <c r="C291" s="15" t="s">
        <v>77</v>
      </c>
      <c r="D291" s="3" t="n">
        <v>0.440972222222222</v>
      </c>
      <c r="E291" s="3" t="n">
        <v>0.496527777777778</v>
      </c>
      <c r="G291" s="1" t="s">
        <v>163</v>
      </c>
      <c r="H291" s="15" t="s">
        <v>69</v>
      </c>
      <c r="I291" s="4" t="n">
        <v>621</v>
      </c>
      <c r="J291" s="4" t="n">
        <v>14090</v>
      </c>
      <c r="K291" s="5" t="n">
        <v>22.6892109500805</v>
      </c>
    </row>
    <row r="292" customFormat="false" ht="13.5" hidden="false" customHeight="false" outlineLevel="0" collapsed="false">
      <c r="A292" s="2" t="n">
        <v>2978</v>
      </c>
      <c r="B292" s="15" t="s">
        <v>19</v>
      </c>
      <c r="C292" s="15" t="s">
        <v>77</v>
      </c>
      <c r="D292" s="3" t="n">
        <v>0.440972222222222</v>
      </c>
      <c r="E292" s="3" t="n">
        <v>0.496527777777778</v>
      </c>
      <c r="G292" s="1" t="s">
        <v>163</v>
      </c>
      <c r="H292" s="15" t="s">
        <v>83</v>
      </c>
      <c r="I292" s="4" t="n">
        <v>1642</v>
      </c>
      <c r="J292" s="4" t="n">
        <v>45690</v>
      </c>
      <c r="K292" s="5" t="n">
        <v>27.8258221680877</v>
      </c>
    </row>
    <row r="293" customFormat="false" ht="13.5" hidden="false" customHeight="false" outlineLevel="0" collapsed="false">
      <c r="A293" s="2" t="n">
        <v>2979</v>
      </c>
      <c r="B293" s="15" t="s">
        <v>19</v>
      </c>
      <c r="C293" s="15" t="s">
        <v>77</v>
      </c>
      <c r="D293" s="3" t="n">
        <v>0.440972222222222</v>
      </c>
      <c r="E293" s="3" t="n">
        <v>0.496527777777778</v>
      </c>
      <c r="G293" s="1" t="s">
        <v>163</v>
      </c>
      <c r="H293" s="15" t="s">
        <v>107</v>
      </c>
      <c r="I293" s="4" t="n">
        <v>1435</v>
      </c>
      <c r="J293" s="4" t="n">
        <v>30390</v>
      </c>
      <c r="K293" s="5" t="n">
        <v>21.1777003484321</v>
      </c>
    </row>
    <row r="294" customFormat="false" ht="13.5" hidden="false" customHeight="false" outlineLevel="0" collapsed="false">
      <c r="A294" s="2" t="n">
        <v>2980</v>
      </c>
      <c r="B294" s="15" t="s">
        <v>19</v>
      </c>
      <c r="C294" s="15" t="s">
        <v>77</v>
      </c>
      <c r="D294" s="3" t="n">
        <v>0.440972222222222</v>
      </c>
      <c r="E294" s="3" t="n">
        <v>0.496527777777778</v>
      </c>
      <c r="G294" s="1" t="s">
        <v>163</v>
      </c>
      <c r="H294" s="15" t="s">
        <v>24</v>
      </c>
      <c r="I294" s="4" t="n">
        <v>1435</v>
      </c>
      <c r="J294" s="4" t="n">
        <v>20990</v>
      </c>
      <c r="K294" s="5" t="n">
        <v>14.6271777003484</v>
      </c>
    </row>
    <row r="295" customFormat="false" ht="13.5" hidden="false" customHeight="false" outlineLevel="0" collapsed="false">
      <c r="A295" s="2" t="n">
        <v>2981</v>
      </c>
      <c r="B295" s="15" t="s">
        <v>19</v>
      </c>
      <c r="C295" s="15" t="s">
        <v>77</v>
      </c>
      <c r="D295" s="3" t="n">
        <v>0.440972222222222</v>
      </c>
      <c r="E295" s="3" t="n">
        <v>0.496527777777778</v>
      </c>
      <c r="G295" s="1" t="s">
        <v>163</v>
      </c>
      <c r="H295" s="15" t="s">
        <v>155</v>
      </c>
      <c r="I295" s="4" t="n">
        <v>1642</v>
      </c>
      <c r="J295" s="4" t="n">
        <v>32290</v>
      </c>
      <c r="K295" s="5" t="n">
        <v>19.6650426309379</v>
      </c>
    </row>
    <row r="296" customFormat="false" ht="13.5" hidden="false" customHeight="false" outlineLevel="0" collapsed="false">
      <c r="A296" s="2" t="n">
        <v>2982</v>
      </c>
      <c r="B296" s="15" t="s">
        <v>19</v>
      </c>
      <c r="C296" s="15" t="s">
        <v>77</v>
      </c>
      <c r="D296" s="3" t="n">
        <v>0.440972222222222</v>
      </c>
      <c r="E296" s="3" t="n">
        <v>0.496527777777778</v>
      </c>
      <c r="G296" s="1" t="s">
        <v>163</v>
      </c>
      <c r="H296" s="15" t="s">
        <v>156</v>
      </c>
      <c r="I296" s="4" t="n">
        <v>1642</v>
      </c>
      <c r="J296" s="4" t="n">
        <v>30990</v>
      </c>
      <c r="K296" s="5" t="n">
        <v>18.8733252131547</v>
      </c>
    </row>
    <row r="297" customFormat="false" ht="13.5" hidden="false" customHeight="false" outlineLevel="0" collapsed="false">
      <c r="A297" s="2" t="n">
        <v>2983</v>
      </c>
      <c r="B297" s="15" t="s">
        <v>19</v>
      </c>
      <c r="C297" s="15" t="s">
        <v>77</v>
      </c>
      <c r="D297" s="3" t="n">
        <v>0.440972222222222</v>
      </c>
      <c r="E297" s="3" t="n">
        <v>0.496527777777778</v>
      </c>
      <c r="G297" s="1" t="s">
        <v>163</v>
      </c>
      <c r="H297" s="15" t="s">
        <v>157</v>
      </c>
      <c r="I297" s="4" t="n">
        <v>1435</v>
      </c>
      <c r="J297" s="4" t="n">
        <v>26540</v>
      </c>
      <c r="K297" s="5" t="n">
        <v>18.4947735191638</v>
      </c>
    </row>
    <row r="298" customFormat="false" ht="13.5" hidden="false" customHeight="false" outlineLevel="0" collapsed="false">
      <c r="A298" s="2" t="n">
        <v>2984</v>
      </c>
      <c r="B298" s="15" t="s">
        <v>19</v>
      </c>
      <c r="C298" s="15" t="s">
        <v>77</v>
      </c>
      <c r="D298" s="3" t="n">
        <v>0.548611111111111</v>
      </c>
      <c r="E298" s="3" t="n">
        <v>0.604166666666667</v>
      </c>
      <c r="G298" s="1" t="s">
        <v>164</v>
      </c>
      <c r="H298" s="15" t="s">
        <v>79</v>
      </c>
      <c r="I298" s="4" t="n">
        <v>1021</v>
      </c>
      <c r="J298" s="4" t="n">
        <v>31290</v>
      </c>
      <c r="K298" s="5" t="n">
        <v>30.6464250734574</v>
      </c>
    </row>
    <row r="299" customFormat="false" ht="13.5" hidden="false" customHeight="false" outlineLevel="0" collapsed="false">
      <c r="A299" s="2" t="n">
        <v>2985</v>
      </c>
      <c r="B299" s="15" t="s">
        <v>19</v>
      </c>
      <c r="C299" s="15" t="s">
        <v>77</v>
      </c>
      <c r="D299" s="3" t="n">
        <v>0.548611111111111</v>
      </c>
      <c r="E299" s="3" t="n">
        <v>0.604166666666667</v>
      </c>
      <c r="G299" s="1" t="s">
        <v>164</v>
      </c>
      <c r="H299" s="15" t="s">
        <v>37</v>
      </c>
      <c r="I299" s="4" t="n">
        <v>621</v>
      </c>
      <c r="J299" s="4" t="n">
        <v>12090</v>
      </c>
      <c r="K299" s="5" t="n">
        <v>19.4685990338164</v>
      </c>
    </row>
    <row r="300" customFormat="false" ht="13.5" hidden="false" customHeight="false" outlineLevel="0" collapsed="false">
      <c r="A300" s="2" t="n">
        <v>2986</v>
      </c>
      <c r="B300" s="15" t="s">
        <v>19</v>
      </c>
      <c r="C300" s="15" t="s">
        <v>77</v>
      </c>
      <c r="D300" s="3" t="n">
        <v>0.548611111111111</v>
      </c>
      <c r="E300" s="3" t="n">
        <v>0.604166666666667</v>
      </c>
      <c r="G300" s="1" t="s">
        <v>164</v>
      </c>
      <c r="H300" s="15" t="s">
        <v>22</v>
      </c>
      <c r="I300" s="4" t="n">
        <v>621</v>
      </c>
      <c r="J300" s="4" t="n">
        <v>12890</v>
      </c>
      <c r="K300" s="5" t="n">
        <v>20.7568438003221</v>
      </c>
    </row>
    <row r="301" customFormat="false" ht="13.5" hidden="false" customHeight="false" outlineLevel="0" collapsed="false">
      <c r="A301" s="2" t="n">
        <v>2987</v>
      </c>
      <c r="B301" s="15" t="s">
        <v>19</v>
      </c>
      <c r="C301" s="15" t="s">
        <v>77</v>
      </c>
      <c r="D301" s="3" t="n">
        <v>0.548611111111111</v>
      </c>
      <c r="E301" s="3" t="n">
        <v>0.604166666666667</v>
      </c>
      <c r="G301" s="1" t="s">
        <v>164</v>
      </c>
      <c r="H301" s="15" t="s">
        <v>154</v>
      </c>
      <c r="I301" s="4" t="n">
        <v>621</v>
      </c>
      <c r="J301" s="4" t="n">
        <v>13390</v>
      </c>
      <c r="K301" s="5" t="n">
        <v>21.5619967793881</v>
      </c>
    </row>
    <row r="302" customFormat="false" ht="13.5" hidden="false" customHeight="false" outlineLevel="0" collapsed="false">
      <c r="A302" s="2" t="n">
        <v>2988</v>
      </c>
      <c r="B302" s="15" t="s">
        <v>19</v>
      </c>
      <c r="C302" s="15" t="s">
        <v>77</v>
      </c>
      <c r="D302" s="3" t="n">
        <v>0.548611111111111</v>
      </c>
      <c r="E302" s="3" t="n">
        <v>0.604166666666667</v>
      </c>
      <c r="G302" s="1" t="s">
        <v>164</v>
      </c>
      <c r="H302" s="15" t="s">
        <v>69</v>
      </c>
      <c r="I302" s="4" t="n">
        <v>621</v>
      </c>
      <c r="J302" s="4" t="n">
        <v>14490</v>
      </c>
      <c r="K302" s="5" t="n">
        <v>23.3333333333333</v>
      </c>
    </row>
    <row r="303" customFormat="false" ht="13.5" hidden="false" customHeight="false" outlineLevel="0" collapsed="false">
      <c r="A303" s="2" t="n">
        <v>2989</v>
      </c>
      <c r="B303" s="15" t="s">
        <v>19</v>
      </c>
      <c r="C303" s="15" t="s">
        <v>77</v>
      </c>
      <c r="D303" s="3" t="n">
        <v>0.548611111111111</v>
      </c>
      <c r="E303" s="3" t="n">
        <v>0.604166666666667</v>
      </c>
      <c r="G303" s="1" t="s">
        <v>164</v>
      </c>
      <c r="H303" s="15" t="s">
        <v>83</v>
      </c>
      <c r="I303" s="4" t="n">
        <v>1642</v>
      </c>
      <c r="J303" s="4" t="n">
        <v>45690</v>
      </c>
      <c r="K303" s="5" t="n">
        <v>27.8258221680877</v>
      </c>
    </row>
    <row r="304" customFormat="false" ht="13.5" hidden="false" customHeight="false" outlineLevel="0" collapsed="false">
      <c r="A304" s="2" t="n">
        <v>2990</v>
      </c>
      <c r="B304" s="15" t="s">
        <v>19</v>
      </c>
      <c r="C304" s="15" t="s">
        <v>77</v>
      </c>
      <c r="D304" s="3" t="n">
        <v>0.548611111111111</v>
      </c>
      <c r="E304" s="3" t="n">
        <v>0.604166666666667</v>
      </c>
      <c r="G304" s="1" t="s">
        <v>164</v>
      </c>
      <c r="H304" s="15" t="s">
        <v>107</v>
      </c>
      <c r="I304" s="4" t="n">
        <v>1435</v>
      </c>
      <c r="J304" s="4" t="n">
        <v>30390</v>
      </c>
      <c r="K304" s="5" t="n">
        <v>21.1777003484321</v>
      </c>
    </row>
    <row r="305" customFormat="false" ht="13.5" hidden="false" customHeight="false" outlineLevel="0" collapsed="false">
      <c r="A305" s="2" t="n">
        <v>2991</v>
      </c>
      <c r="B305" s="15" t="s">
        <v>19</v>
      </c>
      <c r="C305" s="15" t="s">
        <v>77</v>
      </c>
      <c r="D305" s="3" t="n">
        <v>0.548611111111111</v>
      </c>
      <c r="E305" s="3" t="n">
        <v>0.604166666666667</v>
      </c>
      <c r="G305" s="1" t="s">
        <v>164</v>
      </c>
      <c r="H305" s="15" t="s">
        <v>24</v>
      </c>
      <c r="I305" s="4" t="n">
        <v>1435</v>
      </c>
      <c r="J305" s="4" t="n">
        <v>22290</v>
      </c>
      <c r="K305" s="5" t="n">
        <v>15.5331010452962</v>
      </c>
    </row>
    <row r="306" customFormat="false" ht="13.5" hidden="false" customHeight="false" outlineLevel="0" collapsed="false">
      <c r="A306" s="2" t="n">
        <v>2992</v>
      </c>
      <c r="B306" s="15" t="s">
        <v>19</v>
      </c>
      <c r="C306" s="15" t="s">
        <v>77</v>
      </c>
      <c r="D306" s="3" t="n">
        <v>0.548611111111111</v>
      </c>
      <c r="E306" s="3" t="n">
        <v>0.604166666666667</v>
      </c>
      <c r="G306" s="1" t="s">
        <v>164</v>
      </c>
      <c r="H306" s="15" t="s">
        <v>155</v>
      </c>
      <c r="I306" s="4" t="n">
        <v>1642</v>
      </c>
      <c r="J306" s="4" t="n">
        <v>32290</v>
      </c>
      <c r="K306" s="5" t="n">
        <v>19.6650426309379</v>
      </c>
    </row>
    <row r="307" customFormat="false" ht="13.5" hidden="false" customHeight="false" outlineLevel="0" collapsed="false">
      <c r="A307" s="2" t="n">
        <v>2993</v>
      </c>
      <c r="B307" s="15" t="s">
        <v>19</v>
      </c>
      <c r="C307" s="15" t="s">
        <v>77</v>
      </c>
      <c r="D307" s="3" t="n">
        <v>0.548611111111111</v>
      </c>
      <c r="E307" s="3" t="n">
        <v>0.604166666666667</v>
      </c>
      <c r="G307" s="1" t="s">
        <v>164</v>
      </c>
      <c r="H307" s="15" t="s">
        <v>156</v>
      </c>
      <c r="I307" s="4" t="n">
        <v>1642</v>
      </c>
      <c r="J307" s="4" t="n">
        <v>30990</v>
      </c>
      <c r="K307" s="5" t="n">
        <v>18.8733252131547</v>
      </c>
    </row>
    <row r="308" customFormat="false" ht="13.5" hidden="false" customHeight="false" outlineLevel="0" collapsed="false">
      <c r="A308" s="2" t="n">
        <v>2994</v>
      </c>
      <c r="B308" s="15" t="s">
        <v>19</v>
      </c>
      <c r="C308" s="15" t="s">
        <v>77</v>
      </c>
      <c r="D308" s="3" t="n">
        <v>0.548611111111111</v>
      </c>
      <c r="E308" s="3" t="n">
        <v>0.604166666666667</v>
      </c>
      <c r="G308" s="1" t="s">
        <v>164</v>
      </c>
      <c r="H308" s="15" t="s">
        <v>157</v>
      </c>
      <c r="I308" s="4" t="n">
        <v>1435</v>
      </c>
      <c r="J308" s="4" t="n">
        <v>26540</v>
      </c>
      <c r="K308" s="5" t="n">
        <v>18.4947735191638</v>
      </c>
    </row>
    <row r="309" customFormat="false" ht="13.5" hidden="false" customHeight="false" outlineLevel="0" collapsed="false">
      <c r="A309" s="2" t="n">
        <v>2995</v>
      </c>
      <c r="B309" s="15" t="s">
        <v>19</v>
      </c>
      <c r="C309" s="15" t="s">
        <v>77</v>
      </c>
      <c r="D309" s="3" t="n">
        <v>0.649305555555556</v>
      </c>
      <c r="E309" s="3" t="n">
        <v>0.704861111111111</v>
      </c>
      <c r="G309" s="1" t="s">
        <v>165</v>
      </c>
      <c r="H309" s="15" t="s">
        <v>79</v>
      </c>
      <c r="I309" s="4" t="n">
        <v>1021</v>
      </c>
      <c r="J309" s="4" t="n">
        <v>31290</v>
      </c>
      <c r="K309" s="5" t="n">
        <v>30.6464250734574</v>
      </c>
    </row>
    <row r="310" customFormat="false" ht="13.5" hidden="false" customHeight="false" outlineLevel="0" collapsed="false">
      <c r="A310" s="2" t="n">
        <v>2996</v>
      </c>
      <c r="B310" s="15" t="s">
        <v>19</v>
      </c>
      <c r="C310" s="15" t="s">
        <v>77</v>
      </c>
      <c r="D310" s="3" t="n">
        <v>0.649305555555556</v>
      </c>
      <c r="E310" s="3" t="n">
        <v>0.704861111111111</v>
      </c>
      <c r="G310" s="1" t="s">
        <v>165</v>
      </c>
      <c r="H310" s="15" t="s">
        <v>37</v>
      </c>
      <c r="I310" s="4" t="n">
        <v>621</v>
      </c>
      <c r="J310" s="4" t="n">
        <v>12590</v>
      </c>
      <c r="K310" s="5" t="n">
        <v>20.2737520128824</v>
      </c>
    </row>
    <row r="311" customFormat="false" ht="13.5" hidden="false" customHeight="false" outlineLevel="0" collapsed="false">
      <c r="A311" s="2" t="n">
        <v>2997</v>
      </c>
      <c r="B311" s="15" t="s">
        <v>19</v>
      </c>
      <c r="C311" s="15" t="s">
        <v>77</v>
      </c>
      <c r="D311" s="3" t="n">
        <v>0.649305555555556</v>
      </c>
      <c r="E311" s="3" t="n">
        <v>0.704861111111111</v>
      </c>
      <c r="G311" s="1" t="s">
        <v>165</v>
      </c>
      <c r="H311" s="15" t="s">
        <v>22</v>
      </c>
      <c r="I311" s="4" t="n">
        <v>621</v>
      </c>
      <c r="J311" s="4" t="n">
        <v>12790</v>
      </c>
      <c r="K311" s="5" t="n">
        <v>20.5958132045089</v>
      </c>
    </row>
    <row r="312" customFormat="false" ht="13.5" hidden="false" customHeight="false" outlineLevel="0" collapsed="false">
      <c r="A312" s="2" t="n">
        <v>2998</v>
      </c>
      <c r="B312" s="15" t="s">
        <v>19</v>
      </c>
      <c r="C312" s="15" t="s">
        <v>77</v>
      </c>
      <c r="D312" s="3" t="n">
        <v>0.649305555555556</v>
      </c>
      <c r="E312" s="3" t="n">
        <v>0.704861111111111</v>
      </c>
      <c r="G312" s="1" t="s">
        <v>165</v>
      </c>
      <c r="H312" s="15" t="s">
        <v>154</v>
      </c>
      <c r="I312" s="4" t="n">
        <v>621</v>
      </c>
      <c r="J312" s="4" t="n">
        <v>13690</v>
      </c>
      <c r="K312" s="5" t="n">
        <v>22.0450885668277</v>
      </c>
    </row>
    <row r="313" customFormat="false" ht="13.5" hidden="false" customHeight="false" outlineLevel="0" collapsed="false">
      <c r="A313" s="2" t="n">
        <v>2999</v>
      </c>
      <c r="B313" s="15" t="s">
        <v>19</v>
      </c>
      <c r="C313" s="15" t="s">
        <v>77</v>
      </c>
      <c r="D313" s="3" t="n">
        <v>0.649305555555556</v>
      </c>
      <c r="E313" s="3" t="n">
        <v>0.704861111111111</v>
      </c>
      <c r="G313" s="1" t="s">
        <v>165</v>
      </c>
      <c r="H313" s="15" t="s">
        <v>69</v>
      </c>
      <c r="I313" s="4" t="n">
        <v>621</v>
      </c>
      <c r="J313" s="4" t="n">
        <v>14090</v>
      </c>
      <c r="K313" s="5" t="n">
        <v>22.6892109500805</v>
      </c>
    </row>
    <row r="314" customFormat="false" ht="13.5" hidden="false" customHeight="false" outlineLevel="0" collapsed="false">
      <c r="A314" s="2" t="n">
        <v>3000</v>
      </c>
      <c r="B314" s="15" t="s">
        <v>19</v>
      </c>
      <c r="C314" s="15" t="s">
        <v>77</v>
      </c>
      <c r="D314" s="3" t="n">
        <v>0.649305555555556</v>
      </c>
      <c r="E314" s="3" t="n">
        <v>0.704861111111111</v>
      </c>
      <c r="G314" s="1" t="s">
        <v>165</v>
      </c>
      <c r="H314" s="15" t="s">
        <v>83</v>
      </c>
      <c r="I314" s="4" t="n">
        <v>1642</v>
      </c>
      <c r="J314" s="4" t="n">
        <v>45690</v>
      </c>
      <c r="K314" s="5" t="n">
        <v>27.8258221680877</v>
      </c>
    </row>
    <row r="315" customFormat="false" ht="13.5" hidden="false" customHeight="false" outlineLevel="0" collapsed="false">
      <c r="A315" s="2" t="n">
        <v>3001</v>
      </c>
      <c r="B315" s="15" t="s">
        <v>19</v>
      </c>
      <c r="C315" s="15" t="s">
        <v>77</v>
      </c>
      <c r="D315" s="3" t="n">
        <v>0.649305555555556</v>
      </c>
      <c r="E315" s="3" t="n">
        <v>0.704861111111111</v>
      </c>
      <c r="G315" s="1" t="s">
        <v>165</v>
      </c>
      <c r="H315" s="15" t="s">
        <v>107</v>
      </c>
      <c r="I315" s="4" t="n">
        <v>1435</v>
      </c>
      <c r="J315" s="4" t="n">
        <v>30390</v>
      </c>
      <c r="K315" s="5" t="n">
        <v>21.1777003484321</v>
      </c>
    </row>
    <row r="316" customFormat="false" ht="13.5" hidden="false" customHeight="false" outlineLevel="0" collapsed="false">
      <c r="A316" s="2" t="n">
        <v>3002</v>
      </c>
      <c r="B316" s="15" t="s">
        <v>19</v>
      </c>
      <c r="C316" s="15" t="s">
        <v>77</v>
      </c>
      <c r="D316" s="3" t="n">
        <v>0.649305555555556</v>
      </c>
      <c r="E316" s="3" t="n">
        <v>0.704861111111111</v>
      </c>
      <c r="G316" s="1" t="s">
        <v>165</v>
      </c>
      <c r="H316" s="15" t="s">
        <v>24</v>
      </c>
      <c r="I316" s="4" t="n">
        <v>1435</v>
      </c>
      <c r="J316" s="4" t="n">
        <v>21490</v>
      </c>
      <c r="K316" s="5" t="n">
        <v>14.9756097560976</v>
      </c>
    </row>
    <row r="317" customFormat="false" ht="13.5" hidden="false" customHeight="false" outlineLevel="0" collapsed="false">
      <c r="A317" s="2" t="n">
        <v>3003</v>
      </c>
      <c r="B317" s="15" t="s">
        <v>19</v>
      </c>
      <c r="C317" s="15" t="s">
        <v>77</v>
      </c>
      <c r="D317" s="3" t="n">
        <v>0.649305555555556</v>
      </c>
      <c r="E317" s="3" t="n">
        <v>0.704861111111111</v>
      </c>
      <c r="G317" s="1" t="s">
        <v>165</v>
      </c>
      <c r="H317" s="15" t="s">
        <v>155</v>
      </c>
      <c r="I317" s="4" t="n">
        <v>1642</v>
      </c>
      <c r="J317" s="4" t="n">
        <v>32290</v>
      </c>
      <c r="K317" s="5" t="n">
        <v>19.6650426309379</v>
      </c>
    </row>
    <row r="318" customFormat="false" ht="13.5" hidden="false" customHeight="false" outlineLevel="0" collapsed="false">
      <c r="A318" s="2" t="n">
        <v>3004</v>
      </c>
      <c r="B318" s="15" t="s">
        <v>19</v>
      </c>
      <c r="C318" s="15" t="s">
        <v>77</v>
      </c>
      <c r="D318" s="3" t="n">
        <v>0.649305555555556</v>
      </c>
      <c r="E318" s="3" t="n">
        <v>0.704861111111111</v>
      </c>
      <c r="G318" s="1" t="s">
        <v>165</v>
      </c>
      <c r="H318" s="15" t="s">
        <v>156</v>
      </c>
      <c r="I318" s="4" t="n">
        <v>1642</v>
      </c>
      <c r="J318" s="4" t="n">
        <v>30990</v>
      </c>
      <c r="K318" s="5" t="n">
        <v>18.8733252131547</v>
      </c>
    </row>
    <row r="319" customFormat="false" ht="13.5" hidden="false" customHeight="false" outlineLevel="0" collapsed="false">
      <c r="A319" s="2" t="n">
        <v>3005</v>
      </c>
      <c r="B319" s="15" t="s">
        <v>19</v>
      </c>
      <c r="C319" s="15" t="s">
        <v>77</v>
      </c>
      <c r="D319" s="3" t="n">
        <v>0.649305555555556</v>
      </c>
      <c r="E319" s="3" t="n">
        <v>0.704861111111111</v>
      </c>
      <c r="G319" s="1" t="s">
        <v>165</v>
      </c>
      <c r="H319" s="15" t="s">
        <v>157</v>
      </c>
      <c r="I319" s="4" t="n">
        <v>1435</v>
      </c>
      <c r="J319" s="4" t="n">
        <v>26540</v>
      </c>
      <c r="K319" s="5" t="n">
        <v>18.4947735191638</v>
      </c>
    </row>
    <row r="320" customFormat="false" ht="13.5" hidden="false" customHeight="false" outlineLevel="0" collapsed="false">
      <c r="A320" s="2" t="n">
        <v>3006</v>
      </c>
      <c r="B320" s="15" t="s">
        <v>19</v>
      </c>
      <c r="C320" s="15" t="s">
        <v>77</v>
      </c>
      <c r="D320" s="3" t="n">
        <v>0.711805555555555</v>
      </c>
      <c r="E320" s="3" t="n">
        <v>0.770833333333333</v>
      </c>
      <c r="G320" s="1" t="s">
        <v>166</v>
      </c>
      <c r="H320" s="15" t="s">
        <v>79</v>
      </c>
      <c r="I320" s="4" t="n">
        <v>1021</v>
      </c>
      <c r="J320" s="4" t="n">
        <v>31290</v>
      </c>
      <c r="K320" s="5" t="n">
        <v>30.6464250734574</v>
      </c>
    </row>
    <row r="321" customFormat="false" ht="13.5" hidden="false" customHeight="false" outlineLevel="0" collapsed="false">
      <c r="A321" s="2" t="n">
        <v>3007</v>
      </c>
      <c r="B321" s="15" t="s">
        <v>19</v>
      </c>
      <c r="C321" s="15" t="s">
        <v>77</v>
      </c>
      <c r="D321" s="3" t="n">
        <v>0.711805555555555</v>
      </c>
      <c r="E321" s="3" t="n">
        <v>0.770833333333333</v>
      </c>
      <c r="G321" s="1" t="s">
        <v>166</v>
      </c>
      <c r="H321" s="15" t="s">
        <v>37</v>
      </c>
      <c r="I321" s="4" t="n">
        <v>621</v>
      </c>
      <c r="J321" s="4" t="n">
        <v>12690</v>
      </c>
      <c r="K321" s="5" t="n">
        <v>20.4347826086957</v>
      </c>
    </row>
    <row r="322" customFormat="false" ht="13.5" hidden="false" customHeight="false" outlineLevel="0" collapsed="false">
      <c r="A322" s="2" t="n">
        <v>3008</v>
      </c>
      <c r="B322" s="15" t="s">
        <v>19</v>
      </c>
      <c r="C322" s="15" t="s">
        <v>77</v>
      </c>
      <c r="D322" s="3" t="n">
        <v>0.711805555555555</v>
      </c>
      <c r="E322" s="3" t="n">
        <v>0.770833333333333</v>
      </c>
      <c r="G322" s="1" t="s">
        <v>166</v>
      </c>
      <c r="H322" s="15" t="s">
        <v>22</v>
      </c>
      <c r="I322" s="4" t="n">
        <v>621</v>
      </c>
      <c r="J322" s="4" t="n">
        <v>12790</v>
      </c>
      <c r="K322" s="5" t="n">
        <v>20.5958132045089</v>
      </c>
    </row>
    <row r="323" customFormat="false" ht="13.5" hidden="false" customHeight="false" outlineLevel="0" collapsed="false">
      <c r="A323" s="2" t="n">
        <v>3009</v>
      </c>
      <c r="B323" s="15" t="s">
        <v>19</v>
      </c>
      <c r="C323" s="15" t="s">
        <v>77</v>
      </c>
      <c r="D323" s="3" t="n">
        <v>0.711805555555555</v>
      </c>
      <c r="E323" s="3" t="n">
        <v>0.770833333333333</v>
      </c>
      <c r="G323" s="1" t="s">
        <v>166</v>
      </c>
      <c r="H323" s="15" t="s">
        <v>154</v>
      </c>
      <c r="I323" s="4" t="n">
        <v>621</v>
      </c>
      <c r="J323" s="4" t="n">
        <v>13690</v>
      </c>
      <c r="K323" s="5" t="n">
        <v>22.0450885668277</v>
      </c>
    </row>
    <row r="324" customFormat="false" ht="13.5" hidden="false" customHeight="false" outlineLevel="0" collapsed="false">
      <c r="A324" s="2" t="n">
        <v>3010</v>
      </c>
      <c r="B324" s="15" t="s">
        <v>19</v>
      </c>
      <c r="C324" s="15" t="s">
        <v>77</v>
      </c>
      <c r="D324" s="3" t="n">
        <v>0.711805555555555</v>
      </c>
      <c r="E324" s="3" t="n">
        <v>0.770833333333333</v>
      </c>
      <c r="G324" s="1" t="s">
        <v>166</v>
      </c>
      <c r="H324" s="15" t="s">
        <v>69</v>
      </c>
      <c r="I324" s="4" t="n">
        <v>621</v>
      </c>
      <c r="J324" s="4" t="n">
        <v>14090</v>
      </c>
      <c r="K324" s="5" t="n">
        <v>22.6892109500805</v>
      </c>
    </row>
    <row r="325" customFormat="false" ht="13.5" hidden="false" customHeight="false" outlineLevel="0" collapsed="false">
      <c r="A325" s="2" t="n">
        <v>3011</v>
      </c>
      <c r="B325" s="15" t="s">
        <v>19</v>
      </c>
      <c r="C325" s="15" t="s">
        <v>77</v>
      </c>
      <c r="D325" s="3" t="n">
        <v>0.711805555555555</v>
      </c>
      <c r="E325" s="3" t="n">
        <v>0.770833333333333</v>
      </c>
      <c r="G325" s="1" t="s">
        <v>166</v>
      </c>
      <c r="H325" s="15" t="s">
        <v>83</v>
      </c>
      <c r="I325" s="4" t="n">
        <v>1642</v>
      </c>
      <c r="J325" s="4" t="n">
        <v>45690</v>
      </c>
      <c r="K325" s="5" t="n">
        <v>27.8258221680877</v>
      </c>
    </row>
    <row r="326" customFormat="false" ht="13.5" hidden="false" customHeight="false" outlineLevel="0" collapsed="false">
      <c r="A326" s="2" t="n">
        <v>3012</v>
      </c>
      <c r="B326" s="15" t="s">
        <v>19</v>
      </c>
      <c r="C326" s="15" t="s">
        <v>77</v>
      </c>
      <c r="D326" s="3" t="n">
        <v>0.711805555555555</v>
      </c>
      <c r="E326" s="3" t="n">
        <v>0.770833333333333</v>
      </c>
      <c r="G326" s="1" t="s">
        <v>166</v>
      </c>
      <c r="H326" s="15" t="s">
        <v>107</v>
      </c>
      <c r="I326" s="4" t="n">
        <v>1435</v>
      </c>
      <c r="J326" s="4" t="n">
        <v>30390</v>
      </c>
      <c r="K326" s="5" t="n">
        <v>21.1777003484321</v>
      </c>
    </row>
    <row r="327" customFormat="false" ht="13.5" hidden="false" customHeight="false" outlineLevel="0" collapsed="false">
      <c r="A327" s="2" t="n">
        <v>3013</v>
      </c>
      <c r="B327" s="15" t="s">
        <v>19</v>
      </c>
      <c r="C327" s="15" t="s">
        <v>77</v>
      </c>
      <c r="D327" s="3" t="n">
        <v>0.711805555555555</v>
      </c>
      <c r="E327" s="3" t="n">
        <v>0.770833333333333</v>
      </c>
      <c r="G327" s="1" t="s">
        <v>166</v>
      </c>
      <c r="H327" s="15" t="s">
        <v>24</v>
      </c>
      <c r="I327" s="4" t="n">
        <v>1435</v>
      </c>
      <c r="J327" s="4" t="n">
        <v>24190</v>
      </c>
      <c r="K327" s="5" t="n">
        <v>16.8571428571429</v>
      </c>
    </row>
    <row r="328" customFormat="false" ht="13.5" hidden="false" customHeight="false" outlineLevel="0" collapsed="false">
      <c r="A328" s="2" t="n">
        <v>3014</v>
      </c>
      <c r="B328" s="15" t="s">
        <v>19</v>
      </c>
      <c r="C328" s="15" t="s">
        <v>77</v>
      </c>
      <c r="D328" s="3" t="n">
        <v>0.711805555555555</v>
      </c>
      <c r="E328" s="3" t="n">
        <v>0.770833333333333</v>
      </c>
      <c r="G328" s="1" t="s">
        <v>166</v>
      </c>
      <c r="H328" s="15" t="s">
        <v>155</v>
      </c>
      <c r="I328" s="4" t="n">
        <v>1642</v>
      </c>
      <c r="J328" s="4" t="n">
        <v>32290</v>
      </c>
      <c r="K328" s="5" t="n">
        <v>19.6650426309379</v>
      </c>
    </row>
    <row r="329" customFormat="false" ht="13.5" hidden="false" customHeight="false" outlineLevel="0" collapsed="false">
      <c r="A329" s="2" t="n">
        <v>3015</v>
      </c>
      <c r="B329" s="15" t="s">
        <v>19</v>
      </c>
      <c r="C329" s="15" t="s">
        <v>77</v>
      </c>
      <c r="D329" s="3" t="n">
        <v>0.711805555555555</v>
      </c>
      <c r="E329" s="3" t="n">
        <v>0.770833333333333</v>
      </c>
      <c r="G329" s="1" t="s">
        <v>166</v>
      </c>
      <c r="H329" s="15" t="s">
        <v>156</v>
      </c>
      <c r="I329" s="4" t="n">
        <v>1642</v>
      </c>
      <c r="J329" s="4" t="n">
        <v>30990</v>
      </c>
      <c r="K329" s="5" t="n">
        <v>18.8733252131547</v>
      </c>
    </row>
    <row r="330" customFormat="false" ht="13.5" hidden="false" customHeight="false" outlineLevel="0" collapsed="false">
      <c r="A330" s="2" t="n">
        <v>3016</v>
      </c>
      <c r="B330" s="15" t="s">
        <v>19</v>
      </c>
      <c r="C330" s="15" t="s">
        <v>77</v>
      </c>
      <c r="D330" s="3" t="n">
        <v>0.711805555555555</v>
      </c>
      <c r="E330" s="3" t="n">
        <v>0.770833333333333</v>
      </c>
      <c r="G330" s="1" t="s">
        <v>166</v>
      </c>
      <c r="H330" s="15" t="s">
        <v>157</v>
      </c>
      <c r="I330" s="4" t="n">
        <v>1435</v>
      </c>
      <c r="J330" s="4" t="n">
        <v>26540</v>
      </c>
      <c r="K330" s="5" t="n">
        <v>18.4947735191638</v>
      </c>
    </row>
    <row r="331" customFormat="false" ht="13.5" hidden="false" customHeight="false" outlineLevel="0" collapsed="false">
      <c r="A331" s="2" t="n">
        <v>3017</v>
      </c>
      <c r="B331" s="15" t="s">
        <v>19</v>
      </c>
      <c r="C331" s="15" t="s">
        <v>77</v>
      </c>
      <c r="D331" s="3" t="n">
        <v>0.767361111111111</v>
      </c>
      <c r="E331" s="3" t="n">
        <v>0.822916666666667</v>
      </c>
      <c r="G331" s="1" t="s">
        <v>167</v>
      </c>
      <c r="H331" s="15" t="s">
        <v>79</v>
      </c>
      <c r="I331" s="4" t="n">
        <v>1021</v>
      </c>
      <c r="J331" s="4" t="n">
        <v>31290</v>
      </c>
      <c r="K331" s="5" t="n">
        <v>30.6464250734574</v>
      </c>
    </row>
    <row r="332" customFormat="false" ht="13.5" hidden="false" customHeight="false" outlineLevel="0" collapsed="false">
      <c r="A332" s="2" t="n">
        <v>3018</v>
      </c>
      <c r="B332" s="15" t="s">
        <v>19</v>
      </c>
      <c r="C332" s="15" t="s">
        <v>77</v>
      </c>
      <c r="D332" s="3" t="n">
        <v>0.767361111111111</v>
      </c>
      <c r="E332" s="3" t="n">
        <v>0.822916666666667</v>
      </c>
      <c r="G332" s="1" t="s">
        <v>167</v>
      </c>
      <c r="H332" s="15" t="s">
        <v>37</v>
      </c>
      <c r="I332" s="4" t="n">
        <v>621</v>
      </c>
      <c r="J332" s="4" t="n">
        <v>12690</v>
      </c>
      <c r="K332" s="5" t="n">
        <v>20.4347826086957</v>
      </c>
    </row>
    <row r="333" customFormat="false" ht="13.5" hidden="false" customHeight="false" outlineLevel="0" collapsed="false">
      <c r="A333" s="2" t="n">
        <v>3019</v>
      </c>
      <c r="B333" s="15" t="s">
        <v>19</v>
      </c>
      <c r="C333" s="15" t="s">
        <v>77</v>
      </c>
      <c r="D333" s="3" t="n">
        <v>0.767361111111111</v>
      </c>
      <c r="E333" s="3" t="n">
        <v>0.822916666666667</v>
      </c>
      <c r="G333" s="1" t="s">
        <v>167</v>
      </c>
      <c r="H333" s="15" t="s">
        <v>22</v>
      </c>
      <c r="I333" s="4" t="n">
        <v>621</v>
      </c>
      <c r="J333" s="4" t="n">
        <v>12790</v>
      </c>
      <c r="K333" s="5" t="n">
        <v>20.5958132045089</v>
      </c>
    </row>
    <row r="334" customFormat="false" ht="13.5" hidden="false" customHeight="false" outlineLevel="0" collapsed="false">
      <c r="A334" s="2" t="n">
        <v>3020</v>
      </c>
      <c r="B334" s="15" t="s">
        <v>19</v>
      </c>
      <c r="C334" s="15" t="s">
        <v>77</v>
      </c>
      <c r="D334" s="3" t="n">
        <v>0.767361111111111</v>
      </c>
      <c r="E334" s="3" t="n">
        <v>0.822916666666667</v>
      </c>
      <c r="G334" s="1" t="s">
        <v>167</v>
      </c>
      <c r="H334" s="15" t="s">
        <v>154</v>
      </c>
      <c r="I334" s="4" t="n">
        <v>621</v>
      </c>
      <c r="J334" s="4" t="n">
        <v>13690</v>
      </c>
      <c r="K334" s="5" t="n">
        <v>22.0450885668277</v>
      </c>
    </row>
    <row r="335" customFormat="false" ht="13.5" hidden="false" customHeight="false" outlineLevel="0" collapsed="false">
      <c r="A335" s="2" t="n">
        <v>3021</v>
      </c>
      <c r="B335" s="15" t="s">
        <v>19</v>
      </c>
      <c r="C335" s="15" t="s">
        <v>77</v>
      </c>
      <c r="D335" s="3" t="n">
        <v>0.767361111111111</v>
      </c>
      <c r="E335" s="3" t="n">
        <v>0.822916666666667</v>
      </c>
      <c r="G335" s="1" t="s">
        <v>167</v>
      </c>
      <c r="H335" s="15" t="s">
        <v>69</v>
      </c>
      <c r="I335" s="4" t="n">
        <v>621</v>
      </c>
      <c r="J335" s="4" t="n">
        <v>14090</v>
      </c>
      <c r="K335" s="5" t="n">
        <v>22.6892109500805</v>
      </c>
    </row>
    <row r="336" customFormat="false" ht="13.5" hidden="false" customHeight="false" outlineLevel="0" collapsed="false">
      <c r="A336" s="2" t="n">
        <v>3022</v>
      </c>
      <c r="B336" s="15" t="s">
        <v>19</v>
      </c>
      <c r="C336" s="15" t="s">
        <v>77</v>
      </c>
      <c r="D336" s="3" t="n">
        <v>0.767361111111111</v>
      </c>
      <c r="E336" s="3" t="n">
        <v>0.822916666666667</v>
      </c>
      <c r="G336" s="1" t="s">
        <v>167</v>
      </c>
      <c r="H336" s="15" t="s">
        <v>83</v>
      </c>
      <c r="I336" s="4" t="n">
        <v>1642</v>
      </c>
      <c r="J336" s="4" t="n">
        <v>45690</v>
      </c>
      <c r="K336" s="5" t="n">
        <v>27.8258221680877</v>
      </c>
    </row>
    <row r="337" customFormat="false" ht="13.5" hidden="false" customHeight="false" outlineLevel="0" collapsed="false">
      <c r="A337" s="2" t="n">
        <v>3023</v>
      </c>
      <c r="B337" s="15" t="s">
        <v>19</v>
      </c>
      <c r="C337" s="15" t="s">
        <v>77</v>
      </c>
      <c r="D337" s="3" t="n">
        <v>0.767361111111111</v>
      </c>
      <c r="E337" s="3" t="n">
        <v>0.822916666666667</v>
      </c>
      <c r="G337" s="1" t="s">
        <v>167</v>
      </c>
      <c r="H337" s="15" t="s">
        <v>107</v>
      </c>
      <c r="I337" s="4" t="n">
        <v>1435</v>
      </c>
      <c r="J337" s="4" t="n">
        <v>30390</v>
      </c>
      <c r="K337" s="5" t="n">
        <v>21.1777003484321</v>
      </c>
    </row>
    <row r="338" customFormat="false" ht="13.5" hidden="false" customHeight="false" outlineLevel="0" collapsed="false">
      <c r="A338" s="2" t="n">
        <v>3024</v>
      </c>
      <c r="B338" s="15" t="s">
        <v>19</v>
      </c>
      <c r="C338" s="15" t="s">
        <v>77</v>
      </c>
      <c r="D338" s="3" t="n">
        <v>0.767361111111111</v>
      </c>
      <c r="E338" s="3" t="n">
        <v>0.822916666666667</v>
      </c>
      <c r="G338" s="1" t="s">
        <v>167</v>
      </c>
      <c r="H338" s="15" t="s">
        <v>24</v>
      </c>
      <c r="I338" s="4" t="n">
        <v>1435</v>
      </c>
      <c r="J338" s="4" t="n">
        <v>24590</v>
      </c>
      <c r="K338" s="5" t="n">
        <v>17.1358885017422</v>
      </c>
    </row>
    <row r="339" customFormat="false" ht="13.5" hidden="false" customHeight="false" outlineLevel="0" collapsed="false">
      <c r="A339" s="2" t="n">
        <v>3025</v>
      </c>
      <c r="B339" s="15" t="s">
        <v>19</v>
      </c>
      <c r="C339" s="15" t="s">
        <v>77</v>
      </c>
      <c r="D339" s="3" t="n">
        <v>0.767361111111111</v>
      </c>
      <c r="E339" s="3" t="n">
        <v>0.822916666666667</v>
      </c>
      <c r="G339" s="1" t="s">
        <v>167</v>
      </c>
      <c r="H339" s="15" t="s">
        <v>155</v>
      </c>
      <c r="I339" s="4" t="n">
        <v>1642</v>
      </c>
      <c r="J339" s="4" t="n">
        <v>32290</v>
      </c>
      <c r="K339" s="5" t="n">
        <v>19.6650426309379</v>
      </c>
    </row>
    <row r="340" customFormat="false" ht="13.5" hidden="false" customHeight="false" outlineLevel="0" collapsed="false">
      <c r="A340" s="2" t="n">
        <v>3026</v>
      </c>
      <c r="B340" s="15" t="s">
        <v>19</v>
      </c>
      <c r="C340" s="15" t="s">
        <v>77</v>
      </c>
      <c r="D340" s="3" t="n">
        <v>0.767361111111111</v>
      </c>
      <c r="E340" s="3" t="n">
        <v>0.822916666666667</v>
      </c>
      <c r="G340" s="1" t="s">
        <v>167</v>
      </c>
      <c r="H340" s="15" t="s">
        <v>156</v>
      </c>
      <c r="I340" s="4" t="n">
        <v>1642</v>
      </c>
      <c r="J340" s="4" t="n">
        <v>30990</v>
      </c>
      <c r="K340" s="5" t="n">
        <v>18.8733252131547</v>
      </c>
    </row>
    <row r="341" customFormat="false" ht="13.5" hidden="false" customHeight="false" outlineLevel="0" collapsed="false">
      <c r="A341" s="2" t="n">
        <v>3027</v>
      </c>
      <c r="B341" s="15" t="s">
        <v>19</v>
      </c>
      <c r="C341" s="15" t="s">
        <v>77</v>
      </c>
      <c r="D341" s="3" t="n">
        <v>0.767361111111111</v>
      </c>
      <c r="E341" s="3" t="n">
        <v>0.822916666666667</v>
      </c>
      <c r="G341" s="1" t="s">
        <v>167</v>
      </c>
      <c r="H341" s="15" t="s">
        <v>157</v>
      </c>
      <c r="I341" s="4" t="n">
        <v>1435</v>
      </c>
      <c r="J341" s="4" t="n">
        <v>26540</v>
      </c>
      <c r="K341" s="5" t="n">
        <v>18.4947735191638</v>
      </c>
    </row>
    <row r="342" customFormat="false" ht="13.5" hidden="false" customHeight="false" outlineLevel="0" collapsed="false">
      <c r="A342" s="2" t="n">
        <v>3028</v>
      </c>
      <c r="B342" s="15" t="s">
        <v>19</v>
      </c>
      <c r="C342" s="15" t="s">
        <v>77</v>
      </c>
      <c r="D342" s="3" t="n">
        <v>0.802083333333333</v>
      </c>
      <c r="E342" s="3" t="n">
        <v>0.857638888888889</v>
      </c>
      <c r="G342" s="1" t="s">
        <v>168</v>
      </c>
      <c r="H342" s="15" t="s">
        <v>79</v>
      </c>
      <c r="I342" s="4" t="n">
        <v>1021</v>
      </c>
      <c r="J342" s="4" t="n">
        <v>31290</v>
      </c>
      <c r="K342" s="5" t="n">
        <v>30.6464250734574</v>
      </c>
    </row>
    <row r="343" customFormat="false" ht="13.5" hidden="false" customHeight="false" outlineLevel="0" collapsed="false">
      <c r="A343" s="2" t="n">
        <v>3029</v>
      </c>
      <c r="B343" s="15" t="s">
        <v>19</v>
      </c>
      <c r="C343" s="15" t="s">
        <v>77</v>
      </c>
      <c r="D343" s="3" t="n">
        <v>0.802083333333333</v>
      </c>
      <c r="E343" s="3" t="n">
        <v>0.857638888888889</v>
      </c>
      <c r="G343" s="1" t="s">
        <v>168</v>
      </c>
      <c r="H343" s="15" t="s">
        <v>37</v>
      </c>
      <c r="I343" s="4" t="n">
        <v>621</v>
      </c>
      <c r="J343" s="4" t="n">
        <v>12690</v>
      </c>
      <c r="K343" s="5" t="n">
        <v>20.4347826086957</v>
      </c>
    </row>
    <row r="344" customFormat="false" ht="13.5" hidden="false" customHeight="false" outlineLevel="0" collapsed="false">
      <c r="A344" s="2" t="n">
        <v>3030</v>
      </c>
      <c r="B344" s="15" t="s">
        <v>19</v>
      </c>
      <c r="C344" s="15" t="s">
        <v>77</v>
      </c>
      <c r="D344" s="3" t="n">
        <v>0.802083333333333</v>
      </c>
      <c r="E344" s="3" t="n">
        <v>0.857638888888889</v>
      </c>
      <c r="G344" s="1" t="s">
        <v>168</v>
      </c>
      <c r="H344" s="15" t="s">
        <v>22</v>
      </c>
      <c r="I344" s="4" t="n">
        <v>621</v>
      </c>
      <c r="J344" s="4" t="n">
        <v>12790</v>
      </c>
      <c r="K344" s="5" t="n">
        <v>20.5958132045089</v>
      </c>
    </row>
    <row r="345" customFormat="false" ht="13.5" hidden="false" customHeight="false" outlineLevel="0" collapsed="false">
      <c r="A345" s="2" t="n">
        <v>3031</v>
      </c>
      <c r="B345" s="15" t="s">
        <v>19</v>
      </c>
      <c r="C345" s="15" t="s">
        <v>77</v>
      </c>
      <c r="D345" s="3" t="n">
        <v>0.802083333333333</v>
      </c>
      <c r="E345" s="3" t="n">
        <v>0.857638888888889</v>
      </c>
      <c r="G345" s="1" t="s">
        <v>168</v>
      </c>
      <c r="H345" s="15" t="s">
        <v>154</v>
      </c>
      <c r="I345" s="4" t="n">
        <v>621</v>
      </c>
      <c r="J345" s="4" t="n">
        <v>13690</v>
      </c>
      <c r="K345" s="5" t="n">
        <v>22.0450885668277</v>
      </c>
    </row>
    <row r="346" customFormat="false" ht="13.5" hidden="false" customHeight="false" outlineLevel="0" collapsed="false">
      <c r="A346" s="2" t="n">
        <v>3032</v>
      </c>
      <c r="B346" s="15" t="s">
        <v>19</v>
      </c>
      <c r="C346" s="15" t="s">
        <v>77</v>
      </c>
      <c r="D346" s="3" t="n">
        <v>0.802083333333333</v>
      </c>
      <c r="E346" s="3" t="n">
        <v>0.857638888888889</v>
      </c>
      <c r="G346" s="1" t="s">
        <v>168</v>
      </c>
      <c r="H346" s="15" t="s">
        <v>69</v>
      </c>
      <c r="I346" s="4" t="n">
        <v>621</v>
      </c>
      <c r="J346" s="4" t="n">
        <v>14090</v>
      </c>
      <c r="K346" s="5" t="n">
        <v>22.6892109500805</v>
      </c>
    </row>
    <row r="347" customFormat="false" ht="13.5" hidden="false" customHeight="false" outlineLevel="0" collapsed="false">
      <c r="A347" s="2" t="n">
        <v>3033</v>
      </c>
      <c r="B347" s="15" t="s">
        <v>19</v>
      </c>
      <c r="C347" s="15" t="s">
        <v>77</v>
      </c>
      <c r="D347" s="3" t="n">
        <v>0.802083333333333</v>
      </c>
      <c r="E347" s="3" t="n">
        <v>0.857638888888889</v>
      </c>
      <c r="G347" s="1" t="s">
        <v>168</v>
      </c>
      <c r="H347" s="15" t="s">
        <v>83</v>
      </c>
      <c r="I347" s="4" t="n">
        <v>1642</v>
      </c>
      <c r="J347" s="4" t="n">
        <v>45690</v>
      </c>
      <c r="K347" s="5" t="n">
        <v>27.8258221680877</v>
      </c>
    </row>
    <row r="348" customFormat="false" ht="13.5" hidden="false" customHeight="false" outlineLevel="0" collapsed="false">
      <c r="A348" s="2" t="n">
        <v>3034</v>
      </c>
      <c r="B348" s="15" t="s">
        <v>19</v>
      </c>
      <c r="C348" s="15" t="s">
        <v>77</v>
      </c>
      <c r="D348" s="3" t="n">
        <v>0.802083333333333</v>
      </c>
      <c r="E348" s="3" t="n">
        <v>0.857638888888889</v>
      </c>
      <c r="G348" s="1" t="s">
        <v>168</v>
      </c>
      <c r="H348" s="15" t="s">
        <v>107</v>
      </c>
      <c r="I348" s="4" t="n">
        <v>1435</v>
      </c>
      <c r="J348" s="4" t="n">
        <v>30390</v>
      </c>
      <c r="K348" s="5" t="n">
        <v>21.1777003484321</v>
      </c>
    </row>
    <row r="349" customFormat="false" ht="13.5" hidden="false" customHeight="false" outlineLevel="0" collapsed="false">
      <c r="A349" s="2" t="n">
        <v>3035</v>
      </c>
      <c r="B349" s="15" t="s">
        <v>19</v>
      </c>
      <c r="C349" s="15" t="s">
        <v>77</v>
      </c>
      <c r="D349" s="3" t="n">
        <v>0.802083333333333</v>
      </c>
      <c r="E349" s="3" t="n">
        <v>0.857638888888889</v>
      </c>
      <c r="G349" s="1" t="s">
        <v>168</v>
      </c>
      <c r="H349" s="15" t="s">
        <v>24</v>
      </c>
      <c r="I349" s="4" t="n">
        <v>1435</v>
      </c>
      <c r="J349" s="4" t="n">
        <v>24590</v>
      </c>
      <c r="K349" s="5" t="n">
        <v>17.1358885017422</v>
      </c>
    </row>
    <row r="350" customFormat="false" ht="13.5" hidden="false" customHeight="false" outlineLevel="0" collapsed="false">
      <c r="A350" s="2" t="n">
        <v>3036</v>
      </c>
      <c r="B350" s="15" t="s">
        <v>19</v>
      </c>
      <c r="C350" s="15" t="s">
        <v>77</v>
      </c>
      <c r="D350" s="3" t="n">
        <v>0.802083333333333</v>
      </c>
      <c r="E350" s="3" t="n">
        <v>0.857638888888889</v>
      </c>
      <c r="G350" s="1" t="s">
        <v>168</v>
      </c>
      <c r="H350" s="15" t="s">
        <v>155</v>
      </c>
      <c r="I350" s="4" t="n">
        <v>1642</v>
      </c>
      <c r="J350" s="4" t="n">
        <v>32290</v>
      </c>
      <c r="K350" s="5" t="n">
        <v>19.6650426309379</v>
      </c>
    </row>
    <row r="351" customFormat="false" ht="13.5" hidden="false" customHeight="false" outlineLevel="0" collapsed="false">
      <c r="A351" s="2" t="n">
        <v>3037</v>
      </c>
      <c r="B351" s="15" t="s">
        <v>19</v>
      </c>
      <c r="C351" s="15" t="s">
        <v>77</v>
      </c>
      <c r="D351" s="3" t="n">
        <v>0.802083333333333</v>
      </c>
      <c r="E351" s="3" t="n">
        <v>0.857638888888889</v>
      </c>
      <c r="G351" s="1" t="s">
        <v>168</v>
      </c>
      <c r="H351" s="15" t="s">
        <v>156</v>
      </c>
      <c r="I351" s="4" t="n">
        <v>1642</v>
      </c>
      <c r="J351" s="4" t="n">
        <v>30990</v>
      </c>
      <c r="K351" s="5" t="n">
        <v>18.8733252131547</v>
      </c>
    </row>
    <row r="352" customFormat="false" ht="13.5" hidden="false" customHeight="false" outlineLevel="0" collapsed="false">
      <c r="A352" s="2" t="n">
        <v>3038</v>
      </c>
      <c r="B352" s="15" t="s">
        <v>19</v>
      </c>
      <c r="C352" s="15" t="s">
        <v>77</v>
      </c>
      <c r="D352" s="3" t="n">
        <v>0.802083333333333</v>
      </c>
      <c r="E352" s="3" t="n">
        <v>0.857638888888889</v>
      </c>
      <c r="G352" s="1" t="s">
        <v>168</v>
      </c>
      <c r="H352" s="15" t="s">
        <v>157</v>
      </c>
      <c r="I352" s="4" t="n">
        <v>1435</v>
      </c>
      <c r="J352" s="4" t="n">
        <v>26540</v>
      </c>
      <c r="K352" s="5" t="n">
        <v>18.4947735191638</v>
      </c>
    </row>
    <row r="353" customFormat="false" ht="13.5" hidden="false" customHeight="false" outlineLevel="0" collapsed="false">
      <c r="A353" s="2" t="n">
        <v>3039</v>
      </c>
      <c r="B353" s="15" t="s">
        <v>19</v>
      </c>
      <c r="C353" s="15" t="s">
        <v>77</v>
      </c>
      <c r="D353" s="3" t="n">
        <v>0.857638888888889</v>
      </c>
      <c r="E353" s="3" t="n">
        <v>0.913194444444445</v>
      </c>
      <c r="G353" s="1" t="s">
        <v>169</v>
      </c>
      <c r="H353" s="15" t="s">
        <v>79</v>
      </c>
      <c r="I353" s="4" t="n">
        <v>1021</v>
      </c>
      <c r="J353" s="4" t="n">
        <v>31290</v>
      </c>
      <c r="K353" s="5" t="n">
        <v>30.6464250734574</v>
      </c>
    </row>
    <row r="354" customFormat="false" ht="13.5" hidden="false" customHeight="false" outlineLevel="0" collapsed="false">
      <c r="A354" s="2" t="n">
        <v>3040</v>
      </c>
      <c r="B354" s="15" t="s">
        <v>19</v>
      </c>
      <c r="C354" s="15" t="s">
        <v>77</v>
      </c>
      <c r="D354" s="3" t="n">
        <v>0.857638888888889</v>
      </c>
      <c r="E354" s="3" t="n">
        <v>0.913194444444445</v>
      </c>
      <c r="G354" s="1" t="s">
        <v>169</v>
      </c>
      <c r="H354" s="15" t="s">
        <v>37</v>
      </c>
      <c r="I354" s="4" t="n">
        <v>621</v>
      </c>
      <c r="J354" s="4" t="n">
        <v>11690</v>
      </c>
      <c r="K354" s="5" t="n">
        <v>18.8244766505636</v>
      </c>
    </row>
    <row r="355" customFormat="false" ht="13.5" hidden="false" customHeight="false" outlineLevel="0" collapsed="false">
      <c r="A355" s="2" t="n">
        <v>3041</v>
      </c>
      <c r="B355" s="15" t="s">
        <v>19</v>
      </c>
      <c r="C355" s="15" t="s">
        <v>77</v>
      </c>
      <c r="D355" s="3" t="n">
        <v>0.857638888888889</v>
      </c>
      <c r="E355" s="3" t="n">
        <v>0.913194444444445</v>
      </c>
      <c r="G355" s="1" t="s">
        <v>169</v>
      </c>
      <c r="H355" s="15" t="s">
        <v>22</v>
      </c>
      <c r="I355" s="4" t="n">
        <v>621</v>
      </c>
      <c r="J355" s="4" t="n">
        <v>11790</v>
      </c>
      <c r="K355" s="5" t="n">
        <v>18.9855072463768</v>
      </c>
    </row>
    <row r="356" customFormat="false" ht="13.5" hidden="false" customHeight="false" outlineLevel="0" collapsed="false">
      <c r="A356" s="2" t="n">
        <v>3042</v>
      </c>
      <c r="B356" s="15" t="s">
        <v>19</v>
      </c>
      <c r="C356" s="15" t="s">
        <v>77</v>
      </c>
      <c r="D356" s="3" t="n">
        <v>0.857638888888889</v>
      </c>
      <c r="E356" s="3" t="n">
        <v>0.913194444444445</v>
      </c>
      <c r="G356" s="1" t="s">
        <v>169</v>
      </c>
      <c r="H356" s="15" t="s">
        <v>154</v>
      </c>
      <c r="I356" s="4" t="n">
        <v>621</v>
      </c>
      <c r="J356" s="4" t="n">
        <v>12690</v>
      </c>
      <c r="K356" s="5" t="n">
        <v>20.4347826086957</v>
      </c>
    </row>
    <row r="357" customFormat="false" ht="13.5" hidden="false" customHeight="false" outlineLevel="0" collapsed="false">
      <c r="A357" s="2" t="n">
        <v>3043</v>
      </c>
      <c r="B357" s="15" t="s">
        <v>19</v>
      </c>
      <c r="C357" s="15" t="s">
        <v>77</v>
      </c>
      <c r="D357" s="3" t="n">
        <v>0.857638888888889</v>
      </c>
      <c r="E357" s="3" t="n">
        <v>0.913194444444445</v>
      </c>
      <c r="G357" s="1" t="s">
        <v>169</v>
      </c>
      <c r="H357" s="15" t="s">
        <v>69</v>
      </c>
      <c r="I357" s="4" t="n">
        <v>621</v>
      </c>
      <c r="J357" s="4" t="n">
        <v>12990</v>
      </c>
      <c r="K357" s="5" t="n">
        <v>20.9178743961353</v>
      </c>
    </row>
    <row r="358" customFormat="false" ht="13.5" hidden="false" customHeight="false" outlineLevel="0" collapsed="false">
      <c r="A358" s="2" t="n">
        <v>3044</v>
      </c>
      <c r="B358" s="15" t="s">
        <v>19</v>
      </c>
      <c r="C358" s="15" t="s">
        <v>77</v>
      </c>
      <c r="D358" s="3" t="n">
        <v>0.857638888888889</v>
      </c>
      <c r="E358" s="3" t="n">
        <v>0.913194444444445</v>
      </c>
      <c r="G358" s="1" t="s">
        <v>169</v>
      </c>
      <c r="H358" s="15" t="s">
        <v>83</v>
      </c>
      <c r="I358" s="4" t="n">
        <v>1642</v>
      </c>
      <c r="J358" s="4" t="n">
        <v>45690</v>
      </c>
      <c r="K358" s="5" t="n">
        <v>27.8258221680877</v>
      </c>
    </row>
    <row r="359" customFormat="false" ht="13.5" hidden="false" customHeight="false" outlineLevel="0" collapsed="false">
      <c r="A359" s="2" t="n">
        <v>3045</v>
      </c>
      <c r="B359" s="15" t="s">
        <v>19</v>
      </c>
      <c r="C359" s="15" t="s">
        <v>77</v>
      </c>
      <c r="D359" s="3" t="n">
        <v>0.857638888888889</v>
      </c>
      <c r="E359" s="3" t="n">
        <v>0.913194444444445</v>
      </c>
      <c r="G359" s="1" t="s">
        <v>169</v>
      </c>
      <c r="H359" s="15" t="s">
        <v>107</v>
      </c>
      <c r="I359" s="4" t="n">
        <v>1435</v>
      </c>
      <c r="J359" s="4" t="n">
        <v>30390</v>
      </c>
      <c r="K359" s="5" t="n">
        <v>21.1777003484321</v>
      </c>
    </row>
    <row r="360" customFormat="false" ht="13.5" hidden="false" customHeight="false" outlineLevel="0" collapsed="false">
      <c r="A360" s="2" t="n">
        <v>3046</v>
      </c>
      <c r="B360" s="15" t="s">
        <v>19</v>
      </c>
      <c r="C360" s="15" t="s">
        <v>77</v>
      </c>
      <c r="D360" s="3" t="n">
        <v>0.857638888888889</v>
      </c>
      <c r="E360" s="3" t="n">
        <v>0.913194444444445</v>
      </c>
      <c r="G360" s="1" t="s">
        <v>169</v>
      </c>
      <c r="H360" s="15" t="s">
        <v>24</v>
      </c>
      <c r="I360" s="4" t="n">
        <v>1435</v>
      </c>
      <c r="J360" s="4" t="n">
        <v>23590</v>
      </c>
      <c r="K360" s="5" t="n">
        <v>16.4390243902439</v>
      </c>
    </row>
    <row r="361" customFormat="false" ht="13.5" hidden="false" customHeight="false" outlineLevel="0" collapsed="false">
      <c r="A361" s="2" t="n">
        <v>3047</v>
      </c>
      <c r="B361" s="15" t="s">
        <v>19</v>
      </c>
      <c r="C361" s="15" t="s">
        <v>77</v>
      </c>
      <c r="D361" s="3" t="n">
        <v>0.857638888888889</v>
      </c>
      <c r="E361" s="3" t="n">
        <v>0.913194444444445</v>
      </c>
      <c r="G361" s="1" t="s">
        <v>169</v>
      </c>
      <c r="H361" s="15" t="s">
        <v>155</v>
      </c>
      <c r="I361" s="4" t="n">
        <v>1642</v>
      </c>
      <c r="J361" s="4" t="n">
        <v>32290</v>
      </c>
      <c r="K361" s="5" t="n">
        <v>19.6650426309379</v>
      </c>
    </row>
    <row r="362" customFormat="false" ht="13.5" hidden="false" customHeight="false" outlineLevel="0" collapsed="false">
      <c r="A362" s="2" t="n">
        <v>3048</v>
      </c>
      <c r="B362" s="15" t="s">
        <v>19</v>
      </c>
      <c r="C362" s="15" t="s">
        <v>77</v>
      </c>
      <c r="D362" s="3" t="n">
        <v>0.857638888888889</v>
      </c>
      <c r="E362" s="3" t="n">
        <v>0.913194444444445</v>
      </c>
      <c r="G362" s="1" t="s">
        <v>169</v>
      </c>
      <c r="H362" s="15" t="s">
        <v>156</v>
      </c>
      <c r="I362" s="4" t="n">
        <v>1642</v>
      </c>
      <c r="J362" s="4" t="n">
        <v>30990</v>
      </c>
      <c r="K362" s="5" t="n">
        <v>18.8733252131547</v>
      </c>
    </row>
    <row r="363" customFormat="false" ht="13.5" hidden="false" customHeight="false" outlineLevel="0" collapsed="false">
      <c r="A363" s="2" t="n">
        <v>3049</v>
      </c>
      <c r="B363" s="15" t="s">
        <v>19</v>
      </c>
      <c r="C363" s="15" t="s">
        <v>77</v>
      </c>
      <c r="D363" s="3" t="n">
        <v>0.857638888888889</v>
      </c>
      <c r="E363" s="3" t="n">
        <v>0.913194444444445</v>
      </c>
      <c r="G363" s="1" t="s">
        <v>169</v>
      </c>
      <c r="H363" s="15" t="s">
        <v>157</v>
      </c>
      <c r="I363" s="4" t="n">
        <v>1435</v>
      </c>
      <c r="J363" s="4" t="n">
        <v>26540</v>
      </c>
      <c r="K363" s="5" t="n">
        <v>18.4947735191638</v>
      </c>
    </row>
    <row r="364" customFormat="false" ht="13.5" hidden="false" customHeight="false" outlineLevel="0" collapsed="false">
      <c r="A364" s="2" t="n">
        <v>3050</v>
      </c>
      <c r="B364" s="15" t="s">
        <v>19</v>
      </c>
      <c r="C364" s="15" t="s">
        <v>77</v>
      </c>
      <c r="D364" s="3" t="n">
        <v>0.899305555555555</v>
      </c>
      <c r="E364" s="3" t="n">
        <v>0.958333333333333</v>
      </c>
      <c r="G364" s="1" t="s">
        <v>170</v>
      </c>
      <c r="H364" s="15" t="s">
        <v>79</v>
      </c>
      <c r="I364" s="4" t="n">
        <v>1021</v>
      </c>
      <c r="J364" s="4" t="n">
        <v>31290</v>
      </c>
      <c r="K364" s="5" t="n">
        <v>30.6464250734574</v>
      </c>
    </row>
    <row r="365" customFormat="false" ht="13.5" hidden="false" customHeight="false" outlineLevel="0" collapsed="false">
      <c r="A365" s="2" t="n">
        <v>3051</v>
      </c>
      <c r="B365" s="15" t="s">
        <v>19</v>
      </c>
      <c r="C365" s="15" t="s">
        <v>77</v>
      </c>
      <c r="D365" s="3" t="n">
        <v>0.899305555555555</v>
      </c>
      <c r="E365" s="3" t="n">
        <v>0.958333333333333</v>
      </c>
      <c r="G365" s="1" t="s">
        <v>170</v>
      </c>
      <c r="H365" s="15" t="s">
        <v>37</v>
      </c>
      <c r="I365" s="4" t="n">
        <v>621</v>
      </c>
      <c r="J365" s="4" t="n">
        <v>11190</v>
      </c>
      <c r="K365" s="5" t="n">
        <v>18.0193236714976</v>
      </c>
    </row>
    <row r="366" customFormat="false" ht="13.5" hidden="false" customHeight="false" outlineLevel="0" collapsed="false">
      <c r="A366" s="2" t="n">
        <v>3052</v>
      </c>
      <c r="B366" s="15" t="s">
        <v>19</v>
      </c>
      <c r="C366" s="15" t="s">
        <v>77</v>
      </c>
      <c r="D366" s="3" t="n">
        <v>0.899305555555555</v>
      </c>
      <c r="E366" s="3" t="n">
        <v>0.958333333333333</v>
      </c>
      <c r="G366" s="1" t="s">
        <v>170</v>
      </c>
      <c r="H366" s="15" t="s">
        <v>22</v>
      </c>
      <c r="I366" s="4" t="n">
        <v>621</v>
      </c>
      <c r="J366" s="4" t="n">
        <v>11290</v>
      </c>
      <c r="K366" s="5" t="n">
        <v>18.1803542673108</v>
      </c>
    </row>
    <row r="367" customFormat="false" ht="13.5" hidden="false" customHeight="false" outlineLevel="0" collapsed="false">
      <c r="A367" s="2" t="n">
        <v>3053</v>
      </c>
      <c r="B367" s="15" t="s">
        <v>19</v>
      </c>
      <c r="C367" s="15" t="s">
        <v>77</v>
      </c>
      <c r="D367" s="3" t="n">
        <v>0.899305555555555</v>
      </c>
      <c r="E367" s="3" t="n">
        <v>0.958333333333333</v>
      </c>
      <c r="G367" s="1" t="s">
        <v>170</v>
      </c>
      <c r="H367" s="15" t="s">
        <v>154</v>
      </c>
      <c r="I367" s="4" t="n">
        <v>621</v>
      </c>
      <c r="J367" s="4" t="n">
        <v>12190</v>
      </c>
      <c r="K367" s="5" t="n">
        <v>19.6296296296296</v>
      </c>
    </row>
    <row r="368" customFormat="false" ht="13.5" hidden="false" customHeight="false" outlineLevel="0" collapsed="false">
      <c r="A368" s="2" t="n">
        <v>3054</v>
      </c>
      <c r="B368" s="15" t="s">
        <v>19</v>
      </c>
      <c r="C368" s="15" t="s">
        <v>77</v>
      </c>
      <c r="D368" s="3" t="n">
        <v>0.899305555555555</v>
      </c>
      <c r="E368" s="3" t="n">
        <v>0.958333333333333</v>
      </c>
      <c r="G368" s="1" t="s">
        <v>170</v>
      </c>
      <c r="H368" s="15" t="s">
        <v>69</v>
      </c>
      <c r="I368" s="4" t="n">
        <v>621</v>
      </c>
      <c r="J368" s="4" t="n">
        <v>12490</v>
      </c>
      <c r="K368" s="5" t="n">
        <v>20.1127214170692</v>
      </c>
    </row>
    <row r="369" customFormat="false" ht="13.5" hidden="false" customHeight="false" outlineLevel="0" collapsed="false">
      <c r="A369" s="2" t="n">
        <v>3055</v>
      </c>
      <c r="B369" s="15" t="s">
        <v>19</v>
      </c>
      <c r="C369" s="15" t="s">
        <v>77</v>
      </c>
      <c r="D369" s="3" t="n">
        <v>0.899305555555555</v>
      </c>
      <c r="E369" s="3" t="n">
        <v>0.958333333333333</v>
      </c>
      <c r="G369" s="1" t="s">
        <v>170</v>
      </c>
      <c r="H369" s="15" t="s">
        <v>83</v>
      </c>
      <c r="I369" s="4" t="n">
        <v>1642</v>
      </c>
      <c r="J369" s="4" t="n">
        <v>45690</v>
      </c>
      <c r="K369" s="5" t="n">
        <v>27.8258221680877</v>
      </c>
    </row>
    <row r="370" customFormat="false" ht="13.5" hidden="false" customHeight="false" outlineLevel="0" collapsed="false">
      <c r="A370" s="2" t="n">
        <v>3056</v>
      </c>
      <c r="B370" s="15" t="s">
        <v>19</v>
      </c>
      <c r="C370" s="15" t="s">
        <v>77</v>
      </c>
      <c r="D370" s="3" t="n">
        <v>0.899305555555555</v>
      </c>
      <c r="E370" s="3" t="n">
        <v>0.958333333333333</v>
      </c>
      <c r="G370" s="1" t="s">
        <v>170</v>
      </c>
      <c r="H370" s="15" t="s">
        <v>107</v>
      </c>
      <c r="I370" s="4" t="n">
        <v>1435</v>
      </c>
      <c r="J370" s="4" t="n">
        <v>30390</v>
      </c>
      <c r="K370" s="5" t="n">
        <v>21.1777003484321</v>
      </c>
    </row>
    <row r="371" customFormat="false" ht="13.5" hidden="false" customHeight="false" outlineLevel="0" collapsed="false">
      <c r="A371" s="2" t="n">
        <v>3057</v>
      </c>
      <c r="B371" s="15" t="s">
        <v>19</v>
      </c>
      <c r="C371" s="15" t="s">
        <v>77</v>
      </c>
      <c r="D371" s="3" t="n">
        <v>0.899305555555555</v>
      </c>
      <c r="E371" s="3" t="n">
        <v>0.958333333333333</v>
      </c>
      <c r="G371" s="1" t="s">
        <v>170</v>
      </c>
      <c r="H371" s="15" t="s">
        <v>24</v>
      </c>
      <c r="I371" s="4" t="n">
        <v>1435</v>
      </c>
      <c r="J371" s="4" t="n">
        <v>20890</v>
      </c>
      <c r="K371" s="5" t="n">
        <v>14.5574912891986</v>
      </c>
    </row>
    <row r="372" customFormat="false" ht="13.5" hidden="false" customHeight="false" outlineLevel="0" collapsed="false">
      <c r="A372" s="2" t="n">
        <v>3058</v>
      </c>
      <c r="B372" s="15" t="s">
        <v>19</v>
      </c>
      <c r="C372" s="15" t="s">
        <v>77</v>
      </c>
      <c r="D372" s="3" t="n">
        <v>0.899305555555555</v>
      </c>
      <c r="E372" s="3" t="n">
        <v>0.958333333333333</v>
      </c>
      <c r="G372" s="1" t="s">
        <v>170</v>
      </c>
      <c r="H372" s="15" t="s">
        <v>155</v>
      </c>
      <c r="I372" s="4" t="n">
        <v>1642</v>
      </c>
      <c r="J372" s="4" t="n">
        <v>32290</v>
      </c>
      <c r="K372" s="5" t="n">
        <v>19.6650426309379</v>
      </c>
    </row>
    <row r="373" customFormat="false" ht="13.5" hidden="false" customHeight="false" outlineLevel="0" collapsed="false">
      <c r="A373" s="2" t="n">
        <v>3059</v>
      </c>
      <c r="B373" s="15" t="s">
        <v>19</v>
      </c>
      <c r="C373" s="15" t="s">
        <v>77</v>
      </c>
      <c r="D373" s="3" t="n">
        <v>0.899305555555555</v>
      </c>
      <c r="E373" s="3" t="n">
        <v>0.958333333333333</v>
      </c>
      <c r="G373" s="1" t="s">
        <v>170</v>
      </c>
      <c r="H373" s="15" t="s">
        <v>156</v>
      </c>
      <c r="I373" s="4" t="n">
        <v>1642</v>
      </c>
      <c r="J373" s="4" t="n">
        <v>30990</v>
      </c>
      <c r="K373" s="5" t="n">
        <v>18.8733252131547</v>
      </c>
    </row>
    <row r="374" customFormat="false" ht="13.5" hidden="false" customHeight="false" outlineLevel="0" collapsed="false">
      <c r="A374" s="2" t="n">
        <v>3060</v>
      </c>
      <c r="B374" s="15" t="s">
        <v>19</v>
      </c>
      <c r="C374" s="15" t="s">
        <v>77</v>
      </c>
      <c r="D374" s="3" t="n">
        <v>0.899305555555555</v>
      </c>
      <c r="E374" s="3" t="n">
        <v>0.958333333333333</v>
      </c>
      <c r="G374" s="1" t="s">
        <v>170</v>
      </c>
      <c r="H374" s="15" t="s">
        <v>157</v>
      </c>
      <c r="I374" s="4" t="n">
        <v>1435</v>
      </c>
      <c r="J374" s="4" t="n">
        <v>26540</v>
      </c>
      <c r="K374" s="5" t="n">
        <v>18.4947735191638</v>
      </c>
    </row>
    <row r="375" customFormat="false" ht="13.5" hidden="false" customHeight="false" outlineLevel="0" collapsed="false">
      <c r="A375" s="2" t="n">
        <v>3061</v>
      </c>
      <c r="B375" s="15" t="s">
        <v>19</v>
      </c>
      <c r="C375" s="15" t="s">
        <v>25</v>
      </c>
      <c r="D375" s="3" t="n">
        <v>0.479166666666667</v>
      </c>
      <c r="E375" s="3" t="n">
        <v>0.5625</v>
      </c>
      <c r="G375" s="1" t="s">
        <v>171</v>
      </c>
      <c r="H375" s="15" t="s">
        <v>153</v>
      </c>
      <c r="I375" s="4" t="n">
        <v>1375</v>
      </c>
      <c r="J375" s="4" t="n">
        <v>32020</v>
      </c>
      <c r="K375" s="5" t="n">
        <v>23.2872727272727</v>
      </c>
    </row>
    <row r="376" customFormat="false" ht="13.5" hidden="false" customHeight="false" outlineLevel="0" collapsed="false">
      <c r="A376" s="2" t="n">
        <v>3062</v>
      </c>
      <c r="B376" s="15" t="s">
        <v>19</v>
      </c>
      <c r="C376" s="15" t="s">
        <v>25</v>
      </c>
      <c r="D376" s="3" t="n">
        <v>0.479166666666667</v>
      </c>
      <c r="E376" s="3" t="n">
        <v>0.5625</v>
      </c>
      <c r="G376" s="1" t="s">
        <v>171</v>
      </c>
      <c r="H376" s="15" t="s">
        <v>79</v>
      </c>
      <c r="I376" s="4" t="n">
        <v>1375</v>
      </c>
      <c r="J376" s="4" t="n">
        <v>32520</v>
      </c>
      <c r="K376" s="5" t="n">
        <v>23.6509090909091</v>
      </c>
    </row>
    <row r="377" customFormat="false" ht="13.5" hidden="false" customHeight="false" outlineLevel="0" collapsed="false">
      <c r="A377" s="2" t="n">
        <v>3063</v>
      </c>
      <c r="B377" s="15" t="s">
        <v>19</v>
      </c>
      <c r="C377" s="15" t="s">
        <v>25</v>
      </c>
      <c r="D377" s="3" t="n">
        <v>0.479166666666667</v>
      </c>
      <c r="E377" s="3" t="n">
        <v>0.5625</v>
      </c>
      <c r="G377" s="1" t="s">
        <v>171</v>
      </c>
      <c r="H377" s="15" t="s">
        <v>37</v>
      </c>
      <c r="I377" s="4" t="n">
        <v>975</v>
      </c>
      <c r="J377" s="4" t="n">
        <v>19820</v>
      </c>
      <c r="K377" s="5" t="n">
        <v>20.3282051282051</v>
      </c>
    </row>
    <row r="378" customFormat="false" ht="13.5" hidden="false" customHeight="false" outlineLevel="0" collapsed="false">
      <c r="A378" s="2" t="n">
        <v>3064</v>
      </c>
      <c r="B378" s="15" t="s">
        <v>19</v>
      </c>
      <c r="C378" s="15" t="s">
        <v>25</v>
      </c>
      <c r="D378" s="3" t="n">
        <v>0.479166666666667</v>
      </c>
      <c r="E378" s="3" t="n">
        <v>0.5625</v>
      </c>
      <c r="G378" s="1" t="s">
        <v>171</v>
      </c>
      <c r="H378" s="15" t="s">
        <v>22</v>
      </c>
      <c r="I378" s="4" t="n">
        <v>975</v>
      </c>
      <c r="J378" s="4" t="n">
        <v>21220</v>
      </c>
      <c r="K378" s="5" t="n">
        <v>21.7641025641026</v>
      </c>
    </row>
    <row r="379" customFormat="false" ht="13.5" hidden="false" customHeight="false" outlineLevel="0" collapsed="false">
      <c r="A379" s="2" t="n">
        <v>3065</v>
      </c>
      <c r="B379" s="15" t="s">
        <v>19</v>
      </c>
      <c r="C379" s="15" t="s">
        <v>25</v>
      </c>
      <c r="D379" s="3" t="n">
        <v>0.479166666666667</v>
      </c>
      <c r="E379" s="3" t="n">
        <v>0.5625</v>
      </c>
      <c r="G379" s="1" t="s">
        <v>171</v>
      </c>
      <c r="H379" s="15" t="s">
        <v>154</v>
      </c>
      <c r="I379" s="4" t="n">
        <v>975</v>
      </c>
      <c r="J379" s="4" t="n">
        <v>22320</v>
      </c>
      <c r="K379" s="5" t="n">
        <v>22.8923076923077</v>
      </c>
    </row>
    <row r="380" customFormat="false" ht="13.5" hidden="false" customHeight="false" outlineLevel="0" collapsed="false">
      <c r="A380" s="2" t="n">
        <v>3066</v>
      </c>
      <c r="B380" s="15" t="s">
        <v>19</v>
      </c>
      <c r="C380" s="15" t="s">
        <v>25</v>
      </c>
      <c r="D380" s="3" t="n">
        <v>0.479166666666667</v>
      </c>
      <c r="E380" s="3" t="n">
        <v>0.5625</v>
      </c>
      <c r="G380" s="1" t="s">
        <v>171</v>
      </c>
      <c r="H380" s="15" t="s">
        <v>69</v>
      </c>
      <c r="I380" s="4" t="n">
        <v>975</v>
      </c>
      <c r="J380" s="4" t="n">
        <v>23920</v>
      </c>
      <c r="K380" s="5" t="n">
        <v>24.5333333333333</v>
      </c>
    </row>
    <row r="381" customFormat="false" ht="13.5" hidden="false" customHeight="false" outlineLevel="0" collapsed="false">
      <c r="A381" s="2" t="n">
        <v>3067</v>
      </c>
      <c r="B381" s="15" t="s">
        <v>19</v>
      </c>
      <c r="C381" s="15" t="s">
        <v>25</v>
      </c>
      <c r="D381" s="3" t="n">
        <v>0.479166666666667</v>
      </c>
      <c r="E381" s="3" t="n">
        <v>0.5625</v>
      </c>
      <c r="G381" s="1" t="s">
        <v>171</v>
      </c>
      <c r="H381" s="15" t="s">
        <v>83</v>
      </c>
      <c r="I381" s="4" t="n">
        <v>2350</v>
      </c>
      <c r="J381" s="4" t="n">
        <v>43820</v>
      </c>
      <c r="K381" s="5" t="n">
        <v>18.6468085106383</v>
      </c>
    </row>
    <row r="382" customFormat="false" ht="13.5" hidden="false" customHeight="false" outlineLevel="0" collapsed="false">
      <c r="A382" s="2" t="n">
        <v>3068</v>
      </c>
      <c r="B382" s="15" t="s">
        <v>19</v>
      </c>
      <c r="C382" s="15" t="s">
        <v>25</v>
      </c>
      <c r="D382" s="3" t="n">
        <v>0.479166666666667</v>
      </c>
      <c r="E382" s="3" t="n">
        <v>0.5625</v>
      </c>
      <c r="G382" s="1" t="s">
        <v>171</v>
      </c>
      <c r="H382" s="15" t="s">
        <v>107</v>
      </c>
      <c r="I382" s="4" t="n">
        <v>2025</v>
      </c>
      <c r="J382" s="4" t="n">
        <v>36620</v>
      </c>
      <c r="K382" s="5" t="n">
        <v>18.083950617284</v>
      </c>
    </row>
    <row r="383" customFormat="false" ht="13.5" hidden="false" customHeight="false" outlineLevel="0" collapsed="false">
      <c r="A383" s="2" t="n">
        <v>3069</v>
      </c>
      <c r="B383" s="15" t="s">
        <v>19</v>
      </c>
      <c r="C383" s="15" t="s">
        <v>25</v>
      </c>
      <c r="D383" s="3" t="n">
        <v>0.479166666666667</v>
      </c>
      <c r="E383" s="3" t="n">
        <v>0.5625</v>
      </c>
      <c r="G383" s="1" t="s">
        <v>171</v>
      </c>
      <c r="H383" s="15" t="s">
        <v>24</v>
      </c>
      <c r="I383" s="4" t="n">
        <v>2025</v>
      </c>
      <c r="J383" s="4" t="n">
        <v>27420</v>
      </c>
      <c r="K383" s="5" t="n">
        <v>13.5407407407407</v>
      </c>
    </row>
    <row r="384" customFormat="false" ht="13.5" hidden="false" customHeight="false" outlineLevel="0" collapsed="false">
      <c r="A384" s="2" t="n">
        <v>3070</v>
      </c>
      <c r="B384" s="15" t="s">
        <v>19</v>
      </c>
      <c r="C384" s="15" t="s">
        <v>25</v>
      </c>
      <c r="D384" s="3" t="n">
        <v>0.479166666666667</v>
      </c>
      <c r="E384" s="3" t="n">
        <v>0.5625</v>
      </c>
      <c r="G384" s="1" t="s">
        <v>171</v>
      </c>
      <c r="H384" s="15" t="s">
        <v>155</v>
      </c>
      <c r="I384" s="4" t="n">
        <v>2350</v>
      </c>
      <c r="J384" s="4" t="n">
        <v>38570</v>
      </c>
      <c r="K384" s="5" t="n">
        <v>16.4127659574468</v>
      </c>
    </row>
    <row r="385" customFormat="false" ht="13.5" hidden="false" customHeight="false" outlineLevel="0" collapsed="false">
      <c r="A385" s="2" t="n">
        <v>3071</v>
      </c>
      <c r="B385" s="15" t="s">
        <v>19</v>
      </c>
      <c r="C385" s="15" t="s">
        <v>25</v>
      </c>
      <c r="D385" s="3" t="n">
        <v>0.479166666666667</v>
      </c>
      <c r="E385" s="3" t="n">
        <v>0.5625</v>
      </c>
      <c r="G385" s="1" t="s">
        <v>171</v>
      </c>
      <c r="H385" s="15" t="s">
        <v>156</v>
      </c>
      <c r="I385" s="4" t="n">
        <v>2350</v>
      </c>
      <c r="J385" s="4" t="n">
        <v>28570</v>
      </c>
      <c r="K385" s="5" t="n">
        <v>12.1574468085106</v>
      </c>
    </row>
    <row r="386" customFormat="false" ht="13.5" hidden="false" customHeight="false" outlineLevel="0" collapsed="false">
      <c r="A386" s="2" t="n">
        <v>3072</v>
      </c>
      <c r="B386" s="15" t="s">
        <v>19</v>
      </c>
      <c r="C386" s="15" t="s">
        <v>25</v>
      </c>
      <c r="D386" s="3" t="n">
        <v>0.479166666666667</v>
      </c>
      <c r="E386" s="3" t="n">
        <v>0.5625</v>
      </c>
      <c r="G386" s="1" t="s">
        <v>171</v>
      </c>
      <c r="H386" s="15" t="s">
        <v>157</v>
      </c>
      <c r="I386" s="4" t="n">
        <v>2025</v>
      </c>
      <c r="J386" s="4" t="n">
        <v>24370</v>
      </c>
      <c r="K386" s="5" t="n">
        <v>12.0345679012346</v>
      </c>
    </row>
    <row r="387" customFormat="false" ht="13.5" hidden="false" customHeight="false" outlineLevel="0" collapsed="false">
      <c r="A387" s="31" t="s">
        <v>172</v>
      </c>
    </row>
    <row r="388" customFormat="false" ht="13.5" hidden="false" customHeight="false" outlineLevel="0" collapsed="false">
      <c r="A388" s="2" t="n">
        <v>468</v>
      </c>
      <c r="B388" s="15" t="s">
        <v>20</v>
      </c>
      <c r="C388" s="15" t="s">
        <v>19</v>
      </c>
      <c r="D388" s="3" t="n">
        <v>0.78125</v>
      </c>
      <c r="E388" s="3" t="n">
        <v>0.875</v>
      </c>
      <c r="G388" s="1" t="s">
        <v>173</v>
      </c>
      <c r="H388" s="15" t="s">
        <v>153</v>
      </c>
      <c r="I388" s="4" t="n">
        <v>1523</v>
      </c>
      <c r="J388" s="4" t="n">
        <v>46070</v>
      </c>
      <c r="K388" s="5" t="n">
        <v>30.2495075508864</v>
      </c>
    </row>
    <row r="389" customFormat="false" ht="13.5" hidden="false" customHeight="false" outlineLevel="0" collapsed="false">
      <c r="A389" s="2" t="n">
        <v>469</v>
      </c>
      <c r="B389" s="15" t="s">
        <v>20</v>
      </c>
      <c r="C389" s="15" t="s">
        <v>19</v>
      </c>
      <c r="D389" s="3" t="n">
        <v>0.78125</v>
      </c>
      <c r="E389" s="3" t="n">
        <v>0.875</v>
      </c>
      <c r="G389" s="1" t="s">
        <v>173</v>
      </c>
      <c r="H389" s="15" t="s">
        <v>79</v>
      </c>
      <c r="I389" s="4" t="n">
        <v>1523</v>
      </c>
      <c r="J389" s="4" t="n">
        <v>46570</v>
      </c>
      <c r="K389" s="5" t="n">
        <v>30.5778069599475</v>
      </c>
    </row>
    <row r="390" customFormat="false" ht="13.5" hidden="false" customHeight="false" outlineLevel="0" collapsed="false">
      <c r="A390" s="2" t="n">
        <v>470</v>
      </c>
      <c r="B390" s="15" t="s">
        <v>20</v>
      </c>
      <c r="C390" s="15" t="s">
        <v>19</v>
      </c>
      <c r="D390" s="3" t="n">
        <v>0.78125</v>
      </c>
      <c r="E390" s="3" t="n">
        <v>0.875</v>
      </c>
      <c r="G390" s="1" t="s">
        <v>173</v>
      </c>
      <c r="H390" s="15" t="s">
        <v>154</v>
      </c>
      <c r="I390" s="4" t="n">
        <v>1123</v>
      </c>
      <c r="J390" s="4" t="n">
        <v>26770</v>
      </c>
      <c r="K390" s="5" t="n">
        <v>23.8379341050757</v>
      </c>
    </row>
    <row r="391" customFormat="false" ht="13.5" hidden="false" customHeight="false" outlineLevel="0" collapsed="false">
      <c r="A391" s="2" t="n">
        <v>471</v>
      </c>
      <c r="B391" s="15" t="s">
        <v>20</v>
      </c>
      <c r="C391" s="15" t="s">
        <v>19</v>
      </c>
      <c r="D391" s="3" t="n">
        <v>0.78125</v>
      </c>
      <c r="E391" s="3" t="n">
        <v>0.875</v>
      </c>
      <c r="G391" s="1" t="s">
        <v>173</v>
      </c>
      <c r="H391" s="15" t="s">
        <v>69</v>
      </c>
      <c r="I391" s="4" t="n">
        <v>1123</v>
      </c>
      <c r="J391" s="4" t="n">
        <v>28570</v>
      </c>
      <c r="K391" s="5" t="n">
        <v>25.4407836153161</v>
      </c>
    </row>
    <row r="392" customFormat="false" ht="13.5" hidden="false" customHeight="false" outlineLevel="0" collapsed="false">
      <c r="A392" s="2" t="n">
        <v>472</v>
      </c>
      <c r="B392" s="15" t="s">
        <v>20</v>
      </c>
      <c r="C392" s="15" t="s">
        <v>19</v>
      </c>
      <c r="D392" s="3" t="n">
        <v>0.78125</v>
      </c>
      <c r="E392" s="3" t="n">
        <v>0.875</v>
      </c>
      <c r="G392" s="1" t="s">
        <v>173</v>
      </c>
      <c r="H392" s="15" t="s">
        <v>83</v>
      </c>
      <c r="I392" s="4" t="n">
        <v>2647</v>
      </c>
      <c r="J392" s="4" t="n">
        <v>59570</v>
      </c>
      <c r="K392" s="5" t="n">
        <v>22.5047223271628</v>
      </c>
    </row>
    <row r="393" customFormat="false" ht="13.5" hidden="false" customHeight="false" outlineLevel="0" collapsed="false">
      <c r="A393" s="2" t="n">
        <v>473</v>
      </c>
      <c r="B393" s="15" t="s">
        <v>20</v>
      </c>
      <c r="C393" s="15" t="s">
        <v>19</v>
      </c>
      <c r="D393" s="3" t="n">
        <v>0.78125</v>
      </c>
      <c r="E393" s="3" t="n">
        <v>0.875</v>
      </c>
      <c r="G393" s="1" t="s">
        <v>173</v>
      </c>
      <c r="H393" s="15" t="s">
        <v>107</v>
      </c>
      <c r="I393" s="4" t="n">
        <v>2272</v>
      </c>
      <c r="J393" s="4" t="n">
        <v>51670</v>
      </c>
      <c r="K393" s="5" t="n">
        <v>22.7420774647887</v>
      </c>
    </row>
    <row r="394" customFormat="false" ht="13.5" hidden="false" customHeight="false" outlineLevel="0" collapsed="false">
      <c r="A394" s="2" t="n">
        <v>474</v>
      </c>
      <c r="B394" s="15" t="s">
        <v>20</v>
      </c>
      <c r="C394" s="15" t="s">
        <v>19</v>
      </c>
      <c r="D394" s="3" t="n">
        <v>0.78125</v>
      </c>
      <c r="E394" s="3" t="n">
        <v>0.875</v>
      </c>
      <c r="G394" s="1" t="s">
        <v>173</v>
      </c>
      <c r="H394" s="15" t="s">
        <v>155</v>
      </c>
      <c r="I394" s="4" t="n">
        <v>2647</v>
      </c>
      <c r="J394" s="4" t="n">
        <v>52570</v>
      </c>
      <c r="K394" s="5" t="n">
        <v>19.8602191159804</v>
      </c>
    </row>
    <row r="395" customFormat="false" ht="13.5" hidden="false" customHeight="false" outlineLevel="0" collapsed="false">
      <c r="A395" s="2" t="n">
        <v>475</v>
      </c>
      <c r="B395" s="15" t="s">
        <v>20</v>
      </c>
      <c r="C395" s="15" t="s">
        <v>19</v>
      </c>
      <c r="D395" s="3" t="n">
        <v>0.78125</v>
      </c>
      <c r="E395" s="3" t="n">
        <v>0.875</v>
      </c>
      <c r="G395" s="1" t="s">
        <v>173</v>
      </c>
      <c r="H395" s="15" t="s">
        <v>156</v>
      </c>
      <c r="I395" s="4" t="n">
        <v>2647</v>
      </c>
      <c r="J395" s="4" t="n">
        <v>37920</v>
      </c>
      <c r="K395" s="5" t="n">
        <v>14.3256516811485</v>
      </c>
    </row>
    <row r="396" customFormat="false" ht="13.5" hidden="false" customHeight="false" outlineLevel="0" collapsed="false">
      <c r="A396" s="2" t="n">
        <v>651</v>
      </c>
      <c r="B396" s="15" t="s">
        <v>72</v>
      </c>
      <c r="C396" s="15" t="s">
        <v>19</v>
      </c>
      <c r="D396" s="3" t="n">
        <v>0.315972222222222</v>
      </c>
      <c r="E396" s="3" t="n">
        <v>0.388888888888889</v>
      </c>
      <c r="G396" s="1" t="s">
        <v>174</v>
      </c>
      <c r="H396" s="15" t="s">
        <v>153</v>
      </c>
      <c r="I396" s="4" t="n">
        <v>1169</v>
      </c>
      <c r="J396" s="4" t="n">
        <v>38230</v>
      </c>
      <c r="K396" s="5" t="n">
        <v>32.7031650983747</v>
      </c>
    </row>
    <row r="397" customFormat="false" ht="13.5" hidden="false" customHeight="false" outlineLevel="0" collapsed="false">
      <c r="A397" s="2" t="n">
        <v>652</v>
      </c>
      <c r="B397" s="15" t="s">
        <v>72</v>
      </c>
      <c r="C397" s="15" t="s">
        <v>19</v>
      </c>
      <c r="D397" s="3" t="n">
        <v>0.315972222222222</v>
      </c>
      <c r="E397" s="3" t="n">
        <v>0.388888888888889</v>
      </c>
      <c r="G397" s="1" t="s">
        <v>174</v>
      </c>
      <c r="H397" s="15" t="s">
        <v>79</v>
      </c>
      <c r="I397" s="4" t="n">
        <v>1169</v>
      </c>
      <c r="J397" s="4" t="n">
        <v>38730</v>
      </c>
      <c r="K397" s="5" t="n">
        <v>33.130881094953</v>
      </c>
    </row>
    <row r="398" customFormat="false" ht="13.5" hidden="false" customHeight="false" outlineLevel="0" collapsed="false">
      <c r="A398" s="2" t="n">
        <v>653</v>
      </c>
      <c r="B398" s="15" t="s">
        <v>72</v>
      </c>
      <c r="C398" s="15" t="s">
        <v>19</v>
      </c>
      <c r="D398" s="3" t="n">
        <v>0.315972222222222</v>
      </c>
      <c r="E398" s="3" t="n">
        <v>0.388888888888889</v>
      </c>
      <c r="G398" s="1" t="s">
        <v>174</v>
      </c>
      <c r="H398" s="15" t="s">
        <v>37</v>
      </c>
      <c r="I398" s="4" t="n">
        <v>769</v>
      </c>
      <c r="J398" s="4" t="n">
        <v>17730</v>
      </c>
      <c r="K398" s="5" t="n">
        <v>23.0559167750325</v>
      </c>
    </row>
    <row r="399" customFormat="false" ht="13.5" hidden="false" customHeight="false" outlineLevel="0" collapsed="false">
      <c r="A399" s="2" t="n">
        <v>654</v>
      </c>
      <c r="B399" s="15" t="s">
        <v>72</v>
      </c>
      <c r="C399" s="15" t="s">
        <v>19</v>
      </c>
      <c r="D399" s="3" t="n">
        <v>0.315972222222222</v>
      </c>
      <c r="E399" s="3" t="n">
        <v>0.388888888888889</v>
      </c>
      <c r="G399" s="1" t="s">
        <v>174</v>
      </c>
      <c r="H399" s="15" t="s">
        <v>22</v>
      </c>
      <c r="I399" s="4" t="n">
        <v>769</v>
      </c>
      <c r="J399" s="4" t="n">
        <v>17930</v>
      </c>
      <c r="K399" s="5" t="n">
        <v>23.3159947984395</v>
      </c>
    </row>
    <row r="400" customFormat="false" ht="13.5" hidden="false" customHeight="false" outlineLevel="0" collapsed="false">
      <c r="A400" s="2" t="n">
        <v>655</v>
      </c>
      <c r="B400" s="15" t="s">
        <v>72</v>
      </c>
      <c r="C400" s="15" t="s">
        <v>19</v>
      </c>
      <c r="D400" s="3" t="n">
        <v>0.315972222222222</v>
      </c>
      <c r="E400" s="3" t="n">
        <v>0.388888888888889</v>
      </c>
      <c r="G400" s="1" t="s">
        <v>174</v>
      </c>
      <c r="H400" s="15" t="s">
        <v>154</v>
      </c>
      <c r="I400" s="4" t="n">
        <v>769</v>
      </c>
      <c r="J400" s="4" t="n">
        <v>18230</v>
      </c>
      <c r="K400" s="5" t="n">
        <v>23.7061118335501</v>
      </c>
    </row>
    <row r="401" customFormat="false" ht="13.5" hidden="false" customHeight="false" outlineLevel="0" collapsed="false">
      <c r="A401" s="2" t="n">
        <v>656</v>
      </c>
      <c r="B401" s="15" t="s">
        <v>72</v>
      </c>
      <c r="C401" s="15" t="s">
        <v>19</v>
      </c>
      <c r="D401" s="3" t="n">
        <v>0.315972222222222</v>
      </c>
      <c r="E401" s="3" t="n">
        <v>0.388888888888889</v>
      </c>
      <c r="G401" s="1" t="s">
        <v>174</v>
      </c>
      <c r="H401" s="15" t="s">
        <v>69</v>
      </c>
      <c r="I401" s="4" t="n">
        <v>769</v>
      </c>
      <c r="J401" s="4" t="n">
        <v>18530</v>
      </c>
      <c r="K401" s="5" t="n">
        <v>24.0962288686606</v>
      </c>
    </row>
    <row r="402" customFormat="false" ht="13.5" hidden="false" customHeight="false" outlineLevel="0" collapsed="false">
      <c r="A402" s="2" t="n">
        <v>657</v>
      </c>
      <c r="B402" s="15" t="s">
        <v>72</v>
      </c>
      <c r="C402" s="15" t="s">
        <v>19</v>
      </c>
      <c r="D402" s="3" t="n">
        <v>0.482638888888889</v>
      </c>
      <c r="E402" s="3" t="n">
        <v>0.555555555555556</v>
      </c>
      <c r="G402" s="1" t="s">
        <v>175</v>
      </c>
      <c r="H402" s="15" t="s">
        <v>153</v>
      </c>
      <c r="I402" s="4" t="n">
        <v>1169</v>
      </c>
      <c r="J402" s="4" t="n">
        <v>38230</v>
      </c>
      <c r="K402" s="5" t="n">
        <v>32.7031650983747</v>
      </c>
    </row>
    <row r="403" customFormat="false" ht="13.5" hidden="false" customHeight="false" outlineLevel="0" collapsed="false">
      <c r="A403" s="2" t="n">
        <v>658</v>
      </c>
      <c r="B403" s="15" t="s">
        <v>72</v>
      </c>
      <c r="C403" s="15" t="s">
        <v>19</v>
      </c>
      <c r="D403" s="3" t="n">
        <v>0.482638888888889</v>
      </c>
      <c r="E403" s="3" t="n">
        <v>0.555555555555556</v>
      </c>
      <c r="G403" s="1" t="s">
        <v>175</v>
      </c>
      <c r="H403" s="15" t="s">
        <v>79</v>
      </c>
      <c r="I403" s="4" t="n">
        <v>1169</v>
      </c>
      <c r="J403" s="4" t="n">
        <v>38730</v>
      </c>
      <c r="K403" s="5" t="n">
        <v>33.130881094953</v>
      </c>
    </row>
    <row r="404" customFormat="false" ht="13.5" hidden="false" customHeight="false" outlineLevel="0" collapsed="false">
      <c r="A404" s="2" t="n">
        <v>659</v>
      </c>
      <c r="B404" s="15" t="s">
        <v>72</v>
      </c>
      <c r="C404" s="15" t="s">
        <v>19</v>
      </c>
      <c r="D404" s="3" t="n">
        <v>0.482638888888889</v>
      </c>
      <c r="E404" s="3" t="n">
        <v>0.555555555555556</v>
      </c>
      <c r="G404" s="1" t="s">
        <v>175</v>
      </c>
      <c r="H404" s="15" t="s">
        <v>37</v>
      </c>
      <c r="I404" s="4" t="n">
        <v>769</v>
      </c>
      <c r="J404" s="4" t="n">
        <v>17730</v>
      </c>
      <c r="K404" s="5" t="n">
        <v>23.0559167750325</v>
      </c>
    </row>
    <row r="405" customFormat="false" ht="13.5" hidden="false" customHeight="false" outlineLevel="0" collapsed="false">
      <c r="A405" s="2" t="n">
        <v>660</v>
      </c>
      <c r="B405" s="15" t="s">
        <v>72</v>
      </c>
      <c r="C405" s="15" t="s">
        <v>19</v>
      </c>
      <c r="D405" s="3" t="n">
        <v>0.482638888888889</v>
      </c>
      <c r="E405" s="3" t="n">
        <v>0.555555555555556</v>
      </c>
      <c r="G405" s="1" t="s">
        <v>175</v>
      </c>
      <c r="H405" s="15" t="s">
        <v>22</v>
      </c>
      <c r="I405" s="4" t="n">
        <v>769</v>
      </c>
      <c r="J405" s="4" t="n">
        <v>17930</v>
      </c>
      <c r="K405" s="5" t="n">
        <v>23.3159947984395</v>
      </c>
    </row>
    <row r="406" customFormat="false" ht="13.5" hidden="false" customHeight="false" outlineLevel="0" collapsed="false">
      <c r="A406" s="2" t="n">
        <v>661</v>
      </c>
      <c r="B406" s="15" t="s">
        <v>72</v>
      </c>
      <c r="C406" s="15" t="s">
        <v>19</v>
      </c>
      <c r="D406" s="3" t="n">
        <v>0.482638888888889</v>
      </c>
      <c r="E406" s="3" t="n">
        <v>0.555555555555556</v>
      </c>
      <c r="G406" s="1" t="s">
        <v>175</v>
      </c>
      <c r="H406" s="15" t="s">
        <v>154</v>
      </c>
      <c r="I406" s="4" t="n">
        <v>769</v>
      </c>
      <c r="J406" s="4" t="n">
        <v>18230</v>
      </c>
      <c r="K406" s="5" t="n">
        <v>23.7061118335501</v>
      </c>
    </row>
    <row r="407" customFormat="false" ht="13.5" hidden="false" customHeight="false" outlineLevel="0" collapsed="false">
      <c r="A407" s="2" t="n">
        <v>662</v>
      </c>
      <c r="B407" s="15" t="s">
        <v>72</v>
      </c>
      <c r="C407" s="15" t="s">
        <v>19</v>
      </c>
      <c r="D407" s="3" t="n">
        <v>0.482638888888889</v>
      </c>
      <c r="E407" s="3" t="n">
        <v>0.555555555555556</v>
      </c>
      <c r="G407" s="1" t="s">
        <v>175</v>
      </c>
      <c r="H407" s="15" t="s">
        <v>69</v>
      </c>
      <c r="I407" s="4" t="n">
        <v>769</v>
      </c>
      <c r="J407" s="4" t="n">
        <v>18530</v>
      </c>
      <c r="K407" s="5" t="n">
        <v>24.0962288686606</v>
      </c>
    </row>
    <row r="408" customFormat="false" ht="13.5" hidden="false" customHeight="false" outlineLevel="0" collapsed="false">
      <c r="A408" s="2" t="n">
        <v>802</v>
      </c>
      <c r="B408" s="15" t="s">
        <v>75</v>
      </c>
      <c r="C408" s="15" t="s">
        <v>19</v>
      </c>
      <c r="D408" s="3" t="n">
        <v>0.729166666666667</v>
      </c>
      <c r="E408" s="3" t="n">
        <v>0.798611111111111</v>
      </c>
      <c r="G408" s="1" t="s">
        <v>176</v>
      </c>
      <c r="H408" s="15" t="s">
        <v>153</v>
      </c>
      <c r="I408" s="4" t="n">
        <v>1021</v>
      </c>
      <c r="J408" s="4" t="n">
        <v>30350</v>
      </c>
      <c r="K408" s="5" t="n">
        <v>29.7257590597453</v>
      </c>
    </row>
    <row r="409" customFormat="false" ht="13.5" hidden="false" customHeight="false" outlineLevel="0" collapsed="false">
      <c r="A409" s="2" t="n">
        <v>803</v>
      </c>
      <c r="B409" s="15" t="s">
        <v>75</v>
      </c>
      <c r="C409" s="15" t="s">
        <v>19</v>
      </c>
      <c r="D409" s="3" t="n">
        <v>0.729166666666667</v>
      </c>
      <c r="E409" s="3" t="n">
        <v>0.798611111111111</v>
      </c>
      <c r="G409" s="1" t="s">
        <v>176</v>
      </c>
      <c r="H409" s="15" t="s">
        <v>79</v>
      </c>
      <c r="I409" s="4" t="n">
        <v>1021</v>
      </c>
      <c r="J409" s="4" t="n">
        <v>30950</v>
      </c>
      <c r="K409" s="5" t="n">
        <v>30.3134182174339</v>
      </c>
    </row>
    <row r="410" customFormat="false" ht="13.5" hidden="false" customHeight="false" outlineLevel="0" collapsed="false">
      <c r="A410" s="2" t="n">
        <v>804</v>
      </c>
      <c r="B410" s="15" t="s">
        <v>75</v>
      </c>
      <c r="C410" s="15" t="s">
        <v>19</v>
      </c>
      <c r="D410" s="3" t="n">
        <v>0.729166666666667</v>
      </c>
      <c r="E410" s="3" t="n">
        <v>0.798611111111111</v>
      </c>
      <c r="G410" s="1" t="s">
        <v>176</v>
      </c>
      <c r="H410" s="15" t="s">
        <v>37</v>
      </c>
      <c r="I410" s="4" t="n">
        <v>621</v>
      </c>
      <c r="J410" s="4" t="n">
        <v>11550</v>
      </c>
      <c r="K410" s="5" t="n">
        <v>18.5990338164251</v>
      </c>
    </row>
    <row r="411" customFormat="false" ht="13.5" hidden="false" customHeight="false" outlineLevel="0" collapsed="false">
      <c r="A411" s="2" t="n">
        <v>805</v>
      </c>
      <c r="B411" s="15" t="s">
        <v>75</v>
      </c>
      <c r="C411" s="15" t="s">
        <v>19</v>
      </c>
      <c r="D411" s="3" t="n">
        <v>0.729166666666667</v>
      </c>
      <c r="E411" s="3" t="n">
        <v>0.798611111111111</v>
      </c>
      <c r="G411" s="1" t="s">
        <v>176</v>
      </c>
      <c r="H411" s="15" t="s">
        <v>22</v>
      </c>
      <c r="I411" s="4" t="n">
        <v>621</v>
      </c>
      <c r="J411" s="4" t="n">
        <v>11750</v>
      </c>
      <c r="K411" s="5" t="n">
        <v>18.9210950080515</v>
      </c>
    </row>
    <row r="412" customFormat="false" ht="13.5" hidden="false" customHeight="false" outlineLevel="0" collapsed="false">
      <c r="A412" s="2" t="n">
        <v>806</v>
      </c>
      <c r="B412" s="15" t="s">
        <v>75</v>
      </c>
      <c r="C412" s="15" t="s">
        <v>19</v>
      </c>
      <c r="D412" s="3" t="n">
        <v>0.729166666666667</v>
      </c>
      <c r="E412" s="3" t="n">
        <v>0.798611111111111</v>
      </c>
      <c r="G412" s="1" t="s">
        <v>176</v>
      </c>
      <c r="H412" s="15" t="s">
        <v>154</v>
      </c>
      <c r="I412" s="4" t="n">
        <v>621</v>
      </c>
      <c r="J412" s="4" t="n">
        <v>12050</v>
      </c>
      <c r="K412" s="5" t="n">
        <v>19.4041867954911</v>
      </c>
    </row>
    <row r="413" customFormat="false" ht="13.5" hidden="false" customHeight="false" outlineLevel="0" collapsed="false">
      <c r="A413" s="2" t="n">
        <v>807</v>
      </c>
      <c r="B413" s="15" t="s">
        <v>75</v>
      </c>
      <c r="C413" s="15" t="s">
        <v>19</v>
      </c>
      <c r="D413" s="3" t="n">
        <v>0.729166666666667</v>
      </c>
      <c r="E413" s="3" t="n">
        <v>0.798611111111111</v>
      </c>
      <c r="G413" s="1" t="s">
        <v>176</v>
      </c>
      <c r="H413" s="15" t="s">
        <v>69</v>
      </c>
      <c r="I413" s="4" t="n">
        <v>621</v>
      </c>
      <c r="J413" s="4" t="n">
        <v>12450</v>
      </c>
      <c r="K413" s="5" t="n">
        <v>20.048309178744</v>
      </c>
    </row>
    <row r="414" customFormat="false" ht="13.5" hidden="false" customHeight="false" outlineLevel="0" collapsed="false">
      <c r="A414" s="2" t="n">
        <v>1295</v>
      </c>
      <c r="B414" s="15" t="s">
        <v>77</v>
      </c>
      <c r="C414" s="15" t="s">
        <v>19</v>
      </c>
      <c r="D414" s="3" t="n">
        <v>0.291666666666667</v>
      </c>
      <c r="E414" s="3" t="n">
        <v>0.354166666666667</v>
      </c>
      <c r="G414" s="1" t="s">
        <v>177</v>
      </c>
      <c r="H414" s="15" t="s">
        <v>79</v>
      </c>
      <c r="I414" s="4" t="n">
        <v>1021</v>
      </c>
      <c r="J414" s="4" t="n">
        <v>31290</v>
      </c>
      <c r="K414" s="5" t="n">
        <v>30.6464250734574</v>
      </c>
    </row>
    <row r="415" customFormat="false" ht="13.5" hidden="false" customHeight="false" outlineLevel="0" collapsed="false">
      <c r="A415" s="2" t="n">
        <v>1296</v>
      </c>
      <c r="B415" s="15" t="s">
        <v>77</v>
      </c>
      <c r="C415" s="15" t="s">
        <v>19</v>
      </c>
      <c r="D415" s="3" t="n">
        <v>0.291666666666667</v>
      </c>
      <c r="E415" s="3" t="n">
        <v>0.354166666666667</v>
      </c>
      <c r="G415" s="1" t="s">
        <v>177</v>
      </c>
      <c r="H415" s="15" t="s">
        <v>37</v>
      </c>
      <c r="I415" s="4" t="n">
        <v>621</v>
      </c>
      <c r="J415" s="4" t="n">
        <v>12690</v>
      </c>
      <c r="K415" s="5" t="n">
        <v>20.4347826086957</v>
      </c>
    </row>
    <row r="416" customFormat="false" ht="13.5" hidden="false" customHeight="false" outlineLevel="0" collapsed="false">
      <c r="A416" s="2" t="n">
        <v>1297</v>
      </c>
      <c r="B416" s="15" t="s">
        <v>77</v>
      </c>
      <c r="C416" s="15" t="s">
        <v>19</v>
      </c>
      <c r="D416" s="3" t="n">
        <v>0.291666666666667</v>
      </c>
      <c r="E416" s="3" t="n">
        <v>0.354166666666667</v>
      </c>
      <c r="G416" s="1" t="s">
        <v>177</v>
      </c>
      <c r="H416" s="15" t="s">
        <v>22</v>
      </c>
      <c r="I416" s="4" t="n">
        <v>621</v>
      </c>
      <c r="J416" s="4" t="n">
        <v>12790</v>
      </c>
      <c r="K416" s="5" t="n">
        <v>20.5958132045089</v>
      </c>
    </row>
    <row r="417" customFormat="false" ht="13.5" hidden="false" customHeight="false" outlineLevel="0" collapsed="false">
      <c r="A417" s="2" t="n">
        <v>1298</v>
      </c>
      <c r="B417" s="15" t="s">
        <v>77</v>
      </c>
      <c r="C417" s="15" t="s">
        <v>19</v>
      </c>
      <c r="D417" s="3" t="n">
        <v>0.291666666666667</v>
      </c>
      <c r="E417" s="3" t="n">
        <v>0.354166666666667</v>
      </c>
      <c r="G417" s="1" t="s">
        <v>177</v>
      </c>
      <c r="H417" s="15" t="s">
        <v>154</v>
      </c>
      <c r="I417" s="4" t="n">
        <v>621</v>
      </c>
      <c r="J417" s="4" t="n">
        <v>13690</v>
      </c>
      <c r="K417" s="5" t="n">
        <v>22.0450885668277</v>
      </c>
    </row>
    <row r="418" customFormat="false" ht="13.5" hidden="false" customHeight="false" outlineLevel="0" collapsed="false">
      <c r="A418" s="2" t="n">
        <v>1299</v>
      </c>
      <c r="B418" s="15" t="s">
        <v>77</v>
      </c>
      <c r="C418" s="15" t="s">
        <v>19</v>
      </c>
      <c r="D418" s="3" t="n">
        <v>0.291666666666667</v>
      </c>
      <c r="E418" s="3" t="n">
        <v>0.354166666666667</v>
      </c>
      <c r="G418" s="1" t="s">
        <v>177</v>
      </c>
      <c r="H418" s="15" t="s">
        <v>69</v>
      </c>
      <c r="I418" s="4" t="n">
        <v>621</v>
      </c>
      <c r="J418" s="4" t="n">
        <v>14090</v>
      </c>
      <c r="K418" s="5" t="n">
        <v>22.6892109500805</v>
      </c>
    </row>
    <row r="419" customFormat="false" ht="13.5" hidden="false" customHeight="false" outlineLevel="0" collapsed="false">
      <c r="A419" s="2" t="n">
        <v>1300</v>
      </c>
      <c r="B419" s="15" t="s">
        <v>77</v>
      </c>
      <c r="C419" s="15" t="s">
        <v>19</v>
      </c>
      <c r="D419" s="3" t="n">
        <v>0.291666666666667</v>
      </c>
      <c r="E419" s="3" t="n">
        <v>0.354166666666667</v>
      </c>
      <c r="G419" s="1" t="s">
        <v>177</v>
      </c>
      <c r="H419" s="15" t="s">
        <v>83</v>
      </c>
      <c r="I419" s="4" t="n">
        <v>1642</v>
      </c>
      <c r="J419" s="4" t="n">
        <v>45690</v>
      </c>
      <c r="K419" s="5" t="n">
        <v>27.8258221680877</v>
      </c>
    </row>
    <row r="420" customFormat="false" ht="13.5" hidden="false" customHeight="false" outlineLevel="0" collapsed="false">
      <c r="A420" s="2" t="n">
        <v>1301</v>
      </c>
      <c r="B420" s="15" t="s">
        <v>77</v>
      </c>
      <c r="C420" s="15" t="s">
        <v>19</v>
      </c>
      <c r="D420" s="3" t="n">
        <v>0.291666666666667</v>
      </c>
      <c r="E420" s="3" t="n">
        <v>0.354166666666667</v>
      </c>
      <c r="G420" s="1" t="s">
        <v>177</v>
      </c>
      <c r="H420" s="15" t="s">
        <v>107</v>
      </c>
      <c r="I420" s="4" t="n">
        <v>1435</v>
      </c>
      <c r="J420" s="4" t="n">
        <v>30390</v>
      </c>
      <c r="K420" s="5" t="n">
        <v>21.1777003484321</v>
      </c>
    </row>
    <row r="421" customFormat="false" ht="13.5" hidden="false" customHeight="false" outlineLevel="0" collapsed="false">
      <c r="A421" s="2" t="n">
        <v>1302</v>
      </c>
      <c r="B421" s="15" t="s">
        <v>77</v>
      </c>
      <c r="C421" s="15" t="s">
        <v>19</v>
      </c>
      <c r="D421" s="3" t="n">
        <v>0.291666666666667</v>
      </c>
      <c r="E421" s="3" t="n">
        <v>0.354166666666667</v>
      </c>
      <c r="G421" s="1" t="s">
        <v>177</v>
      </c>
      <c r="H421" s="15" t="s">
        <v>24</v>
      </c>
      <c r="I421" s="4" t="n">
        <v>1435</v>
      </c>
      <c r="J421" s="4" t="n">
        <v>21490</v>
      </c>
      <c r="K421" s="5" t="n">
        <v>14.9756097560976</v>
      </c>
    </row>
    <row r="422" customFormat="false" ht="13.5" hidden="false" customHeight="false" outlineLevel="0" collapsed="false">
      <c r="A422" s="2" t="n">
        <v>1303</v>
      </c>
      <c r="B422" s="15" t="s">
        <v>77</v>
      </c>
      <c r="C422" s="15" t="s">
        <v>19</v>
      </c>
      <c r="D422" s="3" t="n">
        <v>0.291666666666667</v>
      </c>
      <c r="E422" s="3" t="n">
        <v>0.354166666666667</v>
      </c>
      <c r="G422" s="1" t="s">
        <v>177</v>
      </c>
      <c r="H422" s="15" t="s">
        <v>155</v>
      </c>
      <c r="I422" s="4" t="n">
        <v>1642</v>
      </c>
      <c r="J422" s="4" t="n">
        <v>32290</v>
      </c>
      <c r="K422" s="5" t="n">
        <v>19.6650426309379</v>
      </c>
    </row>
    <row r="423" customFormat="false" ht="13.5" hidden="false" customHeight="false" outlineLevel="0" collapsed="false">
      <c r="A423" s="2" t="n">
        <v>1304</v>
      </c>
      <c r="B423" s="15" t="s">
        <v>77</v>
      </c>
      <c r="C423" s="15" t="s">
        <v>19</v>
      </c>
      <c r="D423" s="3" t="n">
        <v>0.291666666666667</v>
      </c>
      <c r="E423" s="3" t="n">
        <v>0.354166666666667</v>
      </c>
      <c r="G423" s="1" t="s">
        <v>177</v>
      </c>
      <c r="H423" s="15" t="s">
        <v>156</v>
      </c>
      <c r="I423" s="4" t="n">
        <v>1642</v>
      </c>
      <c r="J423" s="4" t="n">
        <v>30990</v>
      </c>
      <c r="K423" s="5" t="n">
        <v>18.8733252131547</v>
      </c>
    </row>
    <row r="424" customFormat="false" ht="13.5" hidden="false" customHeight="false" outlineLevel="0" collapsed="false">
      <c r="A424" s="2" t="n">
        <v>1305</v>
      </c>
      <c r="B424" s="15" t="s">
        <v>77</v>
      </c>
      <c r="C424" s="15" t="s">
        <v>19</v>
      </c>
      <c r="D424" s="3" t="n">
        <v>0.291666666666667</v>
      </c>
      <c r="E424" s="3" t="n">
        <v>0.354166666666667</v>
      </c>
      <c r="G424" s="1" t="s">
        <v>177</v>
      </c>
      <c r="H424" s="15" t="s">
        <v>157</v>
      </c>
      <c r="I424" s="4" t="n">
        <v>1435</v>
      </c>
      <c r="J424" s="4" t="n">
        <v>26540</v>
      </c>
      <c r="K424" s="5" t="n">
        <v>18.4947735191638</v>
      </c>
    </row>
    <row r="425" customFormat="false" ht="13.5" hidden="false" customHeight="false" outlineLevel="0" collapsed="false">
      <c r="A425" s="2" t="n">
        <v>1306</v>
      </c>
      <c r="B425" s="15" t="s">
        <v>77</v>
      </c>
      <c r="C425" s="15" t="s">
        <v>19</v>
      </c>
      <c r="D425" s="3" t="n">
        <v>0.34375</v>
      </c>
      <c r="E425" s="3" t="n">
        <v>0.40625</v>
      </c>
      <c r="G425" s="1" t="s">
        <v>178</v>
      </c>
      <c r="H425" s="15" t="s">
        <v>79</v>
      </c>
      <c r="I425" s="4" t="n">
        <v>1021</v>
      </c>
      <c r="J425" s="4" t="n">
        <v>31290</v>
      </c>
      <c r="K425" s="5" t="n">
        <v>30.6464250734574</v>
      </c>
    </row>
    <row r="426" customFormat="false" ht="13.5" hidden="false" customHeight="false" outlineLevel="0" collapsed="false">
      <c r="A426" s="2" t="n">
        <v>1307</v>
      </c>
      <c r="B426" s="15" t="s">
        <v>77</v>
      </c>
      <c r="C426" s="15" t="s">
        <v>19</v>
      </c>
      <c r="D426" s="3" t="n">
        <v>0.34375</v>
      </c>
      <c r="E426" s="3" t="n">
        <v>0.40625</v>
      </c>
      <c r="G426" s="1" t="s">
        <v>178</v>
      </c>
      <c r="H426" s="15" t="s">
        <v>37</v>
      </c>
      <c r="I426" s="4" t="n">
        <v>621</v>
      </c>
      <c r="J426" s="4" t="n">
        <v>12690</v>
      </c>
      <c r="K426" s="5" t="n">
        <v>20.4347826086957</v>
      </c>
    </row>
    <row r="427" customFormat="false" ht="13.5" hidden="false" customHeight="false" outlineLevel="0" collapsed="false">
      <c r="A427" s="2" t="n">
        <v>1308</v>
      </c>
      <c r="B427" s="15" t="s">
        <v>77</v>
      </c>
      <c r="C427" s="15" t="s">
        <v>19</v>
      </c>
      <c r="D427" s="3" t="n">
        <v>0.34375</v>
      </c>
      <c r="E427" s="3" t="n">
        <v>0.40625</v>
      </c>
      <c r="G427" s="1" t="s">
        <v>178</v>
      </c>
      <c r="H427" s="15" t="s">
        <v>22</v>
      </c>
      <c r="I427" s="4" t="n">
        <v>621</v>
      </c>
      <c r="J427" s="4" t="n">
        <v>12790</v>
      </c>
      <c r="K427" s="5" t="n">
        <v>20.5958132045089</v>
      </c>
    </row>
    <row r="428" customFormat="false" ht="13.5" hidden="false" customHeight="false" outlineLevel="0" collapsed="false">
      <c r="A428" s="2" t="n">
        <v>1309</v>
      </c>
      <c r="B428" s="15" t="s">
        <v>77</v>
      </c>
      <c r="C428" s="15" t="s">
        <v>19</v>
      </c>
      <c r="D428" s="3" t="n">
        <v>0.34375</v>
      </c>
      <c r="E428" s="3" t="n">
        <v>0.40625</v>
      </c>
      <c r="G428" s="1" t="s">
        <v>178</v>
      </c>
      <c r="H428" s="15" t="s">
        <v>154</v>
      </c>
      <c r="I428" s="4" t="n">
        <v>621</v>
      </c>
      <c r="J428" s="4" t="n">
        <v>13690</v>
      </c>
      <c r="K428" s="5" t="n">
        <v>22.0450885668277</v>
      </c>
    </row>
    <row r="429" customFormat="false" ht="13.5" hidden="false" customHeight="false" outlineLevel="0" collapsed="false">
      <c r="A429" s="2" t="n">
        <v>1310</v>
      </c>
      <c r="B429" s="15" t="s">
        <v>77</v>
      </c>
      <c r="C429" s="15" t="s">
        <v>19</v>
      </c>
      <c r="D429" s="3" t="n">
        <v>0.34375</v>
      </c>
      <c r="E429" s="3" t="n">
        <v>0.40625</v>
      </c>
      <c r="G429" s="1" t="s">
        <v>178</v>
      </c>
      <c r="H429" s="15" t="s">
        <v>69</v>
      </c>
      <c r="I429" s="4" t="n">
        <v>621</v>
      </c>
      <c r="J429" s="4" t="n">
        <v>14090</v>
      </c>
      <c r="K429" s="5" t="n">
        <v>22.6892109500805</v>
      </c>
    </row>
    <row r="430" customFormat="false" ht="13.5" hidden="false" customHeight="false" outlineLevel="0" collapsed="false">
      <c r="A430" s="2" t="n">
        <v>1311</v>
      </c>
      <c r="B430" s="15" t="s">
        <v>77</v>
      </c>
      <c r="C430" s="15" t="s">
        <v>19</v>
      </c>
      <c r="D430" s="3" t="n">
        <v>0.34375</v>
      </c>
      <c r="E430" s="3" t="n">
        <v>0.40625</v>
      </c>
      <c r="G430" s="1" t="s">
        <v>178</v>
      </c>
      <c r="H430" s="15" t="s">
        <v>83</v>
      </c>
      <c r="I430" s="4" t="n">
        <v>1642</v>
      </c>
      <c r="J430" s="4" t="n">
        <v>45690</v>
      </c>
      <c r="K430" s="5" t="n">
        <v>27.8258221680877</v>
      </c>
    </row>
    <row r="431" customFormat="false" ht="13.5" hidden="false" customHeight="false" outlineLevel="0" collapsed="false">
      <c r="A431" s="2" t="n">
        <v>1312</v>
      </c>
      <c r="B431" s="15" t="s">
        <v>77</v>
      </c>
      <c r="C431" s="15" t="s">
        <v>19</v>
      </c>
      <c r="D431" s="3" t="n">
        <v>0.34375</v>
      </c>
      <c r="E431" s="3" t="n">
        <v>0.40625</v>
      </c>
      <c r="G431" s="1" t="s">
        <v>178</v>
      </c>
      <c r="H431" s="15" t="s">
        <v>107</v>
      </c>
      <c r="I431" s="4" t="n">
        <v>1435</v>
      </c>
      <c r="J431" s="4" t="n">
        <v>30390</v>
      </c>
      <c r="K431" s="5" t="n">
        <v>21.1777003484321</v>
      </c>
    </row>
    <row r="432" customFormat="false" ht="13.5" hidden="false" customHeight="false" outlineLevel="0" collapsed="false">
      <c r="A432" s="2" t="n">
        <v>1313</v>
      </c>
      <c r="B432" s="15" t="s">
        <v>77</v>
      </c>
      <c r="C432" s="15" t="s">
        <v>19</v>
      </c>
      <c r="D432" s="3" t="n">
        <v>0.34375</v>
      </c>
      <c r="E432" s="3" t="n">
        <v>0.40625</v>
      </c>
      <c r="G432" s="1" t="s">
        <v>178</v>
      </c>
      <c r="H432" s="15" t="s">
        <v>24</v>
      </c>
      <c r="I432" s="4" t="n">
        <v>1435</v>
      </c>
      <c r="J432" s="4" t="n">
        <v>23590</v>
      </c>
      <c r="K432" s="5" t="n">
        <v>16.4390243902439</v>
      </c>
    </row>
    <row r="433" customFormat="false" ht="13.5" hidden="false" customHeight="false" outlineLevel="0" collapsed="false">
      <c r="A433" s="2" t="n">
        <v>1314</v>
      </c>
      <c r="B433" s="15" t="s">
        <v>77</v>
      </c>
      <c r="C433" s="15" t="s">
        <v>19</v>
      </c>
      <c r="D433" s="3" t="n">
        <v>0.34375</v>
      </c>
      <c r="E433" s="3" t="n">
        <v>0.40625</v>
      </c>
      <c r="G433" s="1" t="s">
        <v>178</v>
      </c>
      <c r="H433" s="15" t="s">
        <v>155</v>
      </c>
      <c r="I433" s="4" t="n">
        <v>1642</v>
      </c>
      <c r="J433" s="4" t="n">
        <v>32290</v>
      </c>
      <c r="K433" s="5" t="n">
        <v>19.6650426309379</v>
      </c>
    </row>
    <row r="434" customFormat="false" ht="13.5" hidden="false" customHeight="false" outlineLevel="0" collapsed="false">
      <c r="A434" s="2" t="n">
        <v>1315</v>
      </c>
      <c r="B434" s="15" t="s">
        <v>77</v>
      </c>
      <c r="C434" s="15" t="s">
        <v>19</v>
      </c>
      <c r="D434" s="3" t="n">
        <v>0.34375</v>
      </c>
      <c r="E434" s="3" t="n">
        <v>0.40625</v>
      </c>
      <c r="G434" s="1" t="s">
        <v>178</v>
      </c>
      <c r="H434" s="15" t="s">
        <v>156</v>
      </c>
      <c r="I434" s="4" t="n">
        <v>1642</v>
      </c>
      <c r="J434" s="4" t="n">
        <v>30990</v>
      </c>
      <c r="K434" s="5" t="n">
        <v>18.8733252131547</v>
      </c>
    </row>
    <row r="435" customFormat="false" ht="13.5" hidden="false" customHeight="false" outlineLevel="0" collapsed="false">
      <c r="A435" s="2" t="n">
        <v>1316</v>
      </c>
      <c r="B435" s="15" t="s">
        <v>77</v>
      </c>
      <c r="C435" s="15" t="s">
        <v>19</v>
      </c>
      <c r="D435" s="3" t="n">
        <v>0.34375</v>
      </c>
      <c r="E435" s="3" t="n">
        <v>0.40625</v>
      </c>
      <c r="G435" s="1" t="s">
        <v>178</v>
      </c>
      <c r="H435" s="15" t="s">
        <v>157</v>
      </c>
      <c r="I435" s="4" t="n">
        <v>1435</v>
      </c>
      <c r="J435" s="4" t="n">
        <v>26540</v>
      </c>
      <c r="K435" s="5" t="n">
        <v>18.4947735191638</v>
      </c>
    </row>
    <row r="436" customFormat="false" ht="13.5" hidden="false" customHeight="false" outlineLevel="0" collapsed="false">
      <c r="A436" s="2" t="n">
        <v>1317</v>
      </c>
      <c r="B436" s="15" t="s">
        <v>77</v>
      </c>
      <c r="C436" s="15" t="s">
        <v>19</v>
      </c>
      <c r="D436" s="3" t="n">
        <v>0.385416666666667</v>
      </c>
      <c r="E436" s="3" t="n">
        <v>0.447916666666667</v>
      </c>
      <c r="G436" s="1" t="s">
        <v>179</v>
      </c>
      <c r="H436" s="15" t="s">
        <v>79</v>
      </c>
      <c r="I436" s="4" t="n">
        <v>1021</v>
      </c>
      <c r="J436" s="4" t="n">
        <v>31290</v>
      </c>
      <c r="K436" s="5" t="n">
        <v>30.6464250734574</v>
      </c>
    </row>
    <row r="437" customFormat="false" ht="13.5" hidden="false" customHeight="false" outlineLevel="0" collapsed="false">
      <c r="A437" s="2" t="n">
        <v>1318</v>
      </c>
      <c r="B437" s="15" t="s">
        <v>77</v>
      </c>
      <c r="C437" s="15" t="s">
        <v>19</v>
      </c>
      <c r="D437" s="3" t="n">
        <v>0.385416666666667</v>
      </c>
      <c r="E437" s="3" t="n">
        <v>0.447916666666667</v>
      </c>
      <c r="G437" s="1" t="s">
        <v>179</v>
      </c>
      <c r="H437" s="15" t="s">
        <v>37</v>
      </c>
      <c r="I437" s="4" t="n">
        <v>621</v>
      </c>
      <c r="J437" s="4" t="n">
        <v>12690</v>
      </c>
      <c r="K437" s="5" t="n">
        <v>20.4347826086957</v>
      </c>
    </row>
    <row r="438" customFormat="false" ht="13.5" hidden="false" customHeight="false" outlineLevel="0" collapsed="false">
      <c r="A438" s="2" t="n">
        <v>1319</v>
      </c>
      <c r="B438" s="15" t="s">
        <v>77</v>
      </c>
      <c r="C438" s="15" t="s">
        <v>19</v>
      </c>
      <c r="D438" s="3" t="n">
        <v>0.385416666666667</v>
      </c>
      <c r="E438" s="3" t="n">
        <v>0.447916666666667</v>
      </c>
      <c r="G438" s="1" t="s">
        <v>179</v>
      </c>
      <c r="H438" s="15" t="s">
        <v>22</v>
      </c>
      <c r="I438" s="4" t="n">
        <v>621</v>
      </c>
      <c r="J438" s="4" t="n">
        <v>12790</v>
      </c>
      <c r="K438" s="5" t="n">
        <v>20.5958132045089</v>
      </c>
    </row>
    <row r="439" customFormat="false" ht="13.5" hidden="false" customHeight="false" outlineLevel="0" collapsed="false">
      <c r="A439" s="2" t="n">
        <v>1320</v>
      </c>
      <c r="B439" s="15" t="s">
        <v>77</v>
      </c>
      <c r="C439" s="15" t="s">
        <v>19</v>
      </c>
      <c r="D439" s="3" t="n">
        <v>0.385416666666667</v>
      </c>
      <c r="E439" s="3" t="n">
        <v>0.447916666666667</v>
      </c>
      <c r="G439" s="1" t="s">
        <v>179</v>
      </c>
      <c r="H439" s="15" t="s">
        <v>154</v>
      </c>
      <c r="I439" s="4" t="n">
        <v>621</v>
      </c>
      <c r="J439" s="4" t="n">
        <v>13690</v>
      </c>
      <c r="K439" s="5" t="n">
        <v>22.0450885668277</v>
      </c>
    </row>
    <row r="440" customFormat="false" ht="13.5" hidden="false" customHeight="false" outlineLevel="0" collapsed="false">
      <c r="A440" s="2" t="n">
        <v>1321</v>
      </c>
      <c r="B440" s="15" t="s">
        <v>77</v>
      </c>
      <c r="C440" s="15" t="s">
        <v>19</v>
      </c>
      <c r="D440" s="3" t="n">
        <v>0.385416666666667</v>
      </c>
      <c r="E440" s="3" t="n">
        <v>0.447916666666667</v>
      </c>
      <c r="G440" s="1" t="s">
        <v>179</v>
      </c>
      <c r="H440" s="15" t="s">
        <v>69</v>
      </c>
      <c r="I440" s="4" t="n">
        <v>621</v>
      </c>
      <c r="J440" s="4" t="n">
        <v>14090</v>
      </c>
      <c r="K440" s="5" t="n">
        <v>22.6892109500805</v>
      </c>
    </row>
    <row r="441" customFormat="false" ht="13.5" hidden="false" customHeight="false" outlineLevel="0" collapsed="false">
      <c r="A441" s="2" t="n">
        <v>1322</v>
      </c>
      <c r="B441" s="15" t="s">
        <v>77</v>
      </c>
      <c r="C441" s="15" t="s">
        <v>19</v>
      </c>
      <c r="D441" s="3" t="n">
        <v>0.385416666666667</v>
      </c>
      <c r="E441" s="3" t="n">
        <v>0.447916666666667</v>
      </c>
      <c r="G441" s="1" t="s">
        <v>179</v>
      </c>
      <c r="H441" s="15" t="s">
        <v>83</v>
      </c>
      <c r="I441" s="4" t="n">
        <v>1642</v>
      </c>
      <c r="J441" s="4" t="n">
        <v>45690</v>
      </c>
      <c r="K441" s="5" t="n">
        <v>27.8258221680877</v>
      </c>
    </row>
    <row r="442" customFormat="false" ht="13.5" hidden="false" customHeight="false" outlineLevel="0" collapsed="false">
      <c r="A442" s="2" t="n">
        <v>1323</v>
      </c>
      <c r="B442" s="15" t="s">
        <v>77</v>
      </c>
      <c r="C442" s="15" t="s">
        <v>19</v>
      </c>
      <c r="D442" s="3" t="n">
        <v>0.385416666666667</v>
      </c>
      <c r="E442" s="3" t="n">
        <v>0.447916666666667</v>
      </c>
      <c r="G442" s="1" t="s">
        <v>179</v>
      </c>
      <c r="H442" s="15" t="s">
        <v>107</v>
      </c>
      <c r="I442" s="4" t="n">
        <v>1435</v>
      </c>
      <c r="J442" s="4" t="n">
        <v>30390</v>
      </c>
      <c r="K442" s="5" t="n">
        <v>21.1777003484321</v>
      </c>
    </row>
    <row r="443" customFormat="false" ht="13.5" hidden="false" customHeight="false" outlineLevel="0" collapsed="false">
      <c r="A443" s="2" t="n">
        <v>1324</v>
      </c>
      <c r="B443" s="15" t="s">
        <v>77</v>
      </c>
      <c r="C443" s="15" t="s">
        <v>19</v>
      </c>
      <c r="D443" s="3" t="n">
        <v>0.385416666666667</v>
      </c>
      <c r="E443" s="3" t="n">
        <v>0.447916666666667</v>
      </c>
      <c r="G443" s="1" t="s">
        <v>179</v>
      </c>
      <c r="H443" s="15" t="s">
        <v>24</v>
      </c>
      <c r="I443" s="4" t="n">
        <v>1435</v>
      </c>
      <c r="J443" s="4" t="n">
        <v>25890</v>
      </c>
      <c r="K443" s="5" t="n">
        <v>18.0418118466899</v>
      </c>
    </row>
    <row r="444" customFormat="false" ht="13.5" hidden="false" customHeight="false" outlineLevel="0" collapsed="false">
      <c r="A444" s="2" t="n">
        <v>1325</v>
      </c>
      <c r="B444" s="15" t="s">
        <v>77</v>
      </c>
      <c r="C444" s="15" t="s">
        <v>19</v>
      </c>
      <c r="D444" s="3" t="n">
        <v>0.385416666666667</v>
      </c>
      <c r="E444" s="3" t="n">
        <v>0.447916666666667</v>
      </c>
      <c r="G444" s="1" t="s">
        <v>179</v>
      </c>
      <c r="H444" s="15" t="s">
        <v>155</v>
      </c>
      <c r="I444" s="4" t="n">
        <v>1642</v>
      </c>
      <c r="J444" s="4" t="n">
        <v>32290</v>
      </c>
      <c r="K444" s="5" t="n">
        <v>19.6650426309379</v>
      </c>
    </row>
    <row r="445" customFormat="false" ht="13.5" hidden="false" customHeight="false" outlineLevel="0" collapsed="false">
      <c r="A445" s="2" t="n">
        <v>1326</v>
      </c>
      <c r="B445" s="15" t="s">
        <v>77</v>
      </c>
      <c r="C445" s="15" t="s">
        <v>19</v>
      </c>
      <c r="D445" s="3" t="n">
        <v>0.385416666666667</v>
      </c>
      <c r="E445" s="3" t="n">
        <v>0.447916666666667</v>
      </c>
      <c r="G445" s="1" t="s">
        <v>179</v>
      </c>
      <c r="H445" s="15" t="s">
        <v>156</v>
      </c>
      <c r="I445" s="4" t="n">
        <v>1642</v>
      </c>
      <c r="J445" s="4" t="n">
        <v>30990</v>
      </c>
      <c r="K445" s="5" t="n">
        <v>18.8733252131547</v>
      </c>
    </row>
    <row r="446" customFormat="false" ht="13.5" hidden="false" customHeight="false" outlineLevel="0" collapsed="false">
      <c r="A446" s="2" t="n">
        <v>1327</v>
      </c>
      <c r="B446" s="15" t="s">
        <v>77</v>
      </c>
      <c r="C446" s="15" t="s">
        <v>19</v>
      </c>
      <c r="D446" s="3" t="n">
        <v>0.385416666666667</v>
      </c>
      <c r="E446" s="3" t="n">
        <v>0.447916666666667</v>
      </c>
      <c r="G446" s="1" t="s">
        <v>179</v>
      </c>
      <c r="H446" s="15" t="s">
        <v>157</v>
      </c>
      <c r="I446" s="4" t="n">
        <v>1435</v>
      </c>
      <c r="J446" s="4" t="n">
        <v>26540</v>
      </c>
      <c r="K446" s="5" t="n">
        <v>18.4947735191638</v>
      </c>
    </row>
    <row r="447" customFormat="false" ht="13.5" hidden="false" customHeight="false" outlineLevel="0" collapsed="false">
      <c r="A447" s="2" t="n">
        <v>1328</v>
      </c>
      <c r="B447" s="15" t="s">
        <v>77</v>
      </c>
      <c r="C447" s="15" t="s">
        <v>19</v>
      </c>
      <c r="D447" s="3" t="n">
        <v>0.454861111111111</v>
      </c>
      <c r="E447" s="3" t="n">
        <v>0.517361111111111</v>
      </c>
      <c r="G447" s="1" t="s">
        <v>180</v>
      </c>
      <c r="H447" s="15" t="s">
        <v>79</v>
      </c>
      <c r="I447" s="4" t="n">
        <v>1021</v>
      </c>
      <c r="J447" s="4" t="n">
        <v>31290</v>
      </c>
      <c r="K447" s="5" t="n">
        <v>30.6464250734574</v>
      </c>
    </row>
    <row r="448" customFormat="false" ht="13.5" hidden="false" customHeight="false" outlineLevel="0" collapsed="false">
      <c r="A448" s="2" t="n">
        <v>1329</v>
      </c>
      <c r="B448" s="15" t="s">
        <v>77</v>
      </c>
      <c r="C448" s="15" t="s">
        <v>19</v>
      </c>
      <c r="D448" s="3" t="n">
        <v>0.454861111111111</v>
      </c>
      <c r="E448" s="3" t="n">
        <v>0.517361111111111</v>
      </c>
      <c r="G448" s="1" t="s">
        <v>180</v>
      </c>
      <c r="H448" s="15" t="s">
        <v>37</v>
      </c>
      <c r="I448" s="4" t="n">
        <v>621</v>
      </c>
      <c r="J448" s="4" t="n">
        <v>12690</v>
      </c>
      <c r="K448" s="5" t="n">
        <v>20.4347826086957</v>
      </c>
    </row>
    <row r="449" customFormat="false" ht="13.5" hidden="false" customHeight="false" outlineLevel="0" collapsed="false">
      <c r="A449" s="2" t="n">
        <v>1330</v>
      </c>
      <c r="B449" s="15" t="s">
        <v>77</v>
      </c>
      <c r="C449" s="15" t="s">
        <v>19</v>
      </c>
      <c r="D449" s="3" t="n">
        <v>0.454861111111111</v>
      </c>
      <c r="E449" s="3" t="n">
        <v>0.517361111111111</v>
      </c>
      <c r="G449" s="1" t="s">
        <v>180</v>
      </c>
      <c r="H449" s="15" t="s">
        <v>22</v>
      </c>
      <c r="I449" s="4" t="n">
        <v>621</v>
      </c>
      <c r="J449" s="4" t="n">
        <v>12790</v>
      </c>
      <c r="K449" s="5" t="n">
        <v>20.5958132045089</v>
      </c>
    </row>
    <row r="450" customFormat="false" ht="13.5" hidden="false" customHeight="false" outlineLevel="0" collapsed="false">
      <c r="A450" s="2" t="n">
        <v>1331</v>
      </c>
      <c r="B450" s="15" t="s">
        <v>77</v>
      </c>
      <c r="C450" s="15" t="s">
        <v>19</v>
      </c>
      <c r="D450" s="3" t="n">
        <v>0.454861111111111</v>
      </c>
      <c r="E450" s="3" t="n">
        <v>0.517361111111111</v>
      </c>
      <c r="G450" s="1" t="s">
        <v>180</v>
      </c>
      <c r="H450" s="15" t="s">
        <v>154</v>
      </c>
      <c r="I450" s="4" t="n">
        <v>621</v>
      </c>
      <c r="J450" s="4" t="n">
        <v>13690</v>
      </c>
      <c r="K450" s="5" t="n">
        <v>22.0450885668277</v>
      </c>
    </row>
    <row r="451" customFormat="false" ht="13.5" hidden="false" customHeight="false" outlineLevel="0" collapsed="false">
      <c r="A451" s="2" t="n">
        <v>1332</v>
      </c>
      <c r="B451" s="15" t="s">
        <v>77</v>
      </c>
      <c r="C451" s="15" t="s">
        <v>19</v>
      </c>
      <c r="D451" s="3" t="n">
        <v>0.454861111111111</v>
      </c>
      <c r="E451" s="3" t="n">
        <v>0.517361111111111</v>
      </c>
      <c r="G451" s="1" t="s">
        <v>180</v>
      </c>
      <c r="H451" s="15" t="s">
        <v>69</v>
      </c>
      <c r="I451" s="4" t="n">
        <v>621</v>
      </c>
      <c r="J451" s="4" t="n">
        <v>14090</v>
      </c>
      <c r="K451" s="5" t="n">
        <v>22.6892109500805</v>
      </c>
    </row>
    <row r="452" customFormat="false" ht="13.5" hidden="false" customHeight="false" outlineLevel="0" collapsed="false">
      <c r="A452" s="2" t="n">
        <v>1333</v>
      </c>
      <c r="B452" s="15" t="s">
        <v>77</v>
      </c>
      <c r="C452" s="15" t="s">
        <v>19</v>
      </c>
      <c r="D452" s="3" t="n">
        <v>0.454861111111111</v>
      </c>
      <c r="E452" s="3" t="n">
        <v>0.517361111111111</v>
      </c>
      <c r="G452" s="1" t="s">
        <v>180</v>
      </c>
      <c r="H452" s="15" t="s">
        <v>83</v>
      </c>
      <c r="I452" s="4" t="n">
        <v>1642</v>
      </c>
      <c r="J452" s="4" t="n">
        <v>45690</v>
      </c>
      <c r="K452" s="5" t="n">
        <v>27.8258221680877</v>
      </c>
    </row>
    <row r="453" customFormat="false" ht="13.5" hidden="false" customHeight="false" outlineLevel="0" collapsed="false">
      <c r="A453" s="2" t="n">
        <v>1334</v>
      </c>
      <c r="B453" s="15" t="s">
        <v>77</v>
      </c>
      <c r="C453" s="15" t="s">
        <v>19</v>
      </c>
      <c r="D453" s="3" t="n">
        <v>0.454861111111111</v>
      </c>
      <c r="E453" s="3" t="n">
        <v>0.517361111111111</v>
      </c>
      <c r="G453" s="1" t="s">
        <v>180</v>
      </c>
      <c r="H453" s="15" t="s">
        <v>107</v>
      </c>
      <c r="I453" s="4" t="n">
        <v>1435</v>
      </c>
      <c r="J453" s="4" t="n">
        <v>30390</v>
      </c>
      <c r="K453" s="5" t="n">
        <v>21.1777003484321</v>
      </c>
    </row>
    <row r="454" customFormat="false" ht="13.5" hidden="false" customHeight="false" outlineLevel="0" collapsed="false">
      <c r="A454" s="2" t="n">
        <v>1335</v>
      </c>
      <c r="B454" s="15" t="s">
        <v>77</v>
      </c>
      <c r="C454" s="15" t="s">
        <v>19</v>
      </c>
      <c r="D454" s="3" t="n">
        <v>0.454861111111111</v>
      </c>
      <c r="E454" s="3" t="n">
        <v>0.517361111111111</v>
      </c>
      <c r="G454" s="1" t="s">
        <v>180</v>
      </c>
      <c r="H454" s="15" t="s">
        <v>24</v>
      </c>
      <c r="I454" s="4" t="n">
        <v>1435</v>
      </c>
      <c r="J454" s="4" t="n">
        <v>25390</v>
      </c>
      <c r="K454" s="5" t="n">
        <v>17.6933797909408</v>
      </c>
    </row>
    <row r="455" customFormat="false" ht="13.5" hidden="false" customHeight="false" outlineLevel="0" collapsed="false">
      <c r="A455" s="2" t="n">
        <v>1336</v>
      </c>
      <c r="B455" s="15" t="s">
        <v>77</v>
      </c>
      <c r="C455" s="15" t="s">
        <v>19</v>
      </c>
      <c r="D455" s="3" t="n">
        <v>0.454861111111111</v>
      </c>
      <c r="E455" s="3" t="n">
        <v>0.517361111111111</v>
      </c>
      <c r="G455" s="1" t="s">
        <v>180</v>
      </c>
      <c r="H455" s="15" t="s">
        <v>155</v>
      </c>
      <c r="I455" s="4" t="n">
        <v>1642</v>
      </c>
      <c r="J455" s="4" t="n">
        <v>32290</v>
      </c>
      <c r="K455" s="5" t="n">
        <v>19.6650426309379</v>
      </c>
    </row>
    <row r="456" customFormat="false" ht="13.5" hidden="false" customHeight="false" outlineLevel="0" collapsed="false">
      <c r="A456" s="2" t="n">
        <v>1337</v>
      </c>
      <c r="B456" s="15" t="s">
        <v>77</v>
      </c>
      <c r="C456" s="15" t="s">
        <v>19</v>
      </c>
      <c r="D456" s="3" t="n">
        <v>0.454861111111111</v>
      </c>
      <c r="E456" s="3" t="n">
        <v>0.517361111111111</v>
      </c>
      <c r="G456" s="1" t="s">
        <v>180</v>
      </c>
      <c r="H456" s="15" t="s">
        <v>156</v>
      </c>
      <c r="I456" s="4" t="n">
        <v>1642</v>
      </c>
      <c r="J456" s="4" t="n">
        <v>30990</v>
      </c>
      <c r="K456" s="5" t="n">
        <v>18.8733252131547</v>
      </c>
    </row>
    <row r="457" customFormat="false" ht="13.5" hidden="false" customHeight="false" outlineLevel="0" collapsed="false">
      <c r="A457" s="2" t="n">
        <v>1338</v>
      </c>
      <c r="B457" s="15" t="s">
        <v>77</v>
      </c>
      <c r="C457" s="15" t="s">
        <v>19</v>
      </c>
      <c r="D457" s="3" t="n">
        <v>0.454861111111111</v>
      </c>
      <c r="E457" s="3" t="n">
        <v>0.517361111111111</v>
      </c>
      <c r="G457" s="1" t="s">
        <v>180</v>
      </c>
      <c r="H457" s="15" t="s">
        <v>157</v>
      </c>
      <c r="I457" s="4" t="n">
        <v>1435</v>
      </c>
      <c r="J457" s="4" t="n">
        <v>26540</v>
      </c>
      <c r="K457" s="5" t="n">
        <v>18.4947735191638</v>
      </c>
    </row>
    <row r="458" customFormat="false" ht="13.5" hidden="false" customHeight="false" outlineLevel="0" collapsed="false">
      <c r="A458" s="2" t="n">
        <v>1339</v>
      </c>
      <c r="B458" s="15" t="s">
        <v>77</v>
      </c>
      <c r="C458" s="15" t="s">
        <v>19</v>
      </c>
      <c r="D458" s="3" t="n">
        <v>0.555555555555556</v>
      </c>
      <c r="E458" s="3" t="n">
        <v>0.618055555555556</v>
      </c>
      <c r="G458" s="1" t="s">
        <v>181</v>
      </c>
      <c r="H458" s="15" t="s">
        <v>79</v>
      </c>
      <c r="I458" s="4" t="n">
        <v>1021</v>
      </c>
      <c r="J458" s="4" t="n">
        <v>31290</v>
      </c>
      <c r="K458" s="5" t="n">
        <v>30.6464250734574</v>
      </c>
    </row>
    <row r="459" customFormat="false" ht="13.5" hidden="false" customHeight="false" outlineLevel="0" collapsed="false">
      <c r="A459" s="2" t="n">
        <v>1340</v>
      </c>
      <c r="B459" s="15" t="s">
        <v>77</v>
      </c>
      <c r="C459" s="15" t="s">
        <v>19</v>
      </c>
      <c r="D459" s="3" t="n">
        <v>0.555555555555556</v>
      </c>
      <c r="E459" s="3" t="n">
        <v>0.618055555555556</v>
      </c>
      <c r="G459" s="1" t="s">
        <v>181</v>
      </c>
      <c r="H459" s="15" t="s">
        <v>37</v>
      </c>
      <c r="I459" s="4" t="n">
        <v>621</v>
      </c>
      <c r="J459" s="4" t="n">
        <v>13390</v>
      </c>
      <c r="K459" s="5" t="n">
        <v>21.5619967793881</v>
      </c>
    </row>
    <row r="460" customFormat="false" ht="13.5" hidden="false" customHeight="false" outlineLevel="0" collapsed="false">
      <c r="A460" s="2" t="n">
        <v>1341</v>
      </c>
      <c r="B460" s="15" t="s">
        <v>77</v>
      </c>
      <c r="C460" s="15" t="s">
        <v>19</v>
      </c>
      <c r="D460" s="3" t="n">
        <v>0.555555555555556</v>
      </c>
      <c r="E460" s="3" t="n">
        <v>0.618055555555556</v>
      </c>
      <c r="G460" s="1" t="s">
        <v>181</v>
      </c>
      <c r="H460" s="15" t="s">
        <v>22</v>
      </c>
      <c r="I460" s="4" t="n">
        <v>621</v>
      </c>
      <c r="J460" s="4" t="n">
        <v>13690</v>
      </c>
      <c r="K460" s="5" t="n">
        <v>22.0450885668277</v>
      </c>
    </row>
    <row r="461" customFormat="false" ht="13.5" hidden="false" customHeight="false" outlineLevel="0" collapsed="false">
      <c r="A461" s="2" t="n">
        <v>1342</v>
      </c>
      <c r="B461" s="15" t="s">
        <v>77</v>
      </c>
      <c r="C461" s="15" t="s">
        <v>19</v>
      </c>
      <c r="D461" s="3" t="n">
        <v>0.555555555555556</v>
      </c>
      <c r="E461" s="3" t="n">
        <v>0.618055555555556</v>
      </c>
      <c r="G461" s="1" t="s">
        <v>181</v>
      </c>
      <c r="H461" s="15" t="s">
        <v>154</v>
      </c>
      <c r="I461" s="4" t="n">
        <v>621</v>
      </c>
      <c r="J461" s="4" t="n">
        <v>14690</v>
      </c>
      <c r="K461" s="5" t="n">
        <v>23.6553945249597</v>
      </c>
    </row>
    <row r="462" customFormat="false" ht="13.5" hidden="false" customHeight="false" outlineLevel="0" collapsed="false">
      <c r="A462" s="2" t="n">
        <v>1343</v>
      </c>
      <c r="B462" s="15" t="s">
        <v>77</v>
      </c>
      <c r="C462" s="15" t="s">
        <v>19</v>
      </c>
      <c r="D462" s="3" t="n">
        <v>0.555555555555556</v>
      </c>
      <c r="E462" s="3" t="n">
        <v>0.618055555555556</v>
      </c>
      <c r="G462" s="1" t="s">
        <v>181</v>
      </c>
      <c r="H462" s="15" t="s">
        <v>69</v>
      </c>
      <c r="I462" s="4" t="n">
        <v>621</v>
      </c>
      <c r="J462" s="4" t="n">
        <v>14990</v>
      </c>
      <c r="K462" s="5" t="n">
        <v>24.1384863123994</v>
      </c>
    </row>
    <row r="463" customFormat="false" ht="13.5" hidden="false" customHeight="false" outlineLevel="0" collapsed="false">
      <c r="A463" s="2" t="n">
        <v>1344</v>
      </c>
      <c r="B463" s="15" t="s">
        <v>77</v>
      </c>
      <c r="C463" s="15" t="s">
        <v>19</v>
      </c>
      <c r="D463" s="3" t="n">
        <v>0.555555555555556</v>
      </c>
      <c r="E463" s="3" t="n">
        <v>0.618055555555556</v>
      </c>
      <c r="G463" s="1" t="s">
        <v>181</v>
      </c>
      <c r="H463" s="15" t="s">
        <v>83</v>
      </c>
      <c r="I463" s="4" t="n">
        <v>1642</v>
      </c>
      <c r="J463" s="4" t="n">
        <v>45690</v>
      </c>
      <c r="K463" s="5" t="n">
        <v>27.8258221680877</v>
      </c>
    </row>
    <row r="464" customFormat="false" ht="13.5" hidden="false" customHeight="false" outlineLevel="0" collapsed="false">
      <c r="A464" s="2" t="n">
        <v>1345</v>
      </c>
      <c r="B464" s="15" t="s">
        <v>77</v>
      </c>
      <c r="C464" s="15" t="s">
        <v>19</v>
      </c>
      <c r="D464" s="3" t="n">
        <v>0.555555555555556</v>
      </c>
      <c r="E464" s="3" t="n">
        <v>0.618055555555556</v>
      </c>
      <c r="G464" s="1" t="s">
        <v>181</v>
      </c>
      <c r="H464" s="15" t="s">
        <v>107</v>
      </c>
      <c r="I464" s="4" t="n">
        <v>1435</v>
      </c>
      <c r="J464" s="4" t="n">
        <v>30390</v>
      </c>
      <c r="K464" s="5" t="n">
        <v>21.1777003484321</v>
      </c>
    </row>
    <row r="465" customFormat="false" ht="13.5" hidden="false" customHeight="false" outlineLevel="0" collapsed="false">
      <c r="A465" s="2" t="n">
        <v>1346</v>
      </c>
      <c r="B465" s="15" t="s">
        <v>77</v>
      </c>
      <c r="C465" s="15" t="s">
        <v>19</v>
      </c>
      <c r="D465" s="3" t="n">
        <v>0.555555555555556</v>
      </c>
      <c r="E465" s="3" t="n">
        <v>0.618055555555556</v>
      </c>
      <c r="G465" s="1" t="s">
        <v>181</v>
      </c>
      <c r="H465" s="15" t="s">
        <v>24</v>
      </c>
      <c r="I465" s="4" t="n">
        <v>1435</v>
      </c>
      <c r="J465" s="4" t="n">
        <v>22390</v>
      </c>
      <c r="K465" s="5" t="n">
        <v>15.602787456446</v>
      </c>
    </row>
    <row r="466" customFormat="false" ht="13.5" hidden="false" customHeight="false" outlineLevel="0" collapsed="false">
      <c r="A466" s="2" t="n">
        <v>1347</v>
      </c>
      <c r="B466" s="15" t="s">
        <v>77</v>
      </c>
      <c r="C466" s="15" t="s">
        <v>19</v>
      </c>
      <c r="D466" s="3" t="n">
        <v>0.555555555555556</v>
      </c>
      <c r="E466" s="3" t="n">
        <v>0.618055555555556</v>
      </c>
      <c r="G466" s="1" t="s">
        <v>181</v>
      </c>
      <c r="H466" s="15" t="s">
        <v>155</v>
      </c>
      <c r="I466" s="4" t="n">
        <v>1642</v>
      </c>
      <c r="J466" s="4" t="n">
        <v>32290</v>
      </c>
      <c r="K466" s="5" t="n">
        <v>19.6650426309379</v>
      </c>
    </row>
    <row r="467" customFormat="false" ht="13.5" hidden="false" customHeight="false" outlineLevel="0" collapsed="false">
      <c r="A467" s="2" t="n">
        <v>1348</v>
      </c>
      <c r="B467" s="15" t="s">
        <v>77</v>
      </c>
      <c r="C467" s="15" t="s">
        <v>19</v>
      </c>
      <c r="D467" s="3" t="n">
        <v>0.555555555555556</v>
      </c>
      <c r="E467" s="3" t="n">
        <v>0.618055555555556</v>
      </c>
      <c r="G467" s="1" t="s">
        <v>181</v>
      </c>
      <c r="H467" s="15" t="s">
        <v>156</v>
      </c>
      <c r="I467" s="4" t="n">
        <v>1642</v>
      </c>
      <c r="J467" s="4" t="n">
        <v>30990</v>
      </c>
      <c r="K467" s="5" t="n">
        <v>18.8733252131547</v>
      </c>
    </row>
    <row r="468" customFormat="false" ht="13.5" hidden="false" customHeight="false" outlineLevel="0" collapsed="false">
      <c r="A468" s="2" t="n">
        <v>1349</v>
      </c>
      <c r="B468" s="15" t="s">
        <v>77</v>
      </c>
      <c r="C468" s="15" t="s">
        <v>19</v>
      </c>
      <c r="D468" s="3" t="n">
        <v>0.555555555555556</v>
      </c>
      <c r="E468" s="3" t="n">
        <v>0.618055555555556</v>
      </c>
      <c r="G468" s="1" t="s">
        <v>181</v>
      </c>
      <c r="H468" s="15" t="s">
        <v>157</v>
      </c>
      <c r="I468" s="4" t="n">
        <v>1435</v>
      </c>
      <c r="J468" s="4" t="n">
        <v>26540</v>
      </c>
      <c r="K468" s="5" t="n">
        <v>18.4947735191638</v>
      </c>
    </row>
    <row r="469" customFormat="false" ht="13.5" hidden="false" customHeight="false" outlineLevel="0" collapsed="false">
      <c r="A469" s="2" t="n">
        <v>1350</v>
      </c>
      <c r="B469" s="15" t="s">
        <v>77</v>
      </c>
      <c r="C469" s="15" t="s">
        <v>19</v>
      </c>
      <c r="D469" s="3" t="n">
        <v>0.618055555555556</v>
      </c>
      <c r="E469" s="3" t="n">
        <v>0.680555555555555</v>
      </c>
      <c r="G469" s="1" t="s">
        <v>182</v>
      </c>
      <c r="H469" s="15" t="s">
        <v>79</v>
      </c>
      <c r="I469" s="4" t="n">
        <v>1021</v>
      </c>
      <c r="J469" s="4" t="n">
        <v>31290</v>
      </c>
      <c r="K469" s="5" t="n">
        <v>30.6464250734574</v>
      </c>
    </row>
    <row r="470" customFormat="false" ht="13.5" hidden="false" customHeight="false" outlineLevel="0" collapsed="false">
      <c r="A470" s="2" t="n">
        <v>1351</v>
      </c>
      <c r="B470" s="15" t="s">
        <v>77</v>
      </c>
      <c r="C470" s="15" t="s">
        <v>19</v>
      </c>
      <c r="D470" s="3" t="n">
        <v>0.618055555555556</v>
      </c>
      <c r="E470" s="3" t="n">
        <v>0.680555555555555</v>
      </c>
      <c r="G470" s="1" t="s">
        <v>182</v>
      </c>
      <c r="H470" s="15" t="s">
        <v>37</v>
      </c>
      <c r="I470" s="4" t="n">
        <v>621</v>
      </c>
      <c r="J470" s="4" t="n">
        <v>12590</v>
      </c>
      <c r="K470" s="5" t="n">
        <v>20.2737520128824</v>
      </c>
    </row>
    <row r="471" customFormat="false" ht="13.5" hidden="false" customHeight="false" outlineLevel="0" collapsed="false">
      <c r="A471" s="2" t="n">
        <v>1352</v>
      </c>
      <c r="B471" s="15" t="s">
        <v>77</v>
      </c>
      <c r="C471" s="15" t="s">
        <v>19</v>
      </c>
      <c r="D471" s="3" t="n">
        <v>0.618055555555556</v>
      </c>
      <c r="E471" s="3" t="n">
        <v>0.680555555555555</v>
      </c>
      <c r="G471" s="1" t="s">
        <v>182</v>
      </c>
      <c r="H471" s="15" t="s">
        <v>22</v>
      </c>
      <c r="I471" s="4" t="n">
        <v>621</v>
      </c>
      <c r="J471" s="4" t="n">
        <v>12790</v>
      </c>
      <c r="K471" s="5" t="n">
        <v>20.5958132045089</v>
      </c>
    </row>
    <row r="472" customFormat="false" ht="13.5" hidden="false" customHeight="false" outlineLevel="0" collapsed="false">
      <c r="A472" s="2" t="n">
        <v>1353</v>
      </c>
      <c r="B472" s="15" t="s">
        <v>77</v>
      </c>
      <c r="C472" s="15" t="s">
        <v>19</v>
      </c>
      <c r="D472" s="3" t="n">
        <v>0.618055555555556</v>
      </c>
      <c r="E472" s="3" t="n">
        <v>0.680555555555555</v>
      </c>
      <c r="G472" s="1" t="s">
        <v>182</v>
      </c>
      <c r="H472" s="15" t="s">
        <v>154</v>
      </c>
      <c r="I472" s="4" t="n">
        <v>621</v>
      </c>
      <c r="J472" s="4" t="n">
        <v>13690</v>
      </c>
      <c r="K472" s="5" t="n">
        <v>22.0450885668277</v>
      </c>
    </row>
    <row r="473" customFormat="false" ht="13.5" hidden="false" customHeight="false" outlineLevel="0" collapsed="false">
      <c r="A473" s="2" t="n">
        <v>1354</v>
      </c>
      <c r="B473" s="15" t="s">
        <v>77</v>
      </c>
      <c r="C473" s="15" t="s">
        <v>19</v>
      </c>
      <c r="D473" s="3" t="n">
        <v>0.618055555555556</v>
      </c>
      <c r="E473" s="3" t="n">
        <v>0.680555555555555</v>
      </c>
      <c r="G473" s="1" t="s">
        <v>182</v>
      </c>
      <c r="H473" s="15" t="s">
        <v>69</v>
      </c>
      <c r="I473" s="4" t="n">
        <v>621</v>
      </c>
      <c r="J473" s="4" t="n">
        <v>14090</v>
      </c>
      <c r="K473" s="5" t="n">
        <v>22.6892109500805</v>
      </c>
    </row>
    <row r="474" customFormat="false" ht="13.5" hidden="false" customHeight="false" outlineLevel="0" collapsed="false">
      <c r="A474" s="2" t="n">
        <v>1355</v>
      </c>
      <c r="B474" s="15" t="s">
        <v>77</v>
      </c>
      <c r="C474" s="15" t="s">
        <v>19</v>
      </c>
      <c r="D474" s="3" t="n">
        <v>0.618055555555556</v>
      </c>
      <c r="E474" s="3" t="n">
        <v>0.680555555555555</v>
      </c>
      <c r="G474" s="1" t="s">
        <v>182</v>
      </c>
      <c r="H474" s="15" t="s">
        <v>83</v>
      </c>
      <c r="I474" s="4" t="n">
        <v>1642</v>
      </c>
      <c r="J474" s="4" t="n">
        <v>45690</v>
      </c>
      <c r="K474" s="5" t="n">
        <v>27.8258221680877</v>
      </c>
    </row>
    <row r="475" customFormat="false" ht="13.5" hidden="false" customHeight="false" outlineLevel="0" collapsed="false">
      <c r="A475" s="2" t="n">
        <v>1356</v>
      </c>
      <c r="B475" s="15" t="s">
        <v>77</v>
      </c>
      <c r="C475" s="15" t="s">
        <v>19</v>
      </c>
      <c r="D475" s="3" t="n">
        <v>0.618055555555556</v>
      </c>
      <c r="E475" s="3" t="n">
        <v>0.680555555555555</v>
      </c>
      <c r="G475" s="1" t="s">
        <v>182</v>
      </c>
      <c r="H475" s="15" t="s">
        <v>107</v>
      </c>
      <c r="I475" s="4" t="n">
        <v>1435</v>
      </c>
      <c r="J475" s="4" t="n">
        <v>31490</v>
      </c>
      <c r="K475" s="5" t="n">
        <v>21.9442508710801</v>
      </c>
    </row>
    <row r="476" customFormat="false" ht="13.5" hidden="false" customHeight="false" outlineLevel="0" collapsed="false">
      <c r="A476" s="2" t="n">
        <v>1357</v>
      </c>
      <c r="B476" s="15" t="s">
        <v>77</v>
      </c>
      <c r="C476" s="15" t="s">
        <v>19</v>
      </c>
      <c r="D476" s="3" t="n">
        <v>0.618055555555556</v>
      </c>
      <c r="E476" s="3" t="n">
        <v>0.680555555555555</v>
      </c>
      <c r="G476" s="1" t="s">
        <v>182</v>
      </c>
      <c r="H476" s="15" t="s">
        <v>155</v>
      </c>
      <c r="I476" s="4" t="n">
        <v>1642</v>
      </c>
      <c r="J476" s="4" t="n">
        <v>32290</v>
      </c>
      <c r="K476" s="5" t="n">
        <v>19.6650426309379</v>
      </c>
    </row>
    <row r="477" customFormat="false" ht="13.5" hidden="false" customHeight="false" outlineLevel="0" collapsed="false">
      <c r="A477" s="2" t="n">
        <v>1358</v>
      </c>
      <c r="B477" s="15" t="s">
        <v>77</v>
      </c>
      <c r="C477" s="15" t="s">
        <v>19</v>
      </c>
      <c r="D477" s="3" t="n">
        <v>0.618055555555556</v>
      </c>
      <c r="E477" s="3" t="n">
        <v>0.680555555555555</v>
      </c>
      <c r="G477" s="1" t="s">
        <v>182</v>
      </c>
      <c r="H477" s="15" t="s">
        <v>156</v>
      </c>
      <c r="I477" s="4" t="n">
        <v>1642</v>
      </c>
      <c r="J477" s="4" t="n">
        <v>30990</v>
      </c>
      <c r="K477" s="5" t="n">
        <v>18.8733252131547</v>
      </c>
    </row>
    <row r="478" customFormat="false" ht="13.5" hidden="false" customHeight="false" outlineLevel="0" collapsed="false">
      <c r="A478" s="2" t="n">
        <v>1359</v>
      </c>
      <c r="B478" s="15" t="s">
        <v>77</v>
      </c>
      <c r="C478" s="15" t="s">
        <v>19</v>
      </c>
      <c r="D478" s="3" t="n">
        <v>0.711805555555555</v>
      </c>
      <c r="E478" s="3" t="n">
        <v>0.774305555555555</v>
      </c>
      <c r="G478" s="1" t="s">
        <v>183</v>
      </c>
      <c r="H478" s="15" t="s">
        <v>79</v>
      </c>
      <c r="I478" s="4" t="n">
        <v>1021</v>
      </c>
      <c r="J478" s="4" t="n">
        <v>31290</v>
      </c>
      <c r="K478" s="5" t="n">
        <v>30.6464250734574</v>
      </c>
    </row>
    <row r="479" customFormat="false" ht="13.5" hidden="false" customHeight="false" outlineLevel="0" collapsed="false">
      <c r="A479" s="2" t="n">
        <v>1360</v>
      </c>
      <c r="B479" s="15" t="s">
        <v>77</v>
      </c>
      <c r="C479" s="15" t="s">
        <v>19</v>
      </c>
      <c r="D479" s="3" t="n">
        <v>0.711805555555555</v>
      </c>
      <c r="E479" s="3" t="n">
        <v>0.774305555555555</v>
      </c>
      <c r="G479" s="1" t="s">
        <v>183</v>
      </c>
      <c r="H479" s="15" t="s">
        <v>37</v>
      </c>
      <c r="I479" s="4" t="n">
        <v>621</v>
      </c>
      <c r="J479" s="4" t="n">
        <v>12690</v>
      </c>
      <c r="K479" s="5" t="n">
        <v>20.4347826086957</v>
      </c>
    </row>
    <row r="480" customFormat="false" ht="13.5" hidden="false" customHeight="false" outlineLevel="0" collapsed="false">
      <c r="A480" s="2" t="n">
        <v>1361</v>
      </c>
      <c r="B480" s="15" t="s">
        <v>77</v>
      </c>
      <c r="C480" s="15" t="s">
        <v>19</v>
      </c>
      <c r="D480" s="3" t="n">
        <v>0.711805555555555</v>
      </c>
      <c r="E480" s="3" t="n">
        <v>0.774305555555555</v>
      </c>
      <c r="G480" s="1" t="s">
        <v>183</v>
      </c>
      <c r="H480" s="15" t="s">
        <v>22</v>
      </c>
      <c r="I480" s="4" t="n">
        <v>621</v>
      </c>
      <c r="J480" s="4" t="n">
        <v>12790</v>
      </c>
      <c r="K480" s="5" t="n">
        <v>20.5958132045089</v>
      </c>
    </row>
    <row r="481" customFormat="false" ht="13.5" hidden="false" customHeight="false" outlineLevel="0" collapsed="false">
      <c r="A481" s="2" t="n">
        <v>1362</v>
      </c>
      <c r="B481" s="15" t="s">
        <v>77</v>
      </c>
      <c r="C481" s="15" t="s">
        <v>19</v>
      </c>
      <c r="D481" s="3" t="n">
        <v>0.711805555555555</v>
      </c>
      <c r="E481" s="3" t="n">
        <v>0.774305555555555</v>
      </c>
      <c r="G481" s="1" t="s">
        <v>183</v>
      </c>
      <c r="H481" s="15" t="s">
        <v>154</v>
      </c>
      <c r="I481" s="4" t="n">
        <v>621</v>
      </c>
      <c r="J481" s="4" t="n">
        <v>13690</v>
      </c>
      <c r="K481" s="5" t="n">
        <v>22.0450885668277</v>
      </c>
    </row>
    <row r="482" customFormat="false" ht="13.5" hidden="false" customHeight="false" outlineLevel="0" collapsed="false">
      <c r="A482" s="2" t="n">
        <v>1363</v>
      </c>
      <c r="B482" s="15" t="s">
        <v>77</v>
      </c>
      <c r="C482" s="15" t="s">
        <v>19</v>
      </c>
      <c r="D482" s="3" t="n">
        <v>0.711805555555555</v>
      </c>
      <c r="E482" s="3" t="n">
        <v>0.774305555555555</v>
      </c>
      <c r="G482" s="1" t="s">
        <v>183</v>
      </c>
      <c r="H482" s="15" t="s">
        <v>69</v>
      </c>
      <c r="I482" s="4" t="n">
        <v>621</v>
      </c>
      <c r="J482" s="4" t="n">
        <v>14090</v>
      </c>
      <c r="K482" s="5" t="n">
        <v>22.6892109500805</v>
      </c>
    </row>
    <row r="483" customFormat="false" ht="13.5" hidden="false" customHeight="false" outlineLevel="0" collapsed="false">
      <c r="A483" s="2" t="n">
        <v>1364</v>
      </c>
      <c r="B483" s="15" t="s">
        <v>77</v>
      </c>
      <c r="C483" s="15" t="s">
        <v>19</v>
      </c>
      <c r="D483" s="3" t="n">
        <v>0.711805555555555</v>
      </c>
      <c r="E483" s="3" t="n">
        <v>0.774305555555555</v>
      </c>
      <c r="G483" s="1" t="s">
        <v>183</v>
      </c>
      <c r="H483" s="15" t="s">
        <v>83</v>
      </c>
      <c r="I483" s="4" t="n">
        <v>1642</v>
      </c>
      <c r="J483" s="4" t="n">
        <v>45690</v>
      </c>
      <c r="K483" s="5" t="n">
        <v>27.8258221680877</v>
      </c>
    </row>
    <row r="484" customFormat="false" ht="13.5" hidden="false" customHeight="false" outlineLevel="0" collapsed="false">
      <c r="A484" s="2" t="n">
        <v>1365</v>
      </c>
      <c r="B484" s="15" t="s">
        <v>77</v>
      </c>
      <c r="C484" s="15" t="s">
        <v>19</v>
      </c>
      <c r="D484" s="3" t="n">
        <v>0.711805555555555</v>
      </c>
      <c r="E484" s="3" t="n">
        <v>0.774305555555555</v>
      </c>
      <c r="G484" s="1" t="s">
        <v>183</v>
      </c>
      <c r="H484" s="15" t="s">
        <v>107</v>
      </c>
      <c r="I484" s="4" t="n">
        <v>1435</v>
      </c>
      <c r="J484" s="4" t="n">
        <v>31490</v>
      </c>
      <c r="K484" s="5" t="n">
        <v>21.9442508710801</v>
      </c>
    </row>
    <row r="485" customFormat="false" ht="13.5" hidden="false" customHeight="false" outlineLevel="0" collapsed="false">
      <c r="A485" s="2" t="n">
        <v>1366</v>
      </c>
      <c r="B485" s="15" t="s">
        <v>77</v>
      </c>
      <c r="C485" s="15" t="s">
        <v>19</v>
      </c>
      <c r="D485" s="3" t="n">
        <v>0.711805555555555</v>
      </c>
      <c r="E485" s="3" t="n">
        <v>0.774305555555555</v>
      </c>
      <c r="G485" s="1" t="s">
        <v>183</v>
      </c>
      <c r="H485" s="15" t="s">
        <v>155</v>
      </c>
      <c r="I485" s="4" t="n">
        <v>1642</v>
      </c>
      <c r="J485" s="4" t="n">
        <v>32290</v>
      </c>
      <c r="K485" s="5" t="n">
        <v>19.6650426309379</v>
      </c>
    </row>
    <row r="486" customFormat="false" ht="13.5" hidden="false" customHeight="false" outlineLevel="0" collapsed="false">
      <c r="A486" s="2" t="n">
        <v>1367</v>
      </c>
      <c r="B486" s="15" t="s">
        <v>77</v>
      </c>
      <c r="C486" s="15" t="s">
        <v>19</v>
      </c>
      <c r="D486" s="3" t="n">
        <v>0.711805555555555</v>
      </c>
      <c r="E486" s="3" t="n">
        <v>0.774305555555555</v>
      </c>
      <c r="G486" s="1" t="s">
        <v>183</v>
      </c>
      <c r="H486" s="15" t="s">
        <v>156</v>
      </c>
      <c r="I486" s="4" t="n">
        <v>1642</v>
      </c>
      <c r="J486" s="4" t="n">
        <v>30990</v>
      </c>
      <c r="K486" s="5" t="n">
        <v>18.8733252131547</v>
      </c>
    </row>
    <row r="487" customFormat="false" ht="13.5" hidden="false" customHeight="false" outlineLevel="0" collapsed="false">
      <c r="A487" s="2" t="n">
        <v>1368</v>
      </c>
      <c r="B487" s="15" t="s">
        <v>77</v>
      </c>
      <c r="C487" s="15" t="s">
        <v>19</v>
      </c>
      <c r="D487" s="3" t="n">
        <v>0.767361111111111</v>
      </c>
      <c r="E487" s="3" t="n">
        <v>0.829861111111111</v>
      </c>
      <c r="G487" s="1" t="s">
        <v>184</v>
      </c>
      <c r="H487" s="15" t="s">
        <v>79</v>
      </c>
      <c r="I487" s="4" t="n">
        <v>1021</v>
      </c>
      <c r="J487" s="4" t="n">
        <v>31290</v>
      </c>
      <c r="K487" s="5" t="n">
        <v>30.6464250734574</v>
      </c>
    </row>
    <row r="488" customFormat="false" ht="13.5" hidden="false" customHeight="false" outlineLevel="0" collapsed="false">
      <c r="A488" s="2" t="n">
        <v>1369</v>
      </c>
      <c r="B488" s="15" t="s">
        <v>77</v>
      </c>
      <c r="C488" s="15" t="s">
        <v>19</v>
      </c>
      <c r="D488" s="3" t="n">
        <v>0.767361111111111</v>
      </c>
      <c r="E488" s="3" t="n">
        <v>0.829861111111111</v>
      </c>
      <c r="G488" s="1" t="s">
        <v>184</v>
      </c>
      <c r="H488" s="15" t="s">
        <v>37</v>
      </c>
      <c r="I488" s="4" t="n">
        <v>621</v>
      </c>
      <c r="J488" s="4" t="n">
        <v>12690</v>
      </c>
      <c r="K488" s="5" t="n">
        <v>20.4347826086957</v>
      </c>
    </row>
    <row r="489" customFormat="false" ht="13.5" hidden="false" customHeight="false" outlineLevel="0" collapsed="false">
      <c r="A489" s="2" t="n">
        <v>1370</v>
      </c>
      <c r="B489" s="15" t="s">
        <v>77</v>
      </c>
      <c r="C489" s="15" t="s">
        <v>19</v>
      </c>
      <c r="D489" s="3" t="n">
        <v>0.767361111111111</v>
      </c>
      <c r="E489" s="3" t="n">
        <v>0.829861111111111</v>
      </c>
      <c r="G489" s="1" t="s">
        <v>184</v>
      </c>
      <c r="H489" s="15" t="s">
        <v>22</v>
      </c>
      <c r="I489" s="4" t="n">
        <v>621</v>
      </c>
      <c r="J489" s="4" t="n">
        <v>12790</v>
      </c>
      <c r="K489" s="5" t="n">
        <v>20.5958132045089</v>
      </c>
    </row>
    <row r="490" customFormat="false" ht="13.5" hidden="false" customHeight="false" outlineLevel="0" collapsed="false">
      <c r="A490" s="2" t="n">
        <v>1371</v>
      </c>
      <c r="B490" s="15" t="s">
        <v>77</v>
      </c>
      <c r="C490" s="15" t="s">
        <v>19</v>
      </c>
      <c r="D490" s="3" t="n">
        <v>0.767361111111111</v>
      </c>
      <c r="E490" s="3" t="n">
        <v>0.829861111111111</v>
      </c>
      <c r="G490" s="1" t="s">
        <v>184</v>
      </c>
      <c r="H490" s="15" t="s">
        <v>154</v>
      </c>
      <c r="I490" s="4" t="n">
        <v>621</v>
      </c>
      <c r="J490" s="4" t="n">
        <v>13690</v>
      </c>
      <c r="K490" s="5" t="n">
        <v>22.0450885668277</v>
      </c>
    </row>
    <row r="491" customFormat="false" ht="13.5" hidden="false" customHeight="false" outlineLevel="0" collapsed="false">
      <c r="A491" s="2" t="n">
        <v>1372</v>
      </c>
      <c r="B491" s="15" t="s">
        <v>77</v>
      </c>
      <c r="C491" s="15" t="s">
        <v>19</v>
      </c>
      <c r="D491" s="3" t="n">
        <v>0.767361111111111</v>
      </c>
      <c r="E491" s="3" t="n">
        <v>0.829861111111111</v>
      </c>
      <c r="G491" s="1" t="s">
        <v>184</v>
      </c>
      <c r="H491" s="15" t="s">
        <v>69</v>
      </c>
      <c r="I491" s="4" t="n">
        <v>621</v>
      </c>
      <c r="J491" s="4" t="n">
        <v>14090</v>
      </c>
      <c r="K491" s="5" t="n">
        <v>22.6892109500805</v>
      </c>
    </row>
    <row r="492" customFormat="false" ht="13.5" hidden="false" customHeight="false" outlineLevel="0" collapsed="false">
      <c r="A492" s="2" t="n">
        <v>1373</v>
      </c>
      <c r="B492" s="15" t="s">
        <v>77</v>
      </c>
      <c r="C492" s="15" t="s">
        <v>19</v>
      </c>
      <c r="D492" s="3" t="n">
        <v>0.767361111111111</v>
      </c>
      <c r="E492" s="3" t="n">
        <v>0.829861111111111</v>
      </c>
      <c r="G492" s="1" t="s">
        <v>184</v>
      </c>
      <c r="H492" s="15" t="s">
        <v>83</v>
      </c>
      <c r="I492" s="4" t="n">
        <v>1642</v>
      </c>
      <c r="J492" s="4" t="n">
        <v>45690</v>
      </c>
      <c r="K492" s="5" t="n">
        <v>27.8258221680877</v>
      </c>
    </row>
    <row r="493" customFormat="false" ht="13.5" hidden="false" customHeight="false" outlineLevel="0" collapsed="false">
      <c r="A493" s="2" t="n">
        <v>1374</v>
      </c>
      <c r="B493" s="15" t="s">
        <v>77</v>
      </c>
      <c r="C493" s="15" t="s">
        <v>19</v>
      </c>
      <c r="D493" s="3" t="n">
        <v>0.767361111111111</v>
      </c>
      <c r="E493" s="3" t="n">
        <v>0.829861111111111</v>
      </c>
      <c r="G493" s="1" t="s">
        <v>184</v>
      </c>
      <c r="H493" s="15" t="s">
        <v>107</v>
      </c>
      <c r="I493" s="4" t="n">
        <v>1435</v>
      </c>
      <c r="J493" s="4" t="n">
        <v>30390</v>
      </c>
      <c r="K493" s="5" t="n">
        <v>21.1777003484321</v>
      </c>
    </row>
    <row r="494" customFormat="false" ht="13.5" hidden="false" customHeight="false" outlineLevel="0" collapsed="false">
      <c r="A494" s="2" t="n">
        <v>1375</v>
      </c>
      <c r="B494" s="15" t="s">
        <v>77</v>
      </c>
      <c r="C494" s="15" t="s">
        <v>19</v>
      </c>
      <c r="D494" s="3" t="n">
        <v>0.767361111111111</v>
      </c>
      <c r="E494" s="3" t="n">
        <v>0.829861111111111</v>
      </c>
      <c r="G494" s="1" t="s">
        <v>184</v>
      </c>
      <c r="H494" s="15" t="s">
        <v>24</v>
      </c>
      <c r="I494" s="4" t="n">
        <v>1435</v>
      </c>
      <c r="J494" s="4" t="n">
        <v>23990</v>
      </c>
      <c r="K494" s="5" t="n">
        <v>16.7177700348432</v>
      </c>
    </row>
    <row r="495" customFormat="false" ht="13.5" hidden="false" customHeight="false" outlineLevel="0" collapsed="false">
      <c r="A495" s="2" t="n">
        <v>1376</v>
      </c>
      <c r="B495" s="15" t="s">
        <v>77</v>
      </c>
      <c r="C495" s="15" t="s">
        <v>19</v>
      </c>
      <c r="D495" s="3" t="n">
        <v>0.767361111111111</v>
      </c>
      <c r="E495" s="3" t="n">
        <v>0.829861111111111</v>
      </c>
      <c r="G495" s="1" t="s">
        <v>184</v>
      </c>
      <c r="H495" s="15" t="s">
        <v>155</v>
      </c>
      <c r="I495" s="4" t="n">
        <v>1642</v>
      </c>
      <c r="J495" s="4" t="n">
        <v>32290</v>
      </c>
      <c r="K495" s="5" t="n">
        <v>19.6650426309379</v>
      </c>
    </row>
    <row r="496" customFormat="false" ht="13.5" hidden="false" customHeight="false" outlineLevel="0" collapsed="false">
      <c r="A496" s="2" t="n">
        <v>1377</v>
      </c>
      <c r="B496" s="15" t="s">
        <v>77</v>
      </c>
      <c r="C496" s="15" t="s">
        <v>19</v>
      </c>
      <c r="D496" s="3" t="n">
        <v>0.767361111111111</v>
      </c>
      <c r="E496" s="3" t="n">
        <v>0.829861111111111</v>
      </c>
      <c r="G496" s="1" t="s">
        <v>184</v>
      </c>
      <c r="H496" s="15" t="s">
        <v>156</v>
      </c>
      <c r="I496" s="4" t="n">
        <v>1642</v>
      </c>
      <c r="J496" s="4" t="n">
        <v>30990</v>
      </c>
      <c r="K496" s="5" t="n">
        <v>18.8733252131547</v>
      </c>
    </row>
    <row r="497" customFormat="false" ht="13.5" hidden="false" customHeight="false" outlineLevel="0" collapsed="false">
      <c r="A497" s="2" t="n">
        <v>1378</v>
      </c>
      <c r="B497" s="15" t="s">
        <v>77</v>
      </c>
      <c r="C497" s="15" t="s">
        <v>19</v>
      </c>
      <c r="D497" s="3" t="n">
        <v>0.767361111111111</v>
      </c>
      <c r="E497" s="3" t="n">
        <v>0.829861111111111</v>
      </c>
      <c r="G497" s="1" t="s">
        <v>184</v>
      </c>
      <c r="H497" s="15" t="s">
        <v>157</v>
      </c>
      <c r="I497" s="4" t="n">
        <v>1435</v>
      </c>
      <c r="J497" s="4" t="n">
        <v>26540</v>
      </c>
      <c r="K497" s="5" t="n">
        <v>18.4947735191638</v>
      </c>
    </row>
    <row r="498" customFormat="false" ht="13.5" hidden="false" customHeight="false" outlineLevel="0" collapsed="false">
      <c r="A498" s="2" t="n">
        <v>1379</v>
      </c>
      <c r="B498" s="15" t="s">
        <v>77</v>
      </c>
      <c r="C498" s="15" t="s">
        <v>19</v>
      </c>
      <c r="D498" s="3" t="n">
        <v>0.809027777777778</v>
      </c>
      <c r="E498" s="3" t="n">
        <v>0.871527777777778</v>
      </c>
      <c r="G498" s="1" t="s">
        <v>185</v>
      </c>
      <c r="H498" s="15" t="s">
        <v>79</v>
      </c>
      <c r="I498" s="4" t="n">
        <v>1021</v>
      </c>
      <c r="J498" s="4" t="n">
        <v>31290</v>
      </c>
      <c r="K498" s="5" t="n">
        <v>30.6464250734574</v>
      </c>
    </row>
    <row r="499" customFormat="false" ht="13.5" hidden="false" customHeight="false" outlineLevel="0" collapsed="false">
      <c r="A499" s="2" t="n">
        <v>1380</v>
      </c>
      <c r="B499" s="15" t="s">
        <v>77</v>
      </c>
      <c r="C499" s="15" t="s">
        <v>19</v>
      </c>
      <c r="D499" s="3" t="n">
        <v>0.809027777777778</v>
      </c>
      <c r="E499" s="3" t="n">
        <v>0.871527777777778</v>
      </c>
      <c r="G499" s="1" t="s">
        <v>185</v>
      </c>
      <c r="H499" s="15" t="s">
        <v>37</v>
      </c>
      <c r="I499" s="4" t="n">
        <v>621</v>
      </c>
      <c r="J499" s="4" t="n">
        <v>12690</v>
      </c>
      <c r="K499" s="5" t="n">
        <v>20.4347826086957</v>
      </c>
    </row>
    <row r="500" customFormat="false" ht="13.5" hidden="false" customHeight="false" outlineLevel="0" collapsed="false">
      <c r="A500" s="2" t="n">
        <v>1381</v>
      </c>
      <c r="B500" s="15" t="s">
        <v>77</v>
      </c>
      <c r="C500" s="15" t="s">
        <v>19</v>
      </c>
      <c r="D500" s="3" t="n">
        <v>0.809027777777778</v>
      </c>
      <c r="E500" s="3" t="n">
        <v>0.871527777777778</v>
      </c>
      <c r="G500" s="1" t="s">
        <v>185</v>
      </c>
      <c r="H500" s="15" t="s">
        <v>22</v>
      </c>
      <c r="I500" s="4" t="n">
        <v>621</v>
      </c>
      <c r="J500" s="4" t="n">
        <v>12790</v>
      </c>
      <c r="K500" s="5" t="n">
        <v>20.5958132045089</v>
      </c>
    </row>
    <row r="501" customFormat="false" ht="13.5" hidden="false" customHeight="false" outlineLevel="0" collapsed="false">
      <c r="A501" s="2" t="n">
        <v>1382</v>
      </c>
      <c r="B501" s="15" t="s">
        <v>77</v>
      </c>
      <c r="C501" s="15" t="s">
        <v>19</v>
      </c>
      <c r="D501" s="3" t="n">
        <v>0.809027777777778</v>
      </c>
      <c r="E501" s="3" t="n">
        <v>0.871527777777778</v>
      </c>
      <c r="G501" s="1" t="s">
        <v>185</v>
      </c>
      <c r="H501" s="15" t="s">
        <v>154</v>
      </c>
      <c r="I501" s="4" t="n">
        <v>621</v>
      </c>
      <c r="J501" s="4" t="n">
        <v>13690</v>
      </c>
      <c r="K501" s="5" t="n">
        <v>22.0450885668277</v>
      </c>
    </row>
    <row r="502" customFormat="false" ht="13.5" hidden="false" customHeight="false" outlineLevel="0" collapsed="false">
      <c r="A502" s="2" t="n">
        <v>1383</v>
      </c>
      <c r="B502" s="15" t="s">
        <v>77</v>
      </c>
      <c r="C502" s="15" t="s">
        <v>19</v>
      </c>
      <c r="D502" s="3" t="n">
        <v>0.809027777777778</v>
      </c>
      <c r="E502" s="3" t="n">
        <v>0.871527777777778</v>
      </c>
      <c r="G502" s="1" t="s">
        <v>185</v>
      </c>
      <c r="H502" s="15" t="s">
        <v>69</v>
      </c>
      <c r="I502" s="4" t="n">
        <v>621</v>
      </c>
      <c r="J502" s="4" t="n">
        <v>14090</v>
      </c>
      <c r="K502" s="5" t="n">
        <v>22.6892109500805</v>
      </c>
    </row>
    <row r="503" customFormat="false" ht="13.5" hidden="false" customHeight="false" outlineLevel="0" collapsed="false">
      <c r="A503" s="2" t="n">
        <v>1384</v>
      </c>
      <c r="B503" s="15" t="s">
        <v>77</v>
      </c>
      <c r="C503" s="15" t="s">
        <v>19</v>
      </c>
      <c r="D503" s="3" t="n">
        <v>0.809027777777778</v>
      </c>
      <c r="E503" s="3" t="n">
        <v>0.871527777777778</v>
      </c>
      <c r="G503" s="1" t="s">
        <v>185</v>
      </c>
      <c r="H503" s="15" t="s">
        <v>83</v>
      </c>
      <c r="I503" s="4" t="n">
        <v>1642</v>
      </c>
      <c r="J503" s="4" t="n">
        <v>45690</v>
      </c>
      <c r="K503" s="5" t="n">
        <v>27.8258221680877</v>
      </c>
    </row>
    <row r="504" customFormat="false" ht="13.5" hidden="false" customHeight="false" outlineLevel="0" collapsed="false">
      <c r="A504" s="2" t="n">
        <v>1385</v>
      </c>
      <c r="B504" s="15" t="s">
        <v>77</v>
      </c>
      <c r="C504" s="15" t="s">
        <v>19</v>
      </c>
      <c r="D504" s="3" t="n">
        <v>0.809027777777778</v>
      </c>
      <c r="E504" s="3" t="n">
        <v>0.871527777777778</v>
      </c>
      <c r="G504" s="1" t="s">
        <v>185</v>
      </c>
      <c r="H504" s="15" t="s">
        <v>107</v>
      </c>
      <c r="I504" s="4" t="n">
        <v>1435</v>
      </c>
      <c r="J504" s="4" t="n">
        <v>30390</v>
      </c>
      <c r="K504" s="5" t="n">
        <v>21.1777003484321</v>
      </c>
    </row>
    <row r="505" customFormat="false" ht="13.5" hidden="false" customHeight="false" outlineLevel="0" collapsed="false">
      <c r="A505" s="2" t="n">
        <v>1386</v>
      </c>
      <c r="B505" s="15" t="s">
        <v>77</v>
      </c>
      <c r="C505" s="15" t="s">
        <v>19</v>
      </c>
      <c r="D505" s="3" t="n">
        <v>0.809027777777778</v>
      </c>
      <c r="E505" s="3" t="n">
        <v>0.871527777777778</v>
      </c>
      <c r="G505" s="1" t="s">
        <v>185</v>
      </c>
      <c r="H505" s="15" t="s">
        <v>24</v>
      </c>
      <c r="I505" s="4" t="n">
        <v>1435</v>
      </c>
      <c r="J505" s="4" t="n">
        <v>23990</v>
      </c>
      <c r="K505" s="5" t="n">
        <v>16.7177700348432</v>
      </c>
    </row>
    <row r="506" customFormat="false" ht="13.5" hidden="false" customHeight="false" outlineLevel="0" collapsed="false">
      <c r="A506" s="2" t="n">
        <v>1387</v>
      </c>
      <c r="B506" s="15" t="s">
        <v>77</v>
      </c>
      <c r="C506" s="15" t="s">
        <v>19</v>
      </c>
      <c r="D506" s="3" t="n">
        <v>0.809027777777778</v>
      </c>
      <c r="E506" s="3" t="n">
        <v>0.871527777777778</v>
      </c>
      <c r="G506" s="1" t="s">
        <v>185</v>
      </c>
      <c r="H506" s="15" t="s">
        <v>155</v>
      </c>
      <c r="I506" s="4" t="n">
        <v>1642</v>
      </c>
      <c r="J506" s="4" t="n">
        <v>32290</v>
      </c>
      <c r="K506" s="5" t="n">
        <v>19.6650426309379</v>
      </c>
    </row>
    <row r="507" customFormat="false" ht="13.5" hidden="false" customHeight="false" outlineLevel="0" collapsed="false">
      <c r="A507" s="2" t="n">
        <v>1388</v>
      </c>
      <c r="B507" s="15" t="s">
        <v>77</v>
      </c>
      <c r="C507" s="15" t="s">
        <v>19</v>
      </c>
      <c r="D507" s="3" t="n">
        <v>0.809027777777778</v>
      </c>
      <c r="E507" s="3" t="n">
        <v>0.871527777777778</v>
      </c>
      <c r="G507" s="1" t="s">
        <v>185</v>
      </c>
      <c r="H507" s="15" t="s">
        <v>156</v>
      </c>
      <c r="I507" s="4" t="n">
        <v>1642</v>
      </c>
      <c r="J507" s="4" t="n">
        <v>30990</v>
      </c>
      <c r="K507" s="5" t="n">
        <v>18.8733252131547</v>
      </c>
    </row>
    <row r="508" customFormat="false" ht="13.5" hidden="false" customHeight="false" outlineLevel="0" collapsed="false">
      <c r="A508" s="2" t="n">
        <v>1389</v>
      </c>
      <c r="B508" s="15" t="s">
        <v>77</v>
      </c>
      <c r="C508" s="15" t="s">
        <v>19</v>
      </c>
      <c r="D508" s="3" t="n">
        <v>0.809027777777778</v>
      </c>
      <c r="E508" s="3" t="n">
        <v>0.871527777777778</v>
      </c>
      <c r="G508" s="1" t="s">
        <v>185</v>
      </c>
      <c r="H508" s="15" t="s">
        <v>157</v>
      </c>
      <c r="I508" s="4" t="n">
        <v>1435</v>
      </c>
      <c r="J508" s="4" t="n">
        <v>26540</v>
      </c>
      <c r="K508" s="5" t="n">
        <v>18.4947735191638</v>
      </c>
    </row>
    <row r="509" customFormat="false" ht="13.5" hidden="false" customHeight="false" outlineLevel="0" collapsed="false">
      <c r="A509" s="2" t="n">
        <v>1390</v>
      </c>
      <c r="B509" s="15" t="s">
        <v>77</v>
      </c>
      <c r="C509" s="15" t="s">
        <v>19</v>
      </c>
      <c r="D509" s="3" t="n">
        <v>0.850694444444445</v>
      </c>
      <c r="E509" s="3" t="n">
        <v>0.913194444444445</v>
      </c>
      <c r="G509" s="1" t="s">
        <v>186</v>
      </c>
      <c r="H509" s="15" t="s">
        <v>79</v>
      </c>
      <c r="I509" s="4" t="n">
        <v>1021</v>
      </c>
      <c r="J509" s="4" t="n">
        <v>31290</v>
      </c>
      <c r="K509" s="5" t="n">
        <v>30.6464250734574</v>
      </c>
    </row>
    <row r="510" customFormat="false" ht="13.5" hidden="false" customHeight="false" outlineLevel="0" collapsed="false">
      <c r="A510" s="2" t="n">
        <v>1391</v>
      </c>
      <c r="B510" s="15" t="s">
        <v>77</v>
      </c>
      <c r="C510" s="15" t="s">
        <v>19</v>
      </c>
      <c r="D510" s="3" t="n">
        <v>0.850694444444445</v>
      </c>
      <c r="E510" s="3" t="n">
        <v>0.913194444444445</v>
      </c>
      <c r="G510" s="1" t="s">
        <v>186</v>
      </c>
      <c r="H510" s="15" t="s">
        <v>37</v>
      </c>
      <c r="I510" s="4" t="n">
        <v>621</v>
      </c>
      <c r="J510" s="4" t="n">
        <v>11590</v>
      </c>
      <c r="K510" s="5" t="n">
        <v>18.6634460547504</v>
      </c>
    </row>
    <row r="511" customFormat="false" ht="13.5" hidden="false" customHeight="false" outlineLevel="0" collapsed="false">
      <c r="A511" s="2" t="n">
        <v>1392</v>
      </c>
      <c r="B511" s="15" t="s">
        <v>77</v>
      </c>
      <c r="C511" s="15" t="s">
        <v>19</v>
      </c>
      <c r="D511" s="3" t="n">
        <v>0.850694444444445</v>
      </c>
      <c r="E511" s="3" t="n">
        <v>0.913194444444445</v>
      </c>
      <c r="G511" s="1" t="s">
        <v>186</v>
      </c>
      <c r="H511" s="15" t="s">
        <v>22</v>
      </c>
      <c r="I511" s="4" t="n">
        <v>621</v>
      </c>
      <c r="J511" s="4" t="n">
        <v>11790</v>
      </c>
      <c r="K511" s="5" t="n">
        <v>18.9855072463768</v>
      </c>
    </row>
    <row r="512" customFormat="false" ht="13.5" hidden="false" customHeight="false" outlineLevel="0" collapsed="false">
      <c r="A512" s="2" t="n">
        <v>1393</v>
      </c>
      <c r="B512" s="15" t="s">
        <v>77</v>
      </c>
      <c r="C512" s="15" t="s">
        <v>19</v>
      </c>
      <c r="D512" s="3" t="n">
        <v>0.850694444444445</v>
      </c>
      <c r="E512" s="3" t="n">
        <v>0.913194444444445</v>
      </c>
      <c r="G512" s="1" t="s">
        <v>186</v>
      </c>
      <c r="H512" s="15" t="s">
        <v>154</v>
      </c>
      <c r="I512" s="4" t="n">
        <v>621</v>
      </c>
      <c r="J512" s="4" t="n">
        <v>12690</v>
      </c>
      <c r="K512" s="5" t="n">
        <v>20.4347826086957</v>
      </c>
    </row>
    <row r="513" customFormat="false" ht="13.5" hidden="false" customHeight="false" outlineLevel="0" collapsed="false">
      <c r="A513" s="2" t="n">
        <v>1394</v>
      </c>
      <c r="B513" s="15" t="s">
        <v>77</v>
      </c>
      <c r="C513" s="15" t="s">
        <v>19</v>
      </c>
      <c r="D513" s="3" t="n">
        <v>0.850694444444445</v>
      </c>
      <c r="E513" s="3" t="n">
        <v>0.913194444444445</v>
      </c>
      <c r="G513" s="1" t="s">
        <v>186</v>
      </c>
      <c r="H513" s="15" t="s">
        <v>69</v>
      </c>
      <c r="I513" s="4" t="n">
        <v>621</v>
      </c>
      <c r="J513" s="4" t="n">
        <v>12990</v>
      </c>
      <c r="K513" s="5" t="n">
        <v>20.9178743961353</v>
      </c>
    </row>
    <row r="514" customFormat="false" ht="13.5" hidden="false" customHeight="false" outlineLevel="0" collapsed="false">
      <c r="A514" s="2" t="n">
        <v>1395</v>
      </c>
      <c r="B514" s="15" t="s">
        <v>77</v>
      </c>
      <c r="C514" s="15" t="s">
        <v>19</v>
      </c>
      <c r="D514" s="3" t="n">
        <v>0.850694444444445</v>
      </c>
      <c r="E514" s="3" t="n">
        <v>0.913194444444445</v>
      </c>
      <c r="G514" s="1" t="s">
        <v>186</v>
      </c>
      <c r="H514" s="15" t="s">
        <v>83</v>
      </c>
      <c r="I514" s="4" t="n">
        <v>1642</v>
      </c>
      <c r="J514" s="4" t="n">
        <v>45690</v>
      </c>
      <c r="K514" s="5" t="n">
        <v>27.8258221680877</v>
      </c>
    </row>
    <row r="515" customFormat="false" ht="13.5" hidden="false" customHeight="false" outlineLevel="0" collapsed="false">
      <c r="A515" s="2" t="n">
        <v>1396</v>
      </c>
      <c r="B515" s="15" t="s">
        <v>77</v>
      </c>
      <c r="C515" s="15" t="s">
        <v>19</v>
      </c>
      <c r="D515" s="3" t="n">
        <v>0.850694444444445</v>
      </c>
      <c r="E515" s="3" t="n">
        <v>0.913194444444445</v>
      </c>
      <c r="G515" s="1" t="s">
        <v>186</v>
      </c>
      <c r="H515" s="15" t="s">
        <v>107</v>
      </c>
      <c r="I515" s="4" t="n">
        <v>1435</v>
      </c>
      <c r="J515" s="4" t="n">
        <v>30390</v>
      </c>
      <c r="K515" s="5" t="n">
        <v>21.1777003484321</v>
      </c>
    </row>
    <row r="516" customFormat="false" ht="13.5" hidden="false" customHeight="false" outlineLevel="0" collapsed="false">
      <c r="A516" s="2" t="n">
        <v>1397</v>
      </c>
      <c r="B516" s="15" t="s">
        <v>77</v>
      </c>
      <c r="C516" s="15" t="s">
        <v>19</v>
      </c>
      <c r="D516" s="3" t="n">
        <v>0.850694444444445</v>
      </c>
      <c r="E516" s="3" t="n">
        <v>0.913194444444445</v>
      </c>
      <c r="G516" s="1" t="s">
        <v>186</v>
      </c>
      <c r="H516" s="15" t="s">
        <v>24</v>
      </c>
      <c r="I516" s="4" t="n">
        <v>1435</v>
      </c>
      <c r="J516" s="4" t="n">
        <v>20890</v>
      </c>
      <c r="K516" s="5" t="n">
        <v>14.5574912891986</v>
      </c>
    </row>
    <row r="517" customFormat="false" ht="13.5" hidden="false" customHeight="false" outlineLevel="0" collapsed="false">
      <c r="A517" s="2" t="n">
        <v>1398</v>
      </c>
      <c r="B517" s="15" t="s">
        <v>77</v>
      </c>
      <c r="C517" s="15" t="s">
        <v>19</v>
      </c>
      <c r="D517" s="3" t="n">
        <v>0.850694444444445</v>
      </c>
      <c r="E517" s="3" t="n">
        <v>0.913194444444445</v>
      </c>
      <c r="G517" s="1" t="s">
        <v>186</v>
      </c>
      <c r="H517" s="15" t="s">
        <v>155</v>
      </c>
      <c r="I517" s="4" t="n">
        <v>1642</v>
      </c>
      <c r="J517" s="4" t="n">
        <v>32290</v>
      </c>
      <c r="K517" s="5" t="n">
        <v>19.6650426309379</v>
      </c>
    </row>
    <row r="518" customFormat="false" ht="13.5" hidden="false" customHeight="false" outlineLevel="0" collapsed="false">
      <c r="A518" s="2" t="n">
        <v>1399</v>
      </c>
      <c r="B518" s="15" t="s">
        <v>77</v>
      </c>
      <c r="C518" s="15" t="s">
        <v>19</v>
      </c>
      <c r="D518" s="3" t="n">
        <v>0.850694444444445</v>
      </c>
      <c r="E518" s="3" t="n">
        <v>0.913194444444445</v>
      </c>
      <c r="G518" s="1" t="s">
        <v>186</v>
      </c>
      <c r="H518" s="15" t="s">
        <v>156</v>
      </c>
      <c r="I518" s="4" t="n">
        <v>1642</v>
      </c>
      <c r="J518" s="4" t="n">
        <v>30990</v>
      </c>
      <c r="K518" s="5" t="n">
        <v>18.8733252131547</v>
      </c>
    </row>
    <row r="519" customFormat="false" ht="13.5" hidden="false" customHeight="false" outlineLevel="0" collapsed="false">
      <c r="A519" s="2" t="n">
        <v>1400</v>
      </c>
      <c r="B519" s="15" t="s">
        <v>77</v>
      </c>
      <c r="C519" s="15" t="s">
        <v>19</v>
      </c>
      <c r="D519" s="3" t="n">
        <v>0.850694444444445</v>
      </c>
      <c r="E519" s="3" t="n">
        <v>0.913194444444445</v>
      </c>
      <c r="G519" s="1" t="s">
        <v>186</v>
      </c>
      <c r="H519" s="15" t="s">
        <v>157</v>
      </c>
      <c r="I519" s="4" t="n">
        <v>1435</v>
      </c>
      <c r="J519" s="4" t="n">
        <v>26540</v>
      </c>
      <c r="K519" s="5" t="n">
        <v>18.4947735191638</v>
      </c>
    </row>
    <row r="520" customFormat="false" ht="13.5" hidden="false" customHeight="false" outlineLevel="0" collapsed="false">
      <c r="A520" s="2" t="n">
        <v>4141</v>
      </c>
      <c r="B520" s="15" t="s">
        <v>25</v>
      </c>
      <c r="C520" s="15" t="s">
        <v>19</v>
      </c>
      <c r="D520" s="3" t="n">
        <v>0.663194444444444</v>
      </c>
      <c r="E520" s="3" t="n">
        <v>0.736111111111111</v>
      </c>
      <c r="G520" s="1" t="s">
        <v>187</v>
      </c>
      <c r="H520" s="15" t="s">
        <v>153</v>
      </c>
      <c r="I520" s="4" t="n">
        <v>1375</v>
      </c>
      <c r="J520" s="4" t="n">
        <v>32020</v>
      </c>
      <c r="K520" s="5" t="n">
        <v>23.2872727272727</v>
      </c>
    </row>
    <row r="521" customFormat="false" ht="13.5" hidden="false" customHeight="false" outlineLevel="0" collapsed="false">
      <c r="A521" s="2" t="n">
        <v>4142</v>
      </c>
      <c r="B521" s="15" t="s">
        <v>25</v>
      </c>
      <c r="C521" s="15" t="s">
        <v>19</v>
      </c>
      <c r="D521" s="3" t="n">
        <v>0.663194444444444</v>
      </c>
      <c r="E521" s="3" t="n">
        <v>0.736111111111111</v>
      </c>
      <c r="G521" s="1" t="s">
        <v>187</v>
      </c>
      <c r="H521" s="15" t="s">
        <v>79</v>
      </c>
      <c r="I521" s="4" t="n">
        <v>1375</v>
      </c>
      <c r="J521" s="4" t="n">
        <v>32520</v>
      </c>
      <c r="K521" s="5" t="n">
        <v>23.6509090909091</v>
      </c>
    </row>
    <row r="522" customFormat="false" ht="13.5" hidden="false" customHeight="false" outlineLevel="0" collapsed="false">
      <c r="A522" s="2" t="n">
        <v>4143</v>
      </c>
      <c r="B522" s="15" t="s">
        <v>25</v>
      </c>
      <c r="C522" s="15" t="s">
        <v>19</v>
      </c>
      <c r="D522" s="3" t="n">
        <v>0.663194444444444</v>
      </c>
      <c r="E522" s="3" t="n">
        <v>0.736111111111111</v>
      </c>
      <c r="G522" s="1" t="s">
        <v>187</v>
      </c>
      <c r="H522" s="15" t="s">
        <v>37</v>
      </c>
      <c r="I522" s="4" t="n">
        <v>975</v>
      </c>
      <c r="J522" s="4" t="n">
        <v>19520</v>
      </c>
      <c r="K522" s="5" t="n">
        <v>20.0205128205128</v>
      </c>
    </row>
    <row r="523" customFormat="false" ht="13.5" hidden="false" customHeight="false" outlineLevel="0" collapsed="false">
      <c r="A523" s="2" t="n">
        <v>4144</v>
      </c>
      <c r="B523" s="15" t="s">
        <v>25</v>
      </c>
      <c r="C523" s="15" t="s">
        <v>19</v>
      </c>
      <c r="D523" s="3" t="n">
        <v>0.663194444444444</v>
      </c>
      <c r="E523" s="3" t="n">
        <v>0.736111111111111</v>
      </c>
      <c r="G523" s="1" t="s">
        <v>187</v>
      </c>
      <c r="H523" s="15" t="s">
        <v>22</v>
      </c>
      <c r="I523" s="4" t="n">
        <v>975</v>
      </c>
      <c r="J523" s="4" t="n">
        <v>20820</v>
      </c>
      <c r="K523" s="5" t="n">
        <v>21.3538461538462</v>
      </c>
    </row>
    <row r="524" customFormat="false" ht="13.5" hidden="false" customHeight="false" outlineLevel="0" collapsed="false">
      <c r="A524" s="2" t="n">
        <v>4145</v>
      </c>
      <c r="B524" s="15" t="s">
        <v>25</v>
      </c>
      <c r="C524" s="15" t="s">
        <v>19</v>
      </c>
      <c r="D524" s="3" t="n">
        <v>0.663194444444444</v>
      </c>
      <c r="E524" s="3" t="n">
        <v>0.736111111111111</v>
      </c>
      <c r="G524" s="1" t="s">
        <v>187</v>
      </c>
      <c r="H524" s="15" t="s">
        <v>154</v>
      </c>
      <c r="I524" s="4" t="n">
        <v>975</v>
      </c>
      <c r="J524" s="4" t="n">
        <v>21920</v>
      </c>
      <c r="K524" s="5" t="n">
        <v>22.4820512820513</v>
      </c>
    </row>
    <row r="525" customFormat="false" ht="13.5" hidden="false" customHeight="false" outlineLevel="0" collapsed="false">
      <c r="A525" s="2" t="n">
        <v>4146</v>
      </c>
      <c r="B525" s="15" t="s">
        <v>25</v>
      </c>
      <c r="C525" s="15" t="s">
        <v>19</v>
      </c>
      <c r="D525" s="3" t="n">
        <v>0.663194444444444</v>
      </c>
      <c r="E525" s="3" t="n">
        <v>0.736111111111111</v>
      </c>
      <c r="G525" s="1" t="s">
        <v>187</v>
      </c>
      <c r="H525" s="15" t="s">
        <v>69</v>
      </c>
      <c r="I525" s="4" t="n">
        <v>975</v>
      </c>
      <c r="J525" s="4" t="n">
        <v>23520</v>
      </c>
      <c r="K525" s="5" t="n">
        <v>24.1230769230769</v>
      </c>
    </row>
    <row r="526" customFormat="false" ht="13.5" hidden="false" customHeight="false" outlineLevel="0" collapsed="false">
      <c r="A526" s="2" t="n">
        <v>4147</v>
      </c>
      <c r="B526" s="15" t="s">
        <v>25</v>
      </c>
      <c r="C526" s="15" t="s">
        <v>19</v>
      </c>
      <c r="D526" s="3" t="n">
        <v>0.663194444444444</v>
      </c>
      <c r="E526" s="3" t="n">
        <v>0.736111111111111</v>
      </c>
      <c r="G526" s="1" t="s">
        <v>187</v>
      </c>
      <c r="H526" s="15" t="s">
        <v>83</v>
      </c>
      <c r="I526" s="4" t="n">
        <v>2350</v>
      </c>
      <c r="J526" s="4" t="n">
        <v>43820</v>
      </c>
      <c r="K526" s="5" t="n">
        <v>18.6468085106383</v>
      </c>
    </row>
    <row r="527" customFormat="false" ht="13.5" hidden="false" customHeight="false" outlineLevel="0" collapsed="false">
      <c r="A527" s="2" t="n">
        <v>4148</v>
      </c>
      <c r="B527" s="15" t="s">
        <v>25</v>
      </c>
      <c r="C527" s="15" t="s">
        <v>19</v>
      </c>
      <c r="D527" s="3" t="n">
        <v>0.663194444444444</v>
      </c>
      <c r="E527" s="3" t="n">
        <v>0.736111111111111</v>
      </c>
      <c r="G527" s="1" t="s">
        <v>187</v>
      </c>
      <c r="H527" s="15" t="s">
        <v>107</v>
      </c>
      <c r="I527" s="4" t="n">
        <v>2025</v>
      </c>
      <c r="J527" s="4" t="n">
        <v>36620</v>
      </c>
      <c r="K527" s="5" t="n">
        <v>18.083950617284</v>
      </c>
    </row>
    <row r="528" customFormat="false" ht="13.5" hidden="false" customHeight="false" outlineLevel="0" collapsed="false">
      <c r="A528" s="2" t="n">
        <v>4149</v>
      </c>
      <c r="B528" s="15" t="s">
        <v>25</v>
      </c>
      <c r="C528" s="15" t="s">
        <v>19</v>
      </c>
      <c r="D528" s="3" t="n">
        <v>0.663194444444444</v>
      </c>
      <c r="E528" s="3" t="n">
        <v>0.736111111111111</v>
      </c>
      <c r="G528" s="1" t="s">
        <v>187</v>
      </c>
      <c r="H528" s="15" t="s">
        <v>24</v>
      </c>
      <c r="I528" s="4" t="n">
        <v>2025</v>
      </c>
      <c r="J528" s="4" t="n">
        <v>27020</v>
      </c>
      <c r="K528" s="5" t="n">
        <v>13.3432098765432</v>
      </c>
    </row>
    <row r="529" customFormat="false" ht="13.5" hidden="false" customHeight="false" outlineLevel="0" collapsed="false">
      <c r="A529" s="2" t="n">
        <v>4150</v>
      </c>
      <c r="B529" s="15" t="s">
        <v>25</v>
      </c>
      <c r="C529" s="15" t="s">
        <v>19</v>
      </c>
      <c r="D529" s="3" t="n">
        <v>0.663194444444444</v>
      </c>
      <c r="E529" s="3" t="n">
        <v>0.736111111111111</v>
      </c>
      <c r="G529" s="1" t="s">
        <v>187</v>
      </c>
      <c r="H529" s="15" t="s">
        <v>155</v>
      </c>
      <c r="I529" s="4" t="n">
        <v>2350</v>
      </c>
      <c r="J529" s="4" t="n">
        <v>38570</v>
      </c>
      <c r="K529" s="5" t="n">
        <v>16.4127659574468</v>
      </c>
    </row>
    <row r="530" customFormat="false" ht="13.5" hidden="false" customHeight="false" outlineLevel="0" collapsed="false">
      <c r="A530" s="2" t="n">
        <v>4151</v>
      </c>
      <c r="B530" s="15" t="s">
        <v>25</v>
      </c>
      <c r="C530" s="15" t="s">
        <v>19</v>
      </c>
      <c r="D530" s="3" t="n">
        <v>0.663194444444444</v>
      </c>
      <c r="E530" s="3" t="n">
        <v>0.736111111111111</v>
      </c>
      <c r="G530" s="1" t="s">
        <v>187</v>
      </c>
      <c r="H530" s="15" t="s">
        <v>156</v>
      </c>
      <c r="I530" s="4" t="n">
        <v>2350</v>
      </c>
      <c r="J530" s="4" t="n">
        <v>28570</v>
      </c>
      <c r="K530" s="5" t="n">
        <v>12.1574468085106</v>
      </c>
    </row>
    <row r="531" customFormat="false" ht="13.5" hidden="false" customHeight="false" outlineLevel="0" collapsed="false">
      <c r="A531" s="2" t="n">
        <v>4152</v>
      </c>
      <c r="B531" s="15" t="s">
        <v>25</v>
      </c>
      <c r="C531" s="15" t="s">
        <v>19</v>
      </c>
      <c r="D531" s="3" t="n">
        <v>0.663194444444444</v>
      </c>
      <c r="E531" s="3" t="n">
        <v>0.736111111111111</v>
      </c>
      <c r="G531" s="1" t="s">
        <v>187</v>
      </c>
      <c r="H531" s="15" t="s">
        <v>157</v>
      </c>
      <c r="I531" s="4" t="n">
        <v>2025</v>
      </c>
      <c r="J531" s="4" t="n">
        <v>24370</v>
      </c>
      <c r="K531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477</v>
      </c>
      <c r="G1" s="17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99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37</v>
      </c>
      <c r="I3" s="4" t="n">
        <v>1123</v>
      </c>
      <c r="J3" s="4" t="n">
        <v>12770</v>
      </c>
      <c r="K3" s="5" t="n">
        <v>11.3713268032057</v>
      </c>
    </row>
    <row r="4" customFormat="false" ht="13.5" hidden="false" customHeight="false" outlineLevel="0" collapsed="false">
      <c r="A4" s="2" t="n">
        <v>280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34570</v>
      </c>
      <c r="K4" s="5" t="n">
        <v>15.2156690140845</v>
      </c>
    </row>
    <row r="5" customFormat="false" ht="13.5" hidden="false" customHeight="false" outlineLevel="0" collapsed="false">
      <c r="A5" s="2" t="n">
        <v>2811</v>
      </c>
      <c r="B5" s="15" t="s">
        <v>19</v>
      </c>
      <c r="C5" s="15" t="s">
        <v>72</v>
      </c>
      <c r="D5" s="3" t="n">
        <v>0.409722222222222</v>
      </c>
      <c r="E5" s="3" t="n">
        <v>0.465277777777778</v>
      </c>
      <c r="G5" s="1" t="s">
        <v>73</v>
      </c>
      <c r="H5" s="15" t="s">
        <v>37</v>
      </c>
      <c r="I5" s="4" t="n">
        <v>769</v>
      </c>
      <c r="J5" s="4" t="n">
        <v>17730</v>
      </c>
      <c r="K5" s="5" t="n">
        <v>23.0559167750325</v>
      </c>
    </row>
    <row r="6" customFormat="false" ht="13.5" hidden="false" customHeight="false" outlineLevel="0" collapsed="false">
      <c r="A6" s="2" t="n">
        <v>2817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74</v>
      </c>
      <c r="H6" s="15" t="s">
        <v>37</v>
      </c>
      <c r="I6" s="4" t="n">
        <v>769</v>
      </c>
      <c r="J6" s="4" t="n">
        <v>17730</v>
      </c>
      <c r="K6" s="5" t="n">
        <v>23.0559167750325</v>
      </c>
    </row>
    <row r="7" customFormat="false" ht="13.5" hidden="false" customHeight="false" outlineLevel="0" collapsed="false">
      <c r="A7" s="2" t="n">
        <v>2823</v>
      </c>
      <c r="B7" s="15" t="s">
        <v>19</v>
      </c>
      <c r="C7" s="15" t="s">
        <v>75</v>
      </c>
      <c r="D7" s="3" t="n">
        <v>0.579861111111111</v>
      </c>
      <c r="E7" s="3" t="n">
        <v>0.645833333333333</v>
      </c>
      <c r="G7" s="1" t="s">
        <v>76</v>
      </c>
      <c r="H7" s="15" t="s">
        <v>37</v>
      </c>
      <c r="I7" s="4" t="n">
        <v>621</v>
      </c>
      <c r="J7" s="4" t="n">
        <v>11550</v>
      </c>
      <c r="K7" s="5" t="n">
        <v>18.5990338164251</v>
      </c>
    </row>
    <row r="8" customFormat="false" ht="13.5" hidden="false" customHeight="false" outlineLevel="0" collapsed="false">
      <c r="A8" s="2" t="n">
        <v>2827</v>
      </c>
      <c r="B8" s="15" t="s">
        <v>19</v>
      </c>
      <c r="C8" s="15" t="s">
        <v>77</v>
      </c>
      <c r="D8" s="3" t="n">
        <v>0.319444444444444</v>
      </c>
      <c r="E8" s="3" t="n">
        <v>0.375</v>
      </c>
      <c r="G8" s="1" t="s">
        <v>189</v>
      </c>
      <c r="H8" s="15" t="s">
        <v>79</v>
      </c>
      <c r="I8" s="4" t="n">
        <v>1021</v>
      </c>
      <c r="J8" s="4" t="n">
        <v>16590</v>
      </c>
      <c r="K8" s="5" t="n">
        <v>16.2487757100882</v>
      </c>
    </row>
    <row r="9" customFormat="false" ht="13.5" hidden="false" customHeight="false" outlineLevel="0" collapsed="false">
      <c r="A9" s="2" t="n">
        <v>2834</v>
      </c>
      <c r="B9" s="15" t="s">
        <v>19</v>
      </c>
      <c r="C9" s="15" t="s">
        <v>77</v>
      </c>
      <c r="D9" s="3" t="n">
        <v>0.319444444444444</v>
      </c>
      <c r="E9" s="3" t="n">
        <v>0.375</v>
      </c>
      <c r="G9" s="1" t="s">
        <v>190</v>
      </c>
      <c r="H9" s="15" t="s">
        <v>24</v>
      </c>
      <c r="I9" s="4" t="n">
        <v>1435</v>
      </c>
      <c r="J9" s="4" t="n">
        <v>21790</v>
      </c>
      <c r="K9" s="5" t="n">
        <v>15.184668989547</v>
      </c>
    </row>
    <row r="10" customFormat="false" ht="13.5" hidden="false" customHeight="false" outlineLevel="0" collapsed="false">
      <c r="A10" s="2" t="n">
        <v>2838</v>
      </c>
      <c r="B10" s="15" t="s">
        <v>19</v>
      </c>
      <c r="C10" s="15" t="s">
        <v>77</v>
      </c>
      <c r="D10" s="3" t="n">
        <v>0.381944444444444</v>
      </c>
      <c r="E10" s="3" t="n">
        <v>0.4375</v>
      </c>
      <c r="G10" s="1" t="s">
        <v>81</v>
      </c>
      <c r="H10" s="15" t="s">
        <v>79</v>
      </c>
      <c r="I10" s="4" t="n">
        <v>1021</v>
      </c>
      <c r="J10" s="4" t="n">
        <v>20790</v>
      </c>
      <c r="K10" s="5" t="n">
        <v>20.3623898139079</v>
      </c>
    </row>
    <row r="11" customFormat="false" ht="13.5" hidden="false" customHeight="false" outlineLevel="0" collapsed="false">
      <c r="A11" s="2" t="n">
        <v>2845</v>
      </c>
      <c r="B11" s="15" t="s">
        <v>19</v>
      </c>
      <c r="C11" s="15" t="s">
        <v>77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3490</v>
      </c>
      <c r="K11" s="5" t="n">
        <v>16.3693379790941</v>
      </c>
    </row>
    <row r="12" customFormat="false" ht="13.5" hidden="false" customHeight="false" outlineLevel="0" collapsed="false">
      <c r="A12" s="2" t="n">
        <v>2849</v>
      </c>
      <c r="B12" s="15" t="s">
        <v>19</v>
      </c>
      <c r="C12" s="15" t="s">
        <v>77</v>
      </c>
      <c r="D12" s="3" t="n">
        <v>0.440972222222222</v>
      </c>
      <c r="E12" s="3" t="n">
        <v>0.496527777777778</v>
      </c>
      <c r="G12" s="1" t="s">
        <v>84</v>
      </c>
      <c r="H12" s="15" t="s">
        <v>79</v>
      </c>
      <c r="I12" s="4" t="n">
        <v>1021</v>
      </c>
      <c r="J12" s="4" t="n">
        <v>20090</v>
      </c>
      <c r="K12" s="5" t="n">
        <v>19.6767874632713</v>
      </c>
    </row>
    <row r="13" customFormat="false" ht="13.5" hidden="false" customHeight="false" outlineLevel="0" collapsed="false">
      <c r="A13" s="2" t="n">
        <v>2855</v>
      </c>
      <c r="B13" s="15" t="s">
        <v>19</v>
      </c>
      <c r="C13" s="15" t="s">
        <v>77</v>
      </c>
      <c r="D13" s="3" t="n">
        <v>0.440972222222222</v>
      </c>
      <c r="E13" s="3" t="n">
        <v>0.496527777777778</v>
      </c>
      <c r="G13" s="1" t="s">
        <v>85</v>
      </c>
      <c r="H13" s="15" t="s">
        <v>107</v>
      </c>
      <c r="I13" s="4" t="n">
        <v>1435</v>
      </c>
      <c r="J13" s="4" t="n">
        <v>30190</v>
      </c>
      <c r="K13" s="5" t="n">
        <v>21.0383275261324</v>
      </c>
    </row>
    <row r="14" customFormat="false" ht="13.5" hidden="false" customHeight="false" outlineLevel="0" collapsed="false">
      <c r="A14" s="2" t="n">
        <v>2858</v>
      </c>
      <c r="B14" s="15" t="s">
        <v>19</v>
      </c>
      <c r="C14" s="15" t="s">
        <v>77</v>
      </c>
      <c r="D14" s="3" t="n">
        <v>0.548611111111111</v>
      </c>
      <c r="E14" s="3" t="n">
        <v>0.604166666666667</v>
      </c>
      <c r="G14" s="1" t="s">
        <v>86</v>
      </c>
      <c r="H14" s="15" t="s">
        <v>79</v>
      </c>
      <c r="I14" s="4" t="n">
        <v>1021</v>
      </c>
      <c r="J14" s="4" t="n">
        <v>17890</v>
      </c>
      <c r="K14" s="5" t="n">
        <v>17.5220372184133</v>
      </c>
    </row>
    <row r="15" customFormat="false" ht="13.5" hidden="false" customHeight="false" outlineLevel="0" collapsed="false">
      <c r="A15" s="2" t="n">
        <v>2861</v>
      </c>
      <c r="B15" s="15" t="s">
        <v>19</v>
      </c>
      <c r="C15" s="15" t="s">
        <v>77</v>
      </c>
      <c r="D15" s="3" t="n">
        <v>0.548611111111111</v>
      </c>
      <c r="E15" s="3" t="n">
        <v>0.604166666666667</v>
      </c>
      <c r="G15" s="1" t="s">
        <v>87</v>
      </c>
      <c r="H15" s="15" t="s">
        <v>83</v>
      </c>
      <c r="I15" s="4" t="n">
        <v>1642</v>
      </c>
      <c r="J15" s="4" t="n">
        <v>45690</v>
      </c>
      <c r="K15" s="5" t="n">
        <v>27.8258221680877</v>
      </c>
    </row>
    <row r="16" customFormat="false" ht="13.5" hidden="false" customHeight="false" outlineLevel="0" collapsed="false">
      <c r="A16" s="2" t="n">
        <v>2864</v>
      </c>
      <c r="B16" s="15" t="s">
        <v>19</v>
      </c>
      <c r="C16" s="15" t="s">
        <v>77</v>
      </c>
      <c r="D16" s="3" t="n">
        <v>0.649305555555556</v>
      </c>
      <c r="E16" s="3" t="n">
        <v>0.704861111111111</v>
      </c>
      <c r="G16" s="1" t="s">
        <v>88</v>
      </c>
      <c r="H16" s="15" t="s">
        <v>79</v>
      </c>
      <c r="I16" s="4" t="n">
        <v>1021</v>
      </c>
      <c r="J16" s="4" t="n">
        <v>17890</v>
      </c>
      <c r="K16" s="5" t="n">
        <v>17.5220372184133</v>
      </c>
    </row>
    <row r="17" customFormat="false" ht="13.5" hidden="false" customHeight="false" outlineLevel="0" collapsed="false">
      <c r="A17" s="2" t="n">
        <v>2869</v>
      </c>
      <c r="B17" s="15" t="s">
        <v>19</v>
      </c>
      <c r="C17" s="15" t="s">
        <v>77</v>
      </c>
      <c r="D17" s="3" t="n">
        <v>0.649305555555556</v>
      </c>
      <c r="E17" s="3" t="n">
        <v>0.704861111111111</v>
      </c>
      <c r="G17" s="1" t="s">
        <v>89</v>
      </c>
      <c r="H17" s="15" t="s">
        <v>83</v>
      </c>
      <c r="I17" s="4" t="n">
        <v>1642</v>
      </c>
      <c r="J17" s="4" t="n">
        <v>45690</v>
      </c>
      <c r="K17" s="5" t="n">
        <v>27.8258221680877</v>
      </c>
    </row>
    <row r="18" customFormat="false" ht="13.5" hidden="false" customHeight="false" outlineLevel="0" collapsed="false">
      <c r="A18" s="2" t="n">
        <v>2872</v>
      </c>
      <c r="B18" s="15" t="s">
        <v>19</v>
      </c>
      <c r="C18" s="15" t="s">
        <v>77</v>
      </c>
      <c r="D18" s="3" t="n">
        <v>0.711805555555555</v>
      </c>
      <c r="E18" s="3" t="n">
        <v>0.770833333333333</v>
      </c>
      <c r="G18" s="1" t="s">
        <v>90</v>
      </c>
      <c r="H18" s="15" t="s">
        <v>79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2877</v>
      </c>
      <c r="B19" s="15" t="s">
        <v>19</v>
      </c>
      <c r="C19" s="15" t="s">
        <v>77</v>
      </c>
      <c r="D19" s="3" t="n">
        <v>0.711805555555555</v>
      </c>
      <c r="E19" s="3" t="n">
        <v>0.770833333333333</v>
      </c>
      <c r="G19" s="1" t="s">
        <v>91</v>
      </c>
      <c r="H19" s="15" t="s">
        <v>83</v>
      </c>
      <c r="I19" s="4" t="n">
        <v>1642</v>
      </c>
      <c r="J19" s="4" t="n">
        <v>45690</v>
      </c>
      <c r="K19" s="5" t="n">
        <v>27.8258221680877</v>
      </c>
    </row>
    <row r="20" customFormat="false" ht="13.5" hidden="false" customHeight="false" outlineLevel="0" collapsed="false">
      <c r="A20" s="2" t="n">
        <v>2880</v>
      </c>
      <c r="B20" s="15" t="s">
        <v>19</v>
      </c>
      <c r="C20" s="15" t="s">
        <v>77</v>
      </c>
      <c r="D20" s="3" t="n">
        <v>0.767361111111111</v>
      </c>
      <c r="E20" s="3" t="n">
        <v>0.822916666666667</v>
      </c>
      <c r="G20" s="1" t="s">
        <v>92</v>
      </c>
      <c r="H20" s="15" t="s">
        <v>79</v>
      </c>
      <c r="I20" s="4" t="n">
        <v>1021</v>
      </c>
      <c r="J20" s="4" t="n">
        <v>20690</v>
      </c>
      <c r="K20" s="5" t="n">
        <v>20.2644466209598</v>
      </c>
    </row>
    <row r="21" customFormat="false" ht="13.5" hidden="false" customHeight="false" outlineLevel="0" collapsed="false">
      <c r="A21" s="2" t="n">
        <v>2887</v>
      </c>
      <c r="B21" s="15" t="s">
        <v>19</v>
      </c>
      <c r="C21" s="15" t="s">
        <v>77</v>
      </c>
      <c r="D21" s="3" t="n">
        <v>0.767361111111111</v>
      </c>
      <c r="E21" s="3" t="n">
        <v>0.822916666666667</v>
      </c>
      <c r="G21" s="1" t="s">
        <v>93</v>
      </c>
      <c r="H21" s="15" t="s">
        <v>24</v>
      </c>
      <c r="I21" s="4" t="n">
        <v>1435</v>
      </c>
      <c r="J21" s="4" t="n">
        <v>24590</v>
      </c>
      <c r="K21" s="5" t="n">
        <v>17.1358885017422</v>
      </c>
    </row>
    <row r="22" customFormat="false" ht="13.5" hidden="false" customHeight="false" outlineLevel="0" collapsed="false">
      <c r="A22" s="2" t="n">
        <v>2891</v>
      </c>
      <c r="B22" s="15" t="s">
        <v>19</v>
      </c>
      <c r="C22" s="15" t="s">
        <v>77</v>
      </c>
      <c r="D22" s="3" t="n">
        <v>0.802083333333333</v>
      </c>
      <c r="E22" s="3" t="n">
        <v>0.857638888888889</v>
      </c>
      <c r="G22" s="1" t="s">
        <v>94</v>
      </c>
      <c r="H22" s="15" t="s">
        <v>79</v>
      </c>
      <c r="I22" s="4" t="n">
        <v>1021</v>
      </c>
      <c r="J22" s="4" t="n">
        <v>20690</v>
      </c>
      <c r="K22" s="5" t="n">
        <v>20.2644466209598</v>
      </c>
    </row>
    <row r="23" customFormat="false" ht="13.5" hidden="false" customHeight="false" outlineLevel="0" collapsed="false">
      <c r="A23" s="2" t="n">
        <v>2895</v>
      </c>
      <c r="B23" s="15" t="s">
        <v>19</v>
      </c>
      <c r="C23" s="15" t="s">
        <v>77</v>
      </c>
      <c r="D23" s="3" t="n">
        <v>0.802083333333333</v>
      </c>
      <c r="E23" s="3" t="n">
        <v>0.857638888888889</v>
      </c>
      <c r="G23" s="1" t="s">
        <v>95</v>
      </c>
      <c r="H23" s="15" t="s">
        <v>24</v>
      </c>
      <c r="I23" s="4" t="n">
        <v>1435</v>
      </c>
      <c r="J23" s="4" t="n">
        <v>24590</v>
      </c>
      <c r="K23" s="5" t="n">
        <v>17.1358885017422</v>
      </c>
    </row>
    <row r="24" customFormat="false" ht="13.5" hidden="false" customHeight="false" outlineLevel="0" collapsed="false">
      <c r="A24" s="2" t="n">
        <v>2900</v>
      </c>
      <c r="B24" s="15" t="s">
        <v>19</v>
      </c>
      <c r="C24" s="15" t="s">
        <v>77</v>
      </c>
      <c r="D24" s="3" t="n">
        <v>0.857638888888889</v>
      </c>
      <c r="E24" s="3" t="n">
        <v>0.913194444444445</v>
      </c>
      <c r="G24" s="1" t="s">
        <v>96</v>
      </c>
      <c r="H24" s="15" t="s">
        <v>37</v>
      </c>
      <c r="I24" s="4" t="n">
        <v>621</v>
      </c>
      <c r="J24" s="4" t="n">
        <v>11690</v>
      </c>
      <c r="K24" s="5" t="n">
        <v>18.8244766505636</v>
      </c>
    </row>
    <row r="25" customFormat="false" ht="13.5" hidden="false" customHeight="false" outlineLevel="0" collapsed="false">
      <c r="A25" s="2" t="n">
        <v>2906</v>
      </c>
      <c r="B25" s="15" t="s">
        <v>19</v>
      </c>
      <c r="C25" s="15" t="s">
        <v>77</v>
      </c>
      <c r="D25" s="3" t="n">
        <v>0.857638888888889</v>
      </c>
      <c r="E25" s="3" t="n">
        <v>0.913194444444445</v>
      </c>
      <c r="G25" s="1" t="s">
        <v>97</v>
      </c>
      <c r="H25" s="15" t="s">
        <v>24</v>
      </c>
      <c r="I25" s="4" t="n">
        <v>1435</v>
      </c>
      <c r="J25" s="4" t="n">
        <v>23590</v>
      </c>
      <c r="K25" s="5" t="n">
        <v>16.4390243902439</v>
      </c>
    </row>
    <row r="26" customFormat="false" ht="13.5" hidden="false" customHeight="false" outlineLevel="0" collapsed="false">
      <c r="A26" s="2" t="n">
        <v>2911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8</v>
      </c>
      <c r="H26" s="15" t="s">
        <v>37</v>
      </c>
      <c r="I26" s="4" t="n">
        <v>621</v>
      </c>
      <c r="J26" s="4" t="n">
        <v>11190</v>
      </c>
      <c r="K26" s="5" t="n">
        <v>18.0193236714976</v>
      </c>
    </row>
    <row r="27" customFormat="false" ht="13.5" hidden="false" customHeight="false" outlineLevel="0" collapsed="false">
      <c r="A27" s="2" t="n">
        <v>2917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9</v>
      </c>
      <c r="H27" s="15" t="s">
        <v>24</v>
      </c>
      <c r="I27" s="4" t="n">
        <v>1435</v>
      </c>
      <c r="J27" s="4" t="n">
        <v>20890</v>
      </c>
      <c r="K27" s="5" t="n">
        <v>14.5574912891986</v>
      </c>
    </row>
    <row r="28" customFormat="false" ht="13.5" hidden="false" customHeight="false" outlineLevel="0" collapsed="false">
      <c r="A28" s="2" t="n">
        <v>2923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9</v>
      </c>
      <c r="H28" s="15" t="s">
        <v>37</v>
      </c>
      <c r="I28" s="4" t="n">
        <v>975</v>
      </c>
      <c r="J28" s="4" t="n">
        <v>19820</v>
      </c>
      <c r="K28" s="5" t="n">
        <v>20.3282051282051</v>
      </c>
    </row>
    <row r="29" customFormat="false" ht="13.5" hidden="false" customHeight="false" outlineLevel="0" collapsed="false">
      <c r="A29" s="2" t="n">
        <v>2929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6</v>
      </c>
      <c r="H29" s="15" t="s">
        <v>24</v>
      </c>
      <c r="I29" s="4" t="n">
        <v>2025</v>
      </c>
      <c r="J29" s="4" t="n">
        <v>27420</v>
      </c>
      <c r="K29" s="5" t="n">
        <v>13.5407407407407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20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8</v>
      </c>
      <c r="H31" s="15" t="s">
        <v>37</v>
      </c>
      <c r="I31" s="4" t="n">
        <v>1123</v>
      </c>
      <c r="J31" s="4" t="n">
        <v>26770</v>
      </c>
      <c r="K31" s="5" t="n">
        <v>23.8379341050757</v>
      </c>
    </row>
    <row r="32" customFormat="false" ht="13.5" hidden="false" customHeight="false" outlineLevel="0" collapsed="false">
      <c r="A32" s="2" t="n">
        <v>426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59</v>
      </c>
      <c r="H32" s="15" t="s">
        <v>24</v>
      </c>
      <c r="I32" s="4" t="n">
        <v>2272</v>
      </c>
      <c r="J32" s="4" t="n">
        <v>36970</v>
      </c>
      <c r="K32" s="5" t="n">
        <v>16.2720070422535</v>
      </c>
    </row>
    <row r="33" customFormat="false" ht="13.5" hidden="false" customHeight="false" outlineLevel="0" collapsed="false">
      <c r="A33" s="2" t="n">
        <v>604</v>
      </c>
      <c r="B33" s="15" t="s">
        <v>72</v>
      </c>
      <c r="C33" s="15" t="s">
        <v>19</v>
      </c>
      <c r="D33" s="3" t="n">
        <v>0.315972222222222</v>
      </c>
      <c r="E33" s="3" t="n">
        <v>0.388888888888889</v>
      </c>
      <c r="G33" s="1" t="s">
        <v>100</v>
      </c>
      <c r="H33" s="15" t="s">
        <v>37</v>
      </c>
      <c r="I33" s="4" t="n">
        <v>769</v>
      </c>
      <c r="J33" s="4" t="n">
        <v>17730</v>
      </c>
      <c r="K33" s="5" t="n">
        <v>23.0559167750325</v>
      </c>
    </row>
    <row r="34" customFormat="false" ht="13.5" hidden="false" customHeight="false" outlineLevel="0" collapsed="false">
      <c r="A34" s="2" t="n">
        <v>610</v>
      </c>
      <c r="B34" s="15" t="s">
        <v>72</v>
      </c>
      <c r="C34" s="15" t="s">
        <v>19</v>
      </c>
      <c r="D34" s="3" t="n">
        <v>0.482638888888889</v>
      </c>
      <c r="E34" s="3" t="n">
        <v>0.555555555555556</v>
      </c>
      <c r="G34" s="1" t="s">
        <v>101</v>
      </c>
      <c r="H34" s="15" t="s">
        <v>37</v>
      </c>
      <c r="I34" s="4" t="n">
        <v>769</v>
      </c>
      <c r="J34" s="4" t="n">
        <v>17730</v>
      </c>
      <c r="K34" s="5" t="n">
        <v>23.0559167750325</v>
      </c>
    </row>
    <row r="35" customFormat="false" ht="13.5" hidden="false" customHeight="false" outlineLevel="0" collapsed="false">
      <c r="A35" s="2" t="n">
        <v>748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37</v>
      </c>
      <c r="I35" s="4" t="n">
        <v>621</v>
      </c>
      <c r="J35" s="4" t="n">
        <v>11550</v>
      </c>
      <c r="K35" s="5" t="n">
        <v>18.5990338164251</v>
      </c>
    </row>
    <row r="36" customFormat="false" ht="13.5" hidden="false" customHeight="false" outlineLevel="0" collapsed="false">
      <c r="A36" s="2" t="n">
        <v>1237</v>
      </c>
      <c r="B36" s="15" t="s">
        <v>77</v>
      </c>
      <c r="C36" s="15" t="s">
        <v>19</v>
      </c>
      <c r="D36" s="3" t="n">
        <v>0.291666666666667</v>
      </c>
      <c r="E36" s="3" t="n">
        <v>0.354166666666667</v>
      </c>
      <c r="G36" s="1" t="s">
        <v>103</v>
      </c>
      <c r="H36" s="15" t="s">
        <v>79</v>
      </c>
      <c r="I36" s="4" t="n">
        <v>1021</v>
      </c>
      <c r="J36" s="4" t="n">
        <v>15690</v>
      </c>
      <c r="K36" s="5" t="n">
        <v>15.3672869735553</v>
      </c>
    </row>
    <row r="37" customFormat="false" ht="13.5" hidden="false" customHeight="false" outlineLevel="0" collapsed="false">
      <c r="A37" s="2" t="n">
        <v>1244</v>
      </c>
      <c r="B37" s="15" t="s">
        <v>77</v>
      </c>
      <c r="C37" s="15" t="s">
        <v>19</v>
      </c>
      <c r="D37" s="3" t="n">
        <v>0.291666666666667</v>
      </c>
      <c r="E37" s="3" t="n">
        <v>0.354166666666667</v>
      </c>
      <c r="G37" s="1" t="s">
        <v>104</v>
      </c>
      <c r="H37" s="15" t="s">
        <v>24</v>
      </c>
      <c r="I37" s="4" t="n">
        <v>1435</v>
      </c>
      <c r="J37" s="4" t="n">
        <v>21490</v>
      </c>
      <c r="K37" s="5" t="n">
        <v>14.9756097560976</v>
      </c>
    </row>
    <row r="38" customFormat="false" ht="13.5" hidden="false" customHeight="false" outlineLevel="0" collapsed="false">
      <c r="A38" s="2" t="n">
        <v>1248</v>
      </c>
      <c r="B38" s="15" t="s">
        <v>77</v>
      </c>
      <c r="C38" s="15" t="s">
        <v>19</v>
      </c>
      <c r="D38" s="3" t="n">
        <v>0.34375</v>
      </c>
      <c r="E38" s="3" t="n">
        <v>0.40625</v>
      </c>
      <c r="G38" s="1" t="s">
        <v>105</v>
      </c>
      <c r="H38" s="15" t="s">
        <v>79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1255</v>
      </c>
      <c r="B39" s="15" t="s">
        <v>77</v>
      </c>
      <c r="C39" s="15" t="s">
        <v>19</v>
      </c>
      <c r="D39" s="3" t="n">
        <v>0.34375</v>
      </c>
      <c r="E39" s="3" t="n">
        <v>0.40625</v>
      </c>
      <c r="G39" s="1" t="s">
        <v>106</v>
      </c>
      <c r="H39" s="15" t="s">
        <v>24</v>
      </c>
      <c r="I39" s="4" t="n">
        <v>1435</v>
      </c>
      <c r="J39" s="4" t="n">
        <v>23590</v>
      </c>
      <c r="K39" s="5" t="n">
        <v>16.4390243902439</v>
      </c>
    </row>
    <row r="40" customFormat="false" ht="13.5" hidden="false" customHeight="false" outlineLevel="0" collapsed="false">
      <c r="A40" s="2" t="n">
        <v>1260</v>
      </c>
      <c r="B40" s="15" t="s">
        <v>77</v>
      </c>
      <c r="C40" s="15" t="s">
        <v>19</v>
      </c>
      <c r="D40" s="3" t="n">
        <v>0.385416666666667</v>
      </c>
      <c r="E40" s="3" t="n">
        <v>0.447916666666667</v>
      </c>
      <c r="G40" s="1" t="s">
        <v>108</v>
      </c>
      <c r="H40" s="15" t="s">
        <v>37</v>
      </c>
      <c r="I40" s="4" t="n">
        <v>621</v>
      </c>
      <c r="J40" s="4" t="n">
        <v>12690</v>
      </c>
      <c r="K40" s="5" t="n">
        <v>20.4347826086957</v>
      </c>
    </row>
    <row r="41" customFormat="false" ht="13.5" hidden="false" customHeight="false" outlineLevel="0" collapsed="false">
      <c r="A41" s="2" t="n">
        <v>1266</v>
      </c>
      <c r="B41" s="15" t="s">
        <v>77</v>
      </c>
      <c r="C41" s="15" t="s">
        <v>19</v>
      </c>
      <c r="D41" s="3" t="n">
        <v>0.385416666666667</v>
      </c>
      <c r="E41" s="3" t="n">
        <v>0.447916666666667</v>
      </c>
      <c r="G41" s="1" t="s">
        <v>109</v>
      </c>
      <c r="H41" s="15" t="s">
        <v>24</v>
      </c>
      <c r="I41" s="4" t="n">
        <v>1435</v>
      </c>
      <c r="J41" s="4" t="n">
        <v>25890</v>
      </c>
      <c r="K41" s="5" t="n">
        <v>18.0418118466899</v>
      </c>
    </row>
    <row r="42" customFormat="false" ht="13.5" hidden="false" customHeight="false" outlineLevel="0" collapsed="false">
      <c r="A42" s="2" t="n">
        <v>1270</v>
      </c>
      <c r="B42" s="15" t="s">
        <v>77</v>
      </c>
      <c r="C42" s="15" t="s">
        <v>19</v>
      </c>
      <c r="D42" s="3" t="n">
        <v>0.454861111111111</v>
      </c>
      <c r="E42" s="3" t="n">
        <v>0.517361111111111</v>
      </c>
      <c r="G42" s="1" t="s">
        <v>110</v>
      </c>
      <c r="H42" s="15" t="s">
        <v>79</v>
      </c>
      <c r="I42" s="4" t="n">
        <v>1021</v>
      </c>
      <c r="J42" s="4" t="n">
        <v>20790</v>
      </c>
      <c r="K42" s="5" t="n">
        <v>20.3623898139079</v>
      </c>
    </row>
    <row r="43" customFormat="false" ht="13.5" hidden="false" customHeight="false" outlineLevel="0" collapsed="false">
      <c r="A43" s="2" t="n">
        <v>1277</v>
      </c>
      <c r="B43" s="15" t="s">
        <v>77</v>
      </c>
      <c r="C43" s="15" t="s">
        <v>19</v>
      </c>
      <c r="D43" s="3" t="n">
        <v>0.454861111111111</v>
      </c>
      <c r="E43" s="3" t="n">
        <v>0.517361111111111</v>
      </c>
      <c r="G43" s="1" t="s">
        <v>111</v>
      </c>
      <c r="H43" s="15" t="s">
        <v>24</v>
      </c>
      <c r="I43" s="4" t="n">
        <v>1435</v>
      </c>
      <c r="J43" s="4" t="n">
        <v>25390</v>
      </c>
      <c r="K43" s="5" t="n">
        <v>17.6933797909408</v>
      </c>
    </row>
    <row r="44" customFormat="false" ht="13.5" hidden="false" customHeight="false" outlineLevel="0" collapsed="false">
      <c r="A44" s="2" t="n">
        <v>1281</v>
      </c>
      <c r="B44" s="15" t="s">
        <v>77</v>
      </c>
      <c r="C44" s="15" t="s">
        <v>19</v>
      </c>
      <c r="D44" s="3" t="n">
        <v>0.555555555555556</v>
      </c>
      <c r="E44" s="3" t="n">
        <v>0.618055555555556</v>
      </c>
      <c r="G44" s="1" t="s">
        <v>112</v>
      </c>
      <c r="H44" s="15" t="s">
        <v>79</v>
      </c>
      <c r="I44" s="4" t="n">
        <v>1021</v>
      </c>
      <c r="J44" s="4" t="n">
        <v>17290</v>
      </c>
      <c r="K44" s="5" t="n">
        <v>16.9343780607248</v>
      </c>
    </row>
    <row r="45" customFormat="false" ht="13.5" hidden="false" customHeight="false" outlineLevel="0" collapsed="false">
      <c r="A45" s="2" t="n">
        <v>1287</v>
      </c>
      <c r="B45" s="15" t="s">
        <v>77</v>
      </c>
      <c r="C45" s="15" t="s">
        <v>19</v>
      </c>
      <c r="D45" s="3" t="n">
        <v>0.555555555555556</v>
      </c>
      <c r="E45" s="3" t="n">
        <v>0.618055555555556</v>
      </c>
      <c r="G45" s="1" t="s">
        <v>113</v>
      </c>
      <c r="H45" s="15" t="s">
        <v>24</v>
      </c>
      <c r="I45" s="4" t="n">
        <v>1435</v>
      </c>
      <c r="J45" s="4" t="n">
        <v>21790</v>
      </c>
      <c r="K45" s="5" t="n">
        <v>15.184668989547</v>
      </c>
    </row>
    <row r="46" customFormat="false" ht="13.5" hidden="false" customHeight="false" outlineLevel="0" collapsed="false">
      <c r="A46" s="2" t="n">
        <v>1291</v>
      </c>
      <c r="B46" s="15" t="s">
        <v>77</v>
      </c>
      <c r="C46" s="15" t="s">
        <v>19</v>
      </c>
      <c r="D46" s="3" t="n">
        <v>0.618055555555556</v>
      </c>
      <c r="E46" s="3" t="n">
        <v>0.680555555555555</v>
      </c>
      <c r="G46" s="1" t="s">
        <v>114</v>
      </c>
      <c r="H46" s="15" t="s">
        <v>79</v>
      </c>
      <c r="I46" s="4" t="n">
        <v>1021</v>
      </c>
      <c r="J46" s="4" t="n">
        <v>17290</v>
      </c>
      <c r="K46" s="5" t="n">
        <v>16.9343780607248</v>
      </c>
    </row>
    <row r="47" customFormat="false" ht="13.5" hidden="false" customHeight="false" outlineLevel="0" collapsed="false">
      <c r="A47" s="2" t="n">
        <v>1296</v>
      </c>
      <c r="B47" s="15" t="s">
        <v>77</v>
      </c>
      <c r="C47" s="15" t="s">
        <v>19</v>
      </c>
      <c r="D47" s="3" t="n">
        <v>0.618055555555556</v>
      </c>
      <c r="E47" s="3" t="n">
        <v>0.680555555555555</v>
      </c>
      <c r="G47" s="1" t="s">
        <v>115</v>
      </c>
      <c r="H47" s="15" t="s">
        <v>83</v>
      </c>
      <c r="I47" s="4" t="n">
        <v>1642</v>
      </c>
      <c r="J47" s="4" t="n">
        <v>45690</v>
      </c>
      <c r="K47" s="5" t="n">
        <v>27.8258221680877</v>
      </c>
    </row>
    <row r="48" customFormat="false" ht="13.5" hidden="false" customHeight="false" outlineLevel="0" collapsed="false">
      <c r="A48" s="2" t="n">
        <v>1299</v>
      </c>
      <c r="B48" s="15" t="s">
        <v>77</v>
      </c>
      <c r="C48" s="15" t="s">
        <v>19</v>
      </c>
      <c r="D48" s="3" t="n">
        <v>0.711805555555555</v>
      </c>
      <c r="E48" s="3" t="n">
        <v>0.774305555555555</v>
      </c>
      <c r="G48" s="1" t="s">
        <v>116</v>
      </c>
      <c r="H48" s="15" t="s">
        <v>79</v>
      </c>
      <c r="I48" s="4" t="n">
        <v>1021</v>
      </c>
      <c r="J48" s="4" t="n">
        <v>20090</v>
      </c>
      <c r="K48" s="5" t="n">
        <v>19.6767874632713</v>
      </c>
    </row>
    <row r="49" customFormat="false" ht="13.5" hidden="false" customHeight="false" outlineLevel="0" collapsed="false">
      <c r="A49" s="2" t="n">
        <v>1301</v>
      </c>
      <c r="B49" s="15" t="s">
        <v>77</v>
      </c>
      <c r="C49" s="15" t="s">
        <v>19</v>
      </c>
      <c r="D49" s="3" t="n">
        <v>0.711805555555555</v>
      </c>
      <c r="E49" s="3" t="n">
        <v>0.774305555555555</v>
      </c>
      <c r="G49" s="1" t="s">
        <v>117</v>
      </c>
      <c r="H49" s="15" t="s">
        <v>83</v>
      </c>
      <c r="I49" s="4" t="n">
        <v>1642</v>
      </c>
      <c r="J49" s="4" t="n">
        <v>45690</v>
      </c>
      <c r="K49" s="5" t="n">
        <v>27.8258221680877</v>
      </c>
    </row>
    <row r="50" customFormat="false" ht="13.5" hidden="false" customHeight="false" outlineLevel="0" collapsed="false">
      <c r="A50" s="2" t="n">
        <v>1304</v>
      </c>
      <c r="B50" s="15" t="s">
        <v>77</v>
      </c>
      <c r="C50" s="15" t="s">
        <v>19</v>
      </c>
      <c r="D50" s="3" t="n">
        <v>0.767361111111111</v>
      </c>
      <c r="E50" s="3" t="n">
        <v>0.829861111111111</v>
      </c>
      <c r="G50" s="1" t="s">
        <v>118</v>
      </c>
      <c r="H50" s="15" t="s">
        <v>79</v>
      </c>
      <c r="I50" s="4" t="n">
        <v>1021</v>
      </c>
      <c r="J50" s="4" t="n">
        <v>20790</v>
      </c>
      <c r="K50" s="5" t="n">
        <v>20.3623898139079</v>
      </c>
    </row>
    <row r="51" customFormat="false" ht="13.5" hidden="false" customHeight="false" outlineLevel="0" collapsed="false">
      <c r="A51" s="2" t="n">
        <v>1311</v>
      </c>
      <c r="B51" s="15" t="s">
        <v>77</v>
      </c>
      <c r="C51" s="15" t="s">
        <v>19</v>
      </c>
      <c r="D51" s="3" t="n">
        <v>0.767361111111111</v>
      </c>
      <c r="E51" s="3" t="n">
        <v>0.829861111111111</v>
      </c>
      <c r="G51" s="1" t="s">
        <v>119</v>
      </c>
      <c r="H51" s="15" t="s">
        <v>24</v>
      </c>
      <c r="I51" s="4" t="n">
        <v>1435</v>
      </c>
      <c r="J51" s="4" t="n">
        <v>23990</v>
      </c>
      <c r="K51" s="5" t="n">
        <v>16.7177700348432</v>
      </c>
    </row>
    <row r="52" customFormat="false" ht="13.5" hidden="false" customHeight="false" outlineLevel="0" collapsed="false">
      <c r="A52" s="2" t="n">
        <v>1315</v>
      </c>
      <c r="B52" s="15" t="s">
        <v>77</v>
      </c>
      <c r="C52" s="15" t="s">
        <v>19</v>
      </c>
      <c r="D52" s="3" t="n">
        <v>0.809027777777778</v>
      </c>
      <c r="E52" s="3" t="n">
        <v>0.871527777777778</v>
      </c>
      <c r="G52" s="1" t="s">
        <v>120</v>
      </c>
      <c r="H52" s="15" t="s">
        <v>79</v>
      </c>
      <c r="I52" s="4" t="n">
        <v>1021</v>
      </c>
      <c r="J52" s="4" t="n">
        <v>20790</v>
      </c>
      <c r="K52" s="5" t="n">
        <v>20.3623898139079</v>
      </c>
    </row>
    <row r="53" customFormat="false" ht="13.5" hidden="false" customHeight="false" outlineLevel="0" collapsed="false">
      <c r="A53" s="2" t="n">
        <v>1319</v>
      </c>
      <c r="B53" s="15" t="s">
        <v>77</v>
      </c>
      <c r="C53" s="15" t="s">
        <v>19</v>
      </c>
      <c r="D53" s="3" t="n">
        <v>0.809027777777778</v>
      </c>
      <c r="E53" s="3" t="n">
        <v>0.871527777777778</v>
      </c>
      <c r="G53" s="1" t="s">
        <v>121</v>
      </c>
      <c r="H53" s="15" t="s">
        <v>24</v>
      </c>
      <c r="I53" s="4" t="n">
        <v>1435</v>
      </c>
      <c r="J53" s="4" t="n">
        <v>23990</v>
      </c>
      <c r="K53" s="5" t="n">
        <v>16.7177700348432</v>
      </c>
    </row>
    <row r="54" customFormat="false" ht="13.5" hidden="false" customHeight="false" outlineLevel="0" collapsed="false">
      <c r="A54" s="2" t="n">
        <v>1324</v>
      </c>
      <c r="B54" s="15" t="s">
        <v>77</v>
      </c>
      <c r="C54" s="15" t="s">
        <v>19</v>
      </c>
      <c r="D54" s="3" t="n">
        <v>0.850694444444445</v>
      </c>
      <c r="E54" s="3" t="n">
        <v>0.913194444444445</v>
      </c>
      <c r="G54" s="1" t="s">
        <v>122</v>
      </c>
      <c r="H54" s="15" t="s">
        <v>37</v>
      </c>
      <c r="I54" s="4" t="n">
        <v>621</v>
      </c>
      <c r="J54" s="4" t="n">
        <v>11590</v>
      </c>
      <c r="K54" s="5" t="n">
        <v>18.6634460547504</v>
      </c>
    </row>
    <row r="55" customFormat="false" ht="13.5" hidden="false" customHeight="false" outlineLevel="0" collapsed="false">
      <c r="A55" s="2" t="n">
        <v>1330</v>
      </c>
      <c r="B55" s="15" t="s">
        <v>77</v>
      </c>
      <c r="C55" s="15" t="s">
        <v>19</v>
      </c>
      <c r="D55" s="3" t="n">
        <v>0.850694444444445</v>
      </c>
      <c r="E55" s="3" t="n">
        <v>0.913194444444445</v>
      </c>
      <c r="G55" s="1" t="s">
        <v>123</v>
      </c>
      <c r="H55" s="15" t="s">
        <v>24</v>
      </c>
      <c r="I55" s="4" t="n">
        <v>1435</v>
      </c>
      <c r="J55" s="4" t="n">
        <v>20890</v>
      </c>
      <c r="K55" s="5" t="n">
        <v>14.5574912891986</v>
      </c>
    </row>
    <row r="56" customFormat="false" ht="13.5" hidden="false" customHeight="false" outlineLevel="0" collapsed="false">
      <c r="A56" s="2" t="n">
        <v>3912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1</v>
      </c>
      <c r="H56" s="15" t="s">
        <v>37</v>
      </c>
      <c r="I56" s="4" t="n">
        <v>975</v>
      </c>
      <c r="J56" s="4" t="n">
        <v>19520</v>
      </c>
      <c r="K56" s="5" t="n">
        <v>20.0205128205128</v>
      </c>
    </row>
    <row r="57" customFormat="false" ht="13.5" hidden="false" customHeight="false" outlineLevel="0" collapsed="false">
      <c r="A57" s="2" t="n">
        <v>3918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0</v>
      </c>
      <c r="H57" s="15" t="s">
        <v>24</v>
      </c>
      <c r="I57" s="4" t="n">
        <v>2025</v>
      </c>
      <c r="J57" s="4" t="n">
        <v>27020</v>
      </c>
      <c r="K57" s="5" t="n">
        <v>13.3432098765432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2799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37</v>
      </c>
      <c r="I60" s="23" t="n">
        <v>1123</v>
      </c>
      <c r="J60" s="23" t="n">
        <v>12770</v>
      </c>
      <c r="K60" s="24" t="n">
        <v>11.3713268032057</v>
      </c>
      <c r="L60" s="23"/>
      <c r="M60" s="23"/>
      <c r="N60" s="24"/>
    </row>
    <row r="61" customFormat="false" ht="13.5" hidden="false" customHeight="false" outlineLevel="0" collapsed="false">
      <c r="A61" s="2" t="n">
        <v>420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8</v>
      </c>
      <c r="H61" s="15" t="s">
        <v>37</v>
      </c>
      <c r="I61" s="4" t="n">
        <v>1123</v>
      </c>
      <c r="J61" s="4" t="n">
        <v>26770</v>
      </c>
      <c r="K61" s="5" t="n">
        <v>23.8379341050757</v>
      </c>
      <c r="L61" s="4" t="n">
        <f aca="false">I60+I61</f>
        <v>2246</v>
      </c>
      <c r="M61" s="4" t="n">
        <f aca="false">J60+J61</f>
        <v>39540</v>
      </c>
      <c r="N61" s="5" t="n">
        <f aca="false">M61/L61</f>
        <v>17.6046304541407</v>
      </c>
    </row>
    <row r="62" customFormat="false" ht="13.5" hidden="false" customHeight="false" outlineLevel="0" collapsed="false">
      <c r="A62" s="2" t="n">
        <v>426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59</v>
      </c>
      <c r="H62" s="15" t="s">
        <v>24</v>
      </c>
      <c r="I62" s="4" t="n">
        <v>2272</v>
      </c>
      <c r="J62" s="4" t="n">
        <v>36970</v>
      </c>
      <c r="K62" s="5" t="n">
        <v>16.2720070422535</v>
      </c>
      <c r="L62" s="4" t="n">
        <f aca="false">I60+I62</f>
        <v>3395</v>
      </c>
      <c r="M62" s="4" t="n">
        <f aca="false">J60+J62</f>
        <v>49740</v>
      </c>
      <c r="N62" s="5" t="n">
        <f aca="false">M62/L62</f>
        <v>14.6509572901325</v>
      </c>
    </row>
    <row r="63" customFormat="false" ht="13.5" hidden="false" customHeight="false" outlineLevel="0" collapsed="false">
      <c r="A63" s="18" t="s">
        <v>125</v>
      </c>
    </row>
    <row r="64" customFormat="false" ht="13.5" hidden="false" customHeight="false" outlineLevel="0" collapsed="false">
      <c r="A64" s="25" t="n">
        <v>2805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34570</v>
      </c>
      <c r="K64" s="30" t="n">
        <v>15.2156690140845</v>
      </c>
      <c r="L64" s="29"/>
      <c r="M64" s="29"/>
      <c r="N64" s="30"/>
    </row>
    <row r="65" customFormat="false" ht="13.5" hidden="false" customHeight="false" outlineLevel="0" collapsed="false">
      <c r="A65" s="2" t="n">
        <v>420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8</v>
      </c>
      <c r="H65" s="15" t="s">
        <v>37</v>
      </c>
      <c r="I65" s="4" t="n">
        <v>1123</v>
      </c>
      <c r="J65" s="4" t="n">
        <v>26770</v>
      </c>
      <c r="K65" s="5" t="n">
        <v>23.8379341050757</v>
      </c>
      <c r="L65" s="4" t="n">
        <f aca="false">I64+I65</f>
        <v>3395</v>
      </c>
      <c r="M65" s="4" t="n">
        <f aca="false">J64+J65</f>
        <v>61340</v>
      </c>
      <c r="N65" s="5" t="n">
        <f aca="false">M65/L65</f>
        <v>18.0677466863034</v>
      </c>
    </row>
    <row r="66" customFormat="false" ht="13.5" hidden="false" customHeight="false" outlineLevel="0" collapsed="false">
      <c r="A66" s="2" t="n">
        <v>426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59</v>
      </c>
      <c r="H66" s="15" t="s">
        <v>24</v>
      </c>
      <c r="I66" s="4" t="n">
        <v>2272</v>
      </c>
      <c r="J66" s="4" t="n">
        <v>36970</v>
      </c>
      <c r="K66" s="5" t="n">
        <v>16.2720070422535</v>
      </c>
      <c r="L66" s="4" t="n">
        <f aca="false">I64+I66</f>
        <v>4544</v>
      </c>
      <c r="M66" s="4" t="n">
        <f aca="false">J64+J66</f>
        <v>71540</v>
      </c>
      <c r="N66" s="5" t="n">
        <f aca="false">M66/L66</f>
        <v>15.743838028169</v>
      </c>
    </row>
    <row r="67" customFormat="false" ht="13.5" hidden="false" customHeight="false" outlineLevel="0" collapsed="false">
      <c r="A67" s="18" t="s">
        <v>126</v>
      </c>
    </row>
    <row r="68" customFormat="false" ht="13.5" hidden="false" customHeight="false" outlineLevel="0" collapsed="false">
      <c r="A68" s="19" t="n">
        <v>2811</v>
      </c>
      <c r="B68" s="20" t="s">
        <v>19</v>
      </c>
      <c r="C68" s="20" t="s">
        <v>72</v>
      </c>
      <c r="D68" s="21" t="n">
        <v>0.409722222222222</v>
      </c>
      <c r="E68" s="21" t="n">
        <v>0.465277777777778</v>
      </c>
      <c r="F68" s="21"/>
      <c r="G68" s="22" t="s">
        <v>73</v>
      </c>
      <c r="H68" s="20" t="s">
        <v>37</v>
      </c>
      <c r="I68" s="23" t="n">
        <v>769</v>
      </c>
      <c r="J68" s="23" t="n">
        <v>17730</v>
      </c>
      <c r="K68" s="24" t="n">
        <v>23.0559167750325</v>
      </c>
      <c r="L68" s="23"/>
      <c r="M68" s="23"/>
      <c r="N68" s="24"/>
    </row>
    <row r="69" customFormat="false" ht="13.5" hidden="false" customHeight="false" outlineLevel="0" collapsed="false">
      <c r="A69" s="18" t="s">
        <v>127</v>
      </c>
    </row>
    <row r="70" customFormat="false" ht="13.5" hidden="false" customHeight="false" outlineLevel="0" collapsed="false">
      <c r="A70" s="19" t="n">
        <v>2817</v>
      </c>
      <c r="B70" s="20" t="s">
        <v>19</v>
      </c>
      <c r="C70" s="20" t="s">
        <v>72</v>
      </c>
      <c r="D70" s="21" t="n">
        <v>0.819444444444445</v>
      </c>
      <c r="E70" s="21" t="n">
        <v>0.875</v>
      </c>
      <c r="F70" s="21"/>
      <c r="G70" s="22" t="s">
        <v>74</v>
      </c>
      <c r="H70" s="20" t="s">
        <v>37</v>
      </c>
      <c r="I70" s="23" t="n">
        <v>769</v>
      </c>
      <c r="J70" s="23" t="n">
        <v>17730</v>
      </c>
      <c r="K70" s="24" t="n">
        <v>23.0559167750325</v>
      </c>
      <c r="L70" s="23"/>
      <c r="M70" s="23"/>
      <c r="N70" s="24"/>
    </row>
    <row r="71" customFormat="false" ht="13.5" hidden="false" customHeight="false" outlineLevel="0" collapsed="false">
      <c r="A71" s="18" t="s">
        <v>128</v>
      </c>
    </row>
    <row r="72" customFormat="false" ht="13.5" hidden="false" customHeight="false" outlineLevel="0" collapsed="false">
      <c r="A72" s="19" t="n">
        <v>2823</v>
      </c>
      <c r="B72" s="20" t="s">
        <v>19</v>
      </c>
      <c r="C72" s="20" t="s">
        <v>75</v>
      </c>
      <c r="D72" s="21" t="n">
        <v>0.579861111111111</v>
      </c>
      <c r="E72" s="21" t="n">
        <v>0.645833333333333</v>
      </c>
      <c r="F72" s="21"/>
      <c r="G72" s="22" t="s">
        <v>76</v>
      </c>
      <c r="H72" s="20" t="s">
        <v>37</v>
      </c>
      <c r="I72" s="23" t="n">
        <v>621</v>
      </c>
      <c r="J72" s="23" t="n">
        <v>11550</v>
      </c>
      <c r="K72" s="24" t="n">
        <v>18.5990338164251</v>
      </c>
      <c r="L72" s="23"/>
      <c r="M72" s="23"/>
      <c r="N72" s="24"/>
    </row>
    <row r="73" customFormat="false" ht="13.5" hidden="false" customHeight="false" outlineLevel="0" collapsed="false">
      <c r="A73" s="2" t="n">
        <v>748</v>
      </c>
      <c r="B73" s="15" t="s">
        <v>75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2</v>
      </c>
      <c r="H73" s="15" t="s">
        <v>37</v>
      </c>
      <c r="I73" s="4" t="n">
        <v>621</v>
      </c>
      <c r="J73" s="4" t="n">
        <v>11550</v>
      </c>
      <c r="K73" s="5" t="n">
        <v>18.5990338164251</v>
      </c>
      <c r="L73" s="4" t="n">
        <f aca="false">I72+I73</f>
        <v>1242</v>
      </c>
      <c r="M73" s="4" t="n">
        <f aca="false">J72+J73</f>
        <v>23100</v>
      </c>
      <c r="N73" s="5" t="n">
        <f aca="false">M73/L73</f>
        <v>18.5990338164251</v>
      </c>
    </row>
    <row r="74" customFormat="false" ht="13.5" hidden="false" customHeight="false" outlineLevel="0" collapsed="false">
      <c r="A74" s="18" t="s">
        <v>129</v>
      </c>
    </row>
    <row r="75" customFormat="false" ht="13.5" hidden="false" customHeight="false" outlineLevel="0" collapsed="false">
      <c r="A75" s="19" t="n">
        <v>2827</v>
      </c>
      <c r="B75" s="20" t="s">
        <v>19</v>
      </c>
      <c r="C75" s="20" t="s">
        <v>77</v>
      </c>
      <c r="D75" s="21" t="n">
        <v>0.319444444444444</v>
      </c>
      <c r="E75" s="21" t="n">
        <v>0.375</v>
      </c>
      <c r="F75" s="21"/>
      <c r="G75" s="22" t="s">
        <v>189</v>
      </c>
      <c r="H75" s="20" t="s">
        <v>79</v>
      </c>
      <c r="I75" s="23" t="n">
        <v>1021</v>
      </c>
      <c r="J75" s="23" t="n">
        <v>16590</v>
      </c>
      <c r="K75" s="24" t="n">
        <v>16.2487757100882</v>
      </c>
      <c r="L75" s="23"/>
      <c r="M75" s="23"/>
      <c r="N75" s="24"/>
    </row>
    <row r="76" customFormat="false" ht="13.5" hidden="false" customHeight="false" outlineLevel="0" collapsed="false">
      <c r="A76" s="2" t="n">
        <v>1270</v>
      </c>
      <c r="B76" s="15" t="s">
        <v>77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10</v>
      </c>
      <c r="H76" s="15" t="s">
        <v>79</v>
      </c>
      <c r="I76" s="4" t="n">
        <v>1021</v>
      </c>
      <c r="J76" s="4" t="n">
        <v>20790</v>
      </c>
      <c r="K76" s="5" t="n">
        <v>20.3623898139079</v>
      </c>
      <c r="L76" s="4" t="n">
        <f aca="false">I75+I76</f>
        <v>2042</v>
      </c>
      <c r="M76" s="4" t="n">
        <f aca="false">J75+J76</f>
        <v>37380</v>
      </c>
      <c r="N76" s="5" t="n">
        <f aca="false">M76/L76</f>
        <v>18.305582761998</v>
      </c>
    </row>
    <row r="77" customFormat="false" ht="13.5" hidden="false" customHeight="false" outlineLevel="0" collapsed="false">
      <c r="A77" s="2" t="n">
        <v>1277</v>
      </c>
      <c r="B77" s="15" t="s">
        <v>77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1</v>
      </c>
      <c r="H77" s="15" t="s">
        <v>24</v>
      </c>
      <c r="I77" s="4" t="n">
        <v>1435</v>
      </c>
      <c r="J77" s="4" t="n">
        <v>25390</v>
      </c>
      <c r="K77" s="5" t="n">
        <v>17.6933797909408</v>
      </c>
      <c r="L77" s="4" t="n">
        <f aca="false">I75+I77</f>
        <v>2456</v>
      </c>
      <c r="M77" s="4" t="n">
        <f aca="false">J75+J77</f>
        <v>41980</v>
      </c>
      <c r="N77" s="5" t="n">
        <f aca="false">M77/L77</f>
        <v>17.0928338762215</v>
      </c>
    </row>
    <row r="78" customFormat="false" ht="13.5" hidden="false" customHeight="false" outlineLevel="0" collapsed="false">
      <c r="A78" s="2" t="n">
        <v>1281</v>
      </c>
      <c r="B78" s="15" t="s">
        <v>77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12</v>
      </c>
      <c r="H78" s="15" t="s">
        <v>79</v>
      </c>
      <c r="I78" s="4" t="n">
        <v>1021</v>
      </c>
      <c r="J78" s="4" t="n">
        <v>17290</v>
      </c>
      <c r="K78" s="5" t="n">
        <v>16.9343780607248</v>
      </c>
      <c r="L78" s="4" t="n">
        <f aca="false">I75+I78</f>
        <v>2042</v>
      </c>
      <c r="M78" s="4" t="n">
        <f aca="false">J75+J78</f>
        <v>33880</v>
      </c>
      <c r="N78" s="5" t="n">
        <f aca="false">M78/L78</f>
        <v>16.5915768854065</v>
      </c>
    </row>
    <row r="79" customFormat="false" ht="13.5" hidden="false" customHeight="false" outlineLevel="0" collapsed="false">
      <c r="A79" s="2" t="n">
        <v>1287</v>
      </c>
      <c r="B79" s="15" t="s">
        <v>77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13</v>
      </c>
      <c r="H79" s="15" t="s">
        <v>24</v>
      </c>
      <c r="I79" s="4" t="n">
        <v>1435</v>
      </c>
      <c r="J79" s="4" t="n">
        <v>21790</v>
      </c>
      <c r="K79" s="5" t="n">
        <v>15.184668989547</v>
      </c>
      <c r="L79" s="4" t="n">
        <f aca="false">I75+I79</f>
        <v>2456</v>
      </c>
      <c r="M79" s="4" t="n">
        <f aca="false">J75+J79</f>
        <v>38380</v>
      </c>
      <c r="N79" s="5" t="n">
        <f aca="false">M79/L79</f>
        <v>15.6270358306189</v>
      </c>
    </row>
    <row r="80" customFormat="false" ht="13.5" hidden="false" customHeight="false" outlineLevel="0" collapsed="false">
      <c r="A80" s="2" t="n">
        <v>1291</v>
      </c>
      <c r="B80" s="15" t="s">
        <v>77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4</v>
      </c>
      <c r="H80" s="15" t="s">
        <v>79</v>
      </c>
      <c r="I80" s="4" t="n">
        <v>1021</v>
      </c>
      <c r="J80" s="4" t="n">
        <v>17290</v>
      </c>
      <c r="K80" s="5" t="n">
        <v>16.9343780607248</v>
      </c>
      <c r="L80" s="4" t="n">
        <f aca="false">I75+I80</f>
        <v>2042</v>
      </c>
      <c r="M80" s="4" t="n">
        <f aca="false">J75+J80</f>
        <v>33880</v>
      </c>
      <c r="N80" s="5" t="n">
        <f aca="false">M80/L80</f>
        <v>16.5915768854065</v>
      </c>
    </row>
    <row r="81" customFormat="false" ht="13.5" hidden="false" customHeight="false" outlineLevel="0" collapsed="false">
      <c r="A81" s="2" t="n">
        <v>1296</v>
      </c>
      <c r="B81" s="15" t="s">
        <v>77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5</v>
      </c>
      <c r="H81" s="15" t="s">
        <v>83</v>
      </c>
      <c r="I81" s="4" t="n">
        <v>1642</v>
      </c>
      <c r="J81" s="4" t="n">
        <v>45690</v>
      </c>
      <c r="K81" s="5" t="n">
        <v>27.8258221680877</v>
      </c>
      <c r="L81" s="4" t="n">
        <f aca="false">I75+I81</f>
        <v>2663</v>
      </c>
      <c r="M81" s="4" t="n">
        <f aca="false">J75+J81</f>
        <v>62280</v>
      </c>
      <c r="N81" s="5" t="n">
        <f aca="false">M81/L81</f>
        <v>23.3871573413444</v>
      </c>
    </row>
    <row r="82" customFormat="false" ht="13.5" hidden="false" customHeight="false" outlineLevel="0" collapsed="false">
      <c r="A82" s="2" t="n">
        <v>1299</v>
      </c>
      <c r="B82" s="15" t="s">
        <v>77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6</v>
      </c>
      <c r="H82" s="15" t="s">
        <v>79</v>
      </c>
      <c r="I82" s="4" t="n">
        <v>1021</v>
      </c>
      <c r="J82" s="4" t="n">
        <v>20090</v>
      </c>
      <c r="K82" s="5" t="n">
        <v>19.6767874632713</v>
      </c>
      <c r="L82" s="4" t="n">
        <f aca="false">I75+I82</f>
        <v>2042</v>
      </c>
      <c r="M82" s="4" t="n">
        <f aca="false">J75+J82</f>
        <v>36680</v>
      </c>
      <c r="N82" s="5" t="n">
        <f aca="false">M82/L82</f>
        <v>17.9627815866797</v>
      </c>
    </row>
    <row r="83" customFormat="false" ht="13.5" hidden="false" customHeight="false" outlineLevel="0" collapsed="false">
      <c r="A83" s="2" t="n">
        <v>1301</v>
      </c>
      <c r="B83" s="15" t="s">
        <v>77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7</v>
      </c>
      <c r="H83" s="15" t="s">
        <v>83</v>
      </c>
      <c r="I83" s="4" t="n">
        <v>1642</v>
      </c>
      <c r="J83" s="4" t="n">
        <v>45690</v>
      </c>
      <c r="K83" s="5" t="n">
        <v>27.8258221680877</v>
      </c>
      <c r="L83" s="4" t="n">
        <f aca="false">I75+I83</f>
        <v>2663</v>
      </c>
      <c r="M83" s="4" t="n">
        <f aca="false">J75+J83</f>
        <v>62280</v>
      </c>
      <c r="N83" s="5" t="n">
        <f aca="false">M83/L83</f>
        <v>23.3871573413444</v>
      </c>
    </row>
    <row r="84" customFormat="false" ht="13.5" hidden="false" customHeight="false" outlineLevel="0" collapsed="false">
      <c r="A84" s="2" t="n">
        <v>1304</v>
      </c>
      <c r="B84" s="15" t="s">
        <v>77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8</v>
      </c>
      <c r="H84" s="15" t="s">
        <v>79</v>
      </c>
      <c r="I84" s="4" t="n">
        <v>1021</v>
      </c>
      <c r="J84" s="4" t="n">
        <v>20790</v>
      </c>
      <c r="K84" s="5" t="n">
        <v>20.3623898139079</v>
      </c>
      <c r="L84" s="4" t="n">
        <f aca="false">I75+I84</f>
        <v>2042</v>
      </c>
      <c r="M84" s="4" t="n">
        <f aca="false">J75+J84</f>
        <v>37380</v>
      </c>
      <c r="N84" s="5" t="n">
        <f aca="false">M84/L84</f>
        <v>18.305582761998</v>
      </c>
    </row>
    <row r="85" customFormat="false" ht="13.5" hidden="false" customHeight="false" outlineLevel="0" collapsed="false">
      <c r="A85" s="2" t="n">
        <v>1311</v>
      </c>
      <c r="B85" s="15" t="s">
        <v>77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9</v>
      </c>
      <c r="H85" s="15" t="s">
        <v>24</v>
      </c>
      <c r="I85" s="4" t="n">
        <v>1435</v>
      </c>
      <c r="J85" s="4" t="n">
        <v>23990</v>
      </c>
      <c r="K85" s="5" t="n">
        <v>16.7177700348432</v>
      </c>
      <c r="L85" s="4" t="n">
        <f aca="false">I75+I85</f>
        <v>2456</v>
      </c>
      <c r="M85" s="4" t="n">
        <f aca="false">J75+J85</f>
        <v>40580</v>
      </c>
      <c r="N85" s="5" t="n">
        <f aca="false">M85/L85</f>
        <v>16.5228013029316</v>
      </c>
    </row>
    <row r="86" customFormat="false" ht="13.5" hidden="false" customHeight="false" outlineLevel="0" collapsed="false">
      <c r="A86" s="2" t="n">
        <v>1315</v>
      </c>
      <c r="B86" s="15" t="s">
        <v>77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20</v>
      </c>
      <c r="H86" s="15" t="s">
        <v>79</v>
      </c>
      <c r="I86" s="4" t="n">
        <v>1021</v>
      </c>
      <c r="J86" s="4" t="n">
        <v>20790</v>
      </c>
      <c r="K86" s="5" t="n">
        <v>20.3623898139079</v>
      </c>
      <c r="L86" s="4" t="n">
        <f aca="false">I75+I86</f>
        <v>2042</v>
      </c>
      <c r="M86" s="4" t="n">
        <f aca="false">J75+J86</f>
        <v>37380</v>
      </c>
      <c r="N86" s="5" t="n">
        <f aca="false">M86/L86</f>
        <v>18.305582761998</v>
      </c>
    </row>
    <row r="87" customFormat="false" ht="13.5" hidden="false" customHeight="false" outlineLevel="0" collapsed="false">
      <c r="A87" s="2" t="n">
        <v>1319</v>
      </c>
      <c r="B87" s="15" t="s">
        <v>77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1</v>
      </c>
      <c r="H87" s="15" t="s">
        <v>24</v>
      </c>
      <c r="I87" s="4" t="n">
        <v>1435</v>
      </c>
      <c r="J87" s="4" t="n">
        <v>23990</v>
      </c>
      <c r="K87" s="5" t="n">
        <v>16.7177700348432</v>
      </c>
      <c r="L87" s="4" t="n">
        <f aca="false">I75+I87</f>
        <v>2456</v>
      </c>
      <c r="M87" s="4" t="n">
        <f aca="false">J75+J87</f>
        <v>40580</v>
      </c>
      <c r="N87" s="5" t="n">
        <f aca="false">M87/L87</f>
        <v>16.5228013029316</v>
      </c>
    </row>
    <row r="88" customFormat="false" ht="13.5" hidden="false" customHeight="false" outlineLevel="0" collapsed="false">
      <c r="A88" s="2" t="n">
        <v>1324</v>
      </c>
      <c r="B88" s="15" t="s">
        <v>77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2</v>
      </c>
      <c r="H88" s="15" t="s">
        <v>37</v>
      </c>
      <c r="I88" s="4" t="n">
        <v>621</v>
      </c>
      <c r="J88" s="4" t="n">
        <v>11590</v>
      </c>
      <c r="K88" s="5" t="n">
        <v>18.6634460547504</v>
      </c>
      <c r="L88" s="4" t="n">
        <f aca="false">I75+I88</f>
        <v>1642</v>
      </c>
      <c r="M88" s="4" t="n">
        <f aca="false">J75+J88</f>
        <v>28180</v>
      </c>
      <c r="N88" s="5" t="n">
        <f aca="false">M88/L88</f>
        <v>17.1619975639464</v>
      </c>
    </row>
    <row r="89" customFormat="false" ht="13.5" hidden="false" customHeight="false" outlineLevel="0" collapsed="false">
      <c r="A89" s="2" t="n">
        <v>1330</v>
      </c>
      <c r="B89" s="15" t="s">
        <v>77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3</v>
      </c>
      <c r="H89" s="15" t="s">
        <v>24</v>
      </c>
      <c r="I89" s="4" t="n">
        <v>1435</v>
      </c>
      <c r="J89" s="4" t="n">
        <v>20890</v>
      </c>
      <c r="K89" s="5" t="n">
        <v>14.5574912891986</v>
      </c>
      <c r="L89" s="4" t="n">
        <f aca="false">I75+I89</f>
        <v>2456</v>
      </c>
      <c r="M89" s="4" t="n">
        <f aca="false">J75+J89</f>
        <v>37480</v>
      </c>
      <c r="N89" s="5" t="n">
        <f aca="false">M89/L89</f>
        <v>15.2605863192182</v>
      </c>
    </row>
    <row r="90" customFormat="false" ht="13.5" hidden="false" customHeight="false" outlineLevel="0" collapsed="false">
      <c r="A90" s="18" t="s">
        <v>130</v>
      </c>
    </row>
    <row r="91" customFormat="false" ht="13.5" hidden="false" customHeight="false" outlineLevel="0" collapsed="false">
      <c r="A91" s="25" t="n">
        <v>2834</v>
      </c>
      <c r="B91" s="26" t="s">
        <v>19</v>
      </c>
      <c r="C91" s="26" t="s">
        <v>77</v>
      </c>
      <c r="D91" s="27" t="n">
        <v>0.319444444444444</v>
      </c>
      <c r="E91" s="27" t="n">
        <v>0.375</v>
      </c>
      <c r="F91" s="27"/>
      <c r="G91" s="28" t="s">
        <v>190</v>
      </c>
      <c r="H91" s="26" t="s">
        <v>24</v>
      </c>
      <c r="I91" s="29" t="n">
        <v>1435</v>
      </c>
      <c r="J91" s="29" t="n">
        <v>21790</v>
      </c>
      <c r="K91" s="30" t="n">
        <v>15.184668989547</v>
      </c>
      <c r="L91" s="29"/>
      <c r="M91" s="29"/>
      <c r="N91" s="30"/>
    </row>
    <row r="92" customFormat="false" ht="13.5" hidden="false" customHeight="false" outlineLevel="0" collapsed="false">
      <c r="A92" s="2" t="n">
        <v>1270</v>
      </c>
      <c r="B92" s="15" t="s">
        <v>77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10</v>
      </c>
      <c r="H92" s="15" t="s">
        <v>79</v>
      </c>
      <c r="I92" s="4" t="n">
        <v>1021</v>
      </c>
      <c r="J92" s="4" t="n">
        <v>20790</v>
      </c>
      <c r="K92" s="5" t="n">
        <v>20.3623898139079</v>
      </c>
      <c r="L92" s="4" t="n">
        <f aca="false">I91+I92</f>
        <v>2456</v>
      </c>
      <c r="M92" s="4" t="n">
        <f aca="false">J91+J92</f>
        <v>42580</v>
      </c>
      <c r="N92" s="5" t="n">
        <f aca="false">M92/L92</f>
        <v>17.3371335504886</v>
      </c>
    </row>
    <row r="93" customFormat="false" ht="13.5" hidden="false" customHeight="false" outlineLevel="0" collapsed="false">
      <c r="A93" s="2" t="n">
        <v>1277</v>
      </c>
      <c r="B93" s="15" t="s">
        <v>77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1</v>
      </c>
      <c r="H93" s="15" t="s">
        <v>24</v>
      </c>
      <c r="I93" s="4" t="n">
        <v>1435</v>
      </c>
      <c r="J93" s="4" t="n">
        <v>25390</v>
      </c>
      <c r="K93" s="5" t="n">
        <v>17.6933797909408</v>
      </c>
      <c r="L93" s="4" t="n">
        <f aca="false">I91+I93</f>
        <v>2870</v>
      </c>
      <c r="M93" s="4" t="n">
        <f aca="false">J91+J93</f>
        <v>47180</v>
      </c>
      <c r="N93" s="5" t="n">
        <f aca="false">M93/L93</f>
        <v>16.4390243902439</v>
      </c>
    </row>
    <row r="94" customFormat="false" ht="13.5" hidden="false" customHeight="false" outlineLevel="0" collapsed="false">
      <c r="A94" s="2" t="n">
        <v>1281</v>
      </c>
      <c r="B94" s="15" t="s">
        <v>77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12</v>
      </c>
      <c r="H94" s="15" t="s">
        <v>79</v>
      </c>
      <c r="I94" s="4" t="n">
        <v>1021</v>
      </c>
      <c r="J94" s="4" t="n">
        <v>17290</v>
      </c>
      <c r="K94" s="5" t="n">
        <v>16.9343780607248</v>
      </c>
      <c r="L94" s="4" t="n">
        <f aca="false">I91+I94</f>
        <v>2456</v>
      </c>
      <c r="M94" s="4" t="n">
        <f aca="false">J91+J94</f>
        <v>39080</v>
      </c>
      <c r="N94" s="5" t="n">
        <f aca="false">M94/L94</f>
        <v>15.9120521172638</v>
      </c>
    </row>
    <row r="95" customFormat="false" ht="13.5" hidden="false" customHeight="false" outlineLevel="0" collapsed="false">
      <c r="A95" s="2" t="n">
        <v>1287</v>
      </c>
      <c r="B95" s="15" t="s">
        <v>77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13</v>
      </c>
      <c r="H95" s="15" t="s">
        <v>24</v>
      </c>
      <c r="I95" s="4" t="n">
        <v>1435</v>
      </c>
      <c r="J95" s="4" t="n">
        <v>21790</v>
      </c>
      <c r="K95" s="5" t="n">
        <v>15.184668989547</v>
      </c>
      <c r="L95" s="4" t="n">
        <f aca="false">I91+I95</f>
        <v>2870</v>
      </c>
      <c r="M95" s="4" t="n">
        <f aca="false">J91+J95</f>
        <v>43580</v>
      </c>
      <c r="N95" s="5" t="n">
        <f aca="false">M95/L95</f>
        <v>15.184668989547</v>
      </c>
    </row>
    <row r="96" customFormat="false" ht="13.5" hidden="false" customHeight="false" outlineLevel="0" collapsed="false">
      <c r="A96" s="2" t="n">
        <v>1291</v>
      </c>
      <c r="B96" s="15" t="s">
        <v>77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4</v>
      </c>
      <c r="H96" s="15" t="s">
        <v>79</v>
      </c>
      <c r="I96" s="4" t="n">
        <v>1021</v>
      </c>
      <c r="J96" s="4" t="n">
        <v>17290</v>
      </c>
      <c r="K96" s="5" t="n">
        <v>16.9343780607248</v>
      </c>
      <c r="L96" s="4" t="n">
        <f aca="false">I91+I96</f>
        <v>2456</v>
      </c>
      <c r="M96" s="4" t="n">
        <f aca="false">J91+J96</f>
        <v>39080</v>
      </c>
      <c r="N96" s="5" t="n">
        <f aca="false">M96/L96</f>
        <v>15.9120521172638</v>
      </c>
    </row>
    <row r="97" customFormat="false" ht="13.5" hidden="false" customHeight="false" outlineLevel="0" collapsed="false">
      <c r="A97" s="2" t="n">
        <v>1296</v>
      </c>
      <c r="B97" s="15" t="s">
        <v>77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5</v>
      </c>
      <c r="H97" s="15" t="s">
        <v>83</v>
      </c>
      <c r="I97" s="4" t="n">
        <v>1642</v>
      </c>
      <c r="J97" s="4" t="n">
        <v>45690</v>
      </c>
      <c r="K97" s="5" t="n">
        <v>27.8258221680877</v>
      </c>
      <c r="L97" s="4" t="n">
        <f aca="false">I91+I97</f>
        <v>3077</v>
      </c>
      <c r="M97" s="4" t="n">
        <f aca="false">J91+J97</f>
        <v>67480</v>
      </c>
      <c r="N97" s="5" t="n">
        <f aca="false">M97/L97</f>
        <v>21.9304517387065</v>
      </c>
    </row>
    <row r="98" customFormat="false" ht="13.5" hidden="false" customHeight="false" outlineLevel="0" collapsed="false">
      <c r="A98" s="2" t="n">
        <v>1299</v>
      </c>
      <c r="B98" s="15" t="s">
        <v>77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6</v>
      </c>
      <c r="H98" s="15" t="s">
        <v>79</v>
      </c>
      <c r="I98" s="4" t="n">
        <v>1021</v>
      </c>
      <c r="J98" s="4" t="n">
        <v>20090</v>
      </c>
      <c r="K98" s="5" t="n">
        <v>19.6767874632713</v>
      </c>
      <c r="L98" s="4" t="n">
        <f aca="false">I91+I98</f>
        <v>2456</v>
      </c>
      <c r="M98" s="4" t="n">
        <f aca="false">J91+J98</f>
        <v>41880</v>
      </c>
      <c r="N98" s="5" t="n">
        <f aca="false">M98/L98</f>
        <v>17.0521172638437</v>
      </c>
    </row>
    <row r="99" customFormat="false" ht="13.5" hidden="false" customHeight="false" outlineLevel="0" collapsed="false">
      <c r="A99" s="2" t="n">
        <v>1301</v>
      </c>
      <c r="B99" s="15" t="s">
        <v>77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7</v>
      </c>
      <c r="H99" s="15" t="s">
        <v>83</v>
      </c>
      <c r="I99" s="4" t="n">
        <v>1642</v>
      </c>
      <c r="J99" s="4" t="n">
        <v>45690</v>
      </c>
      <c r="K99" s="5" t="n">
        <v>27.8258221680877</v>
      </c>
      <c r="L99" s="4" t="n">
        <f aca="false">I91+I99</f>
        <v>3077</v>
      </c>
      <c r="M99" s="4" t="n">
        <f aca="false">J91+J99</f>
        <v>67480</v>
      </c>
      <c r="N99" s="5" t="n">
        <f aca="false">M99/L99</f>
        <v>21.9304517387065</v>
      </c>
    </row>
    <row r="100" customFormat="false" ht="13.5" hidden="false" customHeight="false" outlineLevel="0" collapsed="false">
      <c r="A100" s="2" t="n">
        <v>1304</v>
      </c>
      <c r="B100" s="15" t="s">
        <v>77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8</v>
      </c>
      <c r="H100" s="15" t="s">
        <v>79</v>
      </c>
      <c r="I100" s="4" t="n">
        <v>1021</v>
      </c>
      <c r="J100" s="4" t="n">
        <v>20790</v>
      </c>
      <c r="K100" s="5" t="n">
        <v>20.3623898139079</v>
      </c>
      <c r="L100" s="4" t="n">
        <f aca="false">I91+I100</f>
        <v>2456</v>
      </c>
      <c r="M100" s="4" t="n">
        <f aca="false">J91+J100</f>
        <v>42580</v>
      </c>
      <c r="N100" s="5" t="n">
        <f aca="false">M100/L100</f>
        <v>17.3371335504886</v>
      </c>
    </row>
    <row r="101" customFormat="false" ht="13.5" hidden="false" customHeight="false" outlineLevel="0" collapsed="false">
      <c r="A101" s="2" t="n">
        <v>1311</v>
      </c>
      <c r="B101" s="15" t="s">
        <v>77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9</v>
      </c>
      <c r="H101" s="15" t="s">
        <v>24</v>
      </c>
      <c r="I101" s="4" t="n">
        <v>1435</v>
      </c>
      <c r="J101" s="4" t="n">
        <v>23990</v>
      </c>
      <c r="K101" s="5" t="n">
        <v>16.7177700348432</v>
      </c>
      <c r="L101" s="4" t="n">
        <f aca="false">I91+I101</f>
        <v>2870</v>
      </c>
      <c r="M101" s="4" t="n">
        <f aca="false">J91+J101</f>
        <v>45780</v>
      </c>
      <c r="N101" s="5" t="n">
        <f aca="false">M101/L101</f>
        <v>15.9512195121951</v>
      </c>
    </row>
    <row r="102" customFormat="false" ht="13.5" hidden="false" customHeight="false" outlineLevel="0" collapsed="false">
      <c r="A102" s="2" t="n">
        <v>1315</v>
      </c>
      <c r="B102" s="15" t="s">
        <v>7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20</v>
      </c>
      <c r="H102" s="15" t="s">
        <v>79</v>
      </c>
      <c r="I102" s="4" t="n">
        <v>1021</v>
      </c>
      <c r="J102" s="4" t="n">
        <v>20790</v>
      </c>
      <c r="K102" s="5" t="n">
        <v>20.3623898139079</v>
      </c>
      <c r="L102" s="4" t="n">
        <f aca="false">I91+I102</f>
        <v>2456</v>
      </c>
      <c r="M102" s="4" t="n">
        <f aca="false">J91+J102</f>
        <v>42580</v>
      </c>
      <c r="N102" s="5" t="n">
        <f aca="false">M102/L102</f>
        <v>17.3371335504886</v>
      </c>
    </row>
    <row r="103" customFormat="false" ht="13.5" hidden="false" customHeight="false" outlineLevel="0" collapsed="false">
      <c r="A103" s="2" t="n">
        <v>1319</v>
      </c>
      <c r="B103" s="15" t="s">
        <v>77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1</v>
      </c>
      <c r="H103" s="15" t="s">
        <v>24</v>
      </c>
      <c r="I103" s="4" t="n">
        <v>1435</v>
      </c>
      <c r="J103" s="4" t="n">
        <v>23990</v>
      </c>
      <c r="K103" s="5" t="n">
        <v>16.7177700348432</v>
      </c>
      <c r="L103" s="4" t="n">
        <f aca="false">I91+I103</f>
        <v>2870</v>
      </c>
      <c r="M103" s="4" t="n">
        <f aca="false">J91+J103</f>
        <v>45780</v>
      </c>
      <c r="N103" s="5" t="n">
        <f aca="false">M103/L103</f>
        <v>15.9512195121951</v>
      </c>
    </row>
    <row r="104" customFormat="false" ht="13.5" hidden="false" customHeight="false" outlineLevel="0" collapsed="false">
      <c r="A104" s="2" t="n">
        <v>1324</v>
      </c>
      <c r="B104" s="15" t="s">
        <v>77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2</v>
      </c>
      <c r="H104" s="15" t="s">
        <v>37</v>
      </c>
      <c r="I104" s="4" t="n">
        <v>621</v>
      </c>
      <c r="J104" s="4" t="n">
        <v>11590</v>
      </c>
      <c r="K104" s="5" t="n">
        <v>18.6634460547504</v>
      </c>
      <c r="L104" s="4" t="n">
        <f aca="false">I91+I104</f>
        <v>2056</v>
      </c>
      <c r="M104" s="4" t="n">
        <f aca="false">J91+J104</f>
        <v>33380</v>
      </c>
      <c r="N104" s="5" t="n">
        <f aca="false">M104/L104</f>
        <v>16.2354085603113</v>
      </c>
    </row>
    <row r="105" customFormat="false" ht="13.5" hidden="false" customHeight="false" outlineLevel="0" collapsed="false">
      <c r="A105" s="2" t="n">
        <v>1330</v>
      </c>
      <c r="B105" s="15" t="s">
        <v>77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3</v>
      </c>
      <c r="H105" s="15" t="s">
        <v>24</v>
      </c>
      <c r="I105" s="4" t="n">
        <v>1435</v>
      </c>
      <c r="J105" s="4" t="n">
        <v>20890</v>
      </c>
      <c r="K105" s="5" t="n">
        <v>14.5574912891986</v>
      </c>
      <c r="L105" s="4" t="n">
        <f aca="false">I91+I105</f>
        <v>2870</v>
      </c>
      <c r="M105" s="4" t="n">
        <f aca="false">J91+J105</f>
        <v>42680</v>
      </c>
      <c r="N105" s="5" t="n">
        <f aca="false">M105/L105</f>
        <v>14.8710801393728</v>
      </c>
    </row>
    <row r="106" customFormat="false" ht="13.5" hidden="false" customHeight="false" outlineLevel="0" collapsed="false">
      <c r="A106" s="18" t="s">
        <v>131</v>
      </c>
    </row>
    <row r="107" customFormat="false" ht="13.5" hidden="false" customHeight="false" outlineLevel="0" collapsed="false">
      <c r="A107" s="19" t="n">
        <v>2838</v>
      </c>
      <c r="B107" s="20" t="s">
        <v>19</v>
      </c>
      <c r="C107" s="20" t="s">
        <v>77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79</v>
      </c>
      <c r="I107" s="23" t="n">
        <v>1021</v>
      </c>
      <c r="J107" s="23" t="n">
        <v>20790</v>
      </c>
      <c r="K107" s="24" t="n">
        <v>20.3623898139079</v>
      </c>
      <c r="L107" s="23"/>
      <c r="M107" s="23"/>
      <c r="N107" s="24"/>
    </row>
    <row r="108" customFormat="false" ht="13.5" hidden="false" customHeight="false" outlineLevel="0" collapsed="false">
      <c r="A108" s="2" t="n">
        <v>1281</v>
      </c>
      <c r="B108" s="15" t="s">
        <v>77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112</v>
      </c>
      <c r="H108" s="15" t="s">
        <v>79</v>
      </c>
      <c r="I108" s="4" t="n">
        <v>1021</v>
      </c>
      <c r="J108" s="4" t="n">
        <v>17290</v>
      </c>
      <c r="K108" s="5" t="n">
        <v>16.9343780607248</v>
      </c>
      <c r="L108" s="4" t="n">
        <f aca="false">I107+I108</f>
        <v>2042</v>
      </c>
      <c r="M108" s="4" t="n">
        <f aca="false">J107+J108</f>
        <v>38080</v>
      </c>
      <c r="N108" s="5" t="n">
        <f aca="false">M108/L108</f>
        <v>18.6483839373164</v>
      </c>
    </row>
    <row r="109" customFormat="false" ht="13.5" hidden="false" customHeight="false" outlineLevel="0" collapsed="false">
      <c r="A109" s="2" t="n">
        <v>1287</v>
      </c>
      <c r="B109" s="15" t="s">
        <v>77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113</v>
      </c>
      <c r="H109" s="15" t="s">
        <v>24</v>
      </c>
      <c r="I109" s="4" t="n">
        <v>1435</v>
      </c>
      <c r="J109" s="4" t="n">
        <v>21790</v>
      </c>
      <c r="K109" s="5" t="n">
        <v>15.184668989547</v>
      </c>
      <c r="L109" s="4" t="n">
        <f aca="false">I107+I109</f>
        <v>2456</v>
      </c>
      <c r="M109" s="4" t="n">
        <f aca="false">J107+J109</f>
        <v>42580</v>
      </c>
      <c r="N109" s="5" t="n">
        <f aca="false">M109/L109</f>
        <v>17.3371335504886</v>
      </c>
    </row>
    <row r="110" customFormat="false" ht="13.5" hidden="false" customHeight="false" outlineLevel="0" collapsed="false">
      <c r="A110" s="2" t="n">
        <v>1291</v>
      </c>
      <c r="B110" s="15" t="s">
        <v>77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4</v>
      </c>
      <c r="H110" s="15" t="s">
        <v>79</v>
      </c>
      <c r="I110" s="4" t="n">
        <v>1021</v>
      </c>
      <c r="J110" s="4" t="n">
        <v>17290</v>
      </c>
      <c r="K110" s="5" t="n">
        <v>16.9343780607248</v>
      </c>
      <c r="L110" s="4" t="n">
        <f aca="false">I107+I110</f>
        <v>2042</v>
      </c>
      <c r="M110" s="4" t="n">
        <f aca="false">J107+J110</f>
        <v>38080</v>
      </c>
      <c r="N110" s="5" t="n">
        <f aca="false">M110/L110</f>
        <v>18.6483839373164</v>
      </c>
    </row>
    <row r="111" customFormat="false" ht="13.5" hidden="false" customHeight="false" outlineLevel="0" collapsed="false">
      <c r="A111" s="2" t="n">
        <v>1296</v>
      </c>
      <c r="B111" s="15" t="s">
        <v>77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5</v>
      </c>
      <c r="H111" s="15" t="s">
        <v>83</v>
      </c>
      <c r="I111" s="4" t="n">
        <v>1642</v>
      </c>
      <c r="J111" s="4" t="n">
        <v>45690</v>
      </c>
      <c r="K111" s="5" t="n">
        <v>27.8258221680877</v>
      </c>
      <c r="L111" s="4" t="n">
        <f aca="false">I107+I111</f>
        <v>2663</v>
      </c>
      <c r="M111" s="4" t="n">
        <f aca="false">J107+J111</f>
        <v>66480</v>
      </c>
      <c r="N111" s="5" t="n">
        <f aca="false">M111/L111</f>
        <v>24.9643259481787</v>
      </c>
    </row>
    <row r="112" customFormat="false" ht="13.5" hidden="false" customHeight="false" outlineLevel="0" collapsed="false">
      <c r="A112" s="2" t="n">
        <v>1299</v>
      </c>
      <c r="B112" s="15" t="s">
        <v>77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6</v>
      </c>
      <c r="H112" s="15" t="s">
        <v>79</v>
      </c>
      <c r="I112" s="4" t="n">
        <v>1021</v>
      </c>
      <c r="J112" s="4" t="n">
        <v>20090</v>
      </c>
      <c r="K112" s="5" t="n">
        <v>19.6767874632713</v>
      </c>
      <c r="L112" s="4" t="n">
        <f aca="false">I107+I112</f>
        <v>2042</v>
      </c>
      <c r="M112" s="4" t="n">
        <f aca="false">J107+J112</f>
        <v>40880</v>
      </c>
      <c r="N112" s="5" t="n">
        <f aca="false">M112/L112</f>
        <v>20.0195886385896</v>
      </c>
    </row>
    <row r="113" customFormat="false" ht="13.5" hidden="false" customHeight="false" outlineLevel="0" collapsed="false">
      <c r="A113" s="2" t="n">
        <v>1301</v>
      </c>
      <c r="B113" s="15" t="s">
        <v>77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7</v>
      </c>
      <c r="H113" s="15" t="s">
        <v>83</v>
      </c>
      <c r="I113" s="4" t="n">
        <v>1642</v>
      </c>
      <c r="J113" s="4" t="n">
        <v>45690</v>
      </c>
      <c r="K113" s="5" t="n">
        <v>27.8258221680877</v>
      </c>
      <c r="L113" s="4" t="n">
        <f aca="false">I107+I113</f>
        <v>2663</v>
      </c>
      <c r="M113" s="4" t="n">
        <f aca="false">J107+J113</f>
        <v>66480</v>
      </c>
      <c r="N113" s="5" t="n">
        <f aca="false">M113/L113</f>
        <v>24.9643259481787</v>
      </c>
    </row>
    <row r="114" customFormat="false" ht="13.5" hidden="false" customHeight="false" outlineLevel="0" collapsed="false">
      <c r="A114" s="2" t="n">
        <v>1304</v>
      </c>
      <c r="B114" s="15" t="s">
        <v>77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8</v>
      </c>
      <c r="H114" s="15" t="s">
        <v>79</v>
      </c>
      <c r="I114" s="4" t="n">
        <v>1021</v>
      </c>
      <c r="J114" s="4" t="n">
        <v>20790</v>
      </c>
      <c r="K114" s="5" t="n">
        <v>20.3623898139079</v>
      </c>
      <c r="L114" s="4" t="n">
        <f aca="false">I107+I114</f>
        <v>2042</v>
      </c>
      <c r="M114" s="4" t="n">
        <f aca="false">J107+J114</f>
        <v>41580</v>
      </c>
      <c r="N114" s="5" t="n">
        <f aca="false">M114/L114</f>
        <v>20.3623898139079</v>
      </c>
    </row>
    <row r="115" customFormat="false" ht="13.5" hidden="false" customHeight="false" outlineLevel="0" collapsed="false">
      <c r="A115" s="2" t="n">
        <v>1311</v>
      </c>
      <c r="B115" s="15" t="s">
        <v>77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9</v>
      </c>
      <c r="H115" s="15" t="s">
        <v>24</v>
      </c>
      <c r="I115" s="4" t="n">
        <v>1435</v>
      </c>
      <c r="J115" s="4" t="n">
        <v>23990</v>
      </c>
      <c r="K115" s="5" t="n">
        <v>16.7177700348432</v>
      </c>
      <c r="L115" s="4" t="n">
        <f aca="false">I107+I115</f>
        <v>2456</v>
      </c>
      <c r="M115" s="4" t="n">
        <f aca="false">J107+J115</f>
        <v>44780</v>
      </c>
      <c r="N115" s="5" t="n">
        <f aca="false">M115/L115</f>
        <v>18.2328990228013</v>
      </c>
    </row>
    <row r="116" customFormat="false" ht="13.5" hidden="false" customHeight="false" outlineLevel="0" collapsed="false">
      <c r="A116" s="2" t="n">
        <v>1315</v>
      </c>
      <c r="B116" s="15" t="s">
        <v>77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20</v>
      </c>
      <c r="H116" s="15" t="s">
        <v>79</v>
      </c>
      <c r="I116" s="4" t="n">
        <v>1021</v>
      </c>
      <c r="J116" s="4" t="n">
        <v>20790</v>
      </c>
      <c r="K116" s="5" t="n">
        <v>20.3623898139079</v>
      </c>
      <c r="L116" s="4" t="n">
        <f aca="false">I107+I116</f>
        <v>2042</v>
      </c>
      <c r="M116" s="4" t="n">
        <f aca="false">J107+J116</f>
        <v>41580</v>
      </c>
      <c r="N116" s="5" t="n">
        <f aca="false">M116/L116</f>
        <v>20.3623898139079</v>
      </c>
    </row>
    <row r="117" customFormat="false" ht="13.5" hidden="false" customHeight="false" outlineLevel="0" collapsed="false">
      <c r="A117" s="2" t="n">
        <v>1319</v>
      </c>
      <c r="B117" s="15" t="s">
        <v>77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1</v>
      </c>
      <c r="H117" s="15" t="s">
        <v>24</v>
      </c>
      <c r="I117" s="4" t="n">
        <v>1435</v>
      </c>
      <c r="J117" s="4" t="n">
        <v>23990</v>
      </c>
      <c r="K117" s="5" t="n">
        <v>16.7177700348432</v>
      </c>
      <c r="L117" s="4" t="n">
        <f aca="false">I107+I117</f>
        <v>2456</v>
      </c>
      <c r="M117" s="4" t="n">
        <f aca="false">J107+J117</f>
        <v>44780</v>
      </c>
      <c r="N117" s="5" t="n">
        <f aca="false">M117/L117</f>
        <v>18.2328990228013</v>
      </c>
    </row>
    <row r="118" customFormat="false" ht="13.5" hidden="false" customHeight="false" outlineLevel="0" collapsed="false">
      <c r="A118" s="2" t="n">
        <v>1324</v>
      </c>
      <c r="B118" s="15" t="s">
        <v>77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2</v>
      </c>
      <c r="H118" s="15" t="s">
        <v>37</v>
      </c>
      <c r="I118" s="4" t="n">
        <v>621</v>
      </c>
      <c r="J118" s="4" t="n">
        <v>11590</v>
      </c>
      <c r="K118" s="5" t="n">
        <v>18.6634460547504</v>
      </c>
      <c r="L118" s="4" t="n">
        <f aca="false">I107+I118</f>
        <v>1642</v>
      </c>
      <c r="M118" s="4" t="n">
        <f aca="false">J107+J118</f>
        <v>32380</v>
      </c>
      <c r="N118" s="5" t="n">
        <f aca="false">M118/L118</f>
        <v>19.7198538367844</v>
      </c>
    </row>
    <row r="119" customFormat="false" ht="13.5" hidden="false" customHeight="false" outlineLevel="0" collapsed="false">
      <c r="A119" s="2" t="n">
        <v>1330</v>
      </c>
      <c r="B119" s="15" t="s">
        <v>77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3</v>
      </c>
      <c r="H119" s="15" t="s">
        <v>24</v>
      </c>
      <c r="I119" s="4" t="n">
        <v>1435</v>
      </c>
      <c r="J119" s="4" t="n">
        <v>20890</v>
      </c>
      <c r="K119" s="5" t="n">
        <v>14.5574912891986</v>
      </c>
      <c r="L119" s="4" t="n">
        <f aca="false">I107+I119</f>
        <v>2456</v>
      </c>
      <c r="M119" s="4" t="n">
        <f aca="false">J107+J119</f>
        <v>41680</v>
      </c>
      <c r="N119" s="5" t="n">
        <f aca="false">M119/L119</f>
        <v>16.970684039088</v>
      </c>
    </row>
    <row r="120" customFormat="false" ht="13.5" hidden="false" customHeight="false" outlineLevel="0" collapsed="false">
      <c r="A120" s="18" t="s">
        <v>132</v>
      </c>
    </row>
    <row r="121" customFormat="false" ht="13.5" hidden="false" customHeight="false" outlineLevel="0" collapsed="false">
      <c r="A121" s="25" t="n">
        <v>2845</v>
      </c>
      <c r="B121" s="26" t="s">
        <v>19</v>
      </c>
      <c r="C121" s="26" t="s">
        <v>77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3490</v>
      </c>
      <c r="K121" s="30" t="n">
        <v>16.3693379790941</v>
      </c>
      <c r="L121" s="29"/>
      <c r="M121" s="29"/>
      <c r="N121" s="30"/>
    </row>
    <row r="122" customFormat="false" ht="13.5" hidden="false" customHeight="false" outlineLevel="0" collapsed="false">
      <c r="A122" s="2" t="n">
        <v>1281</v>
      </c>
      <c r="B122" s="15" t="s">
        <v>77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112</v>
      </c>
      <c r="H122" s="15" t="s">
        <v>79</v>
      </c>
      <c r="I122" s="4" t="n">
        <v>1021</v>
      </c>
      <c r="J122" s="4" t="n">
        <v>17290</v>
      </c>
      <c r="K122" s="5" t="n">
        <v>16.9343780607248</v>
      </c>
      <c r="L122" s="4" t="n">
        <f aca="false">I121+I122</f>
        <v>2456</v>
      </c>
      <c r="M122" s="4" t="n">
        <f aca="false">J121+J122</f>
        <v>40780</v>
      </c>
      <c r="N122" s="5" t="n">
        <f aca="false">M122/L122</f>
        <v>16.6042345276873</v>
      </c>
    </row>
    <row r="123" customFormat="false" ht="13.5" hidden="false" customHeight="false" outlineLevel="0" collapsed="false">
      <c r="A123" s="2" t="n">
        <v>1287</v>
      </c>
      <c r="B123" s="15" t="s">
        <v>77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113</v>
      </c>
      <c r="H123" s="15" t="s">
        <v>24</v>
      </c>
      <c r="I123" s="4" t="n">
        <v>1435</v>
      </c>
      <c r="J123" s="4" t="n">
        <v>21790</v>
      </c>
      <c r="K123" s="5" t="n">
        <v>15.184668989547</v>
      </c>
      <c r="L123" s="4" t="n">
        <f aca="false">I121+I123</f>
        <v>2870</v>
      </c>
      <c r="M123" s="4" t="n">
        <f aca="false">J121+J123</f>
        <v>45280</v>
      </c>
      <c r="N123" s="5" t="n">
        <f aca="false">M123/L123</f>
        <v>15.7770034843206</v>
      </c>
    </row>
    <row r="124" customFormat="false" ht="13.5" hidden="false" customHeight="false" outlineLevel="0" collapsed="false">
      <c r="A124" s="2" t="n">
        <v>1291</v>
      </c>
      <c r="B124" s="15" t="s">
        <v>77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4</v>
      </c>
      <c r="H124" s="15" t="s">
        <v>79</v>
      </c>
      <c r="I124" s="4" t="n">
        <v>1021</v>
      </c>
      <c r="J124" s="4" t="n">
        <v>17290</v>
      </c>
      <c r="K124" s="5" t="n">
        <v>16.9343780607248</v>
      </c>
      <c r="L124" s="4" t="n">
        <f aca="false">I121+I124</f>
        <v>2456</v>
      </c>
      <c r="M124" s="4" t="n">
        <f aca="false">J121+J124</f>
        <v>40780</v>
      </c>
      <c r="N124" s="5" t="n">
        <f aca="false">M124/L124</f>
        <v>16.6042345276873</v>
      </c>
    </row>
    <row r="125" customFormat="false" ht="13.5" hidden="false" customHeight="false" outlineLevel="0" collapsed="false">
      <c r="A125" s="2" t="n">
        <v>1296</v>
      </c>
      <c r="B125" s="15" t="s">
        <v>77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5</v>
      </c>
      <c r="H125" s="15" t="s">
        <v>83</v>
      </c>
      <c r="I125" s="4" t="n">
        <v>1642</v>
      </c>
      <c r="J125" s="4" t="n">
        <v>45690</v>
      </c>
      <c r="K125" s="5" t="n">
        <v>27.8258221680877</v>
      </c>
      <c r="L125" s="4" t="n">
        <f aca="false">I121+I125</f>
        <v>3077</v>
      </c>
      <c r="M125" s="4" t="n">
        <f aca="false">J121+J125</f>
        <v>69180</v>
      </c>
      <c r="N125" s="5" t="n">
        <f aca="false">M125/L125</f>
        <v>22.4829379265518</v>
      </c>
    </row>
    <row r="126" customFormat="false" ht="13.5" hidden="false" customHeight="false" outlineLevel="0" collapsed="false">
      <c r="A126" s="2" t="n">
        <v>1299</v>
      </c>
      <c r="B126" s="15" t="s">
        <v>77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6</v>
      </c>
      <c r="H126" s="15" t="s">
        <v>79</v>
      </c>
      <c r="I126" s="4" t="n">
        <v>1021</v>
      </c>
      <c r="J126" s="4" t="n">
        <v>20090</v>
      </c>
      <c r="K126" s="5" t="n">
        <v>19.6767874632713</v>
      </c>
      <c r="L126" s="4" t="n">
        <f aca="false">I121+I126</f>
        <v>2456</v>
      </c>
      <c r="M126" s="4" t="n">
        <f aca="false">J121+J126</f>
        <v>43580</v>
      </c>
      <c r="N126" s="5" t="n">
        <f aca="false">M126/L126</f>
        <v>17.7442996742671</v>
      </c>
    </row>
    <row r="127" customFormat="false" ht="13.5" hidden="false" customHeight="false" outlineLevel="0" collapsed="false">
      <c r="A127" s="2" t="n">
        <v>1301</v>
      </c>
      <c r="B127" s="15" t="s">
        <v>77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7</v>
      </c>
      <c r="H127" s="15" t="s">
        <v>83</v>
      </c>
      <c r="I127" s="4" t="n">
        <v>1642</v>
      </c>
      <c r="J127" s="4" t="n">
        <v>45690</v>
      </c>
      <c r="K127" s="5" t="n">
        <v>27.8258221680877</v>
      </c>
      <c r="L127" s="4" t="n">
        <f aca="false">I121+I127</f>
        <v>3077</v>
      </c>
      <c r="M127" s="4" t="n">
        <f aca="false">J121+J127</f>
        <v>69180</v>
      </c>
      <c r="N127" s="5" t="n">
        <f aca="false">M127/L127</f>
        <v>22.4829379265518</v>
      </c>
    </row>
    <row r="128" customFormat="false" ht="13.5" hidden="false" customHeight="false" outlineLevel="0" collapsed="false">
      <c r="A128" s="2" t="n">
        <v>1304</v>
      </c>
      <c r="B128" s="15" t="s">
        <v>77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8</v>
      </c>
      <c r="H128" s="15" t="s">
        <v>79</v>
      </c>
      <c r="I128" s="4" t="n">
        <v>1021</v>
      </c>
      <c r="J128" s="4" t="n">
        <v>20790</v>
      </c>
      <c r="K128" s="5" t="n">
        <v>20.3623898139079</v>
      </c>
      <c r="L128" s="4" t="n">
        <f aca="false">I121+I128</f>
        <v>2456</v>
      </c>
      <c r="M128" s="4" t="n">
        <f aca="false">J121+J128</f>
        <v>44280</v>
      </c>
      <c r="N128" s="5" t="n">
        <f aca="false">M128/L128</f>
        <v>18.0293159609121</v>
      </c>
    </row>
    <row r="129" customFormat="false" ht="13.5" hidden="false" customHeight="false" outlineLevel="0" collapsed="false">
      <c r="A129" s="2" t="n">
        <v>1311</v>
      </c>
      <c r="B129" s="15" t="s">
        <v>77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9</v>
      </c>
      <c r="H129" s="15" t="s">
        <v>24</v>
      </c>
      <c r="I129" s="4" t="n">
        <v>1435</v>
      </c>
      <c r="J129" s="4" t="n">
        <v>23990</v>
      </c>
      <c r="K129" s="5" t="n">
        <v>16.7177700348432</v>
      </c>
      <c r="L129" s="4" t="n">
        <f aca="false">I121+I129</f>
        <v>2870</v>
      </c>
      <c r="M129" s="4" t="n">
        <f aca="false">J121+J129</f>
        <v>47480</v>
      </c>
      <c r="N129" s="5" t="n">
        <f aca="false">M129/L129</f>
        <v>16.5435540069686</v>
      </c>
    </row>
    <row r="130" customFormat="false" ht="13.5" hidden="false" customHeight="false" outlineLevel="0" collapsed="false">
      <c r="A130" s="2" t="n">
        <v>1315</v>
      </c>
      <c r="B130" s="15" t="s">
        <v>77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20</v>
      </c>
      <c r="H130" s="15" t="s">
        <v>79</v>
      </c>
      <c r="I130" s="4" t="n">
        <v>1021</v>
      </c>
      <c r="J130" s="4" t="n">
        <v>20790</v>
      </c>
      <c r="K130" s="5" t="n">
        <v>20.3623898139079</v>
      </c>
      <c r="L130" s="4" t="n">
        <f aca="false">I121+I130</f>
        <v>2456</v>
      </c>
      <c r="M130" s="4" t="n">
        <f aca="false">J121+J130</f>
        <v>44280</v>
      </c>
      <c r="N130" s="5" t="n">
        <f aca="false">M130/L130</f>
        <v>18.0293159609121</v>
      </c>
    </row>
    <row r="131" customFormat="false" ht="13.5" hidden="false" customHeight="false" outlineLevel="0" collapsed="false">
      <c r="A131" s="2" t="n">
        <v>1319</v>
      </c>
      <c r="B131" s="15" t="s">
        <v>77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1</v>
      </c>
      <c r="H131" s="15" t="s">
        <v>24</v>
      </c>
      <c r="I131" s="4" t="n">
        <v>1435</v>
      </c>
      <c r="J131" s="4" t="n">
        <v>23990</v>
      </c>
      <c r="K131" s="5" t="n">
        <v>16.7177700348432</v>
      </c>
      <c r="L131" s="4" t="n">
        <f aca="false">I121+I131</f>
        <v>2870</v>
      </c>
      <c r="M131" s="4" t="n">
        <f aca="false">J121+J131</f>
        <v>47480</v>
      </c>
      <c r="N131" s="5" t="n">
        <f aca="false">M131/L131</f>
        <v>16.5435540069686</v>
      </c>
    </row>
    <row r="132" customFormat="false" ht="13.5" hidden="false" customHeight="false" outlineLevel="0" collapsed="false">
      <c r="A132" s="2" t="n">
        <v>1324</v>
      </c>
      <c r="B132" s="15" t="s">
        <v>77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2</v>
      </c>
      <c r="H132" s="15" t="s">
        <v>37</v>
      </c>
      <c r="I132" s="4" t="n">
        <v>621</v>
      </c>
      <c r="J132" s="4" t="n">
        <v>11590</v>
      </c>
      <c r="K132" s="5" t="n">
        <v>18.6634460547504</v>
      </c>
      <c r="L132" s="4" t="n">
        <f aca="false">I121+I132</f>
        <v>2056</v>
      </c>
      <c r="M132" s="4" t="n">
        <f aca="false">J121+J132</f>
        <v>35080</v>
      </c>
      <c r="N132" s="5" t="n">
        <f aca="false">M132/L132</f>
        <v>17.0622568093385</v>
      </c>
    </row>
    <row r="133" customFormat="false" ht="13.5" hidden="false" customHeight="false" outlineLevel="0" collapsed="false">
      <c r="A133" s="2" t="n">
        <v>1330</v>
      </c>
      <c r="B133" s="15" t="s">
        <v>77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3</v>
      </c>
      <c r="H133" s="15" t="s">
        <v>24</v>
      </c>
      <c r="I133" s="4" t="n">
        <v>1435</v>
      </c>
      <c r="J133" s="4" t="n">
        <v>20890</v>
      </c>
      <c r="K133" s="5" t="n">
        <v>14.5574912891986</v>
      </c>
      <c r="L133" s="4" t="n">
        <f aca="false">I121+I133</f>
        <v>2870</v>
      </c>
      <c r="M133" s="4" t="n">
        <f aca="false">J121+J133</f>
        <v>44380</v>
      </c>
      <c r="N133" s="5" t="n">
        <f aca="false">M133/L133</f>
        <v>15.4634146341463</v>
      </c>
    </row>
    <row r="134" customFormat="false" ht="13.5" hidden="false" customHeight="false" outlineLevel="0" collapsed="false">
      <c r="A134" s="18" t="s">
        <v>133</v>
      </c>
    </row>
    <row r="135" customFormat="false" ht="13.5" hidden="false" customHeight="false" outlineLevel="0" collapsed="false">
      <c r="A135" s="19" t="n">
        <v>2849</v>
      </c>
      <c r="B135" s="20" t="s">
        <v>19</v>
      </c>
      <c r="C135" s="20" t="s">
        <v>77</v>
      </c>
      <c r="D135" s="21" t="n">
        <v>0.440972222222222</v>
      </c>
      <c r="E135" s="21" t="n">
        <v>0.496527777777778</v>
      </c>
      <c r="F135" s="21"/>
      <c r="G135" s="22" t="s">
        <v>84</v>
      </c>
      <c r="H135" s="20" t="s">
        <v>79</v>
      </c>
      <c r="I135" s="23" t="n">
        <v>1021</v>
      </c>
      <c r="J135" s="23" t="n">
        <v>20090</v>
      </c>
      <c r="K135" s="24" t="n">
        <v>19.6767874632713</v>
      </c>
      <c r="L135" s="23"/>
      <c r="M135" s="23"/>
      <c r="N135" s="24"/>
    </row>
    <row r="136" customFormat="false" ht="13.5" hidden="false" customHeight="false" outlineLevel="0" collapsed="false">
      <c r="A136" s="2" t="n">
        <v>1281</v>
      </c>
      <c r="B136" s="15" t="s">
        <v>77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12</v>
      </c>
      <c r="H136" s="15" t="s">
        <v>79</v>
      </c>
      <c r="I136" s="4" t="n">
        <v>1021</v>
      </c>
      <c r="J136" s="4" t="n">
        <v>17290</v>
      </c>
      <c r="K136" s="5" t="n">
        <v>16.9343780607248</v>
      </c>
      <c r="L136" s="4" t="n">
        <f aca="false">I135+I136</f>
        <v>2042</v>
      </c>
      <c r="M136" s="4" t="n">
        <f aca="false">J135+J136</f>
        <v>37380</v>
      </c>
      <c r="N136" s="5" t="n">
        <f aca="false">M136/L136</f>
        <v>18.305582761998</v>
      </c>
    </row>
    <row r="137" customFormat="false" ht="13.5" hidden="false" customHeight="false" outlineLevel="0" collapsed="false">
      <c r="A137" s="2" t="n">
        <v>1287</v>
      </c>
      <c r="B137" s="15" t="s">
        <v>77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13</v>
      </c>
      <c r="H137" s="15" t="s">
        <v>24</v>
      </c>
      <c r="I137" s="4" t="n">
        <v>1435</v>
      </c>
      <c r="J137" s="4" t="n">
        <v>21790</v>
      </c>
      <c r="K137" s="5" t="n">
        <v>15.184668989547</v>
      </c>
      <c r="L137" s="4" t="n">
        <f aca="false">I135+I137</f>
        <v>2456</v>
      </c>
      <c r="M137" s="4" t="n">
        <f aca="false">J135+J137</f>
        <v>41880</v>
      </c>
      <c r="N137" s="5" t="n">
        <f aca="false">M137/L137</f>
        <v>17.0521172638437</v>
      </c>
    </row>
    <row r="138" customFormat="false" ht="13.5" hidden="false" customHeight="false" outlineLevel="0" collapsed="false">
      <c r="A138" s="2" t="n">
        <v>1291</v>
      </c>
      <c r="B138" s="15" t="s">
        <v>77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4</v>
      </c>
      <c r="H138" s="15" t="s">
        <v>79</v>
      </c>
      <c r="I138" s="4" t="n">
        <v>1021</v>
      </c>
      <c r="J138" s="4" t="n">
        <v>17290</v>
      </c>
      <c r="K138" s="5" t="n">
        <v>16.9343780607248</v>
      </c>
      <c r="L138" s="4" t="n">
        <f aca="false">I135+I138</f>
        <v>2042</v>
      </c>
      <c r="M138" s="4" t="n">
        <f aca="false">J135+J138</f>
        <v>37380</v>
      </c>
      <c r="N138" s="5" t="n">
        <f aca="false">M138/L138</f>
        <v>18.305582761998</v>
      </c>
    </row>
    <row r="139" customFormat="false" ht="13.5" hidden="false" customHeight="false" outlineLevel="0" collapsed="false">
      <c r="A139" s="2" t="n">
        <v>1296</v>
      </c>
      <c r="B139" s="15" t="s">
        <v>77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5</v>
      </c>
      <c r="H139" s="15" t="s">
        <v>83</v>
      </c>
      <c r="I139" s="4" t="n">
        <v>1642</v>
      </c>
      <c r="J139" s="4" t="n">
        <v>45690</v>
      </c>
      <c r="K139" s="5" t="n">
        <v>27.8258221680877</v>
      </c>
      <c r="L139" s="4" t="n">
        <f aca="false">I135+I139</f>
        <v>2663</v>
      </c>
      <c r="M139" s="4" t="n">
        <f aca="false">J135+J139</f>
        <v>65780</v>
      </c>
      <c r="N139" s="5" t="n">
        <f aca="false">M139/L139</f>
        <v>24.7014645137063</v>
      </c>
    </row>
    <row r="140" customFormat="false" ht="13.5" hidden="false" customHeight="false" outlineLevel="0" collapsed="false">
      <c r="A140" s="2" t="n">
        <v>1299</v>
      </c>
      <c r="B140" s="15" t="s">
        <v>77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6</v>
      </c>
      <c r="H140" s="15" t="s">
        <v>79</v>
      </c>
      <c r="I140" s="4" t="n">
        <v>1021</v>
      </c>
      <c r="J140" s="4" t="n">
        <v>20090</v>
      </c>
      <c r="K140" s="5" t="n">
        <v>19.6767874632713</v>
      </c>
      <c r="L140" s="4" t="n">
        <f aca="false">I135+I140</f>
        <v>2042</v>
      </c>
      <c r="M140" s="4" t="n">
        <f aca="false">J135+J140</f>
        <v>40180</v>
      </c>
      <c r="N140" s="5" t="n">
        <f aca="false">M140/L140</f>
        <v>19.6767874632713</v>
      </c>
    </row>
    <row r="141" customFormat="false" ht="13.5" hidden="false" customHeight="false" outlineLevel="0" collapsed="false">
      <c r="A141" s="2" t="n">
        <v>1301</v>
      </c>
      <c r="B141" s="15" t="s">
        <v>77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7</v>
      </c>
      <c r="H141" s="15" t="s">
        <v>83</v>
      </c>
      <c r="I141" s="4" t="n">
        <v>1642</v>
      </c>
      <c r="J141" s="4" t="n">
        <v>45690</v>
      </c>
      <c r="K141" s="5" t="n">
        <v>27.8258221680877</v>
      </c>
      <c r="L141" s="4" t="n">
        <f aca="false">I135+I141</f>
        <v>2663</v>
      </c>
      <c r="M141" s="4" t="n">
        <f aca="false">J135+J141</f>
        <v>65780</v>
      </c>
      <c r="N141" s="5" t="n">
        <f aca="false">M141/L141</f>
        <v>24.7014645137063</v>
      </c>
    </row>
    <row r="142" customFormat="false" ht="13.5" hidden="false" customHeight="false" outlineLevel="0" collapsed="false">
      <c r="A142" s="2" t="n">
        <v>1304</v>
      </c>
      <c r="B142" s="15" t="s">
        <v>77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8</v>
      </c>
      <c r="H142" s="15" t="s">
        <v>79</v>
      </c>
      <c r="I142" s="4" t="n">
        <v>1021</v>
      </c>
      <c r="J142" s="4" t="n">
        <v>20790</v>
      </c>
      <c r="K142" s="5" t="n">
        <v>20.3623898139079</v>
      </c>
      <c r="L142" s="4" t="n">
        <f aca="false">I135+I142</f>
        <v>2042</v>
      </c>
      <c r="M142" s="4" t="n">
        <f aca="false">J135+J142</f>
        <v>40880</v>
      </c>
      <c r="N142" s="5" t="n">
        <f aca="false">M142/L142</f>
        <v>20.0195886385896</v>
      </c>
    </row>
    <row r="143" customFormat="false" ht="13.5" hidden="false" customHeight="false" outlineLevel="0" collapsed="false">
      <c r="A143" s="2" t="n">
        <v>1311</v>
      </c>
      <c r="B143" s="15" t="s">
        <v>77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9</v>
      </c>
      <c r="H143" s="15" t="s">
        <v>24</v>
      </c>
      <c r="I143" s="4" t="n">
        <v>1435</v>
      </c>
      <c r="J143" s="4" t="n">
        <v>23990</v>
      </c>
      <c r="K143" s="5" t="n">
        <v>16.7177700348432</v>
      </c>
      <c r="L143" s="4" t="n">
        <f aca="false">I135+I143</f>
        <v>2456</v>
      </c>
      <c r="M143" s="4" t="n">
        <f aca="false">J135+J143</f>
        <v>44080</v>
      </c>
      <c r="N143" s="5" t="n">
        <f aca="false">M143/L143</f>
        <v>17.9478827361564</v>
      </c>
    </row>
    <row r="144" customFormat="false" ht="13.5" hidden="false" customHeight="false" outlineLevel="0" collapsed="false">
      <c r="A144" s="2" t="n">
        <v>1315</v>
      </c>
      <c r="B144" s="15" t="s">
        <v>77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20</v>
      </c>
      <c r="H144" s="15" t="s">
        <v>79</v>
      </c>
      <c r="I144" s="4" t="n">
        <v>1021</v>
      </c>
      <c r="J144" s="4" t="n">
        <v>20790</v>
      </c>
      <c r="K144" s="5" t="n">
        <v>20.3623898139079</v>
      </c>
      <c r="L144" s="4" t="n">
        <f aca="false">I135+I144</f>
        <v>2042</v>
      </c>
      <c r="M144" s="4" t="n">
        <f aca="false">J135+J144</f>
        <v>40880</v>
      </c>
      <c r="N144" s="5" t="n">
        <f aca="false">M144/L144</f>
        <v>20.0195886385896</v>
      </c>
    </row>
    <row r="145" customFormat="false" ht="13.5" hidden="false" customHeight="false" outlineLevel="0" collapsed="false">
      <c r="A145" s="2" t="n">
        <v>1319</v>
      </c>
      <c r="B145" s="15" t="s">
        <v>77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1</v>
      </c>
      <c r="H145" s="15" t="s">
        <v>24</v>
      </c>
      <c r="I145" s="4" t="n">
        <v>1435</v>
      </c>
      <c r="J145" s="4" t="n">
        <v>23990</v>
      </c>
      <c r="K145" s="5" t="n">
        <v>16.7177700348432</v>
      </c>
      <c r="L145" s="4" t="n">
        <f aca="false">I135+I145</f>
        <v>2456</v>
      </c>
      <c r="M145" s="4" t="n">
        <f aca="false">J135+J145</f>
        <v>44080</v>
      </c>
      <c r="N145" s="5" t="n">
        <f aca="false">M145/L145</f>
        <v>17.9478827361564</v>
      </c>
    </row>
    <row r="146" customFormat="false" ht="13.5" hidden="false" customHeight="false" outlineLevel="0" collapsed="false">
      <c r="A146" s="2" t="n">
        <v>1324</v>
      </c>
      <c r="B146" s="15" t="s">
        <v>77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2</v>
      </c>
      <c r="H146" s="15" t="s">
        <v>37</v>
      </c>
      <c r="I146" s="4" t="n">
        <v>621</v>
      </c>
      <c r="J146" s="4" t="n">
        <v>11590</v>
      </c>
      <c r="K146" s="5" t="n">
        <v>18.6634460547504</v>
      </c>
      <c r="L146" s="4" t="n">
        <f aca="false">I135+I146</f>
        <v>1642</v>
      </c>
      <c r="M146" s="4" t="n">
        <f aca="false">J135+J146</f>
        <v>31680</v>
      </c>
      <c r="N146" s="5" t="n">
        <f aca="false">M146/L146</f>
        <v>19.2935444579781</v>
      </c>
    </row>
    <row r="147" customFormat="false" ht="13.5" hidden="false" customHeight="false" outlineLevel="0" collapsed="false">
      <c r="A147" s="2" t="n">
        <v>1330</v>
      </c>
      <c r="B147" s="15" t="s">
        <v>77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3</v>
      </c>
      <c r="H147" s="15" t="s">
        <v>24</v>
      </c>
      <c r="I147" s="4" t="n">
        <v>1435</v>
      </c>
      <c r="J147" s="4" t="n">
        <v>20890</v>
      </c>
      <c r="K147" s="5" t="n">
        <v>14.5574912891986</v>
      </c>
      <c r="L147" s="4" t="n">
        <f aca="false">I135+I147</f>
        <v>2456</v>
      </c>
      <c r="M147" s="4" t="n">
        <f aca="false">J135+J147</f>
        <v>40980</v>
      </c>
      <c r="N147" s="5" t="n">
        <f aca="false">M147/L147</f>
        <v>16.685667752443</v>
      </c>
    </row>
    <row r="148" customFormat="false" ht="13.5" hidden="false" customHeight="false" outlineLevel="0" collapsed="false">
      <c r="A148" s="18" t="s">
        <v>134</v>
      </c>
    </row>
    <row r="149" customFormat="false" ht="13.5" hidden="false" customHeight="false" outlineLevel="0" collapsed="false">
      <c r="A149" s="25" t="n">
        <v>2855</v>
      </c>
      <c r="B149" s="26" t="s">
        <v>19</v>
      </c>
      <c r="C149" s="26" t="s">
        <v>77</v>
      </c>
      <c r="D149" s="27" t="n">
        <v>0.440972222222222</v>
      </c>
      <c r="E149" s="27" t="n">
        <v>0.496527777777778</v>
      </c>
      <c r="F149" s="27"/>
      <c r="G149" s="28" t="s">
        <v>85</v>
      </c>
      <c r="H149" s="26" t="s">
        <v>107</v>
      </c>
      <c r="I149" s="29" t="n">
        <v>1435</v>
      </c>
      <c r="J149" s="29" t="n">
        <v>30190</v>
      </c>
      <c r="K149" s="30" t="n">
        <v>21.0383275261324</v>
      </c>
      <c r="L149" s="29"/>
      <c r="M149" s="29"/>
      <c r="N149" s="30"/>
    </row>
    <row r="150" customFormat="false" ht="13.5" hidden="false" customHeight="false" outlineLevel="0" collapsed="false">
      <c r="A150" s="2" t="n">
        <v>1281</v>
      </c>
      <c r="B150" s="15" t="s">
        <v>77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12</v>
      </c>
      <c r="H150" s="15" t="s">
        <v>79</v>
      </c>
      <c r="I150" s="4" t="n">
        <v>1021</v>
      </c>
      <c r="J150" s="4" t="n">
        <v>17290</v>
      </c>
      <c r="K150" s="5" t="n">
        <v>16.9343780607248</v>
      </c>
      <c r="L150" s="4" t="n">
        <f aca="false">I149+I150</f>
        <v>2456</v>
      </c>
      <c r="M150" s="4" t="n">
        <f aca="false">J149+J150</f>
        <v>47480</v>
      </c>
      <c r="N150" s="5" t="n">
        <f aca="false">M150/L150</f>
        <v>19.3322475570033</v>
      </c>
    </row>
    <row r="151" customFormat="false" ht="13.5" hidden="false" customHeight="false" outlineLevel="0" collapsed="false">
      <c r="A151" s="2" t="n">
        <v>1287</v>
      </c>
      <c r="B151" s="15" t="s">
        <v>77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13</v>
      </c>
      <c r="H151" s="15" t="s">
        <v>24</v>
      </c>
      <c r="I151" s="4" t="n">
        <v>1435</v>
      </c>
      <c r="J151" s="4" t="n">
        <v>21790</v>
      </c>
      <c r="K151" s="5" t="n">
        <v>15.184668989547</v>
      </c>
      <c r="L151" s="4" t="n">
        <f aca="false">I149+I151</f>
        <v>2870</v>
      </c>
      <c r="M151" s="4" t="n">
        <f aca="false">J149+J151</f>
        <v>51980</v>
      </c>
      <c r="N151" s="5" t="n">
        <f aca="false">M151/L151</f>
        <v>18.1114982578397</v>
      </c>
    </row>
    <row r="152" customFormat="false" ht="13.5" hidden="false" customHeight="false" outlineLevel="0" collapsed="false">
      <c r="A152" s="2" t="n">
        <v>1291</v>
      </c>
      <c r="B152" s="15" t="s">
        <v>77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4</v>
      </c>
      <c r="H152" s="15" t="s">
        <v>79</v>
      </c>
      <c r="I152" s="4" t="n">
        <v>1021</v>
      </c>
      <c r="J152" s="4" t="n">
        <v>17290</v>
      </c>
      <c r="K152" s="5" t="n">
        <v>16.9343780607248</v>
      </c>
      <c r="L152" s="4" t="n">
        <f aca="false">I149+I152</f>
        <v>2456</v>
      </c>
      <c r="M152" s="4" t="n">
        <f aca="false">J149+J152</f>
        <v>47480</v>
      </c>
      <c r="N152" s="5" t="n">
        <f aca="false">M152/L152</f>
        <v>19.3322475570033</v>
      </c>
    </row>
    <row r="153" customFormat="false" ht="13.5" hidden="false" customHeight="false" outlineLevel="0" collapsed="false">
      <c r="A153" s="2" t="n">
        <v>1296</v>
      </c>
      <c r="B153" s="15" t="s">
        <v>77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5</v>
      </c>
      <c r="H153" s="15" t="s">
        <v>83</v>
      </c>
      <c r="I153" s="4" t="n">
        <v>1642</v>
      </c>
      <c r="J153" s="4" t="n">
        <v>45690</v>
      </c>
      <c r="K153" s="5" t="n">
        <v>27.8258221680877</v>
      </c>
      <c r="L153" s="4" t="n">
        <f aca="false">I149+I153</f>
        <v>3077</v>
      </c>
      <c r="M153" s="4" t="n">
        <f aca="false">J149+J153</f>
        <v>75880</v>
      </c>
      <c r="N153" s="5" t="n">
        <f aca="false">M153/L153</f>
        <v>24.6603834904127</v>
      </c>
    </row>
    <row r="154" customFormat="false" ht="13.5" hidden="false" customHeight="false" outlineLevel="0" collapsed="false">
      <c r="A154" s="2" t="n">
        <v>1299</v>
      </c>
      <c r="B154" s="15" t="s">
        <v>77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6</v>
      </c>
      <c r="H154" s="15" t="s">
        <v>79</v>
      </c>
      <c r="I154" s="4" t="n">
        <v>1021</v>
      </c>
      <c r="J154" s="4" t="n">
        <v>20090</v>
      </c>
      <c r="K154" s="5" t="n">
        <v>19.6767874632713</v>
      </c>
      <c r="L154" s="4" t="n">
        <f aca="false">I149+I154</f>
        <v>2456</v>
      </c>
      <c r="M154" s="4" t="n">
        <f aca="false">J149+J154</f>
        <v>50280</v>
      </c>
      <c r="N154" s="5" t="n">
        <f aca="false">M154/L154</f>
        <v>20.4723127035831</v>
      </c>
    </row>
    <row r="155" customFormat="false" ht="13.5" hidden="false" customHeight="false" outlineLevel="0" collapsed="false">
      <c r="A155" s="2" t="n">
        <v>1301</v>
      </c>
      <c r="B155" s="15" t="s">
        <v>77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7</v>
      </c>
      <c r="H155" s="15" t="s">
        <v>83</v>
      </c>
      <c r="I155" s="4" t="n">
        <v>1642</v>
      </c>
      <c r="J155" s="4" t="n">
        <v>45690</v>
      </c>
      <c r="K155" s="5" t="n">
        <v>27.8258221680877</v>
      </c>
      <c r="L155" s="4" t="n">
        <f aca="false">I149+I155</f>
        <v>3077</v>
      </c>
      <c r="M155" s="4" t="n">
        <f aca="false">J149+J155</f>
        <v>75880</v>
      </c>
      <c r="N155" s="5" t="n">
        <f aca="false">M155/L155</f>
        <v>24.6603834904127</v>
      </c>
    </row>
    <row r="156" customFormat="false" ht="13.5" hidden="false" customHeight="false" outlineLevel="0" collapsed="false">
      <c r="A156" s="2" t="n">
        <v>1304</v>
      </c>
      <c r="B156" s="15" t="s">
        <v>77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8</v>
      </c>
      <c r="H156" s="15" t="s">
        <v>79</v>
      </c>
      <c r="I156" s="4" t="n">
        <v>1021</v>
      </c>
      <c r="J156" s="4" t="n">
        <v>20790</v>
      </c>
      <c r="K156" s="5" t="n">
        <v>20.3623898139079</v>
      </c>
      <c r="L156" s="4" t="n">
        <f aca="false">I149+I156</f>
        <v>2456</v>
      </c>
      <c r="M156" s="4" t="n">
        <f aca="false">J149+J156</f>
        <v>50980</v>
      </c>
      <c r="N156" s="5" t="n">
        <f aca="false">M156/L156</f>
        <v>20.757328990228</v>
      </c>
    </row>
    <row r="157" customFormat="false" ht="13.5" hidden="false" customHeight="false" outlineLevel="0" collapsed="false">
      <c r="A157" s="2" t="n">
        <v>1311</v>
      </c>
      <c r="B157" s="15" t="s">
        <v>77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9</v>
      </c>
      <c r="H157" s="15" t="s">
        <v>24</v>
      </c>
      <c r="I157" s="4" t="n">
        <v>1435</v>
      </c>
      <c r="J157" s="4" t="n">
        <v>23990</v>
      </c>
      <c r="K157" s="5" t="n">
        <v>16.7177700348432</v>
      </c>
      <c r="L157" s="4" t="n">
        <f aca="false">I149+I157</f>
        <v>2870</v>
      </c>
      <c r="M157" s="4" t="n">
        <f aca="false">J149+J157</f>
        <v>54180</v>
      </c>
      <c r="N157" s="5" t="n">
        <f aca="false">M157/L157</f>
        <v>18.8780487804878</v>
      </c>
    </row>
    <row r="158" customFormat="false" ht="13.5" hidden="false" customHeight="false" outlineLevel="0" collapsed="false">
      <c r="A158" s="2" t="n">
        <v>1315</v>
      </c>
      <c r="B158" s="15" t="s">
        <v>7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20</v>
      </c>
      <c r="H158" s="15" t="s">
        <v>79</v>
      </c>
      <c r="I158" s="4" t="n">
        <v>1021</v>
      </c>
      <c r="J158" s="4" t="n">
        <v>20790</v>
      </c>
      <c r="K158" s="5" t="n">
        <v>20.3623898139079</v>
      </c>
      <c r="L158" s="4" t="n">
        <f aca="false">I149+I158</f>
        <v>2456</v>
      </c>
      <c r="M158" s="4" t="n">
        <f aca="false">J149+J158</f>
        <v>50980</v>
      </c>
      <c r="N158" s="5" t="n">
        <f aca="false">M158/L158</f>
        <v>20.757328990228</v>
      </c>
    </row>
    <row r="159" customFormat="false" ht="13.5" hidden="false" customHeight="false" outlineLevel="0" collapsed="false">
      <c r="A159" s="2" t="n">
        <v>1319</v>
      </c>
      <c r="B159" s="15" t="s">
        <v>77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1</v>
      </c>
      <c r="H159" s="15" t="s">
        <v>24</v>
      </c>
      <c r="I159" s="4" t="n">
        <v>1435</v>
      </c>
      <c r="J159" s="4" t="n">
        <v>23990</v>
      </c>
      <c r="K159" s="5" t="n">
        <v>16.7177700348432</v>
      </c>
      <c r="L159" s="4" t="n">
        <f aca="false">I149+I159</f>
        <v>2870</v>
      </c>
      <c r="M159" s="4" t="n">
        <f aca="false">J149+J159</f>
        <v>54180</v>
      </c>
      <c r="N159" s="5" t="n">
        <f aca="false">M159/L159</f>
        <v>18.8780487804878</v>
      </c>
    </row>
    <row r="160" customFormat="false" ht="13.5" hidden="false" customHeight="false" outlineLevel="0" collapsed="false">
      <c r="A160" s="2" t="n">
        <v>1324</v>
      </c>
      <c r="B160" s="15" t="s">
        <v>77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2</v>
      </c>
      <c r="H160" s="15" t="s">
        <v>37</v>
      </c>
      <c r="I160" s="4" t="n">
        <v>621</v>
      </c>
      <c r="J160" s="4" t="n">
        <v>11590</v>
      </c>
      <c r="K160" s="5" t="n">
        <v>18.6634460547504</v>
      </c>
      <c r="L160" s="4" t="n">
        <f aca="false">I149+I160</f>
        <v>2056</v>
      </c>
      <c r="M160" s="4" t="n">
        <f aca="false">J149+J160</f>
        <v>41780</v>
      </c>
      <c r="N160" s="5" t="n">
        <f aca="false">M160/L160</f>
        <v>20.3210116731518</v>
      </c>
    </row>
    <row r="161" customFormat="false" ht="13.5" hidden="false" customHeight="false" outlineLevel="0" collapsed="false">
      <c r="A161" s="2" t="n">
        <v>1330</v>
      </c>
      <c r="B161" s="15" t="s">
        <v>77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3</v>
      </c>
      <c r="H161" s="15" t="s">
        <v>24</v>
      </c>
      <c r="I161" s="4" t="n">
        <v>1435</v>
      </c>
      <c r="J161" s="4" t="n">
        <v>20890</v>
      </c>
      <c r="K161" s="5" t="n">
        <v>14.5574912891986</v>
      </c>
      <c r="L161" s="4" t="n">
        <f aca="false">I149+I161</f>
        <v>2870</v>
      </c>
      <c r="M161" s="4" t="n">
        <f aca="false">J149+J161</f>
        <v>51080</v>
      </c>
      <c r="N161" s="5" t="n">
        <f aca="false">M161/L161</f>
        <v>17.7979094076655</v>
      </c>
    </row>
    <row r="162" customFormat="false" ht="13.5" hidden="false" customHeight="false" outlineLevel="0" collapsed="false">
      <c r="A162" s="18" t="s">
        <v>135</v>
      </c>
    </row>
    <row r="163" customFormat="false" ht="13.5" hidden="false" customHeight="false" outlineLevel="0" collapsed="false">
      <c r="A163" s="19" t="n">
        <v>2858</v>
      </c>
      <c r="B163" s="20" t="s">
        <v>19</v>
      </c>
      <c r="C163" s="20" t="s">
        <v>77</v>
      </c>
      <c r="D163" s="21" t="n">
        <v>0.548611111111111</v>
      </c>
      <c r="E163" s="21" t="n">
        <v>0.604166666666667</v>
      </c>
      <c r="F163" s="21"/>
      <c r="G163" s="22" t="s">
        <v>86</v>
      </c>
      <c r="H163" s="20" t="s">
        <v>79</v>
      </c>
      <c r="I163" s="23" t="n">
        <v>1021</v>
      </c>
      <c r="J163" s="23" t="n">
        <v>17890</v>
      </c>
      <c r="K163" s="24" t="n">
        <v>17.5220372184133</v>
      </c>
      <c r="L163" s="23"/>
      <c r="M163" s="23"/>
      <c r="N163" s="24"/>
    </row>
    <row r="164" customFormat="false" ht="13.5" hidden="false" customHeight="false" outlineLevel="0" collapsed="false">
      <c r="A164" s="2" t="n">
        <v>1299</v>
      </c>
      <c r="B164" s="15" t="s">
        <v>77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6</v>
      </c>
      <c r="H164" s="15" t="s">
        <v>79</v>
      </c>
      <c r="I164" s="4" t="n">
        <v>1021</v>
      </c>
      <c r="J164" s="4" t="n">
        <v>20090</v>
      </c>
      <c r="K164" s="5" t="n">
        <v>19.6767874632713</v>
      </c>
      <c r="L164" s="4" t="n">
        <f aca="false">I163+I164</f>
        <v>2042</v>
      </c>
      <c r="M164" s="4" t="n">
        <f aca="false">J163+J164</f>
        <v>37980</v>
      </c>
      <c r="N164" s="5" t="n">
        <f aca="false">M164/L164</f>
        <v>18.5994123408423</v>
      </c>
    </row>
    <row r="165" customFormat="false" ht="13.5" hidden="false" customHeight="false" outlineLevel="0" collapsed="false">
      <c r="A165" s="2" t="n">
        <v>1301</v>
      </c>
      <c r="B165" s="15" t="s">
        <v>77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7</v>
      </c>
      <c r="H165" s="15" t="s">
        <v>83</v>
      </c>
      <c r="I165" s="4" t="n">
        <v>1642</v>
      </c>
      <c r="J165" s="4" t="n">
        <v>45690</v>
      </c>
      <c r="K165" s="5" t="n">
        <v>27.8258221680877</v>
      </c>
      <c r="L165" s="4" t="n">
        <f aca="false">I163+I165</f>
        <v>2663</v>
      </c>
      <c r="M165" s="4" t="n">
        <f aca="false">J163+J165</f>
        <v>63580</v>
      </c>
      <c r="N165" s="5" t="n">
        <f aca="false">M165/L165</f>
        <v>23.8753285767931</v>
      </c>
    </row>
    <row r="166" customFormat="false" ht="13.5" hidden="false" customHeight="false" outlineLevel="0" collapsed="false">
      <c r="A166" s="2" t="n">
        <v>1304</v>
      </c>
      <c r="B166" s="15" t="s">
        <v>77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8</v>
      </c>
      <c r="H166" s="15" t="s">
        <v>79</v>
      </c>
      <c r="I166" s="4" t="n">
        <v>1021</v>
      </c>
      <c r="J166" s="4" t="n">
        <v>20790</v>
      </c>
      <c r="K166" s="5" t="n">
        <v>20.3623898139079</v>
      </c>
      <c r="L166" s="4" t="n">
        <f aca="false">I163+I166</f>
        <v>2042</v>
      </c>
      <c r="M166" s="4" t="n">
        <f aca="false">J163+J166</f>
        <v>38680</v>
      </c>
      <c r="N166" s="5" t="n">
        <f aca="false">M166/L166</f>
        <v>18.9422135161606</v>
      </c>
    </row>
    <row r="167" customFormat="false" ht="13.5" hidden="false" customHeight="false" outlineLevel="0" collapsed="false">
      <c r="A167" s="2" t="n">
        <v>1311</v>
      </c>
      <c r="B167" s="15" t="s">
        <v>77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9</v>
      </c>
      <c r="H167" s="15" t="s">
        <v>24</v>
      </c>
      <c r="I167" s="4" t="n">
        <v>1435</v>
      </c>
      <c r="J167" s="4" t="n">
        <v>23990</v>
      </c>
      <c r="K167" s="5" t="n">
        <v>16.7177700348432</v>
      </c>
      <c r="L167" s="4" t="n">
        <f aca="false">I163+I167</f>
        <v>2456</v>
      </c>
      <c r="M167" s="4" t="n">
        <f aca="false">J163+J167</f>
        <v>41880</v>
      </c>
      <c r="N167" s="5" t="n">
        <f aca="false">M167/L167</f>
        <v>17.0521172638437</v>
      </c>
    </row>
    <row r="168" customFormat="false" ht="13.5" hidden="false" customHeight="false" outlineLevel="0" collapsed="false">
      <c r="A168" s="2" t="n">
        <v>1315</v>
      </c>
      <c r="B168" s="15" t="s">
        <v>77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20</v>
      </c>
      <c r="H168" s="15" t="s">
        <v>79</v>
      </c>
      <c r="I168" s="4" t="n">
        <v>1021</v>
      </c>
      <c r="J168" s="4" t="n">
        <v>20790</v>
      </c>
      <c r="K168" s="5" t="n">
        <v>20.3623898139079</v>
      </c>
      <c r="L168" s="4" t="n">
        <f aca="false">I163+I168</f>
        <v>2042</v>
      </c>
      <c r="M168" s="4" t="n">
        <f aca="false">J163+J168</f>
        <v>38680</v>
      </c>
      <c r="N168" s="5" t="n">
        <f aca="false">M168/L168</f>
        <v>18.9422135161606</v>
      </c>
    </row>
    <row r="169" customFormat="false" ht="13.5" hidden="false" customHeight="false" outlineLevel="0" collapsed="false">
      <c r="A169" s="2" t="n">
        <v>1319</v>
      </c>
      <c r="B169" s="15" t="s">
        <v>77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1</v>
      </c>
      <c r="H169" s="15" t="s">
        <v>24</v>
      </c>
      <c r="I169" s="4" t="n">
        <v>1435</v>
      </c>
      <c r="J169" s="4" t="n">
        <v>23990</v>
      </c>
      <c r="K169" s="5" t="n">
        <v>16.7177700348432</v>
      </c>
      <c r="L169" s="4" t="n">
        <f aca="false">I163+I169</f>
        <v>2456</v>
      </c>
      <c r="M169" s="4" t="n">
        <f aca="false">J163+J169</f>
        <v>41880</v>
      </c>
      <c r="N169" s="5" t="n">
        <f aca="false">M169/L169</f>
        <v>17.0521172638437</v>
      </c>
    </row>
    <row r="170" customFormat="false" ht="13.5" hidden="false" customHeight="false" outlineLevel="0" collapsed="false">
      <c r="A170" s="2" t="n">
        <v>1324</v>
      </c>
      <c r="B170" s="15" t="s">
        <v>77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2</v>
      </c>
      <c r="H170" s="15" t="s">
        <v>37</v>
      </c>
      <c r="I170" s="4" t="n">
        <v>621</v>
      </c>
      <c r="J170" s="4" t="n">
        <v>11590</v>
      </c>
      <c r="K170" s="5" t="n">
        <v>18.6634460547504</v>
      </c>
      <c r="L170" s="4" t="n">
        <f aca="false">I163+I170</f>
        <v>1642</v>
      </c>
      <c r="M170" s="4" t="n">
        <f aca="false">J163+J170</f>
        <v>29480</v>
      </c>
      <c r="N170" s="5" t="n">
        <f aca="false">M170/L170</f>
        <v>17.9537149817296</v>
      </c>
    </row>
    <row r="171" customFormat="false" ht="13.5" hidden="false" customHeight="false" outlineLevel="0" collapsed="false">
      <c r="A171" s="2" t="n">
        <v>1330</v>
      </c>
      <c r="B171" s="15" t="s">
        <v>77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3</v>
      </c>
      <c r="H171" s="15" t="s">
        <v>24</v>
      </c>
      <c r="I171" s="4" t="n">
        <v>1435</v>
      </c>
      <c r="J171" s="4" t="n">
        <v>20890</v>
      </c>
      <c r="K171" s="5" t="n">
        <v>14.5574912891986</v>
      </c>
      <c r="L171" s="4" t="n">
        <f aca="false">I163+I171</f>
        <v>2456</v>
      </c>
      <c r="M171" s="4" t="n">
        <f aca="false">J163+J171</f>
        <v>38780</v>
      </c>
      <c r="N171" s="5" t="n">
        <f aca="false">M171/L171</f>
        <v>15.7899022801303</v>
      </c>
    </row>
    <row r="172" customFormat="false" ht="13.5" hidden="false" customHeight="false" outlineLevel="0" collapsed="false">
      <c r="A172" s="18" t="s">
        <v>136</v>
      </c>
    </row>
    <row r="173" customFormat="false" ht="13.5" hidden="false" customHeight="false" outlineLevel="0" collapsed="false">
      <c r="A173" s="25" t="n">
        <v>2861</v>
      </c>
      <c r="B173" s="26" t="s">
        <v>19</v>
      </c>
      <c r="C173" s="26" t="s">
        <v>77</v>
      </c>
      <c r="D173" s="27" t="n">
        <v>0.548611111111111</v>
      </c>
      <c r="E173" s="27" t="n">
        <v>0.604166666666667</v>
      </c>
      <c r="F173" s="27"/>
      <c r="G173" s="28" t="s">
        <v>87</v>
      </c>
      <c r="H173" s="26" t="s">
        <v>83</v>
      </c>
      <c r="I173" s="29" t="n">
        <v>1642</v>
      </c>
      <c r="J173" s="29" t="n">
        <v>45690</v>
      </c>
      <c r="K173" s="30" t="n">
        <v>27.8258221680877</v>
      </c>
      <c r="L173" s="29"/>
      <c r="M173" s="29"/>
      <c r="N173" s="30"/>
    </row>
    <row r="174" customFormat="false" ht="13.5" hidden="false" customHeight="false" outlineLevel="0" collapsed="false">
      <c r="A174" s="2" t="n">
        <v>1299</v>
      </c>
      <c r="B174" s="15" t="s">
        <v>77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6</v>
      </c>
      <c r="H174" s="15" t="s">
        <v>79</v>
      </c>
      <c r="I174" s="4" t="n">
        <v>1021</v>
      </c>
      <c r="J174" s="4" t="n">
        <v>20090</v>
      </c>
      <c r="K174" s="5" t="n">
        <v>19.6767874632713</v>
      </c>
      <c r="L174" s="4" t="n">
        <f aca="false">I173+I174</f>
        <v>2663</v>
      </c>
      <c r="M174" s="4" t="n">
        <f aca="false">J173+J174</f>
        <v>65780</v>
      </c>
      <c r="N174" s="5" t="n">
        <f aca="false">M174/L174</f>
        <v>24.7014645137063</v>
      </c>
    </row>
    <row r="175" customFormat="false" ht="13.5" hidden="false" customHeight="false" outlineLevel="0" collapsed="false">
      <c r="A175" s="2" t="n">
        <v>1301</v>
      </c>
      <c r="B175" s="15" t="s">
        <v>77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7</v>
      </c>
      <c r="H175" s="15" t="s">
        <v>83</v>
      </c>
      <c r="I175" s="4" t="n">
        <v>1642</v>
      </c>
      <c r="J175" s="4" t="n">
        <v>45690</v>
      </c>
      <c r="K175" s="5" t="n">
        <v>27.8258221680877</v>
      </c>
      <c r="L175" s="4" t="n">
        <f aca="false">I173+I175</f>
        <v>3284</v>
      </c>
      <c r="M175" s="4" t="n">
        <f aca="false">J173+J175</f>
        <v>91380</v>
      </c>
      <c r="N175" s="5" t="n">
        <f aca="false">M175/L175</f>
        <v>27.8258221680877</v>
      </c>
    </row>
    <row r="176" customFormat="false" ht="13.5" hidden="false" customHeight="false" outlineLevel="0" collapsed="false">
      <c r="A176" s="2" t="n">
        <v>1304</v>
      </c>
      <c r="B176" s="15" t="s">
        <v>77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8</v>
      </c>
      <c r="H176" s="15" t="s">
        <v>79</v>
      </c>
      <c r="I176" s="4" t="n">
        <v>1021</v>
      </c>
      <c r="J176" s="4" t="n">
        <v>20790</v>
      </c>
      <c r="K176" s="5" t="n">
        <v>20.3623898139079</v>
      </c>
      <c r="L176" s="4" t="n">
        <f aca="false">I173+I176</f>
        <v>2663</v>
      </c>
      <c r="M176" s="4" t="n">
        <f aca="false">J173+J176</f>
        <v>66480</v>
      </c>
      <c r="N176" s="5" t="n">
        <f aca="false">M176/L176</f>
        <v>24.9643259481787</v>
      </c>
    </row>
    <row r="177" customFormat="false" ht="13.5" hidden="false" customHeight="false" outlineLevel="0" collapsed="false">
      <c r="A177" s="2" t="n">
        <v>1311</v>
      </c>
      <c r="B177" s="15" t="s">
        <v>77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9</v>
      </c>
      <c r="H177" s="15" t="s">
        <v>24</v>
      </c>
      <c r="I177" s="4" t="n">
        <v>1435</v>
      </c>
      <c r="J177" s="4" t="n">
        <v>23990</v>
      </c>
      <c r="K177" s="5" t="n">
        <v>16.7177700348432</v>
      </c>
      <c r="L177" s="4" t="n">
        <f aca="false">I173+I177</f>
        <v>3077</v>
      </c>
      <c r="M177" s="4" t="n">
        <f aca="false">J173+J177</f>
        <v>69680</v>
      </c>
      <c r="N177" s="5" t="n">
        <f aca="false">M177/L177</f>
        <v>22.6454338641534</v>
      </c>
    </row>
    <row r="178" customFormat="false" ht="13.5" hidden="false" customHeight="false" outlineLevel="0" collapsed="false">
      <c r="A178" s="2" t="n">
        <v>1315</v>
      </c>
      <c r="B178" s="15" t="s">
        <v>77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20</v>
      </c>
      <c r="H178" s="15" t="s">
        <v>79</v>
      </c>
      <c r="I178" s="4" t="n">
        <v>1021</v>
      </c>
      <c r="J178" s="4" t="n">
        <v>20790</v>
      </c>
      <c r="K178" s="5" t="n">
        <v>20.3623898139079</v>
      </c>
      <c r="L178" s="4" t="n">
        <f aca="false">I173+I178</f>
        <v>2663</v>
      </c>
      <c r="M178" s="4" t="n">
        <f aca="false">J173+J178</f>
        <v>66480</v>
      </c>
      <c r="N178" s="5" t="n">
        <f aca="false">M178/L178</f>
        <v>24.9643259481787</v>
      </c>
    </row>
    <row r="179" customFormat="false" ht="13.5" hidden="false" customHeight="false" outlineLevel="0" collapsed="false">
      <c r="A179" s="2" t="n">
        <v>1319</v>
      </c>
      <c r="B179" s="15" t="s">
        <v>77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1</v>
      </c>
      <c r="H179" s="15" t="s">
        <v>24</v>
      </c>
      <c r="I179" s="4" t="n">
        <v>1435</v>
      </c>
      <c r="J179" s="4" t="n">
        <v>23990</v>
      </c>
      <c r="K179" s="5" t="n">
        <v>16.7177700348432</v>
      </c>
      <c r="L179" s="4" t="n">
        <f aca="false">I173+I179</f>
        <v>3077</v>
      </c>
      <c r="M179" s="4" t="n">
        <f aca="false">J173+J179</f>
        <v>69680</v>
      </c>
      <c r="N179" s="5" t="n">
        <f aca="false">M179/L179</f>
        <v>22.6454338641534</v>
      </c>
    </row>
    <row r="180" customFormat="false" ht="13.5" hidden="false" customHeight="false" outlineLevel="0" collapsed="false">
      <c r="A180" s="2" t="n">
        <v>1324</v>
      </c>
      <c r="B180" s="15" t="s">
        <v>77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2</v>
      </c>
      <c r="H180" s="15" t="s">
        <v>37</v>
      </c>
      <c r="I180" s="4" t="n">
        <v>621</v>
      </c>
      <c r="J180" s="4" t="n">
        <v>11590</v>
      </c>
      <c r="K180" s="5" t="n">
        <v>18.6634460547504</v>
      </c>
      <c r="L180" s="4" t="n">
        <f aca="false">I173+I180</f>
        <v>2263</v>
      </c>
      <c r="M180" s="4" t="n">
        <f aca="false">J173+J180</f>
        <v>57280</v>
      </c>
      <c r="N180" s="5" t="n">
        <f aca="false">M180/L180</f>
        <v>25.3115333627928</v>
      </c>
    </row>
    <row r="181" customFormat="false" ht="13.5" hidden="false" customHeight="false" outlineLevel="0" collapsed="false">
      <c r="A181" s="2" t="n">
        <v>1330</v>
      </c>
      <c r="B181" s="15" t="s">
        <v>77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3</v>
      </c>
      <c r="H181" s="15" t="s">
        <v>24</v>
      </c>
      <c r="I181" s="4" t="n">
        <v>1435</v>
      </c>
      <c r="J181" s="4" t="n">
        <v>20890</v>
      </c>
      <c r="K181" s="5" t="n">
        <v>14.5574912891986</v>
      </c>
      <c r="L181" s="4" t="n">
        <f aca="false">I173+I181</f>
        <v>3077</v>
      </c>
      <c r="M181" s="4" t="n">
        <f aca="false">J173+J181</f>
        <v>66580</v>
      </c>
      <c r="N181" s="5" t="n">
        <f aca="false">M181/L181</f>
        <v>21.6379590510237</v>
      </c>
    </row>
    <row r="182" customFormat="false" ht="13.5" hidden="false" customHeight="false" outlineLevel="0" collapsed="false">
      <c r="A182" s="18" t="s">
        <v>137</v>
      </c>
    </row>
    <row r="183" customFormat="false" ht="13.5" hidden="false" customHeight="false" outlineLevel="0" collapsed="false">
      <c r="A183" s="19" t="n">
        <v>2864</v>
      </c>
      <c r="B183" s="20" t="s">
        <v>19</v>
      </c>
      <c r="C183" s="20" t="s">
        <v>77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79</v>
      </c>
      <c r="I183" s="23" t="n">
        <v>1021</v>
      </c>
      <c r="J183" s="23" t="n">
        <v>17890</v>
      </c>
      <c r="K183" s="24" t="n">
        <v>17.5220372184133</v>
      </c>
      <c r="L183" s="23"/>
      <c r="M183" s="23"/>
      <c r="N183" s="24"/>
    </row>
    <row r="184" customFormat="false" ht="13.5" hidden="false" customHeight="false" outlineLevel="0" collapsed="false">
      <c r="A184" s="2" t="n">
        <v>1304</v>
      </c>
      <c r="B184" s="15" t="s">
        <v>77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8</v>
      </c>
      <c r="H184" s="15" t="s">
        <v>79</v>
      </c>
      <c r="I184" s="4" t="n">
        <v>1021</v>
      </c>
      <c r="J184" s="4" t="n">
        <v>20790</v>
      </c>
      <c r="K184" s="5" t="n">
        <v>20.3623898139079</v>
      </c>
      <c r="L184" s="4" t="n">
        <f aca="false">I183+I184</f>
        <v>2042</v>
      </c>
      <c r="M184" s="4" t="n">
        <f aca="false">J183+J184</f>
        <v>38680</v>
      </c>
      <c r="N184" s="5" t="n">
        <f aca="false">M184/L184</f>
        <v>18.9422135161606</v>
      </c>
    </row>
    <row r="185" customFormat="false" ht="13.5" hidden="false" customHeight="false" outlineLevel="0" collapsed="false">
      <c r="A185" s="2" t="n">
        <v>1311</v>
      </c>
      <c r="B185" s="15" t="s">
        <v>77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9</v>
      </c>
      <c r="H185" s="15" t="s">
        <v>24</v>
      </c>
      <c r="I185" s="4" t="n">
        <v>1435</v>
      </c>
      <c r="J185" s="4" t="n">
        <v>23990</v>
      </c>
      <c r="K185" s="5" t="n">
        <v>16.7177700348432</v>
      </c>
      <c r="L185" s="4" t="n">
        <f aca="false">I183+I185</f>
        <v>2456</v>
      </c>
      <c r="M185" s="4" t="n">
        <f aca="false">J183+J185</f>
        <v>41880</v>
      </c>
      <c r="N185" s="5" t="n">
        <f aca="false">M185/L185</f>
        <v>17.0521172638437</v>
      </c>
    </row>
    <row r="186" customFormat="false" ht="13.5" hidden="false" customHeight="false" outlineLevel="0" collapsed="false">
      <c r="A186" s="2" t="n">
        <v>1315</v>
      </c>
      <c r="B186" s="15" t="s">
        <v>7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20</v>
      </c>
      <c r="H186" s="15" t="s">
        <v>79</v>
      </c>
      <c r="I186" s="4" t="n">
        <v>1021</v>
      </c>
      <c r="J186" s="4" t="n">
        <v>20790</v>
      </c>
      <c r="K186" s="5" t="n">
        <v>20.3623898139079</v>
      </c>
      <c r="L186" s="4" t="n">
        <f aca="false">I183+I186</f>
        <v>2042</v>
      </c>
      <c r="M186" s="4" t="n">
        <f aca="false">J183+J186</f>
        <v>38680</v>
      </c>
      <c r="N186" s="5" t="n">
        <f aca="false">M186/L186</f>
        <v>18.9422135161606</v>
      </c>
    </row>
    <row r="187" customFormat="false" ht="13.5" hidden="false" customHeight="false" outlineLevel="0" collapsed="false">
      <c r="A187" s="2" t="n">
        <v>1319</v>
      </c>
      <c r="B187" s="15" t="s">
        <v>77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1</v>
      </c>
      <c r="H187" s="15" t="s">
        <v>24</v>
      </c>
      <c r="I187" s="4" t="n">
        <v>1435</v>
      </c>
      <c r="J187" s="4" t="n">
        <v>23990</v>
      </c>
      <c r="K187" s="5" t="n">
        <v>16.7177700348432</v>
      </c>
      <c r="L187" s="4" t="n">
        <f aca="false">I183+I187</f>
        <v>2456</v>
      </c>
      <c r="M187" s="4" t="n">
        <f aca="false">J183+J187</f>
        <v>41880</v>
      </c>
      <c r="N187" s="5" t="n">
        <f aca="false">M187/L187</f>
        <v>17.0521172638437</v>
      </c>
    </row>
    <row r="188" customFormat="false" ht="13.5" hidden="false" customHeight="false" outlineLevel="0" collapsed="false">
      <c r="A188" s="2" t="n">
        <v>1324</v>
      </c>
      <c r="B188" s="15" t="s">
        <v>77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2</v>
      </c>
      <c r="H188" s="15" t="s">
        <v>37</v>
      </c>
      <c r="I188" s="4" t="n">
        <v>621</v>
      </c>
      <c r="J188" s="4" t="n">
        <v>11590</v>
      </c>
      <c r="K188" s="5" t="n">
        <v>18.6634460547504</v>
      </c>
      <c r="L188" s="4" t="n">
        <f aca="false">I183+I188</f>
        <v>1642</v>
      </c>
      <c r="M188" s="4" t="n">
        <f aca="false">J183+J188</f>
        <v>29480</v>
      </c>
      <c r="N188" s="5" t="n">
        <f aca="false">M188/L188</f>
        <v>17.9537149817296</v>
      </c>
    </row>
    <row r="189" customFormat="false" ht="13.5" hidden="false" customHeight="false" outlineLevel="0" collapsed="false">
      <c r="A189" s="2" t="n">
        <v>1330</v>
      </c>
      <c r="B189" s="15" t="s">
        <v>77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3</v>
      </c>
      <c r="H189" s="15" t="s">
        <v>24</v>
      </c>
      <c r="I189" s="4" t="n">
        <v>1435</v>
      </c>
      <c r="J189" s="4" t="n">
        <v>20890</v>
      </c>
      <c r="K189" s="5" t="n">
        <v>14.5574912891986</v>
      </c>
      <c r="L189" s="4" t="n">
        <f aca="false">I183+I189</f>
        <v>2456</v>
      </c>
      <c r="M189" s="4" t="n">
        <f aca="false">J183+J189</f>
        <v>38780</v>
      </c>
      <c r="N189" s="5" t="n">
        <f aca="false">M189/L189</f>
        <v>15.7899022801303</v>
      </c>
    </row>
    <row r="190" customFormat="false" ht="13.5" hidden="false" customHeight="false" outlineLevel="0" collapsed="false">
      <c r="A190" s="18" t="s">
        <v>138</v>
      </c>
    </row>
    <row r="191" customFormat="false" ht="13.5" hidden="false" customHeight="false" outlineLevel="0" collapsed="false">
      <c r="A191" s="25" t="n">
        <v>2869</v>
      </c>
      <c r="B191" s="26" t="s">
        <v>19</v>
      </c>
      <c r="C191" s="26" t="s">
        <v>77</v>
      </c>
      <c r="D191" s="27" t="n">
        <v>0.649305555555556</v>
      </c>
      <c r="E191" s="27" t="n">
        <v>0.704861111111111</v>
      </c>
      <c r="F191" s="27"/>
      <c r="G191" s="28" t="s">
        <v>89</v>
      </c>
      <c r="H191" s="26" t="s">
        <v>83</v>
      </c>
      <c r="I191" s="29" t="n">
        <v>1642</v>
      </c>
      <c r="J191" s="29" t="n">
        <v>45690</v>
      </c>
      <c r="K191" s="30" t="n">
        <v>27.8258221680877</v>
      </c>
      <c r="L191" s="29"/>
      <c r="M191" s="29"/>
      <c r="N191" s="30"/>
    </row>
    <row r="192" customFormat="false" ht="13.5" hidden="false" customHeight="false" outlineLevel="0" collapsed="false">
      <c r="A192" s="2" t="n">
        <v>1304</v>
      </c>
      <c r="B192" s="15" t="s">
        <v>77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8</v>
      </c>
      <c r="H192" s="15" t="s">
        <v>79</v>
      </c>
      <c r="I192" s="4" t="n">
        <v>1021</v>
      </c>
      <c r="J192" s="4" t="n">
        <v>20790</v>
      </c>
      <c r="K192" s="5" t="n">
        <v>20.3623898139079</v>
      </c>
      <c r="L192" s="4" t="n">
        <f aca="false">I191+I192</f>
        <v>2663</v>
      </c>
      <c r="M192" s="4" t="n">
        <f aca="false">J191+J192</f>
        <v>66480</v>
      </c>
      <c r="N192" s="5" t="n">
        <f aca="false">M192/L192</f>
        <v>24.9643259481787</v>
      </c>
    </row>
    <row r="193" customFormat="false" ht="13.5" hidden="false" customHeight="false" outlineLevel="0" collapsed="false">
      <c r="A193" s="2" t="n">
        <v>1311</v>
      </c>
      <c r="B193" s="15" t="s">
        <v>77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9</v>
      </c>
      <c r="H193" s="15" t="s">
        <v>24</v>
      </c>
      <c r="I193" s="4" t="n">
        <v>1435</v>
      </c>
      <c r="J193" s="4" t="n">
        <v>23990</v>
      </c>
      <c r="K193" s="5" t="n">
        <v>16.7177700348432</v>
      </c>
      <c r="L193" s="4" t="n">
        <f aca="false">I191+I193</f>
        <v>3077</v>
      </c>
      <c r="M193" s="4" t="n">
        <f aca="false">J191+J193</f>
        <v>69680</v>
      </c>
      <c r="N193" s="5" t="n">
        <f aca="false">M193/L193</f>
        <v>22.6454338641534</v>
      </c>
    </row>
    <row r="194" customFormat="false" ht="13.5" hidden="false" customHeight="false" outlineLevel="0" collapsed="false">
      <c r="A194" s="2" t="n">
        <v>1315</v>
      </c>
      <c r="B194" s="15" t="s">
        <v>77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20</v>
      </c>
      <c r="H194" s="15" t="s">
        <v>79</v>
      </c>
      <c r="I194" s="4" t="n">
        <v>1021</v>
      </c>
      <c r="J194" s="4" t="n">
        <v>20790</v>
      </c>
      <c r="K194" s="5" t="n">
        <v>20.3623898139079</v>
      </c>
      <c r="L194" s="4" t="n">
        <f aca="false">I191+I194</f>
        <v>2663</v>
      </c>
      <c r="M194" s="4" t="n">
        <f aca="false">J191+J194</f>
        <v>66480</v>
      </c>
      <c r="N194" s="5" t="n">
        <f aca="false">M194/L194</f>
        <v>24.9643259481787</v>
      </c>
    </row>
    <row r="195" customFormat="false" ht="13.5" hidden="false" customHeight="false" outlineLevel="0" collapsed="false">
      <c r="A195" s="2" t="n">
        <v>1319</v>
      </c>
      <c r="B195" s="15" t="s">
        <v>77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1</v>
      </c>
      <c r="H195" s="15" t="s">
        <v>24</v>
      </c>
      <c r="I195" s="4" t="n">
        <v>1435</v>
      </c>
      <c r="J195" s="4" t="n">
        <v>23990</v>
      </c>
      <c r="K195" s="5" t="n">
        <v>16.7177700348432</v>
      </c>
      <c r="L195" s="4" t="n">
        <f aca="false">I191+I195</f>
        <v>3077</v>
      </c>
      <c r="M195" s="4" t="n">
        <f aca="false">J191+J195</f>
        <v>69680</v>
      </c>
      <c r="N195" s="5" t="n">
        <f aca="false">M195/L195</f>
        <v>22.6454338641534</v>
      </c>
    </row>
    <row r="196" customFormat="false" ht="13.5" hidden="false" customHeight="false" outlineLevel="0" collapsed="false">
      <c r="A196" s="2" t="n">
        <v>1324</v>
      </c>
      <c r="B196" s="15" t="s">
        <v>77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2</v>
      </c>
      <c r="H196" s="15" t="s">
        <v>37</v>
      </c>
      <c r="I196" s="4" t="n">
        <v>621</v>
      </c>
      <c r="J196" s="4" t="n">
        <v>11590</v>
      </c>
      <c r="K196" s="5" t="n">
        <v>18.6634460547504</v>
      </c>
      <c r="L196" s="4" t="n">
        <f aca="false">I191+I196</f>
        <v>2263</v>
      </c>
      <c r="M196" s="4" t="n">
        <f aca="false">J191+J196</f>
        <v>57280</v>
      </c>
      <c r="N196" s="5" t="n">
        <f aca="false">M196/L196</f>
        <v>25.3115333627928</v>
      </c>
    </row>
    <row r="197" customFormat="false" ht="13.5" hidden="false" customHeight="false" outlineLevel="0" collapsed="false">
      <c r="A197" s="2" t="n">
        <v>1330</v>
      </c>
      <c r="B197" s="15" t="s">
        <v>77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3</v>
      </c>
      <c r="H197" s="15" t="s">
        <v>24</v>
      </c>
      <c r="I197" s="4" t="n">
        <v>1435</v>
      </c>
      <c r="J197" s="4" t="n">
        <v>20890</v>
      </c>
      <c r="K197" s="5" t="n">
        <v>14.5574912891986</v>
      </c>
      <c r="L197" s="4" t="n">
        <f aca="false">I191+I197</f>
        <v>3077</v>
      </c>
      <c r="M197" s="4" t="n">
        <f aca="false">J191+J197</f>
        <v>66580</v>
      </c>
      <c r="N197" s="5" t="n">
        <f aca="false">M197/L197</f>
        <v>21.6379590510237</v>
      </c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2872</v>
      </c>
      <c r="B199" s="20" t="s">
        <v>19</v>
      </c>
      <c r="C199" s="20" t="s">
        <v>77</v>
      </c>
      <c r="D199" s="21" t="n">
        <v>0.711805555555555</v>
      </c>
      <c r="E199" s="21" t="n">
        <v>0.770833333333333</v>
      </c>
      <c r="F199" s="21"/>
      <c r="G199" s="22" t="s">
        <v>90</v>
      </c>
      <c r="H199" s="20" t="s">
        <v>79</v>
      </c>
      <c r="I199" s="23" t="n">
        <v>1021</v>
      </c>
      <c r="J199" s="23" t="n">
        <v>20090</v>
      </c>
      <c r="K199" s="24" t="n">
        <v>19.6767874632713</v>
      </c>
      <c r="L199" s="23"/>
      <c r="M199" s="23"/>
      <c r="N199" s="24"/>
    </row>
    <row r="200" customFormat="false" ht="13.5" hidden="false" customHeight="false" outlineLevel="0" collapsed="false">
      <c r="A200" s="2" t="n">
        <v>1315</v>
      </c>
      <c r="B200" s="15" t="s">
        <v>77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20</v>
      </c>
      <c r="H200" s="15" t="s">
        <v>79</v>
      </c>
      <c r="I200" s="4" t="n">
        <v>1021</v>
      </c>
      <c r="J200" s="4" t="n">
        <v>20790</v>
      </c>
      <c r="K200" s="5" t="n">
        <v>20.3623898139079</v>
      </c>
      <c r="L200" s="4" t="n">
        <f aca="false">I199+I200</f>
        <v>2042</v>
      </c>
      <c r="M200" s="4" t="n">
        <f aca="false">J199+J200</f>
        <v>40880</v>
      </c>
      <c r="N200" s="5" t="n">
        <f aca="false">M200/L200</f>
        <v>20.0195886385896</v>
      </c>
    </row>
    <row r="201" customFormat="false" ht="13.5" hidden="false" customHeight="false" outlineLevel="0" collapsed="false">
      <c r="A201" s="2" t="n">
        <v>1319</v>
      </c>
      <c r="B201" s="15" t="s">
        <v>77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1</v>
      </c>
      <c r="H201" s="15" t="s">
        <v>24</v>
      </c>
      <c r="I201" s="4" t="n">
        <v>1435</v>
      </c>
      <c r="J201" s="4" t="n">
        <v>23990</v>
      </c>
      <c r="K201" s="5" t="n">
        <v>16.7177700348432</v>
      </c>
      <c r="L201" s="4" t="n">
        <f aca="false">I199+I201</f>
        <v>2456</v>
      </c>
      <c r="M201" s="4" t="n">
        <f aca="false">J199+J201</f>
        <v>44080</v>
      </c>
      <c r="N201" s="5" t="n">
        <f aca="false">M201/L201</f>
        <v>17.9478827361564</v>
      </c>
    </row>
    <row r="202" customFormat="false" ht="13.5" hidden="false" customHeight="false" outlineLevel="0" collapsed="false">
      <c r="A202" s="2" t="n">
        <v>1324</v>
      </c>
      <c r="B202" s="15" t="s">
        <v>77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2</v>
      </c>
      <c r="H202" s="15" t="s">
        <v>37</v>
      </c>
      <c r="I202" s="4" t="n">
        <v>621</v>
      </c>
      <c r="J202" s="4" t="n">
        <v>11590</v>
      </c>
      <c r="K202" s="5" t="n">
        <v>18.6634460547504</v>
      </c>
      <c r="L202" s="4" t="n">
        <f aca="false">I199+I202</f>
        <v>1642</v>
      </c>
      <c r="M202" s="4" t="n">
        <f aca="false">J199+J202</f>
        <v>31680</v>
      </c>
      <c r="N202" s="5" t="n">
        <f aca="false">M202/L202</f>
        <v>19.2935444579781</v>
      </c>
    </row>
    <row r="203" customFormat="false" ht="13.5" hidden="false" customHeight="false" outlineLevel="0" collapsed="false">
      <c r="A203" s="2" t="n">
        <v>1330</v>
      </c>
      <c r="B203" s="15" t="s">
        <v>77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3</v>
      </c>
      <c r="H203" s="15" t="s">
        <v>24</v>
      </c>
      <c r="I203" s="4" t="n">
        <v>1435</v>
      </c>
      <c r="J203" s="4" t="n">
        <v>20890</v>
      </c>
      <c r="K203" s="5" t="n">
        <v>14.5574912891986</v>
      </c>
      <c r="L203" s="4" t="n">
        <f aca="false">I199+I203</f>
        <v>2456</v>
      </c>
      <c r="M203" s="4" t="n">
        <f aca="false">J199+J203</f>
        <v>40980</v>
      </c>
      <c r="N203" s="5" t="n">
        <f aca="false">M203/L203</f>
        <v>16.685667752443</v>
      </c>
    </row>
    <row r="204" customFormat="false" ht="13.5" hidden="false" customHeight="false" outlineLevel="0" collapsed="false">
      <c r="A204" s="18" t="s">
        <v>140</v>
      </c>
    </row>
    <row r="205" customFormat="false" ht="13.5" hidden="false" customHeight="false" outlineLevel="0" collapsed="false">
      <c r="A205" s="25" t="n">
        <v>2877</v>
      </c>
      <c r="B205" s="26" t="s">
        <v>19</v>
      </c>
      <c r="C205" s="26" t="s">
        <v>77</v>
      </c>
      <c r="D205" s="27" t="n">
        <v>0.711805555555555</v>
      </c>
      <c r="E205" s="27" t="n">
        <v>0.770833333333333</v>
      </c>
      <c r="F205" s="27"/>
      <c r="G205" s="28" t="s">
        <v>91</v>
      </c>
      <c r="H205" s="26" t="s">
        <v>83</v>
      </c>
      <c r="I205" s="29" t="n">
        <v>1642</v>
      </c>
      <c r="J205" s="29" t="n">
        <v>45690</v>
      </c>
      <c r="K205" s="30" t="n">
        <v>27.8258221680877</v>
      </c>
      <c r="L205" s="29"/>
      <c r="M205" s="29"/>
      <c r="N205" s="30"/>
    </row>
    <row r="206" customFormat="false" ht="13.5" hidden="false" customHeight="false" outlineLevel="0" collapsed="false">
      <c r="A206" s="2" t="n">
        <v>1315</v>
      </c>
      <c r="B206" s="15" t="s">
        <v>77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20</v>
      </c>
      <c r="H206" s="15" t="s">
        <v>79</v>
      </c>
      <c r="I206" s="4" t="n">
        <v>1021</v>
      </c>
      <c r="J206" s="4" t="n">
        <v>20790</v>
      </c>
      <c r="K206" s="5" t="n">
        <v>20.3623898139079</v>
      </c>
      <c r="L206" s="4" t="n">
        <f aca="false">I205+I206</f>
        <v>2663</v>
      </c>
      <c r="M206" s="4" t="n">
        <f aca="false">J205+J206</f>
        <v>66480</v>
      </c>
      <c r="N206" s="5" t="n">
        <f aca="false">M206/L206</f>
        <v>24.9643259481787</v>
      </c>
    </row>
    <row r="207" customFormat="false" ht="13.5" hidden="false" customHeight="false" outlineLevel="0" collapsed="false">
      <c r="A207" s="2" t="n">
        <v>1319</v>
      </c>
      <c r="B207" s="15" t="s">
        <v>77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1</v>
      </c>
      <c r="H207" s="15" t="s">
        <v>24</v>
      </c>
      <c r="I207" s="4" t="n">
        <v>1435</v>
      </c>
      <c r="J207" s="4" t="n">
        <v>23990</v>
      </c>
      <c r="K207" s="5" t="n">
        <v>16.7177700348432</v>
      </c>
      <c r="L207" s="4" t="n">
        <f aca="false">I205+I207</f>
        <v>3077</v>
      </c>
      <c r="M207" s="4" t="n">
        <f aca="false">J205+J207</f>
        <v>69680</v>
      </c>
      <c r="N207" s="5" t="n">
        <f aca="false">M207/L207</f>
        <v>22.6454338641534</v>
      </c>
    </row>
    <row r="208" customFormat="false" ht="13.5" hidden="false" customHeight="false" outlineLevel="0" collapsed="false">
      <c r="A208" s="2" t="n">
        <v>1324</v>
      </c>
      <c r="B208" s="15" t="s">
        <v>77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2</v>
      </c>
      <c r="H208" s="15" t="s">
        <v>37</v>
      </c>
      <c r="I208" s="4" t="n">
        <v>621</v>
      </c>
      <c r="J208" s="4" t="n">
        <v>11590</v>
      </c>
      <c r="K208" s="5" t="n">
        <v>18.6634460547504</v>
      </c>
      <c r="L208" s="4" t="n">
        <f aca="false">I205+I208</f>
        <v>2263</v>
      </c>
      <c r="M208" s="4" t="n">
        <f aca="false">J205+J208</f>
        <v>57280</v>
      </c>
      <c r="N208" s="5" t="n">
        <f aca="false">M208/L208</f>
        <v>25.3115333627928</v>
      </c>
    </row>
    <row r="209" customFormat="false" ht="13.5" hidden="false" customHeight="false" outlineLevel="0" collapsed="false">
      <c r="A209" s="2" t="n">
        <v>1330</v>
      </c>
      <c r="B209" s="15" t="s">
        <v>77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3</v>
      </c>
      <c r="H209" s="15" t="s">
        <v>24</v>
      </c>
      <c r="I209" s="4" t="n">
        <v>1435</v>
      </c>
      <c r="J209" s="4" t="n">
        <v>20890</v>
      </c>
      <c r="K209" s="5" t="n">
        <v>14.5574912891986</v>
      </c>
      <c r="L209" s="4" t="n">
        <f aca="false">I205+I209</f>
        <v>3077</v>
      </c>
      <c r="M209" s="4" t="n">
        <f aca="false">J205+J209</f>
        <v>66580</v>
      </c>
      <c r="N209" s="5" t="n">
        <f aca="false">M209/L209</f>
        <v>21.6379590510237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2880</v>
      </c>
      <c r="B211" s="20" t="s">
        <v>19</v>
      </c>
      <c r="C211" s="20" t="s">
        <v>77</v>
      </c>
      <c r="D211" s="21" t="n">
        <v>0.767361111111111</v>
      </c>
      <c r="E211" s="21" t="n">
        <v>0.822916666666667</v>
      </c>
      <c r="F211" s="21"/>
      <c r="G211" s="22" t="s">
        <v>92</v>
      </c>
      <c r="H211" s="20" t="s">
        <v>79</v>
      </c>
      <c r="I211" s="23" t="n">
        <v>1021</v>
      </c>
      <c r="J211" s="23" t="n">
        <v>20690</v>
      </c>
      <c r="K211" s="24" t="n">
        <v>20.2644466209598</v>
      </c>
      <c r="L211" s="23"/>
      <c r="M211" s="23"/>
      <c r="N211" s="24"/>
    </row>
    <row r="212" customFormat="false" ht="13.5" hidden="false" customHeight="false" outlineLevel="0" collapsed="false">
      <c r="A212" s="18" t="s">
        <v>142</v>
      </c>
    </row>
    <row r="213" customFormat="false" ht="13.5" hidden="false" customHeight="false" outlineLevel="0" collapsed="false">
      <c r="A213" s="25" t="n">
        <v>2887</v>
      </c>
      <c r="B213" s="26" t="s">
        <v>19</v>
      </c>
      <c r="C213" s="26" t="s">
        <v>77</v>
      </c>
      <c r="D213" s="27" t="n">
        <v>0.767361111111111</v>
      </c>
      <c r="E213" s="27" t="n">
        <v>0.822916666666667</v>
      </c>
      <c r="F213" s="27"/>
      <c r="G213" s="28" t="s">
        <v>93</v>
      </c>
      <c r="H213" s="26" t="s">
        <v>24</v>
      </c>
      <c r="I213" s="29" t="n">
        <v>1435</v>
      </c>
      <c r="J213" s="29" t="n">
        <v>24590</v>
      </c>
      <c r="K213" s="30" t="n">
        <v>17.1358885017422</v>
      </c>
      <c r="L213" s="29"/>
      <c r="M213" s="29"/>
      <c r="N213" s="30"/>
    </row>
    <row r="214" customFormat="false" ht="13.5" hidden="false" customHeight="false" outlineLevel="0" collapsed="false">
      <c r="A214" s="18" t="s">
        <v>143</v>
      </c>
    </row>
    <row r="215" customFormat="false" ht="13.5" hidden="false" customHeight="false" outlineLevel="0" collapsed="false">
      <c r="A215" s="19" t="n">
        <v>2891</v>
      </c>
      <c r="B215" s="20" t="s">
        <v>19</v>
      </c>
      <c r="C215" s="20" t="s">
        <v>77</v>
      </c>
      <c r="D215" s="21" t="n">
        <v>0.802083333333333</v>
      </c>
      <c r="E215" s="21" t="n">
        <v>0.857638888888889</v>
      </c>
      <c r="F215" s="21"/>
      <c r="G215" s="22" t="s">
        <v>94</v>
      </c>
      <c r="H215" s="20" t="s">
        <v>79</v>
      </c>
      <c r="I215" s="23" t="n">
        <v>1021</v>
      </c>
      <c r="J215" s="23" t="n">
        <v>20690</v>
      </c>
      <c r="K215" s="24" t="n">
        <v>20.2644466209598</v>
      </c>
      <c r="L215" s="23"/>
      <c r="M215" s="23"/>
      <c r="N215" s="24"/>
    </row>
    <row r="216" customFormat="false" ht="13.5" hidden="false" customHeight="false" outlineLevel="0" collapsed="false">
      <c r="A216" s="18" t="s">
        <v>144</v>
      </c>
    </row>
    <row r="217" customFormat="false" ht="13.5" hidden="false" customHeight="false" outlineLevel="0" collapsed="false">
      <c r="A217" s="25" t="n">
        <v>2895</v>
      </c>
      <c r="B217" s="26" t="s">
        <v>19</v>
      </c>
      <c r="C217" s="26" t="s">
        <v>77</v>
      </c>
      <c r="D217" s="27" t="n">
        <v>0.802083333333333</v>
      </c>
      <c r="E217" s="27" t="n">
        <v>0.857638888888889</v>
      </c>
      <c r="F217" s="27"/>
      <c r="G217" s="28" t="s">
        <v>95</v>
      </c>
      <c r="H217" s="26" t="s">
        <v>24</v>
      </c>
      <c r="I217" s="29" t="n">
        <v>1435</v>
      </c>
      <c r="J217" s="29" t="n">
        <v>24590</v>
      </c>
      <c r="K217" s="30" t="n">
        <v>17.1358885017422</v>
      </c>
      <c r="L217" s="29"/>
      <c r="M217" s="29"/>
      <c r="N217" s="30"/>
    </row>
    <row r="218" customFormat="false" ht="13.5" hidden="false" customHeight="false" outlineLevel="0" collapsed="false">
      <c r="A218" s="18" t="s">
        <v>145</v>
      </c>
    </row>
    <row r="219" customFormat="false" ht="13.5" hidden="false" customHeight="false" outlineLevel="0" collapsed="false">
      <c r="A219" s="19" t="n">
        <v>2900</v>
      </c>
      <c r="B219" s="20" t="s">
        <v>19</v>
      </c>
      <c r="C219" s="20" t="s">
        <v>77</v>
      </c>
      <c r="D219" s="21" t="n">
        <v>0.857638888888889</v>
      </c>
      <c r="E219" s="21" t="n">
        <v>0.913194444444445</v>
      </c>
      <c r="F219" s="21"/>
      <c r="G219" s="22" t="s">
        <v>96</v>
      </c>
      <c r="H219" s="20" t="s">
        <v>37</v>
      </c>
      <c r="I219" s="23" t="n">
        <v>621</v>
      </c>
      <c r="J219" s="23" t="n">
        <v>11690</v>
      </c>
      <c r="K219" s="24" t="n">
        <v>18.8244766505636</v>
      </c>
      <c r="L219" s="23"/>
      <c r="M219" s="23"/>
      <c r="N219" s="24"/>
    </row>
    <row r="220" customFormat="false" ht="13.5" hidden="false" customHeight="false" outlineLevel="0" collapsed="false">
      <c r="A220" s="18" t="s">
        <v>146</v>
      </c>
    </row>
    <row r="221" customFormat="false" ht="13.5" hidden="false" customHeight="false" outlineLevel="0" collapsed="false">
      <c r="A221" s="25" t="n">
        <v>2906</v>
      </c>
      <c r="B221" s="26" t="s">
        <v>19</v>
      </c>
      <c r="C221" s="26" t="s">
        <v>77</v>
      </c>
      <c r="D221" s="27" t="n">
        <v>0.857638888888889</v>
      </c>
      <c r="E221" s="27" t="n">
        <v>0.913194444444445</v>
      </c>
      <c r="F221" s="27"/>
      <c r="G221" s="28" t="s">
        <v>97</v>
      </c>
      <c r="H221" s="26" t="s">
        <v>24</v>
      </c>
      <c r="I221" s="29" t="n">
        <v>1435</v>
      </c>
      <c r="J221" s="29" t="n">
        <v>23590</v>
      </c>
      <c r="K221" s="30" t="n">
        <v>16.4390243902439</v>
      </c>
      <c r="L221" s="29"/>
      <c r="M221" s="29"/>
      <c r="N221" s="30"/>
    </row>
    <row r="222" customFormat="false" ht="13.5" hidden="false" customHeight="false" outlineLevel="0" collapsed="false">
      <c r="A222" s="18" t="s">
        <v>147</v>
      </c>
    </row>
    <row r="223" customFormat="false" ht="13.5" hidden="false" customHeight="false" outlineLevel="0" collapsed="false">
      <c r="A223" s="19" t="n">
        <v>2911</v>
      </c>
      <c r="B223" s="20" t="s">
        <v>19</v>
      </c>
      <c r="C223" s="20" t="s">
        <v>77</v>
      </c>
      <c r="D223" s="21" t="n">
        <v>0.899305555555555</v>
      </c>
      <c r="E223" s="21" t="n">
        <v>0.958333333333333</v>
      </c>
      <c r="F223" s="21"/>
      <c r="G223" s="22" t="s">
        <v>98</v>
      </c>
      <c r="H223" s="20" t="s">
        <v>37</v>
      </c>
      <c r="I223" s="23" t="n">
        <v>621</v>
      </c>
      <c r="J223" s="23" t="n">
        <v>11190</v>
      </c>
      <c r="K223" s="24" t="n">
        <v>18.0193236714976</v>
      </c>
      <c r="L223" s="23"/>
      <c r="M223" s="23"/>
      <c r="N223" s="24"/>
    </row>
    <row r="224" customFormat="false" ht="13.5" hidden="false" customHeight="false" outlineLevel="0" collapsed="false">
      <c r="A224" s="18" t="s">
        <v>148</v>
      </c>
    </row>
    <row r="225" customFormat="false" ht="13.5" hidden="false" customHeight="false" outlineLevel="0" collapsed="false">
      <c r="A225" s="25" t="n">
        <v>2917</v>
      </c>
      <c r="B225" s="26" t="s">
        <v>19</v>
      </c>
      <c r="C225" s="26" t="s">
        <v>77</v>
      </c>
      <c r="D225" s="27" t="n">
        <v>0.899305555555555</v>
      </c>
      <c r="E225" s="27" t="n">
        <v>0.958333333333333</v>
      </c>
      <c r="F225" s="27"/>
      <c r="G225" s="28" t="s">
        <v>99</v>
      </c>
      <c r="H225" s="26" t="s">
        <v>24</v>
      </c>
      <c r="I225" s="29" t="n">
        <v>1435</v>
      </c>
      <c r="J225" s="29" t="n">
        <v>20890</v>
      </c>
      <c r="K225" s="30" t="n">
        <v>14.5574912891986</v>
      </c>
      <c r="L225" s="29"/>
      <c r="M225" s="29"/>
      <c r="N225" s="30"/>
    </row>
    <row r="226" customFormat="false" ht="13.5" hidden="false" customHeight="false" outlineLevel="0" collapsed="false">
      <c r="A226" s="18" t="s">
        <v>149</v>
      </c>
    </row>
    <row r="227" customFormat="false" ht="13.5" hidden="false" customHeight="false" outlineLevel="0" collapsed="false">
      <c r="A227" s="19" t="n">
        <v>2923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9</v>
      </c>
      <c r="H227" s="20" t="s">
        <v>37</v>
      </c>
      <c r="I227" s="23" t="n">
        <v>975</v>
      </c>
      <c r="J227" s="23" t="n">
        <v>19820</v>
      </c>
      <c r="K227" s="24" t="n">
        <v>20.3282051282051</v>
      </c>
      <c r="L227" s="23"/>
      <c r="M227" s="23"/>
      <c r="N227" s="24"/>
    </row>
    <row r="228" customFormat="false" ht="13.5" hidden="false" customHeight="false" outlineLevel="0" collapsed="false">
      <c r="A228" s="2" t="n">
        <v>3912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1</v>
      </c>
      <c r="H228" s="15" t="s">
        <v>37</v>
      </c>
      <c r="I228" s="4" t="n">
        <v>975</v>
      </c>
      <c r="J228" s="4" t="n">
        <v>19520</v>
      </c>
      <c r="K228" s="5" t="n">
        <v>20.0205128205128</v>
      </c>
      <c r="L228" s="4" t="n">
        <f aca="false">I227+I228</f>
        <v>1950</v>
      </c>
      <c r="M228" s="4" t="n">
        <f aca="false">J227+J228</f>
        <v>39340</v>
      </c>
      <c r="N228" s="5" t="n">
        <f aca="false">M228/L228</f>
        <v>20.174358974359</v>
      </c>
    </row>
    <row r="229" customFormat="false" ht="13.5" hidden="false" customHeight="false" outlineLevel="0" collapsed="false">
      <c r="A229" s="2" t="n">
        <v>3918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0</v>
      </c>
      <c r="H229" s="15" t="s">
        <v>24</v>
      </c>
      <c r="I229" s="4" t="n">
        <v>2025</v>
      </c>
      <c r="J229" s="4" t="n">
        <v>27020</v>
      </c>
      <c r="K229" s="5" t="n">
        <v>13.3432098765432</v>
      </c>
      <c r="L229" s="4" t="n">
        <f aca="false">I227+I229</f>
        <v>3000</v>
      </c>
      <c r="M229" s="4" t="n">
        <f aca="false">J227+J229</f>
        <v>46840</v>
      </c>
      <c r="N229" s="5" t="n">
        <f aca="false">M229/L229</f>
        <v>15.6133333333333</v>
      </c>
    </row>
    <row r="230" customFormat="false" ht="13.5" hidden="false" customHeight="false" outlineLevel="0" collapsed="false">
      <c r="A230" s="18" t="s">
        <v>150</v>
      </c>
    </row>
    <row r="231" customFormat="false" ht="13.5" hidden="false" customHeight="false" outlineLevel="0" collapsed="false">
      <c r="A231" s="25" t="n">
        <v>2929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6</v>
      </c>
      <c r="H231" s="26" t="s">
        <v>24</v>
      </c>
      <c r="I231" s="29" t="n">
        <v>2025</v>
      </c>
      <c r="J231" s="29" t="n">
        <v>27420</v>
      </c>
      <c r="K231" s="30" t="n">
        <v>13.5407407407407</v>
      </c>
      <c r="L231" s="29"/>
      <c r="M231" s="29"/>
      <c r="N231" s="30"/>
    </row>
    <row r="232" customFormat="false" ht="13.5" hidden="false" customHeight="false" outlineLevel="0" collapsed="false">
      <c r="A232" s="2" t="n">
        <v>3912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1</v>
      </c>
      <c r="H232" s="15" t="s">
        <v>37</v>
      </c>
      <c r="I232" s="4" t="n">
        <v>975</v>
      </c>
      <c r="J232" s="4" t="n">
        <v>19520</v>
      </c>
      <c r="K232" s="5" t="n">
        <v>20.0205128205128</v>
      </c>
      <c r="L232" s="4" t="n">
        <f aca="false">I231+I232</f>
        <v>3000</v>
      </c>
      <c r="M232" s="4" t="n">
        <f aca="false">J231+J232</f>
        <v>46940</v>
      </c>
      <c r="N232" s="5" t="n">
        <f aca="false">M232/L232</f>
        <v>15.6466666666667</v>
      </c>
    </row>
    <row r="233" customFormat="false" ht="13.5" hidden="false" customHeight="false" outlineLevel="0" collapsed="false">
      <c r="A233" s="2" t="n">
        <v>3918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0</v>
      </c>
      <c r="H233" s="15" t="s">
        <v>24</v>
      </c>
      <c r="I233" s="4" t="n">
        <v>2025</v>
      </c>
      <c r="J233" s="4" t="n">
        <v>27020</v>
      </c>
      <c r="K233" s="5" t="n">
        <v>13.3432098765432</v>
      </c>
      <c r="L233" s="4" t="n">
        <f aca="false">I231+I233</f>
        <v>4050</v>
      </c>
      <c r="M233" s="4" t="n">
        <f aca="false">J231+J233</f>
        <v>54440</v>
      </c>
      <c r="N233" s="5" t="n">
        <f aca="false">M233/L233</f>
        <v>13.441975308642</v>
      </c>
    </row>
    <row r="234" customFormat="false" ht="13.5" hidden="false" customHeight="false" outlineLevel="0" collapsed="false">
      <c r="A234" s="31" t="s">
        <v>151</v>
      </c>
    </row>
    <row r="235" customFormat="false" ht="13.5" hidden="false" customHeight="false" outlineLevel="0" collapsed="false">
      <c r="A235" s="2" t="n">
        <v>2797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2</v>
      </c>
      <c r="H235" s="15" t="s">
        <v>153</v>
      </c>
      <c r="I235" s="4" t="n">
        <v>1523</v>
      </c>
      <c r="J235" s="4" t="n">
        <v>41370</v>
      </c>
      <c r="K235" s="5" t="n">
        <v>27.1634931057124</v>
      </c>
    </row>
    <row r="236" customFormat="false" ht="13.5" hidden="false" customHeight="false" outlineLevel="0" collapsed="false">
      <c r="A236" s="2" t="n">
        <v>2798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2</v>
      </c>
      <c r="H236" s="15" t="s">
        <v>79</v>
      </c>
      <c r="I236" s="4" t="n">
        <v>1523</v>
      </c>
      <c r="J236" s="4" t="n">
        <v>46570</v>
      </c>
      <c r="K236" s="5" t="n">
        <v>30.5778069599475</v>
      </c>
    </row>
    <row r="237" customFormat="false" ht="13.5" hidden="false" customHeight="false" outlineLevel="0" collapsed="false">
      <c r="A237" s="2" t="n">
        <v>2799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2</v>
      </c>
      <c r="H237" s="15" t="s">
        <v>37</v>
      </c>
      <c r="I237" s="4" t="n">
        <v>1123</v>
      </c>
      <c r="J237" s="4" t="n">
        <v>12770</v>
      </c>
      <c r="K237" s="5" t="n">
        <v>11.3713268032057</v>
      </c>
    </row>
    <row r="238" customFormat="false" ht="13.5" hidden="false" customHeight="false" outlineLevel="0" collapsed="false">
      <c r="A238" s="2" t="n">
        <v>2800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2</v>
      </c>
      <c r="H238" s="15" t="s">
        <v>22</v>
      </c>
      <c r="I238" s="4" t="n">
        <v>1123</v>
      </c>
      <c r="J238" s="4" t="n">
        <v>16370</v>
      </c>
      <c r="K238" s="5" t="n">
        <v>14.5770258236866</v>
      </c>
    </row>
    <row r="239" customFormat="false" ht="13.5" hidden="false" customHeight="false" outlineLevel="0" collapsed="false">
      <c r="A239" s="2" t="n">
        <v>2801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2</v>
      </c>
      <c r="H239" s="15" t="s">
        <v>154</v>
      </c>
      <c r="I239" s="4" t="n">
        <v>1123</v>
      </c>
      <c r="J239" s="4" t="n">
        <v>18370</v>
      </c>
      <c r="K239" s="5" t="n">
        <v>16.3579697239537</v>
      </c>
    </row>
    <row r="240" customFormat="false" ht="13.5" hidden="false" customHeight="false" outlineLevel="0" collapsed="false">
      <c r="A240" s="2" t="n">
        <v>2802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2</v>
      </c>
      <c r="H240" s="15" t="s">
        <v>69</v>
      </c>
      <c r="I240" s="4" t="n">
        <v>1123</v>
      </c>
      <c r="J240" s="4" t="n">
        <v>19370</v>
      </c>
      <c r="K240" s="5" t="n">
        <v>17.2484416740873</v>
      </c>
    </row>
    <row r="241" customFormat="false" ht="13.5" hidden="false" customHeight="false" outlineLevel="0" collapsed="false">
      <c r="A241" s="2" t="n">
        <v>2803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2</v>
      </c>
      <c r="H241" s="15" t="s">
        <v>83</v>
      </c>
      <c r="I241" s="4" t="n">
        <v>2647</v>
      </c>
      <c r="J241" s="4" t="n">
        <v>59570</v>
      </c>
      <c r="K241" s="5" t="n">
        <v>22.5047223271628</v>
      </c>
    </row>
    <row r="242" customFormat="false" ht="13.5" hidden="false" customHeight="false" outlineLevel="0" collapsed="false">
      <c r="A242" s="2" t="n">
        <v>2804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2</v>
      </c>
      <c r="H242" s="15" t="s">
        <v>107</v>
      </c>
      <c r="I242" s="4" t="n">
        <v>2272</v>
      </c>
      <c r="J242" s="4" t="n">
        <v>48570</v>
      </c>
      <c r="K242" s="5" t="n">
        <v>21.3776408450704</v>
      </c>
    </row>
    <row r="243" customFormat="false" ht="13.5" hidden="false" customHeight="false" outlineLevel="0" collapsed="false">
      <c r="A243" s="2" t="n">
        <v>2805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2</v>
      </c>
      <c r="H243" s="15" t="s">
        <v>24</v>
      </c>
      <c r="I243" s="4" t="n">
        <v>2272</v>
      </c>
      <c r="J243" s="4" t="n">
        <v>34570</v>
      </c>
      <c r="K243" s="5" t="n">
        <v>15.2156690140845</v>
      </c>
    </row>
    <row r="244" customFormat="false" ht="13.5" hidden="false" customHeight="false" outlineLevel="0" collapsed="false">
      <c r="A244" s="2" t="n">
        <v>2806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2</v>
      </c>
      <c r="H244" s="15" t="s">
        <v>155</v>
      </c>
      <c r="I244" s="4" t="n">
        <v>2647</v>
      </c>
      <c r="J244" s="4" t="n">
        <v>52570</v>
      </c>
      <c r="K244" s="5" t="n">
        <v>19.8602191159804</v>
      </c>
    </row>
    <row r="245" customFormat="false" ht="13.5" hidden="false" customHeight="false" outlineLevel="0" collapsed="false">
      <c r="A245" s="2" t="n">
        <v>2807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2</v>
      </c>
      <c r="H245" s="15" t="s">
        <v>156</v>
      </c>
      <c r="I245" s="4" t="n">
        <v>2647</v>
      </c>
      <c r="J245" s="4" t="n">
        <v>37920</v>
      </c>
      <c r="K245" s="5" t="n">
        <v>14.3256516811485</v>
      </c>
    </row>
    <row r="246" customFormat="false" ht="13.5" hidden="false" customHeight="false" outlineLevel="0" collapsed="false">
      <c r="A246" s="2" t="n">
        <v>2808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2</v>
      </c>
      <c r="H246" s="15" t="s">
        <v>157</v>
      </c>
      <c r="I246" s="4" t="n">
        <v>2272</v>
      </c>
      <c r="J246" s="4" t="n">
        <v>31870</v>
      </c>
      <c r="K246" s="5" t="n">
        <v>14.0272887323944</v>
      </c>
    </row>
    <row r="247" customFormat="false" ht="13.5" hidden="false" customHeight="false" outlineLevel="0" collapsed="false">
      <c r="A247" s="2" t="n">
        <v>2809</v>
      </c>
      <c r="B247" s="15" t="s">
        <v>19</v>
      </c>
      <c r="C247" s="15" t="s">
        <v>72</v>
      </c>
      <c r="D247" s="3" t="n">
        <v>0.409722222222222</v>
      </c>
      <c r="E247" s="3" t="n">
        <v>0.465277777777778</v>
      </c>
      <c r="G247" s="1" t="s">
        <v>158</v>
      </c>
      <c r="H247" s="15" t="s">
        <v>153</v>
      </c>
      <c r="I247" s="4" t="n">
        <v>1169</v>
      </c>
      <c r="J247" s="4" t="n">
        <v>38230</v>
      </c>
      <c r="K247" s="5" t="n">
        <v>32.7031650983747</v>
      </c>
    </row>
    <row r="248" customFormat="false" ht="13.5" hidden="false" customHeight="false" outlineLevel="0" collapsed="false">
      <c r="A248" s="2" t="n">
        <v>2810</v>
      </c>
      <c r="B248" s="15" t="s">
        <v>19</v>
      </c>
      <c r="C248" s="15" t="s">
        <v>72</v>
      </c>
      <c r="D248" s="3" t="n">
        <v>0.409722222222222</v>
      </c>
      <c r="E248" s="3" t="n">
        <v>0.465277777777778</v>
      </c>
      <c r="G248" s="1" t="s">
        <v>158</v>
      </c>
      <c r="H248" s="15" t="s">
        <v>79</v>
      </c>
      <c r="I248" s="4" t="n">
        <v>1169</v>
      </c>
      <c r="J248" s="4" t="n">
        <v>38730</v>
      </c>
      <c r="K248" s="5" t="n">
        <v>33.130881094953</v>
      </c>
    </row>
    <row r="249" customFormat="false" ht="13.5" hidden="false" customHeight="false" outlineLevel="0" collapsed="false">
      <c r="A249" s="2" t="n">
        <v>2811</v>
      </c>
      <c r="B249" s="15" t="s">
        <v>19</v>
      </c>
      <c r="C249" s="15" t="s">
        <v>72</v>
      </c>
      <c r="D249" s="3" t="n">
        <v>0.409722222222222</v>
      </c>
      <c r="E249" s="3" t="n">
        <v>0.465277777777778</v>
      </c>
      <c r="G249" s="1" t="s">
        <v>158</v>
      </c>
      <c r="H249" s="15" t="s">
        <v>37</v>
      </c>
      <c r="I249" s="4" t="n">
        <v>769</v>
      </c>
      <c r="J249" s="4" t="n">
        <v>17730</v>
      </c>
      <c r="K249" s="5" t="n">
        <v>23.0559167750325</v>
      </c>
    </row>
    <row r="250" customFormat="false" ht="13.5" hidden="false" customHeight="false" outlineLevel="0" collapsed="false">
      <c r="A250" s="2" t="n">
        <v>2812</v>
      </c>
      <c r="B250" s="15" t="s">
        <v>19</v>
      </c>
      <c r="C250" s="15" t="s">
        <v>72</v>
      </c>
      <c r="D250" s="3" t="n">
        <v>0.409722222222222</v>
      </c>
      <c r="E250" s="3" t="n">
        <v>0.465277777777778</v>
      </c>
      <c r="G250" s="1" t="s">
        <v>158</v>
      </c>
      <c r="H250" s="15" t="s">
        <v>22</v>
      </c>
      <c r="I250" s="4" t="n">
        <v>769</v>
      </c>
      <c r="J250" s="4" t="n">
        <v>17930</v>
      </c>
      <c r="K250" s="5" t="n">
        <v>23.3159947984395</v>
      </c>
    </row>
    <row r="251" customFormat="false" ht="13.5" hidden="false" customHeight="false" outlineLevel="0" collapsed="false">
      <c r="A251" s="2" t="n">
        <v>2813</v>
      </c>
      <c r="B251" s="15" t="s">
        <v>19</v>
      </c>
      <c r="C251" s="15" t="s">
        <v>72</v>
      </c>
      <c r="D251" s="3" t="n">
        <v>0.409722222222222</v>
      </c>
      <c r="E251" s="3" t="n">
        <v>0.465277777777778</v>
      </c>
      <c r="G251" s="1" t="s">
        <v>158</v>
      </c>
      <c r="H251" s="15" t="s">
        <v>154</v>
      </c>
      <c r="I251" s="4" t="n">
        <v>769</v>
      </c>
      <c r="J251" s="4" t="n">
        <v>18230</v>
      </c>
      <c r="K251" s="5" t="n">
        <v>23.7061118335501</v>
      </c>
    </row>
    <row r="252" customFormat="false" ht="13.5" hidden="false" customHeight="false" outlineLevel="0" collapsed="false">
      <c r="A252" s="2" t="n">
        <v>2814</v>
      </c>
      <c r="B252" s="15" t="s">
        <v>19</v>
      </c>
      <c r="C252" s="15" t="s">
        <v>72</v>
      </c>
      <c r="D252" s="3" t="n">
        <v>0.409722222222222</v>
      </c>
      <c r="E252" s="3" t="n">
        <v>0.465277777777778</v>
      </c>
      <c r="G252" s="1" t="s">
        <v>158</v>
      </c>
      <c r="H252" s="15" t="s">
        <v>69</v>
      </c>
      <c r="I252" s="4" t="n">
        <v>769</v>
      </c>
      <c r="J252" s="4" t="n">
        <v>18530</v>
      </c>
      <c r="K252" s="5" t="n">
        <v>24.0962288686606</v>
      </c>
    </row>
    <row r="253" customFormat="false" ht="13.5" hidden="false" customHeight="false" outlineLevel="0" collapsed="false">
      <c r="A253" s="2" t="n">
        <v>2815</v>
      </c>
      <c r="B253" s="15" t="s">
        <v>19</v>
      </c>
      <c r="C253" s="15" t="s">
        <v>72</v>
      </c>
      <c r="D253" s="3" t="n">
        <v>0.819444444444445</v>
      </c>
      <c r="E253" s="3" t="n">
        <v>0.875</v>
      </c>
      <c r="G253" s="1" t="s">
        <v>159</v>
      </c>
      <c r="H253" s="15" t="s">
        <v>153</v>
      </c>
      <c r="I253" s="4" t="n">
        <v>1169</v>
      </c>
      <c r="J253" s="4" t="n">
        <v>38230</v>
      </c>
      <c r="K253" s="5" t="n">
        <v>32.7031650983747</v>
      </c>
    </row>
    <row r="254" customFormat="false" ht="13.5" hidden="false" customHeight="false" outlineLevel="0" collapsed="false">
      <c r="A254" s="2" t="n">
        <v>2816</v>
      </c>
      <c r="B254" s="15" t="s">
        <v>19</v>
      </c>
      <c r="C254" s="15" t="s">
        <v>72</v>
      </c>
      <c r="D254" s="3" t="n">
        <v>0.819444444444445</v>
      </c>
      <c r="E254" s="3" t="n">
        <v>0.875</v>
      </c>
      <c r="G254" s="1" t="s">
        <v>159</v>
      </c>
      <c r="H254" s="15" t="s">
        <v>79</v>
      </c>
      <c r="I254" s="4" t="n">
        <v>1169</v>
      </c>
      <c r="J254" s="4" t="n">
        <v>38730</v>
      </c>
      <c r="K254" s="5" t="n">
        <v>33.130881094953</v>
      </c>
    </row>
    <row r="255" customFormat="false" ht="13.5" hidden="false" customHeight="false" outlineLevel="0" collapsed="false">
      <c r="A255" s="2" t="n">
        <v>2817</v>
      </c>
      <c r="B255" s="15" t="s">
        <v>19</v>
      </c>
      <c r="C255" s="15" t="s">
        <v>72</v>
      </c>
      <c r="D255" s="3" t="n">
        <v>0.819444444444445</v>
      </c>
      <c r="E255" s="3" t="n">
        <v>0.875</v>
      </c>
      <c r="G255" s="1" t="s">
        <v>159</v>
      </c>
      <c r="H255" s="15" t="s">
        <v>37</v>
      </c>
      <c r="I255" s="4" t="n">
        <v>769</v>
      </c>
      <c r="J255" s="4" t="n">
        <v>17730</v>
      </c>
      <c r="K255" s="5" t="n">
        <v>23.0559167750325</v>
      </c>
    </row>
    <row r="256" customFormat="false" ht="13.5" hidden="false" customHeight="false" outlineLevel="0" collapsed="false">
      <c r="A256" s="2" t="n">
        <v>2818</v>
      </c>
      <c r="B256" s="15" t="s">
        <v>19</v>
      </c>
      <c r="C256" s="15" t="s">
        <v>72</v>
      </c>
      <c r="D256" s="3" t="n">
        <v>0.819444444444445</v>
      </c>
      <c r="E256" s="3" t="n">
        <v>0.875</v>
      </c>
      <c r="G256" s="1" t="s">
        <v>159</v>
      </c>
      <c r="H256" s="15" t="s">
        <v>22</v>
      </c>
      <c r="I256" s="4" t="n">
        <v>769</v>
      </c>
      <c r="J256" s="4" t="n">
        <v>17930</v>
      </c>
      <c r="K256" s="5" t="n">
        <v>23.3159947984395</v>
      </c>
    </row>
    <row r="257" customFormat="false" ht="13.5" hidden="false" customHeight="false" outlineLevel="0" collapsed="false">
      <c r="A257" s="2" t="n">
        <v>2819</v>
      </c>
      <c r="B257" s="15" t="s">
        <v>19</v>
      </c>
      <c r="C257" s="15" t="s">
        <v>72</v>
      </c>
      <c r="D257" s="3" t="n">
        <v>0.819444444444445</v>
      </c>
      <c r="E257" s="3" t="n">
        <v>0.875</v>
      </c>
      <c r="G257" s="1" t="s">
        <v>159</v>
      </c>
      <c r="H257" s="15" t="s">
        <v>154</v>
      </c>
      <c r="I257" s="4" t="n">
        <v>769</v>
      </c>
      <c r="J257" s="4" t="n">
        <v>18230</v>
      </c>
      <c r="K257" s="5" t="n">
        <v>23.7061118335501</v>
      </c>
    </row>
    <row r="258" customFormat="false" ht="13.5" hidden="false" customHeight="false" outlineLevel="0" collapsed="false">
      <c r="A258" s="2" t="n">
        <v>2820</v>
      </c>
      <c r="B258" s="15" t="s">
        <v>19</v>
      </c>
      <c r="C258" s="15" t="s">
        <v>72</v>
      </c>
      <c r="D258" s="3" t="n">
        <v>0.819444444444445</v>
      </c>
      <c r="E258" s="3" t="n">
        <v>0.875</v>
      </c>
      <c r="G258" s="1" t="s">
        <v>159</v>
      </c>
      <c r="H258" s="15" t="s">
        <v>69</v>
      </c>
      <c r="I258" s="4" t="n">
        <v>769</v>
      </c>
      <c r="J258" s="4" t="n">
        <v>18530</v>
      </c>
      <c r="K258" s="5" t="n">
        <v>24.0962288686606</v>
      </c>
    </row>
    <row r="259" customFormat="false" ht="13.5" hidden="false" customHeight="false" outlineLevel="0" collapsed="false">
      <c r="A259" s="2" t="n">
        <v>2821</v>
      </c>
      <c r="B259" s="15" t="s">
        <v>19</v>
      </c>
      <c r="C259" s="15" t="s">
        <v>75</v>
      </c>
      <c r="D259" s="3" t="n">
        <v>0.579861111111111</v>
      </c>
      <c r="E259" s="3" t="n">
        <v>0.645833333333333</v>
      </c>
      <c r="G259" s="1" t="s">
        <v>160</v>
      </c>
      <c r="H259" s="15" t="s">
        <v>153</v>
      </c>
      <c r="I259" s="4" t="n">
        <v>1021</v>
      </c>
      <c r="J259" s="4" t="n">
        <v>28350</v>
      </c>
      <c r="K259" s="5" t="n">
        <v>27.7668952007835</v>
      </c>
    </row>
    <row r="260" customFormat="false" ht="13.5" hidden="false" customHeight="false" outlineLevel="0" collapsed="false">
      <c r="A260" s="2" t="n">
        <v>2822</v>
      </c>
      <c r="B260" s="15" t="s">
        <v>19</v>
      </c>
      <c r="C260" s="15" t="s">
        <v>75</v>
      </c>
      <c r="D260" s="3" t="n">
        <v>0.579861111111111</v>
      </c>
      <c r="E260" s="3" t="n">
        <v>0.645833333333333</v>
      </c>
      <c r="G260" s="1" t="s">
        <v>160</v>
      </c>
      <c r="H260" s="15" t="s">
        <v>79</v>
      </c>
      <c r="I260" s="4" t="n">
        <v>1021</v>
      </c>
      <c r="J260" s="4" t="n">
        <v>30950</v>
      </c>
      <c r="K260" s="5" t="n">
        <v>30.3134182174339</v>
      </c>
    </row>
    <row r="261" customFormat="false" ht="13.5" hidden="false" customHeight="false" outlineLevel="0" collapsed="false">
      <c r="A261" s="2" t="n">
        <v>2823</v>
      </c>
      <c r="B261" s="15" t="s">
        <v>19</v>
      </c>
      <c r="C261" s="15" t="s">
        <v>75</v>
      </c>
      <c r="D261" s="3" t="n">
        <v>0.579861111111111</v>
      </c>
      <c r="E261" s="3" t="n">
        <v>0.645833333333333</v>
      </c>
      <c r="G261" s="1" t="s">
        <v>160</v>
      </c>
      <c r="H261" s="15" t="s">
        <v>37</v>
      </c>
      <c r="I261" s="4" t="n">
        <v>621</v>
      </c>
      <c r="J261" s="4" t="n">
        <v>11550</v>
      </c>
      <c r="K261" s="5" t="n">
        <v>18.5990338164251</v>
      </c>
    </row>
    <row r="262" customFormat="false" ht="13.5" hidden="false" customHeight="false" outlineLevel="0" collapsed="false">
      <c r="A262" s="2" t="n">
        <v>2824</v>
      </c>
      <c r="B262" s="15" t="s">
        <v>19</v>
      </c>
      <c r="C262" s="15" t="s">
        <v>75</v>
      </c>
      <c r="D262" s="3" t="n">
        <v>0.579861111111111</v>
      </c>
      <c r="E262" s="3" t="n">
        <v>0.645833333333333</v>
      </c>
      <c r="G262" s="1" t="s">
        <v>160</v>
      </c>
      <c r="H262" s="15" t="s">
        <v>22</v>
      </c>
      <c r="I262" s="4" t="n">
        <v>621</v>
      </c>
      <c r="J262" s="4" t="n">
        <v>11750</v>
      </c>
      <c r="K262" s="5" t="n">
        <v>18.9210950080515</v>
      </c>
    </row>
    <row r="263" customFormat="false" ht="13.5" hidden="false" customHeight="false" outlineLevel="0" collapsed="false">
      <c r="A263" s="2" t="n">
        <v>2825</v>
      </c>
      <c r="B263" s="15" t="s">
        <v>19</v>
      </c>
      <c r="C263" s="15" t="s">
        <v>75</v>
      </c>
      <c r="D263" s="3" t="n">
        <v>0.579861111111111</v>
      </c>
      <c r="E263" s="3" t="n">
        <v>0.645833333333333</v>
      </c>
      <c r="G263" s="1" t="s">
        <v>160</v>
      </c>
      <c r="H263" s="15" t="s">
        <v>154</v>
      </c>
      <c r="I263" s="4" t="n">
        <v>621</v>
      </c>
      <c r="J263" s="4" t="n">
        <v>12050</v>
      </c>
      <c r="K263" s="5" t="n">
        <v>19.4041867954911</v>
      </c>
    </row>
    <row r="264" customFormat="false" ht="13.5" hidden="false" customHeight="false" outlineLevel="0" collapsed="false">
      <c r="A264" s="2" t="n">
        <v>2826</v>
      </c>
      <c r="B264" s="15" t="s">
        <v>19</v>
      </c>
      <c r="C264" s="15" t="s">
        <v>75</v>
      </c>
      <c r="D264" s="3" t="n">
        <v>0.579861111111111</v>
      </c>
      <c r="E264" s="3" t="n">
        <v>0.645833333333333</v>
      </c>
      <c r="G264" s="1" t="s">
        <v>160</v>
      </c>
      <c r="H264" s="15" t="s">
        <v>69</v>
      </c>
      <c r="I264" s="4" t="n">
        <v>621</v>
      </c>
      <c r="J264" s="4" t="n">
        <v>12450</v>
      </c>
      <c r="K264" s="5" t="n">
        <v>20.048309178744</v>
      </c>
    </row>
    <row r="265" customFormat="false" ht="13.5" hidden="false" customHeight="false" outlineLevel="0" collapsed="false">
      <c r="A265" s="2" t="n">
        <v>2827</v>
      </c>
      <c r="B265" s="15" t="s">
        <v>19</v>
      </c>
      <c r="C265" s="15" t="s">
        <v>77</v>
      </c>
      <c r="D265" s="3" t="n">
        <v>0.319444444444444</v>
      </c>
      <c r="E265" s="3" t="n">
        <v>0.375</v>
      </c>
      <c r="G265" s="1" t="s">
        <v>195</v>
      </c>
      <c r="H265" s="15" t="s">
        <v>79</v>
      </c>
      <c r="I265" s="4" t="n">
        <v>1021</v>
      </c>
      <c r="J265" s="4" t="n">
        <v>16590</v>
      </c>
      <c r="K265" s="5" t="n">
        <v>16.2487757100882</v>
      </c>
    </row>
    <row r="266" customFormat="false" ht="13.5" hidden="false" customHeight="false" outlineLevel="0" collapsed="false">
      <c r="A266" s="2" t="n">
        <v>2828</v>
      </c>
      <c r="B266" s="15" t="s">
        <v>19</v>
      </c>
      <c r="C266" s="15" t="s">
        <v>77</v>
      </c>
      <c r="D266" s="3" t="n">
        <v>0.319444444444444</v>
      </c>
      <c r="E266" s="3" t="n">
        <v>0.375</v>
      </c>
      <c r="G266" s="1" t="s">
        <v>195</v>
      </c>
      <c r="H266" s="15" t="s">
        <v>37</v>
      </c>
      <c r="I266" s="4" t="n">
        <v>621</v>
      </c>
      <c r="J266" s="4" t="n">
        <v>12690</v>
      </c>
      <c r="K266" s="5" t="n">
        <v>20.4347826086957</v>
      </c>
    </row>
    <row r="267" customFormat="false" ht="13.5" hidden="false" customHeight="false" outlineLevel="0" collapsed="false">
      <c r="A267" s="2" t="n">
        <v>2829</v>
      </c>
      <c r="B267" s="15" t="s">
        <v>19</v>
      </c>
      <c r="C267" s="15" t="s">
        <v>77</v>
      </c>
      <c r="D267" s="3" t="n">
        <v>0.319444444444444</v>
      </c>
      <c r="E267" s="3" t="n">
        <v>0.375</v>
      </c>
      <c r="G267" s="1" t="s">
        <v>195</v>
      </c>
      <c r="H267" s="15" t="s">
        <v>22</v>
      </c>
      <c r="I267" s="4" t="n">
        <v>621</v>
      </c>
      <c r="J267" s="4" t="n">
        <v>12790</v>
      </c>
      <c r="K267" s="5" t="n">
        <v>20.5958132045089</v>
      </c>
    </row>
    <row r="268" customFormat="false" ht="13.5" hidden="false" customHeight="false" outlineLevel="0" collapsed="false">
      <c r="A268" s="2" t="n">
        <v>2830</v>
      </c>
      <c r="B268" s="15" t="s">
        <v>19</v>
      </c>
      <c r="C268" s="15" t="s">
        <v>77</v>
      </c>
      <c r="D268" s="3" t="n">
        <v>0.319444444444444</v>
      </c>
      <c r="E268" s="3" t="n">
        <v>0.375</v>
      </c>
      <c r="G268" s="1" t="s">
        <v>195</v>
      </c>
      <c r="H268" s="15" t="s">
        <v>154</v>
      </c>
      <c r="I268" s="4" t="n">
        <v>621</v>
      </c>
      <c r="J268" s="4" t="n">
        <v>13690</v>
      </c>
      <c r="K268" s="5" t="n">
        <v>22.0450885668277</v>
      </c>
    </row>
    <row r="269" customFormat="false" ht="13.5" hidden="false" customHeight="false" outlineLevel="0" collapsed="false">
      <c r="A269" s="2" t="n">
        <v>2831</v>
      </c>
      <c r="B269" s="15" t="s">
        <v>19</v>
      </c>
      <c r="C269" s="15" t="s">
        <v>77</v>
      </c>
      <c r="D269" s="3" t="n">
        <v>0.319444444444444</v>
      </c>
      <c r="E269" s="3" t="n">
        <v>0.375</v>
      </c>
      <c r="G269" s="1" t="s">
        <v>195</v>
      </c>
      <c r="H269" s="15" t="s">
        <v>69</v>
      </c>
      <c r="I269" s="4" t="n">
        <v>621</v>
      </c>
      <c r="J269" s="4" t="n">
        <v>14090</v>
      </c>
      <c r="K269" s="5" t="n">
        <v>22.6892109500805</v>
      </c>
    </row>
    <row r="270" customFormat="false" ht="13.5" hidden="false" customHeight="false" outlineLevel="0" collapsed="false">
      <c r="A270" s="2" t="n">
        <v>2832</v>
      </c>
      <c r="B270" s="15" t="s">
        <v>19</v>
      </c>
      <c r="C270" s="15" t="s">
        <v>77</v>
      </c>
      <c r="D270" s="3" t="n">
        <v>0.319444444444444</v>
      </c>
      <c r="E270" s="3" t="n">
        <v>0.375</v>
      </c>
      <c r="G270" s="1" t="s">
        <v>195</v>
      </c>
      <c r="H270" s="15" t="s">
        <v>83</v>
      </c>
      <c r="I270" s="4" t="n">
        <v>1642</v>
      </c>
      <c r="J270" s="4" t="n">
        <v>45690</v>
      </c>
      <c r="K270" s="5" t="n">
        <v>27.8258221680877</v>
      </c>
    </row>
    <row r="271" customFormat="false" ht="13.5" hidden="false" customHeight="false" outlineLevel="0" collapsed="false">
      <c r="A271" s="2" t="n">
        <v>2833</v>
      </c>
      <c r="B271" s="15" t="s">
        <v>19</v>
      </c>
      <c r="C271" s="15" t="s">
        <v>77</v>
      </c>
      <c r="D271" s="3" t="n">
        <v>0.319444444444444</v>
      </c>
      <c r="E271" s="3" t="n">
        <v>0.375</v>
      </c>
      <c r="G271" s="1" t="s">
        <v>195</v>
      </c>
      <c r="H271" s="15" t="s">
        <v>107</v>
      </c>
      <c r="I271" s="4" t="n">
        <v>1435</v>
      </c>
      <c r="J271" s="4" t="n">
        <v>23690</v>
      </c>
      <c r="K271" s="5" t="n">
        <v>16.5087108013937</v>
      </c>
    </row>
    <row r="272" customFormat="false" ht="13.5" hidden="false" customHeight="false" outlineLevel="0" collapsed="false">
      <c r="A272" s="2" t="n">
        <v>2834</v>
      </c>
      <c r="B272" s="15" t="s">
        <v>19</v>
      </c>
      <c r="C272" s="15" t="s">
        <v>77</v>
      </c>
      <c r="D272" s="3" t="n">
        <v>0.319444444444444</v>
      </c>
      <c r="E272" s="3" t="n">
        <v>0.375</v>
      </c>
      <c r="G272" s="1" t="s">
        <v>195</v>
      </c>
      <c r="H272" s="15" t="s">
        <v>24</v>
      </c>
      <c r="I272" s="4" t="n">
        <v>1435</v>
      </c>
      <c r="J272" s="4" t="n">
        <v>21790</v>
      </c>
      <c r="K272" s="5" t="n">
        <v>15.184668989547</v>
      </c>
    </row>
    <row r="273" customFormat="false" ht="13.5" hidden="false" customHeight="false" outlineLevel="0" collapsed="false">
      <c r="A273" s="2" t="n">
        <v>2835</v>
      </c>
      <c r="B273" s="15" t="s">
        <v>19</v>
      </c>
      <c r="C273" s="15" t="s">
        <v>77</v>
      </c>
      <c r="D273" s="3" t="n">
        <v>0.319444444444444</v>
      </c>
      <c r="E273" s="3" t="n">
        <v>0.375</v>
      </c>
      <c r="G273" s="1" t="s">
        <v>195</v>
      </c>
      <c r="H273" s="15" t="s">
        <v>155</v>
      </c>
      <c r="I273" s="4" t="n">
        <v>1642</v>
      </c>
      <c r="J273" s="4" t="n">
        <v>32290</v>
      </c>
      <c r="K273" s="5" t="n">
        <v>19.6650426309379</v>
      </c>
    </row>
    <row r="274" customFormat="false" ht="13.5" hidden="false" customHeight="false" outlineLevel="0" collapsed="false">
      <c r="A274" s="2" t="n">
        <v>2836</v>
      </c>
      <c r="B274" s="15" t="s">
        <v>19</v>
      </c>
      <c r="C274" s="15" t="s">
        <v>77</v>
      </c>
      <c r="D274" s="3" t="n">
        <v>0.319444444444444</v>
      </c>
      <c r="E274" s="3" t="n">
        <v>0.375</v>
      </c>
      <c r="G274" s="1" t="s">
        <v>195</v>
      </c>
      <c r="H274" s="15" t="s">
        <v>156</v>
      </c>
      <c r="I274" s="4" t="n">
        <v>1642</v>
      </c>
      <c r="J274" s="4" t="n">
        <v>30990</v>
      </c>
      <c r="K274" s="5" t="n">
        <v>18.8733252131547</v>
      </c>
    </row>
    <row r="275" customFormat="false" ht="13.5" hidden="false" customHeight="false" outlineLevel="0" collapsed="false">
      <c r="A275" s="2" t="n">
        <v>2837</v>
      </c>
      <c r="B275" s="15" t="s">
        <v>19</v>
      </c>
      <c r="C275" s="15" t="s">
        <v>77</v>
      </c>
      <c r="D275" s="3" t="n">
        <v>0.319444444444444</v>
      </c>
      <c r="E275" s="3" t="n">
        <v>0.375</v>
      </c>
      <c r="G275" s="1" t="s">
        <v>195</v>
      </c>
      <c r="H275" s="15" t="s">
        <v>157</v>
      </c>
      <c r="I275" s="4" t="n">
        <v>1435</v>
      </c>
      <c r="J275" s="4" t="n">
        <v>26540</v>
      </c>
      <c r="K275" s="5" t="n">
        <v>18.4947735191638</v>
      </c>
    </row>
    <row r="276" customFormat="false" ht="13.5" hidden="false" customHeight="false" outlineLevel="0" collapsed="false">
      <c r="A276" s="2" t="n">
        <v>2838</v>
      </c>
      <c r="B276" s="15" t="s">
        <v>19</v>
      </c>
      <c r="C276" s="15" t="s">
        <v>77</v>
      </c>
      <c r="D276" s="3" t="n">
        <v>0.381944444444444</v>
      </c>
      <c r="E276" s="3" t="n">
        <v>0.4375</v>
      </c>
      <c r="G276" s="1" t="s">
        <v>162</v>
      </c>
      <c r="H276" s="15" t="s">
        <v>79</v>
      </c>
      <c r="I276" s="4" t="n">
        <v>1021</v>
      </c>
      <c r="J276" s="4" t="n">
        <v>20790</v>
      </c>
      <c r="K276" s="5" t="n">
        <v>20.3623898139079</v>
      </c>
    </row>
    <row r="277" customFormat="false" ht="13.5" hidden="false" customHeight="false" outlineLevel="0" collapsed="false">
      <c r="A277" s="2" t="n">
        <v>2839</v>
      </c>
      <c r="B277" s="15" t="s">
        <v>19</v>
      </c>
      <c r="C277" s="15" t="s">
        <v>77</v>
      </c>
      <c r="D277" s="3" t="n">
        <v>0.381944444444444</v>
      </c>
      <c r="E277" s="3" t="n">
        <v>0.4375</v>
      </c>
      <c r="G277" s="1" t="s">
        <v>162</v>
      </c>
      <c r="H277" s="15" t="s">
        <v>37</v>
      </c>
      <c r="I277" s="4" t="n">
        <v>621</v>
      </c>
      <c r="J277" s="4" t="n">
        <v>12690</v>
      </c>
      <c r="K277" s="5" t="n">
        <v>20.4347826086957</v>
      </c>
    </row>
    <row r="278" customFormat="false" ht="13.5" hidden="false" customHeight="false" outlineLevel="0" collapsed="false">
      <c r="A278" s="2" t="n">
        <v>2840</v>
      </c>
      <c r="B278" s="15" t="s">
        <v>19</v>
      </c>
      <c r="C278" s="15" t="s">
        <v>77</v>
      </c>
      <c r="D278" s="3" t="n">
        <v>0.381944444444444</v>
      </c>
      <c r="E278" s="3" t="n">
        <v>0.4375</v>
      </c>
      <c r="G278" s="1" t="s">
        <v>162</v>
      </c>
      <c r="H278" s="15" t="s">
        <v>22</v>
      </c>
      <c r="I278" s="4" t="n">
        <v>621</v>
      </c>
      <c r="J278" s="4" t="n">
        <v>12790</v>
      </c>
      <c r="K278" s="5" t="n">
        <v>20.5958132045089</v>
      </c>
    </row>
    <row r="279" customFormat="false" ht="13.5" hidden="false" customHeight="false" outlineLevel="0" collapsed="false">
      <c r="A279" s="2" t="n">
        <v>2841</v>
      </c>
      <c r="B279" s="15" t="s">
        <v>19</v>
      </c>
      <c r="C279" s="15" t="s">
        <v>77</v>
      </c>
      <c r="D279" s="3" t="n">
        <v>0.381944444444444</v>
      </c>
      <c r="E279" s="3" t="n">
        <v>0.4375</v>
      </c>
      <c r="G279" s="1" t="s">
        <v>162</v>
      </c>
      <c r="H279" s="15" t="s">
        <v>154</v>
      </c>
      <c r="I279" s="4" t="n">
        <v>621</v>
      </c>
      <c r="J279" s="4" t="n">
        <v>13690</v>
      </c>
      <c r="K279" s="5" t="n">
        <v>22.0450885668277</v>
      </c>
    </row>
    <row r="280" customFormat="false" ht="13.5" hidden="false" customHeight="false" outlineLevel="0" collapsed="false">
      <c r="A280" s="2" t="n">
        <v>2842</v>
      </c>
      <c r="B280" s="15" t="s">
        <v>19</v>
      </c>
      <c r="C280" s="15" t="s">
        <v>77</v>
      </c>
      <c r="D280" s="3" t="n">
        <v>0.381944444444444</v>
      </c>
      <c r="E280" s="3" t="n">
        <v>0.4375</v>
      </c>
      <c r="G280" s="1" t="s">
        <v>162</v>
      </c>
      <c r="H280" s="15" t="s">
        <v>69</v>
      </c>
      <c r="I280" s="4" t="n">
        <v>621</v>
      </c>
      <c r="J280" s="4" t="n">
        <v>14090</v>
      </c>
      <c r="K280" s="5" t="n">
        <v>22.6892109500805</v>
      </c>
    </row>
    <row r="281" customFormat="false" ht="13.5" hidden="false" customHeight="false" outlineLevel="0" collapsed="false">
      <c r="A281" s="2" t="n">
        <v>2843</v>
      </c>
      <c r="B281" s="15" t="s">
        <v>19</v>
      </c>
      <c r="C281" s="15" t="s">
        <v>77</v>
      </c>
      <c r="D281" s="3" t="n">
        <v>0.381944444444444</v>
      </c>
      <c r="E281" s="3" t="n">
        <v>0.4375</v>
      </c>
      <c r="G281" s="1" t="s">
        <v>162</v>
      </c>
      <c r="H281" s="15" t="s">
        <v>83</v>
      </c>
      <c r="I281" s="4" t="n">
        <v>1642</v>
      </c>
      <c r="J281" s="4" t="n">
        <v>45690</v>
      </c>
      <c r="K281" s="5" t="n">
        <v>27.8258221680877</v>
      </c>
    </row>
    <row r="282" customFormat="false" ht="13.5" hidden="false" customHeight="false" outlineLevel="0" collapsed="false">
      <c r="A282" s="2" t="n">
        <v>2844</v>
      </c>
      <c r="B282" s="15" t="s">
        <v>19</v>
      </c>
      <c r="C282" s="15" t="s">
        <v>77</v>
      </c>
      <c r="D282" s="3" t="n">
        <v>0.381944444444444</v>
      </c>
      <c r="E282" s="3" t="n">
        <v>0.4375</v>
      </c>
      <c r="G282" s="1" t="s">
        <v>162</v>
      </c>
      <c r="H282" s="15" t="s">
        <v>107</v>
      </c>
      <c r="I282" s="4" t="n">
        <v>1435</v>
      </c>
      <c r="J282" s="4" t="n">
        <v>27890</v>
      </c>
      <c r="K282" s="5" t="n">
        <v>19.4355400696864</v>
      </c>
    </row>
    <row r="283" customFormat="false" ht="13.5" hidden="false" customHeight="false" outlineLevel="0" collapsed="false">
      <c r="A283" s="2" t="n">
        <v>2845</v>
      </c>
      <c r="B283" s="15" t="s">
        <v>19</v>
      </c>
      <c r="C283" s="15" t="s">
        <v>77</v>
      </c>
      <c r="D283" s="3" t="n">
        <v>0.381944444444444</v>
      </c>
      <c r="E283" s="3" t="n">
        <v>0.4375</v>
      </c>
      <c r="G283" s="1" t="s">
        <v>162</v>
      </c>
      <c r="H283" s="15" t="s">
        <v>24</v>
      </c>
      <c r="I283" s="4" t="n">
        <v>1435</v>
      </c>
      <c r="J283" s="4" t="n">
        <v>23490</v>
      </c>
      <c r="K283" s="5" t="n">
        <v>16.3693379790941</v>
      </c>
    </row>
    <row r="284" customFormat="false" ht="13.5" hidden="false" customHeight="false" outlineLevel="0" collapsed="false">
      <c r="A284" s="2" t="n">
        <v>2846</v>
      </c>
      <c r="B284" s="15" t="s">
        <v>19</v>
      </c>
      <c r="C284" s="15" t="s">
        <v>77</v>
      </c>
      <c r="D284" s="3" t="n">
        <v>0.381944444444444</v>
      </c>
      <c r="E284" s="3" t="n">
        <v>0.4375</v>
      </c>
      <c r="G284" s="1" t="s">
        <v>162</v>
      </c>
      <c r="H284" s="15" t="s">
        <v>155</v>
      </c>
      <c r="I284" s="4" t="n">
        <v>1642</v>
      </c>
      <c r="J284" s="4" t="n">
        <v>32290</v>
      </c>
      <c r="K284" s="5" t="n">
        <v>19.6650426309379</v>
      </c>
    </row>
    <row r="285" customFormat="false" ht="13.5" hidden="false" customHeight="false" outlineLevel="0" collapsed="false">
      <c r="A285" s="2" t="n">
        <v>2847</v>
      </c>
      <c r="B285" s="15" t="s">
        <v>19</v>
      </c>
      <c r="C285" s="15" t="s">
        <v>77</v>
      </c>
      <c r="D285" s="3" t="n">
        <v>0.381944444444444</v>
      </c>
      <c r="E285" s="3" t="n">
        <v>0.4375</v>
      </c>
      <c r="G285" s="1" t="s">
        <v>162</v>
      </c>
      <c r="H285" s="15" t="s">
        <v>156</v>
      </c>
      <c r="I285" s="4" t="n">
        <v>1642</v>
      </c>
      <c r="J285" s="4" t="n">
        <v>30990</v>
      </c>
      <c r="K285" s="5" t="n">
        <v>18.8733252131547</v>
      </c>
    </row>
    <row r="286" customFormat="false" ht="13.5" hidden="false" customHeight="false" outlineLevel="0" collapsed="false">
      <c r="A286" s="2" t="n">
        <v>2848</v>
      </c>
      <c r="B286" s="15" t="s">
        <v>19</v>
      </c>
      <c r="C286" s="15" t="s">
        <v>77</v>
      </c>
      <c r="D286" s="3" t="n">
        <v>0.381944444444444</v>
      </c>
      <c r="E286" s="3" t="n">
        <v>0.4375</v>
      </c>
      <c r="G286" s="1" t="s">
        <v>162</v>
      </c>
      <c r="H286" s="15" t="s">
        <v>157</v>
      </c>
      <c r="I286" s="4" t="n">
        <v>1435</v>
      </c>
      <c r="J286" s="4" t="n">
        <v>26540</v>
      </c>
      <c r="K286" s="5" t="n">
        <v>18.4947735191638</v>
      </c>
    </row>
    <row r="287" customFormat="false" ht="13.5" hidden="false" customHeight="false" outlineLevel="0" collapsed="false">
      <c r="A287" s="2" t="n">
        <v>2849</v>
      </c>
      <c r="B287" s="15" t="s">
        <v>19</v>
      </c>
      <c r="C287" s="15" t="s">
        <v>77</v>
      </c>
      <c r="D287" s="3" t="n">
        <v>0.440972222222222</v>
      </c>
      <c r="E287" s="3" t="n">
        <v>0.496527777777778</v>
      </c>
      <c r="G287" s="1" t="s">
        <v>163</v>
      </c>
      <c r="H287" s="15" t="s">
        <v>79</v>
      </c>
      <c r="I287" s="4" t="n">
        <v>1021</v>
      </c>
      <c r="J287" s="4" t="n">
        <v>20090</v>
      </c>
      <c r="K287" s="5" t="n">
        <v>19.6767874632713</v>
      </c>
    </row>
    <row r="288" customFormat="false" ht="13.5" hidden="false" customHeight="false" outlineLevel="0" collapsed="false">
      <c r="A288" s="2" t="n">
        <v>2850</v>
      </c>
      <c r="B288" s="15" t="s">
        <v>19</v>
      </c>
      <c r="C288" s="15" t="s">
        <v>77</v>
      </c>
      <c r="D288" s="3" t="n">
        <v>0.440972222222222</v>
      </c>
      <c r="E288" s="3" t="n">
        <v>0.496527777777778</v>
      </c>
      <c r="G288" s="1" t="s">
        <v>163</v>
      </c>
      <c r="H288" s="15" t="s">
        <v>37</v>
      </c>
      <c r="I288" s="4" t="n">
        <v>621</v>
      </c>
      <c r="J288" s="4" t="n">
        <v>12590</v>
      </c>
      <c r="K288" s="5" t="n">
        <v>20.2737520128824</v>
      </c>
    </row>
    <row r="289" customFormat="false" ht="13.5" hidden="false" customHeight="false" outlineLevel="0" collapsed="false">
      <c r="A289" s="2" t="n">
        <v>2851</v>
      </c>
      <c r="B289" s="15" t="s">
        <v>19</v>
      </c>
      <c r="C289" s="15" t="s">
        <v>77</v>
      </c>
      <c r="D289" s="3" t="n">
        <v>0.440972222222222</v>
      </c>
      <c r="E289" s="3" t="n">
        <v>0.496527777777778</v>
      </c>
      <c r="G289" s="1" t="s">
        <v>163</v>
      </c>
      <c r="H289" s="15" t="s">
        <v>22</v>
      </c>
      <c r="I289" s="4" t="n">
        <v>621</v>
      </c>
      <c r="J289" s="4" t="n">
        <v>12790</v>
      </c>
      <c r="K289" s="5" t="n">
        <v>20.5958132045089</v>
      </c>
    </row>
    <row r="290" customFormat="false" ht="13.5" hidden="false" customHeight="false" outlineLevel="0" collapsed="false">
      <c r="A290" s="2" t="n">
        <v>2852</v>
      </c>
      <c r="B290" s="15" t="s">
        <v>19</v>
      </c>
      <c r="C290" s="15" t="s">
        <v>77</v>
      </c>
      <c r="D290" s="3" t="n">
        <v>0.440972222222222</v>
      </c>
      <c r="E290" s="3" t="n">
        <v>0.496527777777778</v>
      </c>
      <c r="G290" s="1" t="s">
        <v>163</v>
      </c>
      <c r="H290" s="15" t="s">
        <v>154</v>
      </c>
      <c r="I290" s="4" t="n">
        <v>621</v>
      </c>
      <c r="J290" s="4" t="n">
        <v>13690</v>
      </c>
      <c r="K290" s="5" t="n">
        <v>22.0450885668277</v>
      </c>
    </row>
    <row r="291" customFormat="false" ht="13.5" hidden="false" customHeight="false" outlineLevel="0" collapsed="false">
      <c r="A291" s="2" t="n">
        <v>2853</v>
      </c>
      <c r="B291" s="15" t="s">
        <v>19</v>
      </c>
      <c r="C291" s="15" t="s">
        <v>77</v>
      </c>
      <c r="D291" s="3" t="n">
        <v>0.440972222222222</v>
      </c>
      <c r="E291" s="3" t="n">
        <v>0.496527777777778</v>
      </c>
      <c r="G291" s="1" t="s">
        <v>163</v>
      </c>
      <c r="H291" s="15" t="s">
        <v>69</v>
      </c>
      <c r="I291" s="4" t="n">
        <v>621</v>
      </c>
      <c r="J291" s="4" t="n">
        <v>14090</v>
      </c>
      <c r="K291" s="5" t="n">
        <v>22.6892109500805</v>
      </c>
    </row>
    <row r="292" customFormat="false" ht="13.5" hidden="false" customHeight="false" outlineLevel="0" collapsed="false">
      <c r="A292" s="2" t="n">
        <v>2854</v>
      </c>
      <c r="B292" s="15" t="s">
        <v>19</v>
      </c>
      <c r="C292" s="15" t="s">
        <v>77</v>
      </c>
      <c r="D292" s="3" t="n">
        <v>0.440972222222222</v>
      </c>
      <c r="E292" s="3" t="n">
        <v>0.496527777777778</v>
      </c>
      <c r="G292" s="1" t="s">
        <v>163</v>
      </c>
      <c r="H292" s="15" t="s">
        <v>83</v>
      </c>
      <c r="I292" s="4" t="n">
        <v>1642</v>
      </c>
      <c r="J292" s="4" t="n">
        <v>45690</v>
      </c>
      <c r="K292" s="5" t="n">
        <v>27.8258221680877</v>
      </c>
    </row>
    <row r="293" customFormat="false" ht="13.5" hidden="false" customHeight="false" outlineLevel="0" collapsed="false">
      <c r="A293" s="2" t="n">
        <v>2855</v>
      </c>
      <c r="B293" s="15" t="s">
        <v>19</v>
      </c>
      <c r="C293" s="15" t="s">
        <v>77</v>
      </c>
      <c r="D293" s="3" t="n">
        <v>0.440972222222222</v>
      </c>
      <c r="E293" s="3" t="n">
        <v>0.496527777777778</v>
      </c>
      <c r="G293" s="1" t="s">
        <v>163</v>
      </c>
      <c r="H293" s="15" t="s">
        <v>107</v>
      </c>
      <c r="I293" s="4" t="n">
        <v>1435</v>
      </c>
      <c r="J293" s="4" t="n">
        <v>30190</v>
      </c>
      <c r="K293" s="5" t="n">
        <v>21.0383275261324</v>
      </c>
    </row>
    <row r="294" customFormat="false" ht="13.5" hidden="false" customHeight="false" outlineLevel="0" collapsed="false">
      <c r="A294" s="2" t="n">
        <v>2856</v>
      </c>
      <c r="B294" s="15" t="s">
        <v>19</v>
      </c>
      <c r="C294" s="15" t="s">
        <v>77</v>
      </c>
      <c r="D294" s="3" t="n">
        <v>0.440972222222222</v>
      </c>
      <c r="E294" s="3" t="n">
        <v>0.496527777777778</v>
      </c>
      <c r="G294" s="1" t="s">
        <v>163</v>
      </c>
      <c r="H294" s="15" t="s">
        <v>155</v>
      </c>
      <c r="I294" s="4" t="n">
        <v>1642</v>
      </c>
      <c r="J294" s="4" t="n">
        <v>32290</v>
      </c>
      <c r="K294" s="5" t="n">
        <v>19.6650426309379</v>
      </c>
    </row>
    <row r="295" customFormat="false" ht="13.5" hidden="false" customHeight="false" outlineLevel="0" collapsed="false">
      <c r="A295" s="2" t="n">
        <v>2857</v>
      </c>
      <c r="B295" s="15" t="s">
        <v>19</v>
      </c>
      <c r="C295" s="15" t="s">
        <v>77</v>
      </c>
      <c r="D295" s="3" t="n">
        <v>0.440972222222222</v>
      </c>
      <c r="E295" s="3" t="n">
        <v>0.496527777777778</v>
      </c>
      <c r="G295" s="1" t="s">
        <v>163</v>
      </c>
      <c r="H295" s="15" t="s">
        <v>156</v>
      </c>
      <c r="I295" s="4" t="n">
        <v>1642</v>
      </c>
      <c r="J295" s="4" t="n">
        <v>30990</v>
      </c>
      <c r="K295" s="5" t="n">
        <v>18.8733252131547</v>
      </c>
    </row>
    <row r="296" customFormat="false" ht="13.5" hidden="false" customHeight="false" outlineLevel="0" collapsed="false">
      <c r="A296" s="2" t="n">
        <v>2858</v>
      </c>
      <c r="B296" s="15" t="s">
        <v>19</v>
      </c>
      <c r="C296" s="15" t="s">
        <v>77</v>
      </c>
      <c r="D296" s="3" t="n">
        <v>0.548611111111111</v>
      </c>
      <c r="E296" s="3" t="n">
        <v>0.604166666666667</v>
      </c>
      <c r="G296" s="1" t="s">
        <v>164</v>
      </c>
      <c r="H296" s="15" t="s">
        <v>79</v>
      </c>
      <c r="I296" s="4" t="n">
        <v>1021</v>
      </c>
      <c r="J296" s="4" t="n">
        <v>17890</v>
      </c>
      <c r="K296" s="5" t="n">
        <v>17.5220372184133</v>
      </c>
    </row>
    <row r="297" customFormat="false" ht="13.5" hidden="false" customHeight="false" outlineLevel="0" collapsed="false">
      <c r="A297" s="2" t="n">
        <v>2859</v>
      </c>
      <c r="B297" s="15" t="s">
        <v>19</v>
      </c>
      <c r="C297" s="15" t="s">
        <v>77</v>
      </c>
      <c r="D297" s="3" t="n">
        <v>0.548611111111111</v>
      </c>
      <c r="E297" s="3" t="n">
        <v>0.604166666666667</v>
      </c>
      <c r="G297" s="1" t="s">
        <v>164</v>
      </c>
      <c r="H297" s="15" t="s">
        <v>154</v>
      </c>
      <c r="I297" s="4" t="n">
        <v>621</v>
      </c>
      <c r="J297" s="4" t="n">
        <v>14190</v>
      </c>
      <c r="K297" s="5" t="n">
        <v>22.8502415458937</v>
      </c>
    </row>
    <row r="298" customFormat="false" ht="13.5" hidden="false" customHeight="false" outlineLevel="0" collapsed="false">
      <c r="A298" s="2" t="n">
        <v>2860</v>
      </c>
      <c r="B298" s="15" t="s">
        <v>19</v>
      </c>
      <c r="C298" s="15" t="s">
        <v>77</v>
      </c>
      <c r="D298" s="3" t="n">
        <v>0.548611111111111</v>
      </c>
      <c r="E298" s="3" t="n">
        <v>0.604166666666667</v>
      </c>
      <c r="G298" s="1" t="s">
        <v>164</v>
      </c>
      <c r="H298" s="15" t="s">
        <v>69</v>
      </c>
      <c r="I298" s="4" t="n">
        <v>621</v>
      </c>
      <c r="J298" s="4" t="n">
        <v>14490</v>
      </c>
      <c r="K298" s="5" t="n">
        <v>23.3333333333333</v>
      </c>
    </row>
    <row r="299" customFormat="false" ht="13.5" hidden="false" customHeight="false" outlineLevel="0" collapsed="false">
      <c r="A299" s="2" t="n">
        <v>2861</v>
      </c>
      <c r="B299" s="15" t="s">
        <v>19</v>
      </c>
      <c r="C299" s="15" t="s">
        <v>77</v>
      </c>
      <c r="D299" s="3" t="n">
        <v>0.548611111111111</v>
      </c>
      <c r="E299" s="3" t="n">
        <v>0.604166666666667</v>
      </c>
      <c r="G299" s="1" t="s">
        <v>164</v>
      </c>
      <c r="H299" s="15" t="s">
        <v>83</v>
      </c>
      <c r="I299" s="4" t="n">
        <v>1642</v>
      </c>
      <c r="J299" s="4" t="n">
        <v>45690</v>
      </c>
      <c r="K299" s="5" t="n">
        <v>27.8258221680877</v>
      </c>
    </row>
    <row r="300" customFormat="false" ht="13.5" hidden="false" customHeight="false" outlineLevel="0" collapsed="false">
      <c r="A300" s="2" t="n">
        <v>2862</v>
      </c>
      <c r="B300" s="15" t="s">
        <v>19</v>
      </c>
      <c r="C300" s="15" t="s">
        <v>77</v>
      </c>
      <c r="D300" s="3" t="n">
        <v>0.548611111111111</v>
      </c>
      <c r="E300" s="3" t="n">
        <v>0.604166666666667</v>
      </c>
      <c r="G300" s="1" t="s">
        <v>164</v>
      </c>
      <c r="H300" s="15" t="s">
        <v>155</v>
      </c>
      <c r="I300" s="4" t="n">
        <v>1642</v>
      </c>
      <c r="J300" s="4" t="n">
        <v>32290</v>
      </c>
      <c r="K300" s="5" t="n">
        <v>19.6650426309379</v>
      </c>
    </row>
    <row r="301" customFormat="false" ht="13.5" hidden="false" customHeight="false" outlineLevel="0" collapsed="false">
      <c r="A301" s="2" t="n">
        <v>2863</v>
      </c>
      <c r="B301" s="15" t="s">
        <v>19</v>
      </c>
      <c r="C301" s="15" t="s">
        <v>77</v>
      </c>
      <c r="D301" s="3" t="n">
        <v>0.548611111111111</v>
      </c>
      <c r="E301" s="3" t="n">
        <v>0.604166666666667</v>
      </c>
      <c r="G301" s="1" t="s">
        <v>164</v>
      </c>
      <c r="H301" s="15" t="s">
        <v>156</v>
      </c>
      <c r="I301" s="4" t="n">
        <v>1642</v>
      </c>
      <c r="J301" s="4" t="n">
        <v>30990</v>
      </c>
      <c r="K301" s="5" t="n">
        <v>18.8733252131547</v>
      </c>
    </row>
    <row r="302" customFormat="false" ht="13.5" hidden="false" customHeight="false" outlineLevel="0" collapsed="false">
      <c r="A302" s="2" t="n">
        <v>2864</v>
      </c>
      <c r="B302" s="15" t="s">
        <v>19</v>
      </c>
      <c r="C302" s="15" t="s">
        <v>77</v>
      </c>
      <c r="D302" s="3" t="n">
        <v>0.649305555555556</v>
      </c>
      <c r="E302" s="3" t="n">
        <v>0.704861111111111</v>
      </c>
      <c r="G302" s="1" t="s">
        <v>165</v>
      </c>
      <c r="H302" s="15" t="s">
        <v>79</v>
      </c>
      <c r="I302" s="4" t="n">
        <v>1021</v>
      </c>
      <c r="J302" s="4" t="n">
        <v>17890</v>
      </c>
      <c r="K302" s="5" t="n">
        <v>17.5220372184133</v>
      </c>
    </row>
    <row r="303" customFormat="false" ht="13.5" hidden="false" customHeight="false" outlineLevel="0" collapsed="false">
      <c r="A303" s="2" t="n">
        <v>2865</v>
      </c>
      <c r="B303" s="15" t="s">
        <v>19</v>
      </c>
      <c r="C303" s="15" t="s">
        <v>77</v>
      </c>
      <c r="D303" s="3" t="n">
        <v>0.649305555555556</v>
      </c>
      <c r="E303" s="3" t="n">
        <v>0.704861111111111</v>
      </c>
      <c r="G303" s="1" t="s">
        <v>165</v>
      </c>
      <c r="H303" s="15" t="s">
        <v>37</v>
      </c>
      <c r="I303" s="4" t="n">
        <v>621</v>
      </c>
      <c r="J303" s="4" t="n">
        <v>12590</v>
      </c>
      <c r="K303" s="5" t="n">
        <v>20.2737520128824</v>
      </c>
    </row>
    <row r="304" customFormat="false" ht="13.5" hidden="false" customHeight="false" outlineLevel="0" collapsed="false">
      <c r="A304" s="2" t="n">
        <v>2866</v>
      </c>
      <c r="B304" s="15" t="s">
        <v>19</v>
      </c>
      <c r="C304" s="15" t="s">
        <v>77</v>
      </c>
      <c r="D304" s="3" t="n">
        <v>0.649305555555556</v>
      </c>
      <c r="E304" s="3" t="n">
        <v>0.704861111111111</v>
      </c>
      <c r="G304" s="1" t="s">
        <v>165</v>
      </c>
      <c r="H304" s="15" t="s">
        <v>22</v>
      </c>
      <c r="I304" s="4" t="n">
        <v>621</v>
      </c>
      <c r="J304" s="4" t="n">
        <v>12790</v>
      </c>
      <c r="K304" s="5" t="n">
        <v>20.5958132045089</v>
      </c>
    </row>
    <row r="305" customFormat="false" ht="13.5" hidden="false" customHeight="false" outlineLevel="0" collapsed="false">
      <c r="A305" s="2" t="n">
        <v>2867</v>
      </c>
      <c r="B305" s="15" t="s">
        <v>19</v>
      </c>
      <c r="C305" s="15" t="s">
        <v>77</v>
      </c>
      <c r="D305" s="3" t="n">
        <v>0.649305555555556</v>
      </c>
      <c r="E305" s="3" t="n">
        <v>0.704861111111111</v>
      </c>
      <c r="G305" s="1" t="s">
        <v>165</v>
      </c>
      <c r="H305" s="15" t="s">
        <v>154</v>
      </c>
      <c r="I305" s="4" t="n">
        <v>621</v>
      </c>
      <c r="J305" s="4" t="n">
        <v>13690</v>
      </c>
      <c r="K305" s="5" t="n">
        <v>22.0450885668277</v>
      </c>
    </row>
    <row r="306" customFormat="false" ht="13.5" hidden="false" customHeight="false" outlineLevel="0" collapsed="false">
      <c r="A306" s="2" t="n">
        <v>2868</v>
      </c>
      <c r="B306" s="15" t="s">
        <v>19</v>
      </c>
      <c r="C306" s="15" t="s">
        <v>77</v>
      </c>
      <c r="D306" s="3" t="n">
        <v>0.649305555555556</v>
      </c>
      <c r="E306" s="3" t="n">
        <v>0.704861111111111</v>
      </c>
      <c r="G306" s="1" t="s">
        <v>165</v>
      </c>
      <c r="H306" s="15" t="s">
        <v>69</v>
      </c>
      <c r="I306" s="4" t="n">
        <v>621</v>
      </c>
      <c r="J306" s="4" t="n">
        <v>14090</v>
      </c>
      <c r="K306" s="5" t="n">
        <v>22.6892109500805</v>
      </c>
    </row>
    <row r="307" customFormat="false" ht="13.5" hidden="false" customHeight="false" outlineLevel="0" collapsed="false">
      <c r="A307" s="2" t="n">
        <v>2869</v>
      </c>
      <c r="B307" s="15" t="s">
        <v>19</v>
      </c>
      <c r="C307" s="15" t="s">
        <v>77</v>
      </c>
      <c r="D307" s="3" t="n">
        <v>0.649305555555556</v>
      </c>
      <c r="E307" s="3" t="n">
        <v>0.704861111111111</v>
      </c>
      <c r="G307" s="1" t="s">
        <v>165</v>
      </c>
      <c r="H307" s="15" t="s">
        <v>83</v>
      </c>
      <c r="I307" s="4" t="n">
        <v>1642</v>
      </c>
      <c r="J307" s="4" t="n">
        <v>45690</v>
      </c>
      <c r="K307" s="5" t="n">
        <v>27.8258221680877</v>
      </c>
    </row>
    <row r="308" customFormat="false" ht="13.5" hidden="false" customHeight="false" outlineLevel="0" collapsed="false">
      <c r="A308" s="2" t="n">
        <v>2870</v>
      </c>
      <c r="B308" s="15" t="s">
        <v>19</v>
      </c>
      <c r="C308" s="15" t="s">
        <v>77</v>
      </c>
      <c r="D308" s="3" t="n">
        <v>0.649305555555556</v>
      </c>
      <c r="E308" s="3" t="n">
        <v>0.704861111111111</v>
      </c>
      <c r="G308" s="1" t="s">
        <v>165</v>
      </c>
      <c r="H308" s="15" t="s">
        <v>155</v>
      </c>
      <c r="I308" s="4" t="n">
        <v>1642</v>
      </c>
      <c r="J308" s="4" t="n">
        <v>32290</v>
      </c>
      <c r="K308" s="5" t="n">
        <v>19.6650426309379</v>
      </c>
    </row>
    <row r="309" customFormat="false" ht="13.5" hidden="false" customHeight="false" outlineLevel="0" collapsed="false">
      <c r="A309" s="2" t="n">
        <v>2871</v>
      </c>
      <c r="B309" s="15" t="s">
        <v>19</v>
      </c>
      <c r="C309" s="15" t="s">
        <v>77</v>
      </c>
      <c r="D309" s="3" t="n">
        <v>0.649305555555556</v>
      </c>
      <c r="E309" s="3" t="n">
        <v>0.704861111111111</v>
      </c>
      <c r="G309" s="1" t="s">
        <v>165</v>
      </c>
      <c r="H309" s="15" t="s">
        <v>156</v>
      </c>
      <c r="I309" s="4" t="n">
        <v>1642</v>
      </c>
      <c r="J309" s="4" t="n">
        <v>30990</v>
      </c>
      <c r="K309" s="5" t="n">
        <v>18.8733252131547</v>
      </c>
    </row>
    <row r="310" customFormat="false" ht="13.5" hidden="false" customHeight="false" outlineLevel="0" collapsed="false">
      <c r="A310" s="2" t="n">
        <v>2872</v>
      </c>
      <c r="B310" s="15" t="s">
        <v>19</v>
      </c>
      <c r="C310" s="15" t="s">
        <v>77</v>
      </c>
      <c r="D310" s="3" t="n">
        <v>0.711805555555555</v>
      </c>
      <c r="E310" s="3" t="n">
        <v>0.770833333333333</v>
      </c>
      <c r="G310" s="1" t="s">
        <v>166</v>
      </c>
      <c r="H310" s="15" t="s">
        <v>79</v>
      </c>
      <c r="I310" s="4" t="n">
        <v>1021</v>
      </c>
      <c r="J310" s="4" t="n">
        <v>20090</v>
      </c>
      <c r="K310" s="5" t="n">
        <v>19.6767874632713</v>
      </c>
    </row>
    <row r="311" customFormat="false" ht="13.5" hidden="false" customHeight="false" outlineLevel="0" collapsed="false">
      <c r="A311" s="2" t="n">
        <v>2873</v>
      </c>
      <c r="B311" s="15" t="s">
        <v>19</v>
      </c>
      <c r="C311" s="15" t="s">
        <v>77</v>
      </c>
      <c r="D311" s="3" t="n">
        <v>0.711805555555555</v>
      </c>
      <c r="E311" s="3" t="n">
        <v>0.770833333333333</v>
      </c>
      <c r="G311" s="1" t="s">
        <v>166</v>
      </c>
      <c r="H311" s="15" t="s">
        <v>37</v>
      </c>
      <c r="I311" s="4" t="n">
        <v>621</v>
      </c>
      <c r="J311" s="4" t="n">
        <v>12690</v>
      </c>
      <c r="K311" s="5" t="n">
        <v>20.4347826086957</v>
      </c>
    </row>
    <row r="312" customFormat="false" ht="13.5" hidden="false" customHeight="false" outlineLevel="0" collapsed="false">
      <c r="A312" s="2" t="n">
        <v>2874</v>
      </c>
      <c r="B312" s="15" t="s">
        <v>19</v>
      </c>
      <c r="C312" s="15" t="s">
        <v>77</v>
      </c>
      <c r="D312" s="3" t="n">
        <v>0.711805555555555</v>
      </c>
      <c r="E312" s="3" t="n">
        <v>0.770833333333333</v>
      </c>
      <c r="G312" s="1" t="s">
        <v>166</v>
      </c>
      <c r="H312" s="15" t="s">
        <v>22</v>
      </c>
      <c r="I312" s="4" t="n">
        <v>621</v>
      </c>
      <c r="J312" s="4" t="n">
        <v>12790</v>
      </c>
      <c r="K312" s="5" t="n">
        <v>20.5958132045089</v>
      </c>
    </row>
    <row r="313" customFormat="false" ht="13.5" hidden="false" customHeight="false" outlineLevel="0" collapsed="false">
      <c r="A313" s="2" t="n">
        <v>2875</v>
      </c>
      <c r="B313" s="15" t="s">
        <v>19</v>
      </c>
      <c r="C313" s="15" t="s">
        <v>77</v>
      </c>
      <c r="D313" s="3" t="n">
        <v>0.711805555555555</v>
      </c>
      <c r="E313" s="3" t="n">
        <v>0.770833333333333</v>
      </c>
      <c r="G313" s="1" t="s">
        <v>166</v>
      </c>
      <c r="H313" s="15" t="s">
        <v>154</v>
      </c>
      <c r="I313" s="4" t="n">
        <v>621</v>
      </c>
      <c r="J313" s="4" t="n">
        <v>13690</v>
      </c>
      <c r="K313" s="5" t="n">
        <v>22.0450885668277</v>
      </c>
    </row>
    <row r="314" customFormat="false" ht="13.5" hidden="false" customHeight="false" outlineLevel="0" collapsed="false">
      <c r="A314" s="2" t="n">
        <v>2876</v>
      </c>
      <c r="B314" s="15" t="s">
        <v>19</v>
      </c>
      <c r="C314" s="15" t="s">
        <v>77</v>
      </c>
      <c r="D314" s="3" t="n">
        <v>0.711805555555555</v>
      </c>
      <c r="E314" s="3" t="n">
        <v>0.770833333333333</v>
      </c>
      <c r="G314" s="1" t="s">
        <v>166</v>
      </c>
      <c r="H314" s="15" t="s">
        <v>69</v>
      </c>
      <c r="I314" s="4" t="n">
        <v>621</v>
      </c>
      <c r="J314" s="4" t="n">
        <v>14090</v>
      </c>
      <c r="K314" s="5" t="n">
        <v>22.6892109500805</v>
      </c>
    </row>
    <row r="315" customFormat="false" ht="13.5" hidden="false" customHeight="false" outlineLevel="0" collapsed="false">
      <c r="A315" s="2" t="n">
        <v>2877</v>
      </c>
      <c r="B315" s="15" t="s">
        <v>19</v>
      </c>
      <c r="C315" s="15" t="s">
        <v>77</v>
      </c>
      <c r="D315" s="3" t="n">
        <v>0.711805555555555</v>
      </c>
      <c r="E315" s="3" t="n">
        <v>0.770833333333333</v>
      </c>
      <c r="G315" s="1" t="s">
        <v>166</v>
      </c>
      <c r="H315" s="15" t="s">
        <v>83</v>
      </c>
      <c r="I315" s="4" t="n">
        <v>1642</v>
      </c>
      <c r="J315" s="4" t="n">
        <v>45690</v>
      </c>
      <c r="K315" s="5" t="n">
        <v>27.8258221680877</v>
      </c>
    </row>
    <row r="316" customFormat="false" ht="13.5" hidden="false" customHeight="false" outlineLevel="0" collapsed="false">
      <c r="A316" s="2" t="n">
        <v>2878</v>
      </c>
      <c r="B316" s="15" t="s">
        <v>19</v>
      </c>
      <c r="C316" s="15" t="s">
        <v>77</v>
      </c>
      <c r="D316" s="3" t="n">
        <v>0.711805555555555</v>
      </c>
      <c r="E316" s="3" t="n">
        <v>0.770833333333333</v>
      </c>
      <c r="G316" s="1" t="s">
        <v>166</v>
      </c>
      <c r="H316" s="15" t="s">
        <v>155</v>
      </c>
      <c r="I316" s="4" t="n">
        <v>1642</v>
      </c>
      <c r="J316" s="4" t="n">
        <v>32290</v>
      </c>
      <c r="K316" s="5" t="n">
        <v>19.6650426309379</v>
      </c>
    </row>
    <row r="317" customFormat="false" ht="13.5" hidden="false" customHeight="false" outlineLevel="0" collapsed="false">
      <c r="A317" s="2" t="n">
        <v>2879</v>
      </c>
      <c r="B317" s="15" t="s">
        <v>19</v>
      </c>
      <c r="C317" s="15" t="s">
        <v>77</v>
      </c>
      <c r="D317" s="3" t="n">
        <v>0.711805555555555</v>
      </c>
      <c r="E317" s="3" t="n">
        <v>0.770833333333333</v>
      </c>
      <c r="G317" s="1" t="s">
        <v>166</v>
      </c>
      <c r="H317" s="15" t="s">
        <v>156</v>
      </c>
      <c r="I317" s="4" t="n">
        <v>1642</v>
      </c>
      <c r="J317" s="4" t="n">
        <v>30990</v>
      </c>
      <c r="K317" s="5" t="n">
        <v>18.8733252131547</v>
      </c>
    </row>
    <row r="318" customFormat="false" ht="13.5" hidden="false" customHeight="false" outlineLevel="0" collapsed="false">
      <c r="A318" s="2" t="n">
        <v>2880</v>
      </c>
      <c r="B318" s="15" t="s">
        <v>19</v>
      </c>
      <c r="C318" s="15" t="s">
        <v>77</v>
      </c>
      <c r="D318" s="3" t="n">
        <v>0.767361111111111</v>
      </c>
      <c r="E318" s="3" t="n">
        <v>0.822916666666667</v>
      </c>
      <c r="G318" s="1" t="s">
        <v>167</v>
      </c>
      <c r="H318" s="15" t="s">
        <v>79</v>
      </c>
      <c r="I318" s="4" t="n">
        <v>1021</v>
      </c>
      <c r="J318" s="4" t="n">
        <v>20690</v>
      </c>
      <c r="K318" s="5" t="n">
        <v>20.2644466209598</v>
      </c>
    </row>
    <row r="319" customFormat="false" ht="13.5" hidden="false" customHeight="false" outlineLevel="0" collapsed="false">
      <c r="A319" s="2" t="n">
        <v>2881</v>
      </c>
      <c r="B319" s="15" t="s">
        <v>19</v>
      </c>
      <c r="C319" s="15" t="s">
        <v>77</v>
      </c>
      <c r="D319" s="3" t="n">
        <v>0.767361111111111</v>
      </c>
      <c r="E319" s="3" t="n">
        <v>0.822916666666667</v>
      </c>
      <c r="G319" s="1" t="s">
        <v>167</v>
      </c>
      <c r="H319" s="15" t="s">
        <v>37</v>
      </c>
      <c r="I319" s="4" t="n">
        <v>621</v>
      </c>
      <c r="J319" s="4" t="n">
        <v>12690</v>
      </c>
      <c r="K319" s="5" t="n">
        <v>20.4347826086957</v>
      </c>
    </row>
    <row r="320" customFormat="false" ht="13.5" hidden="false" customHeight="false" outlineLevel="0" collapsed="false">
      <c r="A320" s="2" t="n">
        <v>2882</v>
      </c>
      <c r="B320" s="15" t="s">
        <v>19</v>
      </c>
      <c r="C320" s="15" t="s">
        <v>77</v>
      </c>
      <c r="D320" s="3" t="n">
        <v>0.767361111111111</v>
      </c>
      <c r="E320" s="3" t="n">
        <v>0.822916666666667</v>
      </c>
      <c r="G320" s="1" t="s">
        <v>167</v>
      </c>
      <c r="H320" s="15" t="s">
        <v>22</v>
      </c>
      <c r="I320" s="4" t="n">
        <v>621</v>
      </c>
      <c r="J320" s="4" t="n">
        <v>12790</v>
      </c>
      <c r="K320" s="5" t="n">
        <v>20.5958132045089</v>
      </c>
    </row>
    <row r="321" customFormat="false" ht="13.5" hidden="false" customHeight="false" outlineLevel="0" collapsed="false">
      <c r="A321" s="2" t="n">
        <v>2883</v>
      </c>
      <c r="B321" s="15" t="s">
        <v>19</v>
      </c>
      <c r="C321" s="15" t="s">
        <v>77</v>
      </c>
      <c r="D321" s="3" t="n">
        <v>0.767361111111111</v>
      </c>
      <c r="E321" s="3" t="n">
        <v>0.822916666666667</v>
      </c>
      <c r="G321" s="1" t="s">
        <v>167</v>
      </c>
      <c r="H321" s="15" t="s">
        <v>154</v>
      </c>
      <c r="I321" s="4" t="n">
        <v>621</v>
      </c>
      <c r="J321" s="4" t="n">
        <v>13690</v>
      </c>
      <c r="K321" s="5" t="n">
        <v>22.0450885668277</v>
      </c>
    </row>
    <row r="322" customFormat="false" ht="13.5" hidden="false" customHeight="false" outlineLevel="0" collapsed="false">
      <c r="A322" s="2" t="n">
        <v>2884</v>
      </c>
      <c r="B322" s="15" t="s">
        <v>19</v>
      </c>
      <c r="C322" s="15" t="s">
        <v>77</v>
      </c>
      <c r="D322" s="3" t="n">
        <v>0.767361111111111</v>
      </c>
      <c r="E322" s="3" t="n">
        <v>0.822916666666667</v>
      </c>
      <c r="G322" s="1" t="s">
        <v>167</v>
      </c>
      <c r="H322" s="15" t="s">
        <v>69</v>
      </c>
      <c r="I322" s="4" t="n">
        <v>621</v>
      </c>
      <c r="J322" s="4" t="n">
        <v>14090</v>
      </c>
      <c r="K322" s="5" t="n">
        <v>22.6892109500805</v>
      </c>
    </row>
    <row r="323" customFormat="false" ht="13.5" hidden="false" customHeight="false" outlineLevel="0" collapsed="false">
      <c r="A323" s="2" t="n">
        <v>2885</v>
      </c>
      <c r="B323" s="15" t="s">
        <v>19</v>
      </c>
      <c r="C323" s="15" t="s">
        <v>77</v>
      </c>
      <c r="D323" s="3" t="n">
        <v>0.767361111111111</v>
      </c>
      <c r="E323" s="3" t="n">
        <v>0.822916666666667</v>
      </c>
      <c r="G323" s="1" t="s">
        <v>167</v>
      </c>
      <c r="H323" s="15" t="s">
        <v>83</v>
      </c>
      <c r="I323" s="4" t="n">
        <v>1642</v>
      </c>
      <c r="J323" s="4" t="n">
        <v>45690</v>
      </c>
      <c r="K323" s="5" t="n">
        <v>27.8258221680877</v>
      </c>
    </row>
    <row r="324" customFormat="false" ht="13.5" hidden="false" customHeight="false" outlineLevel="0" collapsed="false">
      <c r="A324" s="2" t="n">
        <v>2886</v>
      </c>
      <c r="B324" s="15" t="s">
        <v>19</v>
      </c>
      <c r="C324" s="15" t="s">
        <v>77</v>
      </c>
      <c r="D324" s="3" t="n">
        <v>0.767361111111111</v>
      </c>
      <c r="E324" s="3" t="n">
        <v>0.822916666666667</v>
      </c>
      <c r="G324" s="1" t="s">
        <v>167</v>
      </c>
      <c r="H324" s="15" t="s">
        <v>107</v>
      </c>
      <c r="I324" s="4" t="n">
        <v>1435</v>
      </c>
      <c r="J324" s="4" t="n">
        <v>27790</v>
      </c>
      <c r="K324" s="5" t="n">
        <v>19.3658536585366</v>
      </c>
    </row>
    <row r="325" customFormat="false" ht="13.5" hidden="false" customHeight="false" outlineLevel="0" collapsed="false">
      <c r="A325" s="2" t="n">
        <v>2887</v>
      </c>
      <c r="B325" s="15" t="s">
        <v>19</v>
      </c>
      <c r="C325" s="15" t="s">
        <v>77</v>
      </c>
      <c r="D325" s="3" t="n">
        <v>0.767361111111111</v>
      </c>
      <c r="E325" s="3" t="n">
        <v>0.822916666666667</v>
      </c>
      <c r="G325" s="1" t="s">
        <v>167</v>
      </c>
      <c r="H325" s="15" t="s">
        <v>24</v>
      </c>
      <c r="I325" s="4" t="n">
        <v>1435</v>
      </c>
      <c r="J325" s="4" t="n">
        <v>24590</v>
      </c>
      <c r="K325" s="5" t="n">
        <v>17.1358885017422</v>
      </c>
    </row>
    <row r="326" customFormat="false" ht="13.5" hidden="false" customHeight="false" outlineLevel="0" collapsed="false">
      <c r="A326" s="2" t="n">
        <v>2888</v>
      </c>
      <c r="B326" s="15" t="s">
        <v>19</v>
      </c>
      <c r="C326" s="15" t="s">
        <v>77</v>
      </c>
      <c r="D326" s="3" t="n">
        <v>0.767361111111111</v>
      </c>
      <c r="E326" s="3" t="n">
        <v>0.822916666666667</v>
      </c>
      <c r="G326" s="1" t="s">
        <v>167</v>
      </c>
      <c r="H326" s="15" t="s">
        <v>155</v>
      </c>
      <c r="I326" s="4" t="n">
        <v>1642</v>
      </c>
      <c r="J326" s="4" t="n">
        <v>32290</v>
      </c>
      <c r="K326" s="5" t="n">
        <v>19.6650426309379</v>
      </c>
    </row>
    <row r="327" customFormat="false" ht="13.5" hidden="false" customHeight="false" outlineLevel="0" collapsed="false">
      <c r="A327" s="2" t="n">
        <v>2889</v>
      </c>
      <c r="B327" s="15" t="s">
        <v>19</v>
      </c>
      <c r="C327" s="15" t="s">
        <v>77</v>
      </c>
      <c r="D327" s="3" t="n">
        <v>0.767361111111111</v>
      </c>
      <c r="E327" s="3" t="n">
        <v>0.822916666666667</v>
      </c>
      <c r="G327" s="1" t="s">
        <v>167</v>
      </c>
      <c r="H327" s="15" t="s">
        <v>156</v>
      </c>
      <c r="I327" s="4" t="n">
        <v>1642</v>
      </c>
      <c r="J327" s="4" t="n">
        <v>30990</v>
      </c>
      <c r="K327" s="5" t="n">
        <v>18.8733252131547</v>
      </c>
    </row>
    <row r="328" customFormat="false" ht="13.5" hidden="false" customHeight="false" outlineLevel="0" collapsed="false">
      <c r="A328" s="2" t="n">
        <v>2890</v>
      </c>
      <c r="B328" s="15" t="s">
        <v>19</v>
      </c>
      <c r="C328" s="15" t="s">
        <v>77</v>
      </c>
      <c r="D328" s="3" t="n">
        <v>0.767361111111111</v>
      </c>
      <c r="E328" s="3" t="n">
        <v>0.822916666666667</v>
      </c>
      <c r="G328" s="1" t="s">
        <v>167</v>
      </c>
      <c r="H328" s="15" t="s">
        <v>157</v>
      </c>
      <c r="I328" s="4" t="n">
        <v>1435</v>
      </c>
      <c r="J328" s="4" t="n">
        <v>26540</v>
      </c>
      <c r="K328" s="5" t="n">
        <v>18.4947735191638</v>
      </c>
    </row>
    <row r="329" customFormat="false" ht="13.5" hidden="false" customHeight="false" outlineLevel="0" collapsed="false">
      <c r="A329" s="2" t="n">
        <v>2891</v>
      </c>
      <c r="B329" s="15" t="s">
        <v>19</v>
      </c>
      <c r="C329" s="15" t="s">
        <v>77</v>
      </c>
      <c r="D329" s="3" t="n">
        <v>0.802083333333333</v>
      </c>
      <c r="E329" s="3" t="n">
        <v>0.857638888888889</v>
      </c>
      <c r="G329" s="1" t="s">
        <v>168</v>
      </c>
      <c r="H329" s="15" t="s">
        <v>79</v>
      </c>
      <c r="I329" s="4" t="n">
        <v>1021</v>
      </c>
      <c r="J329" s="4" t="n">
        <v>20690</v>
      </c>
      <c r="K329" s="5" t="n">
        <v>20.2644466209598</v>
      </c>
    </row>
    <row r="330" customFormat="false" ht="13.5" hidden="false" customHeight="false" outlineLevel="0" collapsed="false">
      <c r="A330" s="2" t="n">
        <v>2892</v>
      </c>
      <c r="B330" s="15" t="s">
        <v>19</v>
      </c>
      <c r="C330" s="15" t="s">
        <v>77</v>
      </c>
      <c r="D330" s="3" t="n">
        <v>0.802083333333333</v>
      </c>
      <c r="E330" s="3" t="n">
        <v>0.857638888888889</v>
      </c>
      <c r="G330" s="1" t="s">
        <v>168</v>
      </c>
      <c r="H330" s="15" t="s">
        <v>69</v>
      </c>
      <c r="I330" s="4" t="n">
        <v>621</v>
      </c>
      <c r="J330" s="4" t="n">
        <v>14190</v>
      </c>
      <c r="K330" s="5" t="n">
        <v>22.8502415458937</v>
      </c>
    </row>
    <row r="331" customFormat="false" ht="13.5" hidden="false" customHeight="false" outlineLevel="0" collapsed="false">
      <c r="A331" s="2" t="n">
        <v>2893</v>
      </c>
      <c r="B331" s="15" t="s">
        <v>19</v>
      </c>
      <c r="C331" s="15" t="s">
        <v>77</v>
      </c>
      <c r="D331" s="3" t="n">
        <v>0.802083333333333</v>
      </c>
      <c r="E331" s="3" t="n">
        <v>0.857638888888889</v>
      </c>
      <c r="G331" s="1" t="s">
        <v>168</v>
      </c>
      <c r="H331" s="15" t="s">
        <v>83</v>
      </c>
      <c r="I331" s="4" t="n">
        <v>1642</v>
      </c>
      <c r="J331" s="4" t="n">
        <v>45690</v>
      </c>
      <c r="K331" s="5" t="n">
        <v>27.8258221680877</v>
      </c>
    </row>
    <row r="332" customFormat="false" ht="13.5" hidden="false" customHeight="false" outlineLevel="0" collapsed="false">
      <c r="A332" s="2" t="n">
        <v>2894</v>
      </c>
      <c r="B332" s="15" t="s">
        <v>19</v>
      </c>
      <c r="C332" s="15" t="s">
        <v>77</v>
      </c>
      <c r="D332" s="3" t="n">
        <v>0.802083333333333</v>
      </c>
      <c r="E332" s="3" t="n">
        <v>0.857638888888889</v>
      </c>
      <c r="G332" s="1" t="s">
        <v>168</v>
      </c>
      <c r="H332" s="15" t="s">
        <v>107</v>
      </c>
      <c r="I332" s="4" t="n">
        <v>1435</v>
      </c>
      <c r="J332" s="4" t="n">
        <v>27790</v>
      </c>
      <c r="K332" s="5" t="n">
        <v>19.3658536585366</v>
      </c>
    </row>
    <row r="333" customFormat="false" ht="13.5" hidden="false" customHeight="false" outlineLevel="0" collapsed="false">
      <c r="A333" s="2" t="n">
        <v>2895</v>
      </c>
      <c r="B333" s="15" t="s">
        <v>19</v>
      </c>
      <c r="C333" s="15" t="s">
        <v>77</v>
      </c>
      <c r="D333" s="3" t="n">
        <v>0.802083333333333</v>
      </c>
      <c r="E333" s="3" t="n">
        <v>0.857638888888889</v>
      </c>
      <c r="G333" s="1" t="s">
        <v>168</v>
      </c>
      <c r="H333" s="15" t="s">
        <v>24</v>
      </c>
      <c r="I333" s="4" t="n">
        <v>1435</v>
      </c>
      <c r="J333" s="4" t="n">
        <v>24590</v>
      </c>
      <c r="K333" s="5" t="n">
        <v>17.1358885017422</v>
      </c>
    </row>
    <row r="334" customFormat="false" ht="13.5" hidden="false" customHeight="false" outlineLevel="0" collapsed="false">
      <c r="A334" s="2" t="n">
        <v>2896</v>
      </c>
      <c r="B334" s="15" t="s">
        <v>19</v>
      </c>
      <c r="C334" s="15" t="s">
        <v>77</v>
      </c>
      <c r="D334" s="3" t="n">
        <v>0.802083333333333</v>
      </c>
      <c r="E334" s="3" t="n">
        <v>0.857638888888889</v>
      </c>
      <c r="G334" s="1" t="s">
        <v>168</v>
      </c>
      <c r="H334" s="15" t="s">
        <v>155</v>
      </c>
      <c r="I334" s="4" t="n">
        <v>1642</v>
      </c>
      <c r="J334" s="4" t="n">
        <v>32290</v>
      </c>
      <c r="K334" s="5" t="n">
        <v>19.6650426309379</v>
      </c>
    </row>
    <row r="335" customFormat="false" ht="13.5" hidden="false" customHeight="false" outlineLevel="0" collapsed="false">
      <c r="A335" s="2" t="n">
        <v>2897</v>
      </c>
      <c r="B335" s="15" t="s">
        <v>19</v>
      </c>
      <c r="C335" s="15" t="s">
        <v>77</v>
      </c>
      <c r="D335" s="3" t="n">
        <v>0.802083333333333</v>
      </c>
      <c r="E335" s="3" t="n">
        <v>0.857638888888889</v>
      </c>
      <c r="G335" s="1" t="s">
        <v>168</v>
      </c>
      <c r="H335" s="15" t="s">
        <v>156</v>
      </c>
      <c r="I335" s="4" t="n">
        <v>1642</v>
      </c>
      <c r="J335" s="4" t="n">
        <v>30990</v>
      </c>
      <c r="K335" s="5" t="n">
        <v>18.8733252131547</v>
      </c>
    </row>
    <row r="336" customFormat="false" ht="13.5" hidden="false" customHeight="false" outlineLevel="0" collapsed="false">
      <c r="A336" s="2" t="n">
        <v>2898</v>
      </c>
      <c r="B336" s="15" t="s">
        <v>19</v>
      </c>
      <c r="C336" s="15" t="s">
        <v>77</v>
      </c>
      <c r="D336" s="3" t="n">
        <v>0.802083333333333</v>
      </c>
      <c r="E336" s="3" t="n">
        <v>0.857638888888889</v>
      </c>
      <c r="G336" s="1" t="s">
        <v>168</v>
      </c>
      <c r="H336" s="15" t="s">
        <v>157</v>
      </c>
      <c r="I336" s="4" t="n">
        <v>1435</v>
      </c>
      <c r="J336" s="4" t="n">
        <v>26540</v>
      </c>
      <c r="K336" s="5" t="n">
        <v>18.4947735191638</v>
      </c>
    </row>
    <row r="337" customFormat="false" ht="13.5" hidden="false" customHeight="false" outlineLevel="0" collapsed="false">
      <c r="A337" s="2" t="n">
        <v>2899</v>
      </c>
      <c r="B337" s="15" t="s">
        <v>19</v>
      </c>
      <c r="C337" s="15" t="s">
        <v>77</v>
      </c>
      <c r="D337" s="3" t="n">
        <v>0.857638888888889</v>
      </c>
      <c r="E337" s="3" t="n">
        <v>0.913194444444445</v>
      </c>
      <c r="G337" s="1" t="s">
        <v>169</v>
      </c>
      <c r="H337" s="15" t="s">
        <v>79</v>
      </c>
      <c r="I337" s="4" t="n">
        <v>1021</v>
      </c>
      <c r="J337" s="4" t="n">
        <v>20090</v>
      </c>
      <c r="K337" s="5" t="n">
        <v>19.6767874632713</v>
      </c>
    </row>
    <row r="338" customFormat="false" ht="13.5" hidden="false" customHeight="false" outlineLevel="0" collapsed="false">
      <c r="A338" s="2" t="n">
        <v>2900</v>
      </c>
      <c r="B338" s="15" t="s">
        <v>19</v>
      </c>
      <c r="C338" s="15" t="s">
        <v>77</v>
      </c>
      <c r="D338" s="3" t="n">
        <v>0.857638888888889</v>
      </c>
      <c r="E338" s="3" t="n">
        <v>0.913194444444445</v>
      </c>
      <c r="G338" s="1" t="s">
        <v>169</v>
      </c>
      <c r="H338" s="15" t="s">
        <v>37</v>
      </c>
      <c r="I338" s="4" t="n">
        <v>621</v>
      </c>
      <c r="J338" s="4" t="n">
        <v>11690</v>
      </c>
      <c r="K338" s="5" t="n">
        <v>18.8244766505636</v>
      </c>
    </row>
    <row r="339" customFormat="false" ht="13.5" hidden="false" customHeight="false" outlineLevel="0" collapsed="false">
      <c r="A339" s="2" t="n">
        <v>2901</v>
      </c>
      <c r="B339" s="15" t="s">
        <v>19</v>
      </c>
      <c r="C339" s="15" t="s">
        <v>77</v>
      </c>
      <c r="D339" s="3" t="n">
        <v>0.857638888888889</v>
      </c>
      <c r="E339" s="3" t="n">
        <v>0.913194444444445</v>
      </c>
      <c r="G339" s="1" t="s">
        <v>169</v>
      </c>
      <c r="H339" s="15" t="s">
        <v>22</v>
      </c>
      <c r="I339" s="4" t="n">
        <v>621</v>
      </c>
      <c r="J339" s="4" t="n">
        <v>11790</v>
      </c>
      <c r="K339" s="5" t="n">
        <v>18.9855072463768</v>
      </c>
    </row>
    <row r="340" customFormat="false" ht="13.5" hidden="false" customHeight="false" outlineLevel="0" collapsed="false">
      <c r="A340" s="2" t="n">
        <v>2902</v>
      </c>
      <c r="B340" s="15" t="s">
        <v>19</v>
      </c>
      <c r="C340" s="15" t="s">
        <v>77</v>
      </c>
      <c r="D340" s="3" t="n">
        <v>0.857638888888889</v>
      </c>
      <c r="E340" s="3" t="n">
        <v>0.913194444444445</v>
      </c>
      <c r="G340" s="1" t="s">
        <v>169</v>
      </c>
      <c r="H340" s="15" t="s">
        <v>154</v>
      </c>
      <c r="I340" s="4" t="n">
        <v>621</v>
      </c>
      <c r="J340" s="4" t="n">
        <v>12690</v>
      </c>
      <c r="K340" s="5" t="n">
        <v>20.4347826086957</v>
      </c>
    </row>
    <row r="341" customFormat="false" ht="13.5" hidden="false" customHeight="false" outlineLevel="0" collapsed="false">
      <c r="A341" s="2" t="n">
        <v>2903</v>
      </c>
      <c r="B341" s="15" t="s">
        <v>19</v>
      </c>
      <c r="C341" s="15" t="s">
        <v>77</v>
      </c>
      <c r="D341" s="3" t="n">
        <v>0.857638888888889</v>
      </c>
      <c r="E341" s="3" t="n">
        <v>0.913194444444445</v>
      </c>
      <c r="G341" s="1" t="s">
        <v>169</v>
      </c>
      <c r="H341" s="15" t="s">
        <v>69</v>
      </c>
      <c r="I341" s="4" t="n">
        <v>621</v>
      </c>
      <c r="J341" s="4" t="n">
        <v>12990</v>
      </c>
      <c r="K341" s="5" t="n">
        <v>20.9178743961353</v>
      </c>
    </row>
    <row r="342" customFormat="false" ht="13.5" hidden="false" customHeight="false" outlineLevel="0" collapsed="false">
      <c r="A342" s="2" t="n">
        <v>2904</v>
      </c>
      <c r="B342" s="15" t="s">
        <v>19</v>
      </c>
      <c r="C342" s="15" t="s">
        <v>77</v>
      </c>
      <c r="D342" s="3" t="n">
        <v>0.857638888888889</v>
      </c>
      <c r="E342" s="3" t="n">
        <v>0.913194444444445</v>
      </c>
      <c r="G342" s="1" t="s">
        <v>169</v>
      </c>
      <c r="H342" s="15" t="s">
        <v>83</v>
      </c>
      <c r="I342" s="4" t="n">
        <v>1642</v>
      </c>
      <c r="J342" s="4" t="n">
        <v>45690</v>
      </c>
      <c r="K342" s="5" t="n">
        <v>27.8258221680877</v>
      </c>
    </row>
    <row r="343" customFormat="false" ht="13.5" hidden="false" customHeight="false" outlineLevel="0" collapsed="false">
      <c r="A343" s="2" t="n">
        <v>2905</v>
      </c>
      <c r="B343" s="15" t="s">
        <v>19</v>
      </c>
      <c r="C343" s="15" t="s">
        <v>77</v>
      </c>
      <c r="D343" s="3" t="n">
        <v>0.857638888888889</v>
      </c>
      <c r="E343" s="3" t="n">
        <v>0.913194444444445</v>
      </c>
      <c r="G343" s="1" t="s">
        <v>169</v>
      </c>
      <c r="H343" s="15" t="s">
        <v>107</v>
      </c>
      <c r="I343" s="4" t="n">
        <v>1435</v>
      </c>
      <c r="J343" s="4" t="n">
        <v>27190</v>
      </c>
      <c r="K343" s="5" t="n">
        <v>18.9477351916376</v>
      </c>
    </row>
    <row r="344" customFormat="false" ht="13.5" hidden="false" customHeight="false" outlineLevel="0" collapsed="false">
      <c r="A344" s="2" t="n">
        <v>2906</v>
      </c>
      <c r="B344" s="15" t="s">
        <v>19</v>
      </c>
      <c r="C344" s="15" t="s">
        <v>77</v>
      </c>
      <c r="D344" s="3" t="n">
        <v>0.857638888888889</v>
      </c>
      <c r="E344" s="3" t="n">
        <v>0.913194444444445</v>
      </c>
      <c r="G344" s="1" t="s">
        <v>169</v>
      </c>
      <c r="H344" s="15" t="s">
        <v>24</v>
      </c>
      <c r="I344" s="4" t="n">
        <v>1435</v>
      </c>
      <c r="J344" s="4" t="n">
        <v>23590</v>
      </c>
      <c r="K344" s="5" t="n">
        <v>16.4390243902439</v>
      </c>
    </row>
    <row r="345" customFormat="false" ht="13.5" hidden="false" customHeight="false" outlineLevel="0" collapsed="false">
      <c r="A345" s="2" t="n">
        <v>2907</v>
      </c>
      <c r="B345" s="15" t="s">
        <v>19</v>
      </c>
      <c r="C345" s="15" t="s">
        <v>77</v>
      </c>
      <c r="D345" s="3" t="n">
        <v>0.857638888888889</v>
      </c>
      <c r="E345" s="3" t="n">
        <v>0.913194444444445</v>
      </c>
      <c r="G345" s="1" t="s">
        <v>169</v>
      </c>
      <c r="H345" s="15" t="s">
        <v>155</v>
      </c>
      <c r="I345" s="4" t="n">
        <v>1642</v>
      </c>
      <c r="J345" s="4" t="n">
        <v>32290</v>
      </c>
      <c r="K345" s="5" t="n">
        <v>19.6650426309379</v>
      </c>
    </row>
    <row r="346" customFormat="false" ht="13.5" hidden="false" customHeight="false" outlineLevel="0" collapsed="false">
      <c r="A346" s="2" t="n">
        <v>2908</v>
      </c>
      <c r="B346" s="15" t="s">
        <v>19</v>
      </c>
      <c r="C346" s="15" t="s">
        <v>77</v>
      </c>
      <c r="D346" s="3" t="n">
        <v>0.857638888888889</v>
      </c>
      <c r="E346" s="3" t="n">
        <v>0.913194444444445</v>
      </c>
      <c r="G346" s="1" t="s">
        <v>169</v>
      </c>
      <c r="H346" s="15" t="s">
        <v>156</v>
      </c>
      <c r="I346" s="4" t="n">
        <v>1642</v>
      </c>
      <c r="J346" s="4" t="n">
        <v>30990</v>
      </c>
      <c r="K346" s="5" t="n">
        <v>18.8733252131547</v>
      </c>
    </row>
    <row r="347" customFormat="false" ht="13.5" hidden="false" customHeight="false" outlineLevel="0" collapsed="false">
      <c r="A347" s="2" t="n">
        <v>2909</v>
      </c>
      <c r="B347" s="15" t="s">
        <v>19</v>
      </c>
      <c r="C347" s="15" t="s">
        <v>77</v>
      </c>
      <c r="D347" s="3" t="n">
        <v>0.857638888888889</v>
      </c>
      <c r="E347" s="3" t="n">
        <v>0.913194444444445</v>
      </c>
      <c r="G347" s="1" t="s">
        <v>169</v>
      </c>
      <c r="H347" s="15" t="s">
        <v>157</v>
      </c>
      <c r="I347" s="4" t="n">
        <v>1435</v>
      </c>
      <c r="J347" s="4" t="n">
        <v>26540</v>
      </c>
      <c r="K347" s="5" t="n">
        <v>18.4947735191638</v>
      </c>
    </row>
    <row r="348" customFormat="false" ht="13.5" hidden="false" customHeight="false" outlineLevel="0" collapsed="false">
      <c r="A348" s="2" t="n">
        <v>2910</v>
      </c>
      <c r="B348" s="15" t="s">
        <v>19</v>
      </c>
      <c r="C348" s="15" t="s">
        <v>77</v>
      </c>
      <c r="D348" s="3" t="n">
        <v>0.899305555555555</v>
      </c>
      <c r="E348" s="3" t="n">
        <v>0.958333333333333</v>
      </c>
      <c r="G348" s="1" t="s">
        <v>170</v>
      </c>
      <c r="H348" s="15" t="s">
        <v>79</v>
      </c>
      <c r="I348" s="4" t="n">
        <v>1021</v>
      </c>
      <c r="J348" s="4" t="n">
        <v>31290</v>
      </c>
      <c r="K348" s="5" t="n">
        <v>30.6464250734574</v>
      </c>
    </row>
    <row r="349" customFormat="false" ht="13.5" hidden="false" customHeight="false" outlineLevel="0" collapsed="false">
      <c r="A349" s="2" t="n">
        <v>2911</v>
      </c>
      <c r="B349" s="15" t="s">
        <v>19</v>
      </c>
      <c r="C349" s="15" t="s">
        <v>77</v>
      </c>
      <c r="D349" s="3" t="n">
        <v>0.899305555555555</v>
      </c>
      <c r="E349" s="3" t="n">
        <v>0.958333333333333</v>
      </c>
      <c r="G349" s="1" t="s">
        <v>170</v>
      </c>
      <c r="H349" s="15" t="s">
        <v>37</v>
      </c>
      <c r="I349" s="4" t="n">
        <v>621</v>
      </c>
      <c r="J349" s="4" t="n">
        <v>11190</v>
      </c>
      <c r="K349" s="5" t="n">
        <v>18.0193236714976</v>
      </c>
    </row>
    <row r="350" customFormat="false" ht="13.5" hidden="false" customHeight="false" outlineLevel="0" collapsed="false">
      <c r="A350" s="2" t="n">
        <v>2912</v>
      </c>
      <c r="B350" s="15" t="s">
        <v>19</v>
      </c>
      <c r="C350" s="15" t="s">
        <v>77</v>
      </c>
      <c r="D350" s="3" t="n">
        <v>0.899305555555555</v>
      </c>
      <c r="E350" s="3" t="n">
        <v>0.958333333333333</v>
      </c>
      <c r="G350" s="1" t="s">
        <v>170</v>
      </c>
      <c r="H350" s="15" t="s">
        <v>22</v>
      </c>
      <c r="I350" s="4" t="n">
        <v>621</v>
      </c>
      <c r="J350" s="4" t="n">
        <v>11290</v>
      </c>
      <c r="K350" s="5" t="n">
        <v>18.1803542673108</v>
      </c>
    </row>
    <row r="351" customFormat="false" ht="13.5" hidden="false" customHeight="false" outlineLevel="0" collapsed="false">
      <c r="A351" s="2" t="n">
        <v>2913</v>
      </c>
      <c r="B351" s="15" t="s">
        <v>19</v>
      </c>
      <c r="C351" s="15" t="s">
        <v>77</v>
      </c>
      <c r="D351" s="3" t="n">
        <v>0.899305555555555</v>
      </c>
      <c r="E351" s="3" t="n">
        <v>0.958333333333333</v>
      </c>
      <c r="G351" s="1" t="s">
        <v>170</v>
      </c>
      <c r="H351" s="15" t="s">
        <v>154</v>
      </c>
      <c r="I351" s="4" t="n">
        <v>621</v>
      </c>
      <c r="J351" s="4" t="n">
        <v>12190</v>
      </c>
      <c r="K351" s="5" t="n">
        <v>19.6296296296296</v>
      </c>
    </row>
    <row r="352" customFormat="false" ht="13.5" hidden="false" customHeight="false" outlineLevel="0" collapsed="false">
      <c r="A352" s="2" t="n">
        <v>2914</v>
      </c>
      <c r="B352" s="15" t="s">
        <v>19</v>
      </c>
      <c r="C352" s="15" t="s">
        <v>77</v>
      </c>
      <c r="D352" s="3" t="n">
        <v>0.899305555555555</v>
      </c>
      <c r="E352" s="3" t="n">
        <v>0.958333333333333</v>
      </c>
      <c r="G352" s="1" t="s">
        <v>170</v>
      </c>
      <c r="H352" s="15" t="s">
        <v>69</v>
      </c>
      <c r="I352" s="4" t="n">
        <v>621</v>
      </c>
      <c r="J352" s="4" t="n">
        <v>12490</v>
      </c>
      <c r="K352" s="5" t="n">
        <v>20.1127214170692</v>
      </c>
    </row>
    <row r="353" customFormat="false" ht="13.5" hidden="false" customHeight="false" outlineLevel="0" collapsed="false">
      <c r="A353" s="2" t="n">
        <v>2915</v>
      </c>
      <c r="B353" s="15" t="s">
        <v>19</v>
      </c>
      <c r="C353" s="15" t="s">
        <v>77</v>
      </c>
      <c r="D353" s="3" t="n">
        <v>0.899305555555555</v>
      </c>
      <c r="E353" s="3" t="n">
        <v>0.958333333333333</v>
      </c>
      <c r="G353" s="1" t="s">
        <v>170</v>
      </c>
      <c r="H353" s="15" t="s">
        <v>83</v>
      </c>
      <c r="I353" s="4" t="n">
        <v>1642</v>
      </c>
      <c r="J353" s="4" t="n">
        <v>45690</v>
      </c>
      <c r="K353" s="5" t="n">
        <v>27.8258221680877</v>
      </c>
    </row>
    <row r="354" customFormat="false" ht="13.5" hidden="false" customHeight="false" outlineLevel="0" collapsed="false">
      <c r="A354" s="2" t="n">
        <v>2916</v>
      </c>
      <c r="B354" s="15" t="s">
        <v>19</v>
      </c>
      <c r="C354" s="15" t="s">
        <v>77</v>
      </c>
      <c r="D354" s="3" t="n">
        <v>0.899305555555555</v>
      </c>
      <c r="E354" s="3" t="n">
        <v>0.958333333333333</v>
      </c>
      <c r="G354" s="1" t="s">
        <v>170</v>
      </c>
      <c r="H354" s="15" t="s">
        <v>107</v>
      </c>
      <c r="I354" s="4" t="n">
        <v>1435</v>
      </c>
      <c r="J354" s="4" t="n">
        <v>30390</v>
      </c>
      <c r="K354" s="5" t="n">
        <v>21.1777003484321</v>
      </c>
    </row>
    <row r="355" customFormat="false" ht="13.5" hidden="false" customHeight="false" outlineLevel="0" collapsed="false">
      <c r="A355" s="2" t="n">
        <v>2917</v>
      </c>
      <c r="B355" s="15" t="s">
        <v>19</v>
      </c>
      <c r="C355" s="15" t="s">
        <v>77</v>
      </c>
      <c r="D355" s="3" t="n">
        <v>0.899305555555555</v>
      </c>
      <c r="E355" s="3" t="n">
        <v>0.958333333333333</v>
      </c>
      <c r="G355" s="1" t="s">
        <v>170</v>
      </c>
      <c r="H355" s="15" t="s">
        <v>24</v>
      </c>
      <c r="I355" s="4" t="n">
        <v>1435</v>
      </c>
      <c r="J355" s="4" t="n">
        <v>20890</v>
      </c>
      <c r="K355" s="5" t="n">
        <v>14.5574912891986</v>
      </c>
    </row>
    <row r="356" customFormat="false" ht="13.5" hidden="false" customHeight="false" outlineLevel="0" collapsed="false">
      <c r="A356" s="2" t="n">
        <v>2918</v>
      </c>
      <c r="B356" s="15" t="s">
        <v>19</v>
      </c>
      <c r="C356" s="15" t="s">
        <v>77</v>
      </c>
      <c r="D356" s="3" t="n">
        <v>0.899305555555555</v>
      </c>
      <c r="E356" s="3" t="n">
        <v>0.958333333333333</v>
      </c>
      <c r="G356" s="1" t="s">
        <v>170</v>
      </c>
      <c r="H356" s="15" t="s">
        <v>155</v>
      </c>
      <c r="I356" s="4" t="n">
        <v>1642</v>
      </c>
      <c r="J356" s="4" t="n">
        <v>32290</v>
      </c>
      <c r="K356" s="5" t="n">
        <v>19.6650426309379</v>
      </c>
    </row>
    <row r="357" customFormat="false" ht="13.5" hidden="false" customHeight="false" outlineLevel="0" collapsed="false">
      <c r="A357" s="2" t="n">
        <v>2919</v>
      </c>
      <c r="B357" s="15" t="s">
        <v>19</v>
      </c>
      <c r="C357" s="15" t="s">
        <v>77</v>
      </c>
      <c r="D357" s="3" t="n">
        <v>0.899305555555555</v>
      </c>
      <c r="E357" s="3" t="n">
        <v>0.958333333333333</v>
      </c>
      <c r="G357" s="1" t="s">
        <v>170</v>
      </c>
      <c r="H357" s="15" t="s">
        <v>156</v>
      </c>
      <c r="I357" s="4" t="n">
        <v>1642</v>
      </c>
      <c r="J357" s="4" t="n">
        <v>30990</v>
      </c>
      <c r="K357" s="5" t="n">
        <v>18.8733252131547</v>
      </c>
    </row>
    <row r="358" customFormat="false" ht="13.5" hidden="false" customHeight="false" outlineLevel="0" collapsed="false">
      <c r="A358" s="2" t="n">
        <v>2920</v>
      </c>
      <c r="B358" s="15" t="s">
        <v>19</v>
      </c>
      <c r="C358" s="15" t="s">
        <v>77</v>
      </c>
      <c r="D358" s="3" t="n">
        <v>0.899305555555555</v>
      </c>
      <c r="E358" s="3" t="n">
        <v>0.958333333333333</v>
      </c>
      <c r="G358" s="1" t="s">
        <v>170</v>
      </c>
      <c r="H358" s="15" t="s">
        <v>157</v>
      </c>
      <c r="I358" s="4" t="n">
        <v>1435</v>
      </c>
      <c r="J358" s="4" t="n">
        <v>26540</v>
      </c>
      <c r="K358" s="5" t="n">
        <v>18.4947735191638</v>
      </c>
    </row>
    <row r="359" customFormat="false" ht="13.5" hidden="false" customHeight="false" outlineLevel="0" collapsed="false">
      <c r="A359" s="2" t="n">
        <v>2921</v>
      </c>
      <c r="B359" s="15" t="s">
        <v>19</v>
      </c>
      <c r="C359" s="15" t="s">
        <v>25</v>
      </c>
      <c r="D359" s="3" t="n">
        <v>0.479166666666667</v>
      </c>
      <c r="E359" s="3" t="n">
        <v>0.5625</v>
      </c>
      <c r="G359" s="1" t="s">
        <v>171</v>
      </c>
      <c r="H359" s="15" t="s">
        <v>153</v>
      </c>
      <c r="I359" s="4" t="n">
        <v>1375</v>
      </c>
      <c r="J359" s="4" t="n">
        <v>29220</v>
      </c>
      <c r="K359" s="5" t="n">
        <v>21.2509090909091</v>
      </c>
    </row>
    <row r="360" customFormat="false" ht="13.5" hidden="false" customHeight="false" outlineLevel="0" collapsed="false">
      <c r="A360" s="2" t="n">
        <v>2922</v>
      </c>
      <c r="B360" s="15" t="s">
        <v>19</v>
      </c>
      <c r="C360" s="15" t="s">
        <v>25</v>
      </c>
      <c r="D360" s="3" t="n">
        <v>0.479166666666667</v>
      </c>
      <c r="E360" s="3" t="n">
        <v>0.5625</v>
      </c>
      <c r="G360" s="1" t="s">
        <v>171</v>
      </c>
      <c r="H360" s="15" t="s">
        <v>79</v>
      </c>
      <c r="I360" s="4" t="n">
        <v>1375</v>
      </c>
      <c r="J360" s="4" t="n">
        <v>32520</v>
      </c>
      <c r="K360" s="5" t="n">
        <v>23.6509090909091</v>
      </c>
    </row>
    <row r="361" customFormat="false" ht="13.5" hidden="false" customHeight="false" outlineLevel="0" collapsed="false">
      <c r="A361" s="2" t="n">
        <v>2923</v>
      </c>
      <c r="B361" s="15" t="s">
        <v>19</v>
      </c>
      <c r="C361" s="15" t="s">
        <v>25</v>
      </c>
      <c r="D361" s="3" t="n">
        <v>0.479166666666667</v>
      </c>
      <c r="E361" s="3" t="n">
        <v>0.5625</v>
      </c>
      <c r="G361" s="1" t="s">
        <v>171</v>
      </c>
      <c r="H361" s="15" t="s">
        <v>37</v>
      </c>
      <c r="I361" s="4" t="n">
        <v>975</v>
      </c>
      <c r="J361" s="4" t="n">
        <v>19820</v>
      </c>
      <c r="K361" s="5" t="n">
        <v>20.3282051282051</v>
      </c>
    </row>
    <row r="362" customFormat="false" ht="13.5" hidden="false" customHeight="false" outlineLevel="0" collapsed="false">
      <c r="A362" s="2" t="n">
        <v>2924</v>
      </c>
      <c r="B362" s="15" t="s">
        <v>19</v>
      </c>
      <c r="C362" s="15" t="s">
        <v>25</v>
      </c>
      <c r="D362" s="3" t="n">
        <v>0.479166666666667</v>
      </c>
      <c r="E362" s="3" t="n">
        <v>0.5625</v>
      </c>
      <c r="G362" s="1" t="s">
        <v>171</v>
      </c>
      <c r="H362" s="15" t="s">
        <v>22</v>
      </c>
      <c r="I362" s="4" t="n">
        <v>975</v>
      </c>
      <c r="J362" s="4" t="n">
        <v>21220</v>
      </c>
      <c r="K362" s="5" t="n">
        <v>21.7641025641026</v>
      </c>
    </row>
    <row r="363" customFormat="false" ht="13.5" hidden="false" customHeight="false" outlineLevel="0" collapsed="false">
      <c r="A363" s="2" t="n">
        <v>2925</v>
      </c>
      <c r="B363" s="15" t="s">
        <v>19</v>
      </c>
      <c r="C363" s="15" t="s">
        <v>25</v>
      </c>
      <c r="D363" s="3" t="n">
        <v>0.479166666666667</v>
      </c>
      <c r="E363" s="3" t="n">
        <v>0.5625</v>
      </c>
      <c r="G363" s="1" t="s">
        <v>171</v>
      </c>
      <c r="H363" s="15" t="s">
        <v>154</v>
      </c>
      <c r="I363" s="4" t="n">
        <v>975</v>
      </c>
      <c r="J363" s="4" t="n">
        <v>22320</v>
      </c>
      <c r="K363" s="5" t="n">
        <v>22.8923076923077</v>
      </c>
    </row>
    <row r="364" customFormat="false" ht="13.5" hidden="false" customHeight="false" outlineLevel="0" collapsed="false">
      <c r="A364" s="2" t="n">
        <v>2926</v>
      </c>
      <c r="B364" s="15" t="s">
        <v>19</v>
      </c>
      <c r="C364" s="15" t="s">
        <v>25</v>
      </c>
      <c r="D364" s="3" t="n">
        <v>0.479166666666667</v>
      </c>
      <c r="E364" s="3" t="n">
        <v>0.5625</v>
      </c>
      <c r="G364" s="1" t="s">
        <v>171</v>
      </c>
      <c r="H364" s="15" t="s">
        <v>69</v>
      </c>
      <c r="I364" s="4" t="n">
        <v>975</v>
      </c>
      <c r="J364" s="4" t="n">
        <v>23920</v>
      </c>
      <c r="K364" s="5" t="n">
        <v>24.5333333333333</v>
      </c>
    </row>
    <row r="365" customFormat="false" ht="13.5" hidden="false" customHeight="false" outlineLevel="0" collapsed="false">
      <c r="A365" s="2" t="n">
        <v>2927</v>
      </c>
      <c r="B365" s="15" t="s">
        <v>19</v>
      </c>
      <c r="C365" s="15" t="s">
        <v>25</v>
      </c>
      <c r="D365" s="3" t="n">
        <v>0.479166666666667</v>
      </c>
      <c r="E365" s="3" t="n">
        <v>0.5625</v>
      </c>
      <c r="G365" s="1" t="s">
        <v>171</v>
      </c>
      <c r="H365" s="15" t="s">
        <v>83</v>
      </c>
      <c r="I365" s="4" t="n">
        <v>2350</v>
      </c>
      <c r="J365" s="4" t="n">
        <v>43820</v>
      </c>
      <c r="K365" s="5" t="n">
        <v>18.6468085106383</v>
      </c>
    </row>
    <row r="366" customFormat="false" ht="13.5" hidden="false" customHeight="false" outlineLevel="0" collapsed="false">
      <c r="A366" s="2" t="n">
        <v>2928</v>
      </c>
      <c r="B366" s="15" t="s">
        <v>19</v>
      </c>
      <c r="C366" s="15" t="s">
        <v>25</v>
      </c>
      <c r="D366" s="3" t="n">
        <v>0.479166666666667</v>
      </c>
      <c r="E366" s="3" t="n">
        <v>0.5625</v>
      </c>
      <c r="G366" s="1" t="s">
        <v>171</v>
      </c>
      <c r="H366" s="15" t="s">
        <v>107</v>
      </c>
      <c r="I366" s="4" t="n">
        <v>2025</v>
      </c>
      <c r="J366" s="4" t="n">
        <v>34320</v>
      </c>
      <c r="K366" s="5" t="n">
        <v>16.9481481481482</v>
      </c>
    </row>
    <row r="367" customFormat="false" ht="13.5" hidden="false" customHeight="false" outlineLevel="0" collapsed="false">
      <c r="A367" s="2" t="n">
        <v>2929</v>
      </c>
      <c r="B367" s="15" t="s">
        <v>19</v>
      </c>
      <c r="C367" s="15" t="s">
        <v>25</v>
      </c>
      <c r="D367" s="3" t="n">
        <v>0.479166666666667</v>
      </c>
      <c r="E367" s="3" t="n">
        <v>0.5625</v>
      </c>
      <c r="G367" s="1" t="s">
        <v>171</v>
      </c>
      <c r="H367" s="15" t="s">
        <v>24</v>
      </c>
      <c r="I367" s="4" t="n">
        <v>2025</v>
      </c>
      <c r="J367" s="4" t="n">
        <v>27420</v>
      </c>
      <c r="K367" s="5" t="n">
        <v>13.5407407407407</v>
      </c>
    </row>
    <row r="368" customFormat="false" ht="13.5" hidden="false" customHeight="false" outlineLevel="0" collapsed="false">
      <c r="A368" s="2" t="n">
        <v>2930</v>
      </c>
      <c r="B368" s="15" t="s">
        <v>19</v>
      </c>
      <c r="C368" s="15" t="s">
        <v>25</v>
      </c>
      <c r="D368" s="3" t="n">
        <v>0.479166666666667</v>
      </c>
      <c r="E368" s="3" t="n">
        <v>0.5625</v>
      </c>
      <c r="G368" s="1" t="s">
        <v>171</v>
      </c>
      <c r="H368" s="15" t="s">
        <v>155</v>
      </c>
      <c r="I368" s="4" t="n">
        <v>2350</v>
      </c>
      <c r="J368" s="4" t="n">
        <v>38570</v>
      </c>
      <c r="K368" s="5" t="n">
        <v>16.4127659574468</v>
      </c>
    </row>
    <row r="369" customFormat="false" ht="13.5" hidden="false" customHeight="false" outlineLevel="0" collapsed="false">
      <c r="A369" s="2" t="n">
        <v>2931</v>
      </c>
      <c r="B369" s="15" t="s">
        <v>19</v>
      </c>
      <c r="C369" s="15" t="s">
        <v>25</v>
      </c>
      <c r="D369" s="3" t="n">
        <v>0.479166666666667</v>
      </c>
      <c r="E369" s="3" t="n">
        <v>0.5625</v>
      </c>
      <c r="G369" s="1" t="s">
        <v>171</v>
      </c>
      <c r="H369" s="15" t="s">
        <v>156</v>
      </c>
      <c r="I369" s="4" t="n">
        <v>2350</v>
      </c>
      <c r="J369" s="4" t="n">
        <v>28570</v>
      </c>
      <c r="K369" s="5" t="n">
        <v>12.1574468085106</v>
      </c>
    </row>
    <row r="370" customFormat="false" ht="13.5" hidden="false" customHeight="false" outlineLevel="0" collapsed="false">
      <c r="A370" s="2" t="n">
        <v>2932</v>
      </c>
      <c r="B370" s="15" t="s">
        <v>19</v>
      </c>
      <c r="C370" s="15" t="s">
        <v>25</v>
      </c>
      <c r="D370" s="3" t="n">
        <v>0.479166666666667</v>
      </c>
      <c r="E370" s="3" t="n">
        <v>0.5625</v>
      </c>
      <c r="G370" s="1" t="s">
        <v>171</v>
      </c>
      <c r="H370" s="15" t="s">
        <v>157</v>
      </c>
      <c r="I370" s="4" t="n">
        <v>2025</v>
      </c>
      <c r="J370" s="4" t="n">
        <v>24370</v>
      </c>
      <c r="K370" s="5" t="n">
        <v>12.0345679012346</v>
      </c>
    </row>
    <row r="371" customFormat="false" ht="13.5" hidden="false" customHeight="false" outlineLevel="0" collapsed="false">
      <c r="A371" s="31" t="s">
        <v>172</v>
      </c>
    </row>
    <row r="372" customFormat="false" ht="13.5" hidden="false" customHeight="false" outlineLevel="0" collapsed="false">
      <c r="A372" s="2" t="n">
        <v>418</v>
      </c>
      <c r="B372" s="15" t="s">
        <v>20</v>
      </c>
      <c r="C372" s="15" t="s">
        <v>19</v>
      </c>
      <c r="D372" s="3" t="n">
        <v>0.78125</v>
      </c>
      <c r="E372" s="3" t="n">
        <v>0.875</v>
      </c>
      <c r="G372" s="1" t="s">
        <v>173</v>
      </c>
      <c r="H372" s="15" t="s">
        <v>153</v>
      </c>
      <c r="I372" s="4" t="n">
        <v>1523</v>
      </c>
      <c r="J372" s="4" t="n">
        <v>41370</v>
      </c>
      <c r="K372" s="5" t="n">
        <v>27.1634931057124</v>
      </c>
    </row>
    <row r="373" customFormat="false" ht="13.5" hidden="false" customHeight="false" outlineLevel="0" collapsed="false">
      <c r="A373" s="2" t="n">
        <v>419</v>
      </c>
      <c r="B373" s="15" t="s">
        <v>20</v>
      </c>
      <c r="C373" s="15" t="s">
        <v>19</v>
      </c>
      <c r="D373" s="3" t="n">
        <v>0.78125</v>
      </c>
      <c r="E373" s="3" t="n">
        <v>0.875</v>
      </c>
      <c r="G373" s="1" t="s">
        <v>173</v>
      </c>
      <c r="H373" s="15" t="s">
        <v>79</v>
      </c>
      <c r="I373" s="4" t="n">
        <v>1523</v>
      </c>
      <c r="J373" s="4" t="n">
        <v>46570</v>
      </c>
      <c r="K373" s="5" t="n">
        <v>30.5778069599475</v>
      </c>
    </row>
    <row r="374" customFormat="false" ht="13.5" hidden="false" customHeight="false" outlineLevel="0" collapsed="false">
      <c r="A374" s="2" t="n">
        <v>420</v>
      </c>
      <c r="B374" s="15" t="s">
        <v>20</v>
      </c>
      <c r="C374" s="15" t="s">
        <v>19</v>
      </c>
      <c r="D374" s="3" t="n">
        <v>0.78125</v>
      </c>
      <c r="E374" s="3" t="n">
        <v>0.875</v>
      </c>
      <c r="G374" s="1" t="s">
        <v>173</v>
      </c>
      <c r="H374" s="15" t="s">
        <v>37</v>
      </c>
      <c r="I374" s="4" t="n">
        <v>1123</v>
      </c>
      <c r="J374" s="4" t="n">
        <v>26770</v>
      </c>
      <c r="K374" s="5" t="n">
        <v>23.8379341050757</v>
      </c>
    </row>
    <row r="375" customFormat="false" ht="13.5" hidden="false" customHeight="false" outlineLevel="0" collapsed="false">
      <c r="A375" s="2" t="n">
        <v>421</v>
      </c>
      <c r="B375" s="15" t="s">
        <v>20</v>
      </c>
      <c r="C375" s="15" t="s">
        <v>19</v>
      </c>
      <c r="D375" s="3" t="n">
        <v>0.78125</v>
      </c>
      <c r="E375" s="3" t="n">
        <v>0.875</v>
      </c>
      <c r="G375" s="1" t="s">
        <v>173</v>
      </c>
      <c r="H375" s="15" t="s">
        <v>22</v>
      </c>
      <c r="I375" s="4" t="n">
        <v>1123</v>
      </c>
      <c r="J375" s="4" t="n">
        <v>27270</v>
      </c>
      <c r="K375" s="5" t="n">
        <v>24.2831700801425</v>
      </c>
    </row>
    <row r="376" customFormat="false" ht="13.5" hidden="false" customHeight="false" outlineLevel="0" collapsed="false">
      <c r="A376" s="2" t="n">
        <v>422</v>
      </c>
      <c r="B376" s="15" t="s">
        <v>20</v>
      </c>
      <c r="C376" s="15" t="s">
        <v>19</v>
      </c>
      <c r="D376" s="3" t="n">
        <v>0.78125</v>
      </c>
      <c r="E376" s="3" t="n">
        <v>0.875</v>
      </c>
      <c r="G376" s="1" t="s">
        <v>173</v>
      </c>
      <c r="H376" s="15" t="s">
        <v>154</v>
      </c>
      <c r="I376" s="4" t="n">
        <v>1123</v>
      </c>
      <c r="J376" s="4" t="n">
        <v>29770</v>
      </c>
      <c r="K376" s="5" t="n">
        <v>26.5093499554764</v>
      </c>
    </row>
    <row r="377" customFormat="false" ht="13.5" hidden="false" customHeight="false" outlineLevel="0" collapsed="false">
      <c r="A377" s="2" t="n">
        <v>423</v>
      </c>
      <c r="B377" s="15" t="s">
        <v>20</v>
      </c>
      <c r="C377" s="15" t="s">
        <v>19</v>
      </c>
      <c r="D377" s="3" t="n">
        <v>0.78125</v>
      </c>
      <c r="E377" s="3" t="n">
        <v>0.875</v>
      </c>
      <c r="G377" s="1" t="s">
        <v>173</v>
      </c>
      <c r="H377" s="15" t="s">
        <v>69</v>
      </c>
      <c r="I377" s="4" t="n">
        <v>1123</v>
      </c>
      <c r="J377" s="4" t="n">
        <v>33970</v>
      </c>
      <c r="K377" s="5" t="n">
        <v>30.2493321460374</v>
      </c>
    </row>
    <row r="378" customFormat="false" ht="13.5" hidden="false" customHeight="false" outlineLevel="0" collapsed="false">
      <c r="A378" s="2" t="n">
        <v>424</v>
      </c>
      <c r="B378" s="15" t="s">
        <v>20</v>
      </c>
      <c r="C378" s="15" t="s">
        <v>19</v>
      </c>
      <c r="D378" s="3" t="n">
        <v>0.78125</v>
      </c>
      <c r="E378" s="3" t="n">
        <v>0.875</v>
      </c>
      <c r="G378" s="1" t="s">
        <v>173</v>
      </c>
      <c r="H378" s="15" t="s">
        <v>83</v>
      </c>
      <c r="I378" s="4" t="n">
        <v>2647</v>
      </c>
      <c r="J378" s="4" t="n">
        <v>59570</v>
      </c>
      <c r="K378" s="5" t="n">
        <v>22.5047223271628</v>
      </c>
    </row>
    <row r="379" customFormat="false" ht="13.5" hidden="false" customHeight="false" outlineLevel="0" collapsed="false">
      <c r="A379" s="2" t="n">
        <v>425</v>
      </c>
      <c r="B379" s="15" t="s">
        <v>20</v>
      </c>
      <c r="C379" s="15" t="s">
        <v>19</v>
      </c>
      <c r="D379" s="3" t="n">
        <v>0.78125</v>
      </c>
      <c r="E379" s="3" t="n">
        <v>0.875</v>
      </c>
      <c r="G379" s="1" t="s">
        <v>173</v>
      </c>
      <c r="H379" s="15" t="s">
        <v>107</v>
      </c>
      <c r="I379" s="4" t="n">
        <v>2272</v>
      </c>
      <c r="J379" s="4" t="n">
        <v>51670</v>
      </c>
      <c r="K379" s="5" t="n">
        <v>22.7420774647887</v>
      </c>
    </row>
    <row r="380" customFormat="false" ht="13.5" hidden="false" customHeight="false" outlineLevel="0" collapsed="false">
      <c r="A380" s="2" t="n">
        <v>426</v>
      </c>
      <c r="B380" s="15" t="s">
        <v>20</v>
      </c>
      <c r="C380" s="15" t="s">
        <v>19</v>
      </c>
      <c r="D380" s="3" t="n">
        <v>0.78125</v>
      </c>
      <c r="E380" s="3" t="n">
        <v>0.875</v>
      </c>
      <c r="G380" s="1" t="s">
        <v>173</v>
      </c>
      <c r="H380" s="15" t="s">
        <v>24</v>
      </c>
      <c r="I380" s="4" t="n">
        <v>2272</v>
      </c>
      <c r="J380" s="4" t="n">
        <v>36970</v>
      </c>
      <c r="K380" s="5" t="n">
        <v>16.2720070422535</v>
      </c>
    </row>
    <row r="381" customFormat="false" ht="13.5" hidden="false" customHeight="false" outlineLevel="0" collapsed="false">
      <c r="A381" s="2" t="n">
        <v>427</v>
      </c>
      <c r="B381" s="15" t="s">
        <v>20</v>
      </c>
      <c r="C381" s="15" t="s">
        <v>19</v>
      </c>
      <c r="D381" s="3" t="n">
        <v>0.78125</v>
      </c>
      <c r="E381" s="3" t="n">
        <v>0.875</v>
      </c>
      <c r="G381" s="1" t="s">
        <v>173</v>
      </c>
      <c r="H381" s="15" t="s">
        <v>155</v>
      </c>
      <c r="I381" s="4" t="n">
        <v>2647</v>
      </c>
      <c r="J381" s="4" t="n">
        <v>52570</v>
      </c>
      <c r="K381" s="5" t="n">
        <v>19.8602191159804</v>
      </c>
    </row>
    <row r="382" customFormat="false" ht="13.5" hidden="false" customHeight="false" outlineLevel="0" collapsed="false">
      <c r="A382" s="2" t="n">
        <v>428</v>
      </c>
      <c r="B382" s="15" t="s">
        <v>20</v>
      </c>
      <c r="C382" s="15" t="s">
        <v>19</v>
      </c>
      <c r="D382" s="3" t="n">
        <v>0.78125</v>
      </c>
      <c r="E382" s="3" t="n">
        <v>0.875</v>
      </c>
      <c r="G382" s="1" t="s">
        <v>173</v>
      </c>
      <c r="H382" s="15" t="s">
        <v>156</v>
      </c>
      <c r="I382" s="4" t="n">
        <v>2647</v>
      </c>
      <c r="J382" s="4" t="n">
        <v>37920</v>
      </c>
      <c r="K382" s="5" t="n">
        <v>14.3256516811485</v>
      </c>
    </row>
    <row r="383" customFormat="false" ht="13.5" hidden="false" customHeight="false" outlineLevel="0" collapsed="false">
      <c r="A383" s="2" t="n">
        <v>429</v>
      </c>
      <c r="B383" s="15" t="s">
        <v>20</v>
      </c>
      <c r="C383" s="15" t="s">
        <v>19</v>
      </c>
      <c r="D383" s="3" t="n">
        <v>0.78125</v>
      </c>
      <c r="E383" s="3" t="n">
        <v>0.875</v>
      </c>
      <c r="G383" s="1" t="s">
        <v>173</v>
      </c>
      <c r="H383" s="15" t="s">
        <v>157</v>
      </c>
      <c r="I383" s="4" t="n">
        <v>2272</v>
      </c>
      <c r="J383" s="4" t="n">
        <v>31870</v>
      </c>
      <c r="K383" s="5" t="n">
        <v>14.0272887323944</v>
      </c>
    </row>
    <row r="384" customFormat="false" ht="13.5" hidden="false" customHeight="false" outlineLevel="0" collapsed="false">
      <c r="A384" s="2" t="n">
        <v>602</v>
      </c>
      <c r="B384" s="15" t="s">
        <v>72</v>
      </c>
      <c r="C384" s="15" t="s">
        <v>19</v>
      </c>
      <c r="D384" s="3" t="n">
        <v>0.315972222222222</v>
      </c>
      <c r="E384" s="3" t="n">
        <v>0.388888888888889</v>
      </c>
      <c r="G384" s="1" t="s">
        <v>174</v>
      </c>
      <c r="H384" s="15" t="s">
        <v>153</v>
      </c>
      <c r="I384" s="4" t="n">
        <v>1169</v>
      </c>
      <c r="J384" s="4" t="n">
        <v>38230</v>
      </c>
      <c r="K384" s="5" t="n">
        <v>32.7031650983747</v>
      </c>
    </row>
    <row r="385" customFormat="false" ht="13.5" hidden="false" customHeight="false" outlineLevel="0" collapsed="false">
      <c r="A385" s="2" t="n">
        <v>603</v>
      </c>
      <c r="B385" s="15" t="s">
        <v>72</v>
      </c>
      <c r="C385" s="15" t="s">
        <v>19</v>
      </c>
      <c r="D385" s="3" t="n">
        <v>0.315972222222222</v>
      </c>
      <c r="E385" s="3" t="n">
        <v>0.388888888888889</v>
      </c>
      <c r="G385" s="1" t="s">
        <v>174</v>
      </c>
      <c r="H385" s="15" t="s">
        <v>79</v>
      </c>
      <c r="I385" s="4" t="n">
        <v>1169</v>
      </c>
      <c r="J385" s="4" t="n">
        <v>38730</v>
      </c>
      <c r="K385" s="5" t="n">
        <v>33.130881094953</v>
      </c>
    </row>
    <row r="386" customFormat="false" ht="13.5" hidden="false" customHeight="false" outlineLevel="0" collapsed="false">
      <c r="A386" s="2" t="n">
        <v>604</v>
      </c>
      <c r="B386" s="15" t="s">
        <v>72</v>
      </c>
      <c r="C386" s="15" t="s">
        <v>19</v>
      </c>
      <c r="D386" s="3" t="n">
        <v>0.315972222222222</v>
      </c>
      <c r="E386" s="3" t="n">
        <v>0.388888888888889</v>
      </c>
      <c r="G386" s="1" t="s">
        <v>174</v>
      </c>
      <c r="H386" s="15" t="s">
        <v>37</v>
      </c>
      <c r="I386" s="4" t="n">
        <v>769</v>
      </c>
      <c r="J386" s="4" t="n">
        <v>17730</v>
      </c>
      <c r="K386" s="5" t="n">
        <v>23.0559167750325</v>
      </c>
    </row>
    <row r="387" customFormat="false" ht="13.5" hidden="false" customHeight="false" outlineLevel="0" collapsed="false">
      <c r="A387" s="2" t="n">
        <v>605</v>
      </c>
      <c r="B387" s="15" t="s">
        <v>72</v>
      </c>
      <c r="C387" s="15" t="s">
        <v>19</v>
      </c>
      <c r="D387" s="3" t="n">
        <v>0.315972222222222</v>
      </c>
      <c r="E387" s="3" t="n">
        <v>0.388888888888889</v>
      </c>
      <c r="G387" s="1" t="s">
        <v>174</v>
      </c>
      <c r="H387" s="15" t="s">
        <v>22</v>
      </c>
      <c r="I387" s="4" t="n">
        <v>769</v>
      </c>
      <c r="J387" s="4" t="n">
        <v>17930</v>
      </c>
      <c r="K387" s="5" t="n">
        <v>23.3159947984395</v>
      </c>
    </row>
    <row r="388" customFormat="false" ht="13.5" hidden="false" customHeight="false" outlineLevel="0" collapsed="false">
      <c r="A388" s="2" t="n">
        <v>606</v>
      </c>
      <c r="B388" s="15" t="s">
        <v>72</v>
      </c>
      <c r="C388" s="15" t="s">
        <v>19</v>
      </c>
      <c r="D388" s="3" t="n">
        <v>0.315972222222222</v>
      </c>
      <c r="E388" s="3" t="n">
        <v>0.388888888888889</v>
      </c>
      <c r="G388" s="1" t="s">
        <v>174</v>
      </c>
      <c r="H388" s="15" t="s">
        <v>154</v>
      </c>
      <c r="I388" s="4" t="n">
        <v>769</v>
      </c>
      <c r="J388" s="4" t="n">
        <v>18230</v>
      </c>
      <c r="K388" s="5" t="n">
        <v>23.7061118335501</v>
      </c>
    </row>
    <row r="389" customFormat="false" ht="13.5" hidden="false" customHeight="false" outlineLevel="0" collapsed="false">
      <c r="A389" s="2" t="n">
        <v>607</v>
      </c>
      <c r="B389" s="15" t="s">
        <v>72</v>
      </c>
      <c r="C389" s="15" t="s">
        <v>19</v>
      </c>
      <c r="D389" s="3" t="n">
        <v>0.315972222222222</v>
      </c>
      <c r="E389" s="3" t="n">
        <v>0.388888888888889</v>
      </c>
      <c r="G389" s="1" t="s">
        <v>174</v>
      </c>
      <c r="H389" s="15" t="s">
        <v>69</v>
      </c>
      <c r="I389" s="4" t="n">
        <v>769</v>
      </c>
      <c r="J389" s="4" t="n">
        <v>18530</v>
      </c>
      <c r="K389" s="5" t="n">
        <v>24.0962288686606</v>
      </c>
    </row>
    <row r="390" customFormat="false" ht="13.5" hidden="false" customHeight="false" outlineLevel="0" collapsed="false">
      <c r="A390" s="2" t="n">
        <v>608</v>
      </c>
      <c r="B390" s="15" t="s">
        <v>72</v>
      </c>
      <c r="C390" s="15" t="s">
        <v>19</v>
      </c>
      <c r="D390" s="3" t="n">
        <v>0.482638888888889</v>
      </c>
      <c r="E390" s="3" t="n">
        <v>0.555555555555556</v>
      </c>
      <c r="G390" s="1" t="s">
        <v>175</v>
      </c>
      <c r="H390" s="15" t="s">
        <v>153</v>
      </c>
      <c r="I390" s="4" t="n">
        <v>1169</v>
      </c>
      <c r="J390" s="4" t="n">
        <v>38230</v>
      </c>
      <c r="K390" s="5" t="n">
        <v>32.7031650983747</v>
      </c>
    </row>
    <row r="391" customFormat="false" ht="13.5" hidden="false" customHeight="false" outlineLevel="0" collapsed="false">
      <c r="A391" s="2" t="n">
        <v>609</v>
      </c>
      <c r="B391" s="15" t="s">
        <v>72</v>
      </c>
      <c r="C391" s="15" t="s">
        <v>19</v>
      </c>
      <c r="D391" s="3" t="n">
        <v>0.482638888888889</v>
      </c>
      <c r="E391" s="3" t="n">
        <v>0.555555555555556</v>
      </c>
      <c r="G391" s="1" t="s">
        <v>175</v>
      </c>
      <c r="H391" s="15" t="s">
        <v>79</v>
      </c>
      <c r="I391" s="4" t="n">
        <v>1169</v>
      </c>
      <c r="J391" s="4" t="n">
        <v>38730</v>
      </c>
      <c r="K391" s="5" t="n">
        <v>33.130881094953</v>
      </c>
    </row>
    <row r="392" customFormat="false" ht="13.5" hidden="false" customHeight="false" outlineLevel="0" collapsed="false">
      <c r="A392" s="2" t="n">
        <v>610</v>
      </c>
      <c r="B392" s="15" t="s">
        <v>72</v>
      </c>
      <c r="C392" s="15" t="s">
        <v>19</v>
      </c>
      <c r="D392" s="3" t="n">
        <v>0.482638888888889</v>
      </c>
      <c r="E392" s="3" t="n">
        <v>0.555555555555556</v>
      </c>
      <c r="G392" s="1" t="s">
        <v>175</v>
      </c>
      <c r="H392" s="15" t="s">
        <v>37</v>
      </c>
      <c r="I392" s="4" t="n">
        <v>769</v>
      </c>
      <c r="J392" s="4" t="n">
        <v>17730</v>
      </c>
      <c r="K392" s="5" t="n">
        <v>23.0559167750325</v>
      </c>
    </row>
    <row r="393" customFormat="false" ht="13.5" hidden="false" customHeight="false" outlineLevel="0" collapsed="false">
      <c r="A393" s="2" t="n">
        <v>611</v>
      </c>
      <c r="B393" s="15" t="s">
        <v>72</v>
      </c>
      <c r="C393" s="15" t="s">
        <v>19</v>
      </c>
      <c r="D393" s="3" t="n">
        <v>0.482638888888889</v>
      </c>
      <c r="E393" s="3" t="n">
        <v>0.555555555555556</v>
      </c>
      <c r="G393" s="1" t="s">
        <v>175</v>
      </c>
      <c r="H393" s="15" t="s">
        <v>22</v>
      </c>
      <c r="I393" s="4" t="n">
        <v>769</v>
      </c>
      <c r="J393" s="4" t="n">
        <v>17930</v>
      </c>
      <c r="K393" s="5" t="n">
        <v>23.3159947984395</v>
      </c>
    </row>
    <row r="394" customFormat="false" ht="13.5" hidden="false" customHeight="false" outlineLevel="0" collapsed="false">
      <c r="A394" s="2" t="n">
        <v>612</v>
      </c>
      <c r="B394" s="15" t="s">
        <v>72</v>
      </c>
      <c r="C394" s="15" t="s">
        <v>19</v>
      </c>
      <c r="D394" s="3" t="n">
        <v>0.482638888888889</v>
      </c>
      <c r="E394" s="3" t="n">
        <v>0.555555555555556</v>
      </c>
      <c r="G394" s="1" t="s">
        <v>175</v>
      </c>
      <c r="H394" s="15" t="s">
        <v>154</v>
      </c>
      <c r="I394" s="4" t="n">
        <v>769</v>
      </c>
      <c r="J394" s="4" t="n">
        <v>18230</v>
      </c>
      <c r="K394" s="5" t="n">
        <v>23.7061118335501</v>
      </c>
    </row>
    <row r="395" customFormat="false" ht="13.5" hidden="false" customHeight="false" outlineLevel="0" collapsed="false">
      <c r="A395" s="2" t="n">
        <v>613</v>
      </c>
      <c r="B395" s="15" t="s">
        <v>72</v>
      </c>
      <c r="C395" s="15" t="s">
        <v>19</v>
      </c>
      <c r="D395" s="3" t="n">
        <v>0.482638888888889</v>
      </c>
      <c r="E395" s="3" t="n">
        <v>0.555555555555556</v>
      </c>
      <c r="G395" s="1" t="s">
        <v>175</v>
      </c>
      <c r="H395" s="15" t="s">
        <v>69</v>
      </c>
      <c r="I395" s="4" t="n">
        <v>769</v>
      </c>
      <c r="J395" s="4" t="n">
        <v>18530</v>
      </c>
      <c r="K395" s="5" t="n">
        <v>24.0962288686606</v>
      </c>
    </row>
    <row r="396" customFormat="false" ht="13.5" hidden="false" customHeight="false" outlineLevel="0" collapsed="false">
      <c r="A396" s="2" t="n">
        <v>746</v>
      </c>
      <c r="B396" s="15" t="s">
        <v>75</v>
      </c>
      <c r="C396" s="15" t="s">
        <v>19</v>
      </c>
      <c r="D396" s="3" t="n">
        <v>0.729166666666667</v>
      </c>
      <c r="E396" s="3" t="n">
        <v>0.798611111111111</v>
      </c>
      <c r="G396" s="1" t="s">
        <v>176</v>
      </c>
      <c r="H396" s="15" t="s">
        <v>153</v>
      </c>
      <c r="I396" s="4" t="n">
        <v>1021</v>
      </c>
      <c r="J396" s="4" t="n">
        <v>28350</v>
      </c>
      <c r="K396" s="5" t="n">
        <v>27.7668952007835</v>
      </c>
    </row>
    <row r="397" customFormat="false" ht="13.5" hidden="false" customHeight="false" outlineLevel="0" collapsed="false">
      <c r="A397" s="2" t="n">
        <v>747</v>
      </c>
      <c r="B397" s="15" t="s">
        <v>75</v>
      </c>
      <c r="C397" s="15" t="s">
        <v>19</v>
      </c>
      <c r="D397" s="3" t="n">
        <v>0.729166666666667</v>
      </c>
      <c r="E397" s="3" t="n">
        <v>0.798611111111111</v>
      </c>
      <c r="G397" s="1" t="s">
        <v>176</v>
      </c>
      <c r="H397" s="15" t="s">
        <v>79</v>
      </c>
      <c r="I397" s="4" t="n">
        <v>1021</v>
      </c>
      <c r="J397" s="4" t="n">
        <v>30950</v>
      </c>
      <c r="K397" s="5" t="n">
        <v>30.3134182174339</v>
      </c>
    </row>
    <row r="398" customFormat="false" ht="13.5" hidden="false" customHeight="false" outlineLevel="0" collapsed="false">
      <c r="A398" s="2" t="n">
        <v>748</v>
      </c>
      <c r="B398" s="15" t="s">
        <v>75</v>
      </c>
      <c r="C398" s="15" t="s">
        <v>19</v>
      </c>
      <c r="D398" s="3" t="n">
        <v>0.729166666666667</v>
      </c>
      <c r="E398" s="3" t="n">
        <v>0.798611111111111</v>
      </c>
      <c r="G398" s="1" t="s">
        <v>176</v>
      </c>
      <c r="H398" s="15" t="s">
        <v>37</v>
      </c>
      <c r="I398" s="4" t="n">
        <v>621</v>
      </c>
      <c r="J398" s="4" t="n">
        <v>11550</v>
      </c>
      <c r="K398" s="5" t="n">
        <v>18.5990338164251</v>
      </c>
    </row>
    <row r="399" customFormat="false" ht="13.5" hidden="false" customHeight="false" outlineLevel="0" collapsed="false">
      <c r="A399" s="2" t="n">
        <v>749</v>
      </c>
      <c r="B399" s="15" t="s">
        <v>75</v>
      </c>
      <c r="C399" s="15" t="s">
        <v>19</v>
      </c>
      <c r="D399" s="3" t="n">
        <v>0.729166666666667</v>
      </c>
      <c r="E399" s="3" t="n">
        <v>0.798611111111111</v>
      </c>
      <c r="G399" s="1" t="s">
        <v>176</v>
      </c>
      <c r="H399" s="15" t="s">
        <v>22</v>
      </c>
      <c r="I399" s="4" t="n">
        <v>621</v>
      </c>
      <c r="J399" s="4" t="n">
        <v>11750</v>
      </c>
      <c r="K399" s="5" t="n">
        <v>18.9210950080515</v>
      </c>
    </row>
    <row r="400" customFormat="false" ht="13.5" hidden="false" customHeight="false" outlineLevel="0" collapsed="false">
      <c r="A400" s="2" t="n">
        <v>750</v>
      </c>
      <c r="B400" s="15" t="s">
        <v>75</v>
      </c>
      <c r="C400" s="15" t="s">
        <v>19</v>
      </c>
      <c r="D400" s="3" t="n">
        <v>0.729166666666667</v>
      </c>
      <c r="E400" s="3" t="n">
        <v>0.798611111111111</v>
      </c>
      <c r="G400" s="1" t="s">
        <v>176</v>
      </c>
      <c r="H400" s="15" t="s">
        <v>154</v>
      </c>
      <c r="I400" s="4" t="n">
        <v>621</v>
      </c>
      <c r="J400" s="4" t="n">
        <v>12050</v>
      </c>
      <c r="K400" s="5" t="n">
        <v>19.4041867954911</v>
      </c>
    </row>
    <row r="401" customFormat="false" ht="13.5" hidden="false" customHeight="false" outlineLevel="0" collapsed="false">
      <c r="A401" s="2" t="n">
        <v>751</v>
      </c>
      <c r="B401" s="15" t="s">
        <v>75</v>
      </c>
      <c r="C401" s="15" t="s">
        <v>19</v>
      </c>
      <c r="D401" s="3" t="n">
        <v>0.729166666666667</v>
      </c>
      <c r="E401" s="3" t="n">
        <v>0.798611111111111</v>
      </c>
      <c r="G401" s="1" t="s">
        <v>176</v>
      </c>
      <c r="H401" s="15" t="s">
        <v>69</v>
      </c>
      <c r="I401" s="4" t="n">
        <v>621</v>
      </c>
      <c r="J401" s="4" t="n">
        <v>12450</v>
      </c>
      <c r="K401" s="5" t="n">
        <v>20.048309178744</v>
      </c>
    </row>
    <row r="402" customFormat="false" ht="13.5" hidden="false" customHeight="false" outlineLevel="0" collapsed="false">
      <c r="A402" s="2" t="n">
        <v>1237</v>
      </c>
      <c r="B402" s="15" t="s">
        <v>77</v>
      </c>
      <c r="C402" s="15" t="s">
        <v>19</v>
      </c>
      <c r="D402" s="3" t="n">
        <v>0.291666666666667</v>
      </c>
      <c r="E402" s="3" t="n">
        <v>0.354166666666667</v>
      </c>
      <c r="G402" s="1" t="s">
        <v>177</v>
      </c>
      <c r="H402" s="15" t="s">
        <v>79</v>
      </c>
      <c r="I402" s="4" t="n">
        <v>1021</v>
      </c>
      <c r="J402" s="4" t="n">
        <v>15690</v>
      </c>
      <c r="K402" s="5" t="n">
        <v>15.3672869735553</v>
      </c>
    </row>
    <row r="403" customFormat="false" ht="13.5" hidden="false" customHeight="false" outlineLevel="0" collapsed="false">
      <c r="A403" s="2" t="n">
        <v>1238</v>
      </c>
      <c r="B403" s="15" t="s">
        <v>77</v>
      </c>
      <c r="C403" s="15" t="s">
        <v>19</v>
      </c>
      <c r="D403" s="3" t="n">
        <v>0.291666666666667</v>
      </c>
      <c r="E403" s="3" t="n">
        <v>0.354166666666667</v>
      </c>
      <c r="G403" s="1" t="s">
        <v>177</v>
      </c>
      <c r="H403" s="15" t="s">
        <v>37</v>
      </c>
      <c r="I403" s="4" t="n">
        <v>621</v>
      </c>
      <c r="J403" s="4" t="n">
        <v>12590</v>
      </c>
      <c r="K403" s="5" t="n">
        <v>20.2737520128824</v>
      </c>
    </row>
    <row r="404" customFormat="false" ht="13.5" hidden="false" customHeight="false" outlineLevel="0" collapsed="false">
      <c r="A404" s="2" t="n">
        <v>1239</v>
      </c>
      <c r="B404" s="15" t="s">
        <v>77</v>
      </c>
      <c r="C404" s="15" t="s">
        <v>19</v>
      </c>
      <c r="D404" s="3" t="n">
        <v>0.291666666666667</v>
      </c>
      <c r="E404" s="3" t="n">
        <v>0.354166666666667</v>
      </c>
      <c r="G404" s="1" t="s">
        <v>177</v>
      </c>
      <c r="H404" s="15" t="s">
        <v>22</v>
      </c>
      <c r="I404" s="4" t="n">
        <v>621</v>
      </c>
      <c r="J404" s="4" t="n">
        <v>12790</v>
      </c>
      <c r="K404" s="5" t="n">
        <v>20.5958132045089</v>
      </c>
    </row>
    <row r="405" customFormat="false" ht="13.5" hidden="false" customHeight="false" outlineLevel="0" collapsed="false">
      <c r="A405" s="2" t="n">
        <v>1240</v>
      </c>
      <c r="B405" s="15" t="s">
        <v>77</v>
      </c>
      <c r="C405" s="15" t="s">
        <v>19</v>
      </c>
      <c r="D405" s="3" t="n">
        <v>0.291666666666667</v>
      </c>
      <c r="E405" s="3" t="n">
        <v>0.354166666666667</v>
      </c>
      <c r="G405" s="1" t="s">
        <v>177</v>
      </c>
      <c r="H405" s="15" t="s">
        <v>154</v>
      </c>
      <c r="I405" s="4" t="n">
        <v>621</v>
      </c>
      <c r="J405" s="4" t="n">
        <v>13690</v>
      </c>
      <c r="K405" s="5" t="n">
        <v>22.0450885668277</v>
      </c>
    </row>
    <row r="406" customFormat="false" ht="13.5" hidden="false" customHeight="false" outlineLevel="0" collapsed="false">
      <c r="A406" s="2" t="n">
        <v>1241</v>
      </c>
      <c r="B406" s="15" t="s">
        <v>77</v>
      </c>
      <c r="C406" s="15" t="s">
        <v>19</v>
      </c>
      <c r="D406" s="3" t="n">
        <v>0.291666666666667</v>
      </c>
      <c r="E406" s="3" t="n">
        <v>0.354166666666667</v>
      </c>
      <c r="G406" s="1" t="s">
        <v>177</v>
      </c>
      <c r="H406" s="15" t="s">
        <v>69</v>
      </c>
      <c r="I406" s="4" t="n">
        <v>621</v>
      </c>
      <c r="J406" s="4" t="n">
        <v>14090</v>
      </c>
      <c r="K406" s="5" t="n">
        <v>22.6892109500805</v>
      </c>
    </row>
    <row r="407" customFormat="false" ht="13.5" hidden="false" customHeight="false" outlineLevel="0" collapsed="false">
      <c r="A407" s="2" t="n">
        <v>1242</v>
      </c>
      <c r="B407" s="15" t="s">
        <v>77</v>
      </c>
      <c r="C407" s="15" t="s">
        <v>19</v>
      </c>
      <c r="D407" s="3" t="n">
        <v>0.291666666666667</v>
      </c>
      <c r="E407" s="3" t="n">
        <v>0.354166666666667</v>
      </c>
      <c r="G407" s="1" t="s">
        <v>177</v>
      </c>
      <c r="H407" s="15" t="s">
        <v>83</v>
      </c>
      <c r="I407" s="4" t="n">
        <v>1642</v>
      </c>
      <c r="J407" s="4" t="n">
        <v>45690</v>
      </c>
      <c r="K407" s="5" t="n">
        <v>27.8258221680877</v>
      </c>
    </row>
    <row r="408" customFormat="false" ht="13.5" hidden="false" customHeight="false" outlineLevel="0" collapsed="false">
      <c r="A408" s="2" t="n">
        <v>1243</v>
      </c>
      <c r="B408" s="15" t="s">
        <v>77</v>
      </c>
      <c r="C408" s="15" t="s">
        <v>19</v>
      </c>
      <c r="D408" s="3" t="n">
        <v>0.291666666666667</v>
      </c>
      <c r="E408" s="3" t="n">
        <v>0.354166666666667</v>
      </c>
      <c r="G408" s="1" t="s">
        <v>177</v>
      </c>
      <c r="H408" s="15" t="s">
        <v>107</v>
      </c>
      <c r="I408" s="4" t="n">
        <v>1435</v>
      </c>
      <c r="J408" s="4" t="n">
        <v>22790</v>
      </c>
      <c r="K408" s="5" t="n">
        <v>15.8815331010453</v>
      </c>
    </row>
    <row r="409" customFormat="false" ht="13.5" hidden="false" customHeight="false" outlineLevel="0" collapsed="false">
      <c r="A409" s="2" t="n">
        <v>1244</v>
      </c>
      <c r="B409" s="15" t="s">
        <v>77</v>
      </c>
      <c r="C409" s="15" t="s">
        <v>19</v>
      </c>
      <c r="D409" s="3" t="n">
        <v>0.291666666666667</v>
      </c>
      <c r="E409" s="3" t="n">
        <v>0.354166666666667</v>
      </c>
      <c r="G409" s="1" t="s">
        <v>177</v>
      </c>
      <c r="H409" s="15" t="s">
        <v>24</v>
      </c>
      <c r="I409" s="4" t="n">
        <v>1435</v>
      </c>
      <c r="J409" s="4" t="n">
        <v>21490</v>
      </c>
      <c r="K409" s="5" t="n">
        <v>14.9756097560976</v>
      </c>
    </row>
    <row r="410" customFormat="false" ht="13.5" hidden="false" customHeight="false" outlineLevel="0" collapsed="false">
      <c r="A410" s="2" t="n">
        <v>1245</v>
      </c>
      <c r="B410" s="15" t="s">
        <v>77</v>
      </c>
      <c r="C410" s="15" t="s">
        <v>19</v>
      </c>
      <c r="D410" s="3" t="n">
        <v>0.291666666666667</v>
      </c>
      <c r="E410" s="3" t="n">
        <v>0.354166666666667</v>
      </c>
      <c r="G410" s="1" t="s">
        <v>177</v>
      </c>
      <c r="H410" s="15" t="s">
        <v>155</v>
      </c>
      <c r="I410" s="4" t="n">
        <v>1642</v>
      </c>
      <c r="J410" s="4" t="n">
        <v>32290</v>
      </c>
      <c r="K410" s="5" t="n">
        <v>19.6650426309379</v>
      </c>
    </row>
    <row r="411" customFormat="false" ht="13.5" hidden="false" customHeight="false" outlineLevel="0" collapsed="false">
      <c r="A411" s="2" t="n">
        <v>1246</v>
      </c>
      <c r="B411" s="15" t="s">
        <v>77</v>
      </c>
      <c r="C411" s="15" t="s">
        <v>19</v>
      </c>
      <c r="D411" s="3" t="n">
        <v>0.291666666666667</v>
      </c>
      <c r="E411" s="3" t="n">
        <v>0.354166666666667</v>
      </c>
      <c r="G411" s="1" t="s">
        <v>177</v>
      </c>
      <c r="H411" s="15" t="s">
        <v>156</v>
      </c>
      <c r="I411" s="4" t="n">
        <v>1642</v>
      </c>
      <c r="J411" s="4" t="n">
        <v>30990</v>
      </c>
      <c r="K411" s="5" t="n">
        <v>18.8733252131547</v>
      </c>
    </row>
    <row r="412" customFormat="false" ht="13.5" hidden="false" customHeight="false" outlineLevel="0" collapsed="false">
      <c r="A412" s="2" t="n">
        <v>1247</v>
      </c>
      <c r="B412" s="15" t="s">
        <v>77</v>
      </c>
      <c r="C412" s="15" t="s">
        <v>19</v>
      </c>
      <c r="D412" s="3" t="n">
        <v>0.291666666666667</v>
      </c>
      <c r="E412" s="3" t="n">
        <v>0.354166666666667</v>
      </c>
      <c r="G412" s="1" t="s">
        <v>177</v>
      </c>
      <c r="H412" s="15" t="s">
        <v>157</v>
      </c>
      <c r="I412" s="4" t="n">
        <v>1435</v>
      </c>
      <c r="J412" s="4" t="n">
        <v>26540</v>
      </c>
      <c r="K412" s="5" t="n">
        <v>18.4947735191638</v>
      </c>
    </row>
    <row r="413" customFormat="false" ht="13.5" hidden="false" customHeight="false" outlineLevel="0" collapsed="false">
      <c r="A413" s="2" t="n">
        <v>1248</v>
      </c>
      <c r="B413" s="15" t="s">
        <v>77</v>
      </c>
      <c r="C413" s="15" t="s">
        <v>19</v>
      </c>
      <c r="D413" s="3" t="n">
        <v>0.34375</v>
      </c>
      <c r="E413" s="3" t="n">
        <v>0.40625</v>
      </c>
      <c r="G413" s="1" t="s">
        <v>178</v>
      </c>
      <c r="H413" s="15" t="s">
        <v>79</v>
      </c>
      <c r="I413" s="4" t="n">
        <v>1021</v>
      </c>
      <c r="J413" s="4" t="n">
        <v>20290</v>
      </c>
      <c r="K413" s="5" t="n">
        <v>19.8726738491675</v>
      </c>
    </row>
    <row r="414" customFormat="false" ht="13.5" hidden="false" customHeight="false" outlineLevel="0" collapsed="false">
      <c r="A414" s="2" t="n">
        <v>1249</v>
      </c>
      <c r="B414" s="15" t="s">
        <v>77</v>
      </c>
      <c r="C414" s="15" t="s">
        <v>19</v>
      </c>
      <c r="D414" s="3" t="n">
        <v>0.34375</v>
      </c>
      <c r="E414" s="3" t="n">
        <v>0.40625</v>
      </c>
      <c r="G414" s="1" t="s">
        <v>178</v>
      </c>
      <c r="H414" s="15" t="s">
        <v>37</v>
      </c>
      <c r="I414" s="4" t="n">
        <v>621</v>
      </c>
      <c r="J414" s="4" t="n">
        <v>12690</v>
      </c>
      <c r="K414" s="5" t="n">
        <v>20.4347826086957</v>
      </c>
    </row>
    <row r="415" customFormat="false" ht="13.5" hidden="false" customHeight="false" outlineLevel="0" collapsed="false">
      <c r="A415" s="2" t="n">
        <v>1250</v>
      </c>
      <c r="B415" s="15" t="s">
        <v>77</v>
      </c>
      <c r="C415" s="15" t="s">
        <v>19</v>
      </c>
      <c r="D415" s="3" t="n">
        <v>0.34375</v>
      </c>
      <c r="E415" s="3" t="n">
        <v>0.40625</v>
      </c>
      <c r="G415" s="1" t="s">
        <v>178</v>
      </c>
      <c r="H415" s="15" t="s">
        <v>22</v>
      </c>
      <c r="I415" s="4" t="n">
        <v>621</v>
      </c>
      <c r="J415" s="4" t="n">
        <v>12790</v>
      </c>
      <c r="K415" s="5" t="n">
        <v>20.5958132045089</v>
      </c>
    </row>
    <row r="416" customFormat="false" ht="13.5" hidden="false" customHeight="false" outlineLevel="0" collapsed="false">
      <c r="A416" s="2" t="n">
        <v>1251</v>
      </c>
      <c r="B416" s="15" t="s">
        <v>77</v>
      </c>
      <c r="C416" s="15" t="s">
        <v>19</v>
      </c>
      <c r="D416" s="3" t="n">
        <v>0.34375</v>
      </c>
      <c r="E416" s="3" t="n">
        <v>0.40625</v>
      </c>
      <c r="G416" s="1" t="s">
        <v>178</v>
      </c>
      <c r="H416" s="15" t="s">
        <v>154</v>
      </c>
      <c r="I416" s="4" t="n">
        <v>621</v>
      </c>
      <c r="J416" s="4" t="n">
        <v>13690</v>
      </c>
      <c r="K416" s="5" t="n">
        <v>22.0450885668277</v>
      </c>
    </row>
    <row r="417" customFormat="false" ht="13.5" hidden="false" customHeight="false" outlineLevel="0" collapsed="false">
      <c r="A417" s="2" t="n">
        <v>1252</v>
      </c>
      <c r="B417" s="15" t="s">
        <v>77</v>
      </c>
      <c r="C417" s="15" t="s">
        <v>19</v>
      </c>
      <c r="D417" s="3" t="n">
        <v>0.34375</v>
      </c>
      <c r="E417" s="3" t="n">
        <v>0.40625</v>
      </c>
      <c r="G417" s="1" t="s">
        <v>178</v>
      </c>
      <c r="H417" s="15" t="s">
        <v>69</v>
      </c>
      <c r="I417" s="4" t="n">
        <v>621</v>
      </c>
      <c r="J417" s="4" t="n">
        <v>14090</v>
      </c>
      <c r="K417" s="5" t="n">
        <v>22.6892109500805</v>
      </c>
    </row>
    <row r="418" customFormat="false" ht="13.5" hidden="false" customHeight="false" outlineLevel="0" collapsed="false">
      <c r="A418" s="2" t="n">
        <v>1253</v>
      </c>
      <c r="B418" s="15" t="s">
        <v>77</v>
      </c>
      <c r="C418" s="15" t="s">
        <v>19</v>
      </c>
      <c r="D418" s="3" t="n">
        <v>0.34375</v>
      </c>
      <c r="E418" s="3" t="n">
        <v>0.40625</v>
      </c>
      <c r="G418" s="1" t="s">
        <v>178</v>
      </c>
      <c r="H418" s="15" t="s">
        <v>83</v>
      </c>
      <c r="I418" s="4" t="n">
        <v>1642</v>
      </c>
      <c r="J418" s="4" t="n">
        <v>45690</v>
      </c>
      <c r="K418" s="5" t="n">
        <v>27.8258221680877</v>
      </c>
    </row>
    <row r="419" customFormat="false" ht="13.5" hidden="false" customHeight="false" outlineLevel="0" collapsed="false">
      <c r="A419" s="2" t="n">
        <v>1254</v>
      </c>
      <c r="B419" s="15" t="s">
        <v>77</v>
      </c>
      <c r="C419" s="15" t="s">
        <v>19</v>
      </c>
      <c r="D419" s="3" t="n">
        <v>0.34375</v>
      </c>
      <c r="E419" s="3" t="n">
        <v>0.40625</v>
      </c>
      <c r="G419" s="1" t="s">
        <v>178</v>
      </c>
      <c r="H419" s="15" t="s">
        <v>107</v>
      </c>
      <c r="I419" s="4" t="n">
        <v>1435</v>
      </c>
      <c r="J419" s="4" t="n">
        <v>27390</v>
      </c>
      <c r="K419" s="5" t="n">
        <v>19.0871080139373</v>
      </c>
    </row>
    <row r="420" customFormat="false" ht="13.5" hidden="false" customHeight="false" outlineLevel="0" collapsed="false">
      <c r="A420" s="2" t="n">
        <v>1255</v>
      </c>
      <c r="B420" s="15" t="s">
        <v>77</v>
      </c>
      <c r="C420" s="15" t="s">
        <v>19</v>
      </c>
      <c r="D420" s="3" t="n">
        <v>0.34375</v>
      </c>
      <c r="E420" s="3" t="n">
        <v>0.40625</v>
      </c>
      <c r="G420" s="1" t="s">
        <v>178</v>
      </c>
      <c r="H420" s="15" t="s">
        <v>24</v>
      </c>
      <c r="I420" s="4" t="n">
        <v>1435</v>
      </c>
      <c r="J420" s="4" t="n">
        <v>23590</v>
      </c>
      <c r="K420" s="5" t="n">
        <v>16.4390243902439</v>
      </c>
    </row>
    <row r="421" customFormat="false" ht="13.5" hidden="false" customHeight="false" outlineLevel="0" collapsed="false">
      <c r="A421" s="2" t="n">
        <v>1256</v>
      </c>
      <c r="B421" s="15" t="s">
        <v>77</v>
      </c>
      <c r="C421" s="15" t="s">
        <v>19</v>
      </c>
      <c r="D421" s="3" t="n">
        <v>0.34375</v>
      </c>
      <c r="E421" s="3" t="n">
        <v>0.40625</v>
      </c>
      <c r="G421" s="1" t="s">
        <v>178</v>
      </c>
      <c r="H421" s="15" t="s">
        <v>155</v>
      </c>
      <c r="I421" s="4" t="n">
        <v>1642</v>
      </c>
      <c r="J421" s="4" t="n">
        <v>32290</v>
      </c>
      <c r="K421" s="5" t="n">
        <v>19.6650426309379</v>
      </c>
    </row>
    <row r="422" customFormat="false" ht="13.5" hidden="false" customHeight="false" outlineLevel="0" collapsed="false">
      <c r="A422" s="2" t="n">
        <v>1257</v>
      </c>
      <c r="B422" s="15" t="s">
        <v>77</v>
      </c>
      <c r="C422" s="15" t="s">
        <v>19</v>
      </c>
      <c r="D422" s="3" t="n">
        <v>0.34375</v>
      </c>
      <c r="E422" s="3" t="n">
        <v>0.40625</v>
      </c>
      <c r="G422" s="1" t="s">
        <v>178</v>
      </c>
      <c r="H422" s="15" t="s">
        <v>156</v>
      </c>
      <c r="I422" s="4" t="n">
        <v>1642</v>
      </c>
      <c r="J422" s="4" t="n">
        <v>30990</v>
      </c>
      <c r="K422" s="5" t="n">
        <v>18.8733252131547</v>
      </c>
    </row>
    <row r="423" customFormat="false" ht="13.5" hidden="false" customHeight="false" outlineLevel="0" collapsed="false">
      <c r="A423" s="2" t="n">
        <v>1258</v>
      </c>
      <c r="B423" s="15" t="s">
        <v>77</v>
      </c>
      <c r="C423" s="15" t="s">
        <v>19</v>
      </c>
      <c r="D423" s="3" t="n">
        <v>0.34375</v>
      </c>
      <c r="E423" s="3" t="n">
        <v>0.40625</v>
      </c>
      <c r="G423" s="1" t="s">
        <v>178</v>
      </c>
      <c r="H423" s="15" t="s">
        <v>157</v>
      </c>
      <c r="I423" s="4" t="n">
        <v>1435</v>
      </c>
      <c r="J423" s="4" t="n">
        <v>26540</v>
      </c>
      <c r="K423" s="5" t="n">
        <v>18.4947735191638</v>
      </c>
    </row>
    <row r="424" customFormat="false" ht="13.5" hidden="false" customHeight="false" outlineLevel="0" collapsed="false">
      <c r="A424" s="2" t="n">
        <v>1259</v>
      </c>
      <c r="B424" s="15" t="s">
        <v>77</v>
      </c>
      <c r="C424" s="15" t="s">
        <v>19</v>
      </c>
      <c r="D424" s="3" t="n">
        <v>0.385416666666667</v>
      </c>
      <c r="E424" s="3" t="n">
        <v>0.447916666666667</v>
      </c>
      <c r="G424" s="1" t="s">
        <v>179</v>
      </c>
      <c r="H424" s="15" t="s">
        <v>79</v>
      </c>
      <c r="I424" s="4" t="n">
        <v>1021</v>
      </c>
      <c r="J424" s="4" t="n">
        <v>21290</v>
      </c>
      <c r="K424" s="5" t="n">
        <v>20.8521057786484</v>
      </c>
    </row>
    <row r="425" customFormat="false" ht="13.5" hidden="false" customHeight="false" outlineLevel="0" collapsed="false">
      <c r="A425" s="2" t="n">
        <v>1260</v>
      </c>
      <c r="B425" s="15" t="s">
        <v>77</v>
      </c>
      <c r="C425" s="15" t="s">
        <v>19</v>
      </c>
      <c r="D425" s="3" t="n">
        <v>0.385416666666667</v>
      </c>
      <c r="E425" s="3" t="n">
        <v>0.447916666666667</v>
      </c>
      <c r="G425" s="1" t="s">
        <v>179</v>
      </c>
      <c r="H425" s="15" t="s">
        <v>37</v>
      </c>
      <c r="I425" s="4" t="n">
        <v>621</v>
      </c>
      <c r="J425" s="4" t="n">
        <v>12690</v>
      </c>
      <c r="K425" s="5" t="n">
        <v>20.4347826086957</v>
      </c>
    </row>
    <row r="426" customFormat="false" ht="13.5" hidden="false" customHeight="false" outlineLevel="0" collapsed="false">
      <c r="A426" s="2" t="n">
        <v>1261</v>
      </c>
      <c r="B426" s="15" t="s">
        <v>77</v>
      </c>
      <c r="C426" s="15" t="s">
        <v>19</v>
      </c>
      <c r="D426" s="3" t="n">
        <v>0.385416666666667</v>
      </c>
      <c r="E426" s="3" t="n">
        <v>0.447916666666667</v>
      </c>
      <c r="G426" s="1" t="s">
        <v>179</v>
      </c>
      <c r="H426" s="15" t="s">
        <v>22</v>
      </c>
      <c r="I426" s="4" t="n">
        <v>621</v>
      </c>
      <c r="J426" s="4" t="n">
        <v>12790</v>
      </c>
      <c r="K426" s="5" t="n">
        <v>20.5958132045089</v>
      </c>
    </row>
    <row r="427" customFormat="false" ht="13.5" hidden="false" customHeight="false" outlineLevel="0" collapsed="false">
      <c r="A427" s="2" t="n">
        <v>1262</v>
      </c>
      <c r="B427" s="15" t="s">
        <v>77</v>
      </c>
      <c r="C427" s="15" t="s">
        <v>19</v>
      </c>
      <c r="D427" s="3" t="n">
        <v>0.385416666666667</v>
      </c>
      <c r="E427" s="3" t="n">
        <v>0.447916666666667</v>
      </c>
      <c r="G427" s="1" t="s">
        <v>179</v>
      </c>
      <c r="H427" s="15" t="s">
        <v>154</v>
      </c>
      <c r="I427" s="4" t="n">
        <v>621</v>
      </c>
      <c r="J427" s="4" t="n">
        <v>13690</v>
      </c>
      <c r="K427" s="5" t="n">
        <v>22.0450885668277</v>
      </c>
    </row>
    <row r="428" customFormat="false" ht="13.5" hidden="false" customHeight="false" outlineLevel="0" collapsed="false">
      <c r="A428" s="2" t="n">
        <v>1263</v>
      </c>
      <c r="B428" s="15" t="s">
        <v>77</v>
      </c>
      <c r="C428" s="15" t="s">
        <v>19</v>
      </c>
      <c r="D428" s="3" t="n">
        <v>0.385416666666667</v>
      </c>
      <c r="E428" s="3" t="n">
        <v>0.447916666666667</v>
      </c>
      <c r="G428" s="1" t="s">
        <v>179</v>
      </c>
      <c r="H428" s="15" t="s">
        <v>69</v>
      </c>
      <c r="I428" s="4" t="n">
        <v>621</v>
      </c>
      <c r="J428" s="4" t="n">
        <v>14090</v>
      </c>
      <c r="K428" s="5" t="n">
        <v>22.6892109500805</v>
      </c>
    </row>
    <row r="429" customFormat="false" ht="13.5" hidden="false" customHeight="false" outlineLevel="0" collapsed="false">
      <c r="A429" s="2" t="n">
        <v>1264</v>
      </c>
      <c r="B429" s="15" t="s">
        <v>77</v>
      </c>
      <c r="C429" s="15" t="s">
        <v>19</v>
      </c>
      <c r="D429" s="3" t="n">
        <v>0.385416666666667</v>
      </c>
      <c r="E429" s="3" t="n">
        <v>0.447916666666667</v>
      </c>
      <c r="G429" s="1" t="s">
        <v>179</v>
      </c>
      <c r="H429" s="15" t="s">
        <v>83</v>
      </c>
      <c r="I429" s="4" t="n">
        <v>1642</v>
      </c>
      <c r="J429" s="4" t="n">
        <v>45690</v>
      </c>
      <c r="K429" s="5" t="n">
        <v>27.8258221680877</v>
      </c>
    </row>
    <row r="430" customFormat="false" ht="13.5" hidden="false" customHeight="false" outlineLevel="0" collapsed="false">
      <c r="A430" s="2" t="n">
        <v>1265</v>
      </c>
      <c r="B430" s="15" t="s">
        <v>77</v>
      </c>
      <c r="C430" s="15" t="s">
        <v>19</v>
      </c>
      <c r="D430" s="3" t="n">
        <v>0.385416666666667</v>
      </c>
      <c r="E430" s="3" t="n">
        <v>0.447916666666667</v>
      </c>
      <c r="G430" s="1" t="s">
        <v>179</v>
      </c>
      <c r="H430" s="15" t="s">
        <v>107</v>
      </c>
      <c r="I430" s="4" t="n">
        <v>1435</v>
      </c>
      <c r="J430" s="4" t="n">
        <v>28390</v>
      </c>
      <c r="K430" s="5" t="n">
        <v>19.7839721254355</v>
      </c>
    </row>
    <row r="431" customFormat="false" ht="13.5" hidden="false" customHeight="false" outlineLevel="0" collapsed="false">
      <c r="A431" s="2" t="n">
        <v>1266</v>
      </c>
      <c r="B431" s="15" t="s">
        <v>77</v>
      </c>
      <c r="C431" s="15" t="s">
        <v>19</v>
      </c>
      <c r="D431" s="3" t="n">
        <v>0.385416666666667</v>
      </c>
      <c r="E431" s="3" t="n">
        <v>0.447916666666667</v>
      </c>
      <c r="G431" s="1" t="s">
        <v>179</v>
      </c>
      <c r="H431" s="15" t="s">
        <v>24</v>
      </c>
      <c r="I431" s="4" t="n">
        <v>1435</v>
      </c>
      <c r="J431" s="4" t="n">
        <v>25890</v>
      </c>
      <c r="K431" s="5" t="n">
        <v>18.0418118466899</v>
      </c>
    </row>
    <row r="432" customFormat="false" ht="13.5" hidden="false" customHeight="false" outlineLevel="0" collapsed="false">
      <c r="A432" s="2" t="n">
        <v>1267</v>
      </c>
      <c r="B432" s="15" t="s">
        <v>77</v>
      </c>
      <c r="C432" s="15" t="s">
        <v>19</v>
      </c>
      <c r="D432" s="3" t="n">
        <v>0.385416666666667</v>
      </c>
      <c r="E432" s="3" t="n">
        <v>0.447916666666667</v>
      </c>
      <c r="G432" s="1" t="s">
        <v>179</v>
      </c>
      <c r="H432" s="15" t="s">
        <v>155</v>
      </c>
      <c r="I432" s="4" t="n">
        <v>1642</v>
      </c>
      <c r="J432" s="4" t="n">
        <v>32290</v>
      </c>
      <c r="K432" s="5" t="n">
        <v>19.6650426309379</v>
      </c>
    </row>
    <row r="433" customFormat="false" ht="13.5" hidden="false" customHeight="false" outlineLevel="0" collapsed="false">
      <c r="A433" s="2" t="n">
        <v>1268</v>
      </c>
      <c r="B433" s="15" t="s">
        <v>77</v>
      </c>
      <c r="C433" s="15" t="s">
        <v>19</v>
      </c>
      <c r="D433" s="3" t="n">
        <v>0.385416666666667</v>
      </c>
      <c r="E433" s="3" t="n">
        <v>0.447916666666667</v>
      </c>
      <c r="G433" s="1" t="s">
        <v>179</v>
      </c>
      <c r="H433" s="15" t="s">
        <v>156</v>
      </c>
      <c r="I433" s="4" t="n">
        <v>1642</v>
      </c>
      <c r="J433" s="4" t="n">
        <v>30990</v>
      </c>
      <c r="K433" s="5" t="n">
        <v>18.8733252131547</v>
      </c>
    </row>
    <row r="434" customFormat="false" ht="13.5" hidden="false" customHeight="false" outlineLevel="0" collapsed="false">
      <c r="A434" s="2" t="n">
        <v>1269</v>
      </c>
      <c r="B434" s="15" t="s">
        <v>77</v>
      </c>
      <c r="C434" s="15" t="s">
        <v>19</v>
      </c>
      <c r="D434" s="3" t="n">
        <v>0.385416666666667</v>
      </c>
      <c r="E434" s="3" t="n">
        <v>0.447916666666667</v>
      </c>
      <c r="G434" s="1" t="s">
        <v>179</v>
      </c>
      <c r="H434" s="15" t="s">
        <v>157</v>
      </c>
      <c r="I434" s="4" t="n">
        <v>1435</v>
      </c>
      <c r="J434" s="4" t="n">
        <v>26540</v>
      </c>
      <c r="K434" s="5" t="n">
        <v>18.4947735191638</v>
      </c>
    </row>
    <row r="435" customFormat="false" ht="13.5" hidden="false" customHeight="false" outlineLevel="0" collapsed="false">
      <c r="A435" s="2" t="n">
        <v>1270</v>
      </c>
      <c r="B435" s="15" t="s">
        <v>77</v>
      </c>
      <c r="C435" s="15" t="s">
        <v>19</v>
      </c>
      <c r="D435" s="3" t="n">
        <v>0.454861111111111</v>
      </c>
      <c r="E435" s="3" t="n">
        <v>0.517361111111111</v>
      </c>
      <c r="G435" s="1" t="s">
        <v>180</v>
      </c>
      <c r="H435" s="15" t="s">
        <v>79</v>
      </c>
      <c r="I435" s="4" t="n">
        <v>1021</v>
      </c>
      <c r="J435" s="4" t="n">
        <v>20790</v>
      </c>
      <c r="K435" s="5" t="n">
        <v>20.3623898139079</v>
      </c>
    </row>
    <row r="436" customFormat="false" ht="13.5" hidden="false" customHeight="false" outlineLevel="0" collapsed="false">
      <c r="A436" s="2" t="n">
        <v>1271</v>
      </c>
      <c r="B436" s="15" t="s">
        <v>77</v>
      </c>
      <c r="C436" s="15" t="s">
        <v>19</v>
      </c>
      <c r="D436" s="3" t="n">
        <v>0.454861111111111</v>
      </c>
      <c r="E436" s="3" t="n">
        <v>0.517361111111111</v>
      </c>
      <c r="G436" s="1" t="s">
        <v>180</v>
      </c>
      <c r="H436" s="15" t="s">
        <v>37</v>
      </c>
      <c r="I436" s="4" t="n">
        <v>621</v>
      </c>
      <c r="J436" s="4" t="n">
        <v>12690</v>
      </c>
      <c r="K436" s="5" t="n">
        <v>20.4347826086957</v>
      </c>
    </row>
    <row r="437" customFormat="false" ht="13.5" hidden="false" customHeight="false" outlineLevel="0" collapsed="false">
      <c r="A437" s="2" t="n">
        <v>1272</v>
      </c>
      <c r="B437" s="15" t="s">
        <v>77</v>
      </c>
      <c r="C437" s="15" t="s">
        <v>19</v>
      </c>
      <c r="D437" s="3" t="n">
        <v>0.454861111111111</v>
      </c>
      <c r="E437" s="3" t="n">
        <v>0.517361111111111</v>
      </c>
      <c r="G437" s="1" t="s">
        <v>180</v>
      </c>
      <c r="H437" s="15" t="s">
        <v>22</v>
      </c>
      <c r="I437" s="4" t="n">
        <v>621</v>
      </c>
      <c r="J437" s="4" t="n">
        <v>12790</v>
      </c>
      <c r="K437" s="5" t="n">
        <v>20.5958132045089</v>
      </c>
    </row>
    <row r="438" customFormat="false" ht="13.5" hidden="false" customHeight="false" outlineLevel="0" collapsed="false">
      <c r="A438" s="2" t="n">
        <v>1273</v>
      </c>
      <c r="B438" s="15" t="s">
        <v>77</v>
      </c>
      <c r="C438" s="15" t="s">
        <v>19</v>
      </c>
      <c r="D438" s="3" t="n">
        <v>0.454861111111111</v>
      </c>
      <c r="E438" s="3" t="n">
        <v>0.517361111111111</v>
      </c>
      <c r="G438" s="1" t="s">
        <v>180</v>
      </c>
      <c r="H438" s="15" t="s">
        <v>154</v>
      </c>
      <c r="I438" s="4" t="n">
        <v>621</v>
      </c>
      <c r="J438" s="4" t="n">
        <v>13690</v>
      </c>
      <c r="K438" s="5" t="n">
        <v>22.0450885668277</v>
      </c>
    </row>
    <row r="439" customFormat="false" ht="13.5" hidden="false" customHeight="false" outlineLevel="0" collapsed="false">
      <c r="A439" s="2" t="n">
        <v>1274</v>
      </c>
      <c r="B439" s="15" t="s">
        <v>77</v>
      </c>
      <c r="C439" s="15" t="s">
        <v>19</v>
      </c>
      <c r="D439" s="3" t="n">
        <v>0.454861111111111</v>
      </c>
      <c r="E439" s="3" t="n">
        <v>0.517361111111111</v>
      </c>
      <c r="G439" s="1" t="s">
        <v>180</v>
      </c>
      <c r="H439" s="15" t="s">
        <v>69</v>
      </c>
      <c r="I439" s="4" t="n">
        <v>621</v>
      </c>
      <c r="J439" s="4" t="n">
        <v>14090</v>
      </c>
      <c r="K439" s="5" t="n">
        <v>22.6892109500805</v>
      </c>
    </row>
    <row r="440" customFormat="false" ht="13.5" hidden="false" customHeight="false" outlineLevel="0" collapsed="false">
      <c r="A440" s="2" t="n">
        <v>1275</v>
      </c>
      <c r="B440" s="15" t="s">
        <v>77</v>
      </c>
      <c r="C440" s="15" t="s">
        <v>19</v>
      </c>
      <c r="D440" s="3" t="n">
        <v>0.454861111111111</v>
      </c>
      <c r="E440" s="3" t="n">
        <v>0.517361111111111</v>
      </c>
      <c r="G440" s="1" t="s">
        <v>180</v>
      </c>
      <c r="H440" s="15" t="s">
        <v>83</v>
      </c>
      <c r="I440" s="4" t="n">
        <v>1642</v>
      </c>
      <c r="J440" s="4" t="n">
        <v>45690</v>
      </c>
      <c r="K440" s="5" t="n">
        <v>27.8258221680877</v>
      </c>
    </row>
    <row r="441" customFormat="false" ht="13.5" hidden="false" customHeight="false" outlineLevel="0" collapsed="false">
      <c r="A441" s="2" t="n">
        <v>1276</v>
      </c>
      <c r="B441" s="15" t="s">
        <v>77</v>
      </c>
      <c r="C441" s="15" t="s">
        <v>19</v>
      </c>
      <c r="D441" s="3" t="n">
        <v>0.454861111111111</v>
      </c>
      <c r="E441" s="3" t="n">
        <v>0.517361111111111</v>
      </c>
      <c r="G441" s="1" t="s">
        <v>180</v>
      </c>
      <c r="H441" s="15" t="s">
        <v>107</v>
      </c>
      <c r="I441" s="4" t="n">
        <v>1435</v>
      </c>
      <c r="J441" s="4" t="n">
        <v>27890</v>
      </c>
      <c r="K441" s="5" t="n">
        <v>19.4355400696864</v>
      </c>
    </row>
    <row r="442" customFormat="false" ht="13.5" hidden="false" customHeight="false" outlineLevel="0" collapsed="false">
      <c r="A442" s="2" t="n">
        <v>1277</v>
      </c>
      <c r="B442" s="15" t="s">
        <v>77</v>
      </c>
      <c r="C442" s="15" t="s">
        <v>19</v>
      </c>
      <c r="D442" s="3" t="n">
        <v>0.454861111111111</v>
      </c>
      <c r="E442" s="3" t="n">
        <v>0.517361111111111</v>
      </c>
      <c r="G442" s="1" t="s">
        <v>180</v>
      </c>
      <c r="H442" s="15" t="s">
        <v>24</v>
      </c>
      <c r="I442" s="4" t="n">
        <v>1435</v>
      </c>
      <c r="J442" s="4" t="n">
        <v>25390</v>
      </c>
      <c r="K442" s="5" t="n">
        <v>17.6933797909408</v>
      </c>
    </row>
    <row r="443" customFormat="false" ht="13.5" hidden="false" customHeight="false" outlineLevel="0" collapsed="false">
      <c r="A443" s="2" t="n">
        <v>1278</v>
      </c>
      <c r="B443" s="15" t="s">
        <v>77</v>
      </c>
      <c r="C443" s="15" t="s">
        <v>19</v>
      </c>
      <c r="D443" s="3" t="n">
        <v>0.454861111111111</v>
      </c>
      <c r="E443" s="3" t="n">
        <v>0.517361111111111</v>
      </c>
      <c r="G443" s="1" t="s">
        <v>180</v>
      </c>
      <c r="H443" s="15" t="s">
        <v>155</v>
      </c>
      <c r="I443" s="4" t="n">
        <v>1642</v>
      </c>
      <c r="J443" s="4" t="n">
        <v>32290</v>
      </c>
      <c r="K443" s="5" t="n">
        <v>19.6650426309379</v>
      </c>
    </row>
    <row r="444" customFormat="false" ht="13.5" hidden="false" customHeight="false" outlineLevel="0" collapsed="false">
      <c r="A444" s="2" t="n">
        <v>1279</v>
      </c>
      <c r="B444" s="15" t="s">
        <v>77</v>
      </c>
      <c r="C444" s="15" t="s">
        <v>19</v>
      </c>
      <c r="D444" s="3" t="n">
        <v>0.454861111111111</v>
      </c>
      <c r="E444" s="3" t="n">
        <v>0.517361111111111</v>
      </c>
      <c r="G444" s="1" t="s">
        <v>180</v>
      </c>
      <c r="H444" s="15" t="s">
        <v>156</v>
      </c>
      <c r="I444" s="4" t="n">
        <v>1642</v>
      </c>
      <c r="J444" s="4" t="n">
        <v>30990</v>
      </c>
      <c r="K444" s="5" t="n">
        <v>18.8733252131547</v>
      </c>
    </row>
    <row r="445" customFormat="false" ht="13.5" hidden="false" customHeight="false" outlineLevel="0" collapsed="false">
      <c r="A445" s="2" t="n">
        <v>1280</v>
      </c>
      <c r="B445" s="15" t="s">
        <v>77</v>
      </c>
      <c r="C445" s="15" t="s">
        <v>19</v>
      </c>
      <c r="D445" s="3" t="n">
        <v>0.454861111111111</v>
      </c>
      <c r="E445" s="3" t="n">
        <v>0.517361111111111</v>
      </c>
      <c r="G445" s="1" t="s">
        <v>180</v>
      </c>
      <c r="H445" s="15" t="s">
        <v>157</v>
      </c>
      <c r="I445" s="4" t="n">
        <v>1435</v>
      </c>
      <c r="J445" s="4" t="n">
        <v>26540</v>
      </c>
      <c r="K445" s="5" t="n">
        <v>18.4947735191638</v>
      </c>
    </row>
    <row r="446" customFormat="false" ht="13.5" hidden="false" customHeight="false" outlineLevel="0" collapsed="false">
      <c r="A446" s="2" t="n">
        <v>1281</v>
      </c>
      <c r="B446" s="15" t="s">
        <v>77</v>
      </c>
      <c r="C446" s="15" t="s">
        <v>19</v>
      </c>
      <c r="D446" s="3" t="n">
        <v>0.555555555555556</v>
      </c>
      <c r="E446" s="3" t="n">
        <v>0.618055555555556</v>
      </c>
      <c r="G446" s="1" t="s">
        <v>181</v>
      </c>
      <c r="H446" s="15" t="s">
        <v>79</v>
      </c>
      <c r="I446" s="4" t="n">
        <v>1021</v>
      </c>
      <c r="J446" s="4" t="n">
        <v>17290</v>
      </c>
      <c r="K446" s="5" t="n">
        <v>16.9343780607248</v>
      </c>
    </row>
    <row r="447" customFormat="false" ht="13.5" hidden="false" customHeight="false" outlineLevel="0" collapsed="false">
      <c r="A447" s="2" t="n">
        <v>1282</v>
      </c>
      <c r="B447" s="15" t="s">
        <v>77</v>
      </c>
      <c r="C447" s="15" t="s">
        <v>19</v>
      </c>
      <c r="D447" s="3" t="n">
        <v>0.555555555555556</v>
      </c>
      <c r="E447" s="3" t="n">
        <v>0.618055555555556</v>
      </c>
      <c r="G447" s="1" t="s">
        <v>181</v>
      </c>
      <c r="H447" s="15" t="s">
        <v>22</v>
      </c>
      <c r="I447" s="4" t="n">
        <v>621</v>
      </c>
      <c r="J447" s="4" t="n">
        <v>14190</v>
      </c>
      <c r="K447" s="5" t="n">
        <v>22.8502415458937</v>
      </c>
    </row>
    <row r="448" customFormat="false" ht="13.5" hidden="false" customHeight="false" outlineLevel="0" collapsed="false">
      <c r="A448" s="2" t="n">
        <v>1283</v>
      </c>
      <c r="B448" s="15" t="s">
        <v>77</v>
      </c>
      <c r="C448" s="15" t="s">
        <v>19</v>
      </c>
      <c r="D448" s="3" t="n">
        <v>0.555555555555556</v>
      </c>
      <c r="E448" s="3" t="n">
        <v>0.618055555555556</v>
      </c>
      <c r="G448" s="1" t="s">
        <v>181</v>
      </c>
      <c r="H448" s="15" t="s">
        <v>154</v>
      </c>
      <c r="I448" s="4" t="n">
        <v>621</v>
      </c>
      <c r="J448" s="4" t="n">
        <v>14390</v>
      </c>
      <c r="K448" s="5" t="n">
        <v>23.1723027375201</v>
      </c>
    </row>
    <row r="449" customFormat="false" ht="13.5" hidden="false" customHeight="false" outlineLevel="0" collapsed="false">
      <c r="A449" s="2" t="n">
        <v>1284</v>
      </c>
      <c r="B449" s="15" t="s">
        <v>77</v>
      </c>
      <c r="C449" s="15" t="s">
        <v>19</v>
      </c>
      <c r="D449" s="3" t="n">
        <v>0.555555555555556</v>
      </c>
      <c r="E449" s="3" t="n">
        <v>0.618055555555556</v>
      </c>
      <c r="G449" s="1" t="s">
        <v>181</v>
      </c>
      <c r="H449" s="15" t="s">
        <v>69</v>
      </c>
      <c r="I449" s="4" t="n">
        <v>621</v>
      </c>
      <c r="J449" s="4" t="n">
        <v>14490</v>
      </c>
      <c r="K449" s="5" t="n">
        <v>23.3333333333333</v>
      </c>
    </row>
    <row r="450" customFormat="false" ht="13.5" hidden="false" customHeight="false" outlineLevel="0" collapsed="false">
      <c r="A450" s="2" t="n">
        <v>1285</v>
      </c>
      <c r="B450" s="15" t="s">
        <v>77</v>
      </c>
      <c r="C450" s="15" t="s">
        <v>19</v>
      </c>
      <c r="D450" s="3" t="n">
        <v>0.555555555555556</v>
      </c>
      <c r="E450" s="3" t="n">
        <v>0.618055555555556</v>
      </c>
      <c r="G450" s="1" t="s">
        <v>181</v>
      </c>
      <c r="H450" s="15" t="s">
        <v>83</v>
      </c>
      <c r="I450" s="4" t="n">
        <v>1642</v>
      </c>
      <c r="J450" s="4" t="n">
        <v>45690</v>
      </c>
      <c r="K450" s="5" t="n">
        <v>27.8258221680877</v>
      </c>
    </row>
    <row r="451" customFormat="false" ht="13.5" hidden="false" customHeight="false" outlineLevel="0" collapsed="false">
      <c r="A451" s="2" t="n">
        <v>1286</v>
      </c>
      <c r="B451" s="15" t="s">
        <v>77</v>
      </c>
      <c r="C451" s="15" t="s">
        <v>19</v>
      </c>
      <c r="D451" s="3" t="n">
        <v>0.555555555555556</v>
      </c>
      <c r="E451" s="3" t="n">
        <v>0.618055555555556</v>
      </c>
      <c r="G451" s="1" t="s">
        <v>181</v>
      </c>
      <c r="H451" s="15" t="s">
        <v>107</v>
      </c>
      <c r="I451" s="4" t="n">
        <v>1435</v>
      </c>
      <c r="J451" s="4" t="n">
        <v>24390</v>
      </c>
      <c r="K451" s="5" t="n">
        <v>16.9965156794425</v>
      </c>
    </row>
    <row r="452" customFormat="false" ht="13.5" hidden="false" customHeight="false" outlineLevel="0" collapsed="false">
      <c r="A452" s="2" t="n">
        <v>1287</v>
      </c>
      <c r="B452" s="15" t="s">
        <v>77</v>
      </c>
      <c r="C452" s="15" t="s">
        <v>19</v>
      </c>
      <c r="D452" s="3" t="n">
        <v>0.555555555555556</v>
      </c>
      <c r="E452" s="3" t="n">
        <v>0.618055555555556</v>
      </c>
      <c r="G452" s="1" t="s">
        <v>181</v>
      </c>
      <c r="H452" s="15" t="s">
        <v>24</v>
      </c>
      <c r="I452" s="4" t="n">
        <v>1435</v>
      </c>
      <c r="J452" s="4" t="n">
        <v>21790</v>
      </c>
      <c r="K452" s="5" t="n">
        <v>15.184668989547</v>
      </c>
    </row>
    <row r="453" customFormat="false" ht="13.5" hidden="false" customHeight="false" outlineLevel="0" collapsed="false">
      <c r="A453" s="2" t="n">
        <v>1288</v>
      </c>
      <c r="B453" s="15" t="s">
        <v>77</v>
      </c>
      <c r="C453" s="15" t="s">
        <v>19</v>
      </c>
      <c r="D453" s="3" t="n">
        <v>0.555555555555556</v>
      </c>
      <c r="E453" s="3" t="n">
        <v>0.618055555555556</v>
      </c>
      <c r="G453" s="1" t="s">
        <v>181</v>
      </c>
      <c r="H453" s="15" t="s">
        <v>155</v>
      </c>
      <c r="I453" s="4" t="n">
        <v>1642</v>
      </c>
      <c r="J453" s="4" t="n">
        <v>32290</v>
      </c>
      <c r="K453" s="5" t="n">
        <v>19.6650426309379</v>
      </c>
    </row>
    <row r="454" customFormat="false" ht="13.5" hidden="false" customHeight="false" outlineLevel="0" collapsed="false">
      <c r="A454" s="2" t="n">
        <v>1289</v>
      </c>
      <c r="B454" s="15" t="s">
        <v>77</v>
      </c>
      <c r="C454" s="15" t="s">
        <v>19</v>
      </c>
      <c r="D454" s="3" t="n">
        <v>0.555555555555556</v>
      </c>
      <c r="E454" s="3" t="n">
        <v>0.618055555555556</v>
      </c>
      <c r="G454" s="1" t="s">
        <v>181</v>
      </c>
      <c r="H454" s="15" t="s">
        <v>156</v>
      </c>
      <c r="I454" s="4" t="n">
        <v>1642</v>
      </c>
      <c r="J454" s="4" t="n">
        <v>30990</v>
      </c>
      <c r="K454" s="5" t="n">
        <v>18.8733252131547</v>
      </c>
    </row>
    <row r="455" customFormat="false" ht="13.5" hidden="false" customHeight="false" outlineLevel="0" collapsed="false">
      <c r="A455" s="2" t="n">
        <v>1290</v>
      </c>
      <c r="B455" s="15" t="s">
        <v>77</v>
      </c>
      <c r="C455" s="15" t="s">
        <v>19</v>
      </c>
      <c r="D455" s="3" t="n">
        <v>0.555555555555556</v>
      </c>
      <c r="E455" s="3" t="n">
        <v>0.618055555555556</v>
      </c>
      <c r="G455" s="1" t="s">
        <v>181</v>
      </c>
      <c r="H455" s="15" t="s">
        <v>157</v>
      </c>
      <c r="I455" s="4" t="n">
        <v>1435</v>
      </c>
      <c r="J455" s="4" t="n">
        <v>26540</v>
      </c>
      <c r="K455" s="5" t="n">
        <v>18.4947735191638</v>
      </c>
    </row>
    <row r="456" customFormat="false" ht="13.5" hidden="false" customHeight="false" outlineLevel="0" collapsed="false">
      <c r="A456" s="2" t="n">
        <v>1291</v>
      </c>
      <c r="B456" s="15" t="s">
        <v>77</v>
      </c>
      <c r="C456" s="15" t="s">
        <v>19</v>
      </c>
      <c r="D456" s="3" t="n">
        <v>0.618055555555556</v>
      </c>
      <c r="E456" s="3" t="n">
        <v>0.680555555555555</v>
      </c>
      <c r="G456" s="1" t="s">
        <v>182</v>
      </c>
      <c r="H456" s="15" t="s">
        <v>79</v>
      </c>
      <c r="I456" s="4" t="n">
        <v>1021</v>
      </c>
      <c r="J456" s="4" t="n">
        <v>17290</v>
      </c>
      <c r="K456" s="5" t="n">
        <v>16.9343780607248</v>
      </c>
    </row>
    <row r="457" customFormat="false" ht="13.5" hidden="false" customHeight="false" outlineLevel="0" collapsed="false">
      <c r="A457" s="2" t="n">
        <v>1292</v>
      </c>
      <c r="B457" s="15" t="s">
        <v>77</v>
      </c>
      <c r="C457" s="15" t="s">
        <v>19</v>
      </c>
      <c r="D457" s="3" t="n">
        <v>0.618055555555556</v>
      </c>
      <c r="E457" s="3" t="n">
        <v>0.680555555555555</v>
      </c>
      <c r="G457" s="1" t="s">
        <v>182</v>
      </c>
      <c r="H457" s="15" t="s">
        <v>37</v>
      </c>
      <c r="I457" s="4" t="n">
        <v>621</v>
      </c>
      <c r="J457" s="4" t="n">
        <v>12590</v>
      </c>
      <c r="K457" s="5" t="n">
        <v>20.2737520128824</v>
      </c>
    </row>
    <row r="458" customFormat="false" ht="13.5" hidden="false" customHeight="false" outlineLevel="0" collapsed="false">
      <c r="A458" s="2" t="n">
        <v>1293</v>
      </c>
      <c r="B458" s="15" t="s">
        <v>77</v>
      </c>
      <c r="C458" s="15" t="s">
        <v>19</v>
      </c>
      <c r="D458" s="3" t="n">
        <v>0.618055555555556</v>
      </c>
      <c r="E458" s="3" t="n">
        <v>0.680555555555555</v>
      </c>
      <c r="G458" s="1" t="s">
        <v>182</v>
      </c>
      <c r="H458" s="15" t="s">
        <v>22</v>
      </c>
      <c r="I458" s="4" t="n">
        <v>621</v>
      </c>
      <c r="J458" s="4" t="n">
        <v>12790</v>
      </c>
      <c r="K458" s="5" t="n">
        <v>20.5958132045089</v>
      </c>
    </row>
    <row r="459" customFormat="false" ht="13.5" hidden="false" customHeight="false" outlineLevel="0" collapsed="false">
      <c r="A459" s="2" t="n">
        <v>1294</v>
      </c>
      <c r="B459" s="15" t="s">
        <v>77</v>
      </c>
      <c r="C459" s="15" t="s">
        <v>19</v>
      </c>
      <c r="D459" s="3" t="n">
        <v>0.618055555555556</v>
      </c>
      <c r="E459" s="3" t="n">
        <v>0.680555555555555</v>
      </c>
      <c r="G459" s="1" t="s">
        <v>182</v>
      </c>
      <c r="H459" s="15" t="s">
        <v>154</v>
      </c>
      <c r="I459" s="4" t="n">
        <v>621</v>
      </c>
      <c r="J459" s="4" t="n">
        <v>13690</v>
      </c>
      <c r="K459" s="5" t="n">
        <v>22.0450885668277</v>
      </c>
    </row>
    <row r="460" customFormat="false" ht="13.5" hidden="false" customHeight="false" outlineLevel="0" collapsed="false">
      <c r="A460" s="2" t="n">
        <v>1295</v>
      </c>
      <c r="B460" s="15" t="s">
        <v>77</v>
      </c>
      <c r="C460" s="15" t="s">
        <v>19</v>
      </c>
      <c r="D460" s="3" t="n">
        <v>0.618055555555556</v>
      </c>
      <c r="E460" s="3" t="n">
        <v>0.680555555555555</v>
      </c>
      <c r="G460" s="1" t="s">
        <v>182</v>
      </c>
      <c r="H460" s="15" t="s">
        <v>69</v>
      </c>
      <c r="I460" s="4" t="n">
        <v>621</v>
      </c>
      <c r="J460" s="4" t="n">
        <v>14090</v>
      </c>
      <c r="K460" s="5" t="n">
        <v>22.6892109500805</v>
      </c>
    </row>
    <row r="461" customFormat="false" ht="13.5" hidden="false" customHeight="false" outlineLevel="0" collapsed="false">
      <c r="A461" s="2" t="n">
        <v>1296</v>
      </c>
      <c r="B461" s="15" t="s">
        <v>77</v>
      </c>
      <c r="C461" s="15" t="s">
        <v>19</v>
      </c>
      <c r="D461" s="3" t="n">
        <v>0.618055555555556</v>
      </c>
      <c r="E461" s="3" t="n">
        <v>0.680555555555555</v>
      </c>
      <c r="G461" s="1" t="s">
        <v>182</v>
      </c>
      <c r="H461" s="15" t="s">
        <v>83</v>
      </c>
      <c r="I461" s="4" t="n">
        <v>1642</v>
      </c>
      <c r="J461" s="4" t="n">
        <v>45690</v>
      </c>
      <c r="K461" s="5" t="n">
        <v>27.8258221680877</v>
      </c>
    </row>
    <row r="462" customFormat="false" ht="13.5" hidden="false" customHeight="false" outlineLevel="0" collapsed="false">
      <c r="A462" s="2" t="n">
        <v>1297</v>
      </c>
      <c r="B462" s="15" t="s">
        <v>77</v>
      </c>
      <c r="C462" s="15" t="s">
        <v>19</v>
      </c>
      <c r="D462" s="3" t="n">
        <v>0.618055555555556</v>
      </c>
      <c r="E462" s="3" t="n">
        <v>0.680555555555555</v>
      </c>
      <c r="G462" s="1" t="s">
        <v>182</v>
      </c>
      <c r="H462" s="15" t="s">
        <v>155</v>
      </c>
      <c r="I462" s="4" t="n">
        <v>1642</v>
      </c>
      <c r="J462" s="4" t="n">
        <v>32290</v>
      </c>
      <c r="K462" s="5" t="n">
        <v>19.6650426309379</v>
      </c>
    </row>
    <row r="463" customFormat="false" ht="13.5" hidden="false" customHeight="false" outlineLevel="0" collapsed="false">
      <c r="A463" s="2" t="n">
        <v>1298</v>
      </c>
      <c r="B463" s="15" t="s">
        <v>77</v>
      </c>
      <c r="C463" s="15" t="s">
        <v>19</v>
      </c>
      <c r="D463" s="3" t="n">
        <v>0.618055555555556</v>
      </c>
      <c r="E463" s="3" t="n">
        <v>0.680555555555555</v>
      </c>
      <c r="G463" s="1" t="s">
        <v>182</v>
      </c>
      <c r="H463" s="15" t="s">
        <v>156</v>
      </c>
      <c r="I463" s="4" t="n">
        <v>1642</v>
      </c>
      <c r="J463" s="4" t="n">
        <v>30990</v>
      </c>
      <c r="K463" s="5" t="n">
        <v>18.8733252131547</v>
      </c>
    </row>
    <row r="464" customFormat="false" ht="13.5" hidden="false" customHeight="false" outlineLevel="0" collapsed="false">
      <c r="A464" s="2" t="n">
        <v>1299</v>
      </c>
      <c r="B464" s="15" t="s">
        <v>77</v>
      </c>
      <c r="C464" s="15" t="s">
        <v>19</v>
      </c>
      <c r="D464" s="3" t="n">
        <v>0.711805555555555</v>
      </c>
      <c r="E464" s="3" t="n">
        <v>0.774305555555555</v>
      </c>
      <c r="G464" s="1" t="s">
        <v>183</v>
      </c>
      <c r="H464" s="15" t="s">
        <v>79</v>
      </c>
      <c r="I464" s="4" t="n">
        <v>1021</v>
      </c>
      <c r="J464" s="4" t="n">
        <v>20090</v>
      </c>
      <c r="K464" s="5" t="n">
        <v>19.6767874632713</v>
      </c>
    </row>
    <row r="465" customFormat="false" ht="13.5" hidden="false" customHeight="false" outlineLevel="0" collapsed="false">
      <c r="A465" s="2" t="n">
        <v>1300</v>
      </c>
      <c r="B465" s="15" t="s">
        <v>77</v>
      </c>
      <c r="C465" s="15" t="s">
        <v>19</v>
      </c>
      <c r="D465" s="3" t="n">
        <v>0.711805555555555</v>
      </c>
      <c r="E465" s="3" t="n">
        <v>0.774305555555555</v>
      </c>
      <c r="G465" s="1" t="s">
        <v>183</v>
      </c>
      <c r="H465" s="15" t="s">
        <v>69</v>
      </c>
      <c r="I465" s="4" t="n">
        <v>621</v>
      </c>
      <c r="J465" s="4" t="n">
        <v>14190</v>
      </c>
      <c r="K465" s="5" t="n">
        <v>22.8502415458937</v>
      </c>
    </row>
    <row r="466" customFormat="false" ht="13.5" hidden="false" customHeight="false" outlineLevel="0" collapsed="false">
      <c r="A466" s="2" t="n">
        <v>1301</v>
      </c>
      <c r="B466" s="15" t="s">
        <v>77</v>
      </c>
      <c r="C466" s="15" t="s">
        <v>19</v>
      </c>
      <c r="D466" s="3" t="n">
        <v>0.711805555555555</v>
      </c>
      <c r="E466" s="3" t="n">
        <v>0.774305555555555</v>
      </c>
      <c r="G466" s="1" t="s">
        <v>183</v>
      </c>
      <c r="H466" s="15" t="s">
        <v>83</v>
      </c>
      <c r="I466" s="4" t="n">
        <v>1642</v>
      </c>
      <c r="J466" s="4" t="n">
        <v>45690</v>
      </c>
      <c r="K466" s="5" t="n">
        <v>27.8258221680877</v>
      </c>
    </row>
    <row r="467" customFormat="false" ht="13.5" hidden="false" customHeight="false" outlineLevel="0" collapsed="false">
      <c r="A467" s="2" t="n">
        <v>1302</v>
      </c>
      <c r="B467" s="15" t="s">
        <v>77</v>
      </c>
      <c r="C467" s="15" t="s">
        <v>19</v>
      </c>
      <c r="D467" s="3" t="n">
        <v>0.711805555555555</v>
      </c>
      <c r="E467" s="3" t="n">
        <v>0.774305555555555</v>
      </c>
      <c r="G467" s="1" t="s">
        <v>183</v>
      </c>
      <c r="H467" s="15" t="s">
        <v>155</v>
      </c>
      <c r="I467" s="4" t="n">
        <v>1642</v>
      </c>
      <c r="J467" s="4" t="n">
        <v>32290</v>
      </c>
      <c r="K467" s="5" t="n">
        <v>19.6650426309379</v>
      </c>
    </row>
    <row r="468" customFormat="false" ht="13.5" hidden="false" customHeight="false" outlineLevel="0" collapsed="false">
      <c r="A468" s="2" t="n">
        <v>1303</v>
      </c>
      <c r="B468" s="15" t="s">
        <v>77</v>
      </c>
      <c r="C468" s="15" t="s">
        <v>19</v>
      </c>
      <c r="D468" s="3" t="n">
        <v>0.711805555555555</v>
      </c>
      <c r="E468" s="3" t="n">
        <v>0.774305555555555</v>
      </c>
      <c r="G468" s="1" t="s">
        <v>183</v>
      </c>
      <c r="H468" s="15" t="s">
        <v>156</v>
      </c>
      <c r="I468" s="4" t="n">
        <v>1642</v>
      </c>
      <c r="J468" s="4" t="n">
        <v>30990</v>
      </c>
      <c r="K468" s="5" t="n">
        <v>18.8733252131547</v>
      </c>
    </row>
    <row r="469" customFormat="false" ht="13.5" hidden="false" customHeight="false" outlineLevel="0" collapsed="false">
      <c r="A469" s="2" t="n">
        <v>1304</v>
      </c>
      <c r="B469" s="15" t="s">
        <v>77</v>
      </c>
      <c r="C469" s="15" t="s">
        <v>19</v>
      </c>
      <c r="D469" s="3" t="n">
        <v>0.767361111111111</v>
      </c>
      <c r="E469" s="3" t="n">
        <v>0.829861111111111</v>
      </c>
      <c r="G469" s="1" t="s">
        <v>184</v>
      </c>
      <c r="H469" s="15" t="s">
        <v>79</v>
      </c>
      <c r="I469" s="4" t="n">
        <v>1021</v>
      </c>
      <c r="J469" s="4" t="n">
        <v>20790</v>
      </c>
      <c r="K469" s="5" t="n">
        <v>20.3623898139079</v>
      </c>
    </row>
    <row r="470" customFormat="false" ht="13.5" hidden="false" customHeight="false" outlineLevel="0" collapsed="false">
      <c r="A470" s="2" t="n">
        <v>1305</v>
      </c>
      <c r="B470" s="15" t="s">
        <v>77</v>
      </c>
      <c r="C470" s="15" t="s">
        <v>19</v>
      </c>
      <c r="D470" s="3" t="n">
        <v>0.767361111111111</v>
      </c>
      <c r="E470" s="3" t="n">
        <v>0.829861111111111</v>
      </c>
      <c r="G470" s="1" t="s">
        <v>184</v>
      </c>
      <c r="H470" s="15" t="s">
        <v>37</v>
      </c>
      <c r="I470" s="4" t="n">
        <v>621</v>
      </c>
      <c r="J470" s="4" t="n">
        <v>12690</v>
      </c>
      <c r="K470" s="5" t="n">
        <v>20.4347826086957</v>
      </c>
    </row>
    <row r="471" customFormat="false" ht="13.5" hidden="false" customHeight="false" outlineLevel="0" collapsed="false">
      <c r="A471" s="2" t="n">
        <v>1306</v>
      </c>
      <c r="B471" s="15" t="s">
        <v>77</v>
      </c>
      <c r="C471" s="15" t="s">
        <v>19</v>
      </c>
      <c r="D471" s="3" t="n">
        <v>0.767361111111111</v>
      </c>
      <c r="E471" s="3" t="n">
        <v>0.829861111111111</v>
      </c>
      <c r="G471" s="1" t="s">
        <v>184</v>
      </c>
      <c r="H471" s="15" t="s">
        <v>22</v>
      </c>
      <c r="I471" s="4" t="n">
        <v>621</v>
      </c>
      <c r="J471" s="4" t="n">
        <v>12790</v>
      </c>
      <c r="K471" s="5" t="n">
        <v>20.5958132045089</v>
      </c>
    </row>
    <row r="472" customFormat="false" ht="13.5" hidden="false" customHeight="false" outlineLevel="0" collapsed="false">
      <c r="A472" s="2" t="n">
        <v>1307</v>
      </c>
      <c r="B472" s="15" t="s">
        <v>77</v>
      </c>
      <c r="C472" s="15" t="s">
        <v>19</v>
      </c>
      <c r="D472" s="3" t="n">
        <v>0.767361111111111</v>
      </c>
      <c r="E472" s="3" t="n">
        <v>0.829861111111111</v>
      </c>
      <c r="G472" s="1" t="s">
        <v>184</v>
      </c>
      <c r="H472" s="15" t="s">
        <v>154</v>
      </c>
      <c r="I472" s="4" t="n">
        <v>621</v>
      </c>
      <c r="J472" s="4" t="n">
        <v>13690</v>
      </c>
      <c r="K472" s="5" t="n">
        <v>22.0450885668277</v>
      </c>
    </row>
    <row r="473" customFormat="false" ht="13.5" hidden="false" customHeight="false" outlineLevel="0" collapsed="false">
      <c r="A473" s="2" t="n">
        <v>1308</v>
      </c>
      <c r="B473" s="15" t="s">
        <v>77</v>
      </c>
      <c r="C473" s="15" t="s">
        <v>19</v>
      </c>
      <c r="D473" s="3" t="n">
        <v>0.767361111111111</v>
      </c>
      <c r="E473" s="3" t="n">
        <v>0.829861111111111</v>
      </c>
      <c r="G473" s="1" t="s">
        <v>184</v>
      </c>
      <c r="H473" s="15" t="s">
        <v>69</v>
      </c>
      <c r="I473" s="4" t="n">
        <v>621</v>
      </c>
      <c r="J473" s="4" t="n">
        <v>14090</v>
      </c>
      <c r="K473" s="5" t="n">
        <v>22.6892109500805</v>
      </c>
    </row>
    <row r="474" customFormat="false" ht="13.5" hidden="false" customHeight="false" outlineLevel="0" collapsed="false">
      <c r="A474" s="2" t="n">
        <v>1309</v>
      </c>
      <c r="B474" s="15" t="s">
        <v>77</v>
      </c>
      <c r="C474" s="15" t="s">
        <v>19</v>
      </c>
      <c r="D474" s="3" t="n">
        <v>0.767361111111111</v>
      </c>
      <c r="E474" s="3" t="n">
        <v>0.829861111111111</v>
      </c>
      <c r="G474" s="1" t="s">
        <v>184</v>
      </c>
      <c r="H474" s="15" t="s">
        <v>83</v>
      </c>
      <c r="I474" s="4" t="n">
        <v>1642</v>
      </c>
      <c r="J474" s="4" t="n">
        <v>45690</v>
      </c>
      <c r="K474" s="5" t="n">
        <v>27.8258221680877</v>
      </c>
    </row>
    <row r="475" customFormat="false" ht="13.5" hidden="false" customHeight="false" outlineLevel="0" collapsed="false">
      <c r="A475" s="2" t="n">
        <v>1310</v>
      </c>
      <c r="B475" s="15" t="s">
        <v>77</v>
      </c>
      <c r="C475" s="15" t="s">
        <v>19</v>
      </c>
      <c r="D475" s="3" t="n">
        <v>0.767361111111111</v>
      </c>
      <c r="E475" s="3" t="n">
        <v>0.829861111111111</v>
      </c>
      <c r="G475" s="1" t="s">
        <v>184</v>
      </c>
      <c r="H475" s="15" t="s">
        <v>107</v>
      </c>
      <c r="I475" s="4" t="n">
        <v>1435</v>
      </c>
      <c r="J475" s="4" t="n">
        <v>27890</v>
      </c>
      <c r="K475" s="5" t="n">
        <v>19.4355400696864</v>
      </c>
    </row>
    <row r="476" customFormat="false" ht="13.5" hidden="false" customHeight="false" outlineLevel="0" collapsed="false">
      <c r="A476" s="2" t="n">
        <v>1311</v>
      </c>
      <c r="B476" s="15" t="s">
        <v>77</v>
      </c>
      <c r="C476" s="15" t="s">
        <v>19</v>
      </c>
      <c r="D476" s="3" t="n">
        <v>0.767361111111111</v>
      </c>
      <c r="E476" s="3" t="n">
        <v>0.829861111111111</v>
      </c>
      <c r="G476" s="1" t="s">
        <v>184</v>
      </c>
      <c r="H476" s="15" t="s">
        <v>24</v>
      </c>
      <c r="I476" s="4" t="n">
        <v>1435</v>
      </c>
      <c r="J476" s="4" t="n">
        <v>23990</v>
      </c>
      <c r="K476" s="5" t="n">
        <v>16.7177700348432</v>
      </c>
    </row>
    <row r="477" customFormat="false" ht="13.5" hidden="false" customHeight="false" outlineLevel="0" collapsed="false">
      <c r="A477" s="2" t="n">
        <v>1312</v>
      </c>
      <c r="B477" s="15" t="s">
        <v>77</v>
      </c>
      <c r="C477" s="15" t="s">
        <v>19</v>
      </c>
      <c r="D477" s="3" t="n">
        <v>0.767361111111111</v>
      </c>
      <c r="E477" s="3" t="n">
        <v>0.829861111111111</v>
      </c>
      <c r="G477" s="1" t="s">
        <v>184</v>
      </c>
      <c r="H477" s="15" t="s">
        <v>155</v>
      </c>
      <c r="I477" s="4" t="n">
        <v>1642</v>
      </c>
      <c r="J477" s="4" t="n">
        <v>32290</v>
      </c>
      <c r="K477" s="5" t="n">
        <v>19.6650426309379</v>
      </c>
    </row>
    <row r="478" customFormat="false" ht="13.5" hidden="false" customHeight="false" outlineLevel="0" collapsed="false">
      <c r="A478" s="2" t="n">
        <v>1313</v>
      </c>
      <c r="B478" s="15" t="s">
        <v>77</v>
      </c>
      <c r="C478" s="15" t="s">
        <v>19</v>
      </c>
      <c r="D478" s="3" t="n">
        <v>0.767361111111111</v>
      </c>
      <c r="E478" s="3" t="n">
        <v>0.829861111111111</v>
      </c>
      <c r="G478" s="1" t="s">
        <v>184</v>
      </c>
      <c r="H478" s="15" t="s">
        <v>156</v>
      </c>
      <c r="I478" s="4" t="n">
        <v>1642</v>
      </c>
      <c r="J478" s="4" t="n">
        <v>30990</v>
      </c>
      <c r="K478" s="5" t="n">
        <v>18.8733252131547</v>
      </c>
    </row>
    <row r="479" customFormat="false" ht="13.5" hidden="false" customHeight="false" outlineLevel="0" collapsed="false">
      <c r="A479" s="2" t="n">
        <v>1314</v>
      </c>
      <c r="B479" s="15" t="s">
        <v>77</v>
      </c>
      <c r="C479" s="15" t="s">
        <v>19</v>
      </c>
      <c r="D479" s="3" t="n">
        <v>0.767361111111111</v>
      </c>
      <c r="E479" s="3" t="n">
        <v>0.829861111111111</v>
      </c>
      <c r="G479" s="1" t="s">
        <v>184</v>
      </c>
      <c r="H479" s="15" t="s">
        <v>157</v>
      </c>
      <c r="I479" s="4" t="n">
        <v>1435</v>
      </c>
      <c r="J479" s="4" t="n">
        <v>26540</v>
      </c>
      <c r="K479" s="5" t="n">
        <v>18.4947735191638</v>
      </c>
    </row>
    <row r="480" customFormat="false" ht="13.5" hidden="false" customHeight="false" outlineLevel="0" collapsed="false">
      <c r="A480" s="2" t="n">
        <v>1315</v>
      </c>
      <c r="B480" s="15" t="s">
        <v>77</v>
      </c>
      <c r="C480" s="15" t="s">
        <v>19</v>
      </c>
      <c r="D480" s="3" t="n">
        <v>0.809027777777778</v>
      </c>
      <c r="E480" s="3" t="n">
        <v>0.871527777777778</v>
      </c>
      <c r="G480" s="1" t="s">
        <v>185</v>
      </c>
      <c r="H480" s="15" t="s">
        <v>79</v>
      </c>
      <c r="I480" s="4" t="n">
        <v>1021</v>
      </c>
      <c r="J480" s="4" t="n">
        <v>20790</v>
      </c>
      <c r="K480" s="5" t="n">
        <v>20.3623898139079</v>
      </c>
    </row>
    <row r="481" customFormat="false" ht="13.5" hidden="false" customHeight="false" outlineLevel="0" collapsed="false">
      <c r="A481" s="2" t="n">
        <v>1316</v>
      </c>
      <c r="B481" s="15" t="s">
        <v>77</v>
      </c>
      <c r="C481" s="15" t="s">
        <v>19</v>
      </c>
      <c r="D481" s="3" t="n">
        <v>0.809027777777778</v>
      </c>
      <c r="E481" s="3" t="n">
        <v>0.871527777777778</v>
      </c>
      <c r="G481" s="1" t="s">
        <v>185</v>
      </c>
      <c r="H481" s="15" t="s">
        <v>69</v>
      </c>
      <c r="I481" s="4" t="n">
        <v>621</v>
      </c>
      <c r="J481" s="4" t="n">
        <v>14190</v>
      </c>
      <c r="K481" s="5" t="n">
        <v>22.8502415458937</v>
      </c>
    </row>
    <row r="482" customFormat="false" ht="13.5" hidden="false" customHeight="false" outlineLevel="0" collapsed="false">
      <c r="A482" s="2" t="n">
        <v>1317</v>
      </c>
      <c r="B482" s="15" t="s">
        <v>77</v>
      </c>
      <c r="C482" s="15" t="s">
        <v>19</v>
      </c>
      <c r="D482" s="3" t="n">
        <v>0.809027777777778</v>
      </c>
      <c r="E482" s="3" t="n">
        <v>0.871527777777778</v>
      </c>
      <c r="G482" s="1" t="s">
        <v>185</v>
      </c>
      <c r="H482" s="15" t="s">
        <v>83</v>
      </c>
      <c r="I482" s="4" t="n">
        <v>1642</v>
      </c>
      <c r="J482" s="4" t="n">
        <v>45690</v>
      </c>
      <c r="K482" s="5" t="n">
        <v>27.8258221680877</v>
      </c>
    </row>
    <row r="483" customFormat="false" ht="13.5" hidden="false" customHeight="false" outlineLevel="0" collapsed="false">
      <c r="A483" s="2" t="n">
        <v>1318</v>
      </c>
      <c r="B483" s="15" t="s">
        <v>77</v>
      </c>
      <c r="C483" s="15" t="s">
        <v>19</v>
      </c>
      <c r="D483" s="3" t="n">
        <v>0.809027777777778</v>
      </c>
      <c r="E483" s="3" t="n">
        <v>0.871527777777778</v>
      </c>
      <c r="G483" s="1" t="s">
        <v>185</v>
      </c>
      <c r="H483" s="15" t="s">
        <v>107</v>
      </c>
      <c r="I483" s="4" t="n">
        <v>1435</v>
      </c>
      <c r="J483" s="4" t="n">
        <v>27890</v>
      </c>
      <c r="K483" s="5" t="n">
        <v>19.4355400696864</v>
      </c>
    </row>
    <row r="484" customFormat="false" ht="13.5" hidden="false" customHeight="false" outlineLevel="0" collapsed="false">
      <c r="A484" s="2" t="n">
        <v>1319</v>
      </c>
      <c r="B484" s="15" t="s">
        <v>77</v>
      </c>
      <c r="C484" s="15" t="s">
        <v>19</v>
      </c>
      <c r="D484" s="3" t="n">
        <v>0.809027777777778</v>
      </c>
      <c r="E484" s="3" t="n">
        <v>0.871527777777778</v>
      </c>
      <c r="G484" s="1" t="s">
        <v>185</v>
      </c>
      <c r="H484" s="15" t="s">
        <v>24</v>
      </c>
      <c r="I484" s="4" t="n">
        <v>1435</v>
      </c>
      <c r="J484" s="4" t="n">
        <v>23990</v>
      </c>
      <c r="K484" s="5" t="n">
        <v>16.7177700348432</v>
      </c>
    </row>
    <row r="485" customFormat="false" ht="13.5" hidden="false" customHeight="false" outlineLevel="0" collapsed="false">
      <c r="A485" s="2" t="n">
        <v>1320</v>
      </c>
      <c r="B485" s="15" t="s">
        <v>77</v>
      </c>
      <c r="C485" s="15" t="s">
        <v>19</v>
      </c>
      <c r="D485" s="3" t="n">
        <v>0.809027777777778</v>
      </c>
      <c r="E485" s="3" t="n">
        <v>0.871527777777778</v>
      </c>
      <c r="G485" s="1" t="s">
        <v>185</v>
      </c>
      <c r="H485" s="15" t="s">
        <v>155</v>
      </c>
      <c r="I485" s="4" t="n">
        <v>1642</v>
      </c>
      <c r="J485" s="4" t="n">
        <v>32290</v>
      </c>
      <c r="K485" s="5" t="n">
        <v>19.6650426309379</v>
      </c>
    </row>
    <row r="486" customFormat="false" ht="13.5" hidden="false" customHeight="false" outlineLevel="0" collapsed="false">
      <c r="A486" s="2" t="n">
        <v>1321</v>
      </c>
      <c r="B486" s="15" t="s">
        <v>77</v>
      </c>
      <c r="C486" s="15" t="s">
        <v>19</v>
      </c>
      <c r="D486" s="3" t="n">
        <v>0.809027777777778</v>
      </c>
      <c r="E486" s="3" t="n">
        <v>0.871527777777778</v>
      </c>
      <c r="G486" s="1" t="s">
        <v>185</v>
      </c>
      <c r="H486" s="15" t="s">
        <v>156</v>
      </c>
      <c r="I486" s="4" t="n">
        <v>1642</v>
      </c>
      <c r="J486" s="4" t="n">
        <v>30990</v>
      </c>
      <c r="K486" s="5" t="n">
        <v>18.8733252131547</v>
      </c>
    </row>
    <row r="487" customFormat="false" ht="13.5" hidden="false" customHeight="false" outlineLevel="0" collapsed="false">
      <c r="A487" s="2" t="n">
        <v>1322</v>
      </c>
      <c r="B487" s="15" t="s">
        <v>77</v>
      </c>
      <c r="C487" s="15" t="s">
        <v>19</v>
      </c>
      <c r="D487" s="3" t="n">
        <v>0.809027777777778</v>
      </c>
      <c r="E487" s="3" t="n">
        <v>0.871527777777778</v>
      </c>
      <c r="G487" s="1" t="s">
        <v>185</v>
      </c>
      <c r="H487" s="15" t="s">
        <v>157</v>
      </c>
      <c r="I487" s="4" t="n">
        <v>1435</v>
      </c>
      <c r="J487" s="4" t="n">
        <v>26540</v>
      </c>
      <c r="K487" s="5" t="n">
        <v>18.4947735191638</v>
      </c>
    </row>
    <row r="488" customFormat="false" ht="13.5" hidden="false" customHeight="false" outlineLevel="0" collapsed="false">
      <c r="A488" s="2" t="n">
        <v>1323</v>
      </c>
      <c r="B488" s="15" t="s">
        <v>77</v>
      </c>
      <c r="C488" s="15" t="s">
        <v>19</v>
      </c>
      <c r="D488" s="3" t="n">
        <v>0.850694444444445</v>
      </c>
      <c r="E488" s="3" t="n">
        <v>0.913194444444445</v>
      </c>
      <c r="G488" s="1" t="s">
        <v>186</v>
      </c>
      <c r="H488" s="15" t="s">
        <v>79</v>
      </c>
      <c r="I488" s="4" t="n">
        <v>1021</v>
      </c>
      <c r="J488" s="4" t="n">
        <v>31290</v>
      </c>
      <c r="K488" s="5" t="n">
        <v>30.6464250734574</v>
      </c>
    </row>
    <row r="489" customFormat="false" ht="13.5" hidden="false" customHeight="false" outlineLevel="0" collapsed="false">
      <c r="A489" s="2" t="n">
        <v>1324</v>
      </c>
      <c r="B489" s="15" t="s">
        <v>77</v>
      </c>
      <c r="C489" s="15" t="s">
        <v>19</v>
      </c>
      <c r="D489" s="3" t="n">
        <v>0.850694444444445</v>
      </c>
      <c r="E489" s="3" t="n">
        <v>0.913194444444445</v>
      </c>
      <c r="G489" s="1" t="s">
        <v>186</v>
      </c>
      <c r="H489" s="15" t="s">
        <v>37</v>
      </c>
      <c r="I489" s="4" t="n">
        <v>621</v>
      </c>
      <c r="J489" s="4" t="n">
        <v>11590</v>
      </c>
      <c r="K489" s="5" t="n">
        <v>18.6634460547504</v>
      </c>
    </row>
    <row r="490" customFormat="false" ht="13.5" hidden="false" customHeight="false" outlineLevel="0" collapsed="false">
      <c r="A490" s="2" t="n">
        <v>1325</v>
      </c>
      <c r="B490" s="15" t="s">
        <v>77</v>
      </c>
      <c r="C490" s="15" t="s">
        <v>19</v>
      </c>
      <c r="D490" s="3" t="n">
        <v>0.850694444444445</v>
      </c>
      <c r="E490" s="3" t="n">
        <v>0.913194444444445</v>
      </c>
      <c r="G490" s="1" t="s">
        <v>186</v>
      </c>
      <c r="H490" s="15" t="s">
        <v>22</v>
      </c>
      <c r="I490" s="4" t="n">
        <v>621</v>
      </c>
      <c r="J490" s="4" t="n">
        <v>11790</v>
      </c>
      <c r="K490" s="5" t="n">
        <v>18.9855072463768</v>
      </c>
    </row>
    <row r="491" customFormat="false" ht="13.5" hidden="false" customHeight="false" outlineLevel="0" collapsed="false">
      <c r="A491" s="2" t="n">
        <v>1326</v>
      </c>
      <c r="B491" s="15" t="s">
        <v>77</v>
      </c>
      <c r="C491" s="15" t="s">
        <v>19</v>
      </c>
      <c r="D491" s="3" t="n">
        <v>0.850694444444445</v>
      </c>
      <c r="E491" s="3" t="n">
        <v>0.913194444444445</v>
      </c>
      <c r="G491" s="1" t="s">
        <v>186</v>
      </c>
      <c r="H491" s="15" t="s">
        <v>154</v>
      </c>
      <c r="I491" s="4" t="n">
        <v>621</v>
      </c>
      <c r="J491" s="4" t="n">
        <v>12690</v>
      </c>
      <c r="K491" s="5" t="n">
        <v>20.4347826086957</v>
      </c>
    </row>
    <row r="492" customFormat="false" ht="13.5" hidden="false" customHeight="false" outlineLevel="0" collapsed="false">
      <c r="A492" s="2" t="n">
        <v>1327</v>
      </c>
      <c r="B492" s="15" t="s">
        <v>77</v>
      </c>
      <c r="C492" s="15" t="s">
        <v>19</v>
      </c>
      <c r="D492" s="3" t="n">
        <v>0.850694444444445</v>
      </c>
      <c r="E492" s="3" t="n">
        <v>0.913194444444445</v>
      </c>
      <c r="G492" s="1" t="s">
        <v>186</v>
      </c>
      <c r="H492" s="15" t="s">
        <v>69</v>
      </c>
      <c r="I492" s="4" t="n">
        <v>621</v>
      </c>
      <c r="J492" s="4" t="n">
        <v>12990</v>
      </c>
      <c r="K492" s="5" t="n">
        <v>20.9178743961353</v>
      </c>
    </row>
    <row r="493" customFormat="false" ht="13.5" hidden="false" customHeight="false" outlineLevel="0" collapsed="false">
      <c r="A493" s="2" t="n">
        <v>1328</v>
      </c>
      <c r="B493" s="15" t="s">
        <v>77</v>
      </c>
      <c r="C493" s="15" t="s">
        <v>19</v>
      </c>
      <c r="D493" s="3" t="n">
        <v>0.850694444444445</v>
      </c>
      <c r="E493" s="3" t="n">
        <v>0.913194444444445</v>
      </c>
      <c r="G493" s="1" t="s">
        <v>186</v>
      </c>
      <c r="H493" s="15" t="s">
        <v>83</v>
      </c>
      <c r="I493" s="4" t="n">
        <v>1642</v>
      </c>
      <c r="J493" s="4" t="n">
        <v>45690</v>
      </c>
      <c r="K493" s="5" t="n">
        <v>27.8258221680877</v>
      </c>
    </row>
    <row r="494" customFormat="false" ht="13.5" hidden="false" customHeight="false" outlineLevel="0" collapsed="false">
      <c r="A494" s="2" t="n">
        <v>1329</v>
      </c>
      <c r="B494" s="15" t="s">
        <v>77</v>
      </c>
      <c r="C494" s="15" t="s">
        <v>19</v>
      </c>
      <c r="D494" s="3" t="n">
        <v>0.850694444444445</v>
      </c>
      <c r="E494" s="3" t="n">
        <v>0.913194444444445</v>
      </c>
      <c r="G494" s="1" t="s">
        <v>186</v>
      </c>
      <c r="H494" s="15" t="s">
        <v>107</v>
      </c>
      <c r="I494" s="4" t="n">
        <v>1435</v>
      </c>
      <c r="J494" s="4" t="n">
        <v>30390</v>
      </c>
      <c r="K494" s="5" t="n">
        <v>21.1777003484321</v>
      </c>
    </row>
    <row r="495" customFormat="false" ht="13.5" hidden="false" customHeight="false" outlineLevel="0" collapsed="false">
      <c r="A495" s="2" t="n">
        <v>1330</v>
      </c>
      <c r="B495" s="15" t="s">
        <v>77</v>
      </c>
      <c r="C495" s="15" t="s">
        <v>19</v>
      </c>
      <c r="D495" s="3" t="n">
        <v>0.850694444444445</v>
      </c>
      <c r="E495" s="3" t="n">
        <v>0.913194444444445</v>
      </c>
      <c r="G495" s="1" t="s">
        <v>186</v>
      </c>
      <c r="H495" s="15" t="s">
        <v>24</v>
      </c>
      <c r="I495" s="4" t="n">
        <v>1435</v>
      </c>
      <c r="J495" s="4" t="n">
        <v>20890</v>
      </c>
      <c r="K495" s="5" t="n">
        <v>14.5574912891986</v>
      </c>
    </row>
    <row r="496" customFormat="false" ht="13.5" hidden="false" customHeight="false" outlineLevel="0" collapsed="false">
      <c r="A496" s="2" t="n">
        <v>1331</v>
      </c>
      <c r="B496" s="15" t="s">
        <v>77</v>
      </c>
      <c r="C496" s="15" t="s">
        <v>19</v>
      </c>
      <c r="D496" s="3" t="n">
        <v>0.850694444444445</v>
      </c>
      <c r="E496" s="3" t="n">
        <v>0.913194444444445</v>
      </c>
      <c r="G496" s="1" t="s">
        <v>186</v>
      </c>
      <c r="H496" s="15" t="s">
        <v>155</v>
      </c>
      <c r="I496" s="4" t="n">
        <v>1642</v>
      </c>
      <c r="J496" s="4" t="n">
        <v>32290</v>
      </c>
      <c r="K496" s="5" t="n">
        <v>19.6650426309379</v>
      </c>
    </row>
    <row r="497" customFormat="false" ht="13.5" hidden="false" customHeight="false" outlineLevel="0" collapsed="false">
      <c r="A497" s="2" t="n">
        <v>1332</v>
      </c>
      <c r="B497" s="15" t="s">
        <v>77</v>
      </c>
      <c r="C497" s="15" t="s">
        <v>19</v>
      </c>
      <c r="D497" s="3" t="n">
        <v>0.850694444444445</v>
      </c>
      <c r="E497" s="3" t="n">
        <v>0.913194444444445</v>
      </c>
      <c r="G497" s="1" t="s">
        <v>186</v>
      </c>
      <c r="H497" s="15" t="s">
        <v>156</v>
      </c>
      <c r="I497" s="4" t="n">
        <v>1642</v>
      </c>
      <c r="J497" s="4" t="n">
        <v>30990</v>
      </c>
      <c r="K497" s="5" t="n">
        <v>18.8733252131547</v>
      </c>
    </row>
    <row r="498" customFormat="false" ht="13.5" hidden="false" customHeight="false" outlineLevel="0" collapsed="false">
      <c r="A498" s="2" t="n">
        <v>1333</v>
      </c>
      <c r="B498" s="15" t="s">
        <v>77</v>
      </c>
      <c r="C498" s="15" t="s">
        <v>19</v>
      </c>
      <c r="D498" s="3" t="n">
        <v>0.850694444444445</v>
      </c>
      <c r="E498" s="3" t="n">
        <v>0.913194444444445</v>
      </c>
      <c r="G498" s="1" t="s">
        <v>186</v>
      </c>
      <c r="H498" s="15" t="s">
        <v>157</v>
      </c>
      <c r="I498" s="4" t="n">
        <v>1435</v>
      </c>
      <c r="J498" s="4" t="n">
        <v>26540</v>
      </c>
      <c r="K498" s="5" t="n">
        <v>18.4947735191638</v>
      </c>
    </row>
    <row r="499" customFormat="false" ht="13.5" hidden="false" customHeight="false" outlineLevel="0" collapsed="false">
      <c r="A499" s="2" t="n">
        <v>3910</v>
      </c>
      <c r="B499" s="15" t="s">
        <v>25</v>
      </c>
      <c r="C499" s="15" t="s">
        <v>19</v>
      </c>
      <c r="D499" s="3" t="n">
        <v>0.663194444444444</v>
      </c>
      <c r="E499" s="3" t="n">
        <v>0.736111111111111</v>
      </c>
      <c r="G499" s="1" t="s">
        <v>187</v>
      </c>
      <c r="H499" s="15" t="s">
        <v>153</v>
      </c>
      <c r="I499" s="4" t="n">
        <v>1375</v>
      </c>
      <c r="J499" s="4" t="n">
        <v>29220</v>
      </c>
      <c r="K499" s="5" t="n">
        <v>21.2509090909091</v>
      </c>
    </row>
    <row r="500" customFormat="false" ht="13.5" hidden="false" customHeight="false" outlineLevel="0" collapsed="false">
      <c r="A500" s="2" t="n">
        <v>3911</v>
      </c>
      <c r="B500" s="15" t="s">
        <v>25</v>
      </c>
      <c r="C500" s="15" t="s">
        <v>19</v>
      </c>
      <c r="D500" s="3" t="n">
        <v>0.663194444444444</v>
      </c>
      <c r="E500" s="3" t="n">
        <v>0.736111111111111</v>
      </c>
      <c r="G500" s="1" t="s">
        <v>187</v>
      </c>
      <c r="H500" s="15" t="s">
        <v>79</v>
      </c>
      <c r="I500" s="4" t="n">
        <v>1375</v>
      </c>
      <c r="J500" s="4" t="n">
        <v>32520</v>
      </c>
      <c r="K500" s="5" t="n">
        <v>23.6509090909091</v>
      </c>
    </row>
    <row r="501" customFormat="false" ht="13.5" hidden="false" customHeight="false" outlineLevel="0" collapsed="false">
      <c r="A501" s="2" t="n">
        <v>3912</v>
      </c>
      <c r="B501" s="15" t="s">
        <v>25</v>
      </c>
      <c r="C501" s="15" t="s">
        <v>19</v>
      </c>
      <c r="D501" s="3" t="n">
        <v>0.663194444444444</v>
      </c>
      <c r="E501" s="3" t="n">
        <v>0.736111111111111</v>
      </c>
      <c r="G501" s="1" t="s">
        <v>187</v>
      </c>
      <c r="H501" s="15" t="s">
        <v>37</v>
      </c>
      <c r="I501" s="4" t="n">
        <v>975</v>
      </c>
      <c r="J501" s="4" t="n">
        <v>19520</v>
      </c>
      <c r="K501" s="5" t="n">
        <v>20.0205128205128</v>
      </c>
    </row>
    <row r="502" customFormat="false" ht="13.5" hidden="false" customHeight="false" outlineLevel="0" collapsed="false">
      <c r="A502" s="2" t="n">
        <v>3913</v>
      </c>
      <c r="B502" s="15" t="s">
        <v>25</v>
      </c>
      <c r="C502" s="15" t="s">
        <v>19</v>
      </c>
      <c r="D502" s="3" t="n">
        <v>0.663194444444444</v>
      </c>
      <c r="E502" s="3" t="n">
        <v>0.736111111111111</v>
      </c>
      <c r="G502" s="1" t="s">
        <v>187</v>
      </c>
      <c r="H502" s="15" t="s">
        <v>22</v>
      </c>
      <c r="I502" s="4" t="n">
        <v>975</v>
      </c>
      <c r="J502" s="4" t="n">
        <v>20820</v>
      </c>
      <c r="K502" s="5" t="n">
        <v>21.3538461538462</v>
      </c>
    </row>
    <row r="503" customFormat="false" ht="13.5" hidden="false" customHeight="false" outlineLevel="0" collapsed="false">
      <c r="A503" s="2" t="n">
        <v>3914</v>
      </c>
      <c r="B503" s="15" t="s">
        <v>25</v>
      </c>
      <c r="C503" s="15" t="s">
        <v>19</v>
      </c>
      <c r="D503" s="3" t="n">
        <v>0.663194444444444</v>
      </c>
      <c r="E503" s="3" t="n">
        <v>0.736111111111111</v>
      </c>
      <c r="G503" s="1" t="s">
        <v>187</v>
      </c>
      <c r="H503" s="15" t="s">
        <v>154</v>
      </c>
      <c r="I503" s="4" t="n">
        <v>975</v>
      </c>
      <c r="J503" s="4" t="n">
        <v>21920</v>
      </c>
      <c r="K503" s="5" t="n">
        <v>22.4820512820513</v>
      </c>
    </row>
    <row r="504" customFormat="false" ht="13.5" hidden="false" customHeight="false" outlineLevel="0" collapsed="false">
      <c r="A504" s="2" t="n">
        <v>3915</v>
      </c>
      <c r="B504" s="15" t="s">
        <v>25</v>
      </c>
      <c r="C504" s="15" t="s">
        <v>19</v>
      </c>
      <c r="D504" s="3" t="n">
        <v>0.663194444444444</v>
      </c>
      <c r="E504" s="3" t="n">
        <v>0.736111111111111</v>
      </c>
      <c r="G504" s="1" t="s">
        <v>187</v>
      </c>
      <c r="H504" s="15" t="s">
        <v>69</v>
      </c>
      <c r="I504" s="4" t="n">
        <v>975</v>
      </c>
      <c r="J504" s="4" t="n">
        <v>23520</v>
      </c>
      <c r="K504" s="5" t="n">
        <v>24.1230769230769</v>
      </c>
    </row>
    <row r="505" customFormat="false" ht="13.5" hidden="false" customHeight="false" outlineLevel="0" collapsed="false">
      <c r="A505" s="2" t="n">
        <v>3916</v>
      </c>
      <c r="B505" s="15" t="s">
        <v>25</v>
      </c>
      <c r="C505" s="15" t="s">
        <v>19</v>
      </c>
      <c r="D505" s="3" t="n">
        <v>0.663194444444444</v>
      </c>
      <c r="E505" s="3" t="n">
        <v>0.736111111111111</v>
      </c>
      <c r="G505" s="1" t="s">
        <v>187</v>
      </c>
      <c r="H505" s="15" t="s">
        <v>83</v>
      </c>
      <c r="I505" s="4" t="n">
        <v>2350</v>
      </c>
      <c r="J505" s="4" t="n">
        <v>43820</v>
      </c>
      <c r="K505" s="5" t="n">
        <v>18.6468085106383</v>
      </c>
    </row>
    <row r="506" customFormat="false" ht="13.5" hidden="false" customHeight="false" outlineLevel="0" collapsed="false">
      <c r="A506" s="2" t="n">
        <v>3917</v>
      </c>
      <c r="B506" s="15" t="s">
        <v>25</v>
      </c>
      <c r="C506" s="15" t="s">
        <v>19</v>
      </c>
      <c r="D506" s="3" t="n">
        <v>0.663194444444444</v>
      </c>
      <c r="E506" s="3" t="n">
        <v>0.736111111111111</v>
      </c>
      <c r="G506" s="1" t="s">
        <v>187</v>
      </c>
      <c r="H506" s="15" t="s">
        <v>107</v>
      </c>
      <c r="I506" s="4" t="n">
        <v>2025</v>
      </c>
      <c r="J506" s="4" t="n">
        <v>34320</v>
      </c>
      <c r="K506" s="5" t="n">
        <v>16.9481481481482</v>
      </c>
    </row>
    <row r="507" customFormat="false" ht="13.5" hidden="false" customHeight="false" outlineLevel="0" collapsed="false">
      <c r="A507" s="2" t="n">
        <v>3918</v>
      </c>
      <c r="B507" s="15" t="s">
        <v>25</v>
      </c>
      <c r="C507" s="15" t="s">
        <v>19</v>
      </c>
      <c r="D507" s="3" t="n">
        <v>0.663194444444444</v>
      </c>
      <c r="E507" s="3" t="n">
        <v>0.736111111111111</v>
      </c>
      <c r="G507" s="1" t="s">
        <v>187</v>
      </c>
      <c r="H507" s="15" t="s">
        <v>24</v>
      </c>
      <c r="I507" s="4" t="n">
        <v>2025</v>
      </c>
      <c r="J507" s="4" t="n">
        <v>27020</v>
      </c>
      <c r="K507" s="5" t="n">
        <v>13.3432098765432</v>
      </c>
    </row>
    <row r="508" customFormat="false" ht="13.5" hidden="false" customHeight="false" outlineLevel="0" collapsed="false">
      <c r="A508" s="2" t="n">
        <v>3919</v>
      </c>
      <c r="B508" s="15" t="s">
        <v>25</v>
      </c>
      <c r="C508" s="15" t="s">
        <v>19</v>
      </c>
      <c r="D508" s="3" t="n">
        <v>0.663194444444444</v>
      </c>
      <c r="E508" s="3" t="n">
        <v>0.736111111111111</v>
      </c>
      <c r="G508" s="1" t="s">
        <v>187</v>
      </c>
      <c r="H508" s="15" t="s">
        <v>155</v>
      </c>
      <c r="I508" s="4" t="n">
        <v>2350</v>
      </c>
      <c r="J508" s="4" t="n">
        <v>38570</v>
      </c>
      <c r="K508" s="5" t="n">
        <v>16.4127659574468</v>
      </c>
    </row>
    <row r="509" customFormat="false" ht="13.5" hidden="false" customHeight="false" outlineLevel="0" collapsed="false">
      <c r="A509" s="2" t="n">
        <v>3920</v>
      </c>
      <c r="B509" s="15" t="s">
        <v>25</v>
      </c>
      <c r="C509" s="15" t="s">
        <v>19</v>
      </c>
      <c r="D509" s="3" t="n">
        <v>0.663194444444444</v>
      </c>
      <c r="E509" s="3" t="n">
        <v>0.736111111111111</v>
      </c>
      <c r="G509" s="1" t="s">
        <v>187</v>
      </c>
      <c r="H509" s="15" t="s">
        <v>156</v>
      </c>
      <c r="I509" s="4" t="n">
        <v>2350</v>
      </c>
      <c r="J509" s="4" t="n">
        <v>28570</v>
      </c>
      <c r="K509" s="5" t="n">
        <v>12.1574468085106</v>
      </c>
    </row>
    <row r="510" customFormat="false" ht="13.5" hidden="false" customHeight="false" outlineLevel="0" collapsed="false">
      <c r="A510" s="2" t="n">
        <v>3921</v>
      </c>
      <c r="B510" s="15" t="s">
        <v>25</v>
      </c>
      <c r="C510" s="15" t="s">
        <v>19</v>
      </c>
      <c r="D510" s="3" t="n">
        <v>0.663194444444444</v>
      </c>
      <c r="E510" s="3" t="n">
        <v>0.736111111111111</v>
      </c>
      <c r="G510" s="1" t="s">
        <v>187</v>
      </c>
      <c r="H510" s="15" t="s">
        <v>157</v>
      </c>
      <c r="I510" s="4" t="n">
        <v>2025</v>
      </c>
      <c r="J510" s="4" t="n">
        <v>24370</v>
      </c>
      <c r="K510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495</v>
      </c>
      <c r="G1" s="17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8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37</v>
      </c>
      <c r="I3" s="4" t="n">
        <v>1123</v>
      </c>
      <c r="J3" s="4" t="n">
        <v>10970</v>
      </c>
      <c r="K3" s="5" t="n">
        <v>9.76847729296527</v>
      </c>
    </row>
    <row r="4" customFormat="false" ht="13.5" hidden="false" customHeight="false" outlineLevel="0" collapsed="false">
      <c r="A4" s="2" t="n">
        <v>289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2898</v>
      </c>
      <c r="B5" s="15" t="s">
        <v>19</v>
      </c>
      <c r="C5" s="15" t="s">
        <v>72</v>
      </c>
      <c r="D5" s="3" t="n">
        <v>0.409722222222222</v>
      </c>
      <c r="E5" s="3" t="n">
        <v>0.465277777777778</v>
      </c>
      <c r="G5" s="1" t="s">
        <v>73</v>
      </c>
      <c r="H5" s="15" t="s">
        <v>37</v>
      </c>
      <c r="I5" s="4" t="n">
        <v>769</v>
      </c>
      <c r="J5" s="4" t="n">
        <v>13630</v>
      </c>
      <c r="K5" s="5" t="n">
        <v>17.7243172951886</v>
      </c>
    </row>
    <row r="6" customFormat="false" ht="13.5" hidden="false" customHeight="false" outlineLevel="0" collapsed="false">
      <c r="A6" s="2" t="n">
        <v>2904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74</v>
      </c>
      <c r="H6" s="15" t="s">
        <v>37</v>
      </c>
      <c r="I6" s="4" t="n">
        <v>769</v>
      </c>
      <c r="J6" s="4" t="n">
        <v>13630</v>
      </c>
      <c r="K6" s="5" t="n">
        <v>17.7243172951886</v>
      </c>
    </row>
    <row r="7" customFormat="false" ht="13.5" hidden="false" customHeight="false" outlineLevel="0" collapsed="false">
      <c r="A7" s="2" t="n">
        <v>2910</v>
      </c>
      <c r="B7" s="15" t="s">
        <v>19</v>
      </c>
      <c r="C7" s="15" t="s">
        <v>75</v>
      </c>
      <c r="D7" s="3" t="n">
        <v>0.579861111111111</v>
      </c>
      <c r="E7" s="3" t="n">
        <v>0.645833333333333</v>
      </c>
      <c r="G7" s="1" t="s">
        <v>76</v>
      </c>
      <c r="H7" s="15" t="s">
        <v>37</v>
      </c>
      <c r="I7" s="4" t="n">
        <v>621</v>
      </c>
      <c r="J7" s="4" t="n">
        <v>11150</v>
      </c>
      <c r="K7" s="5" t="n">
        <v>17.9549114331723</v>
      </c>
    </row>
    <row r="8" customFormat="false" ht="13.5" hidden="false" customHeight="false" outlineLevel="0" collapsed="false">
      <c r="A8" s="2" t="n">
        <v>2914</v>
      </c>
      <c r="B8" s="15" t="s">
        <v>19</v>
      </c>
      <c r="C8" s="15" t="s">
        <v>77</v>
      </c>
      <c r="D8" s="3" t="n">
        <v>0.319444444444444</v>
      </c>
      <c r="E8" s="3" t="n">
        <v>0.375</v>
      </c>
      <c r="G8" s="1" t="s">
        <v>189</v>
      </c>
      <c r="H8" s="15" t="s">
        <v>79</v>
      </c>
      <c r="I8" s="4" t="n">
        <v>1021</v>
      </c>
      <c r="J8" s="4" t="n">
        <v>16590</v>
      </c>
      <c r="K8" s="5" t="n">
        <v>16.2487757100882</v>
      </c>
    </row>
    <row r="9" customFormat="false" ht="13.5" hidden="false" customHeight="false" outlineLevel="0" collapsed="false">
      <c r="A9" s="2" t="n">
        <v>2921</v>
      </c>
      <c r="B9" s="15" t="s">
        <v>19</v>
      </c>
      <c r="C9" s="15" t="s">
        <v>77</v>
      </c>
      <c r="D9" s="3" t="n">
        <v>0.319444444444444</v>
      </c>
      <c r="E9" s="3" t="n">
        <v>0.375</v>
      </c>
      <c r="G9" s="1" t="s">
        <v>190</v>
      </c>
      <c r="H9" s="15" t="s">
        <v>24</v>
      </c>
      <c r="I9" s="4" t="n">
        <v>1435</v>
      </c>
      <c r="J9" s="4" t="n">
        <v>21790</v>
      </c>
      <c r="K9" s="5" t="n">
        <v>15.184668989547</v>
      </c>
    </row>
    <row r="10" customFormat="false" ht="13.5" hidden="false" customHeight="false" outlineLevel="0" collapsed="false">
      <c r="A10" s="2" t="n">
        <v>2925</v>
      </c>
      <c r="B10" s="15" t="s">
        <v>19</v>
      </c>
      <c r="C10" s="15" t="s">
        <v>77</v>
      </c>
      <c r="D10" s="3" t="n">
        <v>0.381944444444444</v>
      </c>
      <c r="E10" s="3" t="n">
        <v>0.4375</v>
      </c>
      <c r="G10" s="1" t="s">
        <v>81</v>
      </c>
      <c r="H10" s="15" t="s">
        <v>79</v>
      </c>
      <c r="I10" s="4" t="n">
        <v>1021</v>
      </c>
      <c r="J10" s="4" t="n">
        <v>20790</v>
      </c>
      <c r="K10" s="5" t="n">
        <v>20.3623898139079</v>
      </c>
    </row>
    <row r="11" customFormat="false" ht="13.5" hidden="false" customHeight="false" outlineLevel="0" collapsed="false">
      <c r="A11" s="2" t="n">
        <v>2932</v>
      </c>
      <c r="B11" s="15" t="s">
        <v>19</v>
      </c>
      <c r="C11" s="15" t="s">
        <v>77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3490</v>
      </c>
      <c r="K11" s="5" t="n">
        <v>16.3693379790941</v>
      </c>
    </row>
    <row r="12" customFormat="false" ht="13.5" hidden="false" customHeight="false" outlineLevel="0" collapsed="false">
      <c r="A12" s="2" t="n">
        <v>2936</v>
      </c>
      <c r="B12" s="15" t="s">
        <v>19</v>
      </c>
      <c r="C12" s="15" t="s">
        <v>77</v>
      </c>
      <c r="D12" s="3" t="n">
        <v>0.440972222222222</v>
      </c>
      <c r="E12" s="3" t="n">
        <v>0.496527777777778</v>
      </c>
      <c r="G12" s="1" t="s">
        <v>84</v>
      </c>
      <c r="H12" s="15" t="s">
        <v>79</v>
      </c>
      <c r="I12" s="4" t="n">
        <v>1021</v>
      </c>
      <c r="J12" s="4" t="n">
        <v>17890</v>
      </c>
      <c r="K12" s="5" t="n">
        <v>17.5220372184133</v>
      </c>
    </row>
    <row r="13" customFormat="false" ht="13.5" hidden="false" customHeight="false" outlineLevel="0" collapsed="false">
      <c r="A13" s="2" t="n">
        <v>2942</v>
      </c>
      <c r="B13" s="15" t="s">
        <v>19</v>
      </c>
      <c r="C13" s="15" t="s">
        <v>77</v>
      </c>
      <c r="D13" s="3" t="n">
        <v>0.440972222222222</v>
      </c>
      <c r="E13" s="3" t="n">
        <v>0.496527777777778</v>
      </c>
      <c r="G13" s="1" t="s">
        <v>85</v>
      </c>
      <c r="H13" s="15" t="s">
        <v>107</v>
      </c>
      <c r="I13" s="4" t="n">
        <v>1435</v>
      </c>
      <c r="J13" s="4" t="n">
        <v>30190</v>
      </c>
      <c r="K13" s="5" t="n">
        <v>21.0383275261324</v>
      </c>
    </row>
    <row r="14" customFormat="false" ht="13.5" hidden="false" customHeight="false" outlineLevel="0" collapsed="false">
      <c r="A14" s="2" t="n">
        <v>2945</v>
      </c>
      <c r="B14" s="15" t="s">
        <v>19</v>
      </c>
      <c r="C14" s="15" t="s">
        <v>77</v>
      </c>
      <c r="D14" s="3" t="n">
        <v>0.548611111111111</v>
      </c>
      <c r="E14" s="3" t="n">
        <v>0.604166666666667</v>
      </c>
      <c r="G14" s="1" t="s">
        <v>86</v>
      </c>
      <c r="H14" s="15" t="s">
        <v>79</v>
      </c>
      <c r="I14" s="4" t="n">
        <v>1021</v>
      </c>
      <c r="J14" s="4" t="n">
        <v>17890</v>
      </c>
      <c r="K14" s="5" t="n">
        <v>17.5220372184133</v>
      </c>
    </row>
    <row r="15" customFormat="false" ht="13.5" hidden="false" customHeight="false" outlineLevel="0" collapsed="false">
      <c r="A15" s="2" t="n">
        <v>2950</v>
      </c>
      <c r="B15" s="15" t="s">
        <v>19</v>
      </c>
      <c r="C15" s="15" t="s">
        <v>77</v>
      </c>
      <c r="D15" s="3" t="n">
        <v>0.548611111111111</v>
      </c>
      <c r="E15" s="3" t="n">
        <v>0.604166666666667</v>
      </c>
      <c r="G15" s="1" t="s">
        <v>87</v>
      </c>
      <c r="H15" s="15" t="s">
        <v>83</v>
      </c>
      <c r="I15" s="4" t="n">
        <v>1642</v>
      </c>
      <c r="J15" s="4" t="n">
        <v>45690</v>
      </c>
      <c r="K15" s="5" t="n">
        <v>27.8258221680877</v>
      </c>
    </row>
    <row r="16" customFormat="false" ht="13.5" hidden="false" customHeight="false" outlineLevel="0" collapsed="false">
      <c r="A16" s="2" t="n">
        <v>2953</v>
      </c>
      <c r="B16" s="15" t="s">
        <v>19</v>
      </c>
      <c r="C16" s="15" t="s">
        <v>77</v>
      </c>
      <c r="D16" s="3" t="n">
        <v>0.649305555555556</v>
      </c>
      <c r="E16" s="3" t="n">
        <v>0.704861111111111</v>
      </c>
      <c r="G16" s="1" t="s">
        <v>88</v>
      </c>
      <c r="H16" s="15" t="s">
        <v>79</v>
      </c>
      <c r="I16" s="4" t="n">
        <v>1021</v>
      </c>
      <c r="J16" s="4" t="n">
        <v>17890</v>
      </c>
      <c r="K16" s="5" t="n">
        <v>17.5220372184133</v>
      </c>
    </row>
    <row r="17" customFormat="false" ht="13.5" hidden="false" customHeight="false" outlineLevel="0" collapsed="false">
      <c r="A17" s="2" t="n">
        <v>2960</v>
      </c>
      <c r="B17" s="15" t="s">
        <v>19</v>
      </c>
      <c r="C17" s="15" t="s">
        <v>77</v>
      </c>
      <c r="D17" s="3" t="n">
        <v>0.649305555555556</v>
      </c>
      <c r="E17" s="3" t="n">
        <v>0.704861111111111</v>
      </c>
      <c r="G17" s="1" t="s">
        <v>89</v>
      </c>
      <c r="H17" s="15" t="s">
        <v>24</v>
      </c>
      <c r="I17" s="4" t="n">
        <v>1435</v>
      </c>
      <c r="J17" s="4" t="n">
        <v>21490</v>
      </c>
      <c r="K17" s="5" t="n">
        <v>14.9756097560976</v>
      </c>
    </row>
    <row r="18" customFormat="false" ht="13.5" hidden="false" customHeight="false" outlineLevel="0" collapsed="false">
      <c r="A18" s="2" t="n">
        <v>2964</v>
      </c>
      <c r="B18" s="15" t="s">
        <v>19</v>
      </c>
      <c r="C18" s="15" t="s">
        <v>77</v>
      </c>
      <c r="D18" s="3" t="n">
        <v>0.711805555555555</v>
      </c>
      <c r="E18" s="3" t="n">
        <v>0.770833333333333</v>
      </c>
      <c r="G18" s="1" t="s">
        <v>90</v>
      </c>
      <c r="H18" s="15" t="s">
        <v>79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2971</v>
      </c>
      <c r="B19" s="15" t="s">
        <v>19</v>
      </c>
      <c r="C19" s="15" t="s">
        <v>77</v>
      </c>
      <c r="D19" s="3" t="n">
        <v>0.711805555555555</v>
      </c>
      <c r="E19" s="3" t="n">
        <v>0.770833333333333</v>
      </c>
      <c r="G19" s="1" t="s">
        <v>91</v>
      </c>
      <c r="H19" s="15" t="s">
        <v>24</v>
      </c>
      <c r="I19" s="4" t="n">
        <v>1435</v>
      </c>
      <c r="J19" s="4" t="n">
        <v>24190</v>
      </c>
      <c r="K19" s="5" t="n">
        <v>16.8571428571429</v>
      </c>
    </row>
    <row r="20" customFormat="false" ht="13.5" hidden="false" customHeight="false" outlineLevel="0" collapsed="false">
      <c r="A20" s="2" t="n">
        <v>2975</v>
      </c>
      <c r="B20" s="15" t="s">
        <v>19</v>
      </c>
      <c r="C20" s="15" t="s">
        <v>77</v>
      </c>
      <c r="D20" s="3" t="n">
        <v>0.767361111111111</v>
      </c>
      <c r="E20" s="3" t="n">
        <v>0.822916666666667</v>
      </c>
      <c r="G20" s="1" t="s">
        <v>92</v>
      </c>
      <c r="H20" s="15" t="s">
        <v>79</v>
      </c>
      <c r="I20" s="4" t="n">
        <v>1021</v>
      </c>
      <c r="J20" s="4" t="n">
        <v>20690</v>
      </c>
      <c r="K20" s="5" t="n">
        <v>20.2644466209598</v>
      </c>
    </row>
    <row r="21" customFormat="false" ht="13.5" hidden="false" customHeight="false" outlineLevel="0" collapsed="false">
      <c r="A21" s="2" t="n">
        <v>2982</v>
      </c>
      <c r="B21" s="15" t="s">
        <v>19</v>
      </c>
      <c r="C21" s="15" t="s">
        <v>77</v>
      </c>
      <c r="D21" s="3" t="n">
        <v>0.767361111111111</v>
      </c>
      <c r="E21" s="3" t="n">
        <v>0.822916666666667</v>
      </c>
      <c r="G21" s="1" t="s">
        <v>93</v>
      </c>
      <c r="H21" s="15" t="s">
        <v>24</v>
      </c>
      <c r="I21" s="4" t="n">
        <v>1435</v>
      </c>
      <c r="J21" s="4" t="n">
        <v>24590</v>
      </c>
      <c r="K21" s="5" t="n">
        <v>17.1358885017422</v>
      </c>
    </row>
    <row r="22" customFormat="false" ht="13.5" hidden="false" customHeight="false" outlineLevel="0" collapsed="false">
      <c r="A22" s="2" t="n">
        <v>2986</v>
      </c>
      <c r="B22" s="15" t="s">
        <v>19</v>
      </c>
      <c r="C22" s="15" t="s">
        <v>77</v>
      </c>
      <c r="D22" s="3" t="n">
        <v>0.802083333333333</v>
      </c>
      <c r="E22" s="3" t="n">
        <v>0.857638888888889</v>
      </c>
      <c r="G22" s="1" t="s">
        <v>94</v>
      </c>
      <c r="H22" s="15" t="s">
        <v>79</v>
      </c>
      <c r="I22" s="4" t="n">
        <v>1021</v>
      </c>
      <c r="J22" s="4" t="n">
        <v>20690</v>
      </c>
      <c r="K22" s="5" t="n">
        <v>20.2644466209598</v>
      </c>
    </row>
    <row r="23" customFormat="false" ht="13.5" hidden="false" customHeight="false" outlineLevel="0" collapsed="false">
      <c r="A23" s="2" t="n">
        <v>2993</v>
      </c>
      <c r="B23" s="15" t="s">
        <v>19</v>
      </c>
      <c r="C23" s="15" t="s">
        <v>77</v>
      </c>
      <c r="D23" s="3" t="n">
        <v>0.802083333333333</v>
      </c>
      <c r="E23" s="3" t="n">
        <v>0.857638888888889</v>
      </c>
      <c r="G23" s="1" t="s">
        <v>95</v>
      </c>
      <c r="H23" s="15" t="s">
        <v>24</v>
      </c>
      <c r="I23" s="4" t="n">
        <v>1435</v>
      </c>
      <c r="J23" s="4" t="n">
        <v>24590</v>
      </c>
      <c r="K23" s="5" t="n">
        <v>17.1358885017422</v>
      </c>
    </row>
    <row r="24" customFormat="false" ht="13.5" hidden="false" customHeight="false" outlineLevel="0" collapsed="false">
      <c r="A24" s="2" t="n">
        <v>2997</v>
      </c>
      <c r="B24" s="15" t="s">
        <v>19</v>
      </c>
      <c r="C24" s="15" t="s">
        <v>77</v>
      </c>
      <c r="D24" s="3" t="n">
        <v>0.857638888888889</v>
      </c>
      <c r="E24" s="3" t="n">
        <v>0.913194444444445</v>
      </c>
      <c r="G24" s="1" t="s">
        <v>96</v>
      </c>
      <c r="H24" s="15" t="s">
        <v>79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3004</v>
      </c>
      <c r="B25" s="15" t="s">
        <v>19</v>
      </c>
      <c r="C25" s="15" t="s">
        <v>77</v>
      </c>
      <c r="D25" s="3" t="n">
        <v>0.857638888888889</v>
      </c>
      <c r="E25" s="3" t="n">
        <v>0.913194444444445</v>
      </c>
      <c r="G25" s="1" t="s">
        <v>97</v>
      </c>
      <c r="H25" s="15" t="s">
        <v>24</v>
      </c>
      <c r="I25" s="4" t="n">
        <v>1435</v>
      </c>
      <c r="J25" s="4" t="n">
        <v>23590</v>
      </c>
      <c r="K25" s="5" t="n">
        <v>16.4390243902439</v>
      </c>
    </row>
    <row r="26" customFormat="false" ht="13.5" hidden="false" customHeight="false" outlineLevel="0" collapsed="false">
      <c r="A26" s="2" t="n">
        <v>3008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8</v>
      </c>
      <c r="H26" s="15" t="s">
        <v>79</v>
      </c>
      <c r="I26" s="4" t="n">
        <v>1021</v>
      </c>
      <c r="J26" s="4" t="n">
        <v>19090</v>
      </c>
      <c r="K26" s="5" t="n">
        <v>18.6973555337904</v>
      </c>
    </row>
    <row r="27" customFormat="false" ht="13.5" hidden="false" customHeight="false" outlineLevel="0" collapsed="false">
      <c r="A27" s="2" t="n">
        <v>3015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9</v>
      </c>
      <c r="H27" s="15" t="s">
        <v>24</v>
      </c>
      <c r="I27" s="4" t="n">
        <v>1435</v>
      </c>
      <c r="J27" s="4" t="n">
        <v>24090</v>
      </c>
      <c r="K27" s="5" t="n">
        <v>16.787456445993</v>
      </c>
    </row>
    <row r="28" customFormat="false" ht="13.5" hidden="false" customHeight="false" outlineLevel="0" collapsed="false">
      <c r="A28" s="2" t="n">
        <v>3021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9</v>
      </c>
      <c r="H28" s="15" t="s">
        <v>37</v>
      </c>
      <c r="I28" s="4" t="n">
        <v>975</v>
      </c>
      <c r="J28" s="4" t="n">
        <v>11220</v>
      </c>
      <c r="K28" s="5" t="n">
        <v>11.5076923076923</v>
      </c>
    </row>
    <row r="29" customFormat="false" ht="13.5" hidden="false" customHeight="false" outlineLevel="0" collapsed="false">
      <c r="A29" s="2" t="n">
        <v>3027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6</v>
      </c>
      <c r="H29" s="15" t="s">
        <v>24</v>
      </c>
      <c r="I29" s="4" t="n">
        <v>2025</v>
      </c>
      <c r="J29" s="4" t="n">
        <v>20520</v>
      </c>
      <c r="K29" s="5" t="n">
        <v>10.1333333333333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69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8</v>
      </c>
      <c r="H31" s="15" t="s">
        <v>37</v>
      </c>
      <c r="I31" s="4" t="n">
        <v>1123</v>
      </c>
      <c r="J31" s="4" t="n">
        <v>9870</v>
      </c>
      <c r="K31" s="5" t="n">
        <v>8.78895814781834</v>
      </c>
    </row>
    <row r="32" customFormat="false" ht="13.5" hidden="false" customHeight="false" outlineLevel="0" collapsed="false">
      <c r="A32" s="2" t="n">
        <v>473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59</v>
      </c>
      <c r="H32" s="15" t="s">
        <v>83</v>
      </c>
      <c r="I32" s="4" t="n">
        <v>2647</v>
      </c>
      <c r="J32" s="4" t="n">
        <v>59570</v>
      </c>
      <c r="K32" s="5" t="n">
        <v>22.5047223271628</v>
      </c>
    </row>
    <row r="33" customFormat="false" ht="13.5" hidden="false" customHeight="false" outlineLevel="0" collapsed="false">
      <c r="A33" s="2" t="n">
        <v>656</v>
      </c>
      <c r="B33" s="15" t="s">
        <v>72</v>
      </c>
      <c r="C33" s="15" t="s">
        <v>19</v>
      </c>
      <c r="D33" s="3" t="n">
        <v>0.315972222222222</v>
      </c>
      <c r="E33" s="3" t="n">
        <v>0.388888888888889</v>
      </c>
      <c r="G33" s="1" t="s">
        <v>100</v>
      </c>
      <c r="H33" s="15" t="s">
        <v>37</v>
      </c>
      <c r="I33" s="4" t="n">
        <v>769</v>
      </c>
      <c r="J33" s="4" t="n">
        <v>13630</v>
      </c>
      <c r="K33" s="5" t="n">
        <v>17.7243172951886</v>
      </c>
    </row>
    <row r="34" customFormat="false" ht="13.5" hidden="false" customHeight="false" outlineLevel="0" collapsed="false">
      <c r="A34" s="2" t="n">
        <v>662</v>
      </c>
      <c r="B34" s="15" t="s">
        <v>72</v>
      </c>
      <c r="C34" s="15" t="s">
        <v>19</v>
      </c>
      <c r="D34" s="3" t="n">
        <v>0.482638888888889</v>
      </c>
      <c r="E34" s="3" t="n">
        <v>0.555555555555556</v>
      </c>
      <c r="G34" s="1" t="s">
        <v>101</v>
      </c>
      <c r="H34" s="15" t="s">
        <v>37</v>
      </c>
      <c r="I34" s="4" t="n">
        <v>769</v>
      </c>
      <c r="J34" s="4" t="n">
        <v>13630</v>
      </c>
      <c r="K34" s="5" t="n">
        <v>17.7243172951886</v>
      </c>
    </row>
    <row r="35" customFormat="false" ht="13.5" hidden="false" customHeight="false" outlineLevel="0" collapsed="false">
      <c r="A35" s="2" t="n">
        <v>810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37</v>
      </c>
      <c r="I35" s="4" t="n">
        <v>621</v>
      </c>
      <c r="J35" s="4" t="n">
        <v>11150</v>
      </c>
      <c r="K35" s="5" t="n">
        <v>17.9549114331723</v>
      </c>
    </row>
    <row r="36" customFormat="false" ht="13.5" hidden="false" customHeight="false" outlineLevel="0" collapsed="false">
      <c r="A36" s="2" t="n">
        <v>1284</v>
      </c>
      <c r="B36" s="15" t="s">
        <v>77</v>
      </c>
      <c r="C36" s="15" t="s">
        <v>19</v>
      </c>
      <c r="D36" s="3" t="n">
        <v>0.291666666666667</v>
      </c>
      <c r="E36" s="3" t="n">
        <v>0.354166666666667</v>
      </c>
      <c r="G36" s="1" t="s">
        <v>103</v>
      </c>
      <c r="H36" s="15" t="s">
        <v>79</v>
      </c>
      <c r="I36" s="4" t="n">
        <v>1021</v>
      </c>
      <c r="J36" s="4" t="n">
        <v>15690</v>
      </c>
      <c r="K36" s="5" t="n">
        <v>15.3672869735553</v>
      </c>
    </row>
    <row r="37" customFormat="false" ht="13.5" hidden="false" customHeight="false" outlineLevel="0" collapsed="false">
      <c r="A37" s="2" t="n">
        <v>1291</v>
      </c>
      <c r="B37" s="15" t="s">
        <v>77</v>
      </c>
      <c r="C37" s="15" t="s">
        <v>19</v>
      </c>
      <c r="D37" s="3" t="n">
        <v>0.291666666666667</v>
      </c>
      <c r="E37" s="3" t="n">
        <v>0.354166666666667</v>
      </c>
      <c r="G37" s="1" t="s">
        <v>104</v>
      </c>
      <c r="H37" s="15" t="s">
        <v>24</v>
      </c>
      <c r="I37" s="4" t="n">
        <v>1435</v>
      </c>
      <c r="J37" s="4" t="n">
        <v>21490</v>
      </c>
      <c r="K37" s="5" t="n">
        <v>14.9756097560976</v>
      </c>
    </row>
    <row r="38" customFormat="false" ht="13.5" hidden="false" customHeight="false" outlineLevel="0" collapsed="false">
      <c r="A38" s="2" t="n">
        <v>1295</v>
      </c>
      <c r="B38" s="15" t="s">
        <v>77</v>
      </c>
      <c r="C38" s="15" t="s">
        <v>19</v>
      </c>
      <c r="D38" s="3" t="n">
        <v>0.34375</v>
      </c>
      <c r="E38" s="3" t="n">
        <v>0.40625</v>
      </c>
      <c r="G38" s="1" t="s">
        <v>105</v>
      </c>
      <c r="H38" s="15" t="s">
        <v>79</v>
      </c>
      <c r="I38" s="4" t="n">
        <v>1021</v>
      </c>
      <c r="J38" s="4" t="n">
        <v>16690</v>
      </c>
      <c r="K38" s="5" t="n">
        <v>16.3467189030362</v>
      </c>
    </row>
    <row r="39" customFormat="false" ht="13.5" hidden="false" customHeight="false" outlineLevel="0" collapsed="false">
      <c r="A39" s="2" t="n">
        <v>1302</v>
      </c>
      <c r="B39" s="15" t="s">
        <v>77</v>
      </c>
      <c r="C39" s="15" t="s">
        <v>19</v>
      </c>
      <c r="D39" s="3" t="n">
        <v>0.34375</v>
      </c>
      <c r="E39" s="3" t="n">
        <v>0.40625</v>
      </c>
      <c r="G39" s="1" t="s">
        <v>106</v>
      </c>
      <c r="H39" s="15" t="s">
        <v>24</v>
      </c>
      <c r="I39" s="4" t="n">
        <v>1435</v>
      </c>
      <c r="J39" s="4" t="n">
        <v>23590</v>
      </c>
      <c r="K39" s="5" t="n">
        <v>16.4390243902439</v>
      </c>
    </row>
    <row r="40" customFormat="false" ht="13.5" hidden="false" customHeight="false" outlineLevel="0" collapsed="false">
      <c r="A40" s="2" t="n">
        <v>1306</v>
      </c>
      <c r="B40" s="15" t="s">
        <v>77</v>
      </c>
      <c r="C40" s="15" t="s">
        <v>19</v>
      </c>
      <c r="D40" s="3" t="n">
        <v>0.385416666666667</v>
      </c>
      <c r="E40" s="3" t="n">
        <v>0.447916666666667</v>
      </c>
      <c r="G40" s="1" t="s">
        <v>108</v>
      </c>
      <c r="H40" s="15" t="s">
        <v>79</v>
      </c>
      <c r="I40" s="4" t="n">
        <v>1021</v>
      </c>
      <c r="J40" s="4" t="n">
        <v>21290</v>
      </c>
      <c r="K40" s="5" t="n">
        <v>20.8521057786484</v>
      </c>
    </row>
    <row r="41" customFormat="false" ht="13.5" hidden="false" customHeight="false" outlineLevel="0" collapsed="false">
      <c r="A41" s="2" t="n">
        <v>1313</v>
      </c>
      <c r="B41" s="15" t="s">
        <v>77</v>
      </c>
      <c r="C41" s="15" t="s">
        <v>19</v>
      </c>
      <c r="D41" s="3" t="n">
        <v>0.385416666666667</v>
      </c>
      <c r="E41" s="3" t="n">
        <v>0.447916666666667</v>
      </c>
      <c r="G41" s="1" t="s">
        <v>109</v>
      </c>
      <c r="H41" s="15" t="s">
        <v>24</v>
      </c>
      <c r="I41" s="4" t="n">
        <v>1435</v>
      </c>
      <c r="J41" s="4" t="n">
        <v>25890</v>
      </c>
      <c r="K41" s="5" t="n">
        <v>18.0418118466899</v>
      </c>
    </row>
    <row r="42" customFormat="false" ht="13.5" hidden="false" customHeight="false" outlineLevel="0" collapsed="false">
      <c r="A42" s="2" t="n">
        <v>1317</v>
      </c>
      <c r="B42" s="15" t="s">
        <v>77</v>
      </c>
      <c r="C42" s="15" t="s">
        <v>19</v>
      </c>
      <c r="D42" s="3" t="n">
        <v>0.454861111111111</v>
      </c>
      <c r="E42" s="3" t="n">
        <v>0.517361111111111</v>
      </c>
      <c r="G42" s="1" t="s">
        <v>110</v>
      </c>
      <c r="H42" s="15" t="s">
        <v>79</v>
      </c>
      <c r="I42" s="4" t="n">
        <v>1021</v>
      </c>
      <c r="J42" s="4" t="n">
        <v>20790</v>
      </c>
      <c r="K42" s="5" t="n">
        <v>20.3623898139079</v>
      </c>
    </row>
    <row r="43" customFormat="false" ht="13.5" hidden="false" customHeight="false" outlineLevel="0" collapsed="false">
      <c r="A43" s="2" t="n">
        <v>1324</v>
      </c>
      <c r="B43" s="15" t="s">
        <v>77</v>
      </c>
      <c r="C43" s="15" t="s">
        <v>19</v>
      </c>
      <c r="D43" s="3" t="n">
        <v>0.454861111111111</v>
      </c>
      <c r="E43" s="3" t="n">
        <v>0.517361111111111</v>
      </c>
      <c r="G43" s="1" t="s">
        <v>111</v>
      </c>
      <c r="H43" s="15" t="s">
        <v>24</v>
      </c>
      <c r="I43" s="4" t="n">
        <v>1435</v>
      </c>
      <c r="J43" s="4" t="n">
        <v>25390</v>
      </c>
      <c r="K43" s="5" t="n">
        <v>17.6933797909408</v>
      </c>
    </row>
    <row r="44" customFormat="false" ht="13.5" hidden="false" customHeight="false" outlineLevel="0" collapsed="false">
      <c r="A44" s="2" t="n">
        <v>1328</v>
      </c>
      <c r="B44" s="15" t="s">
        <v>77</v>
      </c>
      <c r="C44" s="15" t="s">
        <v>19</v>
      </c>
      <c r="D44" s="3" t="n">
        <v>0.555555555555556</v>
      </c>
      <c r="E44" s="3" t="n">
        <v>0.618055555555556</v>
      </c>
      <c r="G44" s="1" t="s">
        <v>112</v>
      </c>
      <c r="H44" s="15" t="s">
        <v>79</v>
      </c>
      <c r="I44" s="4" t="n">
        <v>1021</v>
      </c>
      <c r="J44" s="4" t="n">
        <v>17290</v>
      </c>
      <c r="K44" s="5" t="n">
        <v>16.9343780607248</v>
      </c>
    </row>
    <row r="45" customFormat="false" ht="13.5" hidden="false" customHeight="false" outlineLevel="0" collapsed="false">
      <c r="A45" s="2" t="n">
        <v>1334</v>
      </c>
      <c r="B45" s="15" t="s">
        <v>77</v>
      </c>
      <c r="C45" s="15" t="s">
        <v>19</v>
      </c>
      <c r="D45" s="3" t="n">
        <v>0.555555555555556</v>
      </c>
      <c r="E45" s="3" t="n">
        <v>0.618055555555556</v>
      </c>
      <c r="G45" s="1" t="s">
        <v>113</v>
      </c>
      <c r="H45" s="15" t="s">
        <v>107</v>
      </c>
      <c r="I45" s="4" t="n">
        <v>1435</v>
      </c>
      <c r="J45" s="4" t="n">
        <v>27490</v>
      </c>
      <c r="K45" s="5" t="n">
        <v>19.1567944250871</v>
      </c>
    </row>
    <row r="46" customFormat="false" ht="13.5" hidden="false" customHeight="false" outlineLevel="0" collapsed="false">
      <c r="A46" s="2" t="n">
        <v>1337</v>
      </c>
      <c r="B46" s="15" t="s">
        <v>77</v>
      </c>
      <c r="C46" s="15" t="s">
        <v>19</v>
      </c>
      <c r="D46" s="3" t="n">
        <v>0.618055555555556</v>
      </c>
      <c r="E46" s="3" t="n">
        <v>0.680555555555555</v>
      </c>
      <c r="G46" s="1" t="s">
        <v>114</v>
      </c>
      <c r="H46" s="15" t="s">
        <v>79</v>
      </c>
      <c r="I46" s="4" t="n">
        <v>1021</v>
      </c>
      <c r="J46" s="4" t="n">
        <v>17290</v>
      </c>
      <c r="K46" s="5" t="n">
        <v>16.9343780607248</v>
      </c>
    </row>
    <row r="47" customFormat="false" ht="13.5" hidden="false" customHeight="false" outlineLevel="0" collapsed="false">
      <c r="A47" s="2" t="n">
        <v>1343</v>
      </c>
      <c r="B47" s="15" t="s">
        <v>77</v>
      </c>
      <c r="C47" s="15" t="s">
        <v>19</v>
      </c>
      <c r="D47" s="3" t="n">
        <v>0.618055555555556</v>
      </c>
      <c r="E47" s="3" t="n">
        <v>0.680555555555555</v>
      </c>
      <c r="G47" s="1" t="s">
        <v>115</v>
      </c>
      <c r="H47" s="15" t="s">
        <v>107</v>
      </c>
      <c r="I47" s="4" t="n">
        <v>1435</v>
      </c>
      <c r="J47" s="4" t="n">
        <v>27490</v>
      </c>
      <c r="K47" s="5" t="n">
        <v>19.1567944250871</v>
      </c>
    </row>
    <row r="48" customFormat="false" ht="13.5" hidden="false" customHeight="false" outlineLevel="0" collapsed="false">
      <c r="A48" s="2" t="n">
        <v>1346</v>
      </c>
      <c r="B48" s="15" t="s">
        <v>77</v>
      </c>
      <c r="C48" s="15" t="s">
        <v>19</v>
      </c>
      <c r="D48" s="3" t="n">
        <v>0.711805555555555</v>
      </c>
      <c r="E48" s="3" t="n">
        <v>0.774305555555555</v>
      </c>
      <c r="G48" s="1" t="s">
        <v>116</v>
      </c>
      <c r="H48" s="15" t="s">
        <v>79</v>
      </c>
      <c r="I48" s="4" t="n">
        <v>1021</v>
      </c>
      <c r="J48" s="4" t="n">
        <v>20090</v>
      </c>
      <c r="K48" s="5" t="n">
        <v>19.6767874632713</v>
      </c>
    </row>
    <row r="49" customFormat="false" ht="13.5" hidden="false" customHeight="false" outlineLevel="0" collapsed="false">
      <c r="A49" s="2" t="n">
        <v>1353</v>
      </c>
      <c r="B49" s="15" t="s">
        <v>77</v>
      </c>
      <c r="C49" s="15" t="s">
        <v>19</v>
      </c>
      <c r="D49" s="3" t="n">
        <v>0.711805555555555</v>
      </c>
      <c r="E49" s="3" t="n">
        <v>0.774305555555555</v>
      </c>
      <c r="G49" s="1" t="s">
        <v>117</v>
      </c>
      <c r="H49" s="15" t="s">
        <v>24</v>
      </c>
      <c r="I49" s="4" t="n">
        <v>1435</v>
      </c>
      <c r="J49" s="4" t="n">
        <v>23490</v>
      </c>
      <c r="K49" s="5" t="n">
        <v>16.3693379790941</v>
      </c>
    </row>
    <row r="50" customFormat="false" ht="13.5" hidden="false" customHeight="false" outlineLevel="0" collapsed="false">
      <c r="A50" s="2" t="n">
        <v>1357</v>
      </c>
      <c r="B50" s="15" t="s">
        <v>77</v>
      </c>
      <c r="C50" s="15" t="s">
        <v>19</v>
      </c>
      <c r="D50" s="3" t="n">
        <v>0.767361111111111</v>
      </c>
      <c r="E50" s="3" t="n">
        <v>0.829861111111111</v>
      </c>
      <c r="G50" s="1" t="s">
        <v>118</v>
      </c>
      <c r="H50" s="15" t="s">
        <v>79</v>
      </c>
      <c r="I50" s="4" t="n">
        <v>1021</v>
      </c>
      <c r="J50" s="4" t="n">
        <v>20090</v>
      </c>
      <c r="K50" s="5" t="n">
        <v>19.6767874632713</v>
      </c>
    </row>
    <row r="51" customFormat="false" ht="13.5" hidden="false" customHeight="false" outlineLevel="0" collapsed="false">
      <c r="A51" s="2" t="n">
        <v>1364</v>
      </c>
      <c r="B51" s="15" t="s">
        <v>77</v>
      </c>
      <c r="C51" s="15" t="s">
        <v>19</v>
      </c>
      <c r="D51" s="3" t="n">
        <v>0.767361111111111</v>
      </c>
      <c r="E51" s="3" t="n">
        <v>0.829861111111111</v>
      </c>
      <c r="G51" s="1" t="s">
        <v>119</v>
      </c>
      <c r="H51" s="15" t="s">
        <v>24</v>
      </c>
      <c r="I51" s="4" t="n">
        <v>1435</v>
      </c>
      <c r="J51" s="4" t="n">
        <v>23990</v>
      </c>
      <c r="K51" s="5" t="n">
        <v>16.7177700348432</v>
      </c>
    </row>
    <row r="52" customFormat="false" ht="13.5" hidden="false" customHeight="false" outlineLevel="0" collapsed="false">
      <c r="A52" s="2" t="n">
        <v>1369</v>
      </c>
      <c r="B52" s="15" t="s">
        <v>77</v>
      </c>
      <c r="C52" s="15" t="s">
        <v>19</v>
      </c>
      <c r="D52" s="3" t="n">
        <v>0.809027777777778</v>
      </c>
      <c r="E52" s="3" t="n">
        <v>0.871527777777778</v>
      </c>
      <c r="G52" s="1" t="s">
        <v>120</v>
      </c>
      <c r="H52" s="15" t="s">
        <v>37</v>
      </c>
      <c r="I52" s="4" t="n">
        <v>621</v>
      </c>
      <c r="J52" s="4" t="n">
        <v>12390</v>
      </c>
      <c r="K52" s="5" t="n">
        <v>19.951690821256</v>
      </c>
    </row>
    <row r="53" customFormat="false" ht="13.5" hidden="false" customHeight="false" outlineLevel="0" collapsed="false">
      <c r="A53" s="2" t="n">
        <v>1375</v>
      </c>
      <c r="B53" s="15" t="s">
        <v>77</v>
      </c>
      <c r="C53" s="15" t="s">
        <v>19</v>
      </c>
      <c r="D53" s="3" t="n">
        <v>0.809027777777778</v>
      </c>
      <c r="E53" s="3" t="n">
        <v>0.871527777777778</v>
      </c>
      <c r="G53" s="1" t="s">
        <v>121</v>
      </c>
      <c r="H53" s="15" t="s">
        <v>24</v>
      </c>
      <c r="I53" s="4" t="n">
        <v>1435</v>
      </c>
      <c r="J53" s="4" t="n">
        <v>23990</v>
      </c>
      <c r="K53" s="5" t="n">
        <v>16.7177700348432</v>
      </c>
    </row>
    <row r="54" customFormat="false" ht="13.5" hidden="false" customHeight="false" outlineLevel="0" collapsed="false">
      <c r="A54" s="2" t="n">
        <v>1379</v>
      </c>
      <c r="B54" s="15" t="s">
        <v>77</v>
      </c>
      <c r="C54" s="15" t="s">
        <v>19</v>
      </c>
      <c r="D54" s="3" t="n">
        <v>0.850694444444445</v>
      </c>
      <c r="E54" s="3" t="n">
        <v>0.913194444444445</v>
      </c>
      <c r="G54" s="1" t="s">
        <v>122</v>
      </c>
      <c r="H54" s="15" t="s">
        <v>79</v>
      </c>
      <c r="I54" s="4" t="n">
        <v>1021</v>
      </c>
      <c r="J54" s="4" t="n">
        <v>16290</v>
      </c>
      <c r="K54" s="5" t="n">
        <v>15.9549461312439</v>
      </c>
    </row>
    <row r="55" customFormat="false" ht="13.5" hidden="false" customHeight="false" outlineLevel="0" collapsed="false">
      <c r="A55" s="2" t="n">
        <v>1386</v>
      </c>
      <c r="B55" s="15" t="s">
        <v>77</v>
      </c>
      <c r="C55" s="15" t="s">
        <v>19</v>
      </c>
      <c r="D55" s="3" t="n">
        <v>0.850694444444445</v>
      </c>
      <c r="E55" s="3" t="n">
        <v>0.913194444444445</v>
      </c>
      <c r="G55" s="1" t="s">
        <v>123</v>
      </c>
      <c r="H55" s="15" t="s">
        <v>24</v>
      </c>
      <c r="I55" s="4" t="n">
        <v>1435</v>
      </c>
      <c r="J55" s="4" t="n">
        <v>25390</v>
      </c>
      <c r="K55" s="5" t="n">
        <v>17.6933797909408</v>
      </c>
    </row>
    <row r="56" customFormat="false" ht="13.5" hidden="false" customHeight="false" outlineLevel="0" collapsed="false">
      <c r="A56" s="2" t="n">
        <v>4163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1</v>
      </c>
      <c r="H56" s="15" t="s">
        <v>37</v>
      </c>
      <c r="I56" s="4" t="n">
        <v>975</v>
      </c>
      <c r="J56" s="4" t="n">
        <v>11220</v>
      </c>
      <c r="K56" s="5" t="n">
        <v>11.5076923076923</v>
      </c>
    </row>
    <row r="57" customFormat="false" ht="13.5" hidden="false" customHeight="false" outlineLevel="0" collapsed="false">
      <c r="A57" s="2" t="n">
        <v>4169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0</v>
      </c>
      <c r="H57" s="15" t="s">
        <v>24</v>
      </c>
      <c r="I57" s="4" t="n">
        <v>2025</v>
      </c>
      <c r="J57" s="4" t="n">
        <v>20520</v>
      </c>
      <c r="K57" s="5" t="n">
        <v>10.1333333333333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2886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37</v>
      </c>
      <c r="I60" s="23" t="n">
        <v>1123</v>
      </c>
      <c r="J60" s="23" t="n">
        <v>10970</v>
      </c>
      <c r="K60" s="24" t="n">
        <v>9.76847729296527</v>
      </c>
      <c r="L60" s="23"/>
      <c r="M60" s="23"/>
      <c r="N60" s="24"/>
    </row>
    <row r="61" customFormat="false" ht="13.5" hidden="false" customHeight="false" outlineLevel="0" collapsed="false">
      <c r="A61" s="2" t="n">
        <v>469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8</v>
      </c>
      <c r="H61" s="15" t="s">
        <v>37</v>
      </c>
      <c r="I61" s="4" t="n">
        <v>1123</v>
      </c>
      <c r="J61" s="4" t="n">
        <v>9870</v>
      </c>
      <c r="K61" s="5" t="n">
        <v>8.78895814781834</v>
      </c>
      <c r="L61" s="4" t="n">
        <f aca="false">I60+I61</f>
        <v>2246</v>
      </c>
      <c r="M61" s="4" t="n">
        <f aca="false">J60+J61</f>
        <v>20840</v>
      </c>
      <c r="N61" s="5" t="n">
        <f aca="false">M61/L61</f>
        <v>9.27871772039181</v>
      </c>
    </row>
    <row r="62" customFormat="false" ht="13.5" hidden="false" customHeight="false" outlineLevel="0" collapsed="false">
      <c r="A62" s="2" t="n">
        <v>473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59</v>
      </c>
      <c r="H62" s="15" t="s">
        <v>83</v>
      </c>
      <c r="I62" s="4" t="n">
        <v>2647</v>
      </c>
      <c r="J62" s="4" t="n">
        <v>59570</v>
      </c>
      <c r="K62" s="5" t="n">
        <v>22.5047223271628</v>
      </c>
      <c r="L62" s="4" t="n">
        <f aca="false">I60+I62</f>
        <v>3770</v>
      </c>
      <c r="M62" s="4" t="n">
        <f aca="false">J60+J62</f>
        <v>70540</v>
      </c>
      <c r="N62" s="5" t="n">
        <f aca="false">M62/L62</f>
        <v>18.710875331565</v>
      </c>
    </row>
    <row r="63" customFormat="false" ht="13.5" hidden="false" customHeight="false" outlineLevel="0" collapsed="false">
      <c r="A63" s="18" t="s">
        <v>125</v>
      </c>
    </row>
    <row r="64" customFormat="false" ht="13.5" hidden="false" customHeight="false" outlineLevel="0" collapsed="false">
      <c r="A64" s="25" t="n">
        <v>2892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870</v>
      </c>
      <c r="K64" s="30" t="n">
        <v>10.9463028169014</v>
      </c>
      <c r="L64" s="29"/>
      <c r="M64" s="29"/>
      <c r="N64" s="30"/>
    </row>
    <row r="65" customFormat="false" ht="13.5" hidden="false" customHeight="false" outlineLevel="0" collapsed="false">
      <c r="A65" s="2" t="n">
        <v>469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8</v>
      </c>
      <c r="H65" s="15" t="s">
        <v>37</v>
      </c>
      <c r="I65" s="4" t="n">
        <v>1123</v>
      </c>
      <c r="J65" s="4" t="n">
        <v>9870</v>
      </c>
      <c r="K65" s="5" t="n">
        <v>8.78895814781834</v>
      </c>
      <c r="L65" s="4" t="n">
        <f aca="false">I64+I65</f>
        <v>3395</v>
      </c>
      <c r="M65" s="4" t="n">
        <f aca="false">J64+J65</f>
        <v>34740</v>
      </c>
      <c r="N65" s="5" t="n">
        <f aca="false">M65/L65</f>
        <v>10.2326951399116</v>
      </c>
    </row>
    <row r="66" customFormat="false" ht="13.5" hidden="false" customHeight="false" outlineLevel="0" collapsed="false">
      <c r="A66" s="2" t="n">
        <v>473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59</v>
      </c>
      <c r="H66" s="15" t="s">
        <v>83</v>
      </c>
      <c r="I66" s="4" t="n">
        <v>2647</v>
      </c>
      <c r="J66" s="4" t="n">
        <v>59570</v>
      </c>
      <c r="K66" s="5" t="n">
        <v>22.5047223271628</v>
      </c>
      <c r="L66" s="4" t="n">
        <f aca="false">I64+I66</f>
        <v>4919</v>
      </c>
      <c r="M66" s="4" t="n">
        <f aca="false">J64+J66</f>
        <v>84440</v>
      </c>
      <c r="N66" s="5" t="n">
        <f aca="false">M66/L66</f>
        <v>17.1660906688351</v>
      </c>
    </row>
    <row r="67" customFormat="false" ht="13.5" hidden="false" customHeight="false" outlineLevel="0" collapsed="false">
      <c r="A67" s="18" t="s">
        <v>126</v>
      </c>
    </row>
    <row r="68" customFormat="false" ht="13.5" hidden="false" customHeight="false" outlineLevel="0" collapsed="false">
      <c r="A68" s="19" t="n">
        <v>2898</v>
      </c>
      <c r="B68" s="20" t="s">
        <v>19</v>
      </c>
      <c r="C68" s="20" t="s">
        <v>72</v>
      </c>
      <c r="D68" s="21" t="n">
        <v>0.409722222222222</v>
      </c>
      <c r="E68" s="21" t="n">
        <v>0.465277777777778</v>
      </c>
      <c r="F68" s="21"/>
      <c r="G68" s="22" t="s">
        <v>73</v>
      </c>
      <c r="H68" s="20" t="s">
        <v>37</v>
      </c>
      <c r="I68" s="23" t="n">
        <v>769</v>
      </c>
      <c r="J68" s="23" t="n">
        <v>13630</v>
      </c>
      <c r="K68" s="24" t="n">
        <v>17.7243172951886</v>
      </c>
      <c r="L68" s="23"/>
      <c r="M68" s="23"/>
      <c r="N68" s="24"/>
    </row>
    <row r="69" customFormat="false" ht="13.5" hidden="false" customHeight="false" outlineLevel="0" collapsed="false">
      <c r="A69" s="18" t="s">
        <v>127</v>
      </c>
    </row>
    <row r="70" customFormat="false" ht="13.5" hidden="false" customHeight="false" outlineLevel="0" collapsed="false">
      <c r="A70" s="19" t="n">
        <v>2904</v>
      </c>
      <c r="B70" s="20" t="s">
        <v>19</v>
      </c>
      <c r="C70" s="20" t="s">
        <v>72</v>
      </c>
      <c r="D70" s="21" t="n">
        <v>0.819444444444445</v>
      </c>
      <c r="E70" s="21" t="n">
        <v>0.875</v>
      </c>
      <c r="F70" s="21"/>
      <c r="G70" s="22" t="s">
        <v>74</v>
      </c>
      <c r="H70" s="20" t="s">
        <v>37</v>
      </c>
      <c r="I70" s="23" t="n">
        <v>769</v>
      </c>
      <c r="J70" s="23" t="n">
        <v>13630</v>
      </c>
      <c r="K70" s="24" t="n">
        <v>17.7243172951886</v>
      </c>
      <c r="L70" s="23"/>
      <c r="M70" s="23"/>
      <c r="N70" s="24"/>
    </row>
    <row r="71" customFormat="false" ht="13.5" hidden="false" customHeight="false" outlineLevel="0" collapsed="false">
      <c r="A71" s="18" t="s">
        <v>128</v>
      </c>
    </row>
    <row r="72" customFormat="false" ht="13.5" hidden="false" customHeight="false" outlineLevel="0" collapsed="false">
      <c r="A72" s="19" t="n">
        <v>2910</v>
      </c>
      <c r="B72" s="20" t="s">
        <v>19</v>
      </c>
      <c r="C72" s="20" t="s">
        <v>75</v>
      </c>
      <c r="D72" s="21" t="n">
        <v>0.579861111111111</v>
      </c>
      <c r="E72" s="21" t="n">
        <v>0.645833333333333</v>
      </c>
      <c r="F72" s="21"/>
      <c r="G72" s="22" t="s">
        <v>76</v>
      </c>
      <c r="H72" s="20" t="s">
        <v>37</v>
      </c>
      <c r="I72" s="23" t="n">
        <v>621</v>
      </c>
      <c r="J72" s="23" t="n">
        <v>11150</v>
      </c>
      <c r="K72" s="24" t="n">
        <v>17.9549114331723</v>
      </c>
      <c r="L72" s="23"/>
      <c r="M72" s="23"/>
      <c r="N72" s="24"/>
    </row>
    <row r="73" customFormat="false" ht="13.5" hidden="false" customHeight="false" outlineLevel="0" collapsed="false">
      <c r="A73" s="2" t="n">
        <v>810</v>
      </c>
      <c r="B73" s="15" t="s">
        <v>75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2</v>
      </c>
      <c r="H73" s="15" t="s">
        <v>37</v>
      </c>
      <c r="I73" s="4" t="n">
        <v>621</v>
      </c>
      <c r="J73" s="4" t="n">
        <v>11150</v>
      </c>
      <c r="K73" s="5" t="n">
        <v>17.9549114331723</v>
      </c>
      <c r="L73" s="4" t="n">
        <f aca="false">I72+I73</f>
        <v>1242</v>
      </c>
      <c r="M73" s="4" t="n">
        <f aca="false">J72+J73</f>
        <v>22300</v>
      </c>
      <c r="N73" s="5" t="n">
        <f aca="false">M73/L73</f>
        <v>17.9549114331723</v>
      </c>
    </row>
    <row r="74" customFormat="false" ht="13.5" hidden="false" customHeight="false" outlineLevel="0" collapsed="false">
      <c r="A74" s="18" t="s">
        <v>129</v>
      </c>
    </row>
    <row r="75" customFormat="false" ht="13.5" hidden="false" customHeight="false" outlineLevel="0" collapsed="false">
      <c r="A75" s="19" t="n">
        <v>2914</v>
      </c>
      <c r="B75" s="20" t="s">
        <v>19</v>
      </c>
      <c r="C75" s="20" t="s">
        <v>77</v>
      </c>
      <c r="D75" s="21" t="n">
        <v>0.319444444444444</v>
      </c>
      <c r="E75" s="21" t="n">
        <v>0.375</v>
      </c>
      <c r="F75" s="21"/>
      <c r="G75" s="22" t="s">
        <v>189</v>
      </c>
      <c r="H75" s="20" t="s">
        <v>79</v>
      </c>
      <c r="I75" s="23" t="n">
        <v>1021</v>
      </c>
      <c r="J75" s="23" t="n">
        <v>16590</v>
      </c>
      <c r="K75" s="24" t="n">
        <v>16.2487757100882</v>
      </c>
      <c r="L75" s="23"/>
      <c r="M75" s="23"/>
      <c r="N75" s="24"/>
    </row>
    <row r="76" customFormat="false" ht="13.5" hidden="false" customHeight="false" outlineLevel="0" collapsed="false">
      <c r="A76" s="2" t="n">
        <v>1317</v>
      </c>
      <c r="B76" s="15" t="s">
        <v>77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10</v>
      </c>
      <c r="H76" s="15" t="s">
        <v>79</v>
      </c>
      <c r="I76" s="4" t="n">
        <v>1021</v>
      </c>
      <c r="J76" s="4" t="n">
        <v>20790</v>
      </c>
      <c r="K76" s="5" t="n">
        <v>20.3623898139079</v>
      </c>
      <c r="L76" s="4" t="n">
        <f aca="false">I75+I76</f>
        <v>2042</v>
      </c>
      <c r="M76" s="4" t="n">
        <f aca="false">J75+J76</f>
        <v>37380</v>
      </c>
      <c r="N76" s="5" t="n">
        <f aca="false">M76/L76</f>
        <v>18.305582761998</v>
      </c>
    </row>
    <row r="77" customFormat="false" ht="13.5" hidden="false" customHeight="false" outlineLevel="0" collapsed="false">
      <c r="A77" s="2" t="n">
        <v>1324</v>
      </c>
      <c r="B77" s="15" t="s">
        <v>77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1</v>
      </c>
      <c r="H77" s="15" t="s">
        <v>24</v>
      </c>
      <c r="I77" s="4" t="n">
        <v>1435</v>
      </c>
      <c r="J77" s="4" t="n">
        <v>25390</v>
      </c>
      <c r="K77" s="5" t="n">
        <v>17.6933797909408</v>
      </c>
      <c r="L77" s="4" t="n">
        <f aca="false">I75+I77</f>
        <v>2456</v>
      </c>
      <c r="M77" s="4" t="n">
        <f aca="false">J75+J77</f>
        <v>41980</v>
      </c>
      <c r="N77" s="5" t="n">
        <f aca="false">M77/L77</f>
        <v>17.0928338762215</v>
      </c>
    </row>
    <row r="78" customFormat="false" ht="13.5" hidden="false" customHeight="false" outlineLevel="0" collapsed="false">
      <c r="A78" s="2" t="n">
        <v>1328</v>
      </c>
      <c r="B78" s="15" t="s">
        <v>77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12</v>
      </c>
      <c r="H78" s="15" t="s">
        <v>79</v>
      </c>
      <c r="I78" s="4" t="n">
        <v>1021</v>
      </c>
      <c r="J78" s="4" t="n">
        <v>17290</v>
      </c>
      <c r="K78" s="5" t="n">
        <v>16.9343780607248</v>
      </c>
      <c r="L78" s="4" t="n">
        <f aca="false">I75+I78</f>
        <v>2042</v>
      </c>
      <c r="M78" s="4" t="n">
        <f aca="false">J75+J78</f>
        <v>33880</v>
      </c>
      <c r="N78" s="5" t="n">
        <f aca="false">M78/L78</f>
        <v>16.5915768854065</v>
      </c>
    </row>
    <row r="79" customFormat="false" ht="13.5" hidden="false" customHeight="false" outlineLevel="0" collapsed="false">
      <c r="A79" s="2" t="n">
        <v>1334</v>
      </c>
      <c r="B79" s="15" t="s">
        <v>77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13</v>
      </c>
      <c r="H79" s="15" t="s">
        <v>107</v>
      </c>
      <c r="I79" s="4" t="n">
        <v>1435</v>
      </c>
      <c r="J79" s="4" t="n">
        <v>27490</v>
      </c>
      <c r="K79" s="5" t="n">
        <v>19.1567944250871</v>
      </c>
      <c r="L79" s="4" t="n">
        <f aca="false">I75+I79</f>
        <v>2456</v>
      </c>
      <c r="M79" s="4" t="n">
        <f aca="false">J75+J79</f>
        <v>44080</v>
      </c>
      <c r="N79" s="5" t="n">
        <f aca="false">M79/L79</f>
        <v>17.9478827361564</v>
      </c>
    </row>
    <row r="80" customFormat="false" ht="13.5" hidden="false" customHeight="false" outlineLevel="0" collapsed="false">
      <c r="A80" s="2" t="n">
        <v>1337</v>
      </c>
      <c r="B80" s="15" t="s">
        <v>77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4</v>
      </c>
      <c r="H80" s="15" t="s">
        <v>79</v>
      </c>
      <c r="I80" s="4" t="n">
        <v>1021</v>
      </c>
      <c r="J80" s="4" t="n">
        <v>17290</v>
      </c>
      <c r="K80" s="5" t="n">
        <v>16.9343780607248</v>
      </c>
      <c r="L80" s="4" t="n">
        <f aca="false">I75+I80</f>
        <v>2042</v>
      </c>
      <c r="M80" s="4" t="n">
        <f aca="false">J75+J80</f>
        <v>33880</v>
      </c>
      <c r="N80" s="5" t="n">
        <f aca="false">M80/L80</f>
        <v>16.5915768854065</v>
      </c>
    </row>
    <row r="81" customFormat="false" ht="13.5" hidden="false" customHeight="false" outlineLevel="0" collapsed="false">
      <c r="A81" s="2" t="n">
        <v>1343</v>
      </c>
      <c r="B81" s="15" t="s">
        <v>77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5</v>
      </c>
      <c r="H81" s="15" t="s">
        <v>107</v>
      </c>
      <c r="I81" s="4" t="n">
        <v>1435</v>
      </c>
      <c r="J81" s="4" t="n">
        <v>27490</v>
      </c>
      <c r="K81" s="5" t="n">
        <v>19.1567944250871</v>
      </c>
      <c r="L81" s="4" t="n">
        <f aca="false">I75+I81</f>
        <v>2456</v>
      </c>
      <c r="M81" s="4" t="n">
        <f aca="false">J75+J81</f>
        <v>44080</v>
      </c>
      <c r="N81" s="5" t="n">
        <f aca="false">M81/L81</f>
        <v>17.9478827361564</v>
      </c>
    </row>
    <row r="82" customFormat="false" ht="13.5" hidden="false" customHeight="false" outlineLevel="0" collapsed="false">
      <c r="A82" s="2" t="n">
        <v>1346</v>
      </c>
      <c r="B82" s="15" t="s">
        <v>77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6</v>
      </c>
      <c r="H82" s="15" t="s">
        <v>79</v>
      </c>
      <c r="I82" s="4" t="n">
        <v>1021</v>
      </c>
      <c r="J82" s="4" t="n">
        <v>20090</v>
      </c>
      <c r="K82" s="5" t="n">
        <v>19.6767874632713</v>
      </c>
      <c r="L82" s="4" t="n">
        <f aca="false">I75+I82</f>
        <v>2042</v>
      </c>
      <c r="M82" s="4" t="n">
        <f aca="false">J75+J82</f>
        <v>36680</v>
      </c>
      <c r="N82" s="5" t="n">
        <f aca="false">M82/L82</f>
        <v>17.9627815866797</v>
      </c>
    </row>
    <row r="83" customFormat="false" ht="13.5" hidden="false" customHeight="false" outlineLevel="0" collapsed="false">
      <c r="A83" s="2" t="n">
        <v>1353</v>
      </c>
      <c r="B83" s="15" t="s">
        <v>77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7</v>
      </c>
      <c r="H83" s="15" t="s">
        <v>24</v>
      </c>
      <c r="I83" s="4" t="n">
        <v>1435</v>
      </c>
      <c r="J83" s="4" t="n">
        <v>23490</v>
      </c>
      <c r="K83" s="5" t="n">
        <v>16.3693379790941</v>
      </c>
      <c r="L83" s="4" t="n">
        <f aca="false">I75+I83</f>
        <v>2456</v>
      </c>
      <c r="M83" s="4" t="n">
        <f aca="false">J75+J83</f>
        <v>40080</v>
      </c>
      <c r="N83" s="5" t="n">
        <f aca="false">M83/L83</f>
        <v>16.3192182410423</v>
      </c>
    </row>
    <row r="84" customFormat="false" ht="13.5" hidden="false" customHeight="false" outlineLevel="0" collapsed="false">
      <c r="A84" s="2" t="n">
        <v>1357</v>
      </c>
      <c r="B84" s="15" t="s">
        <v>77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8</v>
      </c>
      <c r="H84" s="15" t="s">
        <v>79</v>
      </c>
      <c r="I84" s="4" t="n">
        <v>1021</v>
      </c>
      <c r="J84" s="4" t="n">
        <v>20090</v>
      </c>
      <c r="K84" s="5" t="n">
        <v>19.6767874632713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364</v>
      </c>
      <c r="B85" s="15" t="s">
        <v>77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9</v>
      </c>
      <c r="H85" s="15" t="s">
        <v>24</v>
      </c>
      <c r="I85" s="4" t="n">
        <v>1435</v>
      </c>
      <c r="J85" s="4" t="n">
        <v>23990</v>
      </c>
      <c r="K85" s="5" t="n">
        <v>16.7177700348432</v>
      </c>
      <c r="L85" s="4" t="n">
        <f aca="false">I75+I85</f>
        <v>2456</v>
      </c>
      <c r="M85" s="4" t="n">
        <f aca="false">J75+J85</f>
        <v>40580</v>
      </c>
      <c r="N85" s="5" t="n">
        <f aca="false">M85/L85</f>
        <v>16.5228013029316</v>
      </c>
    </row>
    <row r="86" customFormat="false" ht="13.5" hidden="false" customHeight="false" outlineLevel="0" collapsed="false">
      <c r="A86" s="2" t="n">
        <v>1369</v>
      </c>
      <c r="B86" s="15" t="s">
        <v>77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20</v>
      </c>
      <c r="H86" s="15" t="s">
        <v>37</v>
      </c>
      <c r="I86" s="4" t="n">
        <v>621</v>
      </c>
      <c r="J86" s="4" t="n">
        <v>12390</v>
      </c>
      <c r="K86" s="5" t="n">
        <v>19.951690821256</v>
      </c>
      <c r="L86" s="4" t="n">
        <f aca="false">I75+I86</f>
        <v>1642</v>
      </c>
      <c r="M86" s="4" t="n">
        <f aca="false">J75+J86</f>
        <v>28980</v>
      </c>
      <c r="N86" s="5" t="n">
        <f aca="false">M86/L86</f>
        <v>17.6492082825822</v>
      </c>
    </row>
    <row r="87" customFormat="false" ht="13.5" hidden="false" customHeight="false" outlineLevel="0" collapsed="false">
      <c r="A87" s="2" t="n">
        <v>1375</v>
      </c>
      <c r="B87" s="15" t="s">
        <v>77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1</v>
      </c>
      <c r="H87" s="15" t="s">
        <v>24</v>
      </c>
      <c r="I87" s="4" t="n">
        <v>1435</v>
      </c>
      <c r="J87" s="4" t="n">
        <v>23990</v>
      </c>
      <c r="K87" s="5" t="n">
        <v>16.7177700348432</v>
      </c>
      <c r="L87" s="4" t="n">
        <f aca="false">I75+I87</f>
        <v>2456</v>
      </c>
      <c r="M87" s="4" t="n">
        <f aca="false">J75+J87</f>
        <v>40580</v>
      </c>
      <c r="N87" s="5" t="n">
        <f aca="false">M87/L87</f>
        <v>16.5228013029316</v>
      </c>
    </row>
    <row r="88" customFormat="false" ht="13.5" hidden="false" customHeight="false" outlineLevel="0" collapsed="false">
      <c r="A88" s="2" t="n">
        <v>1379</v>
      </c>
      <c r="B88" s="15" t="s">
        <v>77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2</v>
      </c>
      <c r="H88" s="15" t="s">
        <v>79</v>
      </c>
      <c r="I88" s="4" t="n">
        <v>1021</v>
      </c>
      <c r="J88" s="4" t="n">
        <v>16290</v>
      </c>
      <c r="K88" s="5" t="n">
        <v>15.9549461312439</v>
      </c>
      <c r="L88" s="4" t="n">
        <f aca="false">I75+I88</f>
        <v>2042</v>
      </c>
      <c r="M88" s="4" t="n">
        <f aca="false">J75+J88</f>
        <v>32880</v>
      </c>
      <c r="N88" s="5" t="n">
        <f aca="false">M88/L88</f>
        <v>16.101860920666</v>
      </c>
    </row>
    <row r="89" customFormat="false" ht="13.5" hidden="false" customHeight="false" outlineLevel="0" collapsed="false">
      <c r="A89" s="2" t="n">
        <v>1386</v>
      </c>
      <c r="B89" s="15" t="s">
        <v>77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3</v>
      </c>
      <c r="H89" s="15" t="s">
        <v>24</v>
      </c>
      <c r="I89" s="4" t="n">
        <v>1435</v>
      </c>
      <c r="J89" s="4" t="n">
        <v>25390</v>
      </c>
      <c r="K89" s="5" t="n">
        <v>17.6933797909408</v>
      </c>
      <c r="L89" s="4" t="n">
        <f aca="false">I75+I89</f>
        <v>2456</v>
      </c>
      <c r="M89" s="4" t="n">
        <f aca="false">J75+J89</f>
        <v>41980</v>
      </c>
      <c r="N89" s="5" t="n">
        <f aca="false">M89/L89</f>
        <v>17.0928338762215</v>
      </c>
    </row>
    <row r="90" customFormat="false" ht="13.5" hidden="false" customHeight="false" outlineLevel="0" collapsed="false">
      <c r="A90" s="18" t="s">
        <v>130</v>
      </c>
    </row>
    <row r="91" customFormat="false" ht="13.5" hidden="false" customHeight="false" outlineLevel="0" collapsed="false">
      <c r="A91" s="25" t="n">
        <v>2921</v>
      </c>
      <c r="B91" s="26" t="s">
        <v>19</v>
      </c>
      <c r="C91" s="26" t="s">
        <v>77</v>
      </c>
      <c r="D91" s="27" t="n">
        <v>0.319444444444444</v>
      </c>
      <c r="E91" s="27" t="n">
        <v>0.375</v>
      </c>
      <c r="F91" s="27"/>
      <c r="G91" s="28" t="s">
        <v>190</v>
      </c>
      <c r="H91" s="26" t="s">
        <v>24</v>
      </c>
      <c r="I91" s="29" t="n">
        <v>1435</v>
      </c>
      <c r="J91" s="29" t="n">
        <v>21790</v>
      </c>
      <c r="K91" s="30" t="n">
        <v>15.184668989547</v>
      </c>
      <c r="L91" s="29"/>
      <c r="M91" s="29"/>
      <c r="N91" s="30"/>
    </row>
    <row r="92" customFormat="false" ht="13.5" hidden="false" customHeight="false" outlineLevel="0" collapsed="false">
      <c r="A92" s="2" t="n">
        <v>1317</v>
      </c>
      <c r="B92" s="15" t="s">
        <v>77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10</v>
      </c>
      <c r="H92" s="15" t="s">
        <v>79</v>
      </c>
      <c r="I92" s="4" t="n">
        <v>1021</v>
      </c>
      <c r="J92" s="4" t="n">
        <v>20790</v>
      </c>
      <c r="K92" s="5" t="n">
        <v>20.3623898139079</v>
      </c>
      <c r="L92" s="4" t="n">
        <f aca="false">I91+I92</f>
        <v>2456</v>
      </c>
      <c r="M92" s="4" t="n">
        <f aca="false">J91+J92</f>
        <v>42580</v>
      </c>
      <c r="N92" s="5" t="n">
        <f aca="false">M92/L92</f>
        <v>17.3371335504886</v>
      </c>
    </row>
    <row r="93" customFormat="false" ht="13.5" hidden="false" customHeight="false" outlineLevel="0" collapsed="false">
      <c r="A93" s="2" t="n">
        <v>1324</v>
      </c>
      <c r="B93" s="15" t="s">
        <v>77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1</v>
      </c>
      <c r="H93" s="15" t="s">
        <v>24</v>
      </c>
      <c r="I93" s="4" t="n">
        <v>1435</v>
      </c>
      <c r="J93" s="4" t="n">
        <v>25390</v>
      </c>
      <c r="K93" s="5" t="n">
        <v>17.6933797909408</v>
      </c>
      <c r="L93" s="4" t="n">
        <f aca="false">I91+I93</f>
        <v>2870</v>
      </c>
      <c r="M93" s="4" t="n">
        <f aca="false">J91+J93</f>
        <v>47180</v>
      </c>
      <c r="N93" s="5" t="n">
        <f aca="false">M93/L93</f>
        <v>16.4390243902439</v>
      </c>
    </row>
    <row r="94" customFormat="false" ht="13.5" hidden="false" customHeight="false" outlineLevel="0" collapsed="false">
      <c r="A94" s="2" t="n">
        <v>1328</v>
      </c>
      <c r="B94" s="15" t="s">
        <v>77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12</v>
      </c>
      <c r="H94" s="15" t="s">
        <v>79</v>
      </c>
      <c r="I94" s="4" t="n">
        <v>1021</v>
      </c>
      <c r="J94" s="4" t="n">
        <v>17290</v>
      </c>
      <c r="K94" s="5" t="n">
        <v>16.9343780607248</v>
      </c>
      <c r="L94" s="4" t="n">
        <f aca="false">I91+I94</f>
        <v>2456</v>
      </c>
      <c r="M94" s="4" t="n">
        <f aca="false">J91+J94</f>
        <v>39080</v>
      </c>
      <c r="N94" s="5" t="n">
        <f aca="false">M94/L94</f>
        <v>15.9120521172638</v>
      </c>
    </row>
    <row r="95" customFormat="false" ht="13.5" hidden="false" customHeight="false" outlineLevel="0" collapsed="false">
      <c r="A95" s="2" t="n">
        <v>1334</v>
      </c>
      <c r="B95" s="15" t="s">
        <v>77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13</v>
      </c>
      <c r="H95" s="15" t="s">
        <v>107</v>
      </c>
      <c r="I95" s="4" t="n">
        <v>1435</v>
      </c>
      <c r="J95" s="4" t="n">
        <v>27490</v>
      </c>
      <c r="K95" s="5" t="n">
        <v>19.1567944250871</v>
      </c>
      <c r="L95" s="4" t="n">
        <f aca="false">I91+I95</f>
        <v>2870</v>
      </c>
      <c r="M95" s="4" t="n">
        <f aca="false">J91+J95</f>
        <v>49280</v>
      </c>
      <c r="N95" s="5" t="n">
        <f aca="false">M95/L95</f>
        <v>17.1707317073171</v>
      </c>
    </row>
    <row r="96" customFormat="false" ht="13.5" hidden="false" customHeight="false" outlineLevel="0" collapsed="false">
      <c r="A96" s="2" t="n">
        <v>1337</v>
      </c>
      <c r="B96" s="15" t="s">
        <v>77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4</v>
      </c>
      <c r="H96" s="15" t="s">
        <v>79</v>
      </c>
      <c r="I96" s="4" t="n">
        <v>1021</v>
      </c>
      <c r="J96" s="4" t="n">
        <v>17290</v>
      </c>
      <c r="K96" s="5" t="n">
        <v>16.9343780607248</v>
      </c>
      <c r="L96" s="4" t="n">
        <f aca="false">I91+I96</f>
        <v>2456</v>
      </c>
      <c r="M96" s="4" t="n">
        <f aca="false">J91+J96</f>
        <v>39080</v>
      </c>
      <c r="N96" s="5" t="n">
        <f aca="false">M96/L96</f>
        <v>15.9120521172638</v>
      </c>
    </row>
    <row r="97" customFormat="false" ht="13.5" hidden="false" customHeight="false" outlineLevel="0" collapsed="false">
      <c r="A97" s="2" t="n">
        <v>1343</v>
      </c>
      <c r="B97" s="15" t="s">
        <v>77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5</v>
      </c>
      <c r="H97" s="15" t="s">
        <v>107</v>
      </c>
      <c r="I97" s="4" t="n">
        <v>1435</v>
      </c>
      <c r="J97" s="4" t="n">
        <v>27490</v>
      </c>
      <c r="K97" s="5" t="n">
        <v>19.1567944250871</v>
      </c>
      <c r="L97" s="4" t="n">
        <f aca="false">I91+I97</f>
        <v>2870</v>
      </c>
      <c r="M97" s="4" t="n">
        <f aca="false">J91+J97</f>
        <v>49280</v>
      </c>
      <c r="N97" s="5" t="n">
        <f aca="false">M97/L97</f>
        <v>17.1707317073171</v>
      </c>
    </row>
    <row r="98" customFormat="false" ht="13.5" hidden="false" customHeight="false" outlineLevel="0" collapsed="false">
      <c r="A98" s="2" t="n">
        <v>1346</v>
      </c>
      <c r="B98" s="15" t="s">
        <v>77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6</v>
      </c>
      <c r="H98" s="15" t="s">
        <v>79</v>
      </c>
      <c r="I98" s="4" t="n">
        <v>1021</v>
      </c>
      <c r="J98" s="4" t="n">
        <v>20090</v>
      </c>
      <c r="K98" s="5" t="n">
        <v>19.6767874632713</v>
      </c>
      <c r="L98" s="4" t="n">
        <f aca="false">I91+I98</f>
        <v>2456</v>
      </c>
      <c r="M98" s="4" t="n">
        <f aca="false">J91+J98</f>
        <v>41880</v>
      </c>
      <c r="N98" s="5" t="n">
        <f aca="false">M98/L98</f>
        <v>17.0521172638437</v>
      </c>
    </row>
    <row r="99" customFormat="false" ht="13.5" hidden="false" customHeight="false" outlineLevel="0" collapsed="false">
      <c r="A99" s="2" t="n">
        <v>1353</v>
      </c>
      <c r="B99" s="15" t="s">
        <v>77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7</v>
      </c>
      <c r="H99" s="15" t="s">
        <v>24</v>
      </c>
      <c r="I99" s="4" t="n">
        <v>1435</v>
      </c>
      <c r="J99" s="4" t="n">
        <v>23490</v>
      </c>
      <c r="K99" s="5" t="n">
        <v>16.3693379790941</v>
      </c>
      <c r="L99" s="4" t="n">
        <f aca="false">I91+I99</f>
        <v>2870</v>
      </c>
      <c r="M99" s="4" t="n">
        <f aca="false">J91+J99</f>
        <v>45280</v>
      </c>
      <c r="N99" s="5" t="n">
        <f aca="false">M99/L99</f>
        <v>15.7770034843206</v>
      </c>
    </row>
    <row r="100" customFormat="false" ht="13.5" hidden="false" customHeight="false" outlineLevel="0" collapsed="false">
      <c r="A100" s="2" t="n">
        <v>1357</v>
      </c>
      <c r="B100" s="15" t="s">
        <v>77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8</v>
      </c>
      <c r="H100" s="15" t="s">
        <v>79</v>
      </c>
      <c r="I100" s="4" t="n">
        <v>1021</v>
      </c>
      <c r="J100" s="4" t="n">
        <v>20090</v>
      </c>
      <c r="K100" s="5" t="n">
        <v>19.6767874632713</v>
      </c>
      <c r="L100" s="4" t="n">
        <f aca="false">I91+I100</f>
        <v>2456</v>
      </c>
      <c r="M100" s="4" t="n">
        <f aca="false">J91+J100</f>
        <v>41880</v>
      </c>
      <c r="N100" s="5" t="n">
        <f aca="false">M100/L100</f>
        <v>17.0521172638437</v>
      </c>
    </row>
    <row r="101" customFormat="false" ht="13.5" hidden="false" customHeight="false" outlineLevel="0" collapsed="false">
      <c r="A101" s="2" t="n">
        <v>1364</v>
      </c>
      <c r="B101" s="15" t="s">
        <v>77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9</v>
      </c>
      <c r="H101" s="15" t="s">
        <v>24</v>
      </c>
      <c r="I101" s="4" t="n">
        <v>1435</v>
      </c>
      <c r="J101" s="4" t="n">
        <v>23990</v>
      </c>
      <c r="K101" s="5" t="n">
        <v>16.7177700348432</v>
      </c>
      <c r="L101" s="4" t="n">
        <f aca="false">I91+I101</f>
        <v>2870</v>
      </c>
      <c r="M101" s="4" t="n">
        <f aca="false">J91+J101</f>
        <v>45780</v>
      </c>
      <c r="N101" s="5" t="n">
        <f aca="false">M101/L101</f>
        <v>15.9512195121951</v>
      </c>
    </row>
    <row r="102" customFormat="false" ht="13.5" hidden="false" customHeight="false" outlineLevel="0" collapsed="false">
      <c r="A102" s="2" t="n">
        <v>1369</v>
      </c>
      <c r="B102" s="15" t="s">
        <v>7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20</v>
      </c>
      <c r="H102" s="15" t="s">
        <v>37</v>
      </c>
      <c r="I102" s="4" t="n">
        <v>621</v>
      </c>
      <c r="J102" s="4" t="n">
        <v>12390</v>
      </c>
      <c r="K102" s="5" t="n">
        <v>19.951690821256</v>
      </c>
      <c r="L102" s="4" t="n">
        <f aca="false">I91+I102</f>
        <v>2056</v>
      </c>
      <c r="M102" s="4" t="n">
        <f aca="false">J91+J102</f>
        <v>34180</v>
      </c>
      <c r="N102" s="5" t="n">
        <f aca="false">M102/L102</f>
        <v>16.624513618677</v>
      </c>
    </row>
    <row r="103" customFormat="false" ht="13.5" hidden="false" customHeight="false" outlineLevel="0" collapsed="false">
      <c r="A103" s="2" t="n">
        <v>1375</v>
      </c>
      <c r="B103" s="15" t="s">
        <v>77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1</v>
      </c>
      <c r="H103" s="15" t="s">
        <v>24</v>
      </c>
      <c r="I103" s="4" t="n">
        <v>1435</v>
      </c>
      <c r="J103" s="4" t="n">
        <v>23990</v>
      </c>
      <c r="K103" s="5" t="n">
        <v>16.7177700348432</v>
      </c>
      <c r="L103" s="4" t="n">
        <f aca="false">I91+I103</f>
        <v>2870</v>
      </c>
      <c r="M103" s="4" t="n">
        <f aca="false">J91+J103</f>
        <v>45780</v>
      </c>
      <c r="N103" s="5" t="n">
        <f aca="false">M103/L103</f>
        <v>15.9512195121951</v>
      </c>
    </row>
    <row r="104" customFormat="false" ht="13.5" hidden="false" customHeight="false" outlineLevel="0" collapsed="false">
      <c r="A104" s="2" t="n">
        <v>1379</v>
      </c>
      <c r="B104" s="15" t="s">
        <v>77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2</v>
      </c>
      <c r="H104" s="15" t="s">
        <v>79</v>
      </c>
      <c r="I104" s="4" t="n">
        <v>1021</v>
      </c>
      <c r="J104" s="4" t="n">
        <v>16290</v>
      </c>
      <c r="K104" s="5" t="n">
        <v>15.9549461312439</v>
      </c>
      <c r="L104" s="4" t="n">
        <f aca="false">I91+I104</f>
        <v>2456</v>
      </c>
      <c r="M104" s="4" t="n">
        <f aca="false">J91+J104</f>
        <v>38080</v>
      </c>
      <c r="N104" s="5" t="n">
        <f aca="false">M104/L104</f>
        <v>15.5048859934853</v>
      </c>
    </row>
    <row r="105" customFormat="false" ht="13.5" hidden="false" customHeight="false" outlineLevel="0" collapsed="false">
      <c r="A105" s="2" t="n">
        <v>1386</v>
      </c>
      <c r="B105" s="15" t="s">
        <v>77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3</v>
      </c>
      <c r="H105" s="15" t="s">
        <v>24</v>
      </c>
      <c r="I105" s="4" t="n">
        <v>1435</v>
      </c>
      <c r="J105" s="4" t="n">
        <v>25390</v>
      </c>
      <c r="K105" s="5" t="n">
        <v>17.6933797909408</v>
      </c>
      <c r="L105" s="4" t="n">
        <f aca="false">I91+I105</f>
        <v>2870</v>
      </c>
      <c r="M105" s="4" t="n">
        <f aca="false">J91+J105</f>
        <v>47180</v>
      </c>
      <c r="N105" s="5" t="n">
        <f aca="false">M105/L105</f>
        <v>16.4390243902439</v>
      </c>
    </row>
    <row r="106" customFormat="false" ht="13.5" hidden="false" customHeight="false" outlineLevel="0" collapsed="false">
      <c r="A106" s="18" t="s">
        <v>131</v>
      </c>
    </row>
    <row r="107" customFormat="false" ht="13.5" hidden="false" customHeight="false" outlineLevel="0" collapsed="false">
      <c r="A107" s="19" t="n">
        <v>2925</v>
      </c>
      <c r="B107" s="20" t="s">
        <v>19</v>
      </c>
      <c r="C107" s="20" t="s">
        <v>77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79</v>
      </c>
      <c r="I107" s="23" t="n">
        <v>1021</v>
      </c>
      <c r="J107" s="23" t="n">
        <v>20790</v>
      </c>
      <c r="K107" s="24" t="n">
        <v>20.3623898139079</v>
      </c>
      <c r="L107" s="23"/>
      <c r="M107" s="23"/>
      <c r="N107" s="24"/>
    </row>
    <row r="108" customFormat="false" ht="13.5" hidden="false" customHeight="false" outlineLevel="0" collapsed="false">
      <c r="A108" s="2" t="n">
        <v>1328</v>
      </c>
      <c r="B108" s="15" t="s">
        <v>77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112</v>
      </c>
      <c r="H108" s="15" t="s">
        <v>79</v>
      </c>
      <c r="I108" s="4" t="n">
        <v>1021</v>
      </c>
      <c r="J108" s="4" t="n">
        <v>17290</v>
      </c>
      <c r="K108" s="5" t="n">
        <v>16.9343780607248</v>
      </c>
      <c r="L108" s="4" t="n">
        <f aca="false">I107+I108</f>
        <v>2042</v>
      </c>
      <c r="M108" s="4" t="n">
        <f aca="false">J107+J108</f>
        <v>38080</v>
      </c>
      <c r="N108" s="5" t="n">
        <f aca="false">M108/L108</f>
        <v>18.6483839373164</v>
      </c>
    </row>
    <row r="109" customFormat="false" ht="13.5" hidden="false" customHeight="false" outlineLevel="0" collapsed="false">
      <c r="A109" s="2" t="n">
        <v>1334</v>
      </c>
      <c r="B109" s="15" t="s">
        <v>77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113</v>
      </c>
      <c r="H109" s="15" t="s">
        <v>107</v>
      </c>
      <c r="I109" s="4" t="n">
        <v>1435</v>
      </c>
      <c r="J109" s="4" t="n">
        <v>27490</v>
      </c>
      <c r="K109" s="5" t="n">
        <v>19.1567944250871</v>
      </c>
      <c r="L109" s="4" t="n">
        <f aca="false">I107+I109</f>
        <v>2456</v>
      </c>
      <c r="M109" s="4" t="n">
        <f aca="false">J107+J109</f>
        <v>48280</v>
      </c>
      <c r="N109" s="5" t="n">
        <f aca="false">M109/L109</f>
        <v>19.6579804560261</v>
      </c>
    </row>
    <row r="110" customFormat="false" ht="13.5" hidden="false" customHeight="false" outlineLevel="0" collapsed="false">
      <c r="A110" s="2" t="n">
        <v>1337</v>
      </c>
      <c r="B110" s="15" t="s">
        <v>77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4</v>
      </c>
      <c r="H110" s="15" t="s">
        <v>79</v>
      </c>
      <c r="I110" s="4" t="n">
        <v>1021</v>
      </c>
      <c r="J110" s="4" t="n">
        <v>17290</v>
      </c>
      <c r="K110" s="5" t="n">
        <v>16.9343780607248</v>
      </c>
      <c r="L110" s="4" t="n">
        <f aca="false">I107+I110</f>
        <v>2042</v>
      </c>
      <c r="M110" s="4" t="n">
        <f aca="false">J107+J110</f>
        <v>38080</v>
      </c>
      <c r="N110" s="5" t="n">
        <f aca="false">M110/L110</f>
        <v>18.6483839373164</v>
      </c>
    </row>
    <row r="111" customFormat="false" ht="13.5" hidden="false" customHeight="false" outlineLevel="0" collapsed="false">
      <c r="A111" s="2" t="n">
        <v>1343</v>
      </c>
      <c r="B111" s="15" t="s">
        <v>77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5</v>
      </c>
      <c r="H111" s="15" t="s">
        <v>107</v>
      </c>
      <c r="I111" s="4" t="n">
        <v>1435</v>
      </c>
      <c r="J111" s="4" t="n">
        <v>27490</v>
      </c>
      <c r="K111" s="5" t="n">
        <v>19.1567944250871</v>
      </c>
      <c r="L111" s="4" t="n">
        <f aca="false">I107+I111</f>
        <v>2456</v>
      </c>
      <c r="M111" s="4" t="n">
        <f aca="false">J107+J111</f>
        <v>48280</v>
      </c>
      <c r="N111" s="5" t="n">
        <f aca="false">M111/L111</f>
        <v>19.6579804560261</v>
      </c>
    </row>
    <row r="112" customFormat="false" ht="13.5" hidden="false" customHeight="false" outlineLevel="0" collapsed="false">
      <c r="A112" s="2" t="n">
        <v>1346</v>
      </c>
      <c r="B112" s="15" t="s">
        <v>77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6</v>
      </c>
      <c r="H112" s="15" t="s">
        <v>79</v>
      </c>
      <c r="I112" s="4" t="n">
        <v>1021</v>
      </c>
      <c r="J112" s="4" t="n">
        <v>20090</v>
      </c>
      <c r="K112" s="5" t="n">
        <v>19.6767874632713</v>
      </c>
      <c r="L112" s="4" t="n">
        <f aca="false">I107+I112</f>
        <v>2042</v>
      </c>
      <c r="M112" s="4" t="n">
        <f aca="false">J107+J112</f>
        <v>40880</v>
      </c>
      <c r="N112" s="5" t="n">
        <f aca="false">M112/L112</f>
        <v>20.0195886385896</v>
      </c>
    </row>
    <row r="113" customFormat="false" ht="13.5" hidden="false" customHeight="false" outlineLevel="0" collapsed="false">
      <c r="A113" s="2" t="n">
        <v>1353</v>
      </c>
      <c r="B113" s="15" t="s">
        <v>77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7</v>
      </c>
      <c r="H113" s="15" t="s">
        <v>24</v>
      </c>
      <c r="I113" s="4" t="n">
        <v>1435</v>
      </c>
      <c r="J113" s="4" t="n">
        <v>23490</v>
      </c>
      <c r="K113" s="5" t="n">
        <v>16.3693379790941</v>
      </c>
      <c r="L113" s="4" t="n">
        <f aca="false">I107+I113</f>
        <v>2456</v>
      </c>
      <c r="M113" s="4" t="n">
        <f aca="false">J107+J113</f>
        <v>44280</v>
      </c>
      <c r="N113" s="5" t="n">
        <f aca="false">M113/L113</f>
        <v>18.0293159609121</v>
      </c>
    </row>
    <row r="114" customFormat="false" ht="13.5" hidden="false" customHeight="false" outlineLevel="0" collapsed="false">
      <c r="A114" s="2" t="n">
        <v>1357</v>
      </c>
      <c r="B114" s="15" t="s">
        <v>77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8</v>
      </c>
      <c r="H114" s="15" t="s">
        <v>79</v>
      </c>
      <c r="I114" s="4" t="n">
        <v>1021</v>
      </c>
      <c r="J114" s="4" t="n">
        <v>20090</v>
      </c>
      <c r="K114" s="5" t="n">
        <v>19.6767874632713</v>
      </c>
      <c r="L114" s="4" t="n">
        <f aca="false">I107+I114</f>
        <v>2042</v>
      </c>
      <c r="M114" s="4" t="n">
        <f aca="false">J107+J114</f>
        <v>40880</v>
      </c>
      <c r="N114" s="5" t="n">
        <f aca="false">M114/L114</f>
        <v>20.0195886385896</v>
      </c>
    </row>
    <row r="115" customFormat="false" ht="13.5" hidden="false" customHeight="false" outlineLevel="0" collapsed="false">
      <c r="A115" s="2" t="n">
        <v>1364</v>
      </c>
      <c r="B115" s="15" t="s">
        <v>77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9</v>
      </c>
      <c r="H115" s="15" t="s">
        <v>24</v>
      </c>
      <c r="I115" s="4" t="n">
        <v>1435</v>
      </c>
      <c r="J115" s="4" t="n">
        <v>23990</v>
      </c>
      <c r="K115" s="5" t="n">
        <v>16.7177700348432</v>
      </c>
      <c r="L115" s="4" t="n">
        <f aca="false">I107+I115</f>
        <v>2456</v>
      </c>
      <c r="M115" s="4" t="n">
        <f aca="false">J107+J115</f>
        <v>44780</v>
      </c>
      <c r="N115" s="5" t="n">
        <f aca="false">M115/L115</f>
        <v>18.2328990228013</v>
      </c>
    </row>
    <row r="116" customFormat="false" ht="13.5" hidden="false" customHeight="false" outlineLevel="0" collapsed="false">
      <c r="A116" s="2" t="n">
        <v>1369</v>
      </c>
      <c r="B116" s="15" t="s">
        <v>77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20</v>
      </c>
      <c r="H116" s="15" t="s">
        <v>37</v>
      </c>
      <c r="I116" s="4" t="n">
        <v>621</v>
      </c>
      <c r="J116" s="4" t="n">
        <v>12390</v>
      </c>
      <c r="K116" s="5" t="n">
        <v>19.951690821256</v>
      </c>
      <c r="L116" s="4" t="n">
        <f aca="false">I107+I116</f>
        <v>1642</v>
      </c>
      <c r="M116" s="4" t="n">
        <f aca="false">J107+J116</f>
        <v>33180</v>
      </c>
      <c r="N116" s="5" t="n">
        <f aca="false">M116/L116</f>
        <v>20.2070645554202</v>
      </c>
    </row>
    <row r="117" customFormat="false" ht="13.5" hidden="false" customHeight="false" outlineLevel="0" collapsed="false">
      <c r="A117" s="2" t="n">
        <v>1375</v>
      </c>
      <c r="B117" s="15" t="s">
        <v>77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1</v>
      </c>
      <c r="H117" s="15" t="s">
        <v>24</v>
      </c>
      <c r="I117" s="4" t="n">
        <v>1435</v>
      </c>
      <c r="J117" s="4" t="n">
        <v>23990</v>
      </c>
      <c r="K117" s="5" t="n">
        <v>16.7177700348432</v>
      </c>
      <c r="L117" s="4" t="n">
        <f aca="false">I107+I117</f>
        <v>2456</v>
      </c>
      <c r="M117" s="4" t="n">
        <f aca="false">J107+J117</f>
        <v>44780</v>
      </c>
      <c r="N117" s="5" t="n">
        <f aca="false">M117/L117</f>
        <v>18.2328990228013</v>
      </c>
    </row>
    <row r="118" customFormat="false" ht="13.5" hidden="false" customHeight="false" outlineLevel="0" collapsed="false">
      <c r="A118" s="2" t="n">
        <v>1379</v>
      </c>
      <c r="B118" s="15" t="s">
        <v>77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2</v>
      </c>
      <c r="H118" s="15" t="s">
        <v>79</v>
      </c>
      <c r="I118" s="4" t="n">
        <v>1021</v>
      </c>
      <c r="J118" s="4" t="n">
        <v>16290</v>
      </c>
      <c r="K118" s="5" t="n">
        <v>15.9549461312439</v>
      </c>
      <c r="L118" s="4" t="n">
        <f aca="false">I107+I118</f>
        <v>2042</v>
      </c>
      <c r="M118" s="4" t="n">
        <f aca="false">J107+J118</f>
        <v>37080</v>
      </c>
      <c r="N118" s="5" t="n">
        <f aca="false">M118/L118</f>
        <v>18.1586679725759</v>
      </c>
    </row>
    <row r="119" customFormat="false" ht="13.5" hidden="false" customHeight="false" outlineLevel="0" collapsed="false">
      <c r="A119" s="2" t="n">
        <v>1386</v>
      </c>
      <c r="B119" s="15" t="s">
        <v>77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3</v>
      </c>
      <c r="H119" s="15" t="s">
        <v>24</v>
      </c>
      <c r="I119" s="4" t="n">
        <v>1435</v>
      </c>
      <c r="J119" s="4" t="n">
        <v>25390</v>
      </c>
      <c r="K119" s="5" t="n">
        <v>17.6933797909408</v>
      </c>
      <c r="L119" s="4" t="n">
        <f aca="false">I107+I119</f>
        <v>2456</v>
      </c>
      <c r="M119" s="4" t="n">
        <f aca="false">J107+J119</f>
        <v>46180</v>
      </c>
      <c r="N119" s="5" t="n">
        <f aca="false">M119/L119</f>
        <v>18.8029315960912</v>
      </c>
    </row>
    <row r="120" customFormat="false" ht="13.5" hidden="false" customHeight="false" outlineLevel="0" collapsed="false">
      <c r="A120" s="18" t="s">
        <v>132</v>
      </c>
    </row>
    <row r="121" customFormat="false" ht="13.5" hidden="false" customHeight="false" outlineLevel="0" collapsed="false">
      <c r="A121" s="25" t="n">
        <v>2932</v>
      </c>
      <c r="B121" s="26" t="s">
        <v>19</v>
      </c>
      <c r="C121" s="26" t="s">
        <v>77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3490</v>
      </c>
      <c r="K121" s="30" t="n">
        <v>16.3693379790941</v>
      </c>
      <c r="L121" s="29"/>
      <c r="M121" s="29"/>
      <c r="N121" s="30"/>
    </row>
    <row r="122" customFormat="false" ht="13.5" hidden="false" customHeight="false" outlineLevel="0" collapsed="false">
      <c r="A122" s="2" t="n">
        <v>1328</v>
      </c>
      <c r="B122" s="15" t="s">
        <v>77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112</v>
      </c>
      <c r="H122" s="15" t="s">
        <v>79</v>
      </c>
      <c r="I122" s="4" t="n">
        <v>1021</v>
      </c>
      <c r="J122" s="4" t="n">
        <v>17290</v>
      </c>
      <c r="K122" s="5" t="n">
        <v>16.9343780607248</v>
      </c>
      <c r="L122" s="4" t="n">
        <f aca="false">I121+I122</f>
        <v>2456</v>
      </c>
      <c r="M122" s="4" t="n">
        <f aca="false">J121+J122</f>
        <v>40780</v>
      </c>
      <c r="N122" s="5" t="n">
        <f aca="false">M122/L122</f>
        <v>16.6042345276873</v>
      </c>
    </row>
    <row r="123" customFormat="false" ht="13.5" hidden="false" customHeight="false" outlineLevel="0" collapsed="false">
      <c r="A123" s="2" t="n">
        <v>1334</v>
      </c>
      <c r="B123" s="15" t="s">
        <v>77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113</v>
      </c>
      <c r="H123" s="15" t="s">
        <v>107</v>
      </c>
      <c r="I123" s="4" t="n">
        <v>1435</v>
      </c>
      <c r="J123" s="4" t="n">
        <v>27490</v>
      </c>
      <c r="K123" s="5" t="n">
        <v>19.1567944250871</v>
      </c>
      <c r="L123" s="4" t="n">
        <f aca="false">I121+I123</f>
        <v>2870</v>
      </c>
      <c r="M123" s="4" t="n">
        <f aca="false">J121+J123</f>
        <v>50980</v>
      </c>
      <c r="N123" s="5" t="n">
        <f aca="false">M123/L123</f>
        <v>17.7630662020906</v>
      </c>
    </row>
    <row r="124" customFormat="false" ht="13.5" hidden="false" customHeight="false" outlineLevel="0" collapsed="false">
      <c r="A124" s="2" t="n">
        <v>1337</v>
      </c>
      <c r="B124" s="15" t="s">
        <v>77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4</v>
      </c>
      <c r="H124" s="15" t="s">
        <v>79</v>
      </c>
      <c r="I124" s="4" t="n">
        <v>1021</v>
      </c>
      <c r="J124" s="4" t="n">
        <v>17290</v>
      </c>
      <c r="K124" s="5" t="n">
        <v>16.9343780607248</v>
      </c>
      <c r="L124" s="4" t="n">
        <f aca="false">I121+I124</f>
        <v>2456</v>
      </c>
      <c r="M124" s="4" t="n">
        <f aca="false">J121+J124</f>
        <v>40780</v>
      </c>
      <c r="N124" s="5" t="n">
        <f aca="false">M124/L124</f>
        <v>16.6042345276873</v>
      </c>
    </row>
    <row r="125" customFormat="false" ht="13.5" hidden="false" customHeight="false" outlineLevel="0" collapsed="false">
      <c r="A125" s="2" t="n">
        <v>1343</v>
      </c>
      <c r="B125" s="15" t="s">
        <v>77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5</v>
      </c>
      <c r="H125" s="15" t="s">
        <v>107</v>
      </c>
      <c r="I125" s="4" t="n">
        <v>1435</v>
      </c>
      <c r="J125" s="4" t="n">
        <v>27490</v>
      </c>
      <c r="K125" s="5" t="n">
        <v>19.1567944250871</v>
      </c>
      <c r="L125" s="4" t="n">
        <f aca="false">I121+I125</f>
        <v>2870</v>
      </c>
      <c r="M125" s="4" t="n">
        <f aca="false">J121+J125</f>
        <v>50980</v>
      </c>
      <c r="N125" s="5" t="n">
        <f aca="false">M125/L125</f>
        <v>17.7630662020906</v>
      </c>
    </row>
    <row r="126" customFormat="false" ht="13.5" hidden="false" customHeight="false" outlineLevel="0" collapsed="false">
      <c r="A126" s="2" t="n">
        <v>1346</v>
      </c>
      <c r="B126" s="15" t="s">
        <v>77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6</v>
      </c>
      <c r="H126" s="15" t="s">
        <v>79</v>
      </c>
      <c r="I126" s="4" t="n">
        <v>1021</v>
      </c>
      <c r="J126" s="4" t="n">
        <v>20090</v>
      </c>
      <c r="K126" s="5" t="n">
        <v>19.6767874632713</v>
      </c>
      <c r="L126" s="4" t="n">
        <f aca="false">I121+I126</f>
        <v>2456</v>
      </c>
      <c r="M126" s="4" t="n">
        <f aca="false">J121+J126</f>
        <v>43580</v>
      </c>
      <c r="N126" s="5" t="n">
        <f aca="false">M126/L126</f>
        <v>17.7442996742671</v>
      </c>
    </row>
    <row r="127" customFormat="false" ht="13.5" hidden="false" customHeight="false" outlineLevel="0" collapsed="false">
      <c r="A127" s="2" t="n">
        <v>1353</v>
      </c>
      <c r="B127" s="15" t="s">
        <v>77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7</v>
      </c>
      <c r="H127" s="15" t="s">
        <v>24</v>
      </c>
      <c r="I127" s="4" t="n">
        <v>1435</v>
      </c>
      <c r="J127" s="4" t="n">
        <v>23490</v>
      </c>
      <c r="K127" s="5" t="n">
        <v>16.3693379790941</v>
      </c>
      <c r="L127" s="4" t="n">
        <f aca="false">I121+I127</f>
        <v>2870</v>
      </c>
      <c r="M127" s="4" t="n">
        <f aca="false">J121+J127</f>
        <v>46980</v>
      </c>
      <c r="N127" s="5" t="n">
        <f aca="false">M127/L127</f>
        <v>16.3693379790941</v>
      </c>
    </row>
    <row r="128" customFormat="false" ht="13.5" hidden="false" customHeight="false" outlineLevel="0" collapsed="false">
      <c r="A128" s="2" t="n">
        <v>1357</v>
      </c>
      <c r="B128" s="15" t="s">
        <v>77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8</v>
      </c>
      <c r="H128" s="15" t="s">
        <v>79</v>
      </c>
      <c r="I128" s="4" t="n">
        <v>1021</v>
      </c>
      <c r="J128" s="4" t="n">
        <v>20090</v>
      </c>
      <c r="K128" s="5" t="n">
        <v>19.6767874632713</v>
      </c>
      <c r="L128" s="4" t="n">
        <f aca="false">I121+I128</f>
        <v>2456</v>
      </c>
      <c r="M128" s="4" t="n">
        <f aca="false">J121+J128</f>
        <v>43580</v>
      </c>
      <c r="N128" s="5" t="n">
        <f aca="false">M128/L128</f>
        <v>17.7442996742671</v>
      </c>
    </row>
    <row r="129" customFormat="false" ht="13.5" hidden="false" customHeight="false" outlineLevel="0" collapsed="false">
      <c r="A129" s="2" t="n">
        <v>1364</v>
      </c>
      <c r="B129" s="15" t="s">
        <v>77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9</v>
      </c>
      <c r="H129" s="15" t="s">
        <v>24</v>
      </c>
      <c r="I129" s="4" t="n">
        <v>1435</v>
      </c>
      <c r="J129" s="4" t="n">
        <v>23990</v>
      </c>
      <c r="K129" s="5" t="n">
        <v>16.7177700348432</v>
      </c>
      <c r="L129" s="4" t="n">
        <f aca="false">I121+I129</f>
        <v>2870</v>
      </c>
      <c r="M129" s="4" t="n">
        <f aca="false">J121+J129</f>
        <v>47480</v>
      </c>
      <c r="N129" s="5" t="n">
        <f aca="false">M129/L129</f>
        <v>16.5435540069686</v>
      </c>
    </row>
    <row r="130" customFormat="false" ht="13.5" hidden="false" customHeight="false" outlineLevel="0" collapsed="false">
      <c r="A130" s="2" t="n">
        <v>1369</v>
      </c>
      <c r="B130" s="15" t="s">
        <v>77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20</v>
      </c>
      <c r="H130" s="15" t="s">
        <v>37</v>
      </c>
      <c r="I130" s="4" t="n">
        <v>621</v>
      </c>
      <c r="J130" s="4" t="n">
        <v>12390</v>
      </c>
      <c r="K130" s="5" t="n">
        <v>19.951690821256</v>
      </c>
      <c r="L130" s="4" t="n">
        <f aca="false">I121+I130</f>
        <v>2056</v>
      </c>
      <c r="M130" s="4" t="n">
        <f aca="false">J121+J130</f>
        <v>35880</v>
      </c>
      <c r="N130" s="5" t="n">
        <f aca="false">M130/L130</f>
        <v>17.4513618677043</v>
      </c>
    </row>
    <row r="131" customFormat="false" ht="13.5" hidden="false" customHeight="false" outlineLevel="0" collapsed="false">
      <c r="A131" s="2" t="n">
        <v>1375</v>
      </c>
      <c r="B131" s="15" t="s">
        <v>77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1</v>
      </c>
      <c r="H131" s="15" t="s">
        <v>24</v>
      </c>
      <c r="I131" s="4" t="n">
        <v>1435</v>
      </c>
      <c r="J131" s="4" t="n">
        <v>23990</v>
      </c>
      <c r="K131" s="5" t="n">
        <v>16.7177700348432</v>
      </c>
      <c r="L131" s="4" t="n">
        <f aca="false">I121+I131</f>
        <v>2870</v>
      </c>
      <c r="M131" s="4" t="n">
        <f aca="false">J121+J131</f>
        <v>47480</v>
      </c>
      <c r="N131" s="5" t="n">
        <f aca="false">M131/L131</f>
        <v>16.5435540069686</v>
      </c>
    </row>
    <row r="132" customFormat="false" ht="13.5" hidden="false" customHeight="false" outlineLevel="0" collapsed="false">
      <c r="A132" s="2" t="n">
        <v>1379</v>
      </c>
      <c r="B132" s="15" t="s">
        <v>77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2</v>
      </c>
      <c r="H132" s="15" t="s">
        <v>79</v>
      </c>
      <c r="I132" s="4" t="n">
        <v>1021</v>
      </c>
      <c r="J132" s="4" t="n">
        <v>16290</v>
      </c>
      <c r="K132" s="5" t="n">
        <v>15.9549461312439</v>
      </c>
      <c r="L132" s="4" t="n">
        <f aca="false">I121+I132</f>
        <v>2456</v>
      </c>
      <c r="M132" s="4" t="n">
        <f aca="false">J121+J132</f>
        <v>39780</v>
      </c>
      <c r="N132" s="5" t="n">
        <f aca="false">M132/L132</f>
        <v>16.1970684039088</v>
      </c>
    </row>
    <row r="133" customFormat="false" ht="13.5" hidden="false" customHeight="false" outlineLevel="0" collapsed="false">
      <c r="A133" s="2" t="n">
        <v>1386</v>
      </c>
      <c r="B133" s="15" t="s">
        <v>77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3</v>
      </c>
      <c r="H133" s="15" t="s">
        <v>24</v>
      </c>
      <c r="I133" s="4" t="n">
        <v>1435</v>
      </c>
      <c r="J133" s="4" t="n">
        <v>25390</v>
      </c>
      <c r="K133" s="5" t="n">
        <v>17.6933797909408</v>
      </c>
      <c r="L133" s="4" t="n">
        <f aca="false">I121+I133</f>
        <v>2870</v>
      </c>
      <c r="M133" s="4" t="n">
        <f aca="false">J121+J133</f>
        <v>48880</v>
      </c>
      <c r="N133" s="5" t="n">
        <f aca="false">M133/L133</f>
        <v>17.0313588850174</v>
      </c>
    </row>
    <row r="134" customFormat="false" ht="13.5" hidden="false" customHeight="false" outlineLevel="0" collapsed="false">
      <c r="A134" s="18" t="s">
        <v>133</v>
      </c>
    </row>
    <row r="135" customFormat="false" ht="13.5" hidden="false" customHeight="false" outlineLevel="0" collapsed="false">
      <c r="A135" s="19" t="n">
        <v>2936</v>
      </c>
      <c r="B135" s="20" t="s">
        <v>19</v>
      </c>
      <c r="C135" s="20" t="s">
        <v>77</v>
      </c>
      <c r="D135" s="21" t="n">
        <v>0.440972222222222</v>
      </c>
      <c r="E135" s="21" t="n">
        <v>0.496527777777778</v>
      </c>
      <c r="F135" s="21"/>
      <c r="G135" s="22" t="s">
        <v>84</v>
      </c>
      <c r="H135" s="20" t="s">
        <v>79</v>
      </c>
      <c r="I135" s="23" t="n">
        <v>1021</v>
      </c>
      <c r="J135" s="23" t="n">
        <v>17890</v>
      </c>
      <c r="K135" s="24" t="n">
        <v>17.5220372184133</v>
      </c>
      <c r="L135" s="23"/>
      <c r="M135" s="23"/>
      <c r="N135" s="24"/>
    </row>
    <row r="136" customFormat="false" ht="13.5" hidden="false" customHeight="false" outlineLevel="0" collapsed="false">
      <c r="A136" s="2" t="n">
        <v>1328</v>
      </c>
      <c r="B136" s="15" t="s">
        <v>77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12</v>
      </c>
      <c r="H136" s="15" t="s">
        <v>79</v>
      </c>
      <c r="I136" s="4" t="n">
        <v>1021</v>
      </c>
      <c r="J136" s="4" t="n">
        <v>17290</v>
      </c>
      <c r="K136" s="5" t="n">
        <v>16.9343780607248</v>
      </c>
      <c r="L136" s="4" t="n">
        <f aca="false">I135+I136</f>
        <v>2042</v>
      </c>
      <c r="M136" s="4" t="n">
        <f aca="false">J135+J136</f>
        <v>35180</v>
      </c>
      <c r="N136" s="5" t="n">
        <f aca="false">M136/L136</f>
        <v>17.2282076395691</v>
      </c>
    </row>
    <row r="137" customFormat="false" ht="13.5" hidden="false" customHeight="false" outlineLevel="0" collapsed="false">
      <c r="A137" s="2" t="n">
        <v>1334</v>
      </c>
      <c r="B137" s="15" t="s">
        <v>77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13</v>
      </c>
      <c r="H137" s="15" t="s">
        <v>107</v>
      </c>
      <c r="I137" s="4" t="n">
        <v>1435</v>
      </c>
      <c r="J137" s="4" t="n">
        <v>27490</v>
      </c>
      <c r="K137" s="5" t="n">
        <v>19.1567944250871</v>
      </c>
      <c r="L137" s="4" t="n">
        <f aca="false">I135+I137</f>
        <v>2456</v>
      </c>
      <c r="M137" s="4" t="n">
        <f aca="false">J135+J137</f>
        <v>45380</v>
      </c>
      <c r="N137" s="5" t="n">
        <f aca="false">M137/L137</f>
        <v>18.4771986970684</v>
      </c>
    </row>
    <row r="138" customFormat="false" ht="13.5" hidden="false" customHeight="false" outlineLevel="0" collapsed="false">
      <c r="A138" s="2" t="n">
        <v>1337</v>
      </c>
      <c r="B138" s="15" t="s">
        <v>77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4</v>
      </c>
      <c r="H138" s="15" t="s">
        <v>79</v>
      </c>
      <c r="I138" s="4" t="n">
        <v>1021</v>
      </c>
      <c r="J138" s="4" t="n">
        <v>17290</v>
      </c>
      <c r="K138" s="5" t="n">
        <v>16.9343780607248</v>
      </c>
      <c r="L138" s="4" t="n">
        <f aca="false">I135+I138</f>
        <v>2042</v>
      </c>
      <c r="M138" s="4" t="n">
        <f aca="false">J135+J138</f>
        <v>35180</v>
      </c>
      <c r="N138" s="5" t="n">
        <f aca="false">M138/L138</f>
        <v>17.2282076395691</v>
      </c>
    </row>
    <row r="139" customFormat="false" ht="13.5" hidden="false" customHeight="false" outlineLevel="0" collapsed="false">
      <c r="A139" s="2" t="n">
        <v>1343</v>
      </c>
      <c r="B139" s="15" t="s">
        <v>77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5</v>
      </c>
      <c r="H139" s="15" t="s">
        <v>107</v>
      </c>
      <c r="I139" s="4" t="n">
        <v>1435</v>
      </c>
      <c r="J139" s="4" t="n">
        <v>27490</v>
      </c>
      <c r="K139" s="5" t="n">
        <v>19.1567944250871</v>
      </c>
      <c r="L139" s="4" t="n">
        <f aca="false">I135+I139</f>
        <v>2456</v>
      </c>
      <c r="M139" s="4" t="n">
        <f aca="false">J135+J139</f>
        <v>45380</v>
      </c>
      <c r="N139" s="5" t="n">
        <f aca="false">M139/L139</f>
        <v>18.4771986970684</v>
      </c>
    </row>
    <row r="140" customFormat="false" ht="13.5" hidden="false" customHeight="false" outlineLevel="0" collapsed="false">
      <c r="A140" s="2" t="n">
        <v>1346</v>
      </c>
      <c r="B140" s="15" t="s">
        <v>77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6</v>
      </c>
      <c r="H140" s="15" t="s">
        <v>79</v>
      </c>
      <c r="I140" s="4" t="n">
        <v>1021</v>
      </c>
      <c r="J140" s="4" t="n">
        <v>20090</v>
      </c>
      <c r="K140" s="5" t="n">
        <v>19.6767874632713</v>
      </c>
      <c r="L140" s="4" t="n">
        <f aca="false">I135+I140</f>
        <v>2042</v>
      </c>
      <c r="M140" s="4" t="n">
        <f aca="false">J135+J140</f>
        <v>37980</v>
      </c>
      <c r="N140" s="5" t="n">
        <f aca="false">M140/L140</f>
        <v>18.5994123408423</v>
      </c>
    </row>
    <row r="141" customFormat="false" ht="13.5" hidden="false" customHeight="false" outlineLevel="0" collapsed="false">
      <c r="A141" s="2" t="n">
        <v>1353</v>
      </c>
      <c r="B141" s="15" t="s">
        <v>77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7</v>
      </c>
      <c r="H141" s="15" t="s">
        <v>24</v>
      </c>
      <c r="I141" s="4" t="n">
        <v>1435</v>
      </c>
      <c r="J141" s="4" t="n">
        <v>23490</v>
      </c>
      <c r="K141" s="5" t="n">
        <v>16.3693379790941</v>
      </c>
      <c r="L141" s="4" t="n">
        <f aca="false">I135+I141</f>
        <v>2456</v>
      </c>
      <c r="M141" s="4" t="n">
        <f aca="false">J135+J141</f>
        <v>41380</v>
      </c>
      <c r="N141" s="5" t="n">
        <f aca="false">M141/L141</f>
        <v>16.8485342019544</v>
      </c>
    </row>
    <row r="142" customFormat="false" ht="13.5" hidden="false" customHeight="false" outlineLevel="0" collapsed="false">
      <c r="A142" s="2" t="n">
        <v>1357</v>
      </c>
      <c r="B142" s="15" t="s">
        <v>77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8</v>
      </c>
      <c r="H142" s="15" t="s">
        <v>79</v>
      </c>
      <c r="I142" s="4" t="n">
        <v>1021</v>
      </c>
      <c r="J142" s="4" t="n">
        <v>20090</v>
      </c>
      <c r="K142" s="5" t="n">
        <v>19.6767874632713</v>
      </c>
      <c r="L142" s="4" t="n">
        <f aca="false">I135+I142</f>
        <v>2042</v>
      </c>
      <c r="M142" s="4" t="n">
        <f aca="false">J135+J142</f>
        <v>37980</v>
      </c>
      <c r="N142" s="5" t="n">
        <f aca="false">M142/L142</f>
        <v>18.5994123408423</v>
      </c>
    </row>
    <row r="143" customFormat="false" ht="13.5" hidden="false" customHeight="false" outlineLevel="0" collapsed="false">
      <c r="A143" s="2" t="n">
        <v>1364</v>
      </c>
      <c r="B143" s="15" t="s">
        <v>77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9</v>
      </c>
      <c r="H143" s="15" t="s">
        <v>24</v>
      </c>
      <c r="I143" s="4" t="n">
        <v>1435</v>
      </c>
      <c r="J143" s="4" t="n">
        <v>23990</v>
      </c>
      <c r="K143" s="5" t="n">
        <v>16.7177700348432</v>
      </c>
      <c r="L143" s="4" t="n">
        <f aca="false">I135+I143</f>
        <v>2456</v>
      </c>
      <c r="M143" s="4" t="n">
        <f aca="false">J135+J143</f>
        <v>41880</v>
      </c>
      <c r="N143" s="5" t="n">
        <f aca="false">M143/L143</f>
        <v>17.0521172638437</v>
      </c>
    </row>
    <row r="144" customFormat="false" ht="13.5" hidden="false" customHeight="false" outlineLevel="0" collapsed="false">
      <c r="A144" s="2" t="n">
        <v>1369</v>
      </c>
      <c r="B144" s="15" t="s">
        <v>77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20</v>
      </c>
      <c r="H144" s="15" t="s">
        <v>37</v>
      </c>
      <c r="I144" s="4" t="n">
        <v>621</v>
      </c>
      <c r="J144" s="4" t="n">
        <v>12390</v>
      </c>
      <c r="K144" s="5" t="n">
        <v>19.951690821256</v>
      </c>
      <c r="L144" s="4" t="n">
        <f aca="false">I135+I144</f>
        <v>1642</v>
      </c>
      <c r="M144" s="4" t="n">
        <f aca="false">J135+J144</f>
        <v>30280</v>
      </c>
      <c r="N144" s="5" t="n">
        <f aca="false">M144/L144</f>
        <v>18.4409257003654</v>
      </c>
    </row>
    <row r="145" customFormat="false" ht="13.5" hidden="false" customHeight="false" outlineLevel="0" collapsed="false">
      <c r="A145" s="2" t="n">
        <v>1375</v>
      </c>
      <c r="B145" s="15" t="s">
        <v>77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1</v>
      </c>
      <c r="H145" s="15" t="s">
        <v>24</v>
      </c>
      <c r="I145" s="4" t="n">
        <v>1435</v>
      </c>
      <c r="J145" s="4" t="n">
        <v>23990</v>
      </c>
      <c r="K145" s="5" t="n">
        <v>16.7177700348432</v>
      </c>
      <c r="L145" s="4" t="n">
        <f aca="false">I135+I145</f>
        <v>2456</v>
      </c>
      <c r="M145" s="4" t="n">
        <f aca="false">J135+J145</f>
        <v>41880</v>
      </c>
      <c r="N145" s="5" t="n">
        <f aca="false">M145/L145</f>
        <v>17.0521172638437</v>
      </c>
    </row>
    <row r="146" customFormat="false" ht="13.5" hidden="false" customHeight="false" outlineLevel="0" collapsed="false">
      <c r="A146" s="2" t="n">
        <v>1379</v>
      </c>
      <c r="B146" s="15" t="s">
        <v>77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2</v>
      </c>
      <c r="H146" s="15" t="s">
        <v>79</v>
      </c>
      <c r="I146" s="4" t="n">
        <v>1021</v>
      </c>
      <c r="J146" s="4" t="n">
        <v>16290</v>
      </c>
      <c r="K146" s="5" t="n">
        <v>15.9549461312439</v>
      </c>
      <c r="L146" s="4" t="n">
        <f aca="false">I135+I146</f>
        <v>2042</v>
      </c>
      <c r="M146" s="4" t="n">
        <f aca="false">J135+J146</f>
        <v>34180</v>
      </c>
      <c r="N146" s="5" t="n">
        <f aca="false">M146/L146</f>
        <v>16.7384916748286</v>
      </c>
    </row>
    <row r="147" customFormat="false" ht="13.5" hidden="false" customHeight="false" outlineLevel="0" collapsed="false">
      <c r="A147" s="2" t="n">
        <v>1386</v>
      </c>
      <c r="B147" s="15" t="s">
        <v>77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3</v>
      </c>
      <c r="H147" s="15" t="s">
        <v>24</v>
      </c>
      <c r="I147" s="4" t="n">
        <v>1435</v>
      </c>
      <c r="J147" s="4" t="n">
        <v>25390</v>
      </c>
      <c r="K147" s="5" t="n">
        <v>17.6933797909408</v>
      </c>
      <c r="L147" s="4" t="n">
        <f aca="false">I135+I147</f>
        <v>2456</v>
      </c>
      <c r="M147" s="4" t="n">
        <f aca="false">J135+J147</f>
        <v>43280</v>
      </c>
      <c r="N147" s="5" t="n">
        <f aca="false">M147/L147</f>
        <v>17.6221498371336</v>
      </c>
    </row>
    <row r="148" customFormat="false" ht="13.5" hidden="false" customHeight="false" outlineLevel="0" collapsed="false">
      <c r="A148" s="18" t="s">
        <v>134</v>
      </c>
    </row>
    <row r="149" customFormat="false" ht="13.5" hidden="false" customHeight="false" outlineLevel="0" collapsed="false">
      <c r="A149" s="25" t="n">
        <v>2942</v>
      </c>
      <c r="B149" s="26" t="s">
        <v>19</v>
      </c>
      <c r="C149" s="26" t="s">
        <v>77</v>
      </c>
      <c r="D149" s="27" t="n">
        <v>0.440972222222222</v>
      </c>
      <c r="E149" s="27" t="n">
        <v>0.496527777777778</v>
      </c>
      <c r="F149" s="27"/>
      <c r="G149" s="28" t="s">
        <v>85</v>
      </c>
      <c r="H149" s="26" t="s">
        <v>107</v>
      </c>
      <c r="I149" s="29" t="n">
        <v>1435</v>
      </c>
      <c r="J149" s="29" t="n">
        <v>30190</v>
      </c>
      <c r="K149" s="30" t="n">
        <v>21.0383275261324</v>
      </c>
      <c r="L149" s="29"/>
      <c r="M149" s="29"/>
      <c r="N149" s="30"/>
    </row>
    <row r="150" customFormat="false" ht="13.5" hidden="false" customHeight="false" outlineLevel="0" collapsed="false">
      <c r="A150" s="2" t="n">
        <v>1328</v>
      </c>
      <c r="B150" s="15" t="s">
        <v>77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12</v>
      </c>
      <c r="H150" s="15" t="s">
        <v>79</v>
      </c>
      <c r="I150" s="4" t="n">
        <v>1021</v>
      </c>
      <c r="J150" s="4" t="n">
        <v>17290</v>
      </c>
      <c r="K150" s="5" t="n">
        <v>16.9343780607248</v>
      </c>
      <c r="L150" s="4" t="n">
        <f aca="false">I149+I150</f>
        <v>2456</v>
      </c>
      <c r="M150" s="4" t="n">
        <f aca="false">J149+J150</f>
        <v>47480</v>
      </c>
      <c r="N150" s="5" t="n">
        <f aca="false">M150/L150</f>
        <v>19.3322475570033</v>
      </c>
    </row>
    <row r="151" customFormat="false" ht="13.5" hidden="false" customHeight="false" outlineLevel="0" collapsed="false">
      <c r="A151" s="2" t="n">
        <v>1334</v>
      </c>
      <c r="B151" s="15" t="s">
        <v>77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13</v>
      </c>
      <c r="H151" s="15" t="s">
        <v>107</v>
      </c>
      <c r="I151" s="4" t="n">
        <v>1435</v>
      </c>
      <c r="J151" s="4" t="n">
        <v>27490</v>
      </c>
      <c r="K151" s="5" t="n">
        <v>19.1567944250871</v>
      </c>
      <c r="L151" s="4" t="n">
        <f aca="false">I149+I151</f>
        <v>2870</v>
      </c>
      <c r="M151" s="4" t="n">
        <f aca="false">J149+J151</f>
        <v>57680</v>
      </c>
      <c r="N151" s="5" t="n">
        <f aca="false">M151/L151</f>
        <v>20.0975609756098</v>
      </c>
    </row>
    <row r="152" customFormat="false" ht="13.5" hidden="false" customHeight="false" outlineLevel="0" collapsed="false">
      <c r="A152" s="2" t="n">
        <v>1337</v>
      </c>
      <c r="B152" s="15" t="s">
        <v>77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4</v>
      </c>
      <c r="H152" s="15" t="s">
        <v>79</v>
      </c>
      <c r="I152" s="4" t="n">
        <v>1021</v>
      </c>
      <c r="J152" s="4" t="n">
        <v>17290</v>
      </c>
      <c r="K152" s="5" t="n">
        <v>16.9343780607248</v>
      </c>
      <c r="L152" s="4" t="n">
        <f aca="false">I149+I152</f>
        <v>2456</v>
      </c>
      <c r="M152" s="4" t="n">
        <f aca="false">J149+J152</f>
        <v>47480</v>
      </c>
      <c r="N152" s="5" t="n">
        <f aca="false">M152/L152</f>
        <v>19.3322475570033</v>
      </c>
    </row>
    <row r="153" customFormat="false" ht="13.5" hidden="false" customHeight="false" outlineLevel="0" collapsed="false">
      <c r="A153" s="2" t="n">
        <v>1343</v>
      </c>
      <c r="B153" s="15" t="s">
        <v>77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5</v>
      </c>
      <c r="H153" s="15" t="s">
        <v>107</v>
      </c>
      <c r="I153" s="4" t="n">
        <v>1435</v>
      </c>
      <c r="J153" s="4" t="n">
        <v>27490</v>
      </c>
      <c r="K153" s="5" t="n">
        <v>19.1567944250871</v>
      </c>
      <c r="L153" s="4" t="n">
        <f aca="false">I149+I153</f>
        <v>2870</v>
      </c>
      <c r="M153" s="4" t="n">
        <f aca="false">J149+J153</f>
        <v>57680</v>
      </c>
      <c r="N153" s="5" t="n">
        <f aca="false">M153/L153</f>
        <v>20.0975609756098</v>
      </c>
    </row>
    <row r="154" customFormat="false" ht="13.5" hidden="false" customHeight="false" outlineLevel="0" collapsed="false">
      <c r="A154" s="2" t="n">
        <v>1346</v>
      </c>
      <c r="B154" s="15" t="s">
        <v>77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6</v>
      </c>
      <c r="H154" s="15" t="s">
        <v>79</v>
      </c>
      <c r="I154" s="4" t="n">
        <v>1021</v>
      </c>
      <c r="J154" s="4" t="n">
        <v>20090</v>
      </c>
      <c r="K154" s="5" t="n">
        <v>19.6767874632713</v>
      </c>
      <c r="L154" s="4" t="n">
        <f aca="false">I149+I154</f>
        <v>2456</v>
      </c>
      <c r="M154" s="4" t="n">
        <f aca="false">J149+J154</f>
        <v>50280</v>
      </c>
      <c r="N154" s="5" t="n">
        <f aca="false">M154/L154</f>
        <v>20.4723127035831</v>
      </c>
    </row>
    <row r="155" customFormat="false" ht="13.5" hidden="false" customHeight="false" outlineLevel="0" collapsed="false">
      <c r="A155" s="2" t="n">
        <v>1353</v>
      </c>
      <c r="B155" s="15" t="s">
        <v>77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7</v>
      </c>
      <c r="H155" s="15" t="s">
        <v>24</v>
      </c>
      <c r="I155" s="4" t="n">
        <v>1435</v>
      </c>
      <c r="J155" s="4" t="n">
        <v>23490</v>
      </c>
      <c r="K155" s="5" t="n">
        <v>16.3693379790941</v>
      </c>
      <c r="L155" s="4" t="n">
        <f aca="false">I149+I155</f>
        <v>2870</v>
      </c>
      <c r="M155" s="4" t="n">
        <f aca="false">J149+J155</f>
        <v>53680</v>
      </c>
      <c r="N155" s="5" t="n">
        <f aca="false">M155/L155</f>
        <v>18.7038327526132</v>
      </c>
    </row>
    <row r="156" customFormat="false" ht="13.5" hidden="false" customHeight="false" outlineLevel="0" collapsed="false">
      <c r="A156" s="2" t="n">
        <v>1357</v>
      </c>
      <c r="B156" s="15" t="s">
        <v>77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8</v>
      </c>
      <c r="H156" s="15" t="s">
        <v>79</v>
      </c>
      <c r="I156" s="4" t="n">
        <v>1021</v>
      </c>
      <c r="J156" s="4" t="n">
        <v>20090</v>
      </c>
      <c r="K156" s="5" t="n">
        <v>19.6767874632713</v>
      </c>
      <c r="L156" s="4" t="n">
        <f aca="false">I149+I156</f>
        <v>2456</v>
      </c>
      <c r="M156" s="4" t="n">
        <f aca="false">J149+J156</f>
        <v>50280</v>
      </c>
      <c r="N156" s="5" t="n">
        <f aca="false">M156/L156</f>
        <v>20.4723127035831</v>
      </c>
    </row>
    <row r="157" customFormat="false" ht="13.5" hidden="false" customHeight="false" outlineLevel="0" collapsed="false">
      <c r="A157" s="2" t="n">
        <v>1364</v>
      </c>
      <c r="B157" s="15" t="s">
        <v>77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9</v>
      </c>
      <c r="H157" s="15" t="s">
        <v>24</v>
      </c>
      <c r="I157" s="4" t="n">
        <v>1435</v>
      </c>
      <c r="J157" s="4" t="n">
        <v>23990</v>
      </c>
      <c r="K157" s="5" t="n">
        <v>16.7177700348432</v>
      </c>
      <c r="L157" s="4" t="n">
        <f aca="false">I149+I157</f>
        <v>2870</v>
      </c>
      <c r="M157" s="4" t="n">
        <f aca="false">J149+J157</f>
        <v>54180</v>
      </c>
      <c r="N157" s="5" t="n">
        <f aca="false">M157/L157</f>
        <v>18.8780487804878</v>
      </c>
    </row>
    <row r="158" customFormat="false" ht="13.5" hidden="false" customHeight="false" outlineLevel="0" collapsed="false">
      <c r="A158" s="2" t="n">
        <v>1369</v>
      </c>
      <c r="B158" s="15" t="s">
        <v>7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20</v>
      </c>
      <c r="H158" s="15" t="s">
        <v>37</v>
      </c>
      <c r="I158" s="4" t="n">
        <v>621</v>
      </c>
      <c r="J158" s="4" t="n">
        <v>12390</v>
      </c>
      <c r="K158" s="5" t="n">
        <v>19.951690821256</v>
      </c>
      <c r="L158" s="4" t="n">
        <f aca="false">I149+I158</f>
        <v>2056</v>
      </c>
      <c r="M158" s="4" t="n">
        <f aca="false">J149+J158</f>
        <v>42580</v>
      </c>
      <c r="N158" s="5" t="n">
        <f aca="false">M158/L158</f>
        <v>20.7101167315175</v>
      </c>
    </row>
    <row r="159" customFormat="false" ht="13.5" hidden="false" customHeight="false" outlineLevel="0" collapsed="false">
      <c r="A159" s="2" t="n">
        <v>1375</v>
      </c>
      <c r="B159" s="15" t="s">
        <v>77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1</v>
      </c>
      <c r="H159" s="15" t="s">
        <v>24</v>
      </c>
      <c r="I159" s="4" t="n">
        <v>1435</v>
      </c>
      <c r="J159" s="4" t="n">
        <v>23990</v>
      </c>
      <c r="K159" s="5" t="n">
        <v>16.7177700348432</v>
      </c>
      <c r="L159" s="4" t="n">
        <f aca="false">I149+I159</f>
        <v>2870</v>
      </c>
      <c r="M159" s="4" t="n">
        <f aca="false">J149+J159</f>
        <v>54180</v>
      </c>
      <c r="N159" s="5" t="n">
        <f aca="false">M159/L159</f>
        <v>18.8780487804878</v>
      </c>
    </row>
    <row r="160" customFormat="false" ht="13.5" hidden="false" customHeight="false" outlineLevel="0" collapsed="false">
      <c r="A160" s="2" t="n">
        <v>1379</v>
      </c>
      <c r="B160" s="15" t="s">
        <v>77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2</v>
      </c>
      <c r="H160" s="15" t="s">
        <v>79</v>
      </c>
      <c r="I160" s="4" t="n">
        <v>1021</v>
      </c>
      <c r="J160" s="4" t="n">
        <v>16290</v>
      </c>
      <c r="K160" s="5" t="n">
        <v>15.9549461312439</v>
      </c>
      <c r="L160" s="4" t="n">
        <f aca="false">I149+I160</f>
        <v>2456</v>
      </c>
      <c r="M160" s="4" t="n">
        <f aca="false">J149+J160</f>
        <v>46480</v>
      </c>
      <c r="N160" s="5" t="n">
        <f aca="false">M160/L160</f>
        <v>18.9250814332248</v>
      </c>
    </row>
    <row r="161" customFormat="false" ht="13.5" hidden="false" customHeight="false" outlineLevel="0" collapsed="false">
      <c r="A161" s="2" t="n">
        <v>1386</v>
      </c>
      <c r="B161" s="15" t="s">
        <v>77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3</v>
      </c>
      <c r="H161" s="15" t="s">
        <v>24</v>
      </c>
      <c r="I161" s="4" t="n">
        <v>1435</v>
      </c>
      <c r="J161" s="4" t="n">
        <v>25390</v>
      </c>
      <c r="K161" s="5" t="n">
        <v>17.6933797909408</v>
      </c>
      <c r="L161" s="4" t="n">
        <f aca="false">I149+I161</f>
        <v>2870</v>
      </c>
      <c r="M161" s="4" t="n">
        <f aca="false">J149+J161</f>
        <v>55580</v>
      </c>
      <c r="N161" s="5" t="n">
        <f aca="false">M161/L161</f>
        <v>19.3658536585366</v>
      </c>
    </row>
    <row r="162" customFormat="false" ht="13.5" hidden="false" customHeight="false" outlineLevel="0" collapsed="false">
      <c r="A162" s="18" t="s">
        <v>135</v>
      </c>
    </row>
    <row r="163" customFormat="false" ht="13.5" hidden="false" customHeight="false" outlineLevel="0" collapsed="false">
      <c r="A163" s="19" t="n">
        <v>2945</v>
      </c>
      <c r="B163" s="20" t="s">
        <v>19</v>
      </c>
      <c r="C163" s="20" t="s">
        <v>77</v>
      </c>
      <c r="D163" s="21" t="n">
        <v>0.548611111111111</v>
      </c>
      <c r="E163" s="21" t="n">
        <v>0.604166666666667</v>
      </c>
      <c r="F163" s="21"/>
      <c r="G163" s="22" t="s">
        <v>86</v>
      </c>
      <c r="H163" s="20" t="s">
        <v>79</v>
      </c>
      <c r="I163" s="23" t="n">
        <v>1021</v>
      </c>
      <c r="J163" s="23" t="n">
        <v>17890</v>
      </c>
      <c r="K163" s="24" t="n">
        <v>17.5220372184133</v>
      </c>
      <c r="L163" s="23"/>
      <c r="M163" s="23"/>
      <c r="N163" s="24"/>
    </row>
    <row r="164" customFormat="false" ht="13.5" hidden="false" customHeight="false" outlineLevel="0" collapsed="false">
      <c r="A164" s="2" t="n">
        <v>1346</v>
      </c>
      <c r="B164" s="15" t="s">
        <v>77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6</v>
      </c>
      <c r="H164" s="15" t="s">
        <v>79</v>
      </c>
      <c r="I164" s="4" t="n">
        <v>1021</v>
      </c>
      <c r="J164" s="4" t="n">
        <v>20090</v>
      </c>
      <c r="K164" s="5" t="n">
        <v>19.6767874632713</v>
      </c>
      <c r="L164" s="4" t="n">
        <f aca="false">I163+I164</f>
        <v>2042</v>
      </c>
      <c r="M164" s="4" t="n">
        <f aca="false">J163+J164</f>
        <v>37980</v>
      </c>
      <c r="N164" s="5" t="n">
        <f aca="false">M164/L164</f>
        <v>18.5994123408423</v>
      </c>
    </row>
    <row r="165" customFormat="false" ht="13.5" hidden="false" customHeight="false" outlineLevel="0" collapsed="false">
      <c r="A165" s="2" t="n">
        <v>1353</v>
      </c>
      <c r="B165" s="15" t="s">
        <v>77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7</v>
      </c>
      <c r="H165" s="15" t="s">
        <v>24</v>
      </c>
      <c r="I165" s="4" t="n">
        <v>1435</v>
      </c>
      <c r="J165" s="4" t="n">
        <v>23490</v>
      </c>
      <c r="K165" s="5" t="n">
        <v>16.3693379790941</v>
      </c>
      <c r="L165" s="4" t="n">
        <f aca="false">I163+I165</f>
        <v>2456</v>
      </c>
      <c r="M165" s="4" t="n">
        <f aca="false">J163+J165</f>
        <v>41380</v>
      </c>
      <c r="N165" s="5" t="n">
        <f aca="false">M165/L165</f>
        <v>16.8485342019544</v>
      </c>
    </row>
    <row r="166" customFormat="false" ht="13.5" hidden="false" customHeight="false" outlineLevel="0" collapsed="false">
      <c r="A166" s="2" t="n">
        <v>1357</v>
      </c>
      <c r="B166" s="15" t="s">
        <v>77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8</v>
      </c>
      <c r="H166" s="15" t="s">
        <v>79</v>
      </c>
      <c r="I166" s="4" t="n">
        <v>1021</v>
      </c>
      <c r="J166" s="4" t="n">
        <v>20090</v>
      </c>
      <c r="K166" s="5" t="n">
        <v>19.6767874632713</v>
      </c>
      <c r="L166" s="4" t="n">
        <f aca="false">I163+I166</f>
        <v>2042</v>
      </c>
      <c r="M166" s="4" t="n">
        <f aca="false">J163+J166</f>
        <v>37980</v>
      </c>
      <c r="N166" s="5" t="n">
        <f aca="false">M166/L166</f>
        <v>18.5994123408423</v>
      </c>
    </row>
    <row r="167" customFormat="false" ht="13.5" hidden="false" customHeight="false" outlineLevel="0" collapsed="false">
      <c r="A167" s="2" t="n">
        <v>1364</v>
      </c>
      <c r="B167" s="15" t="s">
        <v>77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9</v>
      </c>
      <c r="H167" s="15" t="s">
        <v>24</v>
      </c>
      <c r="I167" s="4" t="n">
        <v>1435</v>
      </c>
      <c r="J167" s="4" t="n">
        <v>23990</v>
      </c>
      <c r="K167" s="5" t="n">
        <v>16.7177700348432</v>
      </c>
      <c r="L167" s="4" t="n">
        <f aca="false">I163+I167</f>
        <v>2456</v>
      </c>
      <c r="M167" s="4" t="n">
        <f aca="false">J163+J167</f>
        <v>41880</v>
      </c>
      <c r="N167" s="5" t="n">
        <f aca="false">M167/L167</f>
        <v>17.0521172638437</v>
      </c>
    </row>
    <row r="168" customFormat="false" ht="13.5" hidden="false" customHeight="false" outlineLevel="0" collapsed="false">
      <c r="A168" s="2" t="n">
        <v>1369</v>
      </c>
      <c r="B168" s="15" t="s">
        <v>77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20</v>
      </c>
      <c r="H168" s="15" t="s">
        <v>37</v>
      </c>
      <c r="I168" s="4" t="n">
        <v>621</v>
      </c>
      <c r="J168" s="4" t="n">
        <v>12390</v>
      </c>
      <c r="K168" s="5" t="n">
        <v>19.951690821256</v>
      </c>
      <c r="L168" s="4" t="n">
        <f aca="false">I163+I168</f>
        <v>1642</v>
      </c>
      <c r="M168" s="4" t="n">
        <f aca="false">J163+J168</f>
        <v>30280</v>
      </c>
      <c r="N168" s="5" t="n">
        <f aca="false">M168/L168</f>
        <v>18.4409257003654</v>
      </c>
    </row>
    <row r="169" customFormat="false" ht="13.5" hidden="false" customHeight="false" outlineLevel="0" collapsed="false">
      <c r="A169" s="2" t="n">
        <v>1375</v>
      </c>
      <c r="B169" s="15" t="s">
        <v>77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1</v>
      </c>
      <c r="H169" s="15" t="s">
        <v>24</v>
      </c>
      <c r="I169" s="4" t="n">
        <v>1435</v>
      </c>
      <c r="J169" s="4" t="n">
        <v>23990</v>
      </c>
      <c r="K169" s="5" t="n">
        <v>16.7177700348432</v>
      </c>
      <c r="L169" s="4" t="n">
        <f aca="false">I163+I169</f>
        <v>2456</v>
      </c>
      <c r="M169" s="4" t="n">
        <f aca="false">J163+J169</f>
        <v>41880</v>
      </c>
      <c r="N169" s="5" t="n">
        <f aca="false">M169/L169</f>
        <v>17.0521172638437</v>
      </c>
    </row>
    <row r="170" customFormat="false" ht="13.5" hidden="false" customHeight="false" outlineLevel="0" collapsed="false">
      <c r="A170" s="2" t="n">
        <v>1379</v>
      </c>
      <c r="B170" s="15" t="s">
        <v>77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2</v>
      </c>
      <c r="H170" s="15" t="s">
        <v>79</v>
      </c>
      <c r="I170" s="4" t="n">
        <v>1021</v>
      </c>
      <c r="J170" s="4" t="n">
        <v>16290</v>
      </c>
      <c r="K170" s="5" t="n">
        <v>15.9549461312439</v>
      </c>
      <c r="L170" s="4" t="n">
        <f aca="false">I163+I170</f>
        <v>2042</v>
      </c>
      <c r="M170" s="4" t="n">
        <f aca="false">J163+J170</f>
        <v>34180</v>
      </c>
      <c r="N170" s="5" t="n">
        <f aca="false">M170/L170</f>
        <v>16.7384916748286</v>
      </c>
    </row>
    <row r="171" customFormat="false" ht="13.5" hidden="false" customHeight="false" outlineLevel="0" collapsed="false">
      <c r="A171" s="2" t="n">
        <v>1386</v>
      </c>
      <c r="B171" s="15" t="s">
        <v>77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3</v>
      </c>
      <c r="H171" s="15" t="s">
        <v>24</v>
      </c>
      <c r="I171" s="4" t="n">
        <v>1435</v>
      </c>
      <c r="J171" s="4" t="n">
        <v>25390</v>
      </c>
      <c r="K171" s="5" t="n">
        <v>17.6933797909408</v>
      </c>
      <c r="L171" s="4" t="n">
        <f aca="false">I163+I171</f>
        <v>2456</v>
      </c>
      <c r="M171" s="4" t="n">
        <f aca="false">J163+J171</f>
        <v>43280</v>
      </c>
      <c r="N171" s="5" t="n">
        <f aca="false">M171/L171</f>
        <v>17.6221498371336</v>
      </c>
    </row>
    <row r="172" customFormat="false" ht="13.5" hidden="false" customHeight="false" outlineLevel="0" collapsed="false">
      <c r="A172" s="18" t="s">
        <v>136</v>
      </c>
    </row>
    <row r="173" customFormat="false" ht="13.5" hidden="false" customHeight="false" outlineLevel="0" collapsed="false">
      <c r="A173" s="25" t="n">
        <v>2950</v>
      </c>
      <c r="B173" s="26" t="s">
        <v>19</v>
      </c>
      <c r="C173" s="26" t="s">
        <v>77</v>
      </c>
      <c r="D173" s="27" t="n">
        <v>0.548611111111111</v>
      </c>
      <c r="E173" s="27" t="n">
        <v>0.604166666666667</v>
      </c>
      <c r="F173" s="27"/>
      <c r="G173" s="28" t="s">
        <v>87</v>
      </c>
      <c r="H173" s="26" t="s">
        <v>83</v>
      </c>
      <c r="I173" s="29" t="n">
        <v>1642</v>
      </c>
      <c r="J173" s="29" t="n">
        <v>45690</v>
      </c>
      <c r="K173" s="30" t="n">
        <v>27.8258221680877</v>
      </c>
      <c r="L173" s="29"/>
      <c r="M173" s="29"/>
      <c r="N173" s="30"/>
    </row>
    <row r="174" customFormat="false" ht="13.5" hidden="false" customHeight="false" outlineLevel="0" collapsed="false">
      <c r="A174" s="2" t="n">
        <v>1346</v>
      </c>
      <c r="B174" s="15" t="s">
        <v>77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6</v>
      </c>
      <c r="H174" s="15" t="s">
        <v>79</v>
      </c>
      <c r="I174" s="4" t="n">
        <v>1021</v>
      </c>
      <c r="J174" s="4" t="n">
        <v>20090</v>
      </c>
      <c r="K174" s="5" t="n">
        <v>19.6767874632713</v>
      </c>
      <c r="L174" s="4" t="n">
        <f aca="false">I173+I174</f>
        <v>2663</v>
      </c>
      <c r="M174" s="4" t="n">
        <f aca="false">J173+J174</f>
        <v>65780</v>
      </c>
      <c r="N174" s="5" t="n">
        <f aca="false">M174/L174</f>
        <v>24.7014645137063</v>
      </c>
    </row>
    <row r="175" customFormat="false" ht="13.5" hidden="false" customHeight="false" outlineLevel="0" collapsed="false">
      <c r="A175" s="2" t="n">
        <v>1353</v>
      </c>
      <c r="B175" s="15" t="s">
        <v>77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7</v>
      </c>
      <c r="H175" s="15" t="s">
        <v>24</v>
      </c>
      <c r="I175" s="4" t="n">
        <v>1435</v>
      </c>
      <c r="J175" s="4" t="n">
        <v>23490</v>
      </c>
      <c r="K175" s="5" t="n">
        <v>16.3693379790941</v>
      </c>
      <c r="L175" s="4" t="n">
        <f aca="false">I173+I175</f>
        <v>3077</v>
      </c>
      <c r="M175" s="4" t="n">
        <f aca="false">J173+J175</f>
        <v>69180</v>
      </c>
      <c r="N175" s="5" t="n">
        <f aca="false">M175/L175</f>
        <v>22.4829379265518</v>
      </c>
    </row>
    <row r="176" customFormat="false" ht="13.5" hidden="false" customHeight="false" outlineLevel="0" collapsed="false">
      <c r="A176" s="2" t="n">
        <v>1357</v>
      </c>
      <c r="B176" s="15" t="s">
        <v>77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8</v>
      </c>
      <c r="H176" s="15" t="s">
        <v>79</v>
      </c>
      <c r="I176" s="4" t="n">
        <v>1021</v>
      </c>
      <c r="J176" s="4" t="n">
        <v>20090</v>
      </c>
      <c r="K176" s="5" t="n">
        <v>19.6767874632713</v>
      </c>
      <c r="L176" s="4" t="n">
        <f aca="false">I173+I176</f>
        <v>2663</v>
      </c>
      <c r="M176" s="4" t="n">
        <f aca="false">J173+J176</f>
        <v>65780</v>
      </c>
      <c r="N176" s="5" t="n">
        <f aca="false">M176/L176</f>
        <v>24.7014645137063</v>
      </c>
    </row>
    <row r="177" customFormat="false" ht="13.5" hidden="false" customHeight="false" outlineLevel="0" collapsed="false">
      <c r="A177" s="2" t="n">
        <v>1364</v>
      </c>
      <c r="B177" s="15" t="s">
        <v>77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9</v>
      </c>
      <c r="H177" s="15" t="s">
        <v>24</v>
      </c>
      <c r="I177" s="4" t="n">
        <v>1435</v>
      </c>
      <c r="J177" s="4" t="n">
        <v>23990</v>
      </c>
      <c r="K177" s="5" t="n">
        <v>16.7177700348432</v>
      </c>
      <c r="L177" s="4" t="n">
        <f aca="false">I173+I177</f>
        <v>3077</v>
      </c>
      <c r="M177" s="4" t="n">
        <f aca="false">J173+J177</f>
        <v>69680</v>
      </c>
      <c r="N177" s="5" t="n">
        <f aca="false">M177/L177</f>
        <v>22.6454338641534</v>
      </c>
    </row>
    <row r="178" customFormat="false" ht="13.5" hidden="false" customHeight="false" outlineLevel="0" collapsed="false">
      <c r="A178" s="2" t="n">
        <v>1369</v>
      </c>
      <c r="B178" s="15" t="s">
        <v>77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20</v>
      </c>
      <c r="H178" s="15" t="s">
        <v>37</v>
      </c>
      <c r="I178" s="4" t="n">
        <v>621</v>
      </c>
      <c r="J178" s="4" t="n">
        <v>12390</v>
      </c>
      <c r="K178" s="5" t="n">
        <v>19.951690821256</v>
      </c>
      <c r="L178" s="4" t="n">
        <f aca="false">I173+I178</f>
        <v>2263</v>
      </c>
      <c r="M178" s="4" t="n">
        <f aca="false">J173+J178</f>
        <v>58080</v>
      </c>
      <c r="N178" s="5" t="n">
        <f aca="false">M178/L178</f>
        <v>25.6650463985859</v>
      </c>
    </row>
    <row r="179" customFormat="false" ht="13.5" hidden="false" customHeight="false" outlineLevel="0" collapsed="false">
      <c r="A179" s="2" t="n">
        <v>1375</v>
      </c>
      <c r="B179" s="15" t="s">
        <v>77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1</v>
      </c>
      <c r="H179" s="15" t="s">
        <v>24</v>
      </c>
      <c r="I179" s="4" t="n">
        <v>1435</v>
      </c>
      <c r="J179" s="4" t="n">
        <v>23990</v>
      </c>
      <c r="K179" s="5" t="n">
        <v>16.7177700348432</v>
      </c>
      <c r="L179" s="4" t="n">
        <f aca="false">I173+I179</f>
        <v>3077</v>
      </c>
      <c r="M179" s="4" t="n">
        <f aca="false">J173+J179</f>
        <v>69680</v>
      </c>
      <c r="N179" s="5" t="n">
        <f aca="false">M179/L179</f>
        <v>22.6454338641534</v>
      </c>
    </row>
    <row r="180" customFormat="false" ht="13.5" hidden="false" customHeight="false" outlineLevel="0" collapsed="false">
      <c r="A180" s="2" t="n">
        <v>1379</v>
      </c>
      <c r="B180" s="15" t="s">
        <v>77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2</v>
      </c>
      <c r="H180" s="15" t="s">
        <v>79</v>
      </c>
      <c r="I180" s="4" t="n">
        <v>1021</v>
      </c>
      <c r="J180" s="4" t="n">
        <v>16290</v>
      </c>
      <c r="K180" s="5" t="n">
        <v>15.9549461312439</v>
      </c>
      <c r="L180" s="4" t="n">
        <f aca="false">I173+I180</f>
        <v>2663</v>
      </c>
      <c r="M180" s="4" t="n">
        <f aca="false">J173+J180</f>
        <v>61980</v>
      </c>
      <c r="N180" s="5" t="n">
        <f aca="false">M180/L180</f>
        <v>23.2745024408562</v>
      </c>
    </row>
    <row r="181" customFormat="false" ht="13.5" hidden="false" customHeight="false" outlineLevel="0" collapsed="false">
      <c r="A181" s="2" t="n">
        <v>1386</v>
      </c>
      <c r="B181" s="15" t="s">
        <v>77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3</v>
      </c>
      <c r="H181" s="15" t="s">
        <v>24</v>
      </c>
      <c r="I181" s="4" t="n">
        <v>1435</v>
      </c>
      <c r="J181" s="4" t="n">
        <v>25390</v>
      </c>
      <c r="K181" s="5" t="n">
        <v>17.6933797909408</v>
      </c>
      <c r="L181" s="4" t="n">
        <f aca="false">I173+I181</f>
        <v>3077</v>
      </c>
      <c r="M181" s="4" t="n">
        <f aca="false">J173+J181</f>
        <v>71080</v>
      </c>
      <c r="N181" s="5" t="n">
        <f aca="false">M181/L181</f>
        <v>23.1004224894378</v>
      </c>
    </row>
    <row r="182" customFormat="false" ht="13.5" hidden="false" customHeight="false" outlineLevel="0" collapsed="false">
      <c r="A182" s="18" t="s">
        <v>137</v>
      </c>
    </row>
    <row r="183" customFormat="false" ht="13.5" hidden="false" customHeight="false" outlineLevel="0" collapsed="false">
      <c r="A183" s="19" t="n">
        <v>2953</v>
      </c>
      <c r="B183" s="20" t="s">
        <v>19</v>
      </c>
      <c r="C183" s="20" t="s">
        <v>77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79</v>
      </c>
      <c r="I183" s="23" t="n">
        <v>1021</v>
      </c>
      <c r="J183" s="23" t="n">
        <v>17890</v>
      </c>
      <c r="K183" s="24" t="n">
        <v>17.5220372184133</v>
      </c>
      <c r="L183" s="23"/>
      <c r="M183" s="23"/>
      <c r="N183" s="24"/>
    </row>
    <row r="184" customFormat="false" ht="13.5" hidden="false" customHeight="false" outlineLevel="0" collapsed="false">
      <c r="A184" s="2" t="n">
        <v>1357</v>
      </c>
      <c r="B184" s="15" t="s">
        <v>77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8</v>
      </c>
      <c r="H184" s="15" t="s">
        <v>79</v>
      </c>
      <c r="I184" s="4" t="n">
        <v>1021</v>
      </c>
      <c r="J184" s="4" t="n">
        <v>20090</v>
      </c>
      <c r="K184" s="5" t="n">
        <v>19.6767874632713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364</v>
      </c>
      <c r="B185" s="15" t="s">
        <v>77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9</v>
      </c>
      <c r="H185" s="15" t="s">
        <v>24</v>
      </c>
      <c r="I185" s="4" t="n">
        <v>1435</v>
      </c>
      <c r="J185" s="4" t="n">
        <v>23990</v>
      </c>
      <c r="K185" s="5" t="n">
        <v>16.7177700348432</v>
      </c>
      <c r="L185" s="4" t="n">
        <f aca="false">I183+I185</f>
        <v>2456</v>
      </c>
      <c r="M185" s="4" t="n">
        <f aca="false">J183+J185</f>
        <v>41880</v>
      </c>
      <c r="N185" s="5" t="n">
        <f aca="false">M185/L185</f>
        <v>17.0521172638437</v>
      </c>
    </row>
    <row r="186" customFormat="false" ht="13.5" hidden="false" customHeight="false" outlineLevel="0" collapsed="false">
      <c r="A186" s="2" t="n">
        <v>1369</v>
      </c>
      <c r="B186" s="15" t="s">
        <v>7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20</v>
      </c>
      <c r="H186" s="15" t="s">
        <v>37</v>
      </c>
      <c r="I186" s="4" t="n">
        <v>621</v>
      </c>
      <c r="J186" s="4" t="n">
        <v>12390</v>
      </c>
      <c r="K186" s="5" t="n">
        <v>19.951690821256</v>
      </c>
      <c r="L186" s="4" t="n">
        <f aca="false">I183+I186</f>
        <v>1642</v>
      </c>
      <c r="M186" s="4" t="n">
        <f aca="false">J183+J186</f>
        <v>30280</v>
      </c>
      <c r="N186" s="5" t="n">
        <f aca="false">M186/L186</f>
        <v>18.4409257003654</v>
      </c>
    </row>
    <row r="187" customFormat="false" ht="13.5" hidden="false" customHeight="false" outlineLevel="0" collapsed="false">
      <c r="A187" s="2" t="n">
        <v>1375</v>
      </c>
      <c r="B187" s="15" t="s">
        <v>77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1</v>
      </c>
      <c r="H187" s="15" t="s">
        <v>24</v>
      </c>
      <c r="I187" s="4" t="n">
        <v>1435</v>
      </c>
      <c r="J187" s="4" t="n">
        <v>23990</v>
      </c>
      <c r="K187" s="5" t="n">
        <v>16.7177700348432</v>
      </c>
      <c r="L187" s="4" t="n">
        <f aca="false">I183+I187</f>
        <v>2456</v>
      </c>
      <c r="M187" s="4" t="n">
        <f aca="false">J183+J187</f>
        <v>41880</v>
      </c>
      <c r="N187" s="5" t="n">
        <f aca="false">M187/L187</f>
        <v>17.0521172638437</v>
      </c>
    </row>
    <row r="188" customFormat="false" ht="13.5" hidden="false" customHeight="false" outlineLevel="0" collapsed="false">
      <c r="A188" s="2" t="n">
        <v>1379</v>
      </c>
      <c r="B188" s="15" t="s">
        <v>77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2</v>
      </c>
      <c r="H188" s="15" t="s">
        <v>79</v>
      </c>
      <c r="I188" s="4" t="n">
        <v>1021</v>
      </c>
      <c r="J188" s="4" t="n">
        <v>16290</v>
      </c>
      <c r="K188" s="5" t="n">
        <v>15.9549461312439</v>
      </c>
      <c r="L188" s="4" t="n">
        <f aca="false">I183+I188</f>
        <v>2042</v>
      </c>
      <c r="M188" s="4" t="n">
        <f aca="false">J183+J188</f>
        <v>34180</v>
      </c>
      <c r="N188" s="5" t="n">
        <f aca="false">M188/L188</f>
        <v>16.7384916748286</v>
      </c>
    </row>
    <row r="189" customFormat="false" ht="13.5" hidden="false" customHeight="false" outlineLevel="0" collapsed="false">
      <c r="A189" s="2" t="n">
        <v>1386</v>
      </c>
      <c r="B189" s="15" t="s">
        <v>77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3</v>
      </c>
      <c r="H189" s="15" t="s">
        <v>24</v>
      </c>
      <c r="I189" s="4" t="n">
        <v>1435</v>
      </c>
      <c r="J189" s="4" t="n">
        <v>25390</v>
      </c>
      <c r="K189" s="5" t="n">
        <v>17.6933797909408</v>
      </c>
      <c r="L189" s="4" t="n">
        <f aca="false">I183+I189</f>
        <v>2456</v>
      </c>
      <c r="M189" s="4" t="n">
        <f aca="false">J183+J189</f>
        <v>43280</v>
      </c>
      <c r="N189" s="5" t="n">
        <f aca="false">M189/L189</f>
        <v>17.6221498371336</v>
      </c>
    </row>
    <row r="190" customFormat="false" ht="13.5" hidden="false" customHeight="false" outlineLevel="0" collapsed="false">
      <c r="A190" s="18" t="s">
        <v>138</v>
      </c>
    </row>
    <row r="191" customFormat="false" ht="13.5" hidden="false" customHeight="false" outlineLevel="0" collapsed="false">
      <c r="A191" s="25" t="n">
        <v>2960</v>
      </c>
      <c r="B191" s="26" t="s">
        <v>19</v>
      </c>
      <c r="C191" s="26" t="s">
        <v>77</v>
      </c>
      <c r="D191" s="27" t="n">
        <v>0.649305555555556</v>
      </c>
      <c r="E191" s="27" t="n">
        <v>0.704861111111111</v>
      </c>
      <c r="F191" s="27"/>
      <c r="G191" s="28" t="s">
        <v>89</v>
      </c>
      <c r="H191" s="26" t="s">
        <v>24</v>
      </c>
      <c r="I191" s="29" t="n">
        <v>1435</v>
      </c>
      <c r="J191" s="29" t="n">
        <v>21490</v>
      </c>
      <c r="K191" s="30" t="n">
        <v>14.9756097560976</v>
      </c>
      <c r="L191" s="29"/>
      <c r="M191" s="29"/>
      <c r="N191" s="30"/>
    </row>
    <row r="192" customFormat="false" ht="13.5" hidden="false" customHeight="false" outlineLevel="0" collapsed="false">
      <c r="A192" s="2" t="n">
        <v>1357</v>
      </c>
      <c r="B192" s="15" t="s">
        <v>77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8</v>
      </c>
      <c r="H192" s="15" t="s">
        <v>79</v>
      </c>
      <c r="I192" s="4" t="n">
        <v>1021</v>
      </c>
      <c r="J192" s="4" t="n">
        <v>20090</v>
      </c>
      <c r="K192" s="5" t="n">
        <v>19.6767874632713</v>
      </c>
      <c r="L192" s="4" t="n">
        <f aca="false">I191+I192</f>
        <v>2456</v>
      </c>
      <c r="M192" s="4" t="n">
        <f aca="false">J191+J192</f>
        <v>41580</v>
      </c>
      <c r="N192" s="5" t="n">
        <f aca="false">M192/L192</f>
        <v>16.9299674267101</v>
      </c>
    </row>
    <row r="193" customFormat="false" ht="13.5" hidden="false" customHeight="false" outlineLevel="0" collapsed="false">
      <c r="A193" s="2" t="n">
        <v>1364</v>
      </c>
      <c r="B193" s="15" t="s">
        <v>77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9</v>
      </c>
      <c r="H193" s="15" t="s">
        <v>24</v>
      </c>
      <c r="I193" s="4" t="n">
        <v>1435</v>
      </c>
      <c r="J193" s="4" t="n">
        <v>23990</v>
      </c>
      <c r="K193" s="5" t="n">
        <v>16.7177700348432</v>
      </c>
      <c r="L193" s="4" t="n">
        <f aca="false">I191+I193</f>
        <v>2870</v>
      </c>
      <c r="M193" s="4" t="n">
        <f aca="false">J191+J193</f>
        <v>45480</v>
      </c>
      <c r="N193" s="5" t="n">
        <f aca="false">M193/L193</f>
        <v>15.8466898954704</v>
      </c>
    </row>
    <row r="194" customFormat="false" ht="13.5" hidden="false" customHeight="false" outlineLevel="0" collapsed="false">
      <c r="A194" s="2" t="n">
        <v>1369</v>
      </c>
      <c r="B194" s="15" t="s">
        <v>77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20</v>
      </c>
      <c r="H194" s="15" t="s">
        <v>37</v>
      </c>
      <c r="I194" s="4" t="n">
        <v>621</v>
      </c>
      <c r="J194" s="4" t="n">
        <v>12390</v>
      </c>
      <c r="K194" s="5" t="n">
        <v>19.951690821256</v>
      </c>
      <c r="L194" s="4" t="n">
        <f aca="false">I191+I194</f>
        <v>2056</v>
      </c>
      <c r="M194" s="4" t="n">
        <f aca="false">J191+J194</f>
        <v>33880</v>
      </c>
      <c r="N194" s="5" t="n">
        <f aca="false">M194/L194</f>
        <v>16.4785992217899</v>
      </c>
    </row>
    <row r="195" customFormat="false" ht="13.5" hidden="false" customHeight="false" outlineLevel="0" collapsed="false">
      <c r="A195" s="2" t="n">
        <v>1375</v>
      </c>
      <c r="B195" s="15" t="s">
        <v>77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1</v>
      </c>
      <c r="H195" s="15" t="s">
        <v>24</v>
      </c>
      <c r="I195" s="4" t="n">
        <v>1435</v>
      </c>
      <c r="J195" s="4" t="n">
        <v>23990</v>
      </c>
      <c r="K195" s="5" t="n">
        <v>16.7177700348432</v>
      </c>
      <c r="L195" s="4" t="n">
        <f aca="false">I191+I195</f>
        <v>2870</v>
      </c>
      <c r="M195" s="4" t="n">
        <f aca="false">J191+J195</f>
        <v>45480</v>
      </c>
      <c r="N195" s="5" t="n">
        <f aca="false">M195/L195</f>
        <v>15.8466898954704</v>
      </c>
    </row>
    <row r="196" customFormat="false" ht="13.5" hidden="false" customHeight="false" outlineLevel="0" collapsed="false">
      <c r="A196" s="2" t="n">
        <v>1379</v>
      </c>
      <c r="B196" s="15" t="s">
        <v>77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2</v>
      </c>
      <c r="H196" s="15" t="s">
        <v>79</v>
      </c>
      <c r="I196" s="4" t="n">
        <v>1021</v>
      </c>
      <c r="J196" s="4" t="n">
        <v>16290</v>
      </c>
      <c r="K196" s="5" t="n">
        <v>15.9549461312439</v>
      </c>
      <c r="L196" s="4" t="n">
        <f aca="false">I191+I196</f>
        <v>2456</v>
      </c>
      <c r="M196" s="4" t="n">
        <f aca="false">J191+J196</f>
        <v>37780</v>
      </c>
      <c r="N196" s="5" t="n">
        <f aca="false">M196/L196</f>
        <v>15.3827361563518</v>
      </c>
    </row>
    <row r="197" customFormat="false" ht="13.5" hidden="false" customHeight="false" outlineLevel="0" collapsed="false">
      <c r="A197" s="2" t="n">
        <v>1386</v>
      </c>
      <c r="B197" s="15" t="s">
        <v>77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3</v>
      </c>
      <c r="H197" s="15" t="s">
        <v>24</v>
      </c>
      <c r="I197" s="4" t="n">
        <v>1435</v>
      </c>
      <c r="J197" s="4" t="n">
        <v>25390</v>
      </c>
      <c r="K197" s="5" t="n">
        <v>17.6933797909408</v>
      </c>
      <c r="L197" s="4" t="n">
        <f aca="false">I191+I197</f>
        <v>2870</v>
      </c>
      <c r="M197" s="4" t="n">
        <f aca="false">J191+J197</f>
        <v>46880</v>
      </c>
      <c r="N197" s="5" t="n">
        <f aca="false">M197/L197</f>
        <v>16.3344947735192</v>
      </c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2964</v>
      </c>
      <c r="B199" s="20" t="s">
        <v>19</v>
      </c>
      <c r="C199" s="20" t="s">
        <v>77</v>
      </c>
      <c r="D199" s="21" t="n">
        <v>0.711805555555555</v>
      </c>
      <c r="E199" s="21" t="n">
        <v>0.770833333333333</v>
      </c>
      <c r="F199" s="21"/>
      <c r="G199" s="22" t="s">
        <v>90</v>
      </c>
      <c r="H199" s="20" t="s">
        <v>79</v>
      </c>
      <c r="I199" s="23" t="n">
        <v>1021</v>
      </c>
      <c r="J199" s="23" t="n">
        <v>20090</v>
      </c>
      <c r="K199" s="24" t="n">
        <v>19.6767874632713</v>
      </c>
      <c r="L199" s="23"/>
      <c r="M199" s="23"/>
      <c r="N199" s="24"/>
    </row>
    <row r="200" customFormat="false" ht="13.5" hidden="false" customHeight="false" outlineLevel="0" collapsed="false">
      <c r="A200" s="2" t="n">
        <v>1369</v>
      </c>
      <c r="B200" s="15" t="s">
        <v>77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20</v>
      </c>
      <c r="H200" s="15" t="s">
        <v>37</v>
      </c>
      <c r="I200" s="4" t="n">
        <v>621</v>
      </c>
      <c r="J200" s="4" t="n">
        <v>12390</v>
      </c>
      <c r="K200" s="5" t="n">
        <v>19.951690821256</v>
      </c>
      <c r="L200" s="4" t="n">
        <f aca="false">I199+I200</f>
        <v>1642</v>
      </c>
      <c r="M200" s="4" t="n">
        <f aca="false">J199+J200</f>
        <v>32480</v>
      </c>
      <c r="N200" s="5" t="n">
        <f aca="false">M200/L200</f>
        <v>19.7807551766139</v>
      </c>
    </row>
    <row r="201" customFormat="false" ht="13.5" hidden="false" customHeight="false" outlineLevel="0" collapsed="false">
      <c r="A201" s="2" t="n">
        <v>1375</v>
      </c>
      <c r="B201" s="15" t="s">
        <v>77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1</v>
      </c>
      <c r="H201" s="15" t="s">
        <v>24</v>
      </c>
      <c r="I201" s="4" t="n">
        <v>1435</v>
      </c>
      <c r="J201" s="4" t="n">
        <v>23990</v>
      </c>
      <c r="K201" s="5" t="n">
        <v>16.7177700348432</v>
      </c>
      <c r="L201" s="4" t="n">
        <f aca="false">I199+I201</f>
        <v>2456</v>
      </c>
      <c r="M201" s="4" t="n">
        <f aca="false">J199+J201</f>
        <v>44080</v>
      </c>
      <c r="N201" s="5" t="n">
        <f aca="false">M201/L201</f>
        <v>17.9478827361564</v>
      </c>
    </row>
    <row r="202" customFormat="false" ht="13.5" hidden="false" customHeight="false" outlineLevel="0" collapsed="false">
      <c r="A202" s="2" t="n">
        <v>1379</v>
      </c>
      <c r="B202" s="15" t="s">
        <v>77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2</v>
      </c>
      <c r="H202" s="15" t="s">
        <v>79</v>
      </c>
      <c r="I202" s="4" t="n">
        <v>1021</v>
      </c>
      <c r="J202" s="4" t="n">
        <v>16290</v>
      </c>
      <c r="K202" s="5" t="n">
        <v>15.9549461312439</v>
      </c>
      <c r="L202" s="4" t="n">
        <f aca="false">I199+I202</f>
        <v>2042</v>
      </c>
      <c r="M202" s="4" t="n">
        <f aca="false">J199+J202</f>
        <v>36380</v>
      </c>
      <c r="N202" s="5" t="n">
        <f aca="false">M202/L202</f>
        <v>17.8158667972576</v>
      </c>
    </row>
    <row r="203" customFormat="false" ht="13.5" hidden="false" customHeight="false" outlineLevel="0" collapsed="false">
      <c r="A203" s="2" t="n">
        <v>1386</v>
      </c>
      <c r="B203" s="15" t="s">
        <v>77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3</v>
      </c>
      <c r="H203" s="15" t="s">
        <v>24</v>
      </c>
      <c r="I203" s="4" t="n">
        <v>1435</v>
      </c>
      <c r="J203" s="4" t="n">
        <v>25390</v>
      </c>
      <c r="K203" s="5" t="n">
        <v>17.6933797909408</v>
      </c>
      <c r="L203" s="4" t="n">
        <f aca="false">I199+I203</f>
        <v>2456</v>
      </c>
      <c r="M203" s="4" t="n">
        <f aca="false">J199+J203</f>
        <v>45480</v>
      </c>
      <c r="N203" s="5" t="n">
        <f aca="false">M203/L203</f>
        <v>18.5179153094463</v>
      </c>
    </row>
    <row r="204" customFormat="false" ht="13.5" hidden="false" customHeight="false" outlineLevel="0" collapsed="false">
      <c r="A204" s="18" t="s">
        <v>140</v>
      </c>
    </row>
    <row r="205" customFormat="false" ht="13.5" hidden="false" customHeight="false" outlineLevel="0" collapsed="false">
      <c r="A205" s="25" t="n">
        <v>2971</v>
      </c>
      <c r="B205" s="26" t="s">
        <v>19</v>
      </c>
      <c r="C205" s="26" t="s">
        <v>77</v>
      </c>
      <c r="D205" s="27" t="n">
        <v>0.711805555555555</v>
      </c>
      <c r="E205" s="27" t="n">
        <v>0.770833333333333</v>
      </c>
      <c r="F205" s="27"/>
      <c r="G205" s="28" t="s">
        <v>91</v>
      </c>
      <c r="H205" s="26" t="s">
        <v>24</v>
      </c>
      <c r="I205" s="29" t="n">
        <v>1435</v>
      </c>
      <c r="J205" s="29" t="n">
        <v>24190</v>
      </c>
      <c r="K205" s="30" t="n">
        <v>16.8571428571429</v>
      </c>
      <c r="L205" s="29"/>
      <c r="M205" s="29"/>
      <c r="N205" s="30"/>
    </row>
    <row r="206" customFormat="false" ht="13.5" hidden="false" customHeight="false" outlineLevel="0" collapsed="false">
      <c r="A206" s="2" t="n">
        <v>1369</v>
      </c>
      <c r="B206" s="15" t="s">
        <v>77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20</v>
      </c>
      <c r="H206" s="15" t="s">
        <v>37</v>
      </c>
      <c r="I206" s="4" t="n">
        <v>621</v>
      </c>
      <c r="J206" s="4" t="n">
        <v>12390</v>
      </c>
      <c r="K206" s="5" t="n">
        <v>19.951690821256</v>
      </c>
      <c r="L206" s="4" t="n">
        <f aca="false">I205+I206</f>
        <v>2056</v>
      </c>
      <c r="M206" s="4" t="n">
        <f aca="false">J205+J206</f>
        <v>36580</v>
      </c>
      <c r="N206" s="5" t="n">
        <f aca="false">M206/L206</f>
        <v>17.7918287937743</v>
      </c>
    </row>
    <row r="207" customFormat="false" ht="13.5" hidden="false" customHeight="false" outlineLevel="0" collapsed="false">
      <c r="A207" s="2" t="n">
        <v>1375</v>
      </c>
      <c r="B207" s="15" t="s">
        <v>77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1</v>
      </c>
      <c r="H207" s="15" t="s">
        <v>24</v>
      </c>
      <c r="I207" s="4" t="n">
        <v>1435</v>
      </c>
      <c r="J207" s="4" t="n">
        <v>23990</v>
      </c>
      <c r="K207" s="5" t="n">
        <v>16.7177700348432</v>
      </c>
      <c r="L207" s="4" t="n">
        <f aca="false">I205+I207</f>
        <v>2870</v>
      </c>
      <c r="M207" s="4" t="n">
        <f aca="false">J205+J207</f>
        <v>48180</v>
      </c>
      <c r="N207" s="5" t="n">
        <f aca="false">M207/L207</f>
        <v>16.787456445993</v>
      </c>
    </row>
    <row r="208" customFormat="false" ht="13.5" hidden="false" customHeight="false" outlineLevel="0" collapsed="false">
      <c r="A208" s="2" t="n">
        <v>1379</v>
      </c>
      <c r="B208" s="15" t="s">
        <v>77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2</v>
      </c>
      <c r="H208" s="15" t="s">
        <v>79</v>
      </c>
      <c r="I208" s="4" t="n">
        <v>1021</v>
      </c>
      <c r="J208" s="4" t="n">
        <v>16290</v>
      </c>
      <c r="K208" s="5" t="n">
        <v>15.9549461312439</v>
      </c>
      <c r="L208" s="4" t="n">
        <f aca="false">I205+I208</f>
        <v>2456</v>
      </c>
      <c r="M208" s="4" t="n">
        <f aca="false">J205+J208</f>
        <v>40480</v>
      </c>
      <c r="N208" s="5" t="n">
        <f aca="false">M208/L208</f>
        <v>16.4820846905537</v>
      </c>
    </row>
    <row r="209" customFormat="false" ht="13.5" hidden="false" customHeight="false" outlineLevel="0" collapsed="false">
      <c r="A209" s="2" t="n">
        <v>1386</v>
      </c>
      <c r="B209" s="15" t="s">
        <v>77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3</v>
      </c>
      <c r="H209" s="15" t="s">
        <v>24</v>
      </c>
      <c r="I209" s="4" t="n">
        <v>1435</v>
      </c>
      <c r="J209" s="4" t="n">
        <v>25390</v>
      </c>
      <c r="K209" s="5" t="n">
        <v>17.6933797909408</v>
      </c>
      <c r="L209" s="4" t="n">
        <f aca="false">I205+I209</f>
        <v>2870</v>
      </c>
      <c r="M209" s="4" t="n">
        <f aca="false">J205+J209</f>
        <v>49580</v>
      </c>
      <c r="N209" s="5" t="n">
        <f aca="false">M209/L209</f>
        <v>17.2752613240418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2975</v>
      </c>
      <c r="B211" s="20" t="s">
        <v>19</v>
      </c>
      <c r="C211" s="20" t="s">
        <v>77</v>
      </c>
      <c r="D211" s="21" t="n">
        <v>0.767361111111111</v>
      </c>
      <c r="E211" s="21" t="n">
        <v>0.822916666666667</v>
      </c>
      <c r="F211" s="21"/>
      <c r="G211" s="22" t="s">
        <v>92</v>
      </c>
      <c r="H211" s="20" t="s">
        <v>79</v>
      </c>
      <c r="I211" s="23" t="n">
        <v>1021</v>
      </c>
      <c r="J211" s="23" t="n">
        <v>20690</v>
      </c>
      <c r="K211" s="24" t="n">
        <v>20.2644466209598</v>
      </c>
      <c r="L211" s="23"/>
      <c r="M211" s="23"/>
      <c r="N211" s="24"/>
    </row>
    <row r="212" customFormat="false" ht="13.5" hidden="false" customHeight="false" outlineLevel="0" collapsed="false">
      <c r="A212" s="18" t="s">
        <v>142</v>
      </c>
    </row>
    <row r="213" customFormat="false" ht="13.5" hidden="false" customHeight="false" outlineLevel="0" collapsed="false">
      <c r="A213" s="25" t="n">
        <v>2982</v>
      </c>
      <c r="B213" s="26" t="s">
        <v>19</v>
      </c>
      <c r="C213" s="26" t="s">
        <v>77</v>
      </c>
      <c r="D213" s="27" t="n">
        <v>0.767361111111111</v>
      </c>
      <c r="E213" s="27" t="n">
        <v>0.822916666666667</v>
      </c>
      <c r="F213" s="27"/>
      <c r="G213" s="28" t="s">
        <v>93</v>
      </c>
      <c r="H213" s="26" t="s">
        <v>24</v>
      </c>
      <c r="I213" s="29" t="n">
        <v>1435</v>
      </c>
      <c r="J213" s="29" t="n">
        <v>24590</v>
      </c>
      <c r="K213" s="30" t="n">
        <v>17.1358885017422</v>
      </c>
      <c r="L213" s="29"/>
      <c r="M213" s="29"/>
      <c r="N213" s="30"/>
    </row>
    <row r="214" customFormat="false" ht="13.5" hidden="false" customHeight="false" outlineLevel="0" collapsed="false">
      <c r="A214" s="18" t="s">
        <v>143</v>
      </c>
    </row>
    <row r="215" customFormat="false" ht="13.5" hidden="false" customHeight="false" outlineLevel="0" collapsed="false">
      <c r="A215" s="19" t="n">
        <v>2986</v>
      </c>
      <c r="B215" s="20" t="s">
        <v>19</v>
      </c>
      <c r="C215" s="20" t="s">
        <v>77</v>
      </c>
      <c r="D215" s="21" t="n">
        <v>0.802083333333333</v>
      </c>
      <c r="E215" s="21" t="n">
        <v>0.857638888888889</v>
      </c>
      <c r="F215" s="21"/>
      <c r="G215" s="22" t="s">
        <v>94</v>
      </c>
      <c r="H215" s="20" t="s">
        <v>79</v>
      </c>
      <c r="I215" s="23" t="n">
        <v>1021</v>
      </c>
      <c r="J215" s="23" t="n">
        <v>20690</v>
      </c>
      <c r="K215" s="24" t="n">
        <v>20.2644466209598</v>
      </c>
      <c r="L215" s="23"/>
      <c r="M215" s="23"/>
      <c r="N215" s="24"/>
    </row>
    <row r="216" customFormat="false" ht="13.5" hidden="false" customHeight="false" outlineLevel="0" collapsed="false">
      <c r="A216" s="18" t="s">
        <v>144</v>
      </c>
    </row>
    <row r="217" customFormat="false" ht="13.5" hidden="false" customHeight="false" outlineLevel="0" collapsed="false">
      <c r="A217" s="25" t="n">
        <v>2993</v>
      </c>
      <c r="B217" s="26" t="s">
        <v>19</v>
      </c>
      <c r="C217" s="26" t="s">
        <v>77</v>
      </c>
      <c r="D217" s="27" t="n">
        <v>0.802083333333333</v>
      </c>
      <c r="E217" s="27" t="n">
        <v>0.857638888888889</v>
      </c>
      <c r="F217" s="27"/>
      <c r="G217" s="28" t="s">
        <v>95</v>
      </c>
      <c r="H217" s="26" t="s">
        <v>24</v>
      </c>
      <c r="I217" s="29" t="n">
        <v>1435</v>
      </c>
      <c r="J217" s="29" t="n">
        <v>24590</v>
      </c>
      <c r="K217" s="30" t="n">
        <v>17.1358885017422</v>
      </c>
      <c r="L217" s="29"/>
      <c r="M217" s="29"/>
      <c r="N217" s="30"/>
    </row>
    <row r="218" customFormat="false" ht="13.5" hidden="false" customHeight="false" outlineLevel="0" collapsed="false">
      <c r="A218" s="18" t="s">
        <v>145</v>
      </c>
    </row>
    <row r="219" customFormat="false" ht="13.5" hidden="false" customHeight="false" outlineLevel="0" collapsed="false">
      <c r="A219" s="19" t="n">
        <v>2997</v>
      </c>
      <c r="B219" s="20" t="s">
        <v>19</v>
      </c>
      <c r="C219" s="20" t="s">
        <v>77</v>
      </c>
      <c r="D219" s="21" t="n">
        <v>0.857638888888889</v>
      </c>
      <c r="E219" s="21" t="n">
        <v>0.913194444444445</v>
      </c>
      <c r="F219" s="21"/>
      <c r="G219" s="22" t="s">
        <v>96</v>
      </c>
      <c r="H219" s="20" t="s">
        <v>79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6</v>
      </c>
    </row>
    <row r="221" customFormat="false" ht="13.5" hidden="false" customHeight="false" outlineLevel="0" collapsed="false">
      <c r="A221" s="25" t="n">
        <v>3004</v>
      </c>
      <c r="B221" s="26" t="s">
        <v>19</v>
      </c>
      <c r="C221" s="26" t="s">
        <v>77</v>
      </c>
      <c r="D221" s="27" t="n">
        <v>0.857638888888889</v>
      </c>
      <c r="E221" s="27" t="n">
        <v>0.913194444444445</v>
      </c>
      <c r="F221" s="27"/>
      <c r="G221" s="28" t="s">
        <v>97</v>
      </c>
      <c r="H221" s="26" t="s">
        <v>24</v>
      </c>
      <c r="I221" s="29" t="n">
        <v>1435</v>
      </c>
      <c r="J221" s="29" t="n">
        <v>23590</v>
      </c>
      <c r="K221" s="30" t="n">
        <v>16.4390243902439</v>
      </c>
      <c r="L221" s="29"/>
      <c r="M221" s="29"/>
      <c r="N221" s="30"/>
    </row>
    <row r="222" customFormat="false" ht="13.5" hidden="false" customHeight="false" outlineLevel="0" collapsed="false">
      <c r="A222" s="18" t="s">
        <v>147</v>
      </c>
    </row>
    <row r="223" customFormat="false" ht="13.5" hidden="false" customHeight="false" outlineLevel="0" collapsed="false">
      <c r="A223" s="19" t="n">
        <v>3008</v>
      </c>
      <c r="B223" s="20" t="s">
        <v>19</v>
      </c>
      <c r="C223" s="20" t="s">
        <v>77</v>
      </c>
      <c r="D223" s="21" t="n">
        <v>0.899305555555555</v>
      </c>
      <c r="E223" s="21" t="n">
        <v>0.958333333333333</v>
      </c>
      <c r="F223" s="21"/>
      <c r="G223" s="22" t="s">
        <v>98</v>
      </c>
      <c r="H223" s="20" t="s">
        <v>79</v>
      </c>
      <c r="I223" s="23" t="n">
        <v>1021</v>
      </c>
      <c r="J223" s="23" t="n">
        <v>19090</v>
      </c>
      <c r="K223" s="24" t="n">
        <v>18.6973555337904</v>
      </c>
      <c r="L223" s="23"/>
      <c r="M223" s="23"/>
      <c r="N223" s="24"/>
    </row>
    <row r="224" customFormat="false" ht="13.5" hidden="false" customHeight="false" outlineLevel="0" collapsed="false">
      <c r="A224" s="18" t="s">
        <v>148</v>
      </c>
    </row>
    <row r="225" customFormat="false" ht="13.5" hidden="false" customHeight="false" outlineLevel="0" collapsed="false">
      <c r="A225" s="25" t="n">
        <v>3015</v>
      </c>
      <c r="B225" s="26" t="s">
        <v>19</v>
      </c>
      <c r="C225" s="26" t="s">
        <v>77</v>
      </c>
      <c r="D225" s="27" t="n">
        <v>0.899305555555555</v>
      </c>
      <c r="E225" s="27" t="n">
        <v>0.958333333333333</v>
      </c>
      <c r="F225" s="27"/>
      <c r="G225" s="28" t="s">
        <v>99</v>
      </c>
      <c r="H225" s="26" t="s">
        <v>24</v>
      </c>
      <c r="I225" s="29" t="n">
        <v>1435</v>
      </c>
      <c r="J225" s="29" t="n">
        <v>24090</v>
      </c>
      <c r="K225" s="30" t="n">
        <v>16.787456445993</v>
      </c>
      <c r="L225" s="29"/>
      <c r="M225" s="29"/>
      <c r="N225" s="30"/>
    </row>
    <row r="226" customFormat="false" ht="13.5" hidden="false" customHeight="false" outlineLevel="0" collapsed="false">
      <c r="A226" s="18" t="s">
        <v>149</v>
      </c>
    </row>
    <row r="227" customFormat="false" ht="13.5" hidden="false" customHeight="false" outlineLevel="0" collapsed="false">
      <c r="A227" s="19" t="n">
        <v>3021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9</v>
      </c>
      <c r="H227" s="20" t="s">
        <v>37</v>
      </c>
      <c r="I227" s="23" t="n">
        <v>975</v>
      </c>
      <c r="J227" s="23" t="n">
        <v>11220</v>
      </c>
      <c r="K227" s="24" t="n">
        <v>11.5076923076923</v>
      </c>
      <c r="L227" s="23"/>
      <c r="M227" s="23"/>
      <c r="N227" s="24"/>
    </row>
    <row r="228" customFormat="false" ht="13.5" hidden="false" customHeight="false" outlineLevel="0" collapsed="false">
      <c r="A228" s="2" t="n">
        <v>4163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1</v>
      </c>
      <c r="H228" s="15" t="s">
        <v>37</v>
      </c>
      <c r="I228" s="4" t="n">
        <v>975</v>
      </c>
      <c r="J228" s="4" t="n">
        <v>11220</v>
      </c>
      <c r="K228" s="5" t="n">
        <v>11.5076923076923</v>
      </c>
      <c r="L228" s="4" t="n">
        <f aca="false">I227+I228</f>
        <v>1950</v>
      </c>
      <c r="M228" s="4" t="n">
        <f aca="false">J227+J228</f>
        <v>22440</v>
      </c>
      <c r="N228" s="5" t="n">
        <f aca="false">M228/L228</f>
        <v>11.5076923076923</v>
      </c>
    </row>
    <row r="229" customFormat="false" ht="13.5" hidden="false" customHeight="false" outlineLevel="0" collapsed="false">
      <c r="A229" s="2" t="n">
        <v>4169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0</v>
      </c>
      <c r="H229" s="15" t="s">
        <v>24</v>
      </c>
      <c r="I229" s="4" t="n">
        <v>2025</v>
      </c>
      <c r="J229" s="4" t="n">
        <v>20520</v>
      </c>
      <c r="K229" s="5" t="n">
        <v>10.1333333333333</v>
      </c>
      <c r="L229" s="4" t="n">
        <f aca="false">I227+I229</f>
        <v>3000</v>
      </c>
      <c r="M229" s="4" t="n">
        <f aca="false">J227+J229</f>
        <v>31740</v>
      </c>
      <c r="N229" s="5" t="n">
        <f aca="false">M229/L229</f>
        <v>10.58</v>
      </c>
    </row>
    <row r="230" customFormat="false" ht="13.5" hidden="false" customHeight="false" outlineLevel="0" collapsed="false">
      <c r="A230" s="18" t="s">
        <v>150</v>
      </c>
    </row>
    <row r="231" customFormat="false" ht="13.5" hidden="false" customHeight="false" outlineLevel="0" collapsed="false">
      <c r="A231" s="25" t="n">
        <v>3027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6</v>
      </c>
      <c r="H231" s="26" t="s">
        <v>24</v>
      </c>
      <c r="I231" s="29" t="n">
        <v>2025</v>
      </c>
      <c r="J231" s="29" t="n">
        <v>20520</v>
      </c>
      <c r="K231" s="30" t="n">
        <v>10.1333333333333</v>
      </c>
      <c r="L231" s="29"/>
      <c r="M231" s="29"/>
      <c r="N231" s="30"/>
    </row>
    <row r="232" customFormat="false" ht="13.5" hidden="false" customHeight="false" outlineLevel="0" collapsed="false">
      <c r="A232" s="2" t="n">
        <v>4163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1</v>
      </c>
      <c r="H232" s="15" t="s">
        <v>37</v>
      </c>
      <c r="I232" s="4" t="n">
        <v>975</v>
      </c>
      <c r="J232" s="4" t="n">
        <v>11220</v>
      </c>
      <c r="K232" s="5" t="n">
        <v>11.5076923076923</v>
      </c>
      <c r="L232" s="4" t="n">
        <f aca="false">I231+I232</f>
        <v>3000</v>
      </c>
      <c r="M232" s="4" t="n">
        <f aca="false">J231+J232</f>
        <v>31740</v>
      </c>
      <c r="N232" s="5" t="n">
        <f aca="false">M232/L232</f>
        <v>10.58</v>
      </c>
    </row>
    <row r="233" customFormat="false" ht="13.5" hidden="false" customHeight="false" outlineLevel="0" collapsed="false">
      <c r="A233" s="2" t="n">
        <v>4169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0</v>
      </c>
      <c r="H233" s="15" t="s">
        <v>24</v>
      </c>
      <c r="I233" s="4" t="n">
        <v>2025</v>
      </c>
      <c r="J233" s="4" t="n">
        <v>20520</v>
      </c>
      <c r="K233" s="5" t="n">
        <v>10.1333333333333</v>
      </c>
      <c r="L233" s="4" t="n">
        <f aca="false">I231+I233</f>
        <v>4050</v>
      </c>
      <c r="M233" s="4" t="n">
        <f aca="false">J231+J233</f>
        <v>41040</v>
      </c>
      <c r="N233" s="5" t="n">
        <f aca="false">M233/L233</f>
        <v>10.1333333333333</v>
      </c>
    </row>
    <row r="234" customFormat="false" ht="13.5" hidden="false" customHeight="false" outlineLevel="0" collapsed="false">
      <c r="A234" s="31" t="s">
        <v>151</v>
      </c>
    </row>
    <row r="235" customFormat="false" ht="13.5" hidden="false" customHeight="false" outlineLevel="0" collapsed="false">
      <c r="A235" s="2" t="n">
        <v>2884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2</v>
      </c>
      <c r="H235" s="15" t="s">
        <v>153</v>
      </c>
      <c r="I235" s="4" t="n">
        <v>1523</v>
      </c>
      <c r="J235" s="4" t="n">
        <v>26770</v>
      </c>
      <c r="K235" s="5" t="n">
        <v>17.5771503611293</v>
      </c>
    </row>
    <row r="236" customFormat="false" ht="13.5" hidden="false" customHeight="false" outlineLevel="0" collapsed="false">
      <c r="A236" s="2" t="n">
        <v>2885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2</v>
      </c>
      <c r="H236" s="15" t="s">
        <v>79</v>
      </c>
      <c r="I236" s="4" t="n">
        <v>1523</v>
      </c>
      <c r="J236" s="4" t="n">
        <v>31870</v>
      </c>
      <c r="K236" s="5" t="n">
        <v>20.9258043335522</v>
      </c>
    </row>
    <row r="237" customFormat="false" ht="13.5" hidden="false" customHeight="false" outlineLevel="0" collapsed="false">
      <c r="A237" s="2" t="n">
        <v>2886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2</v>
      </c>
      <c r="H237" s="15" t="s">
        <v>37</v>
      </c>
      <c r="I237" s="4" t="n">
        <v>1123</v>
      </c>
      <c r="J237" s="4" t="n">
        <v>10970</v>
      </c>
      <c r="K237" s="5" t="n">
        <v>9.76847729296527</v>
      </c>
    </row>
    <row r="238" customFormat="false" ht="13.5" hidden="false" customHeight="false" outlineLevel="0" collapsed="false">
      <c r="A238" s="2" t="n">
        <v>2887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2</v>
      </c>
      <c r="H238" s="15" t="s">
        <v>22</v>
      </c>
      <c r="I238" s="4" t="n">
        <v>1123</v>
      </c>
      <c r="J238" s="4" t="n">
        <v>11970</v>
      </c>
      <c r="K238" s="5" t="n">
        <v>10.6589492430988</v>
      </c>
    </row>
    <row r="239" customFormat="false" ht="13.5" hidden="false" customHeight="false" outlineLevel="0" collapsed="false">
      <c r="A239" s="2" t="n">
        <v>2888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2</v>
      </c>
      <c r="H239" s="15" t="s">
        <v>154</v>
      </c>
      <c r="I239" s="4" t="n">
        <v>1123</v>
      </c>
      <c r="J239" s="4" t="n">
        <v>12570</v>
      </c>
      <c r="K239" s="5" t="n">
        <v>11.193232413179</v>
      </c>
    </row>
    <row r="240" customFormat="false" ht="13.5" hidden="false" customHeight="false" outlineLevel="0" collapsed="false">
      <c r="A240" s="2" t="n">
        <v>2889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2</v>
      </c>
      <c r="H240" s="15" t="s">
        <v>69</v>
      </c>
      <c r="I240" s="4" t="n">
        <v>1123</v>
      </c>
      <c r="J240" s="4" t="n">
        <v>13170</v>
      </c>
      <c r="K240" s="5" t="n">
        <v>11.7275155832591</v>
      </c>
    </row>
    <row r="241" customFormat="false" ht="13.5" hidden="false" customHeight="false" outlineLevel="0" collapsed="false">
      <c r="A241" s="2" t="n">
        <v>2890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2</v>
      </c>
      <c r="H241" s="15" t="s">
        <v>83</v>
      </c>
      <c r="I241" s="4" t="n">
        <v>2647</v>
      </c>
      <c r="J241" s="4" t="n">
        <v>59570</v>
      </c>
      <c r="K241" s="5" t="n">
        <v>22.5047223271628</v>
      </c>
    </row>
    <row r="242" customFormat="false" ht="13.5" hidden="false" customHeight="false" outlineLevel="0" collapsed="false">
      <c r="A242" s="2" t="n">
        <v>2891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2</v>
      </c>
      <c r="H242" s="15" t="s">
        <v>107</v>
      </c>
      <c r="I242" s="4" t="n">
        <v>2272</v>
      </c>
      <c r="J242" s="4" t="n">
        <v>48570</v>
      </c>
      <c r="K242" s="5" t="n">
        <v>21.3776408450704</v>
      </c>
    </row>
    <row r="243" customFormat="false" ht="13.5" hidden="false" customHeight="false" outlineLevel="0" collapsed="false">
      <c r="A243" s="2" t="n">
        <v>2892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2</v>
      </c>
      <c r="H243" s="15" t="s">
        <v>24</v>
      </c>
      <c r="I243" s="4" t="n">
        <v>2272</v>
      </c>
      <c r="J243" s="4" t="n">
        <v>24870</v>
      </c>
      <c r="K243" s="5" t="n">
        <v>10.9463028169014</v>
      </c>
    </row>
    <row r="244" customFormat="false" ht="13.5" hidden="false" customHeight="false" outlineLevel="0" collapsed="false">
      <c r="A244" s="2" t="n">
        <v>2893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2</v>
      </c>
      <c r="H244" s="15" t="s">
        <v>155</v>
      </c>
      <c r="I244" s="4" t="n">
        <v>2647</v>
      </c>
      <c r="J244" s="4" t="n">
        <v>52570</v>
      </c>
      <c r="K244" s="5" t="n">
        <v>19.8602191159804</v>
      </c>
    </row>
    <row r="245" customFormat="false" ht="13.5" hidden="false" customHeight="false" outlineLevel="0" collapsed="false">
      <c r="A245" s="2" t="n">
        <v>2894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2</v>
      </c>
      <c r="H245" s="15" t="s">
        <v>156</v>
      </c>
      <c r="I245" s="4" t="n">
        <v>2647</v>
      </c>
      <c r="J245" s="4" t="n">
        <v>37920</v>
      </c>
      <c r="K245" s="5" t="n">
        <v>14.3256516811485</v>
      </c>
    </row>
    <row r="246" customFormat="false" ht="13.5" hidden="false" customHeight="false" outlineLevel="0" collapsed="false">
      <c r="A246" s="2" t="n">
        <v>2895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2</v>
      </c>
      <c r="H246" s="15" t="s">
        <v>157</v>
      </c>
      <c r="I246" s="4" t="n">
        <v>2272</v>
      </c>
      <c r="J246" s="4" t="n">
        <v>31870</v>
      </c>
      <c r="K246" s="5" t="n">
        <v>14.0272887323944</v>
      </c>
    </row>
    <row r="247" customFormat="false" ht="13.5" hidden="false" customHeight="false" outlineLevel="0" collapsed="false">
      <c r="A247" s="2" t="n">
        <v>2896</v>
      </c>
      <c r="B247" s="15" t="s">
        <v>19</v>
      </c>
      <c r="C247" s="15" t="s">
        <v>72</v>
      </c>
      <c r="D247" s="3" t="n">
        <v>0.409722222222222</v>
      </c>
      <c r="E247" s="3" t="n">
        <v>0.465277777777778</v>
      </c>
      <c r="G247" s="1" t="s">
        <v>158</v>
      </c>
      <c r="H247" s="15" t="s">
        <v>153</v>
      </c>
      <c r="I247" s="4" t="n">
        <v>1169</v>
      </c>
      <c r="J247" s="4" t="n">
        <v>38230</v>
      </c>
      <c r="K247" s="5" t="n">
        <v>32.7031650983747</v>
      </c>
    </row>
    <row r="248" customFormat="false" ht="13.5" hidden="false" customHeight="false" outlineLevel="0" collapsed="false">
      <c r="A248" s="2" t="n">
        <v>2897</v>
      </c>
      <c r="B248" s="15" t="s">
        <v>19</v>
      </c>
      <c r="C248" s="15" t="s">
        <v>72</v>
      </c>
      <c r="D248" s="3" t="n">
        <v>0.409722222222222</v>
      </c>
      <c r="E248" s="3" t="n">
        <v>0.465277777777778</v>
      </c>
      <c r="G248" s="1" t="s">
        <v>158</v>
      </c>
      <c r="H248" s="15" t="s">
        <v>79</v>
      </c>
      <c r="I248" s="4" t="n">
        <v>1169</v>
      </c>
      <c r="J248" s="4" t="n">
        <v>38730</v>
      </c>
      <c r="K248" s="5" t="n">
        <v>33.130881094953</v>
      </c>
    </row>
    <row r="249" customFormat="false" ht="13.5" hidden="false" customHeight="false" outlineLevel="0" collapsed="false">
      <c r="A249" s="2" t="n">
        <v>2898</v>
      </c>
      <c r="B249" s="15" t="s">
        <v>19</v>
      </c>
      <c r="C249" s="15" t="s">
        <v>72</v>
      </c>
      <c r="D249" s="3" t="n">
        <v>0.409722222222222</v>
      </c>
      <c r="E249" s="3" t="n">
        <v>0.465277777777778</v>
      </c>
      <c r="G249" s="1" t="s">
        <v>158</v>
      </c>
      <c r="H249" s="15" t="s">
        <v>37</v>
      </c>
      <c r="I249" s="4" t="n">
        <v>769</v>
      </c>
      <c r="J249" s="4" t="n">
        <v>13630</v>
      </c>
      <c r="K249" s="5" t="n">
        <v>17.7243172951886</v>
      </c>
    </row>
    <row r="250" customFormat="false" ht="13.5" hidden="false" customHeight="false" outlineLevel="0" collapsed="false">
      <c r="A250" s="2" t="n">
        <v>2899</v>
      </c>
      <c r="B250" s="15" t="s">
        <v>19</v>
      </c>
      <c r="C250" s="15" t="s">
        <v>72</v>
      </c>
      <c r="D250" s="3" t="n">
        <v>0.409722222222222</v>
      </c>
      <c r="E250" s="3" t="n">
        <v>0.465277777777778</v>
      </c>
      <c r="G250" s="1" t="s">
        <v>158</v>
      </c>
      <c r="H250" s="15" t="s">
        <v>22</v>
      </c>
      <c r="I250" s="4" t="n">
        <v>769</v>
      </c>
      <c r="J250" s="4" t="n">
        <v>14030</v>
      </c>
      <c r="K250" s="5" t="n">
        <v>18.2444733420026</v>
      </c>
    </row>
    <row r="251" customFormat="false" ht="13.5" hidden="false" customHeight="false" outlineLevel="0" collapsed="false">
      <c r="A251" s="2" t="n">
        <v>2900</v>
      </c>
      <c r="B251" s="15" t="s">
        <v>19</v>
      </c>
      <c r="C251" s="15" t="s">
        <v>72</v>
      </c>
      <c r="D251" s="3" t="n">
        <v>0.409722222222222</v>
      </c>
      <c r="E251" s="3" t="n">
        <v>0.465277777777778</v>
      </c>
      <c r="G251" s="1" t="s">
        <v>158</v>
      </c>
      <c r="H251" s="15" t="s">
        <v>154</v>
      </c>
      <c r="I251" s="4" t="n">
        <v>769</v>
      </c>
      <c r="J251" s="4" t="n">
        <v>15430</v>
      </c>
      <c r="K251" s="5" t="n">
        <v>20.0650195058518</v>
      </c>
    </row>
    <row r="252" customFormat="false" ht="13.5" hidden="false" customHeight="false" outlineLevel="0" collapsed="false">
      <c r="A252" s="2" t="n">
        <v>2901</v>
      </c>
      <c r="B252" s="15" t="s">
        <v>19</v>
      </c>
      <c r="C252" s="15" t="s">
        <v>72</v>
      </c>
      <c r="D252" s="3" t="n">
        <v>0.409722222222222</v>
      </c>
      <c r="E252" s="3" t="n">
        <v>0.465277777777778</v>
      </c>
      <c r="G252" s="1" t="s">
        <v>158</v>
      </c>
      <c r="H252" s="15" t="s">
        <v>69</v>
      </c>
      <c r="I252" s="4" t="n">
        <v>769</v>
      </c>
      <c r="J252" s="4" t="n">
        <v>15830</v>
      </c>
      <c r="K252" s="5" t="n">
        <v>20.5851755526658</v>
      </c>
    </row>
    <row r="253" customFormat="false" ht="13.5" hidden="false" customHeight="false" outlineLevel="0" collapsed="false">
      <c r="A253" s="2" t="n">
        <v>2902</v>
      </c>
      <c r="B253" s="15" t="s">
        <v>19</v>
      </c>
      <c r="C253" s="15" t="s">
        <v>72</v>
      </c>
      <c r="D253" s="3" t="n">
        <v>0.819444444444445</v>
      </c>
      <c r="E253" s="3" t="n">
        <v>0.875</v>
      </c>
      <c r="G253" s="1" t="s">
        <v>159</v>
      </c>
      <c r="H253" s="15" t="s">
        <v>153</v>
      </c>
      <c r="I253" s="4" t="n">
        <v>1169</v>
      </c>
      <c r="J253" s="4" t="n">
        <v>38230</v>
      </c>
      <c r="K253" s="5" t="n">
        <v>32.7031650983747</v>
      </c>
    </row>
    <row r="254" customFormat="false" ht="13.5" hidden="false" customHeight="false" outlineLevel="0" collapsed="false">
      <c r="A254" s="2" t="n">
        <v>2903</v>
      </c>
      <c r="B254" s="15" t="s">
        <v>19</v>
      </c>
      <c r="C254" s="15" t="s">
        <v>72</v>
      </c>
      <c r="D254" s="3" t="n">
        <v>0.819444444444445</v>
      </c>
      <c r="E254" s="3" t="n">
        <v>0.875</v>
      </c>
      <c r="G254" s="1" t="s">
        <v>159</v>
      </c>
      <c r="H254" s="15" t="s">
        <v>79</v>
      </c>
      <c r="I254" s="4" t="n">
        <v>1169</v>
      </c>
      <c r="J254" s="4" t="n">
        <v>38730</v>
      </c>
      <c r="K254" s="5" t="n">
        <v>33.130881094953</v>
      </c>
    </row>
    <row r="255" customFormat="false" ht="13.5" hidden="false" customHeight="false" outlineLevel="0" collapsed="false">
      <c r="A255" s="2" t="n">
        <v>2904</v>
      </c>
      <c r="B255" s="15" t="s">
        <v>19</v>
      </c>
      <c r="C255" s="15" t="s">
        <v>72</v>
      </c>
      <c r="D255" s="3" t="n">
        <v>0.819444444444445</v>
      </c>
      <c r="E255" s="3" t="n">
        <v>0.875</v>
      </c>
      <c r="G255" s="1" t="s">
        <v>159</v>
      </c>
      <c r="H255" s="15" t="s">
        <v>37</v>
      </c>
      <c r="I255" s="4" t="n">
        <v>769</v>
      </c>
      <c r="J255" s="4" t="n">
        <v>13630</v>
      </c>
      <c r="K255" s="5" t="n">
        <v>17.7243172951886</v>
      </c>
    </row>
    <row r="256" customFormat="false" ht="13.5" hidden="false" customHeight="false" outlineLevel="0" collapsed="false">
      <c r="A256" s="2" t="n">
        <v>2905</v>
      </c>
      <c r="B256" s="15" t="s">
        <v>19</v>
      </c>
      <c r="C256" s="15" t="s">
        <v>72</v>
      </c>
      <c r="D256" s="3" t="n">
        <v>0.819444444444445</v>
      </c>
      <c r="E256" s="3" t="n">
        <v>0.875</v>
      </c>
      <c r="G256" s="1" t="s">
        <v>159</v>
      </c>
      <c r="H256" s="15" t="s">
        <v>22</v>
      </c>
      <c r="I256" s="4" t="n">
        <v>769</v>
      </c>
      <c r="J256" s="4" t="n">
        <v>14030</v>
      </c>
      <c r="K256" s="5" t="n">
        <v>18.2444733420026</v>
      </c>
    </row>
    <row r="257" customFormat="false" ht="13.5" hidden="false" customHeight="false" outlineLevel="0" collapsed="false">
      <c r="A257" s="2" t="n">
        <v>2906</v>
      </c>
      <c r="B257" s="15" t="s">
        <v>19</v>
      </c>
      <c r="C257" s="15" t="s">
        <v>72</v>
      </c>
      <c r="D257" s="3" t="n">
        <v>0.819444444444445</v>
      </c>
      <c r="E257" s="3" t="n">
        <v>0.875</v>
      </c>
      <c r="G257" s="1" t="s">
        <v>159</v>
      </c>
      <c r="H257" s="15" t="s">
        <v>154</v>
      </c>
      <c r="I257" s="4" t="n">
        <v>769</v>
      </c>
      <c r="J257" s="4" t="n">
        <v>15430</v>
      </c>
      <c r="K257" s="5" t="n">
        <v>20.0650195058518</v>
      </c>
    </row>
    <row r="258" customFormat="false" ht="13.5" hidden="false" customHeight="false" outlineLevel="0" collapsed="false">
      <c r="A258" s="2" t="n">
        <v>2907</v>
      </c>
      <c r="B258" s="15" t="s">
        <v>19</v>
      </c>
      <c r="C258" s="15" t="s">
        <v>72</v>
      </c>
      <c r="D258" s="3" t="n">
        <v>0.819444444444445</v>
      </c>
      <c r="E258" s="3" t="n">
        <v>0.875</v>
      </c>
      <c r="G258" s="1" t="s">
        <v>159</v>
      </c>
      <c r="H258" s="15" t="s">
        <v>69</v>
      </c>
      <c r="I258" s="4" t="n">
        <v>769</v>
      </c>
      <c r="J258" s="4" t="n">
        <v>15830</v>
      </c>
      <c r="K258" s="5" t="n">
        <v>20.5851755526658</v>
      </c>
    </row>
    <row r="259" customFormat="false" ht="13.5" hidden="false" customHeight="false" outlineLevel="0" collapsed="false">
      <c r="A259" s="2" t="n">
        <v>2908</v>
      </c>
      <c r="B259" s="15" t="s">
        <v>19</v>
      </c>
      <c r="C259" s="15" t="s">
        <v>75</v>
      </c>
      <c r="D259" s="3" t="n">
        <v>0.579861111111111</v>
      </c>
      <c r="E259" s="3" t="n">
        <v>0.645833333333333</v>
      </c>
      <c r="G259" s="1" t="s">
        <v>160</v>
      </c>
      <c r="H259" s="15" t="s">
        <v>153</v>
      </c>
      <c r="I259" s="4" t="n">
        <v>1021</v>
      </c>
      <c r="J259" s="4" t="n">
        <v>28350</v>
      </c>
      <c r="K259" s="5" t="n">
        <v>27.7668952007835</v>
      </c>
    </row>
    <row r="260" customFormat="false" ht="13.5" hidden="false" customHeight="false" outlineLevel="0" collapsed="false">
      <c r="A260" s="2" t="n">
        <v>2909</v>
      </c>
      <c r="B260" s="15" t="s">
        <v>19</v>
      </c>
      <c r="C260" s="15" t="s">
        <v>75</v>
      </c>
      <c r="D260" s="3" t="n">
        <v>0.579861111111111</v>
      </c>
      <c r="E260" s="3" t="n">
        <v>0.645833333333333</v>
      </c>
      <c r="G260" s="1" t="s">
        <v>160</v>
      </c>
      <c r="H260" s="15" t="s">
        <v>79</v>
      </c>
      <c r="I260" s="4" t="n">
        <v>1021</v>
      </c>
      <c r="J260" s="4" t="n">
        <v>30950</v>
      </c>
      <c r="K260" s="5" t="n">
        <v>30.3134182174339</v>
      </c>
    </row>
    <row r="261" customFormat="false" ht="13.5" hidden="false" customHeight="false" outlineLevel="0" collapsed="false">
      <c r="A261" s="2" t="n">
        <v>2910</v>
      </c>
      <c r="B261" s="15" t="s">
        <v>19</v>
      </c>
      <c r="C261" s="15" t="s">
        <v>75</v>
      </c>
      <c r="D261" s="3" t="n">
        <v>0.579861111111111</v>
      </c>
      <c r="E261" s="3" t="n">
        <v>0.645833333333333</v>
      </c>
      <c r="G261" s="1" t="s">
        <v>160</v>
      </c>
      <c r="H261" s="15" t="s">
        <v>37</v>
      </c>
      <c r="I261" s="4" t="n">
        <v>621</v>
      </c>
      <c r="J261" s="4" t="n">
        <v>11150</v>
      </c>
      <c r="K261" s="5" t="n">
        <v>17.9549114331723</v>
      </c>
    </row>
    <row r="262" customFormat="false" ht="13.5" hidden="false" customHeight="false" outlineLevel="0" collapsed="false">
      <c r="A262" s="2" t="n">
        <v>2911</v>
      </c>
      <c r="B262" s="15" t="s">
        <v>19</v>
      </c>
      <c r="C262" s="15" t="s">
        <v>75</v>
      </c>
      <c r="D262" s="3" t="n">
        <v>0.579861111111111</v>
      </c>
      <c r="E262" s="3" t="n">
        <v>0.645833333333333</v>
      </c>
      <c r="G262" s="1" t="s">
        <v>160</v>
      </c>
      <c r="H262" s="15" t="s">
        <v>22</v>
      </c>
      <c r="I262" s="4" t="n">
        <v>621</v>
      </c>
      <c r="J262" s="4" t="n">
        <v>11350</v>
      </c>
      <c r="K262" s="5" t="n">
        <v>18.2769726247987</v>
      </c>
    </row>
    <row r="263" customFormat="false" ht="13.5" hidden="false" customHeight="false" outlineLevel="0" collapsed="false">
      <c r="A263" s="2" t="n">
        <v>2912</v>
      </c>
      <c r="B263" s="15" t="s">
        <v>19</v>
      </c>
      <c r="C263" s="15" t="s">
        <v>75</v>
      </c>
      <c r="D263" s="3" t="n">
        <v>0.579861111111111</v>
      </c>
      <c r="E263" s="3" t="n">
        <v>0.645833333333333</v>
      </c>
      <c r="G263" s="1" t="s">
        <v>160</v>
      </c>
      <c r="H263" s="15" t="s">
        <v>154</v>
      </c>
      <c r="I263" s="4" t="n">
        <v>621</v>
      </c>
      <c r="J263" s="4" t="n">
        <v>11750</v>
      </c>
      <c r="K263" s="5" t="n">
        <v>18.9210950080515</v>
      </c>
    </row>
    <row r="264" customFormat="false" ht="13.5" hidden="false" customHeight="false" outlineLevel="0" collapsed="false">
      <c r="A264" s="2" t="n">
        <v>2913</v>
      </c>
      <c r="B264" s="15" t="s">
        <v>19</v>
      </c>
      <c r="C264" s="15" t="s">
        <v>75</v>
      </c>
      <c r="D264" s="3" t="n">
        <v>0.579861111111111</v>
      </c>
      <c r="E264" s="3" t="n">
        <v>0.645833333333333</v>
      </c>
      <c r="G264" s="1" t="s">
        <v>160</v>
      </c>
      <c r="H264" s="15" t="s">
        <v>69</v>
      </c>
      <c r="I264" s="4" t="n">
        <v>621</v>
      </c>
      <c r="J264" s="4" t="n">
        <v>12050</v>
      </c>
      <c r="K264" s="5" t="n">
        <v>19.4041867954911</v>
      </c>
    </row>
    <row r="265" customFormat="false" ht="13.5" hidden="false" customHeight="false" outlineLevel="0" collapsed="false">
      <c r="A265" s="2" t="n">
        <v>2914</v>
      </c>
      <c r="B265" s="15" t="s">
        <v>19</v>
      </c>
      <c r="C265" s="15" t="s">
        <v>77</v>
      </c>
      <c r="D265" s="3" t="n">
        <v>0.319444444444444</v>
      </c>
      <c r="E265" s="3" t="n">
        <v>0.375</v>
      </c>
      <c r="G265" s="1" t="s">
        <v>195</v>
      </c>
      <c r="H265" s="15" t="s">
        <v>79</v>
      </c>
      <c r="I265" s="4" t="n">
        <v>1021</v>
      </c>
      <c r="J265" s="4" t="n">
        <v>16590</v>
      </c>
      <c r="K265" s="5" t="n">
        <v>16.2487757100882</v>
      </c>
    </row>
    <row r="266" customFormat="false" ht="13.5" hidden="false" customHeight="false" outlineLevel="0" collapsed="false">
      <c r="A266" s="2" t="n">
        <v>2915</v>
      </c>
      <c r="B266" s="15" t="s">
        <v>19</v>
      </c>
      <c r="C266" s="15" t="s">
        <v>77</v>
      </c>
      <c r="D266" s="3" t="n">
        <v>0.319444444444444</v>
      </c>
      <c r="E266" s="3" t="n">
        <v>0.375</v>
      </c>
      <c r="G266" s="1" t="s">
        <v>195</v>
      </c>
      <c r="H266" s="15" t="s">
        <v>37</v>
      </c>
      <c r="I266" s="4" t="n">
        <v>621</v>
      </c>
      <c r="J266" s="4" t="n">
        <v>11690</v>
      </c>
      <c r="K266" s="5" t="n">
        <v>18.8244766505636</v>
      </c>
    </row>
    <row r="267" customFormat="false" ht="13.5" hidden="false" customHeight="false" outlineLevel="0" collapsed="false">
      <c r="A267" s="2" t="n">
        <v>2916</v>
      </c>
      <c r="B267" s="15" t="s">
        <v>19</v>
      </c>
      <c r="C267" s="15" t="s">
        <v>77</v>
      </c>
      <c r="D267" s="3" t="n">
        <v>0.319444444444444</v>
      </c>
      <c r="E267" s="3" t="n">
        <v>0.375</v>
      </c>
      <c r="G267" s="1" t="s">
        <v>195</v>
      </c>
      <c r="H267" s="15" t="s">
        <v>22</v>
      </c>
      <c r="I267" s="4" t="n">
        <v>621</v>
      </c>
      <c r="J267" s="4" t="n">
        <v>11790</v>
      </c>
      <c r="K267" s="5" t="n">
        <v>18.9855072463768</v>
      </c>
    </row>
    <row r="268" customFormat="false" ht="13.5" hidden="false" customHeight="false" outlineLevel="0" collapsed="false">
      <c r="A268" s="2" t="n">
        <v>2917</v>
      </c>
      <c r="B268" s="15" t="s">
        <v>19</v>
      </c>
      <c r="C268" s="15" t="s">
        <v>77</v>
      </c>
      <c r="D268" s="3" t="n">
        <v>0.319444444444444</v>
      </c>
      <c r="E268" s="3" t="n">
        <v>0.375</v>
      </c>
      <c r="G268" s="1" t="s">
        <v>195</v>
      </c>
      <c r="H268" s="15" t="s">
        <v>154</v>
      </c>
      <c r="I268" s="4" t="n">
        <v>621</v>
      </c>
      <c r="J268" s="4" t="n">
        <v>13690</v>
      </c>
      <c r="K268" s="5" t="n">
        <v>22.0450885668277</v>
      </c>
    </row>
    <row r="269" customFormat="false" ht="13.5" hidden="false" customHeight="false" outlineLevel="0" collapsed="false">
      <c r="A269" s="2" t="n">
        <v>2918</v>
      </c>
      <c r="B269" s="15" t="s">
        <v>19</v>
      </c>
      <c r="C269" s="15" t="s">
        <v>77</v>
      </c>
      <c r="D269" s="3" t="n">
        <v>0.319444444444444</v>
      </c>
      <c r="E269" s="3" t="n">
        <v>0.375</v>
      </c>
      <c r="G269" s="1" t="s">
        <v>195</v>
      </c>
      <c r="H269" s="15" t="s">
        <v>69</v>
      </c>
      <c r="I269" s="4" t="n">
        <v>621</v>
      </c>
      <c r="J269" s="4" t="n">
        <v>14690</v>
      </c>
      <c r="K269" s="5" t="n">
        <v>23.6553945249597</v>
      </c>
    </row>
    <row r="270" customFormat="false" ht="13.5" hidden="false" customHeight="false" outlineLevel="0" collapsed="false">
      <c r="A270" s="2" t="n">
        <v>2919</v>
      </c>
      <c r="B270" s="15" t="s">
        <v>19</v>
      </c>
      <c r="C270" s="15" t="s">
        <v>77</v>
      </c>
      <c r="D270" s="3" t="n">
        <v>0.319444444444444</v>
      </c>
      <c r="E270" s="3" t="n">
        <v>0.375</v>
      </c>
      <c r="G270" s="1" t="s">
        <v>195</v>
      </c>
      <c r="H270" s="15" t="s">
        <v>83</v>
      </c>
      <c r="I270" s="4" t="n">
        <v>1642</v>
      </c>
      <c r="J270" s="4" t="n">
        <v>45690</v>
      </c>
      <c r="K270" s="5" t="n">
        <v>27.8258221680877</v>
      </c>
    </row>
    <row r="271" customFormat="false" ht="13.5" hidden="false" customHeight="false" outlineLevel="0" collapsed="false">
      <c r="A271" s="2" t="n">
        <v>2920</v>
      </c>
      <c r="B271" s="15" t="s">
        <v>19</v>
      </c>
      <c r="C271" s="15" t="s">
        <v>77</v>
      </c>
      <c r="D271" s="3" t="n">
        <v>0.319444444444444</v>
      </c>
      <c r="E271" s="3" t="n">
        <v>0.375</v>
      </c>
      <c r="G271" s="1" t="s">
        <v>195</v>
      </c>
      <c r="H271" s="15" t="s">
        <v>107</v>
      </c>
      <c r="I271" s="4" t="n">
        <v>1435</v>
      </c>
      <c r="J271" s="4" t="n">
        <v>23690</v>
      </c>
      <c r="K271" s="5" t="n">
        <v>16.5087108013937</v>
      </c>
    </row>
    <row r="272" customFormat="false" ht="13.5" hidden="false" customHeight="false" outlineLevel="0" collapsed="false">
      <c r="A272" s="2" t="n">
        <v>2921</v>
      </c>
      <c r="B272" s="15" t="s">
        <v>19</v>
      </c>
      <c r="C272" s="15" t="s">
        <v>77</v>
      </c>
      <c r="D272" s="3" t="n">
        <v>0.319444444444444</v>
      </c>
      <c r="E272" s="3" t="n">
        <v>0.375</v>
      </c>
      <c r="G272" s="1" t="s">
        <v>195</v>
      </c>
      <c r="H272" s="15" t="s">
        <v>24</v>
      </c>
      <c r="I272" s="4" t="n">
        <v>1435</v>
      </c>
      <c r="J272" s="4" t="n">
        <v>21790</v>
      </c>
      <c r="K272" s="5" t="n">
        <v>15.184668989547</v>
      </c>
    </row>
    <row r="273" customFormat="false" ht="13.5" hidden="false" customHeight="false" outlineLevel="0" collapsed="false">
      <c r="A273" s="2" t="n">
        <v>2922</v>
      </c>
      <c r="B273" s="15" t="s">
        <v>19</v>
      </c>
      <c r="C273" s="15" t="s">
        <v>77</v>
      </c>
      <c r="D273" s="3" t="n">
        <v>0.319444444444444</v>
      </c>
      <c r="E273" s="3" t="n">
        <v>0.375</v>
      </c>
      <c r="G273" s="1" t="s">
        <v>195</v>
      </c>
      <c r="H273" s="15" t="s">
        <v>155</v>
      </c>
      <c r="I273" s="4" t="n">
        <v>1642</v>
      </c>
      <c r="J273" s="4" t="n">
        <v>32290</v>
      </c>
      <c r="K273" s="5" t="n">
        <v>19.6650426309379</v>
      </c>
    </row>
    <row r="274" customFormat="false" ht="13.5" hidden="false" customHeight="false" outlineLevel="0" collapsed="false">
      <c r="A274" s="2" t="n">
        <v>2923</v>
      </c>
      <c r="B274" s="15" t="s">
        <v>19</v>
      </c>
      <c r="C274" s="15" t="s">
        <v>77</v>
      </c>
      <c r="D274" s="3" t="n">
        <v>0.319444444444444</v>
      </c>
      <c r="E274" s="3" t="n">
        <v>0.375</v>
      </c>
      <c r="G274" s="1" t="s">
        <v>195</v>
      </c>
      <c r="H274" s="15" t="s">
        <v>156</v>
      </c>
      <c r="I274" s="4" t="n">
        <v>1642</v>
      </c>
      <c r="J274" s="4" t="n">
        <v>30990</v>
      </c>
      <c r="K274" s="5" t="n">
        <v>18.8733252131547</v>
      </c>
    </row>
    <row r="275" customFormat="false" ht="13.5" hidden="false" customHeight="false" outlineLevel="0" collapsed="false">
      <c r="A275" s="2" t="n">
        <v>2924</v>
      </c>
      <c r="B275" s="15" t="s">
        <v>19</v>
      </c>
      <c r="C275" s="15" t="s">
        <v>77</v>
      </c>
      <c r="D275" s="3" t="n">
        <v>0.319444444444444</v>
      </c>
      <c r="E275" s="3" t="n">
        <v>0.375</v>
      </c>
      <c r="G275" s="1" t="s">
        <v>195</v>
      </c>
      <c r="H275" s="15" t="s">
        <v>157</v>
      </c>
      <c r="I275" s="4" t="n">
        <v>1435</v>
      </c>
      <c r="J275" s="4" t="n">
        <v>26540</v>
      </c>
      <c r="K275" s="5" t="n">
        <v>18.4947735191638</v>
      </c>
    </row>
    <row r="276" customFormat="false" ht="13.5" hidden="false" customHeight="false" outlineLevel="0" collapsed="false">
      <c r="A276" s="2" t="n">
        <v>2925</v>
      </c>
      <c r="B276" s="15" t="s">
        <v>19</v>
      </c>
      <c r="C276" s="15" t="s">
        <v>77</v>
      </c>
      <c r="D276" s="3" t="n">
        <v>0.381944444444444</v>
      </c>
      <c r="E276" s="3" t="n">
        <v>0.4375</v>
      </c>
      <c r="G276" s="1" t="s">
        <v>162</v>
      </c>
      <c r="H276" s="15" t="s">
        <v>79</v>
      </c>
      <c r="I276" s="4" t="n">
        <v>1021</v>
      </c>
      <c r="J276" s="4" t="n">
        <v>20790</v>
      </c>
      <c r="K276" s="5" t="n">
        <v>20.3623898139079</v>
      </c>
    </row>
    <row r="277" customFormat="false" ht="13.5" hidden="false" customHeight="false" outlineLevel="0" collapsed="false">
      <c r="A277" s="2" t="n">
        <v>2926</v>
      </c>
      <c r="B277" s="15" t="s">
        <v>19</v>
      </c>
      <c r="C277" s="15" t="s">
        <v>77</v>
      </c>
      <c r="D277" s="3" t="n">
        <v>0.381944444444444</v>
      </c>
      <c r="E277" s="3" t="n">
        <v>0.4375</v>
      </c>
      <c r="G277" s="1" t="s">
        <v>162</v>
      </c>
      <c r="H277" s="15" t="s">
        <v>37</v>
      </c>
      <c r="I277" s="4" t="n">
        <v>621</v>
      </c>
      <c r="J277" s="4" t="n">
        <v>14390</v>
      </c>
      <c r="K277" s="5" t="n">
        <v>23.1723027375201</v>
      </c>
    </row>
    <row r="278" customFormat="false" ht="13.5" hidden="false" customHeight="false" outlineLevel="0" collapsed="false">
      <c r="A278" s="2" t="n">
        <v>2927</v>
      </c>
      <c r="B278" s="15" t="s">
        <v>19</v>
      </c>
      <c r="C278" s="15" t="s">
        <v>77</v>
      </c>
      <c r="D278" s="3" t="n">
        <v>0.381944444444444</v>
      </c>
      <c r="E278" s="3" t="n">
        <v>0.4375</v>
      </c>
      <c r="G278" s="1" t="s">
        <v>162</v>
      </c>
      <c r="H278" s="15" t="s">
        <v>22</v>
      </c>
      <c r="I278" s="4" t="n">
        <v>621</v>
      </c>
      <c r="J278" s="4" t="n">
        <v>14690</v>
      </c>
      <c r="K278" s="5" t="n">
        <v>23.6553945249597</v>
      </c>
    </row>
    <row r="279" customFormat="false" ht="13.5" hidden="false" customHeight="false" outlineLevel="0" collapsed="false">
      <c r="A279" s="2" t="n">
        <v>2928</v>
      </c>
      <c r="B279" s="15" t="s">
        <v>19</v>
      </c>
      <c r="C279" s="15" t="s">
        <v>77</v>
      </c>
      <c r="D279" s="3" t="n">
        <v>0.381944444444444</v>
      </c>
      <c r="E279" s="3" t="n">
        <v>0.4375</v>
      </c>
      <c r="G279" s="1" t="s">
        <v>162</v>
      </c>
      <c r="H279" s="15" t="s">
        <v>154</v>
      </c>
      <c r="I279" s="4" t="n">
        <v>621</v>
      </c>
      <c r="J279" s="4" t="n">
        <v>15790</v>
      </c>
      <c r="K279" s="5" t="n">
        <v>25.426731078905</v>
      </c>
    </row>
    <row r="280" customFormat="false" ht="13.5" hidden="false" customHeight="false" outlineLevel="0" collapsed="false">
      <c r="A280" s="2" t="n">
        <v>2929</v>
      </c>
      <c r="B280" s="15" t="s">
        <v>19</v>
      </c>
      <c r="C280" s="15" t="s">
        <v>77</v>
      </c>
      <c r="D280" s="3" t="n">
        <v>0.381944444444444</v>
      </c>
      <c r="E280" s="3" t="n">
        <v>0.4375</v>
      </c>
      <c r="G280" s="1" t="s">
        <v>162</v>
      </c>
      <c r="H280" s="15" t="s">
        <v>69</v>
      </c>
      <c r="I280" s="4" t="n">
        <v>621</v>
      </c>
      <c r="J280" s="4" t="n">
        <v>17890</v>
      </c>
      <c r="K280" s="5" t="n">
        <v>28.8083735909823</v>
      </c>
    </row>
    <row r="281" customFormat="false" ht="13.5" hidden="false" customHeight="false" outlineLevel="0" collapsed="false">
      <c r="A281" s="2" t="n">
        <v>2930</v>
      </c>
      <c r="B281" s="15" t="s">
        <v>19</v>
      </c>
      <c r="C281" s="15" t="s">
        <v>77</v>
      </c>
      <c r="D281" s="3" t="n">
        <v>0.381944444444444</v>
      </c>
      <c r="E281" s="3" t="n">
        <v>0.4375</v>
      </c>
      <c r="G281" s="1" t="s">
        <v>162</v>
      </c>
      <c r="H281" s="15" t="s">
        <v>83</v>
      </c>
      <c r="I281" s="4" t="n">
        <v>1642</v>
      </c>
      <c r="J281" s="4" t="n">
        <v>45690</v>
      </c>
      <c r="K281" s="5" t="n">
        <v>27.8258221680877</v>
      </c>
    </row>
    <row r="282" customFormat="false" ht="13.5" hidden="false" customHeight="false" outlineLevel="0" collapsed="false">
      <c r="A282" s="2" t="n">
        <v>2931</v>
      </c>
      <c r="B282" s="15" t="s">
        <v>19</v>
      </c>
      <c r="C282" s="15" t="s">
        <v>77</v>
      </c>
      <c r="D282" s="3" t="n">
        <v>0.381944444444444</v>
      </c>
      <c r="E282" s="3" t="n">
        <v>0.4375</v>
      </c>
      <c r="G282" s="1" t="s">
        <v>162</v>
      </c>
      <c r="H282" s="15" t="s">
        <v>107</v>
      </c>
      <c r="I282" s="4" t="n">
        <v>1435</v>
      </c>
      <c r="J282" s="4" t="n">
        <v>27890</v>
      </c>
      <c r="K282" s="5" t="n">
        <v>19.4355400696864</v>
      </c>
    </row>
    <row r="283" customFormat="false" ht="13.5" hidden="false" customHeight="false" outlineLevel="0" collapsed="false">
      <c r="A283" s="2" t="n">
        <v>2932</v>
      </c>
      <c r="B283" s="15" t="s">
        <v>19</v>
      </c>
      <c r="C283" s="15" t="s">
        <v>77</v>
      </c>
      <c r="D283" s="3" t="n">
        <v>0.381944444444444</v>
      </c>
      <c r="E283" s="3" t="n">
        <v>0.4375</v>
      </c>
      <c r="G283" s="1" t="s">
        <v>162</v>
      </c>
      <c r="H283" s="15" t="s">
        <v>24</v>
      </c>
      <c r="I283" s="4" t="n">
        <v>1435</v>
      </c>
      <c r="J283" s="4" t="n">
        <v>23490</v>
      </c>
      <c r="K283" s="5" t="n">
        <v>16.3693379790941</v>
      </c>
    </row>
    <row r="284" customFormat="false" ht="13.5" hidden="false" customHeight="false" outlineLevel="0" collapsed="false">
      <c r="A284" s="2" t="n">
        <v>2933</v>
      </c>
      <c r="B284" s="15" t="s">
        <v>19</v>
      </c>
      <c r="C284" s="15" t="s">
        <v>77</v>
      </c>
      <c r="D284" s="3" t="n">
        <v>0.381944444444444</v>
      </c>
      <c r="E284" s="3" t="n">
        <v>0.4375</v>
      </c>
      <c r="G284" s="1" t="s">
        <v>162</v>
      </c>
      <c r="H284" s="15" t="s">
        <v>155</v>
      </c>
      <c r="I284" s="4" t="n">
        <v>1642</v>
      </c>
      <c r="J284" s="4" t="n">
        <v>32290</v>
      </c>
      <c r="K284" s="5" t="n">
        <v>19.6650426309379</v>
      </c>
    </row>
    <row r="285" customFormat="false" ht="13.5" hidden="false" customHeight="false" outlineLevel="0" collapsed="false">
      <c r="A285" s="2" t="n">
        <v>2934</v>
      </c>
      <c r="B285" s="15" t="s">
        <v>19</v>
      </c>
      <c r="C285" s="15" t="s">
        <v>77</v>
      </c>
      <c r="D285" s="3" t="n">
        <v>0.381944444444444</v>
      </c>
      <c r="E285" s="3" t="n">
        <v>0.4375</v>
      </c>
      <c r="G285" s="1" t="s">
        <v>162</v>
      </c>
      <c r="H285" s="15" t="s">
        <v>156</v>
      </c>
      <c r="I285" s="4" t="n">
        <v>1642</v>
      </c>
      <c r="J285" s="4" t="n">
        <v>30990</v>
      </c>
      <c r="K285" s="5" t="n">
        <v>18.8733252131547</v>
      </c>
    </row>
    <row r="286" customFormat="false" ht="13.5" hidden="false" customHeight="false" outlineLevel="0" collapsed="false">
      <c r="A286" s="2" t="n">
        <v>2935</v>
      </c>
      <c r="B286" s="15" t="s">
        <v>19</v>
      </c>
      <c r="C286" s="15" t="s">
        <v>77</v>
      </c>
      <c r="D286" s="3" t="n">
        <v>0.381944444444444</v>
      </c>
      <c r="E286" s="3" t="n">
        <v>0.4375</v>
      </c>
      <c r="G286" s="1" t="s">
        <v>162</v>
      </c>
      <c r="H286" s="15" t="s">
        <v>157</v>
      </c>
      <c r="I286" s="4" t="n">
        <v>1435</v>
      </c>
      <c r="J286" s="4" t="n">
        <v>26540</v>
      </c>
      <c r="K286" s="5" t="n">
        <v>18.4947735191638</v>
      </c>
    </row>
    <row r="287" customFormat="false" ht="13.5" hidden="false" customHeight="false" outlineLevel="0" collapsed="false">
      <c r="A287" s="2" t="n">
        <v>2936</v>
      </c>
      <c r="B287" s="15" t="s">
        <v>19</v>
      </c>
      <c r="C287" s="15" t="s">
        <v>77</v>
      </c>
      <c r="D287" s="3" t="n">
        <v>0.440972222222222</v>
      </c>
      <c r="E287" s="3" t="n">
        <v>0.496527777777778</v>
      </c>
      <c r="G287" s="1" t="s">
        <v>163</v>
      </c>
      <c r="H287" s="15" t="s">
        <v>79</v>
      </c>
      <c r="I287" s="4" t="n">
        <v>1021</v>
      </c>
      <c r="J287" s="4" t="n">
        <v>17890</v>
      </c>
      <c r="K287" s="5" t="n">
        <v>17.5220372184133</v>
      </c>
    </row>
    <row r="288" customFormat="false" ht="13.5" hidden="false" customHeight="false" outlineLevel="0" collapsed="false">
      <c r="A288" s="2" t="n">
        <v>2937</v>
      </c>
      <c r="B288" s="15" t="s">
        <v>19</v>
      </c>
      <c r="C288" s="15" t="s">
        <v>77</v>
      </c>
      <c r="D288" s="3" t="n">
        <v>0.440972222222222</v>
      </c>
      <c r="E288" s="3" t="n">
        <v>0.496527777777778</v>
      </c>
      <c r="G288" s="1" t="s">
        <v>163</v>
      </c>
      <c r="H288" s="15" t="s">
        <v>37</v>
      </c>
      <c r="I288" s="4" t="n">
        <v>621</v>
      </c>
      <c r="J288" s="4" t="n">
        <v>11290</v>
      </c>
      <c r="K288" s="5" t="n">
        <v>18.1803542673108</v>
      </c>
    </row>
    <row r="289" customFormat="false" ht="13.5" hidden="false" customHeight="false" outlineLevel="0" collapsed="false">
      <c r="A289" s="2" t="n">
        <v>2938</v>
      </c>
      <c r="B289" s="15" t="s">
        <v>19</v>
      </c>
      <c r="C289" s="15" t="s">
        <v>77</v>
      </c>
      <c r="D289" s="3" t="n">
        <v>0.440972222222222</v>
      </c>
      <c r="E289" s="3" t="n">
        <v>0.496527777777778</v>
      </c>
      <c r="G289" s="1" t="s">
        <v>163</v>
      </c>
      <c r="H289" s="15" t="s">
        <v>22</v>
      </c>
      <c r="I289" s="4" t="n">
        <v>621</v>
      </c>
      <c r="J289" s="4" t="n">
        <v>11390</v>
      </c>
      <c r="K289" s="5" t="n">
        <v>18.341384863124</v>
      </c>
    </row>
    <row r="290" customFormat="false" ht="13.5" hidden="false" customHeight="false" outlineLevel="0" collapsed="false">
      <c r="A290" s="2" t="n">
        <v>2939</v>
      </c>
      <c r="B290" s="15" t="s">
        <v>19</v>
      </c>
      <c r="C290" s="15" t="s">
        <v>77</v>
      </c>
      <c r="D290" s="3" t="n">
        <v>0.440972222222222</v>
      </c>
      <c r="E290" s="3" t="n">
        <v>0.496527777777778</v>
      </c>
      <c r="G290" s="1" t="s">
        <v>163</v>
      </c>
      <c r="H290" s="15" t="s">
        <v>154</v>
      </c>
      <c r="I290" s="4" t="n">
        <v>621</v>
      </c>
      <c r="J290" s="4" t="n">
        <v>13190</v>
      </c>
      <c r="K290" s="5" t="n">
        <v>21.2399355877617</v>
      </c>
    </row>
    <row r="291" customFormat="false" ht="13.5" hidden="false" customHeight="false" outlineLevel="0" collapsed="false">
      <c r="A291" s="2" t="n">
        <v>2940</v>
      </c>
      <c r="B291" s="15" t="s">
        <v>19</v>
      </c>
      <c r="C291" s="15" t="s">
        <v>77</v>
      </c>
      <c r="D291" s="3" t="n">
        <v>0.440972222222222</v>
      </c>
      <c r="E291" s="3" t="n">
        <v>0.496527777777778</v>
      </c>
      <c r="G291" s="1" t="s">
        <v>163</v>
      </c>
      <c r="H291" s="15" t="s">
        <v>69</v>
      </c>
      <c r="I291" s="4" t="n">
        <v>621</v>
      </c>
      <c r="J291" s="4" t="n">
        <v>14490</v>
      </c>
      <c r="K291" s="5" t="n">
        <v>23.3333333333333</v>
      </c>
    </row>
    <row r="292" customFormat="false" ht="13.5" hidden="false" customHeight="false" outlineLevel="0" collapsed="false">
      <c r="A292" s="2" t="n">
        <v>2941</v>
      </c>
      <c r="B292" s="15" t="s">
        <v>19</v>
      </c>
      <c r="C292" s="15" t="s">
        <v>77</v>
      </c>
      <c r="D292" s="3" t="n">
        <v>0.440972222222222</v>
      </c>
      <c r="E292" s="3" t="n">
        <v>0.496527777777778</v>
      </c>
      <c r="G292" s="1" t="s">
        <v>163</v>
      </c>
      <c r="H292" s="15" t="s">
        <v>83</v>
      </c>
      <c r="I292" s="4" t="n">
        <v>1642</v>
      </c>
      <c r="J292" s="4" t="n">
        <v>45690</v>
      </c>
      <c r="K292" s="5" t="n">
        <v>27.8258221680877</v>
      </c>
    </row>
    <row r="293" customFormat="false" ht="13.5" hidden="false" customHeight="false" outlineLevel="0" collapsed="false">
      <c r="A293" s="2" t="n">
        <v>2942</v>
      </c>
      <c r="B293" s="15" t="s">
        <v>19</v>
      </c>
      <c r="C293" s="15" t="s">
        <v>77</v>
      </c>
      <c r="D293" s="3" t="n">
        <v>0.440972222222222</v>
      </c>
      <c r="E293" s="3" t="n">
        <v>0.496527777777778</v>
      </c>
      <c r="G293" s="1" t="s">
        <v>163</v>
      </c>
      <c r="H293" s="15" t="s">
        <v>107</v>
      </c>
      <c r="I293" s="4" t="n">
        <v>1435</v>
      </c>
      <c r="J293" s="4" t="n">
        <v>30190</v>
      </c>
      <c r="K293" s="5" t="n">
        <v>21.0383275261324</v>
      </c>
    </row>
    <row r="294" customFormat="false" ht="13.5" hidden="false" customHeight="false" outlineLevel="0" collapsed="false">
      <c r="A294" s="2" t="n">
        <v>2943</v>
      </c>
      <c r="B294" s="15" t="s">
        <v>19</v>
      </c>
      <c r="C294" s="15" t="s">
        <v>77</v>
      </c>
      <c r="D294" s="3" t="n">
        <v>0.440972222222222</v>
      </c>
      <c r="E294" s="3" t="n">
        <v>0.496527777777778</v>
      </c>
      <c r="G294" s="1" t="s">
        <v>163</v>
      </c>
      <c r="H294" s="15" t="s">
        <v>155</v>
      </c>
      <c r="I294" s="4" t="n">
        <v>1642</v>
      </c>
      <c r="J294" s="4" t="n">
        <v>32290</v>
      </c>
      <c r="K294" s="5" t="n">
        <v>19.6650426309379</v>
      </c>
    </row>
    <row r="295" customFormat="false" ht="13.5" hidden="false" customHeight="false" outlineLevel="0" collapsed="false">
      <c r="A295" s="2" t="n">
        <v>2944</v>
      </c>
      <c r="B295" s="15" t="s">
        <v>19</v>
      </c>
      <c r="C295" s="15" t="s">
        <v>77</v>
      </c>
      <c r="D295" s="3" t="n">
        <v>0.440972222222222</v>
      </c>
      <c r="E295" s="3" t="n">
        <v>0.496527777777778</v>
      </c>
      <c r="G295" s="1" t="s">
        <v>163</v>
      </c>
      <c r="H295" s="15" t="s">
        <v>156</v>
      </c>
      <c r="I295" s="4" t="n">
        <v>1642</v>
      </c>
      <c r="J295" s="4" t="n">
        <v>30990</v>
      </c>
      <c r="K295" s="5" t="n">
        <v>18.8733252131547</v>
      </c>
    </row>
    <row r="296" customFormat="false" ht="13.5" hidden="false" customHeight="false" outlineLevel="0" collapsed="false">
      <c r="A296" s="2" t="n">
        <v>2945</v>
      </c>
      <c r="B296" s="15" t="s">
        <v>19</v>
      </c>
      <c r="C296" s="15" t="s">
        <v>77</v>
      </c>
      <c r="D296" s="3" t="n">
        <v>0.548611111111111</v>
      </c>
      <c r="E296" s="3" t="n">
        <v>0.604166666666667</v>
      </c>
      <c r="G296" s="1" t="s">
        <v>164</v>
      </c>
      <c r="H296" s="15" t="s">
        <v>79</v>
      </c>
      <c r="I296" s="4" t="n">
        <v>1021</v>
      </c>
      <c r="J296" s="4" t="n">
        <v>17890</v>
      </c>
      <c r="K296" s="5" t="n">
        <v>17.5220372184133</v>
      </c>
    </row>
    <row r="297" customFormat="false" ht="13.5" hidden="false" customHeight="false" outlineLevel="0" collapsed="false">
      <c r="A297" s="2" t="n">
        <v>2946</v>
      </c>
      <c r="B297" s="15" t="s">
        <v>19</v>
      </c>
      <c r="C297" s="15" t="s">
        <v>77</v>
      </c>
      <c r="D297" s="3" t="n">
        <v>0.548611111111111</v>
      </c>
      <c r="E297" s="3" t="n">
        <v>0.604166666666667</v>
      </c>
      <c r="G297" s="1" t="s">
        <v>164</v>
      </c>
      <c r="H297" s="15" t="s">
        <v>37</v>
      </c>
      <c r="I297" s="4" t="n">
        <v>621</v>
      </c>
      <c r="J297" s="4" t="n">
        <v>12090</v>
      </c>
      <c r="K297" s="5" t="n">
        <v>19.4685990338164</v>
      </c>
    </row>
    <row r="298" customFormat="false" ht="13.5" hidden="false" customHeight="false" outlineLevel="0" collapsed="false">
      <c r="A298" s="2" t="n">
        <v>2947</v>
      </c>
      <c r="B298" s="15" t="s">
        <v>19</v>
      </c>
      <c r="C298" s="15" t="s">
        <v>77</v>
      </c>
      <c r="D298" s="3" t="n">
        <v>0.548611111111111</v>
      </c>
      <c r="E298" s="3" t="n">
        <v>0.604166666666667</v>
      </c>
      <c r="G298" s="1" t="s">
        <v>164</v>
      </c>
      <c r="H298" s="15" t="s">
        <v>22</v>
      </c>
      <c r="I298" s="4" t="n">
        <v>621</v>
      </c>
      <c r="J298" s="4" t="n">
        <v>12890</v>
      </c>
      <c r="K298" s="5" t="n">
        <v>20.7568438003221</v>
      </c>
    </row>
    <row r="299" customFormat="false" ht="13.5" hidden="false" customHeight="false" outlineLevel="0" collapsed="false">
      <c r="A299" s="2" t="n">
        <v>2948</v>
      </c>
      <c r="B299" s="15" t="s">
        <v>19</v>
      </c>
      <c r="C299" s="15" t="s">
        <v>77</v>
      </c>
      <c r="D299" s="3" t="n">
        <v>0.548611111111111</v>
      </c>
      <c r="E299" s="3" t="n">
        <v>0.604166666666667</v>
      </c>
      <c r="G299" s="1" t="s">
        <v>164</v>
      </c>
      <c r="H299" s="15" t="s">
        <v>154</v>
      </c>
      <c r="I299" s="4" t="n">
        <v>621</v>
      </c>
      <c r="J299" s="4" t="n">
        <v>13390</v>
      </c>
      <c r="K299" s="5" t="n">
        <v>21.5619967793881</v>
      </c>
    </row>
    <row r="300" customFormat="false" ht="13.5" hidden="false" customHeight="false" outlineLevel="0" collapsed="false">
      <c r="A300" s="2" t="n">
        <v>2949</v>
      </c>
      <c r="B300" s="15" t="s">
        <v>19</v>
      </c>
      <c r="C300" s="15" t="s">
        <v>77</v>
      </c>
      <c r="D300" s="3" t="n">
        <v>0.548611111111111</v>
      </c>
      <c r="E300" s="3" t="n">
        <v>0.604166666666667</v>
      </c>
      <c r="G300" s="1" t="s">
        <v>164</v>
      </c>
      <c r="H300" s="15" t="s">
        <v>69</v>
      </c>
      <c r="I300" s="4" t="n">
        <v>621</v>
      </c>
      <c r="J300" s="4" t="n">
        <v>14490</v>
      </c>
      <c r="K300" s="5" t="n">
        <v>23.3333333333333</v>
      </c>
    </row>
    <row r="301" customFormat="false" ht="13.5" hidden="false" customHeight="false" outlineLevel="0" collapsed="false">
      <c r="A301" s="2" t="n">
        <v>2950</v>
      </c>
      <c r="B301" s="15" t="s">
        <v>19</v>
      </c>
      <c r="C301" s="15" t="s">
        <v>77</v>
      </c>
      <c r="D301" s="3" t="n">
        <v>0.548611111111111</v>
      </c>
      <c r="E301" s="3" t="n">
        <v>0.604166666666667</v>
      </c>
      <c r="G301" s="1" t="s">
        <v>164</v>
      </c>
      <c r="H301" s="15" t="s">
        <v>83</v>
      </c>
      <c r="I301" s="4" t="n">
        <v>1642</v>
      </c>
      <c r="J301" s="4" t="n">
        <v>45690</v>
      </c>
      <c r="K301" s="5" t="n">
        <v>27.8258221680877</v>
      </c>
    </row>
    <row r="302" customFormat="false" ht="13.5" hidden="false" customHeight="false" outlineLevel="0" collapsed="false">
      <c r="A302" s="2" t="n">
        <v>2951</v>
      </c>
      <c r="B302" s="15" t="s">
        <v>19</v>
      </c>
      <c r="C302" s="15" t="s">
        <v>77</v>
      </c>
      <c r="D302" s="3" t="n">
        <v>0.548611111111111</v>
      </c>
      <c r="E302" s="3" t="n">
        <v>0.604166666666667</v>
      </c>
      <c r="G302" s="1" t="s">
        <v>164</v>
      </c>
      <c r="H302" s="15" t="s">
        <v>155</v>
      </c>
      <c r="I302" s="4" t="n">
        <v>1642</v>
      </c>
      <c r="J302" s="4" t="n">
        <v>32290</v>
      </c>
      <c r="K302" s="5" t="n">
        <v>19.6650426309379</v>
      </c>
    </row>
    <row r="303" customFormat="false" ht="13.5" hidden="false" customHeight="false" outlineLevel="0" collapsed="false">
      <c r="A303" s="2" t="n">
        <v>2952</v>
      </c>
      <c r="B303" s="15" t="s">
        <v>19</v>
      </c>
      <c r="C303" s="15" t="s">
        <v>77</v>
      </c>
      <c r="D303" s="3" t="n">
        <v>0.548611111111111</v>
      </c>
      <c r="E303" s="3" t="n">
        <v>0.604166666666667</v>
      </c>
      <c r="G303" s="1" t="s">
        <v>164</v>
      </c>
      <c r="H303" s="15" t="s">
        <v>156</v>
      </c>
      <c r="I303" s="4" t="n">
        <v>1642</v>
      </c>
      <c r="J303" s="4" t="n">
        <v>30990</v>
      </c>
      <c r="K303" s="5" t="n">
        <v>18.8733252131547</v>
      </c>
    </row>
    <row r="304" customFormat="false" ht="13.5" hidden="false" customHeight="false" outlineLevel="0" collapsed="false">
      <c r="A304" s="2" t="n">
        <v>2953</v>
      </c>
      <c r="B304" s="15" t="s">
        <v>19</v>
      </c>
      <c r="C304" s="15" t="s">
        <v>77</v>
      </c>
      <c r="D304" s="3" t="n">
        <v>0.649305555555556</v>
      </c>
      <c r="E304" s="3" t="n">
        <v>0.704861111111111</v>
      </c>
      <c r="G304" s="1" t="s">
        <v>165</v>
      </c>
      <c r="H304" s="15" t="s">
        <v>79</v>
      </c>
      <c r="I304" s="4" t="n">
        <v>1021</v>
      </c>
      <c r="J304" s="4" t="n">
        <v>17890</v>
      </c>
      <c r="K304" s="5" t="n">
        <v>17.5220372184133</v>
      </c>
    </row>
    <row r="305" customFormat="false" ht="13.5" hidden="false" customHeight="false" outlineLevel="0" collapsed="false">
      <c r="A305" s="2" t="n">
        <v>2954</v>
      </c>
      <c r="B305" s="15" t="s">
        <v>19</v>
      </c>
      <c r="C305" s="15" t="s">
        <v>77</v>
      </c>
      <c r="D305" s="3" t="n">
        <v>0.649305555555556</v>
      </c>
      <c r="E305" s="3" t="n">
        <v>0.704861111111111</v>
      </c>
      <c r="G305" s="1" t="s">
        <v>165</v>
      </c>
      <c r="H305" s="15" t="s">
        <v>37</v>
      </c>
      <c r="I305" s="4" t="n">
        <v>621</v>
      </c>
      <c r="J305" s="4" t="n">
        <v>11290</v>
      </c>
      <c r="K305" s="5" t="n">
        <v>18.1803542673108</v>
      </c>
    </row>
    <row r="306" customFormat="false" ht="13.5" hidden="false" customHeight="false" outlineLevel="0" collapsed="false">
      <c r="A306" s="2" t="n">
        <v>2955</v>
      </c>
      <c r="B306" s="15" t="s">
        <v>19</v>
      </c>
      <c r="C306" s="15" t="s">
        <v>77</v>
      </c>
      <c r="D306" s="3" t="n">
        <v>0.649305555555556</v>
      </c>
      <c r="E306" s="3" t="n">
        <v>0.704861111111111</v>
      </c>
      <c r="G306" s="1" t="s">
        <v>165</v>
      </c>
      <c r="H306" s="15" t="s">
        <v>22</v>
      </c>
      <c r="I306" s="4" t="n">
        <v>621</v>
      </c>
      <c r="J306" s="4" t="n">
        <v>11390</v>
      </c>
      <c r="K306" s="5" t="n">
        <v>18.341384863124</v>
      </c>
    </row>
    <row r="307" customFormat="false" ht="13.5" hidden="false" customHeight="false" outlineLevel="0" collapsed="false">
      <c r="A307" s="2" t="n">
        <v>2956</v>
      </c>
      <c r="B307" s="15" t="s">
        <v>19</v>
      </c>
      <c r="C307" s="15" t="s">
        <v>77</v>
      </c>
      <c r="D307" s="3" t="n">
        <v>0.649305555555556</v>
      </c>
      <c r="E307" s="3" t="n">
        <v>0.704861111111111</v>
      </c>
      <c r="G307" s="1" t="s">
        <v>165</v>
      </c>
      <c r="H307" s="15" t="s">
        <v>154</v>
      </c>
      <c r="I307" s="4" t="n">
        <v>621</v>
      </c>
      <c r="J307" s="4" t="n">
        <v>13290</v>
      </c>
      <c r="K307" s="5" t="n">
        <v>21.4009661835749</v>
      </c>
    </row>
    <row r="308" customFormat="false" ht="13.5" hidden="false" customHeight="false" outlineLevel="0" collapsed="false">
      <c r="A308" s="2" t="n">
        <v>2957</v>
      </c>
      <c r="B308" s="15" t="s">
        <v>19</v>
      </c>
      <c r="C308" s="15" t="s">
        <v>77</v>
      </c>
      <c r="D308" s="3" t="n">
        <v>0.649305555555556</v>
      </c>
      <c r="E308" s="3" t="n">
        <v>0.704861111111111</v>
      </c>
      <c r="G308" s="1" t="s">
        <v>165</v>
      </c>
      <c r="H308" s="15" t="s">
        <v>69</v>
      </c>
      <c r="I308" s="4" t="n">
        <v>621</v>
      </c>
      <c r="J308" s="4" t="n">
        <v>13790</v>
      </c>
      <c r="K308" s="5" t="n">
        <v>22.2061191626409</v>
      </c>
    </row>
    <row r="309" customFormat="false" ht="13.5" hidden="false" customHeight="false" outlineLevel="0" collapsed="false">
      <c r="A309" s="2" t="n">
        <v>2958</v>
      </c>
      <c r="B309" s="15" t="s">
        <v>19</v>
      </c>
      <c r="C309" s="15" t="s">
        <v>77</v>
      </c>
      <c r="D309" s="3" t="n">
        <v>0.649305555555556</v>
      </c>
      <c r="E309" s="3" t="n">
        <v>0.704861111111111</v>
      </c>
      <c r="G309" s="1" t="s">
        <v>165</v>
      </c>
      <c r="H309" s="15" t="s">
        <v>83</v>
      </c>
      <c r="I309" s="4" t="n">
        <v>1642</v>
      </c>
      <c r="J309" s="4" t="n">
        <v>45690</v>
      </c>
      <c r="K309" s="5" t="n">
        <v>27.8258221680877</v>
      </c>
    </row>
    <row r="310" customFormat="false" ht="13.5" hidden="false" customHeight="false" outlineLevel="0" collapsed="false">
      <c r="A310" s="2" t="n">
        <v>2959</v>
      </c>
      <c r="B310" s="15" t="s">
        <v>19</v>
      </c>
      <c r="C310" s="15" t="s">
        <v>77</v>
      </c>
      <c r="D310" s="3" t="n">
        <v>0.649305555555556</v>
      </c>
      <c r="E310" s="3" t="n">
        <v>0.704861111111111</v>
      </c>
      <c r="G310" s="1" t="s">
        <v>165</v>
      </c>
      <c r="H310" s="15" t="s">
        <v>107</v>
      </c>
      <c r="I310" s="4" t="n">
        <v>1435</v>
      </c>
      <c r="J310" s="4" t="n">
        <v>25090</v>
      </c>
      <c r="K310" s="5" t="n">
        <v>17.4843205574913</v>
      </c>
    </row>
    <row r="311" customFormat="false" ht="13.5" hidden="false" customHeight="false" outlineLevel="0" collapsed="false">
      <c r="A311" s="2" t="n">
        <v>2960</v>
      </c>
      <c r="B311" s="15" t="s">
        <v>19</v>
      </c>
      <c r="C311" s="15" t="s">
        <v>77</v>
      </c>
      <c r="D311" s="3" t="n">
        <v>0.649305555555556</v>
      </c>
      <c r="E311" s="3" t="n">
        <v>0.704861111111111</v>
      </c>
      <c r="G311" s="1" t="s">
        <v>165</v>
      </c>
      <c r="H311" s="15" t="s">
        <v>24</v>
      </c>
      <c r="I311" s="4" t="n">
        <v>1435</v>
      </c>
      <c r="J311" s="4" t="n">
        <v>21490</v>
      </c>
      <c r="K311" s="5" t="n">
        <v>14.9756097560976</v>
      </c>
    </row>
    <row r="312" customFormat="false" ht="13.5" hidden="false" customHeight="false" outlineLevel="0" collapsed="false">
      <c r="A312" s="2" t="n">
        <v>2961</v>
      </c>
      <c r="B312" s="15" t="s">
        <v>19</v>
      </c>
      <c r="C312" s="15" t="s">
        <v>77</v>
      </c>
      <c r="D312" s="3" t="n">
        <v>0.649305555555556</v>
      </c>
      <c r="E312" s="3" t="n">
        <v>0.704861111111111</v>
      </c>
      <c r="G312" s="1" t="s">
        <v>165</v>
      </c>
      <c r="H312" s="15" t="s">
        <v>155</v>
      </c>
      <c r="I312" s="4" t="n">
        <v>1642</v>
      </c>
      <c r="J312" s="4" t="n">
        <v>32290</v>
      </c>
      <c r="K312" s="5" t="n">
        <v>19.6650426309379</v>
      </c>
    </row>
    <row r="313" customFormat="false" ht="13.5" hidden="false" customHeight="false" outlineLevel="0" collapsed="false">
      <c r="A313" s="2" t="n">
        <v>2962</v>
      </c>
      <c r="B313" s="15" t="s">
        <v>19</v>
      </c>
      <c r="C313" s="15" t="s">
        <v>77</v>
      </c>
      <c r="D313" s="3" t="n">
        <v>0.649305555555556</v>
      </c>
      <c r="E313" s="3" t="n">
        <v>0.704861111111111</v>
      </c>
      <c r="G313" s="1" t="s">
        <v>165</v>
      </c>
      <c r="H313" s="15" t="s">
        <v>156</v>
      </c>
      <c r="I313" s="4" t="n">
        <v>1642</v>
      </c>
      <c r="J313" s="4" t="n">
        <v>30990</v>
      </c>
      <c r="K313" s="5" t="n">
        <v>18.8733252131547</v>
      </c>
    </row>
    <row r="314" customFormat="false" ht="13.5" hidden="false" customHeight="false" outlineLevel="0" collapsed="false">
      <c r="A314" s="2" t="n">
        <v>2963</v>
      </c>
      <c r="B314" s="15" t="s">
        <v>19</v>
      </c>
      <c r="C314" s="15" t="s">
        <v>77</v>
      </c>
      <c r="D314" s="3" t="n">
        <v>0.649305555555556</v>
      </c>
      <c r="E314" s="3" t="n">
        <v>0.704861111111111</v>
      </c>
      <c r="G314" s="1" t="s">
        <v>165</v>
      </c>
      <c r="H314" s="15" t="s">
        <v>157</v>
      </c>
      <c r="I314" s="4" t="n">
        <v>1435</v>
      </c>
      <c r="J314" s="4" t="n">
        <v>26540</v>
      </c>
      <c r="K314" s="5" t="n">
        <v>18.4947735191638</v>
      </c>
    </row>
    <row r="315" customFormat="false" ht="13.5" hidden="false" customHeight="false" outlineLevel="0" collapsed="false">
      <c r="A315" s="2" t="n">
        <v>2964</v>
      </c>
      <c r="B315" s="15" t="s">
        <v>19</v>
      </c>
      <c r="C315" s="15" t="s">
        <v>77</v>
      </c>
      <c r="D315" s="3" t="n">
        <v>0.711805555555555</v>
      </c>
      <c r="E315" s="3" t="n">
        <v>0.770833333333333</v>
      </c>
      <c r="G315" s="1" t="s">
        <v>166</v>
      </c>
      <c r="H315" s="15" t="s">
        <v>79</v>
      </c>
      <c r="I315" s="4" t="n">
        <v>1021</v>
      </c>
      <c r="J315" s="4" t="n">
        <v>20090</v>
      </c>
      <c r="K315" s="5" t="n">
        <v>19.6767874632713</v>
      </c>
    </row>
    <row r="316" customFormat="false" ht="13.5" hidden="false" customHeight="false" outlineLevel="0" collapsed="false">
      <c r="A316" s="2" t="n">
        <v>2965</v>
      </c>
      <c r="B316" s="15" t="s">
        <v>19</v>
      </c>
      <c r="C316" s="15" t="s">
        <v>77</v>
      </c>
      <c r="D316" s="3" t="n">
        <v>0.711805555555555</v>
      </c>
      <c r="E316" s="3" t="n">
        <v>0.770833333333333</v>
      </c>
      <c r="G316" s="1" t="s">
        <v>166</v>
      </c>
      <c r="H316" s="15" t="s">
        <v>37</v>
      </c>
      <c r="I316" s="4" t="n">
        <v>621</v>
      </c>
      <c r="J316" s="4" t="n">
        <v>13890</v>
      </c>
      <c r="K316" s="5" t="n">
        <v>22.3671497584541</v>
      </c>
    </row>
    <row r="317" customFormat="false" ht="13.5" hidden="false" customHeight="false" outlineLevel="0" collapsed="false">
      <c r="A317" s="2" t="n">
        <v>2966</v>
      </c>
      <c r="B317" s="15" t="s">
        <v>19</v>
      </c>
      <c r="C317" s="15" t="s">
        <v>77</v>
      </c>
      <c r="D317" s="3" t="n">
        <v>0.711805555555555</v>
      </c>
      <c r="E317" s="3" t="n">
        <v>0.770833333333333</v>
      </c>
      <c r="G317" s="1" t="s">
        <v>166</v>
      </c>
      <c r="H317" s="15" t="s">
        <v>22</v>
      </c>
      <c r="I317" s="4" t="n">
        <v>621</v>
      </c>
      <c r="J317" s="4" t="n">
        <v>15590</v>
      </c>
      <c r="K317" s="5" t="n">
        <v>25.1046698872786</v>
      </c>
    </row>
    <row r="318" customFormat="false" ht="13.5" hidden="false" customHeight="false" outlineLevel="0" collapsed="false">
      <c r="A318" s="2" t="n">
        <v>2967</v>
      </c>
      <c r="B318" s="15" t="s">
        <v>19</v>
      </c>
      <c r="C318" s="15" t="s">
        <v>77</v>
      </c>
      <c r="D318" s="3" t="n">
        <v>0.711805555555555</v>
      </c>
      <c r="E318" s="3" t="n">
        <v>0.770833333333333</v>
      </c>
      <c r="G318" s="1" t="s">
        <v>166</v>
      </c>
      <c r="H318" s="15" t="s">
        <v>154</v>
      </c>
      <c r="I318" s="4" t="n">
        <v>621</v>
      </c>
      <c r="J318" s="4" t="n">
        <v>16890</v>
      </c>
      <c r="K318" s="5" t="n">
        <v>27.1980676328502</v>
      </c>
    </row>
    <row r="319" customFormat="false" ht="13.5" hidden="false" customHeight="false" outlineLevel="0" collapsed="false">
      <c r="A319" s="2" t="n">
        <v>2968</v>
      </c>
      <c r="B319" s="15" t="s">
        <v>19</v>
      </c>
      <c r="C319" s="15" t="s">
        <v>77</v>
      </c>
      <c r="D319" s="3" t="n">
        <v>0.711805555555555</v>
      </c>
      <c r="E319" s="3" t="n">
        <v>0.770833333333333</v>
      </c>
      <c r="G319" s="1" t="s">
        <v>166</v>
      </c>
      <c r="H319" s="15" t="s">
        <v>69</v>
      </c>
      <c r="I319" s="4" t="n">
        <v>621</v>
      </c>
      <c r="J319" s="4" t="n">
        <v>17090</v>
      </c>
      <c r="K319" s="5" t="n">
        <v>27.5201288244767</v>
      </c>
    </row>
    <row r="320" customFormat="false" ht="13.5" hidden="false" customHeight="false" outlineLevel="0" collapsed="false">
      <c r="A320" s="2" t="n">
        <v>2969</v>
      </c>
      <c r="B320" s="15" t="s">
        <v>19</v>
      </c>
      <c r="C320" s="15" t="s">
        <v>77</v>
      </c>
      <c r="D320" s="3" t="n">
        <v>0.711805555555555</v>
      </c>
      <c r="E320" s="3" t="n">
        <v>0.770833333333333</v>
      </c>
      <c r="G320" s="1" t="s">
        <v>166</v>
      </c>
      <c r="H320" s="15" t="s">
        <v>83</v>
      </c>
      <c r="I320" s="4" t="n">
        <v>1642</v>
      </c>
      <c r="J320" s="4" t="n">
        <v>45690</v>
      </c>
      <c r="K320" s="5" t="n">
        <v>27.8258221680877</v>
      </c>
    </row>
    <row r="321" customFormat="false" ht="13.5" hidden="false" customHeight="false" outlineLevel="0" collapsed="false">
      <c r="A321" s="2" t="n">
        <v>2970</v>
      </c>
      <c r="B321" s="15" t="s">
        <v>19</v>
      </c>
      <c r="C321" s="15" t="s">
        <v>77</v>
      </c>
      <c r="D321" s="3" t="n">
        <v>0.711805555555555</v>
      </c>
      <c r="E321" s="3" t="n">
        <v>0.770833333333333</v>
      </c>
      <c r="G321" s="1" t="s">
        <v>166</v>
      </c>
      <c r="H321" s="15" t="s">
        <v>107</v>
      </c>
      <c r="I321" s="4" t="n">
        <v>1435</v>
      </c>
      <c r="J321" s="4" t="n">
        <v>27190</v>
      </c>
      <c r="K321" s="5" t="n">
        <v>18.9477351916376</v>
      </c>
    </row>
    <row r="322" customFormat="false" ht="13.5" hidden="false" customHeight="false" outlineLevel="0" collapsed="false">
      <c r="A322" s="2" t="n">
        <v>2971</v>
      </c>
      <c r="B322" s="15" t="s">
        <v>19</v>
      </c>
      <c r="C322" s="15" t="s">
        <v>77</v>
      </c>
      <c r="D322" s="3" t="n">
        <v>0.711805555555555</v>
      </c>
      <c r="E322" s="3" t="n">
        <v>0.770833333333333</v>
      </c>
      <c r="G322" s="1" t="s">
        <v>166</v>
      </c>
      <c r="H322" s="15" t="s">
        <v>24</v>
      </c>
      <c r="I322" s="4" t="n">
        <v>1435</v>
      </c>
      <c r="J322" s="4" t="n">
        <v>24190</v>
      </c>
      <c r="K322" s="5" t="n">
        <v>16.8571428571429</v>
      </c>
    </row>
    <row r="323" customFormat="false" ht="13.5" hidden="false" customHeight="false" outlineLevel="0" collapsed="false">
      <c r="A323" s="2" t="n">
        <v>2972</v>
      </c>
      <c r="B323" s="15" t="s">
        <v>19</v>
      </c>
      <c r="C323" s="15" t="s">
        <v>77</v>
      </c>
      <c r="D323" s="3" t="n">
        <v>0.711805555555555</v>
      </c>
      <c r="E323" s="3" t="n">
        <v>0.770833333333333</v>
      </c>
      <c r="G323" s="1" t="s">
        <v>166</v>
      </c>
      <c r="H323" s="15" t="s">
        <v>155</v>
      </c>
      <c r="I323" s="4" t="n">
        <v>1642</v>
      </c>
      <c r="J323" s="4" t="n">
        <v>32290</v>
      </c>
      <c r="K323" s="5" t="n">
        <v>19.6650426309379</v>
      </c>
    </row>
    <row r="324" customFormat="false" ht="13.5" hidden="false" customHeight="false" outlineLevel="0" collapsed="false">
      <c r="A324" s="2" t="n">
        <v>2973</v>
      </c>
      <c r="B324" s="15" t="s">
        <v>19</v>
      </c>
      <c r="C324" s="15" t="s">
        <v>77</v>
      </c>
      <c r="D324" s="3" t="n">
        <v>0.711805555555555</v>
      </c>
      <c r="E324" s="3" t="n">
        <v>0.770833333333333</v>
      </c>
      <c r="G324" s="1" t="s">
        <v>166</v>
      </c>
      <c r="H324" s="15" t="s">
        <v>156</v>
      </c>
      <c r="I324" s="4" t="n">
        <v>1642</v>
      </c>
      <c r="J324" s="4" t="n">
        <v>30990</v>
      </c>
      <c r="K324" s="5" t="n">
        <v>18.8733252131547</v>
      </c>
    </row>
    <row r="325" customFormat="false" ht="13.5" hidden="false" customHeight="false" outlineLevel="0" collapsed="false">
      <c r="A325" s="2" t="n">
        <v>2974</v>
      </c>
      <c r="B325" s="15" t="s">
        <v>19</v>
      </c>
      <c r="C325" s="15" t="s">
        <v>77</v>
      </c>
      <c r="D325" s="3" t="n">
        <v>0.711805555555555</v>
      </c>
      <c r="E325" s="3" t="n">
        <v>0.770833333333333</v>
      </c>
      <c r="G325" s="1" t="s">
        <v>166</v>
      </c>
      <c r="H325" s="15" t="s">
        <v>157</v>
      </c>
      <c r="I325" s="4" t="n">
        <v>1435</v>
      </c>
      <c r="J325" s="4" t="n">
        <v>26540</v>
      </c>
      <c r="K325" s="5" t="n">
        <v>18.4947735191638</v>
      </c>
    </row>
    <row r="326" customFormat="false" ht="13.5" hidden="false" customHeight="false" outlineLevel="0" collapsed="false">
      <c r="A326" s="2" t="n">
        <v>2975</v>
      </c>
      <c r="B326" s="15" t="s">
        <v>19</v>
      </c>
      <c r="C326" s="15" t="s">
        <v>77</v>
      </c>
      <c r="D326" s="3" t="n">
        <v>0.767361111111111</v>
      </c>
      <c r="E326" s="3" t="n">
        <v>0.822916666666667</v>
      </c>
      <c r="G326" s="1" t="s">
        <v>167</v>
      </c>
      <c r="H326" s="15" t="s">
        <v>79</v>
      </c>
      <c r="I326" s="4" t="n">
        <v>1021</v>
      </c>
      <c r="J326" s="4" t="n">
        <v>20690</v>
      </c>
      <c r="K326" s="5" t="n">
        <v>20.2644466209598</v>
      </c>
    </row>
    <row r="327" customFormat="false" ht="13.5" hidden="false" customHeight="false" outlineLevel="0" collapsed="false">
      <c r="A327" s="2" t="n">
        <v>2976</v>
      </c>
      <c r="B327" s="15" t="s">
        <v>19</v>
      </c>
      <c r="C327" s="15" t="s">
        <v>77</v>
      </c>
      <c r="D327" s="3" t="n">
        <v>0.767361111111111</v>
      </c>
      <c r="E327" s="3" t="n">
        <v>0.822916666666667</v>
      </c>
      <c r="G327" s="1" t="s">
        <v>167</v>
      </c>
      <c r="H327" s="15" t="s">
        <v>37</v>
      </c>
      <c r="I327" s="4" t="n">
        <v>621</v>
      </c>
      <c r="J327" s="4" t="n">
        <v>15490</v>
      </c>
      <c r="K327" s="5" t="n">
        <v>24.9436392914654</v>
      </c>
    </row>
    <row r="328" customFormat="false" ht="13.5" hidden="false" customHeight="false" outlineLevel="0" collapsed="false">
      <c r="A328" s="2" t="n">
        <v>2977</v>
      </c>
      <c r="B328" s="15" t="s">
        <v>19</v>
      </c>
      <c r="C328" s="15" t="s">
        <v>77</v>
      </c>
      <c r="D328" s="3" t="n">
        <v>0.767361111111111</v>
      </c>
      <c r="E328" s="3" t="n">
        <v>0.822916666666667</v>
      </c>
      <c r="G328" s="1" t="s">
        <v>167</v>
      </c>
      <c r="H328" s="15" t="s">
        <v>22</v>
      </c>
      <c r="I328" s="4" t="n">
        <v>621</v>
      </c>
      <c r="J328" s="4" t="n">
        <v>16490</v>
      </c>
      <c r="K328" s="5" t="n">
        <v>26.5539452495974</v>
      </c>
    </row>
    <row r="329" customFormat="false" ht="13.5" hidden="false" customHeight="false" outlineLevel="0" collapsed="false">
      <c r="A329" s="2" t="n">
        <v>2978</v>
      </c>
      <c r="B329" s="15" t="s">
        <v>19</v>
      </c>
      <c r="C329" s="15" t="s">
        <v>77</v>
      </c>
      <c r="D329" s="3" t="n">
        <v>0.767361111111111</v>
      </c>
      <c r="E329" s="3" t="n">
        <v>0.822916666666667</v>
      </c>
      <c r="G329" s="1" t="s">
        <v>167</v>
      </c>
      <c r="H329" s="15" t="s">
        <v>154</v>
      </c>
      <c r="I329" s="4" t="n">
        <v>621</v>
      </c>
      <c r="J329" s="4" t="n">
        <v>16990</v>
      </c>
      <c r="K329" s="5" t="n">
        <v>27.3590982286634</v>
      </c>
    </row>
    <row r="330" customFormat="false" ht="13.5" hidden="false" customHeight="false" outlineLevel="0" collapsed="false">
      <c r="A330" s="2" t="n">
        <v>2979</v>
      </c>
      <c r="B330" s="15" t="s">
        <v>19</v>
      </c>
      <c r="C330" s="15" t="s">
        <v>77</v>
      </c>
      <c r="D330" s="3" t="n">
        <v>0.767361111111111</v>
      </c>
      <c r="E330" s="3" t="n">
        <v>0.822916666666667</v>
      </c>
      <c r="G330" s="1" t="s">
        <v>167</v>
      </c>
      <c r="H330" s="15" t="s">
        <v>69</v>
      </c>
      <c r="I330" s="4" t="n">
        <v>621</v>
      </c>
      <c r="J330" s="4" t="n">
        <v>18590</v>
      </c>
      <c r="K330" s="5" t="n">
        <v>29.9355877616747</v>
      </c>
    </row>
    <row r="331" customFormat="false" ht="13.5" hidden="false" customHeight="false" outlineLevel="0" collapsed="false">
      <c r="A331" s="2" t="n">
        <v>2980</v>
      </c>
      <c r="B331" s="15" t="s">
        <v>19</v>
      </c>
      <c r="C331" s="15" t="s">
        <v>77</v>
      </c>
      <c r="D331" s="3" t="n">
        <v>0.767361111111111</v>
      </c>
      <c r="E331" s="3" t="n">
        <v>0.822916666666667</v>
      </c>
      <c r="G331" s="1" t="s">
        <v>167</v>
      </c>
      <c r="H331" s="15" t="s">
        <v>83</v>
      </c>
      <c r="I331" s="4" t="n">
        <v>1642</v>
      </c>
      <c r="J331" s="4" t="n">
        <v>45690</v>
      </c>
      <c r="K331" s="5" t="n">
        <v>27.8258221680877</v>
      </c>
    </row>
    <row r="332" customFormat="false" ht="13.5" hidden="false" customHeight="false" outlineLevel="0" collapsed="false">
      <c r="A332" s="2" t="n">
        <v>2981</v>
      </c>
      <c r="B332" s="15" t="s">
        <v>19</v>
      </c>
      <c r="C332" s="15" t="s">
        <v>77</v>
      </c>
      <c r="D332" s="3" t="n">
        <v>0.767361111111111</v>
      </c>
      <c r="E332" s="3" t="n">
        <v>0.822916666666667</v>
      </c>
      <c r="G332" s="1" t="s">
        <v>167</v>
      </c>
      <c r="H332" s="15" t="s">
        <v>107</v>
      </c>
      <c r="I332" s="4" t="n">
        <v>1435</v>
      </c>
      <c r="J332" s="4" t="n">
        <v>27790</v>
      </c>
      <c r="K332" s="5" t="n">
        <v>19.3658536585366</v>
      </c>
    </row>
    <row r="333" customFormat="false" ht="13.5" hidden="false" customHeight="false" outlineLevel="0" collapsed="false">
      <c r="A333" s="2" t="n">
        <v>2982</v>
      </c>
      <c r="B333" s="15" t="s">
        <v>19</v>
      </c>
      <c r="C333" s="15" t="s">
        <v>77</v>
      </c>
      <c r="D333" s="3" t="n">
        <v>0.767361111111111</v>
      </c>
      <c r="E333" s="3" t="n">
        <v>0.822916666666667</v>
      </c>
      <c r="G333" s="1" t="s">
        <v>167</v>
      </c>
      <c r="H333" s="15" t="s">
        <v>24</v>
      </c>
      <c r="I333" s="4" t="n">
        <v>1435</v>
      </c>
      <c r="J333" s="4" t="n">
        <v>24590</v>
      </c>
      <c r="K333" s="5" t="n">
        <v>17.1358885017422</v>
      </c>
    </row>
    <row r="334" customFormat="false" ht="13.5" hidden="false" customHeight="false" outlineLevel="0" collapsed="false">
      <c r="A334" s="2" t="n">
        <v>2983</v>
      </c>
      <c r="B334" s="15" t="s">
        <v>19</v>
      </c>
      <c r="C334" s="15" t="s">
        <v>77</v>
      </c>
      <c r="D334" s="3" t="n">
        <v>0.767361111111111</v>
      </c>
      <c r="E334" s="3" t="n">
        <v>0.822916666666667</v>
      </c>
      <c r="G334" s="1" t="s">
        <v>167</v>
      </c>
      <c r="H334" s="15" t="s">
        <v>155</v>
      </c>
      <c r="I334" s="4" t="n">
        <v>1642</v>
      </c>
      <c r="J334" s="4" t="n">
        <v>32290</v>
      </c>
      <c r="K334" s="5" t="n">
        <v>19.6650426309379</v>
      </c>
    </row>
    <row r="335" customFormat="false" ht="13.5" hidden="false" customHeight="false" outlineLevel="0" collapsed="false">
      <c r="A335" s="2" t="n">
        <v>2984</v>
      </c>
      <c r="B335" s="15" t="s">
        <v>19</v>
      </c>
      <c r="C335" s="15" t="s">
        <v>77</v>
      </c>
      <c r="D335" s="3" t="n">
        <v>0.767361111111111</v>
      </c>
      <c r="E335" s="3" t="n">
        <v>0.822916666666667</v>
      </c>
      <c r="G335" s="1" t="s">
        <v>167</v>
      </c>
      <c r="H335" s="15" t="s">
        <v>156</v>
      </c>
      <c r="I335" s="4" t="n">
        <v>1642</v>
      </c>
      <c r="J335" s="4" t="n">
        <v>30990</v>
      </c>
      <c r="K335" s="5" t="n">
        <v>18.8733252131547</v>
      </c>
    </row>
    <row r="336" customFormat="false" ht="13.5" hidden="false" customHeight="false" outlineLevel="0" collapsed="false">
      <c r="A336" s="2" t="n">
        <v>2985</v>
      </c>
      <c r="B336" s="15" t="s">
        <v>19</v>
      </c>
      <c r="C336" s="15" t="s">
        <v>77</v>
      </c>
      <c r="D336" s="3" t="n">
        <v>0.767361111111111</v>
      </c>
      <c r="E336" s="3" t="n">
        <v>0.822916666666667</v>
      </c>
      <c r="G336" s="1" t="s">
        <v>167</v>
      </c>
      <c r="H336" s="15" t="s">
        <v>157</v>
      </c>
      <c r="I336" s="4" t="n">
        <v>1435</v>
      </c>
      <c r="J336" s="4" t="n">
        <v>26540</v>
      </c>
      <c r="K336" s="5" t="n">
        <v>18.4947735191638</v>
      </c>
    </row>
    <row r="337" customFormat="false" ht="13.5" hidden="false" customHeight="false" outlineLevel="0" collapsed="false">
      <c r="A337" s="2" t="n">
        <v>2986</v>
      </c>
      <c r="B337" s="15" t="s">
        <v>19</v>
      </c>
      <c r="C337" s="15" t="s">
        <v>77</v>
      </c>
      <c r="D337" s="3" t="n">
        <v>0.802083333333333</v>
      </c>
      <c r="E337" s="3" t="n">
        <v>0.857638888888889</v>
      </c>
      <c r="G337" s="1" t="s">
        <v>168</v>
      </c>
      <c r="H337" s="15" t="s">
        <v>79</v>
      </c>
      <c r="I337" s="4" t="n">
        <v>1021</v>
      </c>
      <c r="J337" s="4" t="n">
        <v>20690</v>
      </c>
      <c r="K337" s="5" t="n">
        <v>20.2644466209598</v>
      </c>
    </row>
    <row r="338" customFormat="false" ht="13.5" hidden="false" customHeight="false" outlineLevel="0" collapsed="false">
      <c r="A338" s="2" t="n">
        <v>2987</v>
      </c>
      <c r="B338" s="15" t="s">
        <v>19</v>
      </c>
      <c r="C338" s="15" t="s">
        <v>77</v>
      </c>
      <c r="D338" s="3" t="n">
        <v>0.802083333333333</v>
      </c>
      <c r="E338" s="3" t="n">
        <v>0.857638888888889</v>
      </c>
      <c r="G338" s="1" t="s">
        <v>168</v>
      </c>
      <c r="H338" s="15" t="s">
        <v>37</v>
      </c>
      <c r="I338" s="4" t="n">
        <v>621</v>
      </c>
      <c r="J338" s="4" t="n">
        <v>15490</v>
      </c>
      <c r="K338" s="5" t="n">
        <v>24.9436392914654</v>
      </c>
    </row>
    <row r="339" customFormat="false" ht="13.5" hidden="false" customHeight="false" outlineLevel="0" collapsed="false">
      <c r="A339" s="2" t="n">
        <v>2988</v>
      </c>
      <c r="B339" s="15" t="s">
        <v>19</v>
      </c>
      <c r="C339" s="15" t="s">
        <v>77</v>
      </c>
      <c r="D339" s="3" t="n">
        <v>0.802083333333333</v>
      </c>
      <c r="E339" s="3" t="n">
        <v>0.857638888888889</v>
      </c>
      <c r="G339" s="1" t="s">
        <v>168</v>
      </c>
      <c r="H339" s="15" t="s">
        <v>22</v>
      </c>
      <c r="I339" s="4" t="n">
        <v>621</v>
      </c>
      <c r="J339" s="4" t="n">
        <v>16490</v>
      </c>
      <c r="K339" s="5" t="n">
        <v>26.5539452495974</v>
      </c>
    </row>
    <row r="340" customFormat="false" ht="13.5" hidden="false" customHeight="false" outlineLevel="0" collapsed="false">
      <c r="A340" s="2" t="n">
        <v>2989</v>
      </c>
      <c r="B340" s="15" t="s">
        <v>19</v>
      </c>
      <c r="C340" s="15" t="s">
        <v>77</v>
      </c>
      <c r="D340" s="3" t="n">
        <v>0.802083333333333</v>
      </c>
      <c r="E340" s="3" t="n">
        <v>0.857638888888889</v>
      </c>
      <c r="G340" s="1" t="s">
        <v>168</v>
      </c>
      <c r="H340" s="15" t="s">
        <v>154</v>
      </c>
      <c r="I340" s="4" t="n">
        <v>621</v>
      </c>
      <c r="J340" s="4" t="n">
        <v>16990</v>
      </c>
      <c r="K340" s="5" t="n">
        <v>27.3590982286634</v>
      </c>
    </row>
    <row r="341" customFormat="false" ht="13.5" hidden="false" customHeight="false" outlineLevel="0" collapsed="false">
      <c r="A341" s="2" t="n">
        <v>2990</v>
      </c>
      <c r="B341" s="15" t="s">
        <v>19</v>
      </c>
      <c r="C341" s="15" t="s">
        <v>77</v>
      </c>
      <c r="D341" s="3" t="n">
        <v>0.802083333333333</v>
      </c>
      <c r="E341" s="3" t="n">
        <v>0.857638888888889</v>
      </c>
      <c r="G341" s="1" t="s">
        <v>168</v>
      </c>
      <c r="H341" s="15" t="s">
        <v>69</v>
      </c>
      <c r="I341" s="4" t="n">
        <v>621</v>
      </c>
      <c r="J341" s="4" t="n">
        <v>19790</v>
      </c>
      <c r="K341" s="5" t="n">
        <v>31.8679549114332</v>
      </c>
    </row>
    <row r="342" customFormat="false" ht="13.5" hidden="false" customHeight="false" outlineLevel="0" collapsed="false">
      <c r="A342" s="2" t="n">
        <v>2991</v>
      </c>
      <c r="B342" s="15" t="s">
        <v>19</v>
      </c>
      <c r="C342" s="15" t="s">
        <v>77</v>
      </c>
      <c r="D342" s="3" t="n">
        <v>0.802083333333333</v>
      </c>
      <c r="E342" s="3" t="n">
        <v>0.857638888888889</v>
      </c>
      <c r="G342" s="1" t="s">
        <v>168</v>
      </c>
      <c r="H342" s="15" t="s">
        <v>83</v>
      </c>
      <c r="I342" s="4" t="n">
        <v>1642</v>
      </c>
      <c r="J342" s="4" t="n">
        <v>45690</v>
      </c>
      <c r="K342" s="5" t="n">
        <v>27.8258221680877</v>
      </c>
    </row>
    <row r="343" customFormat="false" ht="13.5" hidden="false" customHeight="false" outlineLevel="0" collapsed="false">
      <c r="A343" s="2" t="n">
        <v>2992</v>
      </c>
      <c r="B343" s="15" t="s">
        <v>19</v>
      </c>
      <c r="C343" s="15" t="s">
        <v>77</v>
      </c>
      <c r="D343" s="3" t="n">
        <v>0.802083333333333</v>
      </c>
      <c r="E343" s="3" t="n">
        <v>0.857638888888889</v>
      </c>
      <c r="G343" s="1" t="s">
        <v>168</v>
      </c>
      <c r="H343" s="15" t="s">
        <v>107</v>
      </c>
      <c r="I343" s="4" t="n">
        <v>1435</v>
      </c>
      <c r="J343" s="4" t="n">
        <v>27790</v>
      </c>
      <c r="K343" s="5" t="n">
        <v>19.3658536585366</v>
      </c>
    </row>
    <row r="344" customFormat="false" ht="13.5" hidden="false" customHeight="false" outlineLevel="0" collapsed="false">
      <c r="A344" s="2" t="n">
        <v>2993</v>
      </c>
      <c r="B344" s="15" t="s">
        <v>19</v>
      </c>
      <c r="C344" s="15" t="s">
        <v>77</v>
      </c>
      <c r="D344" s="3" t="n">
        <v>0.802083333333333</v>
      </c>
      <c r="E344" s="3" t="n">
        <v>0.857638888888889</v>
      </c>
      <c r="G344" s="1" t="s">
        <v>168</v>
      </c>
      <c r="H344" s="15" t="s">
        <v>24</v>
      </c>
      <c r="I344" s="4" t="n">
        <v>1435</v>
      </c>
      <c r="J344" s="4" t="n">
        <v>24590</v>
      </c>
      <c r="K344" s="5" t="n">
        <v>17.1358885017422</v>
      </c>
    </row>
    <row r="345" customFormat="false" ht="13.5" hidden="false" customHeight="false" outlineLevel="0" collapsed="false">
      <c r="A345" s="2" t="n">
        <v>2994</v>
      </c>
      <c r="B345" s="15" t="s">
        <v>19</v>
      </c>
      <c r="C345" s="15" t="s">
        <v>77</v>
      </c>
      <c r="D345" s="3" t="n">
        <v>0.802083333333333</v>
      </c>
      <c r="E345" s="3" t="n">
        <v>0.857638888888889</v>
      </c>
      <c r="G345" s="1" t="s">
        <v>168</v>
      </c>
      <c r="H345" s="15" t="s">
        <v>155</v>
      </c>
      <c r="I345" s="4" t="n">
        <v>1642</v>
      </c>
      <c r="J345" s="4" t="n">
        <v>32290</v>
      </c>
      <c r="K345" s="5" t="n">
        <v>19.6650426309379</v>
      </c>
    </row>
    <row r="346" customFormat="false" ht="13.5" hidden="false" customHeight="false" outlineLevel="0" collapsed="false">
      <c r="A346" s="2" t="n">
        <v>2995</v>
      </c>
      <c r="B346" s="15" t="s">
        <v>19</v>
      </c>
      <c r="C346" s="15" t="s">
        <v>77</v>
      </c>
      <c r="D346" s="3" t="n">
        <v>0.802083333333333</v>
      </c>
      <c r="E346" s="3" t="n">
        <v>0.857638888888889</v>
      </c>
      <c r="G346" s="1" t="s">
        <v>168</v>
      </c>
      <c r="H346" s="15" t="s">
        <v>156</v>
      </c>
      <c r="I346" s="4" t="n">
        <v>1642</v>
      </c>
      <c r="J346" s="4" t="n">
        <v>30990</v>
      </c>
      <c r="K346" s="5" t="n">
        <v>18.8733252131547</v>
      </c>
    </row>
    <row r="347" customFormat="false" ht="13.5" hidden="false" customHeight="false" outlineLevel="0" collapsed="false">
      <c r="A347" s="2" t="n">
        <v>2996</v>
      </c>
      <c r="B347" s="15" t="s">
        <v>19</v>
      </c>
      <c r="C347" s="15" t="s">
        <v>77</v>
      </c>
      <c r="D347" s="3" t="n">
        <v>0.802083333333333</v>
      </c>
      <c r="E347" s="3" t="n">
        <v>0.857638888888889</v>
      </c>
      <c r="G347" s="1" t="s">
        <v>168</v>
      </c>
      <c r="H347" s="15" t="s">
        <v>157</v>
      </c>
      <c r="I347" s="4" t="n">
        <v>1435</v>
      </c>
      <c r="J347" s="4" t="n">
        <v>26540</v>
      </c>
      <c r="K347" s="5" t="n">
        <v>18.4947735191638</v>
      </c>
    </row>
    <row r="348" customFormat="false" ht="13.5" hidden="false" customHeight="false" outlineLevel="0" collapsed="false">
      <c r="A348" s="2" t="n">
        <v>2997</v>
      </c>
      <c r="B348" s="15" t="s">
        <v>19</v>
      </c>
      <c r="C348" s="15" t="s">
        <v>77</v>
      </c>
      <c r="D348" s="3" t="n">
        <v>0.857638888888889</v>
      </c>
      <c r="E348" s="3" t="n">
        <v>0.913194444444445</v>
      </c>
      <c r="G348" s="1" t="s">
        <v>169</v>
      </c>
      <c r="H348" s="15" t="s">
        <v>79</v>
      </c>
      <c r="I348" s="4" t="n">
        <v>1021</v>
      </c>
      <c r="J348" s="4" t="n">
        <v>19690</v>
      </c>
      <c r="K348" s="5" t="n">
        <v>19.2850146914789</v>
      </c>
    </row>
    <row r="349" customFormat="false" ht="13.5" hidden="false" customHeight="false" outlineLevel="0" collapsed="false">
      <c r="A349" s="2" t="n">
        <v>2998</v>
      </c>
      <c r="B349" s="15" t="s">
        <v>19</v>
      </c>
      <c r="C349" s="15" t="s">
        <v>77</v>
      </c>
      <c r="D349" s="3" t="n">
        <v>0.857638888888889</v>
      </c>
      <c r="E349" s="3" t="n">
        <v>0.913194444444445</v>
      </c>
      <c r="G349" s="1" t="s">
        <v>169</v>
      </c>
      <c r="H349" s="15" t="s">
        <v>37</v>
      </c>
      <c r="I349" s="4" t="n">
        <v>621</v>
      </c>
      <c r="J349" s="4" t="n">
        <v>14490</v>
      </c>
      <c r="K349" s="5" t="n">
        <v>23.3333333333333</v>
      </c>
    </row>
    <row r="350" customFormat="false" ht="13.5" hidden="false" customHeight="false" outlineLevel="0" collapsed="false">
      <c r="A350" s="2" t="n">
        <v>2999</v>
      </c>
      <c r="B350" s="15" t="s">
        <v>19</v>
      </c>
      <c r="C350" s="15" t="s">
        <v>77</v>
      </c>
      <c r="D350" s="3" t="n">
        <v>0.857638888888889</v>
      </c>
      <c r="E350" s="3" t="n">
        <v>0.913194444444445</v>
      </c>
      <c r="G350" s="1" t="s">
        <v>169</v>
      </c>
      <c r="H350" s="15" t="s">
        <v>22</v>
      </c>
      <c r="I350" s="4" t="n">
        <v>621</v>
      </c>
      <c r="J350" s="4" t="n">
        <v>15390</v>
      </c>
      <c r="K350" s="5" t="n">
        <v>24.7826086956522</v>
      </c>
    </row>
    <row r="351" customFormat="false" ht="13.5" hidden="false" customHeight="false" outlineLevel="0" collapsed="false">
      <c r="A351" s="2" t="n">
        <v>3000</v>
      </c>
      <c r="B351" s="15" t="s">
        <v>19</v>
      </c>
      <c r="C351" s="15" t="s">
        <v>77</v>
      </c>
      <c r="D351" s="3" t="n">
        <v>0.857638888888889</v>
      </c>
      <c r="E351" s="3" t="n">
        <v>0.913194444444445</v>
      </c>
      <c r="G351" s="1" t="s">
        <v>169</v>
      </c>
      <c r="H351" s="15" t="s">
        <v>154</v>
      </c>
      <c r="I351" s="4" t="n">
        <v>621</v>
      </c>
      <c r="J351" s="4" t="n">
        <v>15990</v>
      </c>
      <c r="K351" s="5" t="n">
        <v>25.7487922705314</v>
      </c>
    </row>
    <row r="352" customFormat="false" ht="13.5" hidden="false" customHeight="false" outlineLevel="0" collapsed="false">
      <c r="A352" s="2" t="n">
        <v>3001</v>
      </c>
      <c r="B352" s="15" t="s">
        <v>19</v>
      </c>
      <c r="C352" s="15" t="s">
        <v>77</v>
      </c>
      <c r="D352" s="3" t="n">
        <v>0.857638888888889</v>
      </c>
      <c r="E352" s="3" t="n">
        <v>0.913194444444445</v>
      </c>
      <c r="G352" s="1" t="s">
        <v>169</v>
      </c>
      <c r="H352" s="15" t="s">
        <v>69</v>
      </c>
      <c r="I352" s="4" t="n">
        <v>621</v>
      </c>
      <c r="J352" s="4" t="n">
        <v>17090</v>
      </c>
      <c r="K352" s="5" t="n">
        <v>27.5201288244767</v>
      </c>
    </row>
    <row r="353" customFormat="false" ht="13.5" hidden="false" customHeight="false" outlineLevel="0" collapsed="false">
      <c r="A353" s="2" t="n">
        <v>3002</v>
      </c>
      <c r="B353" s="15" t="s">
        <v>19</v>
      </c>
      <c r="C353" s="15" t="s">
        <v>77</v>
      </c>
      <c r="D353" s="3" t="n">
        <v>0.857638888888889</v>
      </c>
      <c r="E353" s="3" t="n">
        <v>0.913194444444445</v>
      </c>
      <c r="G353" s="1" t="s">
        <v>169</v>
      </c>
      <c r="H353" s="15" t="s">
        <v>83</v>
      </c>
      <c r="I353" s="4" t="n">
        <v>1642</v>
      </c>
      <c r="J353" s="4" t="n">
        <v>45690</v>
      </c>
      <c r="K353" s="5" t="n">
        <v>27.8258221680877</v>
      </c>
    </row>
    <row r="354" customFormat="false" ht="13.5" hidden="false" customHeight="false" outlineLevel="0" collapsed="false">
      <c r="A354" s="2" t="n">
        <v>3003</v>
      </c>
      <c r="B354" s="15" t="s">
        <v>19</v>
      </c>
      <c r="C354" s="15" t="s">
        <v>77</v>
      </c>
      <c r="D354" s="3" t="n">
        <v>0.857638888888889</v>
      </c>
      <c r="E354" s="3" t="n">
        <v>0.913194444444445</v>
      </c>
      <c r="G354" s="1" t="s">
        <v>169</v>
      </c>
      <c r="H354" s="15" t="s">
        <v>107</v>
      </c>
      <c r="I354" s="4" t="n">
        <v>1435</v>
      </c>
      <c r="J354" s="4" t="n">
        <v>27190</v>
      </c>
      <c r="K354" s="5" t="n">
        <v>18.9477351916376</v>
      </c>
    </row>
    <row r="355" customFormat="false" ht="13.5" hidden="false" customHeight="false" outlineLevel="0" collapsed="false">
      <c r="A355" s="2" t="n">
        <v>3004</v>
      </c>
      <c r="B355" s="15" t="s">
        <v>19</v>
      </c>
      <c r="C355" s="15" t="s">
        <v>77</v>
      </c>
      <c r="D355" s="3" t="n">
        <v>0.857638888888889</v>
      </c>
      <c r="E355" s="3" t="n">
        <v>0.913194444444445</v>
      </c>
      <c r="G355" s="1" t="s">
        <v>169</v>
      </c>
      <c r="H355" s="15" t="s">
        <v>24</v>
      </c>
      <c r="I355" s="4" t="n">
        <v>1435</v>
      </c>
      <c r="J355" s="4" t="n">
        <v>23590</v>
      </c>
      <c r="K355" s="5" t="n">
        <v>16.4390243902439</v>
      </c>
    </row>
    <row r="356" customFormat="false" ht="13.5" hidden="false" customHeight="false" outlineLevel="0" collapsed="false">
      <c r="A356" s="2" t="n">
        <v>3005</v>
      </c>
      <c r="B356" s="15" t="s">
        <v>19</v>
      </c>
      <c r="C356" s="15" t="s">
        <v>77</v>
      </c>
      <c r="D356" s="3" t="n">
        <v>0.857638888888889</v>
      </c>
      <c r="E356" s="3" t="n">
        <v>0.913194444444445</v>
      </c>
      <c r="G356" s="1" t="s">
        <v>169</v>
      </c>
      <c r="H356" s="15" t="s">
        <v>155</v>
      </c>
      <c r="I356" s="4" t="n">
        <v>1642</v>
      </c>
      <c r="J356" s="4" t="n">
        <v>32290</v>
      </c>
      <c r="K356" s="5" t="n">
        <v>19.6650426309379</v>
      </c>
    </row>
    <row r="357" customFormat="false" ht="13.5" hidden="false" customHeight="false" outlineLevel="0" collapsed="false">
      <c r="A357" s="2" t="n">
        <v>3006</v>
      </c>
      <c r="B357" s="15" t="s">
        <v>19</v>
      </c>
      <c r="C357" s="15" t="s">
        <v>77</v>
      </c>
      <c r="D357" s="3" t="n">
        <v>0.857638888888889</v>
      </c>
      <c r="E357" s="3" t="n">
        <v>0.913194444444445</v>
      </c>
      <c r="G357" s="1" t="s">
        <v>169</v>
      </c>
      <c r="H357" s="15" t="s">
        <v>156</v>
      </c>
      <c r="I357" s="4" t="n">
        <v>1642</v>
      </c>
      <c r="J357" s="4" t="n">
        <v>30990</v>
      </c>
      <c r="K357" s="5" t="n">
        <v>18.8733252131547</v>
      </c>
    </row>
    <row r="358" customFormat="false" ht="13.5" hidden="false" customHeight="false" outlineLevel="0" collapsed="false">
      <c r="A358" s="2" t="n">
        <v>3007</v>
      </c>
      <c r="B358" s="15" t="s">
        <v>19</v>
      </c>
      <c r="C358" s="15" t="s">
        <v>77</v>
      </c>
      <c r="D358" s="3" t="n">
        <v>0.857638888888889</v>
      </c>
      <c r="E358" s="3" t="n">
        <v>0.913194444444445</v>
      </c>
      <c r="G358" s="1" t="s">
        <v>169</v>
      </c>
      <c r="H358" s="15" t="s">
        <v>157</v>
      </c>
      <c r="I358" s="4" t="n">
        <v>1435</v>
      </c>
      <c r="J358" s="4" t="n">
        <v>26540</v>
      </c>
      <c r="K358" s="5" t="n">
        <v>18.4947735191638</v>
      </c>
    </row>
    <row r="359" customFormat="false" ht="13.5" hidden="false" customHeight="false" outlineLevel="0" collapsed="false">
      <c r="A359" s="2" t="n">
        <v>3008</v>
      </c>
      <c r="B359" s="15" t="s">
        <v>19</v>
      </c>
      <c r="C359" s="15" t="s">
        <v>77</v>
      </c>
      <c r="D359" s="3" t="n">
        <v>0.899305555555555</v>
      </c>
      <c r="E359" s="3" t="n">
        <v>0.958333333333333</v>
      </c>
      <c r="G359" s="1" t="s">
        <v>170</v>
      </c>
      <c r="H359" s="15" t="s">
        <v>79</v>
      </c>
      <c r="I359" s="4" t="n">
        <v>1021</v>
      </c>
      <c r="J359" s="4" t="n">
        <v>19090</v>
      </c>
      <c r="K359" s="5" t="n">
        <v>18.6973555337904</v>
      </c>
    </row>
    <row r="360" customFormat="false" ht="13.5" hidden="false" customHeight="false" outlineLevel="0" collapsed="false">
      <c r="A360" s="2" t="n">
        <v>3009</v>
      </c>
      <c r="B360" s="15" t="s">
        <v>19</v>
      </c>
      <c r="C360" s="15" t="s">
        <v>77</v>
      </c>
      <c r="D360" s="3" t="n">
        <v>0.899305555555555</v>
      </c>
      <c r="E360" s="3" t="n">
        <v>0.958333333333333</v>
      </c>
      <c r="G360" s="1" t="s">
        <v>170</v>
      </c>
      <c r="H360" s="15" t="s">
        <v>37</v>
      </c>
      <c r="I360" s="4" t="n">
        <v>621</v>
      </c>
      <c r="J360" s="4" t="n">
        <v>13890</v>
      </c>
      <c r="K360" s="5" t="n">
        <v>22.3671497584541</v>
      </c>
    </row>
    <row r="361" customFormat="false" ht="13.5" hidden="false" customHeight="false" outlineLevel="0" collapsed="false">
      <c r="A361" s="2" t="n">
        <v>3010</v>
      </c>
      <c r="B361" s="15" t="s">
        <v>19</v>
      </c>
      <c r="C361" s="15" t="s">
        <v>77</v>
      </c>
      <c r="D361" s="3" t="n">
        <v>0.899305555555555</v>
      </c>
      <c r="E361" s="3" t="n">
        <v>0.958333333333333</v>
      </c>
      <c r="G361" s="1" t="s">
        <v>170</v>
      </c>
      <c r="H361" s="15" t="s">
        <v>22</v>
      </c>
      <c r="I361" s="4" t="n">
        <v>621</v>
      </c>
      <c r="J361" s="4" t="n">
        <v>14990</v>
      </c>
      <c r="K361" s="5" t="n">
        <v>24.1384863123994</v>
      </c>
    </row>
    <row r="362" customFormat="false" ht="13.5" hidden="false" customHeight="false" outlineLevel="0" collapsed="false">
      <c r="A362" s="2" t="n">
        <v>3011</v>
      </c>
      <c r="B362" s="15" t="s">
        <v>19</v>
      </c>
      <c r="C362" s="15" t="s">
        <v>77</v>
      </c>
      <c r="D362" s="3" t="n">
        <v>0.899305555555555</v>
      </c>
      <c r="E362" s="3" t="n">
        <v>0.958333333333333</v>
      </c>
      <c r="G362" s="1" t="s">
        <v>170</v>
      </c>
      <c r="H362" s="15" t="s">
        <v>154</v>
      </c>
      <c r="I362" s="4" t="n">
        <v>621</v>
      </c>
      <c r="J362" s="4" t="n">
        <v>15490</v>
      </c>
      <c r="K362" s="5" t="n">
        <v>24.9436392914654</v>
      </c>
    </row>
    <row r="363" customFormat="false" ht="13.5" hidden="false" customHeight="false" outlineLevel="0" collapsed="false">
      <c r="A363" s="2" t="n">
        <v>3012</v>
      </c>
      <c r="B363" s="15" t="s">
        <v>19</v>
      </c>
      <c r="C363" s="15" t="s">
        <v>77</v>
      </c>
      <c r="D363" s="3" t="n">
        <v>0.899305555555555</v>
      </c>
      <c r="E363" s="3" t="n">
        <v>0.958333333333333</v>
      </c>
      <c r="G363" s="1" t="s">
        <v>170</v>
      </c>
      <c r="H363" s="15" t="s">
        <v>69</v>
      </c>
      <c r="I363" s="4" t="n">
        <v>621</v>
      </c>
      <c r="J363" s="4" t="n">
        <v>18190</v>
      </c>
      <c r="K363" s="5" t="n">
        <v>29.2914653784219</v>
      </c>
    </row>
    <row r="364" customFormat="false" ht="13.5" hidden="false" customHeight="false" outlineLevel="0" collapsed="false">
      <c r="A364" s="2" t="n">
        <v>3013</v>
      </c>
      <c r="B364" s="15" t="s">
        <v>19</v>
      </c>
      <c r="C364" s="15" t="s">
        <v>77</v>
      </c>
      <c r="D364" s="3" t="n">
        <v>0.899305555555555</v>
      </c>
      <c r="E364" s="3" t="n">
        <v>0.958333333333333</v>
      </c>
      <c r="G364" s="1" t="s">
        <v>170</v>
      </c>
      <c r="H364" s="15" t="s">
        <v>83</v>
      </c>
      <c r="I364" s="4" t="n">
        <v>1642</v>
      </c>
      <c r="J364" s="4" t="n">
        <v>45690</v>
      </c>
      <c r="K364" s="5" t="n">
        <v>27.8258221680877</v>
      </c>
    </row>
    <row r="365" customFormat="false" ht="13.5" hidden="false" customHeight="false" outlineLevel="0" collapsed="false">
      <c r="A365" s="2" t="n">
        <v>3014</v>
      </c>
      <c r="B365" s="15" t="s">
        <v>19</v>
      </c>
      <c r="C365" s="15" t="s">
        <v>77</v>
      </c>
      <c r="D365" s="3" t="n">
        <v>0.899305555555555</v>
      </c>
      <c r="E365" s="3" t="n">
        <v>0.958333333333333</v>
      </c>
      <c r="G365" s="1" t="s">
        <v>170</v>
      </c>
      <c r="H365" s="15" t="s">
        <v>107</v>
      </c>
      <c r="I365" s="4" t="n">
        <v>1435</v>
      </c>
      <c r="J365" s="4" t="n">
        <v>30390</v>
      </c>
      <c r="K365" s="5" t="n">
        <v>21.1777003484321</v>
      </c>
    </row>
    <row r="366" customFormat="false" ht="13.5" hidden="false" customHeight="false" outlineLevel="0" collapsed="false">
      <c r="A366" s="2" t="n">
        <v>3015</v>
      </c>
      <c r="B366" s="15" t="s">
        <v>19</v>
      </c>
      <c r="C366" s="15" t="s">
        <v>77</v>
      </c>
      <c r="D366" s="3" t="n">
        <v>0.899305555555555</v>
      </c>
      <c r="E366" s="3" t="n">
        <v>0.958333333333333</v>
      </c>
      <c r="G366" s="1" t="s">
        <v>170</v>
      </c>
      <c r="H366" s="15" t="s">
        <v>24</v>
      </c>
      <c r="I366" s="4" t="n">
        <v>1435</v>
      </c>
      <c r="J366" s="4" t="n">
        <v>24090</v>
      </c>
      <c r="K366" s="5" t="n">
        <v>16.787456445993</v>
      </c>
    </row>
    <row r="367" customFormat="false" ht="13.5" hidden="false" customHeight="false" outlineLevel="0" collapsed="false">
      <c r="A367" s="2" t="n">
        <v>3016</v>
      </c>
      <c r="B367" s="15" t="s">
        <v>19</v>
      </c>
      <c r="C367" s="15" t="s">
        <v>77</v>
      </c>
      <c r="D367" s="3" t="n">
        <v>0.899305555555555</v>
      </c>
      <c r="E367" s="3" t="n">
        <v>0.958333333333333</v>
      </c>
      <c r="G367" s="1" t="s">
        <v>170</v>
      </c>
      <c r="H367" s="15" t="s">
        <v>155</v>
      </c>
      <c r="I367" s="4" t="n">
        <v>1642</v>
      </c>
      <c r="J367" s="4" t="n">
        <v>32290</v>
      </c>
      <c r="K367" s="5" t="n">
        <v>19.6650426309379</v>
      </c>
    </row>
    <row r="368" customFormat="false" ht="13.5" hidden="false" customHeight="false" outlineLevel="0" collapsed="false">
      <c r="A368" s="2" t="n">
        <v>3017</v>
      </c>
      <c r="B368" s="15" t="s">
        <v>19</v>
      </c>
      <c r="C368" s="15" t="s">
        <v>77</v>
      </c>
      <c r="D368" s="3" t="n">
        <v>0.899305555555555</v>
      </c>
      <c r="E368" s="3" t="n">
        <v>0.958333333333333</v>
      </c>
      <c r="G368" s="1" t="s">
        <v>170</v>
      </c>
      <c r="H368" s="15" t="s">
        <v>156</v>
      </c>
      <c r="I368" s="4" t="n">
        <v>1642</v>
      </c>
      <c r="J368" s="4" t="n">
        <v>30990</v>
      </c>
      <c r="K368" s="5" t="n">
        <v>18.8733252131547</v>
      </c>
    </row>
    <row r="369" customFormat="false" ht="13.5" hidden="false" customHeight="false" outlineLevel="0" collapsed="false">
      <c r="A369" s="2" t="n">
        <v>3018</v>
      </c>
      <c r="B369" s="15" t="s">
        <v>19</v>
      </c>
      <c r="C369" s="15" t="s">
        <v>77</v>
      </c>
      <c r="D369" s="3" t="n">
        <v>0.899305555555555</v>
      </c>
      <c r="E369" s="3" t="n">
        <v>0.958333333333333</v>
      </c>
      <c r="G369" s="1" t="s">
        <v>170</v>
      </c>
      <c r="H369" s="15" t="s">
        <v>157</v>
      </c>
      <c r="I369" s="4" t="n">
        <v>1435</v>
      </c>
      <c r="J369" s="4" t="n">
        <v>26540</v>
      </c>
      <c r="K369" s="5" t="n">
        <v>18.4947735191638</v>
      </c>
    </row>
    <row r="370" customFormat="false" ht="13.5" hidden="false" customHeight="false" outlineLevel="0" collapsed="false">
      <c r="A370" s="2" t="n">
        <v>3019</v>
      </c>
      <c r="B370" s="15" t="s">
        <v>19</v>
      </c>
      <c r="C370" s="15" t="s">
        <v>25</v>
      </c>
      <c r="D370" s="3" t="n">
        <v>0.479166666666667</v>
      </c>
      <c r="E370" s="3" t="n">
        <v>0.5625</v>
      </c>
      <c r="G370" s="1" t="s">
        <v>171</v>
      </c>
      <c r="H370" s="15" t="s">
        <v>153</v>
      </c>
      <c r="I370" s="4" t="n">
        <v>1375</v>
      </c>
      <c r="J370" s="4" t="n">
        <v>29220</v>
      </c>
      <c r="K370" s="5" t="n">
        <v>21.2509090909091</v>
      </c>
    </row>
    <row r="371" customFormat="false" ht="13.5" hidden="false" customHeight="false" outlineLevel="0" collapsed="false">
      <c r="A371" s="2" t="n">
        <v>3020</v>
      </c>
      <c r="B371" s="15" t="s">
        <v>19</v>
      </c>
      <c r="C371" s="15" t="s">
        <v>25</v>
      </c>
      <c r="D371" s="3" t="n">
        <v>0.479166666666667</v>
      </c>
      <c r="E371" s="3" t="n">
        <v>0.5625</v>
      </c>
      <c r="G371" s="1" t="s">
        <v>171</v>
      </c>
      <c r="H371" s="15" t="s">
        <v>79</v>
      </c>
      <c r="I371" s="4" t="n">
        <v>1375</v>
      </c>
      <c r="J371" s="4" t="n">
        <v>32520</v>
      </c>
      <c r="K371" s="5" t="n">
        <v>23.6509090909091</v>
      </c>
    </row>
    <row r="372" customFormat="false" ht="13.5" hidden="false" customHeight="false" outlineLevel="0" collapsed="false">
      <c r="A372" s="2" t="n">
        <v>3021</v>
      </c>
      <c r="B372" s="15" t="s">
        <v>19</v>
      </c>
      <c r="C372" s="15" t="s">
        <v>25</v>
      </c>
      <c r="D372" s="3" t="n">
        <v>0.479166666666667</v>
      </c>
      <c r="E372" s="3" t="n">
        <v>0.5625</v>
      </c>
      <c r="G372" s="1" t="s">
        <v>171</v>
      </c>
      <c r="H372" s="15" t="s">
        <v>37</v>
      </c>
      <c r="I372" s="4" t="n">
        <v>975</v>
      </c>
      <c r="J372" s="4" t="n">
        <v>11220</v>
      </c>
      <c r="K372" s="5" t="n">
        <v>11.5076923076923</v>
      </c>
    </row>
    <row r="373" customFormat="false" ht="13.5" hidden="false" customHeight="false" outlineLevel="0" collapsed="false">
      <c r="A373" s="2" t="n">
        <v>3022</v>
      </c>
      <c r="B373" s="15" t="s">
        <v>19</v>
      </c>
      <c r="C373" s="15" t="s">
        <v>25</v>
      </c>
      <c r="D373" s="3" t="n">
        <v>0.479166666666667</v>
      </c>
      <c r="E373" s="3" t="n">
        <v>0.5625</v>
      </c>
      <c r="G373" s="1" t="s">
        <v>171</v>
      </c>
      <c r="H373" s="15" t="s">
        <v>22</v>
      </c>
      <c r="I373" s="4" t="n">
        <v>975</v>
      </c>
      <c r="J373" s="4" t="n">
        <v>11420</v>
      </c>
      <c r="K373" s="5" t="n">
        <v>11.7128205128205</v>
      </c>
    </row>
    <row r="374" customFormat="false" ht="13.5" hidden="false" customHeight="false" outlineLevel="0" collapsed="false">
      <c r="A374" s="2" t="n">
        <v>3023</v>
      </c>
      <c r="B374" s="15" t="s">
        <v>19</v>
      </c>
      <c r="C374" s="15" t="s">
        <v>25</v>
      </c>
      <c r="D374" s="3" t="n">
        <v>0.479166666666667</v>
      </c>
      <c r="E374" s="3" t="n">
        <v>0.5625</v>
      </c>
      <c r="G374" s="1" t="s">
        <v>171</v>
      </c>
      <c r="H374" s="15" t="s">
        <v>154</v>
      </c>
      <c r="I374" s="4" t="n">
        <v>975</v>
      </c>
      <c r="J374" s="4" t="n">
        <v>12520</v>
      </c>
      <c r="K374" s="5" t="n">
        <v>12.8410256410256</v>
      </c>
    </row>
    <row r="375" customFormat="false" ht="13.5" hidden="false" customHeight="false" outlineLevel="0" collapsed="false">
      <c r="A375" s="2" t="n">
        <v>3024</v>
      </c>
      <c r="B375" s="15" t="s">
        <v>19</v>
      </c>
      <c r="C375" s="15" t="s">
        <v>25</v>
      </c>
      <c r="D375" s="3" t="n">
        <v>0.479166666666667</v>
      </c>
      <c r="E375" s="3" t="n">
        <v>0.5625</v>
      </c>
      <c r="G375" s="1" t="s">
        <v>171</v>
      </c>
      <c r="H375" s="15" t="s">
        <v>69</v>
      </c>
      <c r="I375" s="4" t="n">
        <v>975</v>
      </c>
      <c r="J375" s="4" t="n">
        <v>12920</v>
      </c>
      <c r="K375" s="5" t="n">
        <v>13.2512820512821</v>
      </c>
    </row>
    <row r="376" customFormat="false" ht="13.5" hidden="false" customHeight="false" outlineLevel="0" collapsed="false">
      <c r="A376" s="2" t="n">
        <v>3025</v>
      </c>
      <c r="B376" s="15" t="s">
        <v>19</v>
      </c>
      <c r="C376" s="15" t="s">
        <v>25</v>
      </c>
      <c r="D376" s="3" t="n">
        <v>0.479166666666667</v>
      </c>
      <c r="E376" s="3" t="n">
        <v>0.5625</v>
      </c>
      <c r="G376" s="1" t="s">
        <v>171</v>
      </c>
      <c r="H376" s="15" t="s">
        <v>83</v>
      </c>
      <c r="I376" s="4" t="n">
        <v>2350</v>
      </c>
      <c r="J376" s="4" t="n">
        <v>43820</v>
      </c>
      <c r="K376" s="5" t="n">
        <v>18.6468085106383</v>
      </c>
    </row>
    <row r="377" customFormat="false" ht="13.5" hidden="false" customHeight="false" outlineLevel="0" collapsed="false">
      <c r="A377" s="2" t="n">
        <v>3026</v>
      </c>
      <c r="B377" s="15" t="s">
        <v>19</v>
      </c>
      <c r="C377" s="15" t="s">
        <v>25</v>
      </c>
      <c r="D377" s="3" t="n">
        <v>0.479166666666667</v>
      </c>
      <c r="E377" s="3" t="n">
        <v>0.5625</v>
      </c>
      <c r="G377" s="1" t="s">
        <v>171</v>
      </c>
      <c r="H377" s="15" t="s">
        <v>107</v>
      </c>
      <c r="I377" s="4" t="n">
        <v>2025</v>
      </c>
      <c r="J377" s="4" t="n">
        <v>34320</v>
      </c>
      <c r="K377" s="5" t="n">
        <v>16.9481481481482</v>
      </c>
    </row>
    <row r="378" customFormat="false" ht="13.5" hidden="false" customHeight="false" outlineLevel="0" collapsed="false">
      <c r="A378" s="2" t="n">
        <v>3027</v>
      </c>
      <c r="B378" s="15" t="s">
        <v>19</v>
      </c>
      <c r="C378" s="15" t="s">
        <v>25</v>
      </c>
      <c r="D378" s="3" t="n">
        <v>0.479166666666667</v>
      </c>
      <c r="E378" s="3" t="n">
        <v>0.5625</v>
      </c>
      <c r="G378" s="1" t="s">
        <v>171</v>
      </c>
      <c r="H378" s="15" t="s">
        <v>24</v>
      </c>
      <c r="I378" s="4" t="n">
        <v>2025</v>
      </c>
      <c r="J378" s="4" t="n">
        <v>20520</v>
      </c>
      <c r="K378" s="5" t="n">
        <v>10.1333333333333</v>
      </c>
    </row>
    <row r="379" customFormat="false" ht="13.5" hidden="false" customHeight="false" outlineLevel="0" collapsed="false">
      <c r="A379" s="2" t="n">
        <v>3028</v>
      </c>
      <c r="B379" s="15" t="s">
        <v>19</v>
      </c>
      <c r="C379" s="15" t="s">
        <v>25</v>
      </c>
      <c r="D379" s="3" t="n">
        <v>0.479166666666667</v>
      </c>
      <c r="E379" s="3" t="n">
        <v>0.5625</v>
      </c>
      <c r="G379" s="1" t="s">
        <v>171</v>
      </c>
      <c r="H379" s="15" t="s">
        <v>155</v>
      </c>
      <c r="I379" s="4" t="n">
        <v>2350</v>
      </c>
      <c r="J379" s="4" t="n">
        <v>38570</v>
      </c>
      <c r="K379" s="5" t="n">
        <v>16.4127659574468</v>
      </c>
    </row>
    <row r="380" customFormat="false" ht="13.5" hidden="false" customHeight="false" outlineLevel="0" collapsed="false">
      <c r="A380" s="2" t="n">
        <v>3029</v>
      </c>
      <c r="B380" s="15" t="s">
        <v>19</v>
      </c>
      <c r="C380" s="15" t="s">
        <v>25</v>
      </c>
      <c r="D380" s="3" t="n">
        <v>0.479166666666667</v>
      </c>
      <c r="E380" s="3" t="n">
        <v>0.5625</v>
      </c>
      <c r="G380" s="1" t="s">
        <v>171</v>
      </c>
      <c r="H380" s="15" t="s">
        <v>156</v>
      </c>
      <c r="I380" s="4" t="n">
        <v>2350</v>
      </c>
      <c r="J380" s="4" t="n">
        <v>28570</v>
      </c>
      <c r="K380" s="5" t="n">
        <v>12.1574468085106</v>
      </c>
    </row>
    <row r="381" customFormat="false" ht="13.5" hidden="false" customHeight="false" outlineLevel="0" collapsed="false">
      <c r="A381" s="2" t="n">
        <v>3030</v>
      </c>
      <c r="B381" s="15" t="s">
        <v>19</v>
      </c>
      <c r="C381" s="15" t="s">
        <v>25</v>
      </c>
      <c r="D381" s="3" t="n">
        <v>0.479166666666667</v>
      </c>
      <c r="E381" s="3" t="n">
        <v>0.5625</v>
      </c>
      <c r="G381" s="1" t="s">
        <v>171</v>
      </c>
      <c r="H381" s="15" t="s">
        <v>157</v>
      </c>
      <c r="I381" s="4" t="n">
        <v>2025</v>
      </c>
      <c r="J381" s="4" t="n">
        <v>24370</v>
      </c>
      <c r="K381" s="5" t="n">
        <v>12.0345679012346</v>
      </c>
    </row>
    <row r="382" customFormat="false" ht="13.5" hidden="false" customHeight="false" outlineLevel="0" collapsed="false">
      <c r="A382" s="31" t="s">
        <v>172</v>
      </c>
    </row>
    <row r="383" customFormat="false" ht="13.5" hidden="false" customHeight="false" outlineLevel="0" collapsed="false">
      <c r="A383" s="2" t="n">
        <v>467</v>
      </c>
      <c r="B383" s="15" t="s">
        <v>20</v>
      </c>
      <c r="C383" s="15" t="s">
        <v>19</v>
      </c>
      <c r="D383" s="3" t="n">
        <v>0.78125</v>
      </c>
      <c r="E383" s="3" t="n">
        <v>0.875</v>
      </c>
      <c r="G383" s="1" t="s">
        <v>173</v>
      </c>
      <c r="H383" s="15" t="s">
        <v>153</v>
      </c>
      <c r="I383" s="4" t="n">
        <v>1523</v>
      </c>
      <c r="J383" s="4" t="n">
        <v>26770</v>
      </c>
      <c r="K383" s="5" t="n">
        <v>17.5771503611293</v>
      </c>
    </row>
    <row r="384" customFormat="false" ht="13.5" hidden="false" customHeight="false" outlineLevel="0" collapsed="false">
      <c r="A384" s="2" t="n">
        <v>468</v>
      </c>
      <c r="B384" s="15" t="s">
        <v>20</v>
      </c>
      <c r="C384" s="15" t="s">
        <v>19</v>
      </c>
      <c r="D384" s="3" t="n">
        <v>0.78125</v>
      </c>
      <c r="E384" s="3" t="n">
        <v>0.875</v>
      </c>
      <c r="G384" s="1" t="s">
        <v>173</v>
      </c>
      <c r="H384" s="15" t="s">
        <v>79</v>
      </c>
      <c r="I384" s="4" t="n">
        <v>1523</v>
      </c>
      <c r="J384" s="4" t="n">
        <v>31870</v>
      </c>
      <c r="K384" s="5" t="n">
        <v>20.9258043335522</v>
      </c>
    </row>
    <row r="385" customFormat="false" ht="13.5" hidden="false" customHeight="false" outlineLevel="0" collapsed="false">
      <c r="A385" s="2" t="n">
        <v>469</v>
      </c>
      <c r="B385" s="15" t="s">
        <v>20</v>
      </c>
      <c r="C385" s="15" t="s">
        <v>19</v>
      </c>
      <c r="D385" s="3" t="n">
        <v>0.78125</v>
      </c>
      <c r="E385" s="3" t="n">
        <v>0.875</v>
      </c>
      <c r="G385" s="1" t="s">
        <v>173</v>
      </c>
      <c r="H385" s="15" t="s">
        <v>37</v>
      </c>
      <c r="I385" s="4" t="n">
        <v>1123</v>
      </c>
      <c r="J385" s="4" t="n">
        <v>9870</v>
      </c>
      <c r="K385" s="5" t="n">
        <v>8.78895814781834</v>
      </c>
    </row>
    <row r="386" customFormat="false" ht="13.5" hidden="false" customHeight="false" outlineLevel="0" collapsed="false">
      <c r="A386" s="2" t="n">
        <v>470</v>
      </c>
      <c r="B386" s="15" t="s">
        <v>20</v>
      </c>
      <c r="C386" s="15" t="s">
        <v>19</v>
      </c>
      <c r="D386" s="3" t="n">
        <v>0.78125</v>
      </c>
      <c r="E386" s="3" t="n">
        <v>0.875</v>
      </c>
      <c r="G386" s="1" t="s">
        <v>173</v>
      </c>
      <c r="H386" s="15" t="s">
        <v>22</v>
      </c>
      <c r="I386" s="4" t="n">
        <v>1123</v>
      </c>
      <c r="J386" s="4" t="n">
        <v>11970</v>
      </c>
      <c r="K386" s="5" t="n">
        <v>10.6589492430988</v>
      </c>
    </row>
    <row r="387" customFormat="false" ht="13.5" hidden="false" customHeight="false" outlineLevel="0" collapsed="false">
      <c r="A387" s="2" t="n">
        <v>471</v>
      </c>
      <c r="B387" s="15" t="s">
        <v>20</v>
      </c>
      <c r="C387" s="15" t="s">
        <v>19</v>
      </c>
      <c r="D387" s="3" t="n">
        <v>0.78125</v>
      </c>
      <c r="E387" s="3" t="n">
        <v>0.875</v>
      </c>
      <c r="G387" s="1" t="s">
        <v>173</v>
      </c>
      <c r="H387" s="15" t="s">
        <v>154</v>
      </c>
      <c r="I387" s="4" t="n">
        <v>1123</v>
      </c>
      <c r="J387" s="4" t="n">
        <v>12570</v>
      </c>
      <c r="K387" s="5" t="n">
        <v>11.193232413179</v>
      </c>
    </row>
    <row r="388" customFormat="false" ht="13.5" hidden="false" customHeight="false" outlineLevel="0" collapsed="false">
      <c r="A388" s="2" t="n">
        <v>472</v>
      </c>
      <c r="B388" s="15" t="s">
        <v>20</v>
      </c>
      <c r="C388" s="15" t="s">
        <v>19</v>
      </c>
      <c r="D388" s="3" t="n">
        <v>0.78125</v>
      </c>
      <c r="E388" s="3" t="n">
        <v>0.875</v>
      </c>
      <c r="G388" s="1" t="s">
        <v>173</v>
      </c>
      <c r="H388" s="15" t="s">
        <v>69</v>
      </c>
      <c r="I388" s="4" t="n">
        <v>1123</v>
      </c>
      <c r="J388" s="4" t="n">
        <v>13170</v>
      </c>
      <c r="K388" s="5" t="n">
        <v>11.7275155832591</v>
      </c>
    </row>
    <row r="389" customFormat="false" ht="13.5" hidden="false" customHeight="false" outlineLevel="0" collapsed="false">
      <c r="A389" s="2" t="n">
        <v>473</v>
      </c>
      <c r="B389" s="15" t="s">
        <v>20</v>
      </c>
      <c r="C389" s="15" t="s">
        <v>19</v>
      </c>
      <c r="D389" s="3" t="n">
        <v>0.78125</v>
      </c>
      <c r="E389" s="3" t="n">
        <v>0.875</v>
      </c>
      <c r="G389" s="1" t="s">
        <v>173</v>
      </c>
      <c r="H389" s="15" t="s">
        <v>83</v>
      </c>
      <c r="I389" s="4" t="n">
        <v>2647</v>
      </c>
      <c r="J389" s="4" t="n">
        <v>59570</v>
      </c>
      <c r="K389" s="5" t="n">
        <v>22.5047223271628</v>
      </c>
    </row>
    <row r="390" customFormat="false" ht="13.5" hidden="false" customHeight="false" outlineLevel="0" collapsed="false">
      <c r="A390" s="2" t="n">
        <v>474</v>
      </c>
      <c r="B390" s="15" t="s">
        <v>20</v>
      </c>
      <c r="C390" s="15" t="s">
        <v>19</v>
      </c>
      <c r="D390" s="3" t="n">
        <v>0.78125</v>
      </c>
      <c r="E390" s="3" t="n">
        <v>0.875</v>
      </c>
      <c r="G390" s="1" t="s">
        <v>173</v>
      </c>
      <c r="H390" s="15" t="s">
        <v>107</v>
      </c>
      <c r="I390" s="4" t="n">
        <v>2272</v>
      </c>
      <c r="J390" s="4" t="n">
        <v>51670</v>
      </c>
      <c r="K390" s="5" t="n">
        <v>22.7420774647887</v>
      </c>
    </row>
    <row r="391" customFormat="false" ht="13.5" hidden="false" customHeight="false" outlineLevel="0" collapsed="false">
      <c r="A391" s="2" t="n">
        <v>475</v>
      </c>
      <c r="B391" s="15" t="s">
        <v>20</v>
      </c>
      <c r="C391" s="15" t="s">
        <v>19</v>
      </c>
      <c r="D391" s="3" t="n">
        <v>0.78125</v>
      </c>
      <c r="E391" s="3" t="n">
        <v>0.875</v>
      </c>
      <c r="G391" s="1" t="s">
        <v>173</v>
      </c>
      <c r="H391" s="15" t="s">
        <v>155</v>
      </c>
      <c r="I391" s="4" t="n">
        <v>2647</v>
      </c>
      <c r="J391" s="4" t="n">
        <v>52570</v>
      </c>
      <c r="K391" s="5" t="n">
        <v>19.8602191159804</v>
      </c>
    </row>
    <row r="392" customFormat="false" ht="13.5" hidden="false" customHeight="false" outlineLevel="0" collapsed="false">
      <c r="A392" s="2" t="n">
        <v>476</v>
      </c>
      <c r="B392" s="15" t="s">
        <v>20</v>
      </c>
      <c r="C392" s="15" t="s">
        <v>19</v>
      </c>
      <c r="D392" s="3" t="n">
        <v>0.78125</v>
      </c>
      <c r="E392" s="3" t="n">
        <v>0.875</v>
      </c>
      <c r="G392" s="1" t="s">
        <v>173</v>
      </c>
      <c r="H392" s="15" t="s">
        <v>156</v>
      </c>
      <c r="I392" s="4" t="n">
        <v>2647</v>
      </c>
      <c r="J392" s="4" t="n">
        <v>37920</v>
      </c>
      <c r="K392" s="5" t="n">
        <v>14.3256516811485</v>
      </c>
    </row>
    <row r="393" customFormat="false" ht="13.5" hidden="false" customHeight="false" outlineLevel="0" collapsed="false">
      <c r="A393" s="2" t="n">
        <v>654</v>
      </c>
      <c r="B393" s="15" t="s">
        <v>72</v>
      </c>
      <c r="C393" s="15" t="s">
        <v>19</v>
      </c>
      <c r="D393" s="3" t="n">
        <v>0.315972222222222</v>
      </c>
      <c r="E393" s="3" t="n">
        <v>0.388888888888889</v>
      </c>
      <c r="G393" s="1" t="s">
        <v>174</v>
      </c>
      <c r="H393" s="15" t="s">
        <v>153</v>
      </c>
      <c r="I393" s="4" t="n">
        <v>1169</v>
      </c>
      <c r="J393" s="4" t="n">
        <v>38230</v>
      </c>
      <c r="K393" s="5" t="n">
        <v>32.7031650983747</v>
      </c>
    </row>
    <row r="394" customFormat="false" ht="13.5" hidden="false" customHeight="false" outlineLevel="0" collapsed="false">
      <c r="A394" s="2" t="n">
        <v>655</v>
      </c>
      <c r="B394" s="15" t="s">
        <v>72</v>
      </c>
      <c r="C394" s="15" t="s">
        <v>19</v>
      </c>
      <c r="D394" s="3" t="n">
        <v>0.315972222222222</v>
      </c>
      <c r="E394" s="3" t="n">
        <v>0.388888888888889</v>
      </c>
      <c r="G394" s="1" t="s">
        <v>174</v>
      </c>
      <c r="H394" s="15" t="s">
        <v>79</v>
      </c>
      <c r="I394" s="4" t="n">
        <v>1169</v>
      </c>
      <c r="J394" s="4" t="n">
        <v>38730</v>
      </c>
      <c r="K394" s="5" t="n">
        <v>33.130881094953</v>
      </c>
    </row>
    <row r="395" customFormat="false" ht="13.5" hidden="false" customHeight="false" outlineLevel="0" collapsed="false">
      <c r="A395" s="2" t="n">
        <v>656</v>
      </c>
      <c r="B395" s="15" t="s">
        <v>72</v>
      </c>
      <c r="C395" s="15" t="s">
        <v>19</v>
      </c>
      <c r="D395" s="3" t="n">
        <v>0.315972222222222</v>
      </c>
      <c r="E395" s="3" t="n">
        <v>0.388888888888889</v>
      </c>
      <c r="G395" s="1" t="s">
        <v>174</v>
      </c>
      <c r="H395" s="15" t="s">
        <v>37</v>
      </c>
      <c r="I395" s="4" t="n">
        <v>769</v>
      </c>
      <c r="J395" s="4" t="n">
        <v>13630</v>
      </c>
      <c r="K395" s="5" t="n">
        <v>17.7243172951886</v>
      </c>
    </row>
    <row r="396" customFormat="false" ht="13.5" hidden="false" customHeight="false" outlineLevel="0" collapsed="false">
      <c r="A396" s="2" t="n">
        <v>657</v>
      </c>
      <c r="B396" s="15" t="s">
        <v>72</v>
      </c>
      <c r="C396" s="15" t="s">
        <v>19</v>
      </c>
      <c r="D396" s="3" t="n">
        <v>0.315972222222222</v>
      </c>
      <c r="E396" s="3" t="n">
        <v>0.388888888888889</v>
      </c>
      <c r="G396" s="1" t="s">
        <v>174</v>
      </c>
      <c r="H396" s="15" t="s">
        <v>22</v>
      </c>
      <c r="I396" s="4" t="n">
        <v>769</v>
      </c>
      <c r="J396" s="4" t="n">
        <v>14030</v>
      </c>
      <c r="K396" s="5" t="n">
        <v>18.2444733420026</v>
      </c>
    </row>
    <row r="397" customFormat="false" ht="13.5" hidden="false" customHeight="false" outlineLevel="0" collapsed="false">
      <c r="A397" s="2" t="n">
        <v>658</v>
      </c>
      <c r="B397" s="15" t="s">
        <v>72</v>
      </c>
      <c r="C397" s="15" t="s">
        <v>19</v>
      </c>
      <c r="D397" s="3" t="n">
        <v>0.315972222222222</v>
      </c>
      <c r="E397" s="3" t="n">
        <v>0.388888888888889</v>
      </c>
      <c r="G397" s="1" t="s">
        <v>174</v>
      </c>
      <c r="H397" s="15" t="s">
        <v>154</v>
      </c>
      <c r="I397" s="4" t="n">
        <v>769</v>
      </c>
      <c r="J397" s="4" t="n">
        <v>15430</v>
      </c>
      <c r="K397" s="5" t="n">
        <v>20.0650195058518</v>
      </c>
    </row>
    <row r="398" customFormat="false" ht="13.5" hidden="false" customHeight="false" outlineLevel="0" collapsed="false">
      <c r="A398" s="2" t="n">
        <v>659</v>
      </c>
      <c r="B398" s="15" t="s">
        <v>72</v>
      </c>
      <c r="C398" s="15" t="s">
        <v>19</v>
      </c>
      <c r="D398" s="3" t="n">
        <v>0.315972222222222</v>
      </c>
      <c r="E398" s="3" t="n">
        <v>0.388888888888889</v>
      </c>
      <c r="G398" s="1" t="s">
        <v>174</v>
      </c>
      <c r="H398" s="15" t="s">
        <v>69</v>
      </c>
      <c r="I398" s="4" t="n">
        <v>769</v>
      </c>
      <c r="J398" s="4" t="n">
        <v>15830</v>
      </c>
      <c r="K398" s="5" t="n">
        <v>20.5851755526658</v>
      </c>
    </row>
    <row r="399" customFormat="false" ht="13.5" hidden="false" customHeight="false" outlineLevel="0" collapsed="false">
      <c r="A399" s="2" t="n">
        <v>660</v>
      </c>
      <c r="B399" s="15" t="s">
        <v>72</v>
      </c>
      <c r="C399" s="15" t="s">
        <v>19</v>
      </c>
      <c r="D399" s="3" t="n">
        <v>0.482638888888889</v>
      </c>
      <c r="E399" s="3" t="n">
        <v>0.555555555555556</v>
      </c>
      <c r="G399" s="1" t="s">
        <v>175</v>
      </c>
      <c r="H399" s="15" t="s">
        <v>153</v>
      </c>
      <c r="I399" s="4" t="n">
        <v>1169</v>
      </c>
      <c r="J399" s="4" t="n">
        <v>38230</v>
      </c>
      <c r="K399" s="5" t="n">
        <v>32.7031650983747</v>
      </c>
    </row>
    <row r="400" customFormat="false" ht="13.5" hidden="false" customHeight="false" outlineLevel="0" collapsed="false">
      <c r="A400" s="2" t="n">
        <v>661</v>
      </c>
      <c r="B400" s="15" t="s">
        <v>72</v>
      </c>
      <c r="C400" s="15" t="s">
        <v>19</v>
      </c>
      <c r="D400" s="3" t="n">
        <v>0.482638888888889</v>
      </c>
      <c r="E400" s="3" t="n">
        <v>0.555555555555556</v>
      </c>
      <c r="G400" s="1" t="s">
        <v>175</v>
      </c>
      <c r="H400" s="15" t="s">
        <v>79</v>
      </c>
      <c r="I400" s="4" t="n">
        <v>1169</v>
      </c>
      <c r="J400" s="4" t="n">
        <v>38730</v>
      </c>
      <c r="K400" s="5" t="n">
        <v>33.130881094953</v>
      </c>
    </row>
    <row r="401" customFormat="false" ht="13.5" hidden="false" customHeight="false" outlineLevel="0" collapsed="false">
      <c r="A401" s="2" t="n">
        <v>662</v>
      </c>
      <c r="B401" s="15" t="s">
        <v>72</v>
      </c>
      <c r="C401" s="15" t="s">
        <v>19</v>
      </c>
      <c r="D401" s="3" t="n">
        <v>0.482638888888889</v>
      </c>
      <c r="E401" s="3" t="n">
        <v>0.555555555555556</v>
      </c>
      <c r="G401" s="1" t="s">
        <v>175</v>
      </c>
      <c r="H401" s="15" t="s">
        <v>37</v>
      </c>
      <c r="I401" s="4" t="n">
        <v>769</v>
      </c>
      <c r="J401" s="4" t="n">
        <v>13630</v>
      </c>
      <c r="K401" s="5" t="n">
        <v>17.7243172951886</v>
      </c>
    </row>
    <row r="402" customFormat="false" ht="13.5" hidden="false" customHeight="false" outlineLevel="0" collapsed="false">
      <c r="A402" s="2" t="n">
        <v>663</v>
      </c>
      <c r="B402" s="15" t="s">
        <v>72</v>
      </c>
      <c r="C402" s="15" t="s">
        <v>19</v>
      </c>
      <c r="D402" s="3" t="n">
        <v>0.482638888888889</v>
      </c>
      <c r="E402" s="3" t="n">
        <v>0.555555555555556</v>
      </c>
      <c r="G402" s="1" t="s">
        <v>175</v>
      </c>
      <c r="H402" s="15" t="s">
        <v>22</v>
      </c>
      <c r="I402" s="4" t="n">
        <v>769</v>
      </c>
      <c r="J402" s="4" t="n">
        <v>14030</v>
      </c>
      <c r="K402" s="5" t="n">
        <v>18.2444733420026</v>
      </c>
    </row>
    <row r="403" customFormat="false" ht="13.5" hidden="false" customHeight="false" outlineLevel="0" collapsed="false">
      <c r="A403" s="2" t="n">
        <v>664</v>
      </c>
      <c r="B403" s="15" t="s">
        <v>72</v>
      </c>
      <c r="C403" s="15" t="s">
        <v>19</v>
      </c>
      <c r="D403" s="3" t="n">
        <v>0.482638888888889</v>
      </c>
      <c r="E403" s="3" t="n">
        <v>0.555555555555556</v>
      </c>
      <c r="G403" s="1" t="s">
        <v>175</v>
      </c>
      <c r="H403" s="15" t="s">
        <v>154</v>
      </c>
      <c r="I403" s="4" t="n">
        <v>769</v>
      </c>
      <c r="J403" s="4" t="n">
        <v>15430</v>
      </c>
      <c r="K403" s="5" t="n">
        <v>20.0650195058518</v>
      </c>
    </row>
    <row r="404" customFormat="false" ht="13.5" hidden="false" customHeight="false" outlineLevel="0" collapsed="false">
      <c r="A404" s="2" t="n">
        <v>665</v>
      </c>
      <c r="B404" s="15" t="s">
        <v>72</v>
      </c>
      <c r="C404" s="15" t="s">
        <v>19</v>
      </c>
      <c r="D404" s="3" t="n">
        <v>0.482638888888889</v>
      </c>
      <c r="E404" s="3" t="n">
        <v>0.555555555555556</v>
      </c>
      <c r="G404" s="1" t="s">
        <v>175</v>
      </c>
      <c r="H404" s="15" t="s">
        <v>69</v>
      </c>
      <c r="I404" s="4" t="n">
        <v>769</v>
      </c>
      <c r="J404" s="4" t="n">
        <v>15830</v>
      </c>
      <c r="K404" s="5" t="n">
        <v>20.5851755526658</v>
      </c>
    </row>
    <row r="405" customFormat="false" ht="13.5" hidden="false" customHeight="false" outlineLevel="0" collapsed="false">
      <c r="A405" s="2" t="n">
        <v>808</v>
      </c>
      <c r="B405" s="15" t="s">
        <v>75</v>
      </c>
      <c r="C405" s="15" t="s">
        <v>19</v>
      </c>
      <c r="D405" s="3" t="n">
        <v>0.729166666666667</v>
      </c>
      <c r="E405" s="3" t="n">
        <v>0.798611111111111</v>
      </c>
      <c r="G405" s="1" t="s">
        <v>176</v>
      </c>
      <c r="H405" s="15" t="s">
        <v>153</v>
      </c>
      <c r="I405" s="4" t="n">
        <v>1021</v>
      </c>
      <c r="J405" s="4" t="n">
        <v>28350</v>
      </c>
      <c r="K405" s="5" t="n">
        <v>27.7668952007835</v>
      </c>
    </row>
    <row r="406" customFormat="false" ht="13.5" hidden="false" customHeight="false" outlineLevel="0" collapsed="false">
      <c r="A406" s="2" t="n">
        <v>809</v>
      </c>
      <c r="B406" s="15" t="s">
        <v>75</v>
      </c>
      <c r="C406" s="15" t="s">
        <v>19</v>
      </c>
      <c r="D406" s="3" t="n">
        <v>0.729166666666667</v>
      </c>
      <c r="E406" s="3" t="n">
        <v>0.798611111111111</v>
      </c>
      <c r="G406" s="1" t="s">
        <v>176</v>
      </c>
      <c r="H406" s="15" t="s">
        <v>79</v>
      </c>
      <c r="I406" s="4" t="n">
        <v>1021</v>
      </c>
      <c r="J406" s="4" t="n">
        <v>30950</v>
      </c>
      <c r="K406" s="5" t="n">
        <v>30.3134182174339</v>
      </c>
    </row>
    <row r="407" customFormat="false" ht="13.5" hidden="false" customHeight="false" outlineLevel="0" collapsed="false">
      <c r="A407" s="2" t="n">
        <v>810</v>
      </c>
      <c r="B407" s="15" t="s">
        <v>75</v>
      </c>
      <c r="C407" s="15" t="s">
        <v>19</v>
      </c>
      <c r="D407" s="3" t="n">
        <v>0.729166666666667</v>
      </c>
      <c r="E407" s="3" t="n">
        <v>0.798611111111111</v>
      </c>
      <c r="G407" s="1" t="s">
        <v>176</v>
      </c>
      <c r="H407" s="15" t="s">
        <v>37</v>
      </c>
      <c r="I407" s="4" t="n">
        <v>621</v>
      </c>
      <c r="J407" s="4" t="n">
        <v>11150</v>
      </c>
      <c r="K407" s="5" t="n">
        <v>17.9549114331723</v>
      </c>
    </row>
    <row r="408" customFormat="false" ht="13.5" hidden="false" customHeight="false" outlineLevel="0" collapsed="false">
      <c r="A408" s="2" t="n">
        <v>811</v>
      </c>
      <c r="B408" s="15" t="s">
        <v>75</v>
      </c>
      <c r="C408" s="15" t="s">
        <v>19</v>
      </c>
      <c r="D408" s="3" t="n">
        <v>0.729166666666667</v>
      </c>
      <c r="E408" s="3" t="n">
        <v>0.798611111111111</v>
      </c>
      <c r="G408" s="1" t="s">
        <v>176</v>
      </c>
      <c r="H408" s="15" t="s">
        <v>22</v>
      </c>
      <c r="I408" s="4" t="n">
        <v>621</v>
      </c>
      <c r="J408" s="4" t="n">
        <v>11350</v>
      </c>
      <c r="K408" s="5" t="n">
        <v>18.2769726247987</v>
      </c>
    </row>
    <row r="409" customFormat="false" ht="13.5" hidden="false" customHeight="false" outlineLevel="0" collapsed="false">
      <c r="A409" s="2" t="n">
        <v>812</v>
      </c>
      <c r="B409" s="15" t="s">
        <v>75</v>
      </c>
      <c r="C409" s="15" t="s">
        <v>19</v>
      </c>
      <c r="D409" s="3" t="n">
        <v>0.729166666666667</v>
      </c>
      <c r="E409" s="3" t="n">
        <v>0.798611111111111</v>
      </c>
      <c r="G409" s="1" t="s">
        <v>176</v>
      </c>
      <c r="H409" s="15" t="s">
        <v>154</v>
      </c>
      <c r="I409" s="4" t="n">
        <v>621</v>
      </c>
      <c r="J409" s="4" t="n">
        <v>11750</v>
      </c>
      <c r="K409" s="5" t="n">
        <v>18.9210950080515</v>
      </c>
    </row>
    <row r="410" customFormat="false" ht="13.5" hidden="false" customHeight="false" outlineLevel="0" collapsed="false">
      <c r="A410" s="2" t="n">
        <v>813</v>
      </c>
      <c r="B410" s="15" t="s">
        <v>75</v>
      </c>
      <c r="C410" s="15" t="s">
        <v>19</v>
      </c>
      <c r="D410" s="3" t="n">
        <v>0.729166666666667</v>
      </c>
      <c r="E410" s="3" t="n">
        <v>0.798611111111111</v>
      </c>
      <c r="G410" s="1" t="s">
        <v>176</v>
      </c>
      <c r="H410" s="15" t="s">
        <v>69</v>
      </c>
      <c r="I410" s="4" t="n">
        <v>621</v>
      </c>
      <c r="J410" s="4" t="n">
        <v>12050</v>
      </c>
      <c r="K410" s="5" t="n">
        <v>19.4041867954911</v>
      </c>
    </row>
    <row r="411" customFormat="false" ht="13.5" hidden="false" customHeight="false" outlineLevel="0" collapsed="false">
      <c r="A411" s="2" t="n">
        <v>1284</v>
      </c>
      <c r="B411" s="15" t="s">
        <v>77</v>
      </c>
      <c r="C411" s="15" t="s">
        <v>19</v>
      </c>
      <c r="D411" s="3" t="n">
        <v>0.291666666666667</v>
      </c>
      <c r="E411" s="3" t="n">
        <v>0.354166666666667</v>
      </c>
      <c r="G411" s="1" t="s">
        <v>177</v>
      </c>
      <c r="H411" s="15" t="s">
        <v>79</v>
      </c>
      <c r="I411" s="4" t="n">
        <v>1021</v>
      </c>
      <c r="J411" s="4" t="n">
        <v>15690</v>
      </c>
      <c r="K411" s="5" t="n">
        <v>15.3672869735553</v>
      </c>
    </row>
    <row r="412" customFormat="false" ht="13.5" hidden="false" customHeight="false" outlineLevel="0" collapsed="false">
      <c r="A412" s="2" t="n">
        <v>1285</v>
      </c>
      <c r="B412" s="15" t="s">
        <v>77</v>
      </c>
      <c r="C412" s="15" t="s">
        <v>19</v>
      </c>
      <c r="D412" s="3" t="n">
        <v>0.291666666666667</v>
      </c>
      <c r="E412" s="3" t="n">
        <v>0.354166666666667</v>
      </c>
      <c r="G412" s="1" t="s">
        <v>177</v>
      </c>
      <c r="H412" s="15" t="s">
        <v>37</v>
      </c>
      <c r="I412" s="4" t="n">
        <v>621</v>
      </c>
      <c r="J412" s="4" t="n">
        <v>11290</v>
      </c>
      <c r="K412" s="5" t="n">
        <v>18.1803542673108</v>
      </c>
    </row>
    <row r="413" customFormat="false" ht="13.5" hidden="false" customHeight="false" outlineLevel="0" collapsed="false">
      <c r="A413" s="2" t="n">
        <v>1286</v>
      </c>
      <c r="B413" s="15" t="s">
        <v>77</v>
      </c>
      <c r="C413" s="15" t="s">
        <v>19</v>
      </c>
      <c r="D413" s="3" t="n">
        <v>0.291666666666667</v>
      </c>
      <c r="E413" s="3" t="n">
        <v>0.354166666666667</v>
      </c>
      <c r="G413" s="1" t="s">
        <v>177</v>
      </c>
      <c r="H413" s="15" t="s">
        <v>22</v>
      </c>
      <c r="I413" s="4" t="n">
        <v>621</v>
      </c>
      <c r="J413" s="4" t="n">
        <v>11390</v>
      </c>
      <c r="K413" s="5" t="n">
        <v>18.341384863124</v>
      </c>
    </row>
    <row r="414" customFormat="false" ht="13.5" hidden="false" customHeight="false" outlineLevel="0" collapsed="false">
      <c r="A414" s="2" t="n">
        <v>1287</v>
      </c>
      <c r="B414" s="15" t="s">
        <v>77</v>
      </c>
      <c r="C414" s="15" t="s">
        <v>19</v>
      </c>
      <c r="D414" s="3" t="n">
        <v>0.291666666666667</v>
      </c>
      <c r="E414" s="3" t="n">
        <v>0.354166666666667</v>
      </c>
      <c r="G414" s="1" t="s">
        <v>177</v>
      </c>
      <c r="H414" s="15" t="s">
        <v>154</v>
      </c>
      <c r="I414" s="4" t="n">
        <v>621</v>
      </c>
      <c r="J414" s="4" t="n">
        <v>13390</v>
      </c>
      <c r="K414" s="5" t="n">
        <v>21.5619967793881</v>
      </c>
    </row>
    <row r="415" customFormat="false" ht="13.5" hidden="false" customHeight="false" outlineLevel="0" collapsed="false">
      <c r="A415" s="2" t="n">
        <v>1288</v>
      </c>
      <c r="B415" s="15" t="s">
        <v>77</v>
      </c>
      <c r="C415" s="15" t="s">
        <v>19</v>
      </c>
      <c r="D415" s="3" t="n">
        <v>0.291666666666667</v>
      </c>
      <c r="E415" s="3" t="n">
        <v>0.354166666666667</v>
      </c>
      <c r="G415" s="1" t="s">
        <v>177</v>
      </c>
      <c r="H415" s="15" t="s">
        <v>69</v>
      </c>
      <c r="I415" s="4" t="n">
        <v>621</v>
      </c>
      <c r="J415" s="4" t="n">
        <v>13490</v>
      </c>
      <c r="K415" s="5" t="n">
        <v>21.7230273752013</v>
      </c>
    </row>
    <row r="416" customFormat="false" ht="13.5" hidden="false" customHeight="false" outlineLevel="0" collapsed="false">
      <c r="A416" s="2" t="n">
        <v>1289</v>
      </c>
      <c r="B416" s="15" t="s">
        <v>77</v>
      </c>
      <c r="C416" s="15" t="s">
        <v>19</v>
      </c>
      <c r="D416" s="3" t="n">
        <v>0.291666666666667</v>
      </c>
      <c r="E416" s="3" t="n">
        <v>0.354166666666667</v>
      </c>
      <c r="G416" s="1" t="s">
        <v>177</v>
      </c>
      <c r="H416" s="15" t="s">
        <v>83</v>
      </c>
      <c r="I416" s="4" t="n">
        <v>1642</v>
      </c>
      <c r="J416" s="4" t="n">
        <v>45690</v>
      </c>
      <c r="K416" s="5" t="n">
        <v>27.8258221680877</v>
      </c>
    </row>
    <row r="417" customFormat="false" ht="13.5" hidden="false" customHeight="false" outlineLevel="0" collapsed="false">
      <c r="A417" s="2" t="n">
        <v>1290</v>
      </c>
      <c r="B417" s="15" t="s">
        <v>77</v>
      </c>
      <c r="C417" s="15" t="s">
        <v>19</v>
      </c>
      <c r="D417" s="3" t="n">
        <v>0.291666666666667</v>
      </c>
      <c r="E417" s="3" t="n">
        <v>0.354166666666667</v>
      </c>
      <c r="G417" s="1" t="s">
        <v>177</v>
      </c>
      <c r="H417" s="15" t="s">
        <v>107</v>
      </c>
      <c r="I417" s="4" t="n">
        <v>1435</v>
      </c>
      <c r="J417" s="4" t="n">
        <v>22790</v>
      </c>
      <c r="K417" s="5" t="n">
        <v>15.8815331010453</v>
      </c>
    </row>
    <row r="418" customFormat="false" ht="13.5" hidden="false" customHeight="false" outlineLevel="0" collapsed="false">
      <c r="A418" s="2" t="n">
        <v>1291</v>
      </c>
      <c r="B418" s="15" t="s">
        <v>77</v>
      </c>
      <c r="C418" s="15" t="s">
        <v>19</v>
      </c>
      <c r="D418" s="3" t="n">
        <v>0.291666666666667</v>
      </c>
      <c r="E418" s="3" t="n">
        <v>0.354166666666667</v>
      </c>
      <c r="G418" s="1" t="s">
        <v>177</v>
      </c>
      <c r="H418" s="15" t="s">
        <v>24</v>
      </c>
      <c r="I418" s="4" t="n">
        <v>1435</v>
      </c>
      <c r="J418" s="4" t="n">
        <v>21490</v>
      </c>
      <c r="K418" s="5" t="n">
        <v>14.9756097560976</v>
      </c>
    </row>
    <row r="419" customFormat="false" ht="13.5" hidden="false" customHeight="false" outlineLevel="0" collapsed="false">
      <c r="A419" s="2" t="n">
        <v>1292</v>
      </c>
      <c r="B419" s="15" t="s">
        <v>77</v>
      </c>
      <c r="C419" s="15" t="s">
        <v>19</v>
      </c>
      <c r="D419" s="3" t="n">
        <v>0.291666666666667</v>
      </c>
      <c r="E419" s="3" t="n">
        <v>0.354166666666667</v>
      </c>
      <c r="G419" s="1" t="s">
        <v>177</v>
      </c>
      <c r="H419" s="15" t="s">
        <v>155</v>
      </c>
      <c r="I419" s="4" t="n">
        <v>1642</v>
      </c>
      <c r="J419" s="4" t="n">
        <v>32290</v>
      </c>
      <c r="K419" s="5" t="n">
        <v>19.6650426309379</v>
      </c>
    </row>
    <row r="420" customFormat="false" ht="13.5" hidden="false" customHeight="false" outlineLevel="0" collapsed="false">
      <c r="A420" s="2" t="n">
        <v>1293</v>
      </c>
      <c r="B420" s="15" t="s">
        <v>77</v>
      </c>
      <c r="C420" s="15" t="s">
        <v>19</v>
      </c>
      <c r="D420" s="3" t="n">
        <v>0.291666666666667</v>
      </c>
      <c r="E420" s="3" t="n">
        <v>0.354166666666667</v>
      </c>
      <c r="G420" s="1" t="s">
        <v>177</v>
      </c>
      <c r="H420" s="15" t="s">
        <v>156</v>
      </c>
      <c r="I420" s="4" t="n">
        <v>1642</v>
      </c>
      <c r="J420" s="4" t="n">
        <v>30990</v>
      </c>
      <c r="K420" s="5" t="n">
        <v>18.8733252131547</v>
      </c>
    </row>
    <row r="421" customFormat="false" ht="13.5" hidden="false" customHeight="false" outlineLevel="0" collapsed="false">
      <c r="A421" s="2" t="n">
        <v>1294</v>
      </c>
      <c r="B421" s="15" t="s">
        <v>77</v>
      </c>
      <c r="C421" s="15" t="s">
        <v>19</v>
      </c>
      <c r="D421" s="3" t="n">
        <v>0.291666666666667</v>
      </c>
      <c r="E421" s="3" t="n">
        <v>0.354166666666667</v>
      </c>
      <c r="G421" s="1" t="s">
        <v>177</v>
      </c>
      <c r="H421" s="15" t="s">
        <v>157</v>
      </c>
      <c r="I421" s="4" t="n">
        <v>1435</v>
      </c>
      <c r="J421" s="4" t="n">
        <v>26540</v>
      </c>
      <c r="K421" s="5" t="n">
        <v>18.4947735191638</v>
      </c>
    </row>
    <row r="422" customFormat="false" ht="13.5" hidden="false" customHeight="false" outlineLevel="0" collapsed="false">
      <c r="A422" s="2" t="n">
        <v>1295</v>
      </c>
      <c r="B422" s="15" t="s">
        <v>77</v>
      </c>
      <c r="C422" s="15" t="s">
        <v>19</v>
      </c>
      <c r="D422" s="3" t="n">
        <v>0.34375</v>
      </c>
      <c r="E422" s="3" t="n">
        <v>0.40625</v>
      </c>
      <c r="G422" s="1" t="s">
        <v>178</v>
      </c>
      <c r="H422" s="15" t="s">
        <v>79</v>
      </c>
      <c r="I422" s="4" t="n">
        <v>1021</v>
      </c>
      <c r="J422" s="4" t="n">
        <v>16690</v>
      </c>
      <c r="K422" s="5" t="n">
        <v>16.3467189030362</v>
      </c>
    </row>
    <row r="423" customFormat="false" ht="13.5" hidden="false" customHeight="false" outlineLevel="0" collapsed="false">
      <c r="A423" s="2" t="n">
        <v>1296</v>
      </c>
      <c r="B423" s="15" t="s">
        <v>77</v>
      </c>
      <c r="C423" s="15" t="s">
        <v>19</v>
      </c>
      <c r="D423" s="3" t="n">
        <v>0.34375</v>
      </c>
      <c r="E423" s="3" t="n">
        <v>0.40625</v>
      </c>
      <c r="G423" s="1" t="s">
        <v>178</v>
      </c>
      <c r="H423" s="15" t="s">
        <v>37</v>
      </c>
      <c r="I423" s="4" t="n">
        <v>621</v>
      </c>
      <c r="J423" s="4" t="n">
        <v>12290</v>
      </c>
      <c r="K423" s="5" t="n">
        <v>19.7906602254428</v>
      </c>
    </row>
    <row r="424" customFormat="false" ht="13.5" hidden="false" customHeight="false" outlineLevel="0" collapsed="false">
      <c r="A424" s="2" t="n">
        <v>1297</v>
      </c>
      <c r="B424" s="15" t="s">
        <v>77</v>
      </c>
      <c r="C424" s="15" t="s">
        <v>19</v>
      </c>
      <c r="D424" s="3" t="n">
        <v>0.34375</v>
      </c>
      <c r="E424" s="3" t="n">
        <v>0.40625</v>
      </c>
      <c r="G424" s="1" t="s">
        <v>178</v>
      </c>
      <c r="H424" s="15" t="s">
        <v>22</v>
      </c>
      <c r="I424" s="4" t="n">
        <v>621</v>
      </c>
      <c r="J424" s="4" t="n">
        <v>12390</v>
      </c>
      <c r="K424" s="5" t="n">
        <v>19.951690821256</v>
      </c>
    </row>
    <row r="425" customFormat="false" ht="13.5" hidden="false" customHeight="false" outlineLevel="0" collapsed="false">
      <c r="A425" s="2" t="n">
        <v>1298</v>
      </c>
      <c r="B425" s="15" t="s">
        <v>77</v>
      </c>
      <c r="C425" s="15" t="s">
        <v>19</v>
      </c>
      <c r="D425" s="3" t="n">
        <v>0.34375</v>
      </c>
      <c r="E425" s="3" t="n">
        <v>0.40625</v>
      </c>
      <c r="G425" s="1" t="s">
        <v>178</v>
      </c>
      <c r="H425" s="15" t="s">
        <v>154</v>
      </c>
      <c r="I425" s="4" t="n">
        <v>621</v>
      </c>
      <c r="J425" s="4" t="n">
        <v>14390</v>
      </c>
      <c r="K425" s="5" t="n">
        <v>23.1723027375201</v>
      </c>
    </row>
    <row r="426" customFormat="false" ht="13.5" hidden="false" customHeight="false" outlineLevel="0" collapsed="false">
      <c r="A426" s="2" t="n">
        <v>1299</v>
      </c>
      <c r="B426" s="15" t="s">
        <v>77</v>
      </c>
      <c r="C426" s="15" t="s">
        <v>19</v>
      </c>
      <c r="D426" s="3" t="n">
        <v>0.34375</v>
      </c>
      <c r="E426" s="3" t="n">
        <v>0.40625</v>
      </c>
      <c r="G426" s="1" t="s">
        <v>178</v>
      </c>
      <c r="H426" s="15" t="s">
        <v>69</v>
      </c>
      <c r="I426" s="4" t="n">
        <v>621</v>
      </c>
      <c r="J426" s="4" t="n">
        <v>14490</v>
      </c>
      <c r="K426" s="5" t="n">
        <v>23.3333333333333</v>
      </c>
    </row>
    <row r="427" customFormat="false" ht="13.5" hidden="false" customHeight="false" outlineLevel="0" collapsed="false">
      <c r="A427" s="2" t="n">
        <v>1300</v>
      </c>
      <c r="B427" s="15" t="s">
        <v>77</v>
      </c>
      <c r="C427" s="15" t="s">
        <v>19</v>
      </c>
      <c r="D427" s="3" t="n">
        <v>0.34375</v>
      </c>
      <c r="E427" s="3" t="n">
        <v>0.40625</v>
      </c>
      <c r="G427" s="1" t="s">
        <v>178</v>
      </c>
      <c r="H427" s="15" t="s">
        <v>83</v>
      </c>
      <c r="I427" s="4" t="n">
        <v>1642</v>
      </c>
      <c r="J427" s="4" t="n">
        <v>45690</v>
      </c>
      <c r="K427" s="5" t="n">
        <v>27.8258221680877</v>
      </c>
    </row>
    <row r="428" customFormat="false" ht="13.5" hidden="false" customHeight="false" outlineLevel="0" collapsed="false">
      <c r="A428" s="2" t="n">
        <v>1301</v>
      </c>
      <c r="B428" s="15" t="s">
        <v>77</v>
      </c>
      <c r="C428" s="15" t="s">
        <v>19</v>
      </c>
      <c r="D428" s="3" t="n">
        <v>0.34375</v>
      </c>
      <c r="E428" s="3" t="n">
        <v>0.40625</v>
      </c>
      <c r="G428" s="1" t="s">
        <v>178</v>
      </c>
      <c r="H428" s="15" t="s">
        <v>107</v>
      </c>
      <c r="I428" s="4" t="n">
        <v>1435</v>
      </c>
      <c r="J428" s="4" t="n">
        <v>27390</v>
      </c>
      <c r="K428" s="5" t="n">
        <v>19.0871080139373</v>
      </c>
    </row>
    <row r="429" customFormat="false" ht="13.5" hidden="false" customHeight="false" outlineLevel="0" collapsed="false">
      <c r="A429" s="2" t="n">
        <v>1302</v>
      </c>
      <c r="B429" s="15" t="s">
        <v>77</v>
      </c>
      <c r="C429" s="15" t="s">
        <v>19</v>
      </c>
      <c r="D429" s="3" t="n">
        <v>0.34375</v>
      </c>
      <c r="E429" s="3" t="n">
        <v>0.40625</v>
      </c>
      <c r="G429" s="1" t="s">
        <v>178</v>
      </c>
      <c r="H429" s="15" t="s">
        <v>24</v>
      </c>
      <c r="I429" s="4" t="n">
        <v>1435</v>
      </c>
      <c r="J429" s="4" t="n">
        <v>23590</v>
      </c>
      <c r="K429" s="5" t="n">
        <v>16.4390243902439</v>
      </c>
    </row>
    <row r="430" customFormat="false" ht="13.5" hidden="false" customHeight="false" outlineLevel="0" collapsed="false">
      <c r="A430" s="2" t="n">
        <v>1303</v>
      </c>
      <c r="B430" s="15" t="s">
        <v>77</v>
      </c>
      <c r="C430" s="15" t="s">
        <v>19</v>
      </c>
      <c r="D430" s="3" t="n">
        <v>0.34375</v>
      </c>
      <c r="E430" s="3" t="n">
        <v>0.40625</v>
      </c>
      <c r="G430" s="1" t="s">
        <v>178</v>
      </c>
      <c r="H430" s="15" t="s">
        <v>155</v>
      </c>
      <c r="I430" s="4" t="n">
        <v>1642</v>
      </c>
      <c r="J430" s="4" t="n">
        <v>32290</v>
      </c>
      <c r="K430" s="5" t="n">
        <v>19.6650426309379</v>
      </c>
    </row>
    <row r="431" customFormat="false" ht="13.5" hidden="false" customHeight="false" outlineLevel="0" collapsed="false">
      <c r="A431" s="2" t="n">
        <v>1304</v>
      </c>
      <c r="B431" s="15" t="s">
        <v>77</v>
      </c>
      <c r="C431" s="15" t="s">
        <v>19</v>
      </c>
      <c r="D431" s="3" t="n">
        <v>0.34375</v>
      </c>
      <c r="E431" s="3" t="n">
        <v>0.40625</v>
      </c>
      <c r="G431" s="1" t="s">
        <v>178</v>
      </c>
      <c r="H431" s="15" t="s">
        <v>156</v>
      </c>
      <c r="I431" s="4" t="n">
        <v>1642</v>
      </c>
      <c r="J431" s="4" t="n">
        <v>30990</v>
      </c>
      <c r="K431" s="5" t="n">
        <v>18.8733252131547</v>
      </c>
    </row>
    <row r="432" customFormat="false" ht="13.5" hidden="false" customHeight="false" outlineLevel="0" collapsed="false">
      <c r="A432" s="2" t="n">
        <v>1305</v>
      </c>
      <c r="B432" s="15" t="s">
        <v>77</v>
      </c>
      <c r="C432" s="15" t="s">
        <v>19</v>
      </c>
      <c r="D432" s="3" t="n">
        <v>0.34375</v>
      </c>
      <c r="E432" s="3" t="n">
        <v>0.40625</v>
      </c>
      <c r="G432" s="1" t="s">
        <v>178</v>
      </c>
      <c r="H432" s="15" t="s">
        <v>157</v>
      </c>
      <c r="I432" s="4" t="n">
        <v>1435</v>
      </c>
      <c r="J432" s="4" t="n">
        <v>26540</v>
      </c>
      <c r="K432" s="5" t="n">
        <v>18.4947735191638</v>
      </c>
    </row>
    <row r="433" customFormat="false" ht="13.5" hidden="false" customHeight="false" outlineLevel="0" collapsed="false">
      <c r="A433" s="2" t="n">
        <v>1306</v>
      </c>
      <c r="B433" s="15" t="s">
        <v>77</v>
      </c>
      <c r="C433" s="15" t="s">
        <v>19</v>
      </c>
      <c r="D433" s="3" t="n">
        <v>0.385416666666667</v>
      </c>
      <c r="E433" s="3" t="n">
        <v>0.447916666666667</v>
      </c>
      <c r="G433" s="1" t="s">
        <v>179</v>
      </c>
      <c r="H433" s="15" t="s">
        <v>79</v>
      </c>
      <c r="I433" s="4" t="n">
        <v>1021</v>
      </c>
      <c r="J433" s="4" t="n">
        <v>21290</v>
      </c>
      <c r="K433" s="5" t="n">
        <v>20.8521057786484</v>
      </c>
    </row>
    <row r="434" customFormat="false" ht="13.5" hidden="false" customHeight="false" outlineLevel="0" collapsed="false">
      <c r="A434" s="2" t="n">
        <v>1307</v>
      </c>
      <c r="B434" s="15" t="s">
        <v>77</v>
      </c>
      <c r="C434" s="15" t="s">
        <v>19</v>
      </c>
      <c r="D434" s="3" t="n">
        <v>0.385416666666667</v>
      </c>
      <c r="E434" s="3" t="n">
        <v>0.447916666666667</v>
      </c>
      <c r="G434" s="1" t="s">
        <v>179</v>
      </c>
      <c r="H434" s="15" t="s">
        <v>37</v>
      </c>
      <c r="I434" s="4" t="n">
        <v>621</v>
      </c>
      <c r="J434" s="4" t="n">
        <v>15990</v>
      </c>
      <c r="K434" s="5" t="n">
        <v>25.7487922705314</v>
      </c>
    </row>
    <row r="435" customFormat="false" ht="13.5" hidden="false" customHeight="false" outlineLevel="0" collapsed="false">
      <c r="A435" s="2" t="n">
        <v>1308</v>
      </c>
      <c r="B435" s="15" t="s">
        <v>77</v>
      </c>
      <c r="C435" s="15" t="s">
        <v>19</v>
      </c>
      <c r="D435" s="3" t="n">
        <v>0.385416666666667</v>
      </c>
      <c r="E435" s="3" t="n">
        <v>0.447916666666667</v>
      </c>
      <c r="G435" s="1" t="s">
        <v>179</v>
      </c>
      <c r="H435" s="15" t="s">
        <v>22</v>
      </c>
      <c r="I435" s="4" t="n">
        <v>621</v>
      </c>
      <c r="J435" s="4" t="n">
        <v>17690</v>
      </c>
      <c r="K435" s="5" t="n">
        <v>28.4863123993559</v>
      </c>
    </row>
    <row r="436" customFormat="false" ht="13.5" hidden="false" customHeight="false" outlineLevel="0" collapsed="false">
      <c r="A436" s="2" t="n">
        <v>1309</v>
      </c>
      <c r="B436" s="15" t="s">
        <v>77</v>
      </c>
      <c r="C436" s="15" t="s">
        <v>19</v>
      </c>
      <c r="D436" s="3" t="n">
        <v>0.385416666666667</v>
      </c>
      <c r="E436" s="3" t="n">
        <v>0.447916666666667</v>
      </c>
      <c r="G436" s="1" t="s">
        <v>179</v>
      </c>
      <c r="H436" s="15" t="s">
        <v>154</v>
      </c>
      <c r="I436" s="4" t="n">
        <v>621</v>
      </c>
      <c r="J436" s="4" t="n">
        <v>18190</v>
      </c>
      <c r="K436" s="5" t="n">
        <v>29.2914653784219</v>
      </c>
    </row>
    <row r="437" customFormat="false" ht="13.5" hidden="false" customHeight="false" outlineLevel="0" collapsed="false">
      <c r="A437" s="2" t="n">
        <v>1310</v>
      </c>
      <c r="B437" s="15" t="s">
        <v>77</v>
      </c>
      <c r="C437" s="15" t="s">
        <v>19</v>
      </c>
      <c r="D437" s="3" t="n">
        <v>0.385416666666667</v>
      </c>
      <c r="E437" s="3" t="n">
        <v>0.447916666666667</v>
      </c>
      <c r="G437" s="1" t="s">
        <v>179</v>
      </c>
      <c r="H437" s="15" t="s">
        <v>69</v>
      </c>
      <c r="I437" s="4" t="n">
        <v>621</v>
      </c>
      <c r="J437" s="4" t="n">
        <v>18590</v>
      </c>
      <c r="K437" s="5" t="n">
        <v>29.9355877616747</v>
      </c>
    </row>
    <row r="438" customFormat="false" ht="13.5" hidden="false" customHeight="false" outlineLevel="0" collapsed="false">
      <c r="A438" s="2" t="n">
        <v>1311</v>
      </c>
      <c r="B438" s="15" t="s">
        <v>77</v>
      </c>
      <c r="C438" s="15" t="s">
        <v>19</v>
      </c>
      <c r="D438" s="3" t="n">
        <v>0.385416666666667</v>
      </c>
      <c r="E438" s="3" t="n">
        <v>0.447916666666667</v>
      </c>
      <c r="G438" s="1" t="s">
        <v>179</v>
      </c>
      <c r="H438" s="15" t="s">
        <v>83</v>
      </c>
      <c r="I438" s="4" t="n">
        <v>1642</v>
      </c>
      <c r="J438" s="4" t="n">
        <v>45690</v>
      </c>
      <c r="K438" s="5" t="n">
        <v>27.8258221680877</v>
      </c>
    </row>
    <row r="439" customFormat="false" ht="13.5" hidden="false" customHeight="false" outlineLevel="0" collapsed="false">
      <c r="A439" s="2" t="n">
        <v>1312</v>
      </c>
      <c r="B439" s="15" t="s">
        <v>77</v>
      </c>
      <c r="C439" s="15" t="s">
        <v>19</v>
      </c>
      <c r="D439" s="3" t="n">
        <v>0.385416666666667</v>
      </c>
      <c r="E439" s="3" t="n">
        <v>0.447916666666667</v>
      </c>
      <c r="G439" s="1" t="s">
        <v>179</v>
      </c>
      <c r="H439" s="15" t="s">
        <v>107</v>
      </c>
      <c r="I439" s="4" t="n">
        <v>1435</v>
      </c>
      <c r="J439" s="4" t="n">
        <v>28390</v>
      </c>
      <c r="K439" s="5" t="n">
        <v>19.7839721254355</v>
      </c>
    </row>
    <row r="440" customFormat="false" ht="13.5" hidden="false" customHeight="false" outlineLevel="0" collapsed="false">
      <c r="A440" s="2" t="n">
        <v>1313</v>
      </c>
      <c r="B440" s="15" t="s">
        <v>77</v>
      </c>
      <c r="C440" s="15" t="s">
        <v>19</v>
      </c>
      <c r="D440" s="3" t="n">
        <v>0.385416666666667</v>
      </c>
      <c r="E440" s="3" t="n">
        <v>0.447916666666667</v>
      </c>
      <c r="G440" s="1" t="s">
        <v>179</v>
      </c>
      <c r="H440" s="15" t="s">
        <v>24</v>
      </c>
      <c r="I440" s="4" t="n">
        <v>1435</v>
      </c>
      <c r="J440" s="4" t="n">
        <v>25890</v>
      </c>
      <c r="K440" s="5" t="n">
        <v>18.0418118466899</v>
      </c>
    </row>
    <row r="441" customFormat="false" ht="13.5" hidden="false" customHeight="false" outlineLevel="0" collapsed="false">
      <c r="A441" s="2" t="n">
        <v>1314</v>
      </c>
      <c r="B441" s="15" t="s">
        <v>77</v>
      </c>
      <c r="C441" s="15" t="s">
        <v>19</v>
      </c>
      <c r="D441" s="3" t="n">
        <v>0.385416666666667</v>
      </c>
      <c r="E441" s="3" t="n">
        <v>0.447916666666667</v>
      </c>
      <c r="G441" s="1" t="s">
        <v>179</v>
      </c>
      <c r="H441" s="15" t="s">
        <v>155</v>
      </c>
      <c r="I441" s="4" t="n">
        <v>1642</v>
      </c>
      <c r="J441" s="4" t="n">
        <v>32290</v>
      </c>
      <c r="K441" s="5" t="n">
        <v>19.6650426309379</v>
      </c>
    </row>
    <row r="442" customFormat="false" ht="13.5" hidden="false" customHeight="false" outlineLevel="0" collapsed="false">
      <c r="A442" s="2" t="n">
        <v>1315</v>
      </c>
      <c r="B442" s="15" t="s">
        <v>77</v>
      </c>
      <c r="C442" s="15" t="s">
        <v>19</v>
      </c>
      <c r="D442" s="3" t="n">
        <v>0.385416666666667</v>
      </c>
      <c r="E442" s="3" t="n">
        <v>0.447916666666667</v>
      </c>
      <c r="G442" s="1" t="s">
        <v>179</v>
      </c>
      <c r="H442" s="15" t="s">
        <v>156</v>
      </c>
      <c r="I442" s="4" t="n">
        <v>1642</v>
      </c>
      <c r="J442" s="4" t="n">
        <v>30990</v>
      </c>
      <c r="K442" s="5" t="n">
        <v>18.8733252131547</v>
      </c>
    </row>
    <row r="443" customFormat="false" ht="13.5" hidden="false" customHeight="false" outlineLevel="0" collapsed="false">
      <c r="A443" s="2" t="n">
        <v>1316</v>
      </c>
      <c r="B443" s="15" t="s">
        <v>77</v>
      </c>
      <c r="C443" s="15" t="s">
        <v>19</v>
      </c>
      <c r="D443" s="3" t="n">
        <v>0.385416666666667</v>
      </c>
      <c r="E443" s="3" t="n">
        <v>0.447916666666667</v>
      </c>
      <c r="G443" s="1" t="s">
        <v>179</v>
      </c>
      <c r="H443" s="15" t="s">
        <v>157</v>
      </c>
      <c r="I443" s="4" t="n">
        <v>1435</v>
      </c>
      <c r="J443" s="4" t="n">
        <v>26540</v>
      </c>
      <c r="K443" s="5" t="n">
        <v>18.4947735191638</v>
      </c>
    </row>
    <row r="444" customFormat="false" ht="13.5" hidden="false" customHeight="false" outlineLevel="0" collapsed="false">
      <c r="A444" s="2" t="n">
        <v>1317</v>
      </c>
      <c r="B444" s="15" t="s">
        <v>77</v>
      </c>
      <c r="C444" s="15" t="s">
        <v>19</v>
      </c>
      <c r="D444" s="3" t="n">
        <v>0.454861111111111</v>
      </c>
      <c r="E444" s="3" t="n">
        <v>0.517361111111111</v>
      </c>
      <c r="G444" s="1" t="s">
        <v>180</v>
      </c>
      <c r="H444" s="15" t="s">
        <v>79</v>
      </c>
      <c r="I444" s="4" t="n">
        <v>1021</v>
      </c>
      <c r="J444" s="4" t="n">
        <v>20790</v>
      </c>
      <c r="K444" s="5" t="n">
        <v>20.3623898139079</v>
      </c>
    </row>
    <row r="445" customFormat="false" ht="13.5" hidden="false" customHeight="false" outlineLevel="0" collapsed="false">
      <c r="A445" s="2" t="n">
        <v>1318</v>
      </c>
      <c r="B445" s="15" t="s">
        <v>77</v>
      </c>
      <c r="C445" s="15" t="s">
        <v>19</v>
      </c>
      <c r="D445" s="3" t="n">
        <v>0.454861111111111</v>
      </c>
      <c r="E445" s="3" t="n">
        <v>0.517361111111111</v>
      </c>
      <c r="G445" s="1" t="s">
        <v>180</v>
      </c>
      <c r="H445" s="15" t="s">
        <v>37</v>
      </c>
      <c r="I445" s="4" t="n">
        <v>621</v>
      </c>
      <c r="J445" s="4" t="n">
        <v>15590</v>
      </c>
      <c r="K445" s="5" t="n">
        <v>25.1046698872786</v>
      </c>
    </row>
    <row r="446" customFormat="false" ht="13.5" hidden="false" customHeight="false" outlineLevel="0" collapsed="false">
      <c r="A446" s="2" t="n">
        <v>1319</v>
      </c>
      <c r="B446" s="15" t="s">
        <v>77</v>
      </c>
      <c r="C446" s="15" t="s">
        <v>19</v>
      </c>
      <c r="D446" s="3" t="n">
        <v>0.454861111111111</v>
      </c>
      <c r="E446" s="3" t="n">
        <v>0.517361111111111</v>
      </c>
      <c r="G446" s="1" t="s">
        <v>180</v>
      </c>
      <c r="H446" s="15" t="s">
        <v>22</v>
      </c>
      <c r="I446" s="4" t="n">
        <v>621</v>
      </c>
      <c r="J446" s="4" t="n">
        <v>17190</v>
      </c>
      <c r="K446" s="5" t="n">
        <v>27.6811594202899</v>
      </c>
    </row>
    <row r="447" customFormat="false" ht="13.5" hidden="false" customHeight="false" outlineLevel="0" collapsed="false">
      <c r="A447" s="2" t="n">
        <v>1320</v>
      </c>
      <c r="B447" s="15" t="s">
        <v>77</v>
      </c>
      <c r="C447" s="15" t="s">
        <v>19</v>
      </c>
      <c r="D447" s="3" t="n">
        <v>0.454861111111111</v>
      </c>
      <c r="E447" s="3" t="n">
        <v>0.517361111111111</v>
      </c>
      <c r="G447" s="1" t="s">
        <v>180</v>
      </c>
      <c r="H447" s="15" t="s">
        <v>154</v>
      </c>
      <c r="I447" s="4" t="n">
        <v>621</v>
      </c>
      <c r="J447" s="4" t="n">
        <v>17590</v>
      </c>
      <c r="K447" s="5" t="n">
        <v>28.3252818035427</v>
      </c>
    </row>
    <row r="448" customFormat="false" ht="13.5" hidden="false" customHeight="false" outlineLevel="0" collapsed="false">
      <c r="A448" s="2" t="n">
        <v>1321</v>
      </c>
      <c r="B448" s="15" t="s">
        <v>77</v>
      </c>
      <c r="C448" s="15" t="s">
        <v>19</v>
      </c>
      <c r="D448" s="3" t="n">
        <v>0.454861111111111</v>
      </c>
      <c r="E448" s="3" t="n">
        <v>0.517361111111111</v>
      </c>
      <c r="G448" s="1" t="s">
        <v>180</v>
      </c>
      <c r="H448" s="15" t="s">
        <v>69</v>
      </c>
      <c r="I448" s="4" t="n">
        <v>621</v>
      </c>
      <c r="J448" s="4" t="n">
        <v>18490</v>
      </c>
      <c r="K448" s="5" t="n">
        <v>29.7745571658615</v>
      </c>
    </row>
    <row r="449" customFormat="false" ht="13.5" hidden="false" customHeight="false" outlineLevel="0" collapsed="false">
      <c r="A449" s="2" t="n">
        <v>1322</v>
      </c>
      <c r="B449" s="15" t="s">
        <v>77</v>
      </c>
      <c r="C449" s="15" t="s">
        <v>19</v>
      </c>
      <c r="D449" s="3" t="n">
        <v>0.454861111111111</v>
      </c>
      <c r="E449" s="3" t="n">
        <v>0.517361111111111</v>
      </c>
      <c r="G449" s="1" t="s">
        <v>180</v>
      </c>
      <c r="H449" s="15" t="s">
        <v>83</v>
      </c>
      <c r="I449" s="4" t="n">
        <v>1642</v>
      </c>
      <c r="J449" s="4" t="n">
        <v>45690</v>
      </c>
      <c r="K449" s="5" t="n">
        <v>27.8258221680877</v>
      </c>
    </row>
    <row r="450" customFormat="false" ht="13.5" hidden="false" customHeight="false" outlineLevel="0" collapsed="false">
      <c r="A450" s="2" t="n">
        <v>1323</v>
      </c>
      <c r="B450" s="15" t="s">
        <v>77</v>
      </c>
      <c r="C450" s="15" t="s">
        <v>19</v>
      </c>
      <c r="D450" s="3" t="n">
        <v>0.454861111111111</v>
      </c>
      <c r="E450" s="3" t="n">
        <v>0.517361111111111</v>
      </c>
      <c r="G450" s="1" t="s">
        <v>180</v>
      </c>
      <c r="H450" s="15" t="s">
        <v>107</v>
      </c>
      <c r="I450" s="4" t="n">
        <v>1435</v>
      </c>
      <c r="J450" s="4" t="n">
        <v>27890</v>
      </c>
      <c r="K450" s="5" t="n">
        <v>19.4355400696864</v>
      </c>
    </row>
    <row r="451" customFormat="false" ht="13.5" hidden="false" customHeight="false" outlineLevel="0" collapsed="false">
      <c r="A451" s="2" t="n">
        <v>1324</v>
      </c>
      <c r="B451" s="15" t="s">
        <v>77</v>
      </c>
      <c r="C451" s="15" t="s">
        <v>19</v>
      </c>
      <c r="D451" s="3" t="n">
        <v>0.454861111111111</v>
      </c>
      <c r="E451" s="3" t="n">
        <v>0.517361111111111</v>
      </c>
      <c r="G451" s="1" t="s">
        <v>180</v>
      </c>
      <c r="H451" s="15" t="s">
        <v>24</v>
      </c>
      <c r="I451" s="4" t="n">
        <v>1435</v>
      </c>
      <c r="J451" s="4" t="n">
        <v>25390</v>
      </c>
      <c r="K451" s="5" t="n">
        <v>17.6933797909408</v>
      </c>
    </row>
    <row r="452" customFormat="false" ht="13.5" hidden="false" customHeight="false" outlineLevel="0" collapsed="false">
      <c r="A452" s="2" t="n">
        <v>1325</v>
      </c>
      <c r="B452" s="15" t="s">
        <v>77</v>
      </c>
      <c r="C452" s="15" t="s">
        <v>19</v>
      </c>
      <c r="D452" s="3" t="n">
        <v>0.454861111111111</v>
      </c>
      <c r="E452" s="3" t="n">
        <v>0.517361111111111</v>
      </c>
      <c r="G452" s="1" t="s">
        <v>180</v>
      </c>
      <c r="H452" s="15" t="s">
        <v>155</v>
      </c>
      <c r="I452" s="4" t="n">
        <v>1642</v>
      </c>
      <c r="J452" s="4" t="n">
        <v>32290</v>
      </c>
      <c r="K452" s="5" t="n">
        <v>19.6650426309379</v>
      </c>
    </row>
    <row r="453" customFormat="false" ht="13.5" hidden="false" customHeight="false" outlineLevel="0" collapsed="false">
      <c r="A453" s="2" t="n">
        <v>1326</v>
      </c>
      <c r="B453" s="15" t="s">
        <v>77</v>
      </c>
      <c r="C453" s="15" t="s">
        <v>19</v>
      </c>
      <c r="D453" s="3" t="n">
        <v>0.454861111111111</v>
      </c>
      <c r="E453" s="3" t="n">
        <v>0.517361111111111</v>
      </c>
      <c r="G453" s="1" t="s">
        <v>180</v>
      </c>
      <c r="H453" s="15" t="s">
        <v>156</v>
      </c>
      <c r="I453" s="4" t="n">
        <v>1642</v>
      </c>
      <c r="J453" s="4" t="n">
        <v>30990</v>
      </c>
      <c r="K453" s="5" t="n">
        <v>18.8733252131547</v>
      </c>
    </row>
    <row r="454" customFormat="false" ht="13.5" hidden="false" customHeight="false" outlineLevel="0" collapsed="false">
      <c r="A454" s="2" t="n">
        <v>1327</v>
      </c>
      <c r="B454" s="15" t="s">
        <v>77</v>
      </c>
      <c r="C454" s="15" t="s">
        <v>19</v>
      </c>
      <c r="D454" s="3" t="n">
        <v>0.454861111111111</v>
      </c>
      <c r="E454" s="3" t="n">
        <v>0.517361111111111</v>
      </c>
      <c r="G454" s="1" t="s">
        <v>180</v>
      </c>
      <c r="H454" s="15" t="s">
        <v>157</v>
      </c>
      <c r="I454" s="4" t="n">
        <v>1435</v>
      </c>
      <c r="J454" s="4" t="n">
        <v>26540</v>
      </c>
      <c r="K454" s="5" t="n">
        <v>18.4947735191638</v>
      </c>
    </row>
    <row r="455" customFormat="false" ht="13.5" hidden="false" customHeight="false" outlineLevel="0" collapsed="false">
      <c r="A455" s="2" t="n">
        <v>1328</v>
      </c>
      <c r="B455" s="15" t="s">
        <v>77</v>
      </c>
      <c r="C455" s="15" t="s">
        <v>19</v>
      </c>
      <c r="D455" s="3" t="n">
        <v>0.555555555555556</v>
      </c>
      <c r="E455" s="3" t="n">
        <v>0.618055555555556</v>
      </c>
      <c r="G455" s="1" t="s">
        <v>181</v>
      </c>
      <c r="H455" s="15" t="s">
        <v>79</v>
      </c>
      <c r="I455" s="4" t="n">
        <v>1021</v>
      </c>
      <c r="J455" s="4" t="n">
        <v>17290</v>
      </c>
      <c r="K455" s="5" t="n">
        <v>16.9343780607248</v>
      </c>
    </row>
    <row r="456" customFormat="false" ht="13.5" hidden="false" customHeight="false" outlineLevel="0" collapsed="false">
      <c r="A456" s="2" t="n">
        <v>1329</v>
      </c>
      <c r="B456" s="15" t="s">
        <v>77</v>
      </c>
      <c r="C456" s="15" t="s">
        <v>19</v>
      </c>
      <c r="D456" s="3" t="n">
        <v>0.555555555555556</v>
      </c>
      <c r="E456" s="3" t="n">
        <v>0.618055555555556</v>
      </c>
      <c r="G456" s="1" t="s">
        <v>181</v>
      </c>
      <c r="H456" s="15" t="s">
        <v>37</v>
      </c>
      <c r="I456" s="4" t="n">
        <v>621</v>
      </c>
      <c r="J456" s="4" t="n">
        <v>13390</v>
      </c>
      <c r="K456" s="5" t="n">
        <v>21.5619967793881</v>
      </c>
    </row>
    <row r="457" customFormat="false" ht="13.5" hidden="false" customHeight="false" outlineLevel="0" collapsed="false">
      <c r="A457" s="2" t="n">
        <v>1330</v>
      </c>
      <c r="B457" s="15" t="s">
        <v>77</v>
      </c>
      <c r="C457" s="15" t="s">
        <v>19</v>
      </c>
      <c r="D457" s="3" t="n">
        <v>0.555555555555556</v>
      </c>
      <c r="E457" s="3" t="n">
        <v>0.618055555555556</v>
      </c>
      <c r="G457" s="1" t="s">
        <v>181</v>
      </c>
      <c r="H457" s="15" t="s">
        <v>22</v>
      </c>
      <c r="I457" s="4" t="n">
        <v>621</v>
      </c>
      <c r="J457" s="4" t="n">
        <v>14290</v>
      </c>
      <c r="K457" s="5" t="n">
        <v>23.0112721417069</v>
      </c>
    </row>
    <row r="458" customFormat="false" ht="13.5" hidden="false" customHeight="false" outlineLevel="0" collapsed="false">
      <c r="A458" s="2" t="n">
        <v>1331</v>
      </c>
      <c r="B458" s="15" t="s">
        <v>77</v>
      </c>
      <c r="C458" s="15" t="s">
        <v>19</v>
      </c>
      <c r="D458" s="3" t="n">
        <v>0.555555555555556</v>
      </c>
      <c r="E458" s="3" t="n">
        <v>0.618055555555556</v>
      </c>
      <c r="G458" s="1" t="s">
        <v>181</v>
      </c>
      <c r="H458" s="15" t="s">
        <v>154</v>
      </c>
      <c r="I458" s="4" t="n">
        <v>621</v>
      </c>
      <c r="J458" s="4" t="n">
        <v>14390</v>
      </c>
      <c r="K458" s="5" t="n">
        <v>23.1723027375201</v>
      </c>
    </row>
    <row r="459" customFormat="false" ht="13.5" hidden="false" customHeight="false" outlineLevel="0" collapsed="false">
      <c r="A459" s="2" t="n">
        <v>1332</v>
      </c>
      <c r="B459" s="15" t="s">
        <v>77</v>
      </c>
      <c r="C459" s="15" t="s">
        <v>19</v>
      </c>
      <c r="D459" s="3" t="n">
        <v>0.555555555555556</v>
      </c>
      <c r="E459" s="3" t="n">
        <v>0.618055555555556</v>
      </c>
      <c r="G459" s="1" t="s">
        <v>181</v>
      </c>
      <c r="H459" s="15" t="s">
        <v>69</v>
      </c>
      <c r="I459" s="4" t="n">
        <v>621</v>
      </c>
      <c r="J459" s="4" t="n">
        <v>14490</v>
      </c>
      <c r="K459" s="5" t="n">
        <v>23.3333333333333</v>
      </c>
    </row>
    <row r="460" customFormat="false" ht="13.5" hidden="false" customHeight="false" outlineLevel="0" collapsed="false">
      <c r="A460" s="2" t="n">
        <v>1333</v>
      </c>
      <c r="B460" s="15" t="s">
        <v>77</v>
      </c>
      <c r="C460" s="15" t="s">
        <v>19</v>
      </c>
      <c r="D460" s="3" t="n">
        <v>0.555555555555556</v>
      </c>
      <c r="E460" s="3" t="n">
        <v>0.618055555555556</v>
      </c>
      <c r="G460" s="1" t="s">
        <v>181</v>
      </c>
      <c r="H460" s="15" t="s">
        <v>83</v>
      </c>
      <c r="I460" s="4" t="n">
        <v>1642</v>
      </c>
      <c r="J460" s="4" t="n">
        <v>45690</v>
      </c>
      <c r="K460" s="5" t="n">
        <v>27.8258221680877</v>
      </c>
    </row>
    <row r="461" customFormat="false" ht="13.5" hidden="false" customHeight="false" outlineLevel="0" collapsed="false">
      <c r="A461" s="2" t="n">
        <v>1334</v>
      </c>
      <c r="B461" s="15" t="s">
        <v>77</v>
      </c>
      <c r="C461" s="15" t="s">
        <v>19</v>
      </c>
      <c r="D461" s="3" t="n">
        <v>0.555555555555556</v>
      </c>
      <c r="E461" s="3" t="n">
        <v>0.618055555555556</v>
      </c>
      <c r="G461" s="1" t="s">
        <v>181</v>
      </c>
      <c r="H461" s="15" t="s">
        <v>107</v>
      </c>
      <c r="I461" s="4" t="n">
        <v>1435</v>
      </c>
      <c r="J461" s="4" t="n">
        <v>27490</v>
      </c>
      <c r="K461" s="5" t="n">
        <v>19.1567944250871</v>
      </c>
    </row>
    <row r="462" customFormat="false" ht="13.5" hidden="false" customHeight="false" outlineLevel="0" collapsed="false">
      <c r="A462" s="2" t="n">
        <v>1335</v>
      </c>
      <c r="B462" s="15" t="s">
        <v>77</v>
      </c>
      <c r="C462" s="15" t="s">
        <v>19</v>
      </c>
      <c r="D462" s="3" t="n">
        <v>0.555555555555556</v>
      </c>
      <c r="E462" s="3" t="n">
        <v>0.618055555555556</v>
      </c>
      <c r="G462" s="1" t="s">
        <v>181</v>
      </c>
      <c r="H462" s="15" t="s">
        <v>155</v>
      </c>
      <c r="I462" s="4" t="n">
        <v>1642</v>
      </c>
      <c r="J462" s="4" t="n">
        <v>32290</v>
      </c>
      <c r="K462" s="5" t="n">
        <v>19.6650426309379</v>
      </c>
    </row>
    <row r="463" customFormat="false" ht="13.5" hidden="false" customHeight="false" outlineLevel="0" collapsed="false">
      <c r="A463" s="2" t="n">
        <v>1336</v>
      </c>
      <c r="B463" s="15" t="s">
        <v>77</v>
      </c>
      <c r="C463" s="15" t="s">
        <v>19</v>
      </c>
      <c r="D463" s="3" t="n">
        <v>0.555555555555556</v>
      </c>
      <c r="E463" s="3" t="n">
        <v>0.618055555555556</v>
      </c>
      <c r="G463" s="1" t="s">
        <v>181</v>
      </c>
      <c r="H463" s="15" t="s">
        <v>156</v>
      </c>
      <c r="I463" s="4" t="n">
        <v>1642</v>
      </c>
      <c r="J463" s="4" t="n">
        <v>30990</v>
      </c>
      <c r="K463" s="5" t="n">
        <v>18.8733252131547</v>
      </c>
    </row>
    <row r="464" customFormat="false" ht="13.5" hidden="false" customHeight="false" outlineLevel="0" collapsed="false">
      <c r="A464" s="2" t="n">
        <v>1337</v>
      </c>
      <c r="B464" s="15" t="s">
        <v>77</v>
      </c>
      <c r="C464" s="15" t="s">
        <v>19</v>
      </c>
      <c r="D464" s="3" t="n">
        <v>0.618055555555556</v>
      </c>
      <c r="E464" s="3" t="n">
        <v>0.680555555555555</v>
      </c>
      <c r="G464" s="1" t="s">
        <v>182</v>
      </c>
      <c r="H464" s="15" t="s">
        <v>79</v>
      </c>
      <c r="I464" s="4" t="n">
        <v>1021</v>
      </c>
      <c r="J464" s="4" t="n">
        <v>17290</v>
      </c>
      <c r="K464" s="5" t="n">
        <v>16.9343780607248</v>
      </c>
    </row>
    <row r="465" customFormat="false" ht="13.5" hidden="false" customHeight="false" outlineLevel="0" collapsed="false">
      <c r="A465" s="2" t="n">
        <v>1338</v>
      </c>
      <c r="B465" s="15" t="s">
        <v>77</v>
      </c>
      <c r="C465" s="15" t="s">
        <v>19</v>
      </c>
      <c r="D465" s="3" t="n">
        <v>0.618055555555556</v>
      </c>
      <c r="E465" s="3" t="n">
        <v>0.680555555555555</v>
      </c>
      <c r="G465" s="1" t="s">
        <v>182</v>
      </c>
      <c r="H465" s="15" t="s">
        <v>37</v>
      </c>
      <c r="I465" s="4" t="n">
        <v>621</v>
      </c>
      <c r="J465" s="4" t="n">
        <v>11290</v>
      </c>
      <c r="K465" s="5" t="n">
        <v>18.1803542673108</v>
      </c>
    </row>
    <row r="466" customFormat="false" ht="13.5" hidden="false" customHeight="false" outlineLevel="0" collapsed="false">
      <c r="A466" s="2" t="n">
        <v>1339</v>
      </c>
      <c r="B466" s="15" t="s">
        <v>77</v>
      </c>
      <c r="C466" s="15" t="s">
        <v>19</v>
      </c>
      <c r="D466" s="3" t="n">
        <v>0.618055555555556</v>
      </c>
      <c r="E466" s="3" t="n">
        <v>0.680555555555555</v>
      </c>
      <c r="G466" s="1" t="s">
        <v>182</v>
      </c>
      <c r="H466" s="15" t="s">
        <v>22</v>
      </c>
      <c r="I466" s="4" t="n">
        <v>621</v>
      </c>
      <c r="J466" s="4" t="n">
        <v>11390</v>
      </c>
      <c r="K466" s="5" t="n">
        <v>18.341384863124</v>
      </c>
    </row>
    <row r="467" customFormat="false" ht="13.5" hidden="false" customHeight="false" outlineLevel="0" collapsed="false">
      <c r="A467" s="2" t="n">
        <v>1340</v>
      </c>
      <c r="B467" s="15" t="s">
        <v>77</v>
      </c>
      <c r="C467" s="15" t="s">
        <v>19</v>
      </c>
      <c r="D467" s="3" t="n">
        <v>0.618055555555556</v>
      </c>
      <c r="E467" s="3" t="n">
        <v>0.680555555555555</v>
      </c>
      <c r="G467" s="1" t="s">
        <v>182</v>
      </c>
      <c r="H467" s="15" t="s">
        <v>154</v>
      </c>
      <c r="I467" s="4" t="n">
        <v>621</v>
      </c>
      <c r="J467" s="4" t="n">
        <v>13290</v>
      </c>
      <c r="K467" s="5" t="n">
        <v>21.4009661835749</v>
      </c>
    </row>
    <row r="468" customFormat="false" ht="13.5" hidden="false" customHeight="false" outlineLevel="0" collapsed="false">
      <c r="A468" s="2" t="n">
        <v>1341</v>
      </c>
      <c r="B468" s="15" t="s">
        <v>77</v>
      </c>
      <c r="C468" s="15" t="s">
        <v>19</v>
      </c>
      <c r="D468" s="3" t="n">
        <v>0.618055555555556</v>
      </c>
      <c r="E468" s="3" t="n">
        <v>0.680555555555555</v>
      </c>
      <c r="G468" s="1" t="s">
        <v>182</v>
      </c>
      <c r="H468" s="15" t="s">
        <v>69</v>
      </c>
      <c r="I468" s="4" t="n">
        <v>621</v>
      </c>
      <c r="J468" s="4" t="n">
        <v>13790</v>
      </c>
      <c r="K468" s="5" t="n">
        <v>22.2061191626409</v>
      </c>
    </row>
    <row r="469" customFormat="false" ht="13.5" hidden="false" customHeight="false" outlineLevel="0" collapsed="false">
      <c r="A469" s="2" t="n">
        <v>1342</v>
      </c>
      <c r="B469" s="15" t="s">
        <v>77</v>
      </c>
      <c r="C469" s="15" t="s">
        <v>19</v>
      </c>
      <c r="D469" s="3" t="n">
        <v>0.618055555555556</v>
      </c>
      <c r="E469" s="3" t="n">
        <v>0.680555555555555</v>
      </c>
      <c r="G469" s="1" t="s">
        <v>182</v>
      </c>
      <c r="H469" s="15" t="s">
        <v>83</v>
      </c>
      <c r="I469" s="4" t="n">
        <v>1642</v>
      </c>
      <c r="J469" s="4" t="n">
        <v>45690</v>
      </c>
      <c r="K469" s="5" t="n">
        <v>27.8258221680877</v>
      </c>
    </row>
    <row r="470" customFormat="false" ht="13.5" hidden="false" customHeight="false" outlineLevel="0" collapsed="false">
      <c r="A470" s="2" t="n">
        <v>1343</v>
      </c>
      <c r="B470" s="15" t="s">
        <v>77</v>
      </c>
      <c r="C470" s="15" t="s">
        <v>19</v>
      </c>
      <c r="D470" s="3" t="n">
        <v>0.618055555555556</v>
      </c>
      <c r="E470" s="3" t="n">
        <v>0.680555555555555</v>
      </c>
      <c r="G470" s="1" t="s">
        <v>182</v>
      </c>
      <c r="H470" s="15" t="s">
        <v>107</v>
      </c>
      <c r="I470" s="4" t="n">
        <v>1435</v>
      </c>
      <c r="J470" s="4" t="n">
        <v>27490</v>
      </c>
      <c r="K470" s="5" t="n">
        <v>19.1567944250871</v>
      </c>
    </row>
    <row r="471" customFormat="false" ht="13.5" hidden="false" customHeight="false" outlineLevel="0" collapsed="false">
      <c r="A471" s="2" t="n">
        <v>1344</v>
      </c>
      <c r="B471" s="15" t="s">
        <v>77</v>
      </c>
      <c r="C471" s="15" t="s">
        <v>19</v>
      </c>
      <c r="D471" s="3" t="n">
        <v>0.618055555555556</v>
      </c>
      <c r="E471" s="3" t="n">
        <v>0.680555555555555</v>
      </c>
      <c r="G471" s="1" t="s">
        <v>182</v>
      </c>
      <c r="H471" s="15" t="s">
        <v>155</v>
      </c>
      <c r="I471" s="4" t="n">
        <v>1642</v>
      </c>
      <c r="J471" s="4" t="n">
        <v>32290</v>
      </c>
      <c r="K471" s="5" t="n">
        <v>19.6650426309379</v>
      </c>
    </row>
    <row r="472" customFormat="false" ht="13.5" hidden="false" customHeight="false" outlineLevel="0" collapsed="false">
      <c r="A472" s="2" t="n">
        <v>1345</v>
      </c>
      <c r="B472" s="15" t="s">
        <v>77</v>
      </c>
      <c r="C472" s="15" t="s">
        <v>19</v>
      </c>
      <c r="D472" s="3" t="n">
        <v>0.618055555555556</v>
      </c>
      <c r="E472" s="3" t="n">
        <v>0.680555555555555</v>
      </c>
      <c r="G472" s="1" t="s">
        <v>182</v>
      </c>
      <c r="H472" s="15" t="s">
        <v>156</v>
      </c>
      <c r="I472" s="4" t="n">
        <v>1642</v>
      </c>
      <c r="J472" s="4" t="n">
        <v>30990</v>
      </c>
      <c r="K472" s="5" t="n">
        <v>18.8733252131547</v>
      </c>
    </row>
    <row r="473" customFormat="false" ht="13.5" hidden="false" customHeight="false" outlineLevel="0" collapsed="false">
      <c r="A473" s="2" t="n">
        <v>1346</v>
      </c>
      <c r="B473" s="15" t="s">
        <v>77</v>
      </c>
      <c r="C473" s="15" t="s">
        <v>19</v>
      </c>
      <c r="D473" s="3" t="n">
        <v>0.711805555555555</v>
      </c>
      <c r="E473" s="3" t="n">
        <v>0.774305555555555</v>
      </c>
      <c r="G473" s="1" t="s">
        <v>183</v>
      </c>
      <c r="H473" s="15" t="s">
        <v>79</v>
      </c>
      <c r="I473" s="4" t="n">
        <v>1021</v>
      </c>
      <c r="J473" s="4" t="n">
        <v>20090</v>
      </c>
      <c r="K473" s="5" t="n">
        <v>19.6767874632713</v>
      </c>
    </row>
    <row r="474" customFormat="false" ht="13.5" hidden="false" customHeight="false" outlineLevel="0" collapsed="false">
      <c r="A474" s="2" t="n">
        <v>1347</v>
      </c>
      <c r="B474" s="15" t="s">
        <v>77</v>
      </c>
      <c r="C474" s="15" t="s">
        <v>19</v>
      </c>
      <c r="D474" s="3" t="n">
        <v>0.711805555555555</v>
      </c>
      <c r="E474" s="3" t="n">
        <v>0.774305555555555</v>
      </c>
      <c r="G474" s="1" t="s">
        <v>183</v>
      </c>
      <c r="H474" s="15" t="s">
        <v>37</v>
      </c>
      <c r="I474" s="4" t="n">
        <v>621</v>
      </c>
      <c r="J474" s="4" t="n">
        <v>13390</v>
      </c>
      <c r="K474" s="5" t="n">
        <v>21.5619967793881</v>
      </c>
    </row>
    <row r="475" customFormat="false" ht="13.5" hidden="false" customHeight="false" outlineLevel="0" collapsed="false">
      <c r="A475" s="2" t="n">
        <v>1348</v>
      </c>
      <c r="B475" s="15" t="s">
        <v>77</v>
      </c>
      <c r="C475" s="15" t="s">
        <v>19</v>
      </c>
      <c r="D475" s="3" t="n">
        <v>0.711805555555555</v>
      </c>
      <c r="E475" s="3" t="n">
        <v>0.774305555555555</v>
      </c>
      <c r="G475" s="1" t="s">
        <v>183</v>
      </c>
      <c r="H475" s="15" t="s">
        <v>22</v>
      </c>
      <c r="I475" s="4" t="n">
        <v>621</v>
      </c>
      <c r="J475" s="4" t="n">
        <v>14290</v>
      </c>
      <c r="K475" s="5" t="n">
        <v>23.0112721417069</v>
      </c>
    </row>
    <row r="476" customFormat="false" ht="13.5" hidden="false" customHeight="false" outlineLevel="0" collapsed="false">
      <c r="A476" s="2" t="n">
        <v>1349</v>
      </c>
      <c r="B476" s="15" t="s">
        <v>77</v>
      </c>
      <c r="C476" s="15" t="s">
        <v>19</v>
      </c>
      <c r="D476" s="3" t="n">
        <v>0.711805555555555</v>
      </c>
      <c r="E476" s="3" t="n">
        <v>0.774305555555555</v>
      </c>
      <c r="G476" s="1" t="s">
        <v>183</v>
      </c>
      <c r="H476" s="15" t="s">
        <v>154</v>
      </c>
      <c r="I476" s="4" t="n">
        <v>621</v>
      </c>
      <c r="J476" s="4" t="n">
        <v>14890</v>
      </c>
      <c r="K476" s="5" t="n">
        <v>23.9774557165862</v>
      </c>
    </row>
    <row r="477" customFormat="false" ht="13.5" hidden="false" customHeight="false" outlineLevel="0" collapsed="false">
      <c r="A477" s="2" t="n">
        <v>1350</v>
      </c>
      <c r="B477" s="15" t="s">
        <v>77</v>
      </c>
      <c r="C477" s="15" t="s">
        <v>19</v>
      </c>
      <c r="D477" s="3" t="n">
        <v>0.711805555555555</v>
      </c>
      <c r="E477" s="3" t="n">
        <v>0.774305555555555</v>
      </c>
      <c r="G477" s="1" t="s">
        <v>183</v>
      </c>
      <c r="H477" s="15" t="s">
        <v>69</v>
      </c>
      <c r="I477" s="4" t="n">
        <v>621</v>
      </c>
      <c r="J477" s="4" t="n">
        <v>17490</v>
      </c>
      <c r="K477" s="5" t="n">
        <v>28.1642512077295</v>
      </c>
    </row>
    <row r="478" customFormat="false" ht="13.5" hidden="false" customHeight="false" outlineLevel="0" collapsed="false">
      <c r="A478" s="2" t="n">
        <v>1351</v>
      </c>
      <c r="B478" s="15" t="s">
        <v>77</v>
      </c>
      <c r="C478" s="15" t="s">
        <v>19</v>
      </c>
      <c r="D478" s="3" t="n">
        <v>0.711805555555555</v>
      </c>
      <c r="E478" s="3" t="n">
        <v>0.774305555555555</v>
      </c>
      <c r="G478" s="1" t="s">
        <v>183</v>
      </c>
      <c r="H478" s="15" t="s">
        <v>83</v>
      </c>
      <c r="I478" s="4" t="n">
        <v>1642</v>
      </c>
      <c r="J478" s="4" t="n">
        <v>45690</v>
      </c>
      <c r="K478" s="5" t="n">
        <v>27.8258221680877</v>
      </c>
    </row>
    <row r="479" customFormat="false" ht="13.5" hidden="false" customHeight="false" outlineLevel="0" collapsed="false">
      <c r="A479" s="2" t="n">
        <v>1352</v>
      </c>
      <c r="B479" s="15" t="s">
        <v>77</v>
      </c>
      <c r="C479" s="15" t="s">
        <v>19</v>
      </c>
      <c r="D479" s="3" t="n">
        <v>0.711805555555555</v>
      </c>
      <c r="E479" s="3" t="n">
        <v>0.774305555555555</v>
      </c>
      <c r="G479" s="1" t="s">
        <v>183</v>
      </c>
      <c r="H479" s="15" t="s">
        <v>107</v>
      </c>
      <c r="I479" s="4" t="n">
        <v>1435</v>
      </c>
      <c r="J479" s="4" t="n">
        <v>27190</v>
      </c>
      <c r="K479" s="5" t="n">
        <v>18.9477351916376</v>
      </c>
    </row>
    <row r="480" customFormat="false" ht="13.5" hidden="false" customHeight="false" outlineLevel="0" collapsed="false">
      <c r="A480" s="2" t="n">
        <v>1353</v>
      </c>
      <c r="B480" s="15" t="s">
        <v>77</v>
      </c>
      <c r="C480" s="15" t="s">
        <v>19</v>
      </c>
      <c r="D480" s="3" t="n">
        <v>0.711805555555555</v>
      </c>
      <c r="E480" s="3" t="n">
        <v>0.774305555555555</v>
      </c>
      <c r="G480" s="1" t="s">
        <v>183</v>
      </c>
      <c r="H480" s="15" t="s">
        <v>24</v>
      </c>
      <c r="I480" s="4" t="n">
        <v>1435</v>
      </c>
      <c r="J480" s="4" t="n">
        <v>23490</v>
      </c>
      <c r="K480" s="5" t="n">
        <v>16.3693379790941</v>
      </c>
    </row>
    <row r="481" customFormat="false" ht="13.5" hidden="false" customHeight="false" outlineLevel="0" collapsed="false">
      <c r="A481" s="2" t="n">
        <v>1354</v>
      </c>
      <c r="B481" s="15" t="s">
        <v>77</v>
      </c>
      <c r="C481" s="15" t="s">
        <v>19</v>
      </c>
      <c r="D481" s="3" t="n">
        <v>0.711805555555555</v>
      </c>
      <c r="E481" s="3" t="n">
        <v>0.774305555555555</v>
      </c>
      <c r="G481" s="1" t="s">
        <v>183</v>
      </c>
      <c r="H481" s="15" t="s">
        <v>155</v>
      </c>
      <c r="I481" s="4" t="n">
        <v>1642</v>
      </c>
      <c r="J481" s="4" t="n">
        <v>32290</v>
      </c>
      <c r="K481" s="5" t="n">
        <v>19.6650426309379</v>
      </c>
    </row>
    <row r="482" customFormat="false" ht="13.5" hidden="false" customHeight="false" outlineLevel="0" collapsed="false">
      <c r="A482" s="2" t="n">
        <v>1355</v>
      </c>
      <c r="B482" s="15" t="s">
        <v>77</v>
      </c>
      <c r="C482" s="15" t="s">
        <v>19</v>
      </c>
      <c r="D482" s="3" t="n">
        <v>0.711805555555555</v>
      </c>
      <c r="E482" s="3" t="n">
        <v>0.774305555555555</v>
      </c>
      <c r="G482" s="1" t="s">
        <v>183</v>
      </c>
      <c r="H482" s="15" t="s">
        <v>156</v>
      </c>
      <c r="I482" s="4" t="n">
        <v>1642</v>
      </c>
      <c r="J482" s="4" t="n">
        <v>30990</v>
      </c>
      <c r="K482" s="5" t="n">
        <v>18.8733252131547</v>
      </c>
    </row>
    <row r="483" customFormat="false" ht="13.5" hidden="false" customHeight="false" outlineLevel="0" collapsed="false">
      <c r="A483" s="2" t="n">
        <v>1356</v>
      </c>
      <c r="B483" s="15" t="s">
        <v>77</v>
      </c>
      <c r="C483" s="15" t="s">
        <v>19</v>
      </c>
      <c r="D483" s="3" t="n">
        <v>0.711805555555555</v>
      </c>
      <c r="E483" s="3" t="n">
        <v>0.774305555555555</v>
      </c>
      <c r="G483" s="1" t="s">
        <v>183</v>
      </c>
      <c r="H483" s="15" t="s">
        <v>157</v>
      </c>
      <c r="I483" s="4" t="n">
        <v>1435</v>
      </c>
      <c r="J483" s="4" t="n">
        <v>26540</v>
      </c>
      <c r="K483" s="5" t="n">
        <v>18.4947735191638</v>
      </c>
    </row>
    <row r="484" customFormat="false" ht="13.5" hidden="false" customHeight="false" outlineLevel="0" collapsed="false">
      <c r="A484" s="2" t="n">
        <v>1357</v>
      </c>
      <c r="B484" s="15" t="s">
        <v>77</v>
      </c>
      <c r="C484" s="15" t="s">
        <v>19</v>
      </c>
      <c r="D484" s="3" t="n">
        <v>0.767361111111111</v>
      </c>
      <c r="E484" s="3" t="n">
        <v>0.829861111111111</v>
      </c>
      <c r="G484" s="1" t="s">
        <v>184</v>
      </c>
      <c r="H484" s="15" t="s">
        <v>79</v>
      </c>
      <c r="I484" s="4" t="n">
        <v>1021</v>
      </c>
      <c r="J484" s="4" t="n">
        <v>20090</v>
      </c>
      <c r="K484" s="5" t="n">
        <v>19.6767874632713</v>
      </c>
    </row>
    <row r="485" customFormat="false" ht="13.5" hidden="false" customHeight="false" outlineLevel="0" collapsed="false">
      <c r="A485" s="2" t="n">
        <v>1358</v>
      </c>
      <c r="B485" s="15" t="s">
        <v>77</v>
      </c>
      <c r="C485" s="15" t="s">
        <v>19</v>
      </c>
      <c r="D485" s="3" t="n">
        <v>0.767361111111111</v>
      </c>
      <c r="E485" s="3" t="n">
        <v>0.829861111111111</v>
      </c>
      <c r="G485" s="1" t="s">
        <v>184</v>
      </c>
      <c r="H485" s="15" t="s">
        <v>37</v>
      </c>
      <c r="I485" s="4" t="n">
        <v>621</v>
      </c>
      <c r="J485" s="4" t="n">
        <v>13390</v>
      </c>
      <c r="K485" s="5" t="n">
        <v>21.5619967793881</v>
      </c>
    </row>
    <row r="486" customFormat="false" ht="13.5" hidden="false" customHeight="false" outlineLevel="0" collapsed="false">
      <c r="A486" s="2" t="n">
        <v>1359</v>
      </c>
      <c r="B486" s="15" t="s">
        <v>77</v>
      </c>
      <c r="C486" s="15" t="s">
        <v>19</v>
      </c>
      <c r="D486" s="3" t="n">
        <v>0.767361111111111</v>
      </c>
      <c r="E486" s="3" t="n">
        <v>0.829861111111111</v>
      </c>
      <c r="G486" s="1" t="s">
        <v>184</v>
      </c>
      <c r="H486" s="15" t="s">
        <v>22</v>
      </c>
      <c r="I486" s="4" t="n">
        <v>621</v>
      </c>
      <c r="J486" s="4" t="n">
        <v>14290</v>
      </c>
      <c r="K486" s="5" t="n">
        <v>23.0112721417069</v>
      </c>
    </row>
    <row r="487" customFormat="false" ht="13.5" hidden="false" customHeight="false" outlineLevel="0" collapsed="false">
      <c r="A487" s="2" t="n">
        <v>1360</v>
      </c>
      <c r="B487" s="15" t="s">
        <v>77</v>
      </c>
      <c r="C487" s="15" t="s">
        <v>19</v>
      </c>
      <c r="D487" s="3" t="n">
        <v>0.767361111111111</v>
      </c>
      <c r="E487" s="3" t="n">
        <v>0.829861111111111</v>
      </c>
      <c r="G487" s="1" t="s">
        <v>184</v>
      </c>
      <c r="H487" s="15" t="s">
        <v>154</v>
      </c>
      <c r="I487" s="4" t="n">
        <v>621</v>
      </c>
      <c r="J487" s="4" t="n">
        <v>14890</v>
      </c>
      <c r="K487" s="5" t="n">
        <v>23.9774557165862</v>
      </c>
    </row>
    <row r="488" customFormat="false" ht="13.5" hidden="false" customHeight="false" outlineLevel="0" collapsed="false">
      <c r="A488" s="2" t="n">
        <v>1361</v>
      </c>
      <c r="B488" s="15" t="s">
        <v>77</v>
      </c>
      <c r="C488" s="15" t="s">
        <v>19</v>
      </c>
      <c r="D488" s="3" t="n">
        <v>0.767361111111111</v>
      </c>
      <c r="E488" s="3" t="n">
        <v>0.829861111111111</v>
      </c>
      <c r="G488" s="1" t="s">
        <v>184</v>
      </c>
      <c r="H488" s="15" t="s">
        <v>69</v>
      </c>
      <c r="I488" s="4" t="n">
        <v>621</v>
      </c>
      <c r="J488" s="4" t="n">
        <v>17490</v>
      </c>
      <c r="K488" s="5" t="n">
        <v>28.1642512077295</v>
      </c>
    </row>
    <row r="489" customFormat="false" ht="13.5" hidden="false" customHeight="false" outlineLevel="0" collapsed="false">
      <c r="A489" s="2" t="n">
        <v>1362</v>
      </c>
      <c r="B489" s="15" t="s">
        <v>77</v>
      </c>
      <c r="C489" s="15" t="s">
        <v>19</v>
      </c>
      <c r="D489" s="3" t="n">
        <v>0.767361111111111</v>
      </c>
      <c r="E489" s="3" t="n">
        <v>0.829861111111111</v>
      </c>
      <c r="G489" s="1" t="s">
        <v>184</v>
      </c>
      <c r="H489" s="15" t="s">
        <v>83</v>
      </c>
      <c r="I489" s="4" t="n">
        <v>1642</v>
      </c>
      <c r="J489" s="4" t="n">
        <v>45690</v>
      </c>
      <c r="K489" s="5" t="n">
        <v>27.8258221680877</v>
      </c>
    </row>
    <row r="490" customFormat="false" ht="13.5" hidden="false" customHeight="false" outlineLevel="0" collapsed="false">
      <c r="A490" s="2" t="n">
        <v>1363</v>
      </c>
      <c r="B490" s="15" t="s">
        <v>77</v>
      </c>
      <c r="C490" s="15" t="s">
        <v>19</v>
      </c>
      <c r="D490" s="3" t="n">
        <v>0.767361111111111</v>
      </c>
      <c r="E490" s="3" t="n">
        <v>0.829861111111111</v>
      </c>
      <c r="G490" s="1" t="s">
        <v>184</v>
      </c>
      <c r="H490" s="15" t="s">
        <v>107</v>
      </c>
      <c r="I490" s="4" t="n">
        <v>1435</v>
      </c>
      <c r="J490" s="4" t="n">
        <v>27890</v>
      </c>
      <c r="K490" s="5" t="n">
        <v>19.4355400696864</v>
      </c>
    </row>
    <row r="491" customFormat="false" ht="13.5" hidden="false" customHeight="false" outlineLevel="0" collapsed="false">
      <c r="A491" s="2" t="n">
        <v>1364</v>
      </c>
      <c r="B491" s="15" t="s">
        <v>77</v>
      </c>
      <c r="C491" s="15" t="s">
        <v>19</v>
      </c>
      <c r="D491" s="3" t="n">
        <v>0.767361111111111</v>
      </c>
      <c r="E491" s="3" t="n">
        <v>0.829861111111111</v>
      </c>
      <c r="G491" s="1" t="s">
        <v>184</v>
      </c>
      <c r="H491" s="15" t="s">
        <v>24</v>
      </c>
      <c r="I491" s="4" t="n">
        <v>1435</v>
      </c>
      <c r="J491" s="4" t="n">
        <v>23990</v>
      </c>
      <c r="K491" s="5" t="n">
        <v>16.7177700348432</v>
      </c>
    </row>
    <row r="492" customFormat="false" ht="13.5" hidden="false" customHeight="false" outlineLevel="0" collapsed="false">
      <c r="A492" s="2" t="n">
        <v>1365</v>
      </c>
      <c r="B492" s="15" t="s">
        <v>77</v>
      </c>
      <c r="C492" s="15" t="s">
        <v>19</v>
      </c>
      <c r="D492" s="3" t="n">
        <v>0.767361111111111</v>
      </c>
      <c r="E492" s="3" t="n">
        <v>0.829861111111111</v>
      </c>
      <c r="G492" s="1" t="s">
        <v>184</v>
      </c>
      <c r="H492" s="15" t="s">
        <v>155</v>
      </c>
      <c r="I492" s="4" t="n">
        <v>1642</v>
      </c>
      <c r="J492" s="4" t="n">
        <v>32290</v>
      </c>
      <c r="K492" s="5" t="n">
        <v>19.6650426309379</v>
      </c>
    </row>
    <row r="493" customFormat="false" ht="13.5" hidden="false" customHeight="false" outlineLevel="0" collapsed="false">
      <c r="A493" s="2" t="n">
        <v>1366</v>
      </c>
      <c r="B493" s="15" t="s">
        <v>77</v>
      </c>
      <c r="C493" s="15" t="s">
        <v>19</v>
      </c>
      <c r="D493" s="3" t="n">
        <v>0.767361111111111</v>
      </c>
      <c r="E493" s="3" t="n">
        <v>0.829861111111111</v>
      </c>
      <c r="G493" s="1" t="s">
        <v>184</v>
      </c>
      <c r="H493" s="15" t="s">
        <v>156</v>
      </c>
      <c r="I493" s="4" t="n">
        <v>1642</v>
      </c>
      <c r="J493" s="4" t="n">
        <v>30990</v>
      </c>
      <c r="K493" s="5" t="n">
        <v>18.8733252131547</v>
      </c>
    </row>
    <row r="494" customFormat="false" ht="13.5" hidden="false" customHeight="false" outlineLevel="0" collapsed="false">
      <c r="A494" s="2" t="n">
        <v>1367</v>
      </c>
      <c r="B494" s="15" t="s">
        <v>77</v>
      </c>
      <c r="C494" s="15" t="s">
        <v>19</v>
      </c>
      <c r="D494" s="3" t="n">
        <v>0.767361111111111</v>
      </c>
      <c r="E494" s="3" t="n">
        <v>0.829861111111111</v>
      </c>
      <c r="G494" s="1" t="s">
        <v>184</v>
      </c>
      <c r="H494" s="15" t="s">
        <v>157</v>
      </c>
      <c r="I494" s="4" t="n">
        <v>1435</v>
      </c>
      <c r="J494" s="4" t="n">
        <v>26540</v>
      </c>
      <c r="K494" s="5" t="n">
        <v>18.4947735191638</v>
      </c>
    </row>
    <row r="495" customFormat="false" ht="13.5" hidden="false" customHeight="false" outlineLevel="0" collapsed="false">
      <c r="A495" s="2" t="n">
        <v>1368</v>
      </c>
      <c r="B495" s="15" t="s">
        <v>77</v>
      </c>
      <c r="C495" s="15" t="s">
        <v>19</v>
      </c>
      <c r="D495" s="3" t="n">
        <v>0.809027777777778</v>
      </c>
      <c r="E495" s="3" t="n">
        <v>0.871527777777778</v>
      </c>
      <c r="G495" s="1" t="s">
        <v>185</v>
      </c>
      <c r="H495" s="15" t="s">
        <v>79</v>
      </c>
      <c r="I495" s="4" t="n">
        <v>1021</v>
      </c>
      <c r="J495" s="4" t="n">
        <v>20790</v>
      </c>
      <c r="K495" s="5" t="n">
        <v>20.3623898139079</v>
      </c>
    </row>
    <row r="496" customFormat="false" ht="13.5" hidden="false" customHeight="false" outlineLevel="0" collapsed="false">
      <c r="A496" s="2" t="n">
        <v>1369</v>
      </c>
      <c r="B496" s="15" t="s">
        <v>77</v>
      </c>
      <c r="C496" s="15" t="s">
        <v>19</v>
      </c>
      <c r="D496" s="3" t="n">
        <v>0.809027777777778</v>
      </c>
      <c r="E496" s="3" t="n">
        <v>0.871527777777778</v>
      </c>
      <c r="G496" s="1" t="s">
        <v>185</v>
      </c>
      <c r="H496" s="15" t="s">
        <v>37</v>
      </c>
      <c r="I496" s="4" t="n">
        <v>621</v>
      </c>
      <c r="J496" s="4" t="n">
        <v>12390</v>
      </c>
      <c r="K496" s="5" t="n">
        <v>19.951690821256</v>
      </c>
    </row>
    <row r="497" customFormat="false" ht="13.5" hidden="false" customHeight="false" outlineLevel="0" collapsed="false">
      <c r="A497" s="2" t="n">
        <v>1370</v>
      </c>
      <c r="B497" s="15" t="s">
        <v>77</v>
      </c>
      <c r="C497" s="15" t="s">
        <v>19</v>
      </c>
      <c r="D497" s="3" t="n">
        <v>0.809027777777778</v>
      </c>
      <c r="E497" s="3" t="n">
        <v>0.871527777777778</v>
      </c>
      <c r="G497" s="1" t="s">
        <v>185</v>
      </c>
      <c r="H497" s="15" t="s">
        <v>22</v>
      </c>
      <c r="I497" s="4" t="n">
        <v>621</v>
      </c>
      <c r="J497" s="4" t="n">
        <v>13290</v>
      </c>
      <c r="K497" s="5" t="n">
        <v>21.4009661835749</v>
      </c>
    </row>
    <row r="498" customFormat="false" ht="13.5" hidden="false" customHeight="false" outlineLevel="0" collapsed="false">
      <c r="A498" s="2" t="n">
        <v>1371</v>
      </c>
      <c r="B498" s="15" t="s">
        <v>77</v>
      </c>
      <c r="C498" s="15" t="s">
        <v>19</v>
      </c>
      <c r="D498" s="3" t="n">
        <v>0.809027777777778</v>
      </c>
      <c r="E498" s="3" t="n">
        <v>0.871527777777778</v>
      </c>
      <c r="G498" s="1" t="s">
        <v>185</v>
      </c>
      <c r="H498" s="15" t="s">
        <v>154</v>
      </c>
      <c r="I498" s="4" t="n">
        <v>621</v>
      </c>
      <c r="J498" s="4" t="n">
        <v>13790</v>
      </c>
      <c r="K498" s="5" t="n">
        <v>22.2061191626409</v>
      </c>
    </row>
    <row r="499" customFormat="false" ht="13.5" hidden="false" customHeight="false" outlineLevel="0" collapsed="false">
      <c r="A499" s="2" t="n">
        <v>1372</v>
      </c>
      <c r="B499" s="15" t="s">
        <v>77</v>
      </c>
      <c r="C499" s="15" t="s">
        <v>19</v>
      </c>
      <c r="D499" s="3" t="n">
        <v>0.809027777777778</v>
      </c>
      <c r="E499" s="3" t="n">
        <v>0.871527777777778</v>
      </c>
      <c r="G499" s="1" t="s">
        <v>185</v>
      </c>
      <c r="H499" s="15" t="s">
        <v>69</v>
      </c>
      <c r="I499" s="4" t="n">
        <v>621</v>
      </c>
      <c r="J499" s="4" t="n">
        <v>16490</v>
      </c>
      <c r="K499" s="5" t="n">
        <v>26.5539452495974</v>
      </c>
    </row>
    <row r="500" customFormat="false" ht="13.5" hidden="false" customHeight="false" outlineLevel="0" collapsed="false">
      <c r="A500" s="2" t="n">
        <v>1373</v>
      </c>
      <c r="B500" s="15" t="s">
        <v>77</v>
      </c>
      <c r="C500" s="15" t="s">
        <v>19</v>
      </c>
      <c r="D500" s="3" t="n">
        <v>0.809027777777778</v>
      </c>
      <c r="E500" s="3" t="n">
        <v>0.871527777777778</v>
      </c>
      <c r="G500" s="1" t="s">
        <v>185</v>
      </c>
      <c r="H500" s="15" t="s">
        <v>83</v>
      </c>
      <c r="I500" s="4" t="n">
        <v>1642</v>
      </c>
      <c r="J500" s="4" t="n">
        <v>45690</v>
      </c>
      <c r="K500" s="5" t="n">
        <v>27.8258221680877</v>
      </c>
    </row>
    <row r="501" customFormat="false" ht="13.5" hidden="false" customHeight="false" outlineLevel="0" collapsed="false">
      <c r="A501" s="2" t="n">
        <v>1374</v>
      </c>
      <c r="B501" s="15" t="s">
        <v>77</v>
      </c>
      <c r="C501" s="15" t="s">
        <v>19</v>
      </c>
      <c r="D501" s="3" t="n">
        <v>0.809027777777778</v>
      </c>
      <c r="E501" s="3" t="n">
        <v>0.871527777777778</v>
      </c>
      <c r="G501" s="1" t="s">
        <v>185</v>
      </c>
      <c r="H501" s="15" t="s">
        <v>107</v>
      </c>
      <c r="I501" s="4" t="n">
        <v>1435</v>
      </c>
      <c r="J501" s="4" t="n">
        <v>27890</v>
      </c>
      <c r="K501" s="5" t="n">
        <v>19.4355400696864</v>
      </c>
    </row>
    <row r="502" customFormat="false" ht="13.5" hidden="false" customHeight="false" outlineLevel="0" collapsed="false">
      <c r="A502" s="2" t="n">
        <v>1375</v>
      </c>
      <c r="B502" s="15" t="s">
        <v>77</v>
      </c>
      <c r="C502" s="15" t="s">
        <v>19</v>
      </c>
      <c r="D502" s="3" t="n">
        <v>0.809027777777778</v>
      </c>
      <c r="E502" s="3" t="n">
        <v>0.871527777777778</v>
      </c>
      <c r="G502" s="1" t="s">
        <v>185</v>
      </c>
      <c r="H502" s="15" t="s">
        <v>24</v>
      </c>
      <c r="I502" s="4" t="n">
        <v>1435</v>
      </c>
      <c r="J502" s="4" t="n">
        <v>23990</v>
      </c>
      <c r="K502" s="5" t="n">
        <v>16.7177700348432</v>
      </c>
    </row>
    <row r="503" customFormat="false" ht="13.5" hidden="false" customHeight="false" outlineLevel="0" collapsed="false">
      <c r="A503" s="2" t="n">
        <v>1376</v>
      </c>
      <c r="B503" s="15" t="s">
        <v>77</v>
      </c>
      <c r="C503" s="15" t="s">
        <v>19</v>
      </c>
      <c r="D503" s="3" t="n">
        <v>0.809027777777778</v>
      </c>
      <c r="E503" s="3" t="n">
        <v>0.871527777777778</v>
      </c>
      <c r="G503" s="1" t="s">
        <v>185</v>
      </c>
      <c r="H503" s="15" t="s">
        <v>155</v>
      </c>
      <c r="I503" s="4" t="n">
        <v>1642</v>
      </c>
      <c r="J503" s="4" t="n">
        <v>32290</v>
      </c>
      <c r="K503" s="5" t="n">
        <v>19.6650426309379</v>
      </c>
    </row>
    <row r="504" customFormat="false" ht="13.5" hidden="false" customHeight="false" outlineLevel="0" collapsed="false">
      <c r="A504" s="2" t="n">
        <v>1377</v>
      </c>
      <c r="B504" s="15" t="s">
        <v>77</v>
      </c>
      <c r="C504" s="15" t="s">
        <v>19</v>
      </c>
      <c r="D504" s="3" t="n">
        <v>0.809027777777778</v>
      </c>
      <c r="E504" s="3" t="n">
        <v>0.871527777777778</v>
      </c>
      <c r="G504" s="1" t="s">
        <v>185</v>
      </c>
      <c r="H504" s="15" t="s">
        <v>156</v>
      </c>
      <c r="I504" s="4" t="n">
        <v>1642</v>
      </c>
      <c r="J504" s="4" t="n">
        <v>30990</v>
      </c>
      <c r="K504" s="5" t="n">
        <v>18.8733252131547</v>
      </c>
    </row>
    <row r="505" customFormat="false" ht="13.5" hidden="false" customHeight="false" outlineLevel="0" collapsed="false">
      <c r="A505" s="2" t="n">
        <v>1378</v>
      </c>
      <c r="B505" s="15" t="s">
        <v>77</v>
      </c>
      <c r="C505" s="15" t="s">
        <v>19</v>
      </c>
      <c r="D505" s="3" t="n">
        <v>0.809027777777778</v>
      </c>
      <c r="E505" s="3" t="n">
        <v>0.871527777777778</v>
      </c>
      <c r="G505" s="1" t="s">
        <v>185</v>
      </c>
      <c r="H505" s="15" t="s">
        <v>157</v>
      </c>
      <c r="I505" s="4" t="n">
        <v>1435</v>
      </c>
      <c r="J505" s="4" t="n">
        <v>26540</v>
      </c>
      <c r="K505" s="5" t="n">
        <v>18.4947735191638</v>
      </c>
    </row>
    <row r="506" customFormat="false" ht="13.5" hidden="false" customHeight="false" outlineLevel="0" collapsed="false">
      <c r="A506" s="2" t="n">
        <v>1379</v>
      </c>
      <c r="B506" s="15" t="s">
        <v>77</v>
      </c>
      <c r="C506" s="15" t="s">
        <v>19</v>
      </c>
      <c r="D506" s="3" t="n">
        <v>0.850694444444445</v>
      </c>
      <c r="E506" s="3" t="n">
        <v>0.913194444444445</v>
      </c>
      <c r="G506" s="1" t="s">
        <v>186</v>
      </c>
      <c r="H506" s="15" t="s">
        <v>79</v>
      </c>
      <c r="I506" s="4" t="n">
        <v>1021</v>
      </c>
      <c r="J506" s="4" t="n">
        <v>16290</v>
      </c>
      <c r="K506" s="5" t="n">
        <v>15.9549461312439</v>
      </c>
    </row>
    <row r="507" customFormat="false" ht="13.5" hidden="false" customHeight="false" outlineLevel="0" collapsed="false">
      <c r="A507" s="2" t="n">
        <v>1380</v>
      </c>
      <c r="B507" s="15" t="s">
        <v>77</v>
      </c>
      <c r="C507" s="15" t="s">
        <v>19</v>
      </c>
      <c r="D507" s="3" t="n">
        <v>0.850694444444445</v>
      </c>
      <c r="E507" s="3" t="n">
        <v>0.913194444444445</v>
      </c>
      <c r="G507" s="1" t="s">
        <v>186</v>
      </c>
      <c r="H507" s="15" t="s">
        <v>37</v>
      </c>
      <c r="I507" s="4" t="n">
        <v>621</v>
      </c>
      <c r="J507" s="4" t="n">
        <v>10290</v>
      </c>
      <c r="K507" s="5" t="n">
        <v>16.5700483091787</v>
      </c>
    </row>
    <row r="508" customFormat="false" ht="13.5" hidden="false" customHeight="false" outlineLevel="0" collapsed="false">
      <c r="A508" s="2" t="n">
        <v>1381</v>
      </c>
      <c r="B508" s="15" t="s">
        <v>77</v>
      </c>
      <c r="C508" s="15" t="s">
        <v>19</v>
      </c>
      <c r="D508" s="3" t="n">
        <v>0.850694444444445</v>
      </c>
      <c r="E508" s="3" t="n">
        <v>0.913194444444445</v>
      </c>
      <c r="G508" s="1" t="s">
        <v>186</v>
      </c>
      <c r="H508" s="15" t="s">
        <v>22</v>
      </c>
      <c r="I508" s="4" t="n">
        <v>621</v>
      </c>
      <c r="J508" s="4" t="n">
        <v>10390</v>
      </c>
      <c r="K508" s="5" t="n">
        <v>16.731078904992</v>
      </c>
    </row>
    <row r="509" customFormat="false" ht="13.5" hidden="false" customHeight="false" outlineLevel="0" collapsed="false">
      <c r="A509" s="2" t="n">
        <v>1382</v>
      </c>
      <c r="B509" s="15" t="s">
        <v>77</v>
      </c>
      <c r="C509" s="15" t="s">
        <v>19</v>
      </c>
      <c r="D509" s="3" t="n">
        <v>0.850694444444445</v>
      </c>
      <c r="E509" s="3" t="n">
        <v>0.913194444444445</v>
      </c>
      <c r="G509" s="1" t="s">
        <v>186</v>
      </c>
      <c r="H509" s="15" t="s">
        <v>154</v>
      </c>
      <c r="I509" s="4" t="n">
        <v>621</v>
      </c>
      <c r="J509" s="4" t="n">
        <v>12290</v>
      </c>
      <c r="K509" s="5" t="n">
        <v>19.7906602254428</v>
      </c>
    </row>
    <row r="510" customFormat="false" ht="13.5" hidden="false" customHeight="false" outlineLevel="0" collapsed="false">
      <c r="A510" s="2" t="n">
        <v>1383</v>
      </c>
      <c r="B510" s="15" t="s">
        <v>77</v>
      </c>
      <c r="C510" s="15" t="s">
        <v>19</v>
      </c>
      <c r="D510" s="3" t="n">
        <v>0.850694444444445</v>
      </c>
      <c r="E510" s="3" t="n">
        <v>0.913194444444445</v>
      </c>
      <c r="G510" s="1" t="s">
        <v>186</v>
      </c>
      <c r="H510" s="15" t="s">
        <v>69</v>
      </c>
      <c r="I510" s="4" t="n">
        <v>621</v>
      </c>
      <c r="J510" s="4" t="n">
        <v>12790</v>
      </c>
      <c r="K510" s="5" t="n">
        <v>20.5958132045089</v>
      </c>
    </row>
    <row r="511" customFormat="false" ht="13.5" hidden="false" customHeight="false" outlineLevel="0" collapsed="false">
      <c r="A511" s="2" t="n">
        <v>1384</v>
      </c>
      <c r="B511" s="15" t="s">
        <v>77</v>
      </c>
      <c r="C511" s="15" t="s">
        <v>19</v>
      </c>
      <c r="D511" s="3" t="n">
        <v>0.850694444444445</v>
      </c>
      <c r="E511" s="3" t="n">
        <v>0.913194444444445</v>
      </c>
      <c r="G511" s="1" t="s">
        <v>186</v>
      </c>
      <c r="H511" s="15" t="s">
        <v>83</v>
      </c>
      <c r="I511" s="4" t="n">
        <v>1642</v>
      </c>
      <c r="J511" s="4" t="n">
        <v>45690</v>
      </c>
      <c r="K511" s="5" t="n">
        <v>27.8258221680877</v>
      </c>
    </row>
    <row r="512" customFormat="false" ht="13.5" hidden="false" customHeight="false" outlineLevel="0" collapsed="false">
      <c r="A512" s="2" t="n">
        <v>1385</v>
      </c>
      <c r="B512" s="15" t="s">
        <v>77</v>
      </c>
      <c r="C512" s="15" t="s">
        <v>19</v>
      </c>
      <c r="D512" s="3" t="n">
        <v>0.850694444444445</v>
      </c>
      <c r="E512" s="3" t="n">
        <v>0.913194444444445</v>
      </c>
      <c r="G512" s="1" t="s">
        <v>186</v>
      </c>
      <c r="H512" s="15" t="s">
        <v>107</v>
      </c>
      <c r="I512" s="4" t="n">
        <v>1435</v>
      </c>
      <c r="J512" s="4" t="n">
        <v>30390</v>
      </c>
      <c r="K512" s="5" t="n">
        <v>21.1777003484321</v>
      </c>
    </row>
    <row r="513" customFormat="false" ht="13.5" hidden="false" customHeight="false" outlineLevel="0" collapsed="false">
      <c r="A513" s="2" t="n">
        <v>1386</v>
      </c>
      <c r="B513" s="15" t="s">
        <v>77</v>
      </c>
      <c r="C513" s="15" t="s">
        <v>19</v>
      </c>
      <c r="D513" s="3" t="n">
        <v>0.850694444444445</v>
      </c>
      <c r="E513" s="3" t="n">
        <v>0.913194444444445</v>
      </c>
      <c r="G513" s="1" t="s">
        <v>186</v>
      </c>
      <c r="H513" s="15" t="s">
        <v>24</v>
      </c>
      <c r="I513" s="4" t="n">
        <v>1435</v>
      </c>
      <c r="J513" s="4" t="n">
        <v>25390</v>
      </c>
      <c r="K513" s="5" t="n">
        <v>17.6933797909408</v>
      </c>
    </row>
    <row r="514" customFormat="false" ht="13.5" hidden="false" customHeight="false" outlineLevel="0" collapsed="false">
      <c r="A514" s="2" t="n">
        <v>1387</v>
      </c>
      <c r="B514" s="15" t="s">
        <v>77</v>
      </c>
      <c r="C514" s="15" t="s">
        <v>19</v>
      </c>
      <c r="D514" s="3" t="n">
        <v>0.850694444444445</v>
      </c>
      <c r="E514" s="3" t="n">
        <v>0.913194444444445</v>
      </c>
      <c r="G514" s="1" t="s">
        <v>186</v>
      </c>
      <c r="H514" s="15" t="s">
        <v>155</v>
      </c>
      <c r="I514" s="4" t="n">
        <v>1642</v>
      </c>
      <c r="J514" s="4" t="n">
        <v>32290</v>
      </c>
      <c r="K514" s="5" t="n">
        <v>19.6650426309379</v>
      </c>
    </row>
    <row r="515" customFormat="false" ht="13.5" hidden="false" customHeight="false" outlineLevel="0" collapsed="false">
      <c r="A515" s="2" t="n">
        <v>1388</v>
      </c>
      <c r="B515" s="15" t="s">
        <v>77</v>
      </c>
      <c r="C515" s="15" t="s">
        <v>19</v>
      </c>
      <c r="D515" s="3" t="n">
        <v>0.850694444444445</v>
      </c>
      <c r="E515" s="3" t="n">
        <v>0.913194444444445</v>
      </c>
      <c r="G515" s="1" t="s">
        <v>186</v>
      </c>
      <c r="H515" s="15" t="s">
        <v>156</v>
      </c>
      <c r="I515" s="4" t="n">
        <v>1642</v>
      </c>
      <c r="J515" s="4" t="n">
        <v>30990</v>
      </c>
      <c r="K515" s="5" t="n">
        <v>18.8733252131547</v>
      </c>
    </row>
    <row r="516" customFormat="false" ht="13.5" hidden="false" customHeight="false" outlineLevel="0" collapsed="false">
      <c r="A516" s="2" t="n">
        <v>1389</v>
      </c>
      <c r="B516" s="15" t="s">
        <v>77</v>
      </c>
      <c r="C516" s="15" t="s">
        <v>19</v>
      </c>
      <c r="D516" s="3" t="n">
        <v>0.850694444444445</v>
      </c>
      <c r="E516" s="3" t="n">
        <v>0.913194444444445</v>
      </c>
      <c r="G516" s="1" t="s">
        <v>186</v>
      </c>
      <c r="H516" s="15" t="s">
        <v>157</v>
      </c>
      <c r="I516" s="4" t="n">
        <v>1435</v>
      </c>
      <c r="J516" s="4" t="n">
        <v>26540</v>
      </c>
      <c r="K516" s="5" t="n">
        <v>18.4947735191638</v>
      </c>
    </row>
    <row r="517" customFormat="false" ht="13.5" hidden="false" customHeight="false" outlineLevel="0" collapsed="false">
      <c r="A517" s="2" t="n">
        <v>4161</v>
      </c>
      <c r="B517" s="15" t="s">
        <v>25</v>
      </c>
      <c r="C517" s="15" t="s">
        <v>19</v>
      </c>
      <c r="D517" s="3" t="n">
        <v>0.663194444444444</v>
      </c>
      <c r="E517" s="3" t="n">
        <v>0.736111111111111</v>
      </c>
      <c r="G517" s="1" t="s">
        <v>187</v>
      </c>
      <c r="H517" s="15" t="s">
        <v>153</v>
      </c>
      <c r="I517" s="4" t="n">
        <v>1375</v>
      </c>
      <c r="J517" s="4" t="n">
        <v>29220</v>
      </c>
      <c r="K517" s="5" t="n">
        <v>21.2509090909091</v>
      </c>
    </row>
    <row r="518" customFormat="false" ht="13.5" hidden="false" customHeight="false" outlineLevel="0" collapsed="false">
      <c r="A518" s="2" t="n">
        <v>4162</v>
      </c>
      <c r="B518" s="15" t="s">
        <v>25</v>
      </c>
      <c r="C518" s="15" t="s">
        <v>19</v>
      </c>
      <c r="D518" s="3" t="n">
        <v>0.663194444444444</v>
      </c>
      <c r="E518" s="3" t="n">
        <v>0.736111111111111</v>
      </c>
      <c r="G518" s="1" t="s">
        <v>187</v>
      </c>
      <c r="H518" s="15" t="s">
        <v>79</v>
      </c>
      <c r="I518" s="4" t="n">
        <v>1375</v>
      </c>
      <c r="J518" s="4" t="n">
        <v>32520</v>
      </c>
      <c r="K518" s="5" t="n">
        <v>23.6509090909091</v>
      </c>
    </row>
    <row r="519" customFormat="false" ht="13.5" hidden="false" customHeight="false" outlineLevel="0" collapsed="false">
      <c r="A519" s="2" t="n">
        <v>4163</v>
      </c>
      <c r="B519" s="15" t="s">
        <v>25</v>
      </c>
      <c r="C519" s="15" t="s">
        <v>19</v>
      </c>
      <c r="D519" s="3" t="n">
        <v>0.663194444444444</v>
      </c>
      <c r="E519" s="3" t="n">
        <v>0.736111111111111</v>
      </c>
      <c r="G519" s="1" t="s">
        <v>187</v>
      </c>
      <c r="H519" s="15" t="s">
        <v>37</v>
      </c>
      <c r="I519" s="4" t="n">
        <v>975</v>
      </c>
      <c r="J519" s="4" t="n">
        <v>11220</v>
      </c>
      <c r="K519" s="5" t="n">
        <v>11.5076923076923</v>
      </c>
    </row>
    <row r="520" customFormat="false" ht="13.5" hidden="false" customHeight="false" outlineLevel="0" collapsed="false">
      <c r="A520" s="2" t="n">
        <v>4164</v>
      </c>
      <c r="B520" s="15" t="s">
        <v>25</v>
      </c>
      <c r="C520" s="15" t="s">
        <v>19</v>
      </c>
      <c r="D520" s="3" t="n">
        <v>0.663194444444444</v>
      </c>
      <c r="E520" s="3" t="n">
        <v>0.736111111111111</v>
      </c>
      <c r="G520" s="1" t="s">
        <v>187</v>
      </c>
      <c r="H520" s="15" t="s">
        <v>22</v>
      </c>
      <c r="I520" s="4" t="n">
        <v>975</v>
      </c>
      <c r="J520" s="4" t="n">
        <v>11420</v>
      </c>
      <c r="K520" s="5" t="n">
        <v>11.7128205128205</v>
      </c>
    </row>
    <row r="521" customFormat="false" ht="13.5" hidden="false" customHeight="false" outlineLevel="0" collapsed="false">
      <c r="A521" s="2" t="n">
        <v>4165</v>
      </c>
      <c r="B521" s="15" t="s">
        <v>25</v>
      </c>
      <c r="C521" s="15" t="s">
        <v>19</v>
      </c>
      <c r="D521" s="3" t="n">
        <v>0.663194444444444</v>
      </c>
      <c r="E521" s="3" t="n">
        <v>0.736111111111111</v>
      </c>
      <c r="G521" s="1" t="s">
        <v>187</v>
      </c>
      <c r="H521" s="15" t="s">
        <v>154</v>
      </c>
      <c r="I521" s="4" t="n">
        <v>975</v>
      </c>
      <c r="J521" s="4" t="n">
        <v>12520</v>
      </c>
      <c r="K521" s="5" t="n">
        <v>12.8410256410256</v>
      </c>
    </row>
    <row r="522" customFormat="false" ht="13.5" hidden="false" customHeight="false" outlineLevel="0" collapsed="false">
      <c r="A522" s="2" t="n">
        <v>4166</v>
      </c>
      <c r="B522" s="15" t="s">
        <v>25</v>
      </c>
      <c r="C522" s="15" t="s">
        <v>19</v>
      </c>
      <c r="D522" s="3" t="n">
        <v>0.663194444444444</v>
      </c>
      <c r="E522" s="3" t="n">
        <v>0.736111111111111</v>
      </c>
      <c r="G522" s="1" t="s">
        <v>187</v>
      </c>
      <c r="H522" s="15" t="s">
        <v>69</v>
      </c>
      <c r="I522" s="4" t="n">
        <v>975</v>
      </c>
      <c r="J522" s="4" t="n">
        <v>12920</v>
      </c>
      <c r="K522" s="5" t="n">
        <v>13.2512820512821</v>
      </c>
    </row>
    <row r="523" customFormat="false" ht="13.5" hidden="false" customHeight="false" outlineLevel="0" collapsed="false">
      <c r="A523" s="2" t="n">
        <v>4167</v>
      </c>
      <c r="B523" s="15" t="s">
        <v>25</v>
      </c>
      <c r="C523" s="15" t="s">
        <v>19</v>
      </c>
      <c r="D523" s="3" t="n">
        <v>0.663194444444444</v>
      </c>
      <c r="E523" s="3" t="n">
        <v>0.736111111111111</v>
      </c>
      <c r="G523" s="1" t="s">
        <v>187</v>
      </c>
      <c r="H523" s="15" t="s">
        <v>83</v>
      </c>
      <c r="I523" s="4" t="n">
        <v>2350</v>
      </c>
      <c r="J523" s="4" t="n">
        <v>43820</v>
      </c>
      <c r="K523" s="5" t="n">
        <v>18.6468085106383</v>
      </c>
    </row>
    <row r="524" customFormat="false" ht="13.5" hidden="false" customHeight="false" outlineLevel="0" collapsed="false">
      <c r="A524" s="2" t="n">
        <v>4168</v>
      </c>
      <c r="B524" s="15" t="s">
        <v>25</v>
      </c>
      <c r="C524" s="15" t="s">
        <v>19</v>
      </c>
      <c r="D524" s="3" t="n">
        <v>0.663194444444444</v>
      </c>
      <c r="E524" s="3" t="n">
        <v>0.736111111111111</v>
      </c>
      <c r="G524" s="1" t="s">
        <v>187</v>
      </c>
      <c r="H524" s="15" t="s">
        <v>107</v>
      </c>
      <c r="I524" s="4" t="n">
        <v>2025</v>
      </c>
      <c r="J524" s="4" t="n">
        <v>34320</v>
      </c>
      <c r="K524" s="5" t="n">
        <v>16.9481481481482</v>
      </c>
    </row>
    <row r="525" customFormat="false" ht="13.5" hidden="false" customHeight="false" outlineLevel="0" collapsed="false">
      <c r="A525" s="2" t="n">
        <v>4169</v>
      </c>
      <c r="B525" s="15" t="s">
        <v>25</v>
      </c>
      <c r="C525" s="15" t="s">
        <v>19</v>
      </c>
      <c r="D525" s="3" t="n">
        <v>0.663194444444444</v>
      </c>
      <c r="E525" s="3" t="n">
        <v>0.736111111111111</v>
      </c>
      <c r="G525" s="1" t="s">
        <v>187</v>
      </c>
      <c r="H525" s="15" t="s">
        <v>24</v>
      </c>
      <c r="I525" s="4" t="n">
        <v>2025</v>
      </c>
      <c r="J525" s="4" t="n">
        <v>20520</v>
      </c>
      <c r="K525" s="5" t="n">
        <v>10.1333333333333</v>
      </c>
    </row>
    <row r="526" customFormat="false" ht="13.5" hidden="false" customHeight="false" outlineLevel="0" collapsed="false">
      <c r="A526" s="2" t="n">
        <v>4170</v>
      </c>
      <c r="B526" s="15" t="s">
        <v>25</v>
      </c>
      <c r="C526" s="15" t="s">
        <v>19</v>
      </c>
      <c r="D526" s="3" t="n">
        <v>0.663194444444444</v>
      </c>
      <c r="E526" s="3" t="n">
        <v>0.736111111111111</v>
      </c>
      <c r="G526" s="1" t="s">
        <v>187</v>
      </c>
      <c r="H526" s="15" t="s">
        <v>155</v>
      </c>
      <c r="I526" s="4" t="n">
        <v>2350</v>
      </c>
      <c r="J526" s="4" t="n">
        <v>38570</v>
      </c>
      <c r="K526" s="5" t="n">
        <v>16.4127659574468</v>
      </c>
    </row>
    <row r="527" customFormat="false" ht="13.5" hidden="false" customHeight="false" outlineLevel="0" collapsed="false">
      <c r="A527" s="2" t="n">
        <v>4171</v>
      </c>
      <c r="B527" s="15" t="s">
        <v>25</v>
      </c>
      <c r="C527" s="15" t="s">
        <v>19</v>
      </c>
      <c r="D527" s="3" t="n">
        <v>0.663194444444444</v>
      </c>
      <c r="E527" s="3" t="n">
        <v>0.736111111111111</v>
      </c>
      <c r="G527" s="1" t="s">
        <v>187</v>
      </c>
      <c r="H527" s="15" t="s">
        <v>156</v>
      </c>
      <c r="I527" s="4" t="n">
        <v>2350</v>
      </c>
      <c r="J527" s="4" t="n">
        <v>28570</v>
      </c>
      <c r="K527" s="5" t="n">
        <v>12.1574468085106</v>
      </c>
    </row>
    <row r="528" customFormat="false" ht="13.5" hidden="false" customHeight="false" outlineLevel="0" collapsed="false">
      <c r="A528" s="2" t="n">
        <v>4172</v>
      </c>
      <c r="B528" s="15" t="s">
        <v>25</v>
      </c>
      <c r="C528" s="15" t="s">
        <v>19</v>
      </c>
      <c r="D528" s="3" t="n">
        <v>0.663194444444444</v>
      </c>
      <c r="E528" s="3" t="n">
        <v>0.736111111111111</v>
      </c>
      <c r="G528" s="1" t="s">
        <v>187</v>
      </c>
      <c r="H528" s="15" t="s">
        <v>157</v>
      </c>
      <c r="I528" s="4" t="n">
        <v>2025</v>
      </c>
      <c r="J528" s="4" t="n">
        <v>24370</v>
      </c>
      <c r="K528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487</v>
      </c>
      <c r="G1" s="17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89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37</v>
      </c>
      <c r="I3" s="4" t="n">
        <v>1123</v>
      </c>
      <c r="J3" s="4" t="n">
        <v>10970</v>
      </c>
      <c r="K3" s="5" t="n">
        <v>9.76847729296527</v>
      </c>
    </row>
    <row r="4" customFormat="false" ht="13.5" hidden="false" customHeight="false" outlineLevel="0" collapsed="false">
      <c r="A4" s="2" t="n">
        <v>289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2901</v>
      </c>
      <c r="B5" s="15" t="s">
        <v>19</v>
      </c>
      <c r="C5" s="15" t="s">
        <v>72</v>
      </c>
      <c r="D5" s="3" t="n">
        <v>0.409722222222222</v>
      </c>
      <c r="E5" s="3" t="n">
        <v>0.465277777777778</v>
      </c>
      <c r="G5" s="1" t="s">
        <v>73</v>
      </c>
      <c r="H5" s="15" t="s">
        <v>37</v>
      </c>
      <c r="I5" s="4" t="n">
        <v>769</v>
      </c>
      <c r="J5" s="4" t="n">
        <v>13630</v>
      </c>
      <c r="K5" s="5" t="n">
        <v>17.7243172951886</v>
      </c>
    </row>
    <row r="6" customFormat="false" ht="13.5" hidden="false" customHeight="false" outlineLevel="0" collapsed="false">
      <c r="A6" s="2" t="n">
        <v>2907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74</v>
      </c>
      <c r="H6" s="15" t="s">
        <v>37</v>
      </c>
      <c r="I6" s="4" t="n">
        <v>769</v>
      </c>
      <c r="J6" s="4" t="n">
        <v>13630</v>
      </c>
      <c r="K6" s="5" t="n">
        <v>17.7243172951886</v>
      </c>
    </row>
    <row r="7" customFormat="false" ht="13.5" hidden="false" customHeight="false" outlineLevel="0" collapsed="false">
      <c r="A7" s="2" t="n">
        <v>2913</v>
      </c>
      <c r="B7" s="15" t="s">
        <v>19</v>
      </c>
      <c r="C7" s="15" t="s">
        <v>75</v>
      </c>
      <c r="D7" s="3" t="n">
        <v>0.579861111111111</v>
      </c>
      <c r="E7" s="3" t="n">
        <v>0.645833333333333</v>
      </c>
      <c r="G7" s="1" t="s">
        <v>76</v>
      </c>
      <c r="H7" s="15" t="s">
        <v>37</v>
      </c>
      <c r="I7" s="4" t="n">
        <v>621</v>
      </c>
      <c r="J7" s="4" t="n">
        <v>11150</v>
      </c>
      <c r="K7" s="5" t="n">
        <v>17.9549114331723</v>
      </c>
    </row>
    <row r="8" customFormat="false" ht="13.5" hidden="false" customHeight="false" outlineLevel="0" collapsed="false">
      <c r="A8" s="2" t="n">
        <v>2917</v>
      </c>
      <c r="B8" s="15" t="s">
        <v>19</v>
      </c>
      <c r="C8" s="15" t="s">
        <v>77</v>
      </c>
      <c r="D8" s="3" t="n">
        <v>0.319444444444444</v>
      </c>
      <c r="E8" s="3" t="n">
        <v>0.375</v>
      </c>
      <c r="G8" s="1" t="s">
        <v>189</v>
      </c>
      <c r="H8" s="15" t="s">
        <v>79</v>
      </c>
      <c r="I8" s="4" t="n">
        <v>1021</v>
      </c>
      <c r="J8" s="4" t="n">
        <v>16590</v>
      </c>
      <c r="K8" s="5" t="n">
        <v>16.2487757100882</v>
      </c>
    </row>
    <row r="9" customFormat="false" ht="13.5" hidden="false" customHeight="false" outlineLevel="0" collapsed="false">
      <c r="A9" s="2" t="n">
        <v>2924</v>
      </c>
      <c r="B9" s="15" t="s">
        <v>19</v>
      </c>
      <c r="C9" s="15" t="s">
        <v>77</v>
      </c>
      <c r="D9" s="3" t="n">
        <v>0.319444444444444</v>
      </c>
      <c r="E9" s="3" t="n">
        <v>0.375</v>
      </c>
      <c r="G9" s="1" t="s">
        <v>190</v>
      </c>
      <c r="H9" s="15" t="s">
        <v>24</v>
      </c>
      <c r="I9" s="4" t="n">
        <v>1435</v>
      </c>
      <c r="J9" s="4" t="n">
        <v>21790</v>
      </c>
      <c r="K9" s="5" t="n">
        <v>15.184668989547</v>
      </c>
    </row>
    <row r="10" customFormat="false" ht="13.5" hidden="false" customHeight="false" outlineLevel="0" collapsed="false">
      <c r="A10" s="2" t="n">
        <v>2928</v>
      </c>
      <c r="B10" s="15" t="s">
        <v>19</v>
      </c>
      <c r="C10" s="15" t="s">
        <v>77</v>
      </c>
      <c r="D10" s="3" t="n">
        <v>0.381944444444444</v>
      </c>
      <c r="E10" s="3" t="n">
        <v>0.4375</v>
      </c>
      <c r="G10" s="1" t="s">
        <v>81</v>
      </c>
      <c r="H10" s="15" t="s">
        <v>79</v>
      </c>
      <c r="I10" s="4" t="n">
        <v>1021</v>
      </c>
      <c r="J10" s="4" t="n">
        <v>20790</v>
      </c>
      <c r="K10" s="5" t="n">
        <v>20.3623898139079</v>
      </c>
    </row>
    <row r="11" customFormat="false" ht="13.5" hidden="false" customHeight="false" outlineLevel="0" collapsed="false">
      <c r="A11" s="2" t="n">
        <v>2934</v>
      </c>
      <c r="B11" s="15" t="s">
        <v>19</v>
      </c>
      <c r="C11" s="15" t="s">
        <v>77</v>
      </c>
      <c r="D11" s="3" t="n">
        <v>0.381944444444444</v>
      </c>
      <c r="E11" s="3" t="n">
        <v>0.4375</v>
      </c>
      <c r="G11" s="1" t="s">
        <v>82</v>
      </c>
      <c r="H11" s="15" t="s">
        <v>107</v>
      </c>
      <c r="I11" s="4" t="n">
        <v>1435</v>
      </c>
      <c r="J11" s="4" t="n">
        <v>30990</v>
      </c>
      <c r="K11" s="5" t="n">
        <v>21.595818815331</v>
      </c>
    </row>
    <row r="12" customFormat="false" ht="13.5" hidden="false" customHeight="false" outlineLevel="0" collapsed="false">
      <c r="A12" s="2" t="n">
        <v>2937</v>
      </c>
      <c r="B12" s="15" t="s">
        <v>19</v>
      </c>
      <c r="C12" s="15" t="s">
        <v>77</v>
      </c>
      <c r="D12" s="3" t="n">
        <v>0.440972222222222</v>
      </c>
      <c r="E12" s="3" t="n">
        <v>0.496527777777778</v>
      </c>
      <c r="G12" s="1" t="s">
        <v>84</v>
      </c>
      <c r="H12" s="15" t="s">
        <v>79</v>
      </c>
      <c r="I12" s="4" t="n">
        <v>1021</v>
      </c>
      <c r="J12" s="4" t="n">
        <v>17890</v>
      </c>
      <c r="K12" s="5" t="n">
        <v>17.5220372184133</v>
      </c>
    </row>
    <row r="13" customFormat="false" ht="13.5" hidden="false" customHeight="false" outlineLevel="0" collapsed="false">
      <c r="A13" s="2" t="n">
        <v>2944</v>
      </c>
      <c r="B13" s="15" t="s">
        <v>19</v>
      </c>
      <c r="C13" s="15" t="s">
        <v>77</v>
      </c>
      <c r="D13" s="3" t="n">
        <v>0.440972222222222</v>
      </c>
      <c r="E13" s="3" t="n">
        <v>0.496527777777778</v>
      </c>
      <c r="G13" s="1" t="s">
        <v>85</v>
      </c>
      <c r="H13" s="15" t="s">
        <v>24</v>
      </c>
      <c r="I13" s="4" t="n">
        <v>1435</v>
      </c>
      <c r="J13" s="4" t="n">
        <v>20990</v>
      </c>
      <c r="K13" s="5" t="n">
        <v>14.6271777003484</v>
      </c>
    </row>
    <row r="14" customFormat="false" ht="13.5" hidden="false" customHeight="false" outlineLevel="0" collapsed="false">
      <c r="A14" s="2" t="n">
        <v>2948</v>
      </c>
      <c r="B14" s="15" t="s">
        <v>19</v>
      </c>
      <c r="C14" s="15" t="s">
        <v>77</v>
      </c>
      <c r="D14" s="3" t="n">
        <v>0.548611111111111</v>
      </c>
      <c r="E14" s="3" t="n">
        <v>0.604166666666667</v>
      </c>
      <c r="G14" s="1" t="s">
        <v>86</v>
      </c>
      <c r="H14" s="15" t="s">
        <v>79</v>
      </c>
      <c r="I14" s="4" t="n">
        <v>1021</v>
      </c>
      <c r="J14" s="4" t="n">
        <v>17890</v>
      </c>
      <c r="K14" s="5" t="n">
        <v>17.5220372184133</v>
      </c>
    </row>
    <row r="15" customFormat="false" ht="13.5" hidden="false" customHeight="false" outlineLevel="0" collapsed="false">
      <c r="A15" s="2" t="n">
        <v>2953</v>
      </c>
      <c r="B15" s="15" t="s">
        <v>19</v>
      </c>
      <c r="C15" s="15" t="s">
        <v>77</v>
      </c>
      <c r="D15" s="3" t="n">
        <v>0.548611111111111</v>
      </c>
      <c r="E15" s="3" t="n">
        <v>0.604166666666667</v>
      </c>
      <c r="G15" s="1" t="s">
        <v>87</v>
      </c>
      <c r="H15" s="15" t="s">
        <v>83</v>
      </c>
      <c r="I15" s="4" t="n">
        <v>1642</v>
      </c>
      <c r="J15" s="4" t="n">
        <v>45690</v>
      </c>
      <c r="K15" s="5" t="n">
        <v>27.8258221680877</v>
      </c>
    </row>
    <row r="16" customFormat="false" ht="13.5" hidden="false" customHeight="false" outlineLevel="0" collapsed="false">
      <c r="A16" s="2" t="n">
        <v>2956</v>
      </c>
      <c r="B16" s="15" t="s">
        <v>19</v>
      </c>
      <c r="C16" s="15" t="s">
        <v>77</v>
      </c>
      <c r="D16" s="3" t="n">
        <v>0.649305555555556</v>
      </c>
      <c r="E16" s="3" t="n">
        <v>0.704861111111111</v>
      </c>
      <c r="G16" s="1" t="s">
        <v>88</v>
      </c>
      <c r="H16" s="15" t="s">
        <v>79</v>
      </c>
      <c r="I16" s="4" t="n">
        <v>1021</v>
      </c>
      <c r="J16" s="4" t="n">
        <v>17890</v>
      </c>
      <c r="K16" s="5" t="n">
        <v>17.5220372184133</v>
      </c>
    </row>
    <row r="17" customFormat="false" ht="13.5" hidden="false" customHeight="false" outlineLevel="0" collapsed="false">
      <c r="A17" s="2" t="n">
        <v>2961</v>
      </c>
      <c r="B17" s="15" t="s">
        <v>19</v>
      </c>
      <c r="C17" s="15" t="s">
        <v>77</v>
      </c>
      <c r="D17" s="3" t="n">
        <v>0.649305555555556</v>
      </c>
      <c r="E17" s="3" t="n">
        <v>0.704861111111111</v>
      </c>
      <c r="G17" s="1" t="s">
        <v>89</v>
      </c>
      <c r="H17" s="15" t="s">
        <v>83</v>
      </c>
      <c r="I17" s="4" t="n">
        <v>1642</v>
      </c>
      <c r="J17" s="4" t="n">
        <v>45690</v>
      </c>
      <c r="K17" s="5" t="n">
        <v>27.8258221680877</v>
      </c>
    </row>
    <row r="18" customFormat="false" ht="13.5" hidden="false" customHeight="false" outlineLevel="0" collapsed="false">
      <c r="A18" s="2" t="n">
        <v>2964</v>
      </c>
      <c r="B18" s="15" t="s">
        <v>19</v>
      </c>
      <c r="C18" s="15" t="s">
        <v>77</v>
      </c>
      <c r="D18" s="3" t="n">
        <v>0.711805555555555</v>
      </c>
      <c r="E18" s="3" t="n">
        <v>0.770833333333333</v>
      </c>
      <c r="G18" s="1" t="s">
        <v>90</v>
      </c>
      <c r="H18" s="15" t="s">
        <v>79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2971</v>
      </c>
      <c r="B19" s="15" t="s">
        <v>19</v>
      </c>
      <c r="C19" s="15" t="s">
        <v>77</v>
      </c>
      <c r="D19" s="3" t="n">
        <v>0.711805555555555</v>
      </c>
      <c r="E19" s="3" t="n">
        <v>0.770833333333333</v>
      </c>
      <c r="G19" s="1" t="s">
        <v>91</v>
      </c>
      <c r="H19" s="15" t="s">
        <v>24</v>
      </c>
      <c r="I19" s="4" t="n">
        <v>1435</v>
      </c>
      <c r="J19" s="4" t="n">
        <v>24190</v>
      </c>
      <c r="K19" s="5" t="n">
        <v>16.8571428571429</v>
      </c>
    </row>
    <row r="20" customFormat="false" ht="13.5" hidden="false" customHeight="false" outlineLevel="0" collapsed="false">
      <c r="A20" s="2" t="n">
        <v>2975</v>
      </c>
      <c r="B20" s="15" t="s">
        <v>19</v>
      </c>
      <c r="C20" s="15" t="s">
        <v>77</v>
      </c>
      <c r="D20" s="3" t="n">
        <v>0.767361111111111</v>
      </c>
      <c r="E20" s="3" t="n">
        <v>0.822916666666667</v>
      </c>
      <c r="G20" s="1" t="s">
        <v>92</v>
      </c>
      <c r="H20" s="15" t="s">
        <v>79</v>
      </c>
      <c r="I20" s="4" t="n">
        <v>1021</v>
      </c>
      <c r="J20" s="4" t="n">
        <v>20690</v>
      </c>
      <c r="K20" s="5" t="n">
        <v>20.2644466209598</v>
      </c>
    </row>
    <row r="21" customFormat="false" ht="13.5" hidden="false" customHeight="false" outlineLevel="0" collapsed="false">
      <c r="A21" s="2" t="n">
        <v>2982</v>
      </c>
      <c r="B21" s="15" t="s">
        <v>19</v>
      </c>
      <c r="C21" s="15" t="s">
        <v>77</v>
      </c>
      <c r="D21" s="3" t="n">
        <v>0.767361111111111</v>
      </c>
      <c r="E21" s="3" t="n">
        <v>0.822916666666667</v>
      </c>
      <c r="G21" s="1" t="s">
        <v>93</v>
      </c>
      <c r="H21" s="15" t="s">
        <v>24</v>
      </c>
      <c r="I21" s="4" t="n">
        <v>1435</v>
      </c>
      <c r="J21" s="4" t="n">
        <v>24590</v>
      </c>
      <c r="K21" s="5" t="n">
        <v>17.1358885017422</v>
      </c>
    </row>
    <row r="22" customFormat="false" ht="13.5" hidden="false" customHeight="false" outlineLevel="0" collapsed="false">
      <c r="A22" s="2" t="n">
        <v>2986</v>
      </c>
      <c r="B22" s="15" t="s">
        <v>19</v>
      </c>
      <c r="C22" s="15" t="s">
        <v>77</v>
      </c>
      <c r="D22" s="3" t="n">
        <v>0.802083333333333</v>
      </c>
      <c r="E22" s="3" t="n">
        <v>0.857638888888889</v>
      </c>
      <c r="G22" s="1" t="s">
        <v>94</v>
      </c>
      <c r="H22" s="15" t="s">
        <v>79</v>
      </c>
      <c r="I22" s="4" t="n">
        <v>1021</v>
      </c>
      <c r="J22" s="4" t="n">
        <v>20690</v>
      </c>
      <c r="K22" s="5" t="n">
        <v>20.2644466209598</v>
      </c>
    </row>
    <row r="23" customFormat="false" ht="13.5" hidden="false" customHeight="false" outlineLevel="0" collapsed="false">
      <c r="A23" s="2" t="n">
        <v>2993</v>
      </c>
      <c r="B23" s="15" t="s">
        <v>19</v>
      </c>
      <c r="C23" s="15" t="s">
        <v>77</v>
      </c>
      <c r="D23" s="3" t="n">
        <v>0.802083333333333</v>
      </c>
      <c r="E23" s="3" t="n">
        <v>0.857638888888889</v>
      </c>
      <c r="G23" s="1" t="s">
        <v>95</v>
      </c>
      <c r="H23" s="15" t="s">
        <v>24</v>
      </c>
      <c r="I23" s="4" t="n">
        <v>1435</v>
      </c>
      <c r="J23" s="4" t="n">
        <v>24590</v>
      </c>
      <c r="K23" s="5" t="n">
        <v>17.1358885017422</v>
      </c>
    </row>
    <row r="24" customFormat="false" ht="13.5" hidden="false" customHeight="false" outlineLevel="0" collapsed="false">
      <c r="A24" s="2" t="n">
        <v>2997</v>
      </c>
      <c r="B24" s="15" t="s">
        <v>19</v>
      </c>
      <c r="C24" s="15" t="s">
        <v>77</v>
      </c>
      <c r="D24" s="3" t="n">
        <v>0.857638888888889</v>
      </c>
      <c r="E24" s="3" t="n">
        <v>0.913194444444445</v>
      </c>
      <c r="G24" s="1" t="s">
        <v>96</v>
      </c>
      <c r="H24" s="15" t="s">
        <v>79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3004</v>
      </c>
      <c r="B25" s="15" t="s">
        <v>19</v>
      </c>
      <c r="C25" s="15" t="s">
        <v>77</v>
      </c>
      <c r="D25" s="3" t="n">
        <v>0.857638888888889</v>
      </c>
      <c r="E25" s="3" t="n">
        <v>0.913194444444445</v>
      </c>
      <c r="G25" s="1" t="s">
        <v>97</v>
      </c>
      <c r="H25" s="15" t="s">
        <v>24</v>
      </c>
      <c r="I25" s="4" t="n">
        <v>1435</v>
      </c>
      <c r="J25" s="4" t="n">
        <v>23590</v>
      </c>
      <c r="K25" s="5" t="n">
        <v>16.4390243902439</v>
      </c>
    </row>
    <row r="26" customFormat="false" ht="13.5" hidden="false" customHeight="false" outlineLevel="0" collapsed="false">
      <c r="A26" s="2" t="n">
        <v>3008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8</v>
      </c>
      <c r="H26" s="15" t="s">
        <v>79</v>
      </c>
      <c r="I26" s="4" t="n">
        <v>1021</v>
      </c>
      <c r="J26" s="4" t="n">
        <v>19090</v>
      </c>
      <c r="K26" s="5" t="n">
        <v>18.6973555337904</v>
      </c>
    </row>
    <row r="27" customFormat="false" ht="13.5" hidden="false" customHeight="false" outlineLevel="0" collapsed="false">
      <c r="A27" s="2" t="n">
        <v>3015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9</v>
      </c>
      <c r="H27" s="15" t="s">
        <v>24</v>
      </c>
      <c r="I27" s="4" t="n">
        <v>1435</v>
      </c>
      <c r="J27" s="4" t="n">
        <v>24090</v>
      </c>
      <c r="K27" s="5" t="n">
        <v>16.787456445993</v>
      </c>
    </row>
    <row r="28" customFormat="false" ht="13.5" hidden="false" customHeight="false" outlineLevel="0" collapsed="false">
      <c r="A28" s="2" t="n">
        <v>3021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9</v>
      </c>
      <c r="H28" s="15" t="s">
        <v>37</v>
      </c>
      <c r="I28" s="4" t="n">
        <v>975</v>
      </c>
      <c r="J28" s="4" t="n">
        <v>11220</v>
      </c>
      <c r="K28" s="5" t="n">
        <v>11.5076923076923</v>
      </c>
    </row>
    <row r="29" customFormat="false" ht="13.5" hidden="false" customHeight="false" outlineLevel="0" collapsed="false">
      <c r="A29" s="2" t="n">
        <v>3027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6</v>
      </c>
      <c r="H29" s="15" t="s">
        <v>24</v>
      </c>
      <c r="I29" s="4" t="n">
        <v>2025</v>
      </c>
      <c r="J29" s="4" t="n">
        <v>20520</v>
      </c>
      <c r="K29" s="5" t="n">
        <v>10.1333333333333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75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8</v>
      </c>
      <c r="H31" s="15" t="s">
        <v>37</v>
      </c>
      <c r="I31" s="4" t="n">
        <v>1123</v>
      </c>
      <c r="J31" s="4" t="n">
        <v>10970</v>
      </c>
      <c r="K31" s="5" t="n">
        <v>9.76847729296527</v>
      </c>
    </row>
    <row r="32" customFormat="false" ht="13.5" hidden="false" customHeight="false" outlineLevel="0" collapsed="false">
      <c r="A32" s="2" t="n">
        <v>481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59</v>
      </c>
      <c r="H32" s="15" t="s">
        <v>24</v>
      </c>
      <c r="I32" s="4" t="n">
        <v>2272</v>
      </c>
      <c r="J32" s="4" t="n">
        <v>24870</v>
      </c>
      <c r="K32" s="5" t="n">
        <v>10.9463028169014</v>
      </c>
    </row>
    <row r="33" customFormat="false" ht="13.5" hidden="false" customHeight="false" outlineLevel="0" collapsed="false">
      <c r="A33" s="2" t="n">
        <v>666</v>
      </c>
      <c r="B33" s="15" t="s">
        <v>72</v>
      </c>
      <c r="C33" s="15" t="s">
        <v>19</v>
      </c>
      <c r="D33" s="3" t="n">
        <v>0.315972222222222</v>
      </c>
      <c r="E33" s="3" t="n">
        <v>0.388888888888889</v>
      </c>
      <c r="G33" s="1" t="s">
        <v>100</v>
      </c>
      <c r="H33" s="15" t="s">
        <v>37</v>
      </c>
      <c r="I33" s="4" t="n">
        <v>769</v>
      </c>
      <c r="J33" s="4" t="n">
        <v>13630</v>
      </c>
      <c r="K33" s="5" t="n">
        <v>17.7243172951886</v>
      </c>
    </row>
    <row r="34" customFormat="false" ht="13.5" hidden="false" customHeight="false" outlineLevel="0" collapsed="false">
      <c r="A34" s="2" t="n">
        <v>672</v>
      </c>
      <c r="B34" s="15" t="s">
        <v>72</v>
      </c>
      <c r="C34" s="15" t="s">
        <v>19</v>
      </c>
      <c r="D34" s="3" t="n">
        <v>0.482638888888889</v>
      </c>
      <c r="E34" s="3" t="n">
        <v>0.555555555555556</v>
      </c>
      <c r="G34" s="1" t="s">
        <v>101</v>
      </c>
      <c r="H34" s="15" t="s">
        <v>37</v>
      </c>
      <c r="I34" s="4" t="n">
        <v>769</v>
      </c>
      <c r="J34" s="4" t="n">
        <v>13630</v>
      </c>
      <c r="K34" s="5" t="n">
        <v>17.7243172951886</v>
      </c>
    </row>
    <row r="35" customFormat="false" ht="13.5" hidden="false" customHeight="false" outlineLevel="0" collapsed="false">
      <c r="A35" s="2" t="n">
        <v>820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37</v>
      </c>
      <c r="I35" s="4" t="n">
        <v>621</v>
      </c>
      <c r="J35" s="4" t="n">
        <v>11150</v>
      </c>
      <c r="K35" s="5" t="n">
        <v>17.9549114331723</v>
      </c>
    </row>
    <row r="36" customFormat="false" ht="13.5" hidden="false" customHeight="false" outlineLevel="0" collapsed="false">
      <c r="A36" s="2" t="n">
        <v>1294</v>
      </c>
      <c r="B36" s="15" t="s">
        <v>77</v>
      </c>
      <c r="C36" s="15" t="s">
        <v>19</v>
      </c>
      <c r="D36" s="3" t="n">
        <v>0.291666666666667</v>
      </c>
      <c r="E36" s="3" t="n">
        <v>0.354166666666667</v>
      </c>
      <c r="G36" s="1" t="s">
        <v>103</v>
      </c>
      <c r="H36" s="15" t="s">
        <v>79</v>
      </c>
      <c r="I36" s="4" t="n">
        <v>1021</v>
      </c>
      <c r="J36" s="4" t="n">
        <v>15690</v>
      </c>
      <c r="K36" s="5" t="n">
        <v>15.3672869735553</v>
      </c>
    </row>
    <row r="37" customFormat="false" ht="13.5" hidden="false" customHeight="false" outlineLevel="0" collapsed="false">
      <c r="A37" s="2" t="n">
        <v>1301</v>
      </c>
      <c r="B37" s="15" t="s">
        <v>77</v>
      </c>
      <c r="C37" s="15" t="s">
        <v>19</v>
      </c>
      <c r="D37" s="3" t="n">
        <v>0.291666666666667</v>
      </c>
      <c r="E37" s="3" t="n">
        <v>0.354166666666667</v>
      </c>
      <c r="G37" s="1" t="s">
        <v>104</v>
      </c>
      <c r="H37" s="15" t="s">
        <v>24</v>
      </c>
      <c r="I37" s="4" t="n">
        <v>1435</v>
      </c>
      <c r="J37" s="4" t="n">
        <v>21790</v>
      </c>
      <c r="K37" s="5" t="n">
        <v>15.184668989547</v>
      </c>
    </row>
    <row r="38" customFormat="false" ht="13.5" hidden="false" customHeight="false" outlineLevel="0" collapsed="false">
      <c r="A38" s="2" t="n">
        <v>1305</v>
      </c>
      <c r="B38" s="15" t="s">
        <v>77</v>
      </c>
      <c r="C38" s="15" t="s">
        <v>19</v>
      </c>
      <c r="D38" s="3" t="n">
        <v>0.34375</v>
      </c>
      <c r="E38" s="3" t="n">
        <v>0.40625</v>
      </c>
      <c r="G38" s="1" t="s">
        <v>105</v>
      </c>
      <c r="H38" s="15" t="s">
        <v>79</v>
      </c>
      <c r="I38" s="4" t="n">
        <v>1021</v>
      </c>
      <c r="J38" s="4" t="n">
        <v>16690</v>
      </c>
      <c r="K38" s="5" t="n">
        <v>16.3467189030362</v>
      </c>
    </row>
    <row r="39" customFormat="false" ht="13.5" hidden="false" customHeight="false" outlineLevel="0" collapsed="false">
      <c r="A39" s="2" t="n">
        <v>1312</v>
      </c>
      <c r="B39" s="15" t="s">
        <v>77</v>
      </c>
      <c r="C39" s="15" t="s">
        <v>19</v>
      </c>
      <c r="D39" s="3" t="n">
        <v>0.34375</v>
      </c>
      <c r="E39" s="3" t="n">
        <v>0.40625</v>
      </c>
      <c r="G39" s="1" t="s">
        <v>106</v>
      </c>
      <c r="H39" s="15" t="s">
        <v>24</v>
      </c>
      <c r="I39" s="4" t="n">
        <v>1435</v>
      </c>
      <c r="J39" s="4" t="n">
        <v>24190</v>
      </c>
      <c r="K39" s="5" t="n">
        <v>16.8571428571429</v>
      </c>
    </row>
    <row r="40" customFormat="false" ht="13.5" hidden="false" customHeight="false" outlineLevel="0" collapsed="false">
      <c r="A40" s="2" t="n">
        <v>1316</v>
      </c>
      <c r="B40" s="15" t="s">
        <v>77</v>
      </c>
      <c r="C40" s="15" t="s">
        <v>19</v>
      </c>
      <c r="D40" s="3" t="n">
        <v>0.385416666666667</v>
      </c>
      <c r="E40" s="3" t="n">
        <v>0.447916666666667</v>
      </c>
      <c r="G40" s="1" t="s">
        <v>108</v>
      </c>
      <c r="H40" s="15" t="s">
        <v>79</v>
      </c>
      <c r="I40" s="4" t="n">
        <v>1021</v>
      </c>
      <c r="J40" s="4" t="n">
        <v>21290</v>
      </c>
      <c r="K40" s="5" t="n">
        <v>20.8521057786484</v>
      </c>
    </row>
    <row r="41" customFormat="false" ht="13.5" hidden="false" customHeight="false" outlineLevel="0" collapsed="false">
      <c r="A41" s="2" t="n">
        <v>1323</v>
      </c>
      <c r="B41" s="15" t="s">
        <v>77</v>
      </c>
      <c r="C41" s="15" t="s">
        <v>19</v>
      </c>
      <c r="D41" s="3" t="n">
        <v>0.385416666666667</v>
      </c>
      <c r="E41" s="3" t="n">
        <v>0.447916666666667</v>
      </c>
      <c r="G41" s="1" t="s">
        <v>109</v>
      </c>
      <c r="H41" s="15" t="s">
        <v>24</v>
      </c>
      <c r="I41" s="4" t="n">
        <v>1435</v>
      </c>
      <c r="J41" s="4" t="n">
        <v>25890</v>
      </c>
      <c r="K41" s="5" t="n">
        <v>18.0418118466899</v>
      </c>
    </row>
    <row r="42" customFormat="false" ht="13.5" hidden="false" customHeight="false" outlineLevel="0" collapsed="false">
      <c r="A42" s="2" t="n">
        <v>1327</v>
      </c>
      <c r="B42" s="15" t="s">
        <v>77</v>
      </c>
      <c r="C42" s="15" t="s">
        <v>19</v>
      </c>
      <c r="D42" s="3" t="n">
        <v>0.454861111111111</v>
      </c>
      <c r="E42" s="3" t="n">
        <v>0.517361111111111</v>
      </c>
      <c r="G42" s="1" t="s">
        <v>110</v>
      </c>
      <c r="H42" s="15" t="s">
        <v>79</v>
      </c>
      <c r="I42" s="4" t="n">
        <v>1021</v>
      </c>
      <c r="J42" s="4" t="n">
        <v>20790</v>
      </c>
      <c r="K42" s="5" t="n">
        <v>20.3623898139079</v>
      </c>
    </row>
    <row r="43" customFormat="false" ht="13.5" hidden="false" customHeight="false" outlineLevel="0" collapsed="false">
      <c r="A43" s="2" t="n">
        <v>1332</v>
      </c>
      <c r="B43" s="15" t="s">
        <v>77</v>
      </c>
      <c r="C43" s="15" t="s">
        <v>19</v>
      </c>
      <c r="D43" s="3" t="n">
        <v>0.454861111111111</v>
      </c>
      <c r="E43" s="3" t="n">
        <v>0.517361111111111</v>
      </c>
      <c r="G43" s="1" t="s">
        <v>111</v>
      </c>
      <c r="H43" s="15" t="s">
        <v>83</v>
      </c>
      <c r="I43" s="4" t="n">
        <v>1642</v>
      </c>
      <c r="J43" s="4" t="n">
        <v>45690</v>
      </c>
      <c r="K43" s="5" t="n">
        <v>27.8258221680877</v>
      </c>
    </row>
    <row r="44" customFormat="false" ht="13.5" hidden="false" customHeight="false" outlineLevel="0" collapsed="false">
      <c r="A44" s="2" t="n">
        <v>1335</v>
      </c>
      <c r="B44" s="15" t="s">
        <v>77</v>
      </c>
      <c r="C44" s="15" t="s">
        <v>19</v>
      </c>
      <c r="D44" s="3" t="n">
        <v>0.555555555555556</v>
      </c>
      <c r="E44" s="3" t="n">
        <v>0.618055555555556</v>
      </c>
      <c r="G44" s="1" t="s">
        <v>112</v>
      </c>
      <c r="H44" s="15" t="s">
        <v>79</v>
      </c>
      <c r="I44" s="4" t="n">
        <v>1021</v>
      </c>
      <c r="J44" s="4" t="n">
        <v>17290</v>
      </c>
      <c r="K44" s="5" t="n">
        <v>16.9343780607248</v>
      </c>
    </row>
    <row r="45" customFormat="false" ht="13.5" hidden="false" customHeight="false" outlineLevel="0" collapsed="false">
      <c r="A45" s="2" t="n">
        <v>1340</v>
      </c>
      <c r="B45" s="15" t="s">
        <v>77</v>
      </c>
      <c r="C45" s="15" t="s">
        <v>19</v>
      </c>
      <c r="D45" s="3" t="n">
        <v>0.555555555555556</v>
      </c>
      <c r="E45" s="3" t="n">
        <v>0.618055555555556</v>
      </c>
      <c r="G45" s="1" t="s">
        <v>113</v>
      </c>
      <c r="H45" s="15" t="s">
        <v>83</v>
      </c>
      <c r="I45" s="4" t="n">
        <v>1642</v>
      </c>
      <c r="J45" s="4" t="n">
        <v>45690</v>
      </c>
      <c r="K45" s="5" t="n">
        <v>27.8258221680877</v>
      </c>
    </row>
    <row r="46" customFormat="false" ht="13.5" hidden="false" customHeight="false" outlineLevel="0" collapsed="false">
      <c r="A46" s="2" t="n">
        <v>1343</v>
      </c>
      <c r="B46" s="15" t="s">
        <v>77</v>
      </c>
      <c r="C46" s="15" t="s">
        <v>19</v>
      </c>
      <c r="D46" s="3" t="n">
        <v>0.618055555555556</v>
      </c>
      <c r="E46" s="3" t="n">
        <v>0.680555555555555</v>
      </c>
      <c r="G46" s="1" t="s">
        <v>114</v>
      </c>
      <c r="H46" s="15" t="s">
        <v>79</v>
      </c>
      <c r="I46" s="4" t="n">
        <v>1021</v>
      </c>
      <c r="J46" s="4" t="n">
        <v>17290</v>
      </c>
      <c r="K46" s="5" t="n">
        <v>16.9343780607248</v>
      </c>
    </row>
    <row r="47" customFormat="false" ht="13.5" hidden="false" customHeight="false" outlineLevel="0" collapsed="false">
      <c r="A47" s="2" t="n">
        <v>1349</v>
      </c>
      <c r="B47" s="15" t="s">
        <v>77</v>
      </c>
      <c r="C47" s="15" t="s">
        <v>19</v>
      </c>
      <c r="D47" s="3" t="n">
        <v>0.618055555555556</v>
      </c>
      <c r="E47" s="3" t="n">
        <v>0.680555555555555</v>
      </c>
      <c r="G47" s="1" t="s">
        <v>115</v>
      </c>
      <c r="H47" s="15" t="s">
        <v>107</v>
      </c>
      <c r="I47" s="4" t="n">
        <v>1435</v>
      </c>
      <c r="J47" s="4" t="n">
        <v>27490</v>
      </c>
      <c r="K47" s="5" t="n">
        <v>19.1567944250871</v>
      </c>
    </row>
    <row r="48" customFormat="false" ht="13.5" hidden="false" customHeight="false" outlineLevel="0" collapsed="false">
      <c r="A48" s="2" t="n">
        <v>1352</v>
      </c>
      <c r="B48" s="15" t="s">
        <v>77</v>
      </c>
      <c r="C48" s="15" t="s">
        <v>19</v>
      </c>
      <c r="D48" s="3" t="n">
        <v>0.711805555555555</v>
      </c>
      <c r="E48" s="3" t="n">
        <v>0.774305555555555</v>
      </c>
      <c r="G48" s="1" t="s">
        <v>116</v>
      </c>
      <c r="H48" s="15" t="s">
        <v>79</v>
      </c>
      <c r="I48" s="4" t="n">
        <v>1021</v>
      </c>
      <c r="J48" s="4" t="n">
        <v>20090</v>
      </c>
      <c r="K48" s="5" t="n">
        <v>19.6767874632713</v>
      </c>
    </row>
    <row r="49" customFormat="false" ht="13.5" hidden="false" customHeight="false" outlineLevel="0" collapsed="false">
      <c r="A49" s="2" t="n">
        <v>1357</v>
      </c>
      <c r="B49" s="15" t="s">
        <v>77</v>
      </c>
      <c r="C49" s="15" t="s">
        <v>19</v>
      </c>
      <c r="D49" s="3" t="n">
        <v>0.711805555555555</v>
      </c>
      <c r="E49" s="3" t="n">
        <v>0.774305555555555</v>
      </c>
      <c r="G49" s="1" t="s">
        <v>117</v>
      </c>
      <c r="H49" s="15" t="s">
        <v>83</v>
      </c>
      <c r="I49" s="4" t="n">
        <v>1642</v>
      </c>
      <c r="J49" s="4" t="n">
        <v>45690</v>
      </c>
      <c r="K49" s="5" t="n">
        <v>27.8258221680877</v>
      </c>
    </row>
    <row r="50" customFormat="false" ht="13.5" hidden="false" customHeight="false" outlineLevel="0" collapsed="false">
      <c r="A50" s="2" t="n">
        <v>1360</v>
      </c>
      <c r="B50" s="15" t="s">
        <v>77</v>
      </c>
      <c r="C50" s="15" t="s">
        <v>19</v>
      </c>
      <c r="D50" s="3" t="n">
        <v>0.767361111111111</v>
      </c>
      <c r="E50" s="3" t="n">
        <v>0.829861111111111</v>
      </c>
      <c r="G50" s="1" t="s">
        <v>118</v>
      </c>
      <c r="H50" s="15" t="s">
        <v>79</v>
      </c>
      <c r="I50" s="4" t="n">
        <v>1021</v>
      </c>
      <c r="J50" s="4" t="n">
        <v>20090</v>
      </c>
      <c r="K50" s="5" t="n">
        <v>19.6767874632713</v>
      </c>
    </row>
    <row r="51" customFormat="false" ht="13.5" hidden="false" customHeight="false" outlineLevel="0" collapsed="false">
      <c r="A51" s="2" t="n">
        <v>1367</v>
      </c>
      <c r="B51" s="15" t="s">
        <v>77</v>
      </c>
      <c r="C51" s="15" t="s">
        <v>19</v>
      </c>
      <c r="D51" s="3" t="n">
        <v>0.767361111111111</v>
      </c>
      <c r="E51" s="3" t="n">
        <v>0.829861111111111</v>
      </c>
      <c r="G51" s="1" t="s">
        <v>119</v>
      </c>
      <c r="H51" s="15" t="s">
        <v>24</v>
      </c>
      <c r="I51" s="4" t="n">
        <v>1435</v>
      </c>
      <c r="J51" s="4" t="n">
        <v>23990</v>
      </c>
      <c r="K51" s="5" t="n">
        <v>16.7177700348432</v>
      </c>
    </row>
    <row r="52" customFormat="false" ht="13.5" hidden="false" customHeight="false" outlineLevel="0" collapsed="false">
      <c r="A52" s="2" t="n">
        <v>1372</v>
      </c>
      <c r="B52" s="15" t="s">
        <v>77</v>
      </c>
      <c r="C52" s="15" t="s">
        <v>19</v>
      </c>
      <c r="D52" s="3" t="n">
        <v>0.809027777777778</v>
      </c>
      <c r="E52" s="3" t="n">
        <v>0.871527777777778</v>
      </c>
      <c r="G52" s="1" t="s">
        <v>120</v>
      </c>
      <c r="H52" s="15" t="s">
        <v>37</v>
      </c>
      <c r="I52" s="4" t="n">
        <v>621</v>
      </c>
      <c r="J52" s="4" t="n">
        <v>12390</v>
      </c>
      <c r="K52" s="5" t="n">
        <v>19.951690821256</v>
      </c>
    </row>
    <row r="53" customFormat="false" ht="13.5" hidden="false" customHeight="false" outlineLevel="0" collapsed="false">
      <c r="A53" s="2" t="n">
        <v>1378</v>
      </c>
      <c r="B53" s="15" t="s">
        <v>77</v>
      </c>
      <c r="C53" s="15" t="s">
        <v>19</v>
      </c>
      <c r="D53" s="3" t="n">
        <v>0.809027777777778</v>
      </c>
      <c r="E53" s="3" t="n">
        <v>0.871527777777778</v>
      </c>
      <c r="G53" s="1" t="s">
        <v>121</v>
      </c>
      <c r="H53" s="15" t="s">
        <v>24</v>
      </c>
      <c r="I53" s="4" t="n">
        <v>1435</v>
      </c>
      <c r="J53" s="4" t="n">
        <v>23990</v>
      </c>
      <c r="K53" s="5" t="n">
        <v>16.7177700348432</v>
      </c>
    </row>
    <row r="54" customFormat="false" ht="13.5" hidden="false" customHeight="false" outlineLevel="0" collapsed="false">
      <c r="A54" s="2" t="n">
        <v>1382</v>
      </c>
      <c r="B54" s="15" t="s">
        <v>77</v>
      </c>
      <c r="C54" s="15" t="s">
        <v>19</v>
      </c>
      <c r="D54" s="3" t="n">
        <v>0.850694444444445</v>
      </c>
      <c r="E54" s="3" t="n">
        <v>0.913194444444445</v>
      </c>
      <c r="G54" s="1" t="s">
        <v>122</v>
      </c>
      <c r="H54" s="15" t="s">
        <v>79</v>
      </c>
      <c r="I54" s="4" t="n">
        <v>1021</v>
      </c>
      <c r="J54" s="4" t="n">
        <v>16290</v>
      </c>
      <c r="K54" s="5" t="n">
        <v>15.9549461312439</v>
      </c>
    </row>
    <row r="55" customFormat="false" ht="13.5" hidden="false" customHeight="false" outlineLevel="0" collapsed="false">
      <c r="A55" s="2" t="n">
        <v>1389</v>
      </c>
      <c r="B55" s="15" t="s">
        <v>77</v>
      </c>
      <c r="C55" s="15" t="s">
        <v>19</v>
      </c>
      <c r="D55" s="3" t="n">
        <v>0.850694444444445</v>
      </c>
      <c r="E55" s="3" t="n">
        <v>0.913194444444445</v>
      </c>
      <c r="G55" s="1" t="s">
        <v>123</v>
      </c>
      <c r="H55" s="15" t="s">
        <v>24</v>
      </c>
      <c r="I55" s="4" t="n">
        <v>1435</v>
      </c>
      <c r="J55" s="4" t="n">
        <v>25390</v>
      </c>
      <c r="K55" s="5" t="n">
        <v>17.6933797909408</v>
      </c>
    </row>
    <row r="56" customFormat="false" ht="13.5" hidden="false" customHeight="false" outlineLevel="0" collapsed="false">
      <c r="A56" s="2" t="n">
        <v>4144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1</v>
      </c>
      <c r="H56" s="15" t="s">
        <v>37</v>
      </c>
      <c r="I56" s="4" t="n">
        <v>975</v>
      </c>
      <c r="J56" s="4" t="n">
        <v>11220</v>
      </c>
      <c r="K56" s="5" t="n">
        <v>11.5076923076923</v>
      </c>
    </row>
    <row r="57" customFormat="false" ht="13.5" hidden="false" customHeight="false" outlineLevel="0" collapsed="false">
      <c r="A57" s="2" t="n">
        <v>4150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0</v>
      </c>
      <c r="H57" s="15" t="s">
        <v>24</v>
      </c>
      <c r="I57" s="4" t="n">
        <v>2025</v>
      </c>
      <c r="J57" s="4" t="n">
        <v>20520</v>
      </c>
      <c r="K57" s="5" t="n">
        <v>10.1333333333333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2889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37</v>
      </c>
      <c r="I60" s="23" t="n">
        <v>1123</v>
      </c>
      <c r="J60" s="23" t="n">
        <v>10970</v>
      </c>
      <c r="K60" s="24" t="n">
        <v>9.76847729296527</v>
      </c>
      <c r="L60" s="23"/>
      <c r="M60" s="23"/>
      <c r="N60" s="24"/>
    </row>
    <row r="61" customFormat="false" ht="13.5" hidden="false" customHeight="false" outlineLevel="0" collapsed="false">
      <c r="A61" s="2" t="n">
        <v>475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8</v>
      </c>
      <c r="H61" s="15" t="s">
        <v>37</v>
      </c>
      <c r="I61" s="4" t="n">
        <v>1123</v>
      </c>
      <c r="J61" s="4" t="n">
        <v>10970</v>
      </c>
      <c r="K61" s="5" t="n">
        <v>9.76847729296527</v>
      </c>
      <c r="L61" s="4" t="n">
        <f aca="false">I60+I61</f>
        <v>2246</v>
      </c>
      <c r="M61" s="4" t="n">
        <f aca="false">J60+J61</f>
        <v>21940</v>
      </c>
      <c r="N61" s="5" t="n">
        <f aca="false">M61/L61</f>
        <v>9.76847729296527</v>
      </c>
    </row>
    <row r="62" customFormat="false" ht="13.5" hidden="false" customHeight="false" outlineLevel="0" collapsed="false">
      <c r="A62" s="2" t="n">
        <v>481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59</v>
      </c>
      <c r="H62" s="15" t="s">
        <v>24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3395</v>
      </c>
      <c r="M62" s="4" t="n">
        <f aca="false">J60+J62</f>
        <v>35840</v>
      </c>
      <c r="N62" s="5" t="n">
        <f aca="false">M62/L62</f>
        <v>10.5567010309278</v>
      </c>
    </row>
    <row r="63" customFormat="false" ht="13.5" hidden="false" customHeight="false" outlineLevel="0" collapsed="false">
      <c r="A63" s="18" t="s">
        <v>125</v>
      </c>
    </row>
    <row r="64" customFormat="false" ht="13.5" hidden="false" customHeight="false" outlineLevel="0" collapsed="false">
      <c r="A64" s="25" t="n">
        <v>2895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870</v>
      </c>
      <c r="K64" s="30" t="n">
        <v>10.9463028169014</v>
      </c>
      <c r="L64" s="29"/>
      <c r="M64" s="29"/>
      <c r="N64" s="30"/>
    </row>
    <row r="65" customFormat="false" ht="13.5" hidden="false" customHeight="false" outlineLevel="0" collapsed="false">
      <c r="A65" s="2" t="n">
        <v>475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8</v>
      </c>
      <c r="H65" s="15" t="s">
        <v>37</v>
      </c>
      <c r="I65" s="4" t="n">
        <v>1123</v>
      </c>
      <c r="J65" s="4" t="n">
        <v>10970</v>
      </c>
      <c r="K65" s="5" t="n">
        <v>9.76847729296527</v>
      </c>
      <c r="L65" s="4" t="n">
        <f aca="false">I64+I65</f>
        <v>3395</v>
      </c>
      <c r="M65" s="4" t="n">
        <f aca="false">J64+J65</f>
        <v>35840</v>
      </c>
      <c r="N65" s="5" t="n">
        <f aca="false">M65/L65</f>
        <v>10.5567010309278</v>
      </c>
    </row>
    <row r="66" customFormat="false" ht="13.5" hidden="false" customHeight="false" outlineLevel="0" collapsed="false">
      <c r="A66" s="2" t="n">
        <v>481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59</v>
      </c>
      <c r="H66" s="15" t="s">
        <v>24</v>
      </c>
      <c r="I66" s="4" t="n">
        <v>2272</v>
      </c>
      <c r="J66" s="4" t="n">
        <v>24870</v>
      </c>
      <c r="K66" s="5" t="n">
        <v>10.9463028169014</v>
      </c>
      <c r="L66" s="4" t="n">
        <f aca="false">I64+I66</f>
        <v>4544</v>
      </c>
      <c r="M66" s="4" t="n">
        <f aca="false">J64+J66</f>
        <v>49740</v>
      </c>
      <c r="N66" s="5" t="n">
        <f aca="false">M66/L66</f>
        <v>10.9463028169014</v>
      </c>
    </row>
    <row r="67" customFormat="false" ht="13.5" hidden="false" customHeight="false" outlineLevel="0" collapsed="false">
      <c r="A67" s="18" t="s">
        <v>126</v>
      </c>
    </row>
    <row r="68" customFormat="false" ht="13.5" hidden="false" customHeight="false" outlineLevel="0" collapsed="false">
      <c r="A68" s="19" t="n">
        <v>2901</v>
      </c>
      <c r="B68" s="20" t="s">
        <v>19</v>
      </c>
      <c r="C68" s="20" t="s">
        <v>72</v>
      </c>
      <c r="D68" s="21" t="n">
        <v>0.409722222222222</v>
      </c>
      <c r="E68" s="21" t="n">
        <v>0.465277777777778</v>
      </c>
      <c r="F68" s="21"/>
      <c r="G68" s="22" t="s">
        <v>73</v>
      </c>
      <c r="H68" s="20" t="s">
        <v>37</v>
      </c>
      <c r="I68" s="23" t="n">
        <v>769</v>
      </c>
      <c r="J68" s="23" t="n">
        <v>13630</v>
      </c>
      <c r="K68" s="24" t="n">
        <v>17.7243172951886</v>
      </c>
      <c r="L68" s="23"/>
      <c r="M68" s="23"/>
      <c r="N68" s="24"/>
    </row>
    <row r="69" customFormat="false" ht="13.5" hidden="false" customHeight="false" outlineLevel="0" collapsed="false">
      <c r="A69" s="18" t="s">
        <v>127</v>
      </c>
    </row>
    <row r="70" customFormat="false" ht="13.5" hidden="false" customHeight="false" outlineLevel="0" collapsed="false">
      <c r="A70" s="19" t="n">
        <v>2907</v>
      </c>
      <c r="B70" s="20" t="s">
        <v>19</v>
      </c>
      <c r="C70" s="20" t="s">
        <v>72</v>
      </c>
      <c r="D70" s="21" t="n">
        <v>0.819444444444445</v>
      </c>
      <c r="E70" s="21" t="n">
        <v>0.875</v>
      </c>
      <c r="F70" s="21"/>
      <c r="G70" s="22" t="s">
        <v>74</v>
      </c>
      <c r="H70" s="20" t="s">
        <v>37</v>
      </c>
      <c r="I70" s="23" t="n">
        <v>769</v>
      </c>
      <c r="J70" s="23" t="n">
        <v>13630</v>
      </c>
      <c r="K70" s="24" t="n">
        <v>17.7243172951886</v>
      </c>
      <c r="L70" s="23"/>
      <c r="M70" s="23"/>
      <c r="N70" s="24"/>
    </row>
    <row r="71" customFormat="false" ht="13.5" hidden="false" customHeight="false" outlineLevel="0" collapsed="false">
      <c r="A71" s="18" t="s">
        <v>128</v>
      </c>
    </row>
    <row r="72" customFormat="false" ht="13.5" hidden="false" customHeight="false" outlineLevel="0" collapsed="false">
      <c r="A72" s="19" t="n">
        <v>2913</v>
      </c>
      <c r="B72" s="20" t="s">
        <v>19</v>
      </c>
      <c r="C72" s="20" t="s">
        <v>75</v>
      </c>
      <c r="D72" s="21" t="n">
        <v>0.579861111111111</v>
      </c>
      <c r="E72" s="21" t="n">
        <v>0.645833333333333</v>
      </c>
      <c r="F72" s="21"/>
      <c r="G72" s="22" t="s">
        <v>76</v>
      </c>
      <c r="H72" s="20" t="s">
        <v>37</v>
      </c>
      <c r="I72" s="23" t="n">
        <v>621</v>
      </c>
      <c r="J72" s="23" t="n">
        <v>11150</v>
      </c>
      <c r="K72" s="24" t="n">
        <v>17.9549114331723</v>
      </c>
      <c r="L72" s="23"/>
      <c r="M72" s="23"/>
      <c r="N72" s="24"/>
    </row>
    <row r="73" customFormat="false" ht="13.5" hidden="false" customHeight="false" outlineLevel="0" collapsed="false">
      <c r="A73" s="2" t="n">
        <v>820</v>
      </c>
      <c r="B73" s="15" t="s">
        <v>75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2</v>
      </c>
      <c r="H73" s="15" t="s">
        <v>37</v>
      </c>
      <c r="I73" s="4" t="n">
        <v>621</v>
      </c>
      <c r="J73" s="4" t="n">
        <v>11150</v>
      </c>
      <c r="K73" s="5" t="n">
        <v>17.9549114331723</v>
      </c>
      <c r="L73" s="4" t="n">
        <f aca="false">I72+I73</f>
        <v>1242</v>
      </c>
      <c r="M73" s="4" t="n">
        <f aca="false">J72+J73</f>
        <v>22300</v>
      </c>
      <c r="N73" s="5" t="n">
        <f aca="false">M73/L73</f>
        <v>17.9549114331723</v>
      </c>
    </row>
    <row r="74" customFormat="false" ht="13.5" hidden="false" customHeight="false" outlineLevel="0" collapsed="false">
      <c r="A74" s="18" t="s">
        <v>129</v>
      </c>
    </row>
    <row r="75" customFormat="false" ht="13.5" hidden="false" customHeight="false" outlineLevel="0" collapsed="false">
      <c r="A75" s="19" t="n">
        <v>2917</v>
      </c>
      <c r="B75" s="20" t="s">
        <v>19</v>
      </c>
      <c r="C75" s="20" t="s">
        <v>77</v>
      </c>
      <c r="D75" s="21" t="n">
        <v>0.319444444444444</v>
      </c>
      <c r="E75" s="21" t="n">
        <v>0.375</v>
      </c>
      <c r="F75" s="21"/>
      <c r="G75" s="22" t="s">
        <v>189</v>
      </c>
      <c r="H75" s="20" t="s">
        <v>79</v>
      </c>
      <c r="I75" s="23" t="n">
        <v>1021</v>
      </c>
      <c r="J75" s="23" t="n">
        <v>16590</v>
      </c>
      <c r="K75" s="24" t="n">
        <v>16.2487757100882</v>
      </c>
      <c r="L75" s="23"/>
      <c r="M75" s="23"/>
      <c r="N75" s="24"/>
    </row>
    <row r="76" customFormat="false" ht="13.5" hidden="false" customHeight="false" outlineLevel="0" collapsed="false">
      <c r="A76" s="2" t="n">
        <v>1327</v>
      </c>
      <c r="B76" s="15" t="s">
        <v>77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10</v>
      </c>
      <c r="H76" s="15" t="s">
        <v>79</v>
      </c>
      <c r="I76" s="4" t="n">
        <v>1021</v>
      </c>
      <c r="J76" s="4" t="n">
        <v>20790</v>
      </c>
      <c r="K76" s="5" t="n">
        <v>20.3623898139079</v>
      </c>
      <c r="L76" s="4" t="n">
        <f aca="false">I75+I76</f>
        <v>2042</v>
      </c>
      <c r="M76" s="4" t="n">
        <f aca="false">J75+J76</f>
        <v>37380</v>
      </c>
      <c r="N76" s="5" t="n">
        <f aca="false">M76/L76</f>
        <v>18.305582761998</v>
      </c>
    </row>
    <row r="77" customFormat="false" ht="13.5" hidden="false" customHeight="false" outlineLevel="0" collapsed="false">
      <c r="A77" s="2" t="n">
        <v>1332</v>
      </c>
      <c r="B77" s="15" t="s">
        <v>77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1</v>
      </c>
      <c r="H77" s="15" t="s">
        <v>83</v>
      </c>
      <c r="I77" s="4" t="n">
        <v>1642</v>
      </c>
      <c r="J77" s="4" t="n">
        <v>45690</v>
      </c>
      <c r="K77" s="5" t="n">
        <v>27.8258221680877</v>
      </c>
      <c r="L77" s="4" t="n">
        <f aca="false">I75+I77</f>
        <v>2663</v>
      </c>
      <c r="M77" s="4" t="n">
        <f aca="false">J75+J77</f>
        <v>62280</v>
      </c>
      <c r="N77" s="5" t="n">
        <f aca="false">M77/L77</f>
        <v>23.3871573413444</v>
      </c>
    </row>
    <row r="78" customFormat="false" ht="13.5" hidden="false" customHeight="false" outlineLevel="0" collapsed="false">
      <c r="A78" s="2" t="n">
        <v>1335</v>
      </c>
      <c r="B78" s="15" t="s">
        <v>77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12</v>
      </c>
      <c r="H78" s="15" t="s">
        <v>79</v>
      </c>
      <c r="I78" s="4" t="n">
        <v>1021</v>
      </c>
      <c r="J78" s="4" t="n">
        <v>17290</v>
      </c>
      <c r="K78" s="5" t="n">
        <v>16.9343780607248</v>
      </c>
      <c r="L78" s="4" t="n">
        <f aca="false">I75+I78</f>
        <v>2042</v>
      </c>
      <c r="M78" s="4" t="n">
        <f aca="false">J75+J78</f>
        <v>33880</v>
      </c>
      <c r="N78" s="5" t="n">
        <f aca="false">M78/L78</f>
        <v>16.5915768854065</v>
      </c>
    </row>
    <row r="79" customFormat="false" ht="13.5" hidden="false" customHeight="false" outlineLevel="0" collapsed="false">
      <c r="A79" s="2" t="n">
        <v>1340</v>
      </c>
      <c r="B79" s="15" t="s">
        <v>77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13</v>
      </c>
      <c r="H79" s="15" t="s">
        <v>83</v>
      </c>
      <c r="I79" s="4" t="n">
        <v>1642</v>
      </c>
      <c r="J79" s="4" t="n">
        <v>45690</v>
      </c>
      <c r="K79" s="5" t="n">
        <v>27.8258221680877</v>
      </c>
      <c r="L79" s="4" t="n">
        <f aca="false">I75+I79</f>
        <v>2663</v>
      </c>
      <c r="M79" s="4" t="n">
        <f aca="false">J75+J79</f>
        <v>62280</v>
      </c>
      <c r="N79" s="5" t="n">
        <f aca="false">M79/L79</f>
        <v>23.3871573413444</v>
      </c>
    </row>
    <row r="80" customFormat="false" ht="13.5" hidden="false" customHeight="false" outlineLevel="0" collapsed="false">
      <c r="A80" s="2" t="n">
        <v>1343</v>
      </c>
      <c r="B80" s="15" t="s">
        <v>77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4</v>
      </c>
      <c r="H80" s="15" t="s">
        <v>79</v>
      </c>
      <c r="I80" s="4" t="n">
        <v>1021</v>
      </c>
      <c r="J80" s="4" t="n">
        <v>17290</v>
      </c>
      <c r="K80" s="5" t="n">
        <v>16.9343780607248</v>
      </c>
      <c r="L80" s="4" t="n">
        <f aca="false">I75+I80</f>
        <v>2042</v>
      </c>
      <c r="M80" s="4" t="n">
        <f aca="false">J75+J80</f>
        <v>33880</v>
      </c>
      <c r="N80" s="5" t="n">
        <f aca="false">M80/L80</f>
        <v>16.5915768854065</v>
      </c>
    </row>
    <row r="81" customFormat="false" ht="13.5" hidden="false" customHeight="false" outlineLevel="0" collapsed="false">
      <c r="A81" s="2" t="n">
        <v>1349</v>
      </c>
      <c r="B81" s="15" t="s">
        <v>77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5</v>
      </c>
      <c r="H81" s="15" t="s">
        <v>107</v>
      </c>
      <c r="I81" s="4" t="n">
        <v>1435</v>
      </c>
      <c r="J81" s="4" t="n">
        <v>27490</v>
      </c>
      <c r="K81" s="5" t="n">
        <v>19.1567944250871</v>
      </c>
      <c r="L81" s="4" t="n">
        <f aca="false">I75+I81</f>
        <v>2456</v>
      </c>
      <c r="M81" s="4" t="n">
        <f aca="false">J75+J81</f>
        <v>44080</v>
      </c>
      <c r="N81" s="5" t="n">
        <f aca="false">M81/L81</f>
        <v>17.9478827361564</v>
      </c>
    </row>
    <row r="82" customFormat="false" ht="13.5" hidden="false" customHeight="false" outlineLevel="0" collapsed="false">
      <c r="A82" s="2" t="n">
        <v>1352</v>
      </c>
      <c r="B82" s="15" t="s">
        <v>77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6</v>
      </c>
      <c r="H82" s="15" t="s">
        <v>79</v>
      </c>
      <c r="I82" s="4" t="n">
        <v>1021</v>
      </c>
      <c r="J82" s="4" t="n">
        <v>20090</v>
      </c>
      <c r="K82" s="5" t="n">
        <v>19.6767874632713</v>
      </c>
      <c r="L82" s="4" t="n">
        <f aca="false">I75+I82</f>
        <v>2042</v>
      </c>
      <c r="M82" s="4" t="n">
        <f aca="false">J75+J82</f>
        <v>36680</v>
      </c>
      <c r="N82" s="5" t="n">
        <f aca="false">M82/L82</f>
        <v>17.9627815866797</v>
      </c>
    </row>
    <row r="83" customFormat="false" ht="13.5" hidden="false" customHeight="false" outlineLevel="0" collapsed="false">
      <c r="A83" s="2" t="n">
        <v>1357</v>
      </c>
      <c r="B83" s="15" t="s">
        <v>77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7</v>
      </c>
      <c r="H83" s="15" t="s">
        <v>83</v>
      </c>
      <c r="I83" s="4" t="n">
        <v>1642</v>
      </c>
      <c r="J83" s="4" t="n">
        <v>45690</v>
      </c>
      <c r="K83" s="5" t="n">
        <v>27.8258221680877</v>
      </c>
      <c r="L83" s="4" t="n">
        <f aca="false">I75+I83</f>
        <v>2663</v>
      </c>
      <c r="M83" s="4" t="n">
        <f aca="false">J75+J83</f>
        <v>62280</v>
      </c>
      <c r="N83" s="5" t="n">
        <f aca="false">M83/L83</f>
        <v>23.3871573413444</v>
      </c>
    </row>
    <row r="84" customFormat="false" ht="13.5" hidden="false" customHeight="false" outlineLevel="0" collapsed="false">
      <c r="A84" s="2" t="n">
        <v>1360</v>
      </c>
      <c r="B84" s="15" t="s">
        <v>77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8</v>
      </c>
      <c r="H84" s="15" t="s">
        <v>79</v>
      </c>
      <c r="I84" s="4" t="n">
        <v>1021</v>
      </c>
      <c r="J84" s="4" t="n">
        <v>20090</v>
      </c>
      <c r="K84" s="5" t="n">
        <v>19.6767874632713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367</v>
      </c>
      <c r="B85" s="15" t="s">
        <v>77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9</v>
      </c>
      <c r="H85" s="15" t="s">
        <v>24</v>
      </c>
      <c r="I85" s="4" t="n">
        <v>1435</v>
      </c>
      <c r="J85" s="4" t="n">
        <v>23990</v>
      </c>
      <c r="K85" s="5" t="n">
        <v>16.7177700348432</v>
      </c>
      <c r="L85" s="4" t="n">
        <f aca="false">I75+I85</f>
        <v>2456</v>
      </c>
      <c r="M85" s="4" t="n">
        <f aca="false">J75+J85</f>
        <v>40580</v>
      </c>
      <c r="N85" s="5" t="n">
        <f aca="false">M85/L85</f>
        <v>16.5228013029316</v>
      </c>
    </row>
    <row r="86" customFormat="false" ht="13.5" hidden="false" customHeight="false" outlineLevel="0" collapsed="false">
      <c r="A86" s="2" t="n">
        <v>1372</v>
      </c>
      <c r="B86" s="15" t="s">
        <v>77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20</v>
      </c>
      <c r="H86" s="15" t="s">
        <v>37</v>
      </c>
      <c r="I86" s="4" t="n">
        <v>621</v>
      </c>
      <c r="J86" s="4" t="n">
        <v>12390</v>
      </c>
      <c r="K86" s="5" t="n">
        <v>19.951690821256</v>
      </c>
      <c r="L86" s="4" t="n">
        <f aca="false">I75+I86</f>
        <v>1642</v>
      </c>
      <c r="M86" s="4" t="n">
        <f aca="false">J75+J86</f>
        <v>28980</v>
      </c>
      <c r="N86" s="5" t="n">
        <f aca="false">M86/L86</f>
        <v>17.6492082825822</v>
      </c>
    </row>
    <row r="87" customFormat="false" ht="13.5" hidden="false" customHeight="false" outlineLevel="0" collapsed="false">
      <c r="A87" s="2" t="n">
        <v>1378</v>
      </c>
      <c r="B87" s="15" t="s">
        <v>77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1</v>
      </c>
      <c r="H87" s="15" t="s">
        <v>24</v>
      </c>
      <c r="I87" s="4" t="n">
        <v>1435</v>
      </c>
      <c r="J87" s="4" t="n">
        <v>23990</v>
      </c>
      <c r="K87" s="5" t="n">
        <v>16.7177700348432</v>
      </c>
      <c r="L87" s="4" t="n">
        <f aca="false">I75+I87</f>
        <v>2456</v>
      </c>
      <c r="M87" s="4" t="n">
        <f aca="false">J75+J87</f>
        <v>40580</v>
      </c>
      <c r="N87" s="5" t="n">
        <f aca="false">M87/L87</f>
        <v>16.5228013029316</v>
      </c>
    </row>
    <row r="88" customFormat="false" ht="13.5" hidden="false" customHeight="false" outlineLevel="0" collapsed="false">
      <c r="A88" s="2" t="n">
        <v>1382</v>
      </c>
      <c r="B88" s="15" t="s">
        <v>77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2</v>
      </c>
      <c r="H88" s="15" t="s">
        <v>79</v>
      </c>
      <c r="I88" s="4" t="n">
        <v>1021</v>
      </c>
      <c r="J88" s="4" t="n">
        <v>16290</v>
      </c>
      <c r="K88" s="5" t="n">
        <v>15.9549461312439</v>
      </c>
      <c r="L88" s="4" t="n">
        <f aca="false">I75+I88</f>
        <v>2042</v>
      </c>
      <c r="M88" s="4" t="n">
        <f aca="false">J75+J88</f>
        <v>32880</v>
      </c>
      <c r="N88" s="5" t="n">
        <f aca="false">M88/L88</f>
        <v>16.101860920666</v>
      </c>
    </row>
    <row r="89" customFormat="false" ht="13.5" hidden="false" customHeight="false" outlineLevel="0" collapsed="false">
      <c r="A89" s="2" t="n">
        <v>1389</v>
      </c>
      <c r="B89" s="15" t="s">
        <v>77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3</v>
      </c>
      <c r="H89" s="15" t="s">
        <v>24</v>
      </c>
      <c r="I89" s="4" t="n">
        <v>1435</v>
      </c>
      <c r="J89" s="4" t="n">
        <v>25390</v>
      </c>
      <c r="K89" s="5" t="n">
        <v>17.6933797909408</v>
      </c>
      <c r="L89" s="4" t="n">
        <f aca="false">I75+I89</f>
        <v>2456</v>
      </c>
      <c r="M89" s="4" t="n">
        <f aca="false">J75+J89</f>
        <v>41980</v>
      </c>
      <c r="N89" s="5" t="n">
        <f aca="false">M89/L89</f>
        <v>17.0928338762215</v>
      </c>
    </row>
    <row r="90" customFormat="false" ht="13.5" hidden="false" customHeight="false" outlineLevel="0" collapsed="false">
      <c r="A90" s="18" t="s">
        <v>130</v>
      </c>
    </row>
    <row r="91" customFormat="false" ht="13.5" hidden="false" customHeight="false" outlineLevel="0" collapsed="false">
      <c r="A91" s="25" t="n">
        <v>2924</v>
      </c>
      <c r="B91" s="26" t="s">
        <v>19</v>
      </c>
      <c r="C91" s="26" t="s">
        <v>77</v>
      </c>
      <c r="D91" s="27" t="n">
        <v>0.319444444444444</v>
      </c>
      <c r="E91" s="27" t="n">
        <v>0.375</v>
      </c>
      <c r="F91" s="27"/>
      <c r="G91" s="28" t="s">
        <v>190</v>
      </c>
      <c r="H91" s="26" t="s">
        <v>24</v>
      </c>
      <c r="I91" s="29" t="n">
        <v>1435</v>
      </c>
      <c r="J91" s="29" t="n">
        <v>21790</v>
      </c>
      <c r="K91" s="30" t="n">
        <v>15.184668989547</v>
      </c>
      <c r="L91" s="29"/>
      <c r="M91" s="29"/>
      <c r="N91" s="30"/>
    </row>
    <row r="92" customFormat="false" ht="13.5" hidden="false" customHeight="false" outlineLevel="0" collapsed="false">
      <c r="A92" s="2" t="n">
        <v>1327</v>
      </c>
      <c r="B92" s="15" t="s">
        <v>77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10</v>
      </c>
      <c r="H92" s="15" t="s">
        <v>79</v>
      </c>
      <c r="I92" s="4" t="n">
        <v>1021</v>
      </c>
      <c r="J92" s="4" t="n">
        <v>20790</v>
      </c>
      <c r="K92" s="5" t="n">
        <v>20.3623898139079</v>
      </c>
      <c r="L92" s="4" t="n">
        <f aca="false">I91+I92</f>
        <v>2456</v>
      </c>
      <c r="M92" s="4" t="n">
        <f aca="false">J91+J92</f>
        <v>42580</v>
      </c>
      <c r="N92" s="5" t="n">
        <f aca="false">M92/L92</f>
        <v>17.3371335504886</v>
      </c>
    </row>
    <row r="93" customFormat="false" ht="13.5" hidden="false" customHeight="false" outlineLevel="0" collapsed="false">
      <c r="A93" s="2" t="n">
        <v>1332</v>
      </c>
      <c r="B93" s="15" t="s">
        <v>77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1</v>
      </c>
      <c r="H93" s="15" t="s">
        <v>83</v>
      </c>
      <c r="I93" s="4" t="n">
        <v>1642</v>
      </c>
      <c r="J93" s="4" t="n">
        <v>45690</v>
      </c>
      <c r="K93" s="5" t="n">
        <v>27.8258221680877</v>
      </c>
      <c r="L93" s="4" t="n">
        <f aca="false">I91+I93</f>
        <v>3077</v>
      </c>
      <c r="M93" s="4" t="n">
        <f aca="false">J91+J93</f>
        <v>67480</v>
      </c>
      <c r="N93" s="5" t="n">
        <f aca="false">M93/L93</f>
        <v>21.9304517387065</v>
      </c>
    </row>
    <row r="94" customFormat="false" ht="13.5" hidden="false" customHeight="false" outlineLevel="0" collapsed="false">
      <c r="A94" s="2" t="n">
        <v>1335</v>
      </c>
      <c r="B94" s="15" t="s">
        <v>77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12</v>
      </c>
      <c r="H94" s="15" t="s">
        <v>79</v>
      </c>
      <c r="I94" s="4" t="n">
        <v>1021</v>
      </c>
      <c r="J94" s="4" t="n">
        <v>17290</v>
      </c>
      <c r="K94" s="5" t="n">
        <v>16.9343780607248</v>
      </c>
      <c r="L94" s="4" t="n">
        <f aca="false">I91+I94</f>
        <v>2456</v>
      </c>
      <c r="M94" s="4" t="n">
        <f aca="false">J91+J94</f>
        <v>39080</v>
      </c>
      <c r="N94" s="5" t="n">
        <f aca="false">M94/L94</f>
        <v>15.9120521172638</v>
      </c>
    </row>
    <row r="95" customFormat="false" ht="13.5" hidden="false" customHeight="false" outlineLevel="0" collapsed="false">
      <c r="A95" s="2" t="n">
        <v>1340</v>
      </c>
      <c r="B95" s="15" t="s">
        <v>77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13</v>
      </c>
      <c r="H95" s="15" t="s">
        <v>83</v>
      </c>
      <c r="I95" s="4" t="n">
        <v>1642</v>
      </c>
      <c r="J95" s="4" t="n">
        <v>45690</v>
      </c>
      <c r="K95" s="5" t="n">
        <v>27.8258221680877</v>
      </c>
      <c r="L95" s="4" t="n">
        <f aca="false">I91+I95</f>
        <v>3077</v>
      </c>
      <c r="M95" s="4" t="n">
        <f aca="false">J91+J95</f>
        <v>67480</v>
      </c>
      <c r="N95" s="5" t="n">
        <f aca="false">M95/L95</f>
        <v>21.9304517387065</v>
      </c>
    </row>
    <row r="96" customFormat="false" ht="13.5" hidden="false" customHeight="false" outlineLevel="0" collapsed="false">
      <c r="A96" s="2" t="n">
        <v>1343</v>
      </c>
      <c r="B96" s="15" t="s">
        <v>77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4</v>
      </c>
      <c r="H96" s="15" t="s">
        <v>79</v>
      </c>
      <c r="I96" s="4" t="n">
        <v>1021</v>
      </c>
      <c r="J96" s="4" t="n">
        <v>17290</v>
      </c>
      <c r="K96" s="5" t="n">
        <v>16.9343780607248</v>
      </c>
      <c r="L96" s="4" t="n">
        <f aca="false">I91+I96</f>
        <v>2456</v>
      </c>
      <c r="M96" s="4" t="n">
        <f aca="false">J91+J96</f>
        <v>39080</v>
      </c>
      <c r="N96" s="5" t="n">
        <f aca="false">M96/L96</f>
        <v>15.9120521172638</v>
      </c>
    </row>
    <row r="97" customFormat="false" ht="13.5" hidden="false" customHeight="false" outlineLevel="0" collapsed="false">
      <c r="A97" s="2" t="n">
        <v>1349</v>
      </c>
      <c r="B97" s="15" t="s">
        <v>77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5</v>
      </c>
      <c r="H97" s="15" t="s">
        <v>107</v>
      </c>
      <c r="I97" s="4" t="n">
        <v>1435</v>
      </c>
      <c r="J97" s="4" t="n">
        <v>27490</v>
      </c>
      <c r="K97" s="5" t="n">
        <v>19.1567944250871</v>
      </c>
      <c r="L97" s="4" t="n">
        <f aca="false">I91+I97</f>
        <v>2870</v>
      </c>
      <c r="M97" s="4" t="n">
        <f aca="false">J91+J97</f>
        <v>49280</v>
      </c>
      <c r="N97" s="5" t="n">
        <f aca="false">M97/L97</f>
        <v>17.1707317073171</v>
      </c>
    </row>
    <row r="98" customFormat="false" ht="13.5" hidden="false" customHeight="false" outlineLevel="0" collapsed="false">
      <c r="A98" s="2" t="n">
        <v>1352</v>
      </c>
      <c r="B98" s="15" t="s">
        <v>77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6</v>
      </c>
      <c r="H98" s="15" t="s">
        <v>79</v>
      </c>
      <c r="I98" s="4" t="n">
        <v>1021</v>
      </c>
      <c r="J98" s="4" t="n">
        <v>20090</v>
      </c>
      <c r="K98" s="5" t="n">
        <v>19.6767874632713</v>
      </c>
      <c r="L98" s="4" t="n">
        <f aca="false">I91+I98</f>
        <v>2456</v>
      </c>
      <c r="M98" s="4" t="n">
        <f aca="false">J91+J98</f>
        <v>41880</v>
      </c>
      <c r="N98" s="5" t="n">
        <f aca="false">M98/L98</f>
        <v>17.0521172638437</v>
      </c>
    </row>
    <row r="99" customFormat="false" ht="13.5" hidden="false" customHeight="false" outlineLevel="0" collapsed="false">
      <c r="A99" s="2" t="n">
        <v>1357</v>
      </c>
      <c r="B99" s="15" t="s">
        <v>77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7</v>
      </c>
      <c r="H99" s="15" t="s">
        <v>83</v>
      </c>
      <c r="I99" s="4" t="n">
        <v>1642</v>
      </c>
      <c r="J99" s="4" t="n">
        <v>45690</v>
      </c>
      <c r="K99" s="5" t="n">
        <v>27.8258221680877</v>
      </c>
      <c r="L99" s="4" t="n">
        <f aca="false">I91+I99</f>
        <v>3077</v>
      </c>
      <c r="M99" s="4" t="n">
        <f aca="false">J91+J99</f>
        <v>67480</v>
      </c>
      <c r="N99" s="5" t="n">
        <f aca="false">M99/L99</f>
        <v>21.9304517387065</v>
      </c>
    </row>
    <row r="100" customFormat="false" ht="13.5" hidden="false" customHeight="false" outlineLevel="0" collapsed="false">
      <c r="A100" s="2" t="n">
        <v>1360</v>
      </c>
      <c r="B100" s="15" t="s">
        <v>77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8</v>
      </c>
      <c r="H100" s="15" t="s">
        <v>79</v>
      </c>
      <c r="I100" s="4" t="n">
        <v>1021</v>
      </c>
      <c r="J100" s="4" t="n">
        <v>20090</v>
      </c>
      <c r="K100" s="5" t="n">
        <v>19.6767874632713</v>
      </c>
      <c r="L100" s="4" t="n">
        <f aca="false">I91+I100</f>
        <v>2456</v>
      </c>
      <c r="M100" s="4" t="n">
        <f aca="false">J91+J100</f>
        <v>41880</v>
      </c>
      <c r="N100" s="5" t="n">
        <f aca="false">M100/L100</f>
        <v>17.0521172638437</v>
      </c>
    </row>
    <row r="101" customFormat="false" ht="13.5" hidden="false" customHeight="false" outlineLevel="0" collapsed="false">
      <c r="A101" s="2" t="n">
        <v>1367</v>
      </c>
      <c r="B101" s="15" t="s">
        <v>77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9</v>
      </c>
      <c r="H101" s="15" t="s">
        <v>24</v>
      </c>
      <c r="I101" s="4" t="n">
        <v>1435</v>
      </c>
      <c r="J101" s="4" t="n">
        <v>23990</v>
      </c>
      <c r="K101" s="5" t="n">
        <v>16.7177700348432</v>
      </c>
      <c r="L101" s="4" t="n">
        <f aca="false">I91+I101</f>
        <v>2870</v>
      </c>
      <c r="M101" s="4" t="n">
        <f aca="false">J91+J101</f>
        <v>45780</v>
      </c>
      <c r="N101" s="5" t="n">
        <f aca="false">M101/L101</f>
        <v>15.9512195121951</v>
      </c>
    </row>
    <row r="102" customFormat="false" ht="13.5" hidden="false" customHeight="false" outlineLevel="0" collapsed="false">
      <c r="A102" s="2" t="n">
        <v>1372</v>
      </c>
      <c r="B102" s="15" t="s">
        <v>7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20</v>
      </c>
      <c r="H102" s="15" t="s">
        <v>37</v>
      </c>
      <c r="I102" s="4" t="n">
        <v>621</v>
      </c>
      <c r="J102" s="4" t="n">
        <v>12390</v>
      </c>
      <c r="K102" s="5" t="n">
        <v>19.951690821256</v>
      </c>
      <c r="L102" s="4" t="n">
        <f aca="false">I91+I102</f>
        <v>2056</v>
      </c>
      <c r="M102" s="4" t="n">
        <f aca="false">J91+J102</f>
        <v>34180</v>
      </c>
      <c r="N102" s="5" t="n">
        <f aca="false">M102/L102</f>
        <v>16.624513618677</v>
      </c>
    </row>
    <row r="103" customFormat="false" ht="13.5" hidden="false" customHeight="false" outlineLevel="0" collapsed="false">
      <c r="A103" s="2" t="n">
        <v>1378</v>
      </c>
      <c r="B103" s="15" t="s">
        <v>77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1</v>
      </c>
      <c r="H103" s="15" t="s">
        <v>24</v>
      </c>
      <c r="I103" s="4" t="n">
        <v>1435</v>
      </c>
      <c r="J103" s="4" t="n">
        <v>23990</v>
      </c>
      <c r="K103" s="5" t="n">
        <v>16.7177700348432</v>
      </c>
      <c r="L103" s="4" t="n">
        <f aca="false">I91+I103</f>
        <v>2870</v>
      </c>
      <c r="M103" s="4" t="n">
        <f aca="false">J91+J103</f>
        <v>45780</v>
      </c>
      <c r="N103" s="5" t="n">
        <f aca="false">M103/L103</f>
        <v>15.9512195121951</v>
      </c>
    </row>
    <row r="104" customFormat="false" ht="13.5" hidden="false" customHeight="false" outlineLevel="0" collapsed="false">
      <c r="A104" s="2" t="n">
        <v>1382</v>
      </c>
      <c r="B104" s="15" t="s">
        <v>77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2</v>
      </c>
      <c r="H104" s="15" t="s">
        <v>79</v>
      </c>
      <c r="I104" s="4" t="n">
        <v>1021</v>
      </c>
      <c r="J104" s="4" t="n">
        <v>16290</v>
      </c>
      <c r="K104" s="5" t="n">
        <v>15.9549461312439</v>
      </c>
      <c r="L104" s="4" t="n">
        <f aca="false">I91+I104</f>
        <v>2456</v>
      </c>
      <c r="M104" s="4" t="n">
        <f aca="false">J91+J104</f>
        <v>38080</v>
      </c>
      <c r="N104" s="5" t="n">
        <f aca="false">M104/L104</f>
        <v>15.5048859934853</v>
      </c>
    </row>
    <row r="105" customFormat="false" ht="13.5" hidden="false" customHeight="false" outlineLevel="0" collapsed="false">
      <c r="A105" s="2" t="n">
        <v>1389</v>
      </c>
      <c r="B105" s="15" t="s">
        <v>77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3</v>
      </c>
      <c r="H105" s="15" t="s">
        <v>24</v>
      </c>
      <c r="I105" s="4" t="n">
        <v>1435</v>
      </c>
      <c r="J105" s="4" t="n">
        <v>25390</v>
      </c>
      <c r="K105" s="5" t="n">
        <v>17.6933797909408</v>
      </c>
      <c r="L105" s="4" t="n">
        <f aca="false">I91+I105</f>
        <v>2870</v>
      </c>
      <c r="M105" s="4" t="n">
        <f aca="false">J91+J105</f>
        <v>47180</v>
      </c>
      <c r="N105" s="5" t="n">
        <f aca="false">M105/L105</f>
        <v>16.4390243902439</v>
      </c>
    </row>
    <row r="106" customFormat="false" ht="13.5" hidden="false" customHeight="false" outlineLevel="0" collapsed="false">
      <c r="A106" s="18" t="s">
        <v>131</v>
      </c>
    </row>
    <row r="107" customFormat="false" ht="13.5" hidden="false" customHeight="false" outlineLevel="0" collapsed="false">
      <c r="A107" s="19" t="n">
        <v>2928</v>
      </c>
      <c r="B107" s="20" t="s">
        <v>19</v>
      </c>
      <c r="C107" s="20" t="s">
        <v>77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79</v>
      </c>
      <c r="I107" s="23" t="n">
        <v>1021</v>
      </c>
      <c r="J107" s="23" t="n">
        <v>20790</v>
      </c>
      <c r="K107" s="24" t="n">
        <v>20.3623898139079</v>
      </c>
      <c r="L107" s="23"/>
      <c r="M107" s="23"/>
      <c r="N107" s="24"/>
    </row>
    <row r="108" customFormat="false" ht="13.5" hidden="false" customHeight="false" outlineLevel="0" collapsed="false">
      <c r="A108" s="2" t="n">
        <v>1335</v>
      </c>
      <c r="B108" s="15" t="s">
        <v>77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112</v>
      </c>
      <c r="H108" s="15" t="s">
        <v>79</v>
      </c>
      <c r="I108" s="4" t="n">
        <v>1021</v>
      </c>
      <c r="J108" s="4" t="n">
        <v>17290</v>
      </c>
      <c r="K108" s="5" t="n">
        <v>16.9343780607248</v>
      </c>
      <c r="L108" s="4" t="n">
        <f aca="false">I107+I108</f>
        <v>2042</v>
      </c>
      <c r="M108" s="4" t="n">
        <f aca="false">J107+J108</f>
        <v>38080</v>
      </c>
      <c r="N108" s="5" t="n">
        <f aca="false">M108/L108</f>
        <v>18.6483839373164</v>
      </c>
    </row>
    <row r="109" customFormat="false" ht="13.5" hidden="false" customHeight="false" outlineLevel="0" collapsed="false">
      <c r="A109" s="2" t="n">
        <v>1340</v>
      </c>
      <c r="B109" s="15" t="s">
        <v>77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113</v>
      </c>
      <c r="H109" s="15" t="s">
        <v>83</v>
      </c>
      <c r="I109" s="4" t="n">
        <v>1642</v>
      </c>
      <c r="J109" s="4" t="n">
        <v>45690</v>
      </c>
      <c r="K109" s="5" t="n">
        <v>27.8258221680877</v>
      </c>
      <c r="L109" s="4" t="n">
        <f aca="false">I107+I109</f>
        <v>2663</v>
      </c>
      <c r="M109" s="4" t="n">
        <f aca="false">J107+J109</f>
        <v>66480</v>
      </c>
      <c r="N109" s="5" t="n">
        <f aca="false">M109/L109</f>
        <v>24.9643259481787</v>
      </c>
    </row>
    <row r="110" customFormat="false" ht="13.5" hidden="false" customHeight="false" outlineLevel="0" collapsed="false">
      <c r="A110" s="2" t="n">
        <v>1343</v>
      </c>
      <c r="B110" s="15" t="s">
        <v>77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4</v>
      </c>
      <c r="H110" s="15" t="s">
        <v>79</v>
      </c>
      <c r="I110" s="4" t="n">
        <v>1021</v>
      </c>
      <c r="J110" s="4" t="n">
        <v>17290</v>
      </c>
      <c r="K110" s="5" t="n">
        <v>16.9343780607248</v>
      </c>
      <c r="L110" s="4" t="n">
        <f aca="false">I107+I110</f>
        <v>2042</v>
      </c>
      <c r="M110" s="4" t="n">
        <f aca="false">J107+J110</f>
        <v>38080</v>
      </c>
      <c r="N110" s="5" t="n">
        <f aca="false">M110/L110</f>
        <v>18.6483839373164</v>
      </c>
    </row>
    <row r="111" customFormat="false" ht="13.5" hidden="false" customHeight="false" outlineLevel="0" collapsed="false">
      <c r="A111" s="2" t="n">
        <v>1349</v>
      </c>
      <c r="B111" s="15" t="s">
        <v>77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5</v>
      </c>
      <c r="H111" s="15" t="s">
        <v>107</v>
      </c>
      <c r="I111" s="4" t="n">
        <v>1435</v>
      </c>
      <c r="J111" s="4" t="n">
        <v>27490</v>
      </c>
      <c r="K111" s="5" t="n">
        <v>19.1567944250871</v>
      </c>
      <c r="L111" s="4" t="n">
        <f aca="false">I107+I111</f>
        <v>2456</v>
      </c>
      <c r="M111" s="4" t="n">
        <f aca="false">J107+J111</f>
        <v>48280</v>
      </c>
      <c r="N111" s="5" t="n">
        <f aca="false">M111/L111</f>
        <v>19.6579804560261</v>
      </c>
    </row>
    <row r="112" customFormat="false" ht="13.5" hidden="false" customHeight="false" outlineLevel="0" collapsed="false">
      <c r="A112" s="2" t="n">
        <v>1352</v>
      </c>
      <c r="B112" s="15" t="s">
        <v>77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6</v>
      </c>
      <c r="H112" s="15" t="s">
        <v>79</v>
      </c>
      <c r="I112" s="4" t="n">
        <v>1021</v>
      </c>
      <c r="J112" s="4" t="n">
        <v>20090</v>
      </c>
      <c r="K112" s="5" t="n">
        <v>19.6767874632713</v>
      </c>
      <c r="L112" s="4" t="n">
        <f aca="false">I107+I112</f>
        <v>2042</v>
      </c>
      <c r="M112" s="4" t="n">
        <f aca="false">J107+J112</f>
        <v>40880</v>
      </c>
      <c r="N112" s="5" t="n">
        <f aca="false">M112/L112</f>
        <v>20.0195886385896</v>
      </c>
    </row>
    <row r="113" customFormat="false" ht="13.5" hidden="false" customHeight="false" outlineLevel="0" collapsed="false">
      <c r="A113" s="2" t="n">
        <v>1357</v>
      </c>
      <c r="B113" s="15" t="s">
        <v>77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7</v>
      </c>
      <c r="H113" s="15" t="s">
        <v>83</v>
      </c>
      <c r="I113" s="4" t="n">
        <v>1642</v>
      </c>
      <c r="J113" s="4" t="n">
        <v>45690</v>
      </c>
      <c r="K113" s="5" t="n">
        <v>27.8258221680877</v>
      </c>
      <c r="L113" s="4" t="n">
        <f aca="false">I107+I113</f>
        <v>2663</v>
      </c>
      <c r="M113" s="4" t="n">
        <f aca="false">J107+J113</f>
        <v>66480</v>
      </c>
      <c r="N113" s="5" t="n">
        <f aca="false">M113/L113</f>
        <v>24.9643259481787</v>
      </c>
    </row>
    <row r="114" customFormat="false" ht="13.5" hidden="false" customHeight="false" outlineLevel="0" collapsed="false">
      <c r="A114" s="2" t="n">
        <v>1360</v>
      </c>
      <c r="B114" s="15" t="s">
        <v>77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8</v>
      </c>
      <c r="H114" s="15" t="s">
        <v>79</v>
      </c>
      <c r="I114" s="4" t="n">
        <v>1021</v>
      </c>
      <c r="J114" s="4" t="n">
        <v>20090</v>
      </c>
      <c r="K114" s="5" t="n">
        <v>19.6767874632713</v>
      </c>
      <c r="L114" s="4" t="n">
        <f aca="false">I107+I114</f>
        <v>2042</v>
      </c>
      <c r="M114" s="4" t="n">
        <f aca="false">J107+J114</f>
        <v>40880</v>
      </c>
      <c r="N114" s="5" t="n">
        <f aca="false">M114/L114</f>
        <v>20.0195886385896</v>
      </c>
    </row>
    <row r="115" customFormat="false" ht="13.5" hidden="false" customHeight="false" outlineLevel="0" collapsed="false">
      <c r="A115" s="2" t="n">
        <v>1367</v>
      </c>
      <c r="B115" s="15" t="s">
        <v>77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9</v>
      </c>
      <c r="H115" s="15" t="s">
        <v>24</v>
      </c>
      <c r="I115" s="4" t="n">
        <v>1435</v>
      </c>
      <c r="J115" s="4" t="n">
        <v>23990</v>
      </c>
      <c r="K115" s="5" t="n">
        <v>16.7177700348432</v>
      </c>
      <c r="L115" s="4" t="n">
        <f aca="false">I107+I115</f>
        <v>2456</v>
      </c>
      <c r="M115" s="4" t="n">
        <f aca="false">J107+J115</f>
        <v>44780</v>
      </c>
      <c r="N115" s="5" t="n">
        <f aca="false">M115/L115</f>
        <v>18.2328990228013</v>
      </c>
    </row>
    <row r="116" customFormat="false" ht="13.5" hidden="false" customHeight="false" outlineLevel="0" collapsed="false">
      <c r="A116" s="2" t="n">
        <v>1372</v>
      </c>
      <c r="B116" s="15" t="s">
        <v>77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20</v>
      </c>
      <c r="H116" s="15" t="s">
        <v>37</v>
      </c>
      <c r="I116" s="4" t="n">
        <v>621</v>
      </c>
      <c r="J116" s="4" t="n">
        <v>12390</v>
      </c>
      <c r="K116" s="5" t="n">
        <v>19.951690821256</v>
      </c>
      <c r="L116" s="4" t="n">
        <f aca="false">I107+I116</f>
        <v>1642</v>
      </c>
      <c r="M116" s="4" t="n">
        <f aca="false">J107+J116</f>
        <v>33180</v>
      </c>
      <c r="N116" s="5" t="n">
        <f aca="false">M116/L116</f>
        <v>20.2070645554202</v>
      </c>
    </row>
    <row r="117" customFormat="false" ht="13.5" hidden="false" customHeight="false" outlineLevel="0" collapsed="false">
      <c r="A117" s="2" t="n">
        <v>1378</v>
      </c>
      <c r="B117" s="15" t="s">
        <v>77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1</v>
      </c>
      <c r="H117" s="15" t="s">
        <v>24</v>
      </c>
      <c r="I117" s="4" t="n">
        <v>1435</v>
      </c>
      <c r="J117" s="4" t="n">
        <v>23990</v>
      </c>
      <c r="K117" s="5" t="n">
        <v>16.7177700348432</v>
      </c>
      <c r="L117" s="4" t="n">
        <f aca="false">I107+I117</f>
        <v>2456</v>
      </c>
      <c r="M117" s="4" t="n">
        <f aca="false">J107+J117</f>
        <v>44780</v>
      </c>
      <c r="N117" s="5" t="n">
        <f aca="false">M117/L117</f>
        <v>18.2328990228013</v>
      </c>
    </row>
    <row r="118" customFormat="false" ht="13.5" hidden="false" customHeight="false" outlineLevel="0" collapsed="false">
      <c r="A118" s="2" t="n">
        <v>1382</v>
      </c>
      <c r="B118" s="15" t="s">
        <v>77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2</v>
      </c>
      <c r="H118" s="15" t="s">
        <v>79</v>
      </c>
      <c r="I118" s="4" t="n">
        <v>1021</v>
      </c>
      <c r="J118" s="4" t="n">
        <v>16290</v>
      </c>
      <c r="K118" s="5" t="n">
        <v>15.9549461312439</v>
      </c>
      <c r="L118" s="4" t="n">
        <f aca="false">I107+I118</f>
        <v>2042</v>
      </c>
      <c r="M118" s="4" t="n">
        <f aca="false">J107+J118</f>
        <v>37080</v>
      </c>
      <c r="N118" s="5" t="n">
        <f aca="false">M118/L118</f>
        <v>18.1586679725759</v>
      </c>
    </row>
    <row r="119" customFormat="false" ht="13.5" hidden="false" customHeight="false" outlineLevel="0" collapsed="false">
      <c r="A119" s="2" t="n">
        <v>1389</v>
      </c>
      <c r="B119" s="15" t="s">
        <v>77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3</v>
      </c>
      <c r="H119" s="15" t="s">
        <v>24</v>
      </c>
      <c r="I119" s="4" t="n">
        <v>1435</v>
      </c>
      <c r="J119" s="4" t="n">
        <v>25390</v>
      </c>
      <c r="K119" s="5" t="n">
        <v>17.6933797909408</v>
      </c>
      <c r="L119" s="4" t="n">
        <f aca="false">I107+I119</f>
        <v>2456</v>
      </c>
      <c r="M119" s="4" t="n">
        <f aca="false">J107+J119</f>
        <v>46180</v>
      </c>
      <c r="N119" s="5" t="n">
        <f aca="false">M119/L119</f>
        <v>18.8029315960912</v>
      </c>
    </row>
    <row r="120" customFormat="false" ht="13.5" hidden="false" customHeight="false" outlineLevel="0" collapsed="false">
      <c r="A120" s="18" t="s">
        <v>132</v>
      </c>
    </row>
    <row r="121" customFormat="false" ht="13.5" hidden="false" customHeight="false" outlineLevel="0" collapsed="false">
      <c r="A121" s="25" t="n">
        <v>2934</v>
      </c>
      <c r="B121" s="26" t="s">
        <v>19</v>
      </c>
      <c r="C121" s="26" t="s">
        <v>77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107</v>
      </c>
      <c r="I121" s="29" t="n">
        <v>1435</v>
      </c>
      <c r="J121" s="29" t="n">
        <v>30990</v>
      </c>
      <c r="K121" s="30" t="n">
        <v>21.595818815331</v>
      </c>
      <c r="L121" s="29"/>
      <c r="M121" s="29"/>
      <c r="N121" s="30"/>
    </row>
    <row r="122" customFormat="false" ht="13.5" hidden="false" customHeight="false" outlineLevel="0" collapsed="false">
      <c r="A122" s="2" t="n">
        <v>1335</v>
      </c>
      <c r="B122" s="15" t="s">
        <v>77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112</v>
      </c>
      <c r="H122" s="15" t="s">
        <v>79</v>
      </c>
      <c r="I122" s="4" t="n">
        <v>1021</v>
      </c>
      <c r="J122" s="4" t="n">
        <v>17290</v>
      </c>
      <c r="K122" s="5" t="n">
        <v>16.9343780607248</v>
      </c>
      <c r="L122" s="4" t="n">
        <f aca="false">I121+I122</f>
        <v>2456</v>
      </c>
      <c r="M122" s="4" t="n">
        <f aca="false">J121+J122</f>
        <v>48280</v>
      </c>
      <c r="N122" s="5" t="n">
        <f aca="false">M122/L122</f>
        <v>19.6579804560261</v>
      </c>
    </row>
    <row r="123" customFormat="false" ht="13.5" hidden="false" customHeight="false" outlineLevel="0" collapsed="false">
      <c r="A123" s="2" t="n">
        <v>1340</v>
      </c>
      <c r="B123" s="15" t="s">
        <v>77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113</v>
      </c>
      <c r="H123" s="15" t="s">
        <v>83</v>
      </c>
      <c r="I123" s="4" t="n">
        <v>1642</v>
      </c>
      <c r="J123" s="4" t="n">
        <v>45690</v>
      </c>
      <c r="K123" s="5" t="n">
        <v>27.8258221680877</v>
      </c>
      <c r="L123" s="4" t="n">
        <f aca="false">I121+I123</f>
        <v>3077</v>
      </c>
      <c r="M123" s="4" t="n">
        <f aca="false">J121+J123</f>
        <v>76680</v>
      </c>
      <c r="N123" s="5" t="n">
        <f aca="false">M123/L123</f>
        <v>24.9203769905752</v>
      </c>
    </row>
    <row r="124" customFormat="false" ht="13.5" hidden="false" customHeight="false" outlineLevel="0" collapsed="false">
      <c r="A124" s="2" t="n">
        <v>1343</v>
      </c>
      <c r="B124" s="15" t="s">
        <v>77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4</v>
      </c>
      <c r="H124" s="15" t="s">
        <v>79</v>
      </c>
      <c r="I124" s="4" t="n">
        <v>1021</v>
      </c>
      <c r="J124" s="4" t="n">
        <v>17290</v>
      </c>
      <c r="K124" s="5" t="n">
        <v>16.9343780607248</v>
      </c>
      <c r="L124" s="4" t="n">
        <f aca="false">I121+I124</f>
        <v>2456</v>
      </c>
      <c r="M124" s="4" t="n">
        <f aca="false">J121+J124</f>
        <v>48280</v>
      </c>
      <c r="N124" s="5" t="n">
        <f aca="false">M124/L124</f>
        <v>19.6579804560261</v>
      </c>
    </row>
    <row r="125" customFormat="false" ht="13.5" hidden="false" customHeight="false" outlineLevel="0" collapsed="false">
      <c r="A125" s="2" t="n">
        <v>1349</v>
      </c>
      <c r="B125" s="15" t="s">
        <v>77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5</v>
      </c>
      <c r="H125" s="15" t="s">
        <v>107</v>
      </c>
      <c r="I125" s="4" t="n">
        <v>1435</v>
      </c>
      <c r="J125" s="4" t="n">
        <v>27490</v>
      </c>
      <c r="K125" s="5" t="n">
        <v>19.1567944250871</v>
      </c>
      <c r="L125" s="4" t="n">
        <f aca="false">I121+I125</f>
        <v>2870</v>
      </c>
      <c r="M125" s="4" t="n">
        <f aca="false">J121+J125</f>
        <v>58480</v>
      </c>
      <c r="N125" s="5" t="n">
        <f aca="false">M125/L125</f>
        <v>20.3763066202091</v>
      </c>
    </row>
    <row r="126" customFormat="false" ht="13.5" hidden="false" customHeight="false" outlineLevel="0" collapsed="false">
      <c r="A126" s="2" t="n">
        <v>1352</v>
      </c>
      <c r="B126" s="15" t="s">
        <v>77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6</v>
      </c>
      <c r="H126" s="15" t="s">
        <v>79</v>
      </c>
      <c r="I126" s="4" t="n">
        <v>1021</v>
      </c>
      <c r="J126" s="4" t="n">
        <v>20090</v>
      </c>
      <c r="K126" s="5" t="n">
        <v>19.6767874632713</v>
      </c>
      <c r="L126" s="4" t="n">
        <f aca="false">I121+I126</f>
        <v>2456</v>
      </c>
      <c r="M126" s="4" t="n">
        <f aca="false">J121+J126</f>
        <v>51080</v>
      </c>
      <c r="N126" s="5" t="n">
        <f aca="false">M126/L126</f>
        <v>20.7980456026059</v>
      </c>
    </row>
    <row r="127" customFormat="false" ht="13.5" hidden="false" customHeight="false" outlineLevel="0" collapsed="false">
      <c r="A127" s="2" t="n">
        <v>1357</v>
      </c>
      <c r="B127" s="15" t="s">
        <v>77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7</v>
      </c>
      <c r="H127" s="15" t="s">
        <v>83</v>
      </c>
      <c r="I127" s="4" t="n">
        <v>1642</v>
      </c>
      <c r="J127" s="4" t="n">
        <v>45690</v>
      </c>
      <c r="K127" s="5" t="n">
        <v>27.8258221680877</v>
      </c>
      <c r="L127" s="4" t="n">
        <f aca="false">I121+I127</f>
        <v>3077</v>
      </c>
      <c r="M127" s="4" t="n">
        <f aca="false">J121+J127</f>
        <v>76680</v>
      </c>
      <c r="N127" s="5" t="n">
        <f aca="false">M127/L127</f>
        <v>24.9203769905752</v>
      </c>
    </row>
    <row r="128" customFormat="false" ht="13.5" hidden="false" customHeight="false" outlineLevel="0" collapsed="false">
      <c r="A128" s="2" t="n">
        <v>1360</v>
      </c>
      <c r="B128" s="15" t="s">
        <v>77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8</v>
      </c>
      <c r="H128" s="15" t="s">
        <v>79</v>
      </c>
      <c r="I128" s="4" t="n">
        <v>1021</v>
      </c>
      <c r="J128" s="4" t="n">
        <v>20090</v>
      </c>
      <c r="K128" s="5" t="n">
        <v>19.6767874632713</v>
      </c>
      <c r="L128" s="4" t="n">
        <f aca="false">I121+I128</f>
        <v>2456</v>
      </c>
      <c r="M128" s="4" t="n">
        <f aca="false">J121+J128</f>
        <v>51080</v>
      </c>
      <c r="N128" s="5" t="n">
        <f aca="false">M128/L128</f>
        <v>20.7980456026059</v>
      </c>
    </row>
    <row r="129" customFormat="false" ht="13.5" hidden="false" customHeight="false" outlineLevel="0" collapsed="false">
      <c r="A129" s="2" t="n">
        <v>1367</v>
      </c>
      <c r="B129" s="15" t="s">
        <v>77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9</v>
      </c>
      <c r="H129" s="15" t="s">
        <v>24</v>
      </c>
      <c r="I129" s="4" t="n">
        <v>1435</v>
      </c>
      <c r="J129" s="4" t="n">
        <v>23990</v>
      </c>
      <c r="K129" s="5" t="n">
        <v>16.7177700348432</v>
      </c>
      <c r="L129" s="4" t="n">
        <f aca="false">I121+I129</f>
        <v>2870</v>
      </c>
      <c r="M129" s="4" t="n">
        <f aca="false">J121+J129</f>
        <v>54980</v>
      </c>
      <c r="N129" s="5" t="n">
        <f aca="false">M129/L129</f>
        <v>19.1567944250871</v>
      </c>
    </row>
    <row r="130" customFormat="false" ht="13.5" hidden="false" customHeight="false" outlineLevel="0" collapsed="false">
      <c r="A130" s="2" t="n">
        <v>1372</v>
      </c>
      <c r="B130" s="15" t="s">
        <v>77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20</v>
      </c>
      <c r="H130" s="15" t="s">
        <v>37</v>
      </c>
      <c r="I130" s="4" t="n">
        <v>621</v>
      </c>
      <c r="J130" s="4" t="n">
        <v>12390</v>
      </c>
      <c r="K130" s="5" t="n">
        <v>19.951690821256</v>
      </c>
      <c r="L130" s="4" t="n">
        <f aca="false">I121+I130</f>
        <v>2056</v>
      </c>
      <c r="M130" s="4" t="n">
        <f aca="false">J121+J130</f>
        <v>43380</v>
      </c>
      <c r="N130" s="5" t="n">
        <f aca="false">M130/L130</f>
        <v>21.0992217898833</v>
      </c>
    </row>
    <row r="131" customFormat="false" ht="13.5" hidden="false" customHeight="false" outlineLevel="0" collapsed="false">
      <c r="A131" s="2" t="n">
        <v>1378</v>
      </c>
      <c r="B131" s="15" t="s">
        <v>77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1</v>
      </c>
      <c r="H131" s="15" t="s">
        <v>24</v>
      </c>
      <c r="I131" s="4" t="n">
        <v>1435</v>
      </c>
      <c r="J131" s="4" t="n">
        <v>23990</v>
      </c>
      <c r="K131" s="5" t="n">
        <v>16.7177700348432</v>
      </c>
      <c r="L131" s="4" t="n">
        <f aca="false">I121+I131</f>
        <v>2870</v>
      </c>
      <c r="M131" s="4" t="n">
        <f aca="false">J121+J131</f>
        <v>54980</v>
      </c>
      <c r="N131" s="5" t="n">
        <f aca="false">M131/L131</f>
        <v>19.1567944250871</v>
      </c>
    </row>
    <row r="132" customFormat="false" ht="13.5" hidden="false" customHeight="false" outlineLevel="0" collapsed="false">
      <c r="A132" s="2" t="n">
        <v>1382</v>
      </c>
      <c r="B132" s="15" t="s">
        <v>77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2</v>
      </c>
      <c r="H132" s="15" t="s">
        <v>79</v>
      </c>
      <c r="I132" s="4" t="n">
        <v>1021</v>
      </c>
      <c r="J132" s="4" t="n">
        <v>16290</v>
      </c>
      <c r="K132" s="5" t="n">
        <v>15.9549461312439</v>
      </c>
      <c r="L132" s="4" t="n">
        <f aca="false">I121+I132</f>
        <v>2456</v>
      </c>
      <c r="M132" s="4" t="n">
        <f aca="false">J121+J132</f>
        <v>47280</v>
      </c>
      <c r="N132" s="5" t="n">
        <f aca="false">M132/L132</f>
        <v>19.2508143322476</v>
      </c>
    </row>
    <row r="133" customFormat="false" ht="13.5" hidden="false" customHeight="false" outlineLevel="0" collapsed="false">
      <c r="A133" s="2" t="n">
        <v>1389</v>
      </c>
      <c r="B133" s="15" t="s">
        <v>77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3</v>
      </c>
      <c r="H133" s="15" t="s">
        <v>24</v>
      </c>
      <c r="I133" s="4" t="n">
        <v>1435</v>
      </c>
      <c r="J133" s="4" t="n">
        <v>25390</v>
      </c>
      <c r="K133" s="5" t="n">
        <v>17.6933797909408</v>
      </c>
      <c r="L133" s="4" t="n">
        <f aca="false">I121+I133</f>
        <v>2870</v>
      </c>
      <c r="M133" s="4" t="n">
        <f aca="false">J121+J133</f>
        <v>56380</v>
      </c>
      <c r="N133" s="5" t="n">
        <f aca="false">M133/L133</f>
        <v>19.6445993031359</v>
      </c>
    </row>
    <row r="134" customFormat="false" ht="13.5" hidden="false" customHeight="false" outlineLevel="0" collapsed="false">
      <c r="A134" s="18" t="s">
        <v>133</v>
      </c>
    </row>
    <row r="135" customFormat="false" ht="13.5" hidden="false" customHeight="false" outlineLevel="0" collapsed="false">
      <c r="A135" s="19" t="n">
        <v>2937</v>
      </c>
      <c r="B135" s="20" t="s">
        <v>19</v>
      </c>
      <c r="C135" s="20" t="s">
        <v>77</v>
      </c>
      <c r="D135" s="21" t="n">
        <v>0.440972222222222</v>
      </c>
      <c r="E135" s="21" t="n">
        <v>0.496527777777778</v>
      </c>
      <c r="F135" s="21"/>
      <c r="G135" s="22" t="s">
        <v>84</v>
      </c>
      <c r="H135" s="20" t="s">
        <v>79</v>
      </c>
      <c r="I135" s="23" t="n">
        <v>1021</v>
      </c>
      <c r="J135" s="23" t="n">
        <v>17890</v>
      </c>
      <c r="K135" s="24" t="n">
        <v>17.5220372184133</v>
      </c>
      <c r="L135" s="23"/>
      <c r="M135" s="23"/>
      <c r="N135" s="24"/>
    </row>
    <row r="136" customFormat="false" ht="13.5" hidden="false" customHeight="false" outlineLevel="0" collapsed="false">
      <c r="A136" s="2" t="n">
        <v>1335</v>
      </c>
      <c r="B136" s="15" t="s">
        <v>77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12</v>
      </c>
      <c r="H136" s="15" t="s">
        <v>79</v>
      </c>
      <c r="I136" s="4" t="n">
        <v>1021</v>
      </c>
      <c r="J136" s="4" t="n">
        <v>17290</v>
      </c>
      <c r="K136" s="5" t="n">
        <v>16.9343780607248</v>
      </c>
      <c r="L136" s="4" t="n">
        <f aca="false">I135+I136</f>
        <v>2042</v>
      </c>
      <c r="M136" s="4" t="n">
        <f aca="false">J135+J136</f>
        <v>35180</v>
      </c>
      <c r="N136" s="5" t="n">
        <f aca="false">M136/L136</f>
        <v>17.2282076395691</v>
      </c>
    </row>
    <row r="137" customFormat="false" ht="13.5" hidden="false" customHeight="false" outlineLevel="0" collapsed="false">
      <c r="A137" s="2" t="n">
        <v>1340</v>
      </c>
      <c r="B137" s="15" t="s">
        <v>77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13</v>
      </c>
      <c r="H137" s="15" t="s">
        <v>83</v>
      </c>
      <c r="I137" s="4" t="n">
        <v>1642</v>
      </c>
      <c r="J137" s="4" t="n">
        <v>45690</v>
      </c>
      <c r="K137" s="5" t="n">
        <v>27.8258221680877</v>
      </c>
      <c r="L137" s="4" t="n">
        <f aca="false">I135+I137</f>
        <v>2663</v>
      </c>
      <c r="M137" s="4" t="n">
        <f aca="false">J135+J137</f>
        <v>63580</v>
      </c>
      <c r="N137" s="5" t="n">
        <f aca="false">M137/L137</f>
        <v>23.8753285767931</v>
      </c>
    </row>
    <row r="138" customFormat="false" ht="13.5" hidden="false" customHeight="false" outlineLevel="0" collapsed="false">
      <c r="A138" s="2" t="n">
        <v>1343</v>
      </c>
      <c r="B138" s="15" t="s">
        <v>77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4</v>
      </c>
      <c r="H138" s="15" t="s">
        <v>79</v>
      </c>
      <c r="I138" s="4" t="n">
        <v>1021</v>
      </c>
      <c r="J138" s="4" t="n">
        <v>17290</v>
      </c>
      <c r="K138" s="5" t="n">
        <v>16.9343780607248</v>
      </c>
      <c r="L138" s="4" t="n">
        <f aca="false">I135+I138</f>
        <v>2042</v>
      </c>
      <c r="M138" s="4" t="n">
        <f aca="false">J135+J138</f>
        <v>35180</v>
      </c>
      <c r="N138" s="5" t="n">
        <f aca="false">M138/L138</f>
        <v>17.2282076395691</v>
      </c>
    </row>
    <row r="139" customFormat="false" ht="13.5" hidden="false" customHeight="false" outlineLevel="0" collapsed="false">
      <c r="A139" s="2" t="n">
        <v>1349</v>
      </c>
      <c r="B139" s="15" t="s">
        <v>77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5</v>
      </c>
      <c r="H139" s="15" t="s">
        <v>107</v>
      </c>
      <c r="I139" s="4" t="n">
        <v>1435</v>
      </c>
      <c r="J139" s="4" t="n">
        <v>27490</v>
      </c>
      <c r="K139" s="5" t="n">
        <v>19.1567944250871</v>
      </c>
      <c r="L139" s="4" t="n">
        <f aca="false">I135+I139</f>
        <v>2456</v>
      </c>
      <c r="M139" s="4" t="n">
        <f aca="false">J135+J139</f>
        <v>45380</v>
      </c>
      <c r="N139" s="5" t="n">
        <f aca="false">M139/L139</f>
        <v>18.4771986970684</v>
      </c>
    </row>
    <row r="140" customFormat="false" ht="13.5" hidden="false" customHeight="false" outlineLevel="0" collapsed="false">
      <c r="A140" s="2" t="n">
        <v>1352</v>
      </c>
      <c r="B140" s="15" t="s">
        <v>77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6</v>
      </c>
      <c r="H140" s="15" t="s">
        <v>79</v>
      </c>
      <c r="I140" s="4" t="n">
        <v>1021</v>
      </c>
      <c r="J140" s="4" t="n">
        <v>20090</v>
      </c>
      <c r="K140" s="5" t="n">
        <v>19.6767874632713</v>
      </c>
      <c r="L140" s="4" t="n">
        <f aca="false">I135+I140</f>
        <v>2042</v>
      </c>
      <c r="M140" s="4" t="n">
        <f aca="false">J135+J140</f>
        <v>37980</v>
      </c>
      <c r="N140" s="5" t="n">
        <f aca="false">M140/L140</f>
        <v>18.5994123408423</v>
      </c>
    </row>
    <row r="141" customFormat="false" ht="13.5" hidden="false" customHeight="false" outlineLevel="0" collapsed="false">
      <c r="A141" s="2" t="n">
        <v>1357</v>
      </c>
      <c r="B141" s="15" t="s">
        <v>77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7</v>
      </c>
      <c r="H141" s="15" t="s">
        <v>83</v>
      </c>
      <c r="I141" s="4" t="n">
        <v>1642</v>
      </c>
      <c r="J141" s="4" t="n">
        <v>45690</v>
      </c>
      <c r="K141" s="5" t="n">
        <v>27.8258221680877</v>
      </c>
      <c r="L141" s="4" t="n">
        <f aca="false">I135+I141</f>
        <v>2663</v>
      </c>
      <c r="M141" s="4" t="n">
        <f aca="false">J135+J141</f>
        <v>63580</v>
      </c>
      <c r="N141" s="5" t="n">
        <f aca="false">M141/L141</f>
        <v>23.8753285767931</v>
      </c>
    </row>
    <row r="142" customFormat="false" ht="13.5" hidden="false" customHeight="false" outlineLevel="0" collapsed="false">
      <c r="A142" s="2" t="n">
        <v>1360</v>
      </c>
      <c r="B142" s="15" t="s">
        <v>77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8</v>
      </c>
      <c r="H142" s="15" t="s">
        <v>79</v>
      </c>
      <c r="I142" s="4" t="n">
        <v>1021</v>
      </c>
      <c r="J142" s="4" t="n">
        <v>20090</v>
      </c>
      <c r="K142" s="5" t="n">
        <v>19.6767874632713</v>
      </c>
      <c r="L142" s="4" t="n">
        <f aca="false">I135+I142</f>
        <v>2042</v>
      </c>
      <c r="M142" s="4" t="n">
        <f aca="false">J135+J142</f>
        <v>37980</v>
      </c>
      <c r="N142" s="5" t="n">
        <f aca="false">M142/L142</f>
        <v>18.5994123408423</v>
      </c>
    </row>
    <row r="143" customFormat="false" ht="13.5" hidden="false" customHeight="false" outlineLevel="0" collapsed="false">
      <c r="A143" s="2" t="n">
        <v>1367</v>
      </c>
      <c r="B143" s="15" t="s">
        <v>77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9</v>
      </c>
      <c r="H143" s="15" t="s">
        <v>24</v>
      </c>
      <c r="I143" s="4" t="n">
        <v>1435</v>
      </c>
      <c r="J143" s="4" t="n">
        <v>23990</v>
      </c>
      <c r="K143" s="5" t="n">
        <v>16.7177700348432</v>
      </c>
      <c r="L143" s="4" t="n">
        <f aca="false">I135+I143</f>
        <v>2456</v>
      </c>
      <c r="M143" s="4" t="n">
        <f aca="false">J135+J143</f>
        <v>41880</v>
      </c>
      <c r="N143" s="5" t="n">
        <f aca="false">M143/L143</f>
        <v>17.0521172638437</v>
      </c>
    </row>
    <row r="144" customFormat="false" ht="13.5" hidden="false" customHeight="false" outlineLevel="0" collapsed="false">
      <c r="A144" s="2" t="n">
        <v>1372</v>
      </c>
      <c r="B144" s="15" t="s">
        <v>77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20</v>
      </c>
      <c r="H144" s="15" t="s">
        <v>37</v>
      </c>
      <c r="I144" s="4" t="n">
        <v>621</v>
      </c>
      <c r="J144" s="4" t="n">
        <v>12390</v>
      </c>
      <c r="K144" s="5" t="n">
        <v>19.951690821256</v>
      </c>
      <c r="L144" s="4" t="n">
        <f aca="false">I135+I144</f>
        <v>1642</v>
      </c>
      <c r="M144" s="4" t="n">
        <f aca="false">J135+J144</f>
        <v>30280</v>
      </c>
      <c r="N144" s="5" t="n">
        <f aca="false">M144/L144</f>
        <v>18.4409257003654</v>
      </c>
    </row>
    <row r="145" customFormat="false" ht="13.5" hidden="false" customHeight="false" outlineLevel="0" collapsed="false">
      <c r="A145" s="2" t="n">
        <v>1378</v>
      </c>
      <c r="B145" s="15" t="s">
        <v>77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1</v>
      </c>
      <c r="H145" s="15" t="s">
        <v>24</v>
      </c>
      <c r="I145" s="4" t="n">
        <v>1435</v>
      </c>
      <c r="J145" s="4" t="n">
        <v>23990</v>
      </c>
      <c r="K145" s="5" t="n">
        <v>16.7177700348432</v>
      </c>
      <c r="L145" s="4" t="n">
        <f aca="false">I135+I145</f>
        <v>2456</v>
      </c>
      <c r="M145" s="4" t="n">
        <f aca="false">J135+J145</f>
        <v>41880</v>
      </c>
      <c r="N145" s="5" t="n">
        <f aca="false">M145/L145</f>
        <v>17.0521172638437</v>
      </c>
    </row>
    <row r="146" customFormat="false" ht="13.5" hidden="false" customHeight="false" outlineLevel="0" collapsed="false">
      <c r="A146" s="2" t="n">
        <v>1382</v>
      </c>
      <c r="B146" s="15" t="s">
        <v>77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2</v>
      </c>
      <c r="H146" s="15" t="s">
        <v>79</v>
      </c>
      <c r="I146" s="4" t="n">
        <v>1021</v>
      </c>
      <c r="J146" s="4" t="n">
        <v>16290</v>
      </c>
      <c r="K146" s="5" t="n">
        <v>15.9549461312439</v>
      </c>
      <c r="L146" s="4" t="n">
        <f aca="false">I135+I146</f>
        <v>2042</v>
      </c>
      <c r="M146" s="4" t="n">
        <f aca="false">J135+J146</f>
        <v>34180</v>
      </c>
      <c r="N146" s="5" t="n">
        <f aca="false">M146/L146</f>
        <v>16.7384916748286</v>
      </c>
    </row>
    <row r="147" customFormat="false" ht="13.5" hidden="false" customHeight="false" outlineLevel="0" collapsed="false">
      <c r="A147" s="2" t="n">
        <v>1389</v>
      </c>
      <c r="B147" s="15" t="s">
        <v>77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3</v>
      </c>
      <c r="H147" s="15" t="s">
        <v>24</v>
      </c>
      <c r="I147" s="4" t="n">
        <v>1435</v>
      </c>
      <c r="J147" s="4" t="n">
        <v>25390</v>
      </c>
      <c r="K147" s="5" t="n">
        <v>17.6933797909408</v>
      </c>
      <c r="L147" s="4" t="n">
        <f aca="false">I135+I147</f>
        <v>2456</v>
      </c>
      <c r="M147" s="4" t="n">
        <f aca="false">J135+J147</f>
        <v>43280</v>
      </c>
      <c r="N147" s="5" t="n">
        <f aca="false">M147/L147</f>
        <v>17.6221498371336</v>
      </c>
    </row>
    <row r="148" customFormat="false" ht="13.5" hidden="false" customHeight="false" outlineLevel="0" collapsed="false">
      <c r="A148" s="18" t="s">
        <v>134</v>
      </c>
    </row>
    <row r="149" customFormat="false" ht="13.5" hidden="false" customHeight="false" outlineLevel="0" collapsed="false">
      <c r="A149" s="25" t="n">
        <v>2944</v>
      </c>
      <c r="B149" s="26" t="s">
        <v>19</v>
      </c>
      <c r="C149" s="26" t="s">
        <v>77</v>
      </c>
      <c r="D149" s="27" t="n">
        <v>0.440972222222222</v>
      </c>
      <c r="E149" s="27" t="n">
        <v>0.496527777777778</v>
      </c>
      <c r="F149" s="27"/>
      <c r="G149" s="28" t="s">
        <v>85</v>
      </c>
      <c r="H149" s="26" t="s">
        <v>24</v>
      </c>
      <c r="I149" s="29" t="n">
        <v>1435</v>
      </c>
      <c r="J149" s="29" t="n">
        <v>20990</v>
      </c>
      <c r="K149" s="30" t="n">
        <v>14.6271777003484</v>
      </c>
      <c r="L149" s="29"/>
      <c r="M149" s="29"/>
      <c r="N149" s="30"/>
    </row>
    <row r="150" customFormat="false" ht="13.5" hidden="false" customHeight="false" outlineLevel="0" collapsed="false">
      <c r="A150" s="2" t="n">
        <v>1335</v>
      </c>
      <c r="B150" s="15" t="s">
        <v>77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12</v>
      </c>
      <c r="H150" s="15" t="s">
        <v>79</v>
      </c>
      <c r="I150" s="4" t="n">
        <v>1021</v>
      </c>
      <c r="J150" s="4" t="n">
        <v>17290</v>
      </c>
      <c r="K150" s="5" t="n">
        <v>16.9343780607248</v>
      </c>
      <c r="L150" s="4" t="n">
        <f aca="false">I149+I150</f>
        <v>2456</v>
      </c>
      <c r="M150" s="4" t="n">
        <f aca="false">J149+J150</f>
        <v>38280</v>
      </c>
      <c r="N150" s="5" t="n">
        <f aca="false">M150/L150</f>
        <v>15.586319218241</v>
      </c>
    </row>
    <row r="151" customFormat="false" ht="13.5" hidden="false" customHeight="false" outlineLevel="0" collapsed="false">
      <c r="A151" s="2" t="n">
        <v>1340</v>
      </c>
      <c r="B151" s="15" t="s">
        <v>77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13</v>
      </c>
      <c r="H151" s="15" t="s">
        <v>83</v>
      </c>
      <c r="I151" s="4" t="n">
        <v>1642</v>
      </c>
      <c r="J151" s="4" t="n">
        <v>45690</v>
      </c>
      <c r="K151" s="5" t="n">
        <v>27.8258221680877</v>
      </c>
      <c r="L151" s="4" t="n">
        <f aca="false">I149+I151</f>
        <v>3077</v>
      </c>
      <c r="M151" s="4" t="n">
        <f aca="false">J149+J151</f>
        <v>66680</v>
      </c>
      <c r="N151" s="5" t="n">
        <f aca="false">M151/L151</f>
        <v>21.670458238544</v>
      </c>
    </row>
    <row r="152" customFormat="false" ht="13.5" hidden="false" customHeight="false" outlineLevel="0" collapsed="false">
      <c r="A152" s="2" t="n">
        <v>1343</v>
      </c>
      <c r="B152" s="15" t="s">
        <v>77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4</v>
      </c>
      <c r="H152" s="15" t="s">
        <v>79</v>
      </c>
      <c r="I152" s="4" t="n">
        <v>1021</v>
      </c>
      <c r="J152" s="4" t="n">
        <v>17290</v>
      </c>
      <c r="K152" s="5" t="n">
        <v>16.9343780607248</v>
      </c>
      <c r="L152" s="4" t="n">
        <f aca="false">I149+I152</f>
        <v>2456</v>
      </c>
      <c r="M152" s="4" t="n">
        <f aca="false">J149+J152</f>
        <v>38280</v>
      </c>
      <c r="N152" s="5" t="n">
        <f aca="false">M152/L152</f>
        <v>15.586319218241</v>
      </c>
    </row>
    <row r="153" customFormat="false" ht="13.5" hidden="false" customHeight="false" outlineLevel="0" collapsed="false">
      <c r="A153" s="2" t="n">
        <v>1349</v>
      </c>
      <c r="B153" s="15" t="s">
        <v>77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5</v>
      </c>
      <c r="H153" s="15" t="s">
        <v>107</v>
      </c>
      <c r="I153" s="4" t="n">
        <v>1435</v>
      </c>
      <c r="J153" s="4" t="n">
        <v>27490</v>
      </c>
      <c r="K153" s="5" t="n">
        <v>19.1567944250871</v>
      </c>
      <c r="L153" s="4" t="n">
        <f aca="false">I149+I153</f>
        <v>2870</v>
      </c>
      <c r="M153" s="4" t="n">
        <f aca="false">J149+J153</f>
        <v>48480</v>
      </c>
      <c r="N153" s="5" t="n">
        <f aca="false">M153/L153</f>
        <v>16.8919860627178</v>
      </c>
    </row>
    <row r="154" customFormat="false" ht="13.5" hidden="false" customHeight="false" outlineLevel="0" collapsed="false">
      <c r="A154" s="2" t="n">
        <v>1352</v>
      </c>
      <c r="B154" s="15" t="s">
        <v>77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6</v>
      </c>
      <c r="H154" s="15" t="s">
        <v>79</v>
      </c>
      <c r="I154" s="4" t="n">
        <v>1021</v>
      </c>
      <c r="J154" s="4" t="n">
        <v>20090</v>
      </c>
      <c r="K154" s="5" t="n">
        <v>19.6767874632713</v>
      </c>
      <c r="L154" s="4" t="n">
        <f aca="false">I149+I154</f>
        <v>2456</v>
      </c>
      <c r="M154" s="4" t="n">
        <f aca="false">J149+J154</f>
        <v>41080</v>
      </c>
      <c r="N154" s="5" t="n">
        <f aca="false">M154/L154</f>
        <v>16.7263843648209</v>
      </c>
    </row>
    <row r="155" customFormat="false" ht="13.5" hidden="false" customHeight="false" outlineLevel="0" collapsed="false">
      <c r="A155" s="2" t="n">
        <v>1357</v>
      </c>
      <c r="B155" s="15" t="s">
        <v>77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7</v>
      </c>
      <c r="H155" s="15" t="s">
        <v>83</v>
      </c>
      <c r="I155" s="4" t="n">
        <v>1642</v>
      </c>
      <c r="J155" s="4" t="n">
        <v>45690</v>
      </c>
      <c r="K155" s="5" t="n">
        <v>27.8258221680877</v>
      </c>
      <c r="L155" s="4" t="n">
        <f aca="false">I149+I155</f>
        <v>3077</v>
      </c>
      <c r="M155" s="4" t="n">
        <f aca="false">J149+J155</f>
        <v>66680</v>
      </c>
      <c r="N155" s="5" t="n">
        <f aca="false">M155/L155</f>
        <v>21.670458238544</v>
      </c>
    </row>
    <row r="156" customFormat="false" ht="13.5" hidden="false" customHeight="false" outlineLevel="0" collapsed="false">
      <c r="A156" s="2" t="n">
        <v>1360</v>
      </c>
      <c r="B156" s="15" t="s">
        <v>77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8</v>
      </c>
      <c r="H156" s="15" t="s">
        <v>79</v>
      </c>
      <c r="I156" s="4" t="n">
        <v>1021</v>
      </c>
      <c r="J156" s="4" t="n">
        <v>20090</v>
      </c>
      <c r="K156" s="5" t="n">
        <v>19.6767874632713</v>
      </c>
      <c r="L156" s="4" t="n">
        <f aca="false">I149+I156</f>
        <v>2456</v>
      </c>
      <c r="M156" s="4" t="n">
        <f aca="false">J149+J156</f>
        <v>41080</v>
      </c>
      <c r="N156" s="5" t="n">
        <f aca="false">M156/L156</f>
        <v>16.7263843648209</v>
      </c>
    </row>
    <row r="157" customFormat="false" ht="13.5" hidden="false" customHeight="false" outlineLevel="0" collapsed="false">
      <c r="A157" s="2" t="n">
        <v>1367</v>
      </c>
      <c r="B157" s="15" t="s">
        <v>77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9</v>
      </c>
      <c r="H157" s="15" t="s">
        <v>24</v>
      </c>
      <c r="I157" s="4" t="n">
        <v>1435</v>
      </c>
      <c r="J157" s="4" t="n">
        <v>23990</v>
      </c>
      <c r="K157" s="5" t="n">
        <v>16.7177700348432</v>
      </c>
      <c r="L157" s="4" t="n">
        <f aca="false">I149+I157</f>
        <v>2870</v>
      </c>
      <c r="M157" s="4" t="n">
        <f aca="false">J149+J157</f>
        <v>44980</v>
      </c>
      <c r="N157" s="5" t="n">
        <f aca="false">M157/L157</f>
        <v>15.6724738675958</v>
      </c>
    </row>
    <row r="158" customFormat="false" ht="13.5" hidden="false" customHeight="false" outlineLevel="0" collapsed="false">
      <c r="A158" s="2" t="n">
        <v>1372</v>
      </c>
      <c r="B158" s="15" t="s">
        <v>7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20</v>
      </c>
      <c r="H158" s="15" t="s">
        <v>37</v>
      </c>
      <c r="I158" s="4" t="n">
        <v>621</v>
      </c>
      <c r="J158" s="4" t="n">
        <v>12390</v>
      </c>
      <c r="K158" s="5" t="n">
        <v>19.951690821256</v>
      </c>
      <c r="L158" s="4" t="n">
        <f aca="false">I149+I158</f>
        <v>2056</v>
      </c>
      <c r="M158" s="4" t="n">
        <f aca="false">J149+J158</f>
        <v>33380</v>
      </c>
      <c r="N158" s="5" t="n">
        <f aca="false">M158/L158</f>
        <v>16.2354085603113</v>
      </c>
    </row>
    <row r="159" customFormat="false" ht="13.5" hidden="false" customHeight="false" outlineLevel="0" collapsed="false">
      <c r="A159" s="2" t="n">
        <v>1378</v>
      </c>
      <c r="B159" s="15" t="s">
        <v>77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1</v>
      </c>
      <c r="H159" s="15" t="s">
        <v>24</v>
      </c>
      <c r="I159" s="4" t="n">
        <v>1435</v>
      </c>
      <c r="J159" s="4" t="n">
        <v>23990</v>
      </c>
      <c r="K159" s="5" t="n">
        <v>16.7177700348432</v>
      </c>
      <c r="L159" s="4" t="n">
        <f aca="false">I149+I159</f>
        <v>2870</v>
      </c>
      <c r="M159" s="4" t="n">
        <f aca="false">J149+J159</f>
        <v>44980</v>
      </c>
      <c r="N159" s="5" t="n">
        <f aca="false">M159/L159</f>
        <v>15.6724738675958</v>
      </c>
    </row>
    <row r="160" customFormat="false" ht="13.5" hidden="false" customHeight="false" outlineLevel="0" collapsed="false">
      <c r="A160" s="2" t="n">
        <v>1382</v>
      </c>
      <c r="B160" s="15" t="s">
        <v>77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2</v>
      </c>
      <c r="H160" s="15" t="s">
        <v>79</v>
      </c>
      <c r="I160" s="4" t="n">
        <v>1021</v>
      </c>
      <c r="J160" s="4" t="n">
        <v>16290</v>
      </c>
      <c r="K160" s="5" t="n">
        <v>15.9549461312439</v>
      </c>
      <c r="L160" s="4" t="n">
        <f aca="false">I149+I160</f>
        <v>2456</v>
      </c>
      <c r="M160" s="4" t="n">
        <f aca="false">J149+J160</f>
        <v>37280</v>
      </c>
      <c r="N160" s="5" t="n">
        <f aca="false">M160/L160</f>
        <v>15.1791530944625</v>
      </c>
    </row>
    <row r="161" customFormat="false" ht="13.5" hidden="false" customHeight="false" outlineLevel="0" collapsed="false">
      <c r="A161" s="2" t="n">
        <v>1389</v>
      </c>
      <c r="B161" s="15" t="s">
        <v>77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3</v>
      </c>
      <c r="H161" s="15" t="s">
        <v>24</v>
      </c>
      <c r="I161" s="4" t="n">
        <v>1435</v>
      </c>
      <c r="J161" s="4" t="n">
        <v>25390</v>
      </c>
      <c r="K161" s="5" t="n">
        <v>17.6933797909408</v>
      </c>
      <c r="L161" s="4" t="n">
        <f aca="false">I149+I161</f>
        <v>2870</v>
      </c>
      <c r="M161" s="4" t="n">
        <f aca="false">J149+J161</f>
        <v>46380</v>
      </c>
      <c r="N161" s="5" t="n">
        <f aca="false">M161/L161</f>
        <v>16.1602787456446</v>
      </c>
    </row>
    <row r="162" customFormat="false" ht="13.5" hidden="false" customHeight="false" outlineLevel="0" collapsed="false">
      <c r="A162" s="18" t="s">
        <v>135</v>
      </c>
    </row>
    <row r="163" customFormat="false" ht="13.5" hidden="false" customHeight="false" outlineLevel="0" collapsed="false">
      <c r="A163" s="19" t="n">
        <v>2948</v>
      </c>
      <c r="B163" s="20" t="s">
        <v>19</v>
      </c>
      <c r="C163" s="20" t="s">
        <v>77</v>
      </c>
      <c r="D163" s="21" t="n">
        <v>0.548611111111111</v>
      </c>
      <c r="E163" s="21" t="n">
        <v>0.604166666666667</v>
      </c>
      <c r="F163" s="21"/>
      <c r="G163" s="22" t="s">
        <v>86</v>
      </c>
      <c r="H163" s="20" t="s">
        <v>79</v>
      </c>
      <c r="I163" s="23" t="n">
        <v>1021</v>
      </c>
      <c r="J163" s="23" t="n">
        <v>17890</v>
      </c>
      <c r="K163" s="24" t="n">
        <v>17.5220372184133</v>
      </c>
      <c r="L163" s="23"/>
      <c r="M163" s="23"/>
      <c r="N163" s="24"/>
    </row>
    <row r="164" customFormat="false" ht="13.5" hidden="false" customHeight="false" outlineLevel="0" collapsed="false">
      <c r="A164" s="2" t="n">
        <v>1352</v>
      </c>
      <c r="B164" s="15" t="s">
        <v>77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6</v>
      </c>
      <c r="H164" s="15" t="s">
        <v>79</v>
      </c>
      <c r="I164" s="4" t="n">
        <v>1021</v>
      </c>
      <c r="J164" s="4" t="n">
        <v>20090</v>
      </c>
      <c r="K164" s="5" t="n">
        <v>19.6767874632713</v>
      </c>
      <c r="L164" s="4" t="n">
        <f aca="false">I163+I164</f>
        <v>2042</v>
      </c>
      <c r="M164" s="4" t="n">
        <f aca="false">J163+J164</f>
        <v>37980</v>
      </c>
      <c r="N164" s="5" t="n">
        <f aca="false">M164/L164</f>
        <v>18.5994123408423</v>
      </c>
    </row>
    <row r="165" customFormat="false" ht="13.5" hidden="false" customHeight="false" outlineLevel="0" collapsed="false">
      <c r="A165" s="2" t="n">
        <v>1357</v>
      </c>
      <c r="B165" s="15" t="s">
        <v>77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7</v>
      </c>
      <c r="H165" s="15" t="s">
        <v>83</v>
      </c>
      <c r="I165" s="4" t="n">
        <v>1642</v>
      </c>
      <c r="J165" s="4" t="n">
        <v>45690</v>
      </c>
      <c r="K165" s="5" t="n">
        <v>27.8258221680877</v>
      </c>
      <c r="L165" s="4" t="n">
        <f aca="false">I163+I165</f>
        <v>2663</v>
      </c>
      <c r="M165" s="4" t="n">
        <f aca="false">J163+J165</f>
        <v>63580</v>
      </c>
      <c r="N165" s="5" t="n">
        <f aca="false">M165/L165</f>
        <v>23.8753285767931</v>
      </c>
    </row>
    <row r="166" customFormat="false" ht="13.5" hidden="false" customHeight="false" outlineLevel="0" collapsed="false">
      <c r="A166" s="2" t="n">
        <v>1360</v>
      </c>
      <c r="B166" s="15" t="s">
        <v>77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8</v>
      </c>
      <c r="H166" s="15" t="s">
        <v>79</v>
      </c>
      <c r="I166" s="4" t="n">
        <v>1021</v>
      </c>
      <c r="J166" s="4" t="n">
        <v>20090</v>
      </c>
      <c r="K166" s="5" t="n">
        <v>19.6767874632713</v>
      </c>
      <c r="L166" s="4" t="n">
        <f aca="false">I163+I166</f>
        <v>2042</v>
      </c>
      <c r="M166" s="4" t="n">
        <f aca="false">J163+J166</f>
        <v>37980</v>
      </c>
      <c r="N166" s="5" t="n">
        <f aca="false">M166/L166</f>
        <v>18.5994123408423</v>
      </c>
    </row>
    <row r="167" customFormat="false" ht="13.5" hidden="false" customHeight="false" outlineLevel="0" collapsed="false">
      <c r="A167" s="2" t="n">
        <v>1367</v>
      </c>
      <c r="B167" s="15" t="s">
        <v>77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9</v>
      </c>
      <c r="H167" s="15" t="s">
        <v>24</v>
      </c>
      <c r="I167" s="4" t="n">
        <v>1435</v>
      </c>
      <c r="J167" s="4" t="n">
        <v>23990</v>
      </c>
      <c r="K167" s="5" t="n">
        <v>16.7177700348432</v>
      </c>
      <c r="L167" s="4" t="n">
        <f aca="false">I163+I167</f>
        <v>2456</v>
      </c>
      <c r="M167" s="4" t="n">
        <f aca="false">J163+J167</f>
        <v>41880</v>
      </c>
      <c r="N167" s="5" t="n">
        <f aca="false">M167/L167</f>
        <v>17.0521172638437</v>
      </c>
    </row>
    <row r="168" customFormat="false" ht="13.5" hidden="false" customHeight="false" outlineLevel="0" collapsed="false">
      <c r="A168" s="2" t="n">
        <v>1372</v>
      </c>
      <c r="B168" s="15" t="s">
        <v>77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20</v>
      </c>
      <c r="H168" s="15" t="s">
        <v>37</v>
      </c>
      <c r="I168" s="4" t="n">
        <v>621</v>
      </c>
      <c r="J168" s="4" t="n">
        <v>12390</v>
      </c>
      <c r="K168" s="5" t="n">
        <v>19.951690821256</v>
      </c>
      <c r="L168" s="4" t="n">
        <f aca="false">I163+I168</f>
        <v>1642</v>
      </c>
      <c r="M168" s="4" t="n">
        <f aca="false">J163+J168</f>
        <v>30280</v>
      </c>
      <c r="N168" s="5" t="n">
        <f aca="false">M168/L168</f>
        <v>18.4409257003654</v>
      </c>
    </row>
    <row r="169" customFormat="false" ht="13.5" hidden="false" customHeight="false" outlineLevel="0" collapsed="false">
      <c r="A169" s="2" t="n">
        <v>1378</v>
      </c>
      <c r="B169" s="15" t="s">
        <v>77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1</v>
      </c>
      <c r="H169" s="15" t="s">
        <v>24</v>
      </c>
      <c r="I169" s="4" t="n">
        <v>1435</v>
      </c>
      <c r="J169" s="4" t="n">
        <v>23990</v>
      </c>
      <c r="K169" s="5" t="n">
        <v>16.7177700348432</v>
      </c>
      <c r="L169" s="4" t="n">
        <f aca="false">I163+I169</f>
        <v>2456</v>
      </c>
      <c r="M169" s="4" t="n">
        <f aca="false">J163+J169</f>
        <v>41880</v>
      </c>
      <c r="N169" s="5" t="n">
        <f aca="false">M169/L169</f>
        <v>17.0521172638437</v>
      </c>
    </row>
    <row r="170" customFormat="false" ht="13.5" hidden="false" customHeight="false" outlineLevel="0" collapsed="false">
      <c r="A170" s="2" t="n">
        <v>1382</v>
      </c>
      <c r="B170" s="15" t="s">
        <v>77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2</v>
      </c>
      <c r="H170" s="15" t="s">
        <v>79</v>
      </c>
      <c r="I170" s="4" t="n">
        <v>1021</v>
      </c>
      <c r="J170" s="4" t="n">
        <v>16290</v>
      </c>
      <c r="K170" s="5" t="n">
        <v>15.9549461312439</v>
      </c>
      <c r="L170" s="4" t="n">
        <f aca="false">I163+I170</f>
        <v>2042</v>
      </c>
      <c r="M170" s="4" t="n">
        <f aca="false">J163+J170</f>
        <v>34180</v>
      </c>
      <c r="N170" s="5" t="n">
        <f aca="false">M170/L170</f>
        <v>16.7384916748286</v>
      </c>
    </row>
    <row r="171" customFormat="false" ht="13.5" hidden="false" customHeight="false" outlineLevel="0" collapsed="false">
      <c r="A171" s="2" t="n">
        <v>1389</v>
      </c>
      <c r="B171" s="15" t="s">
        <v>77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3</v>
      </c>
      <c r="H171" s="15" t="s">
        <v>24</v>
      </c>
      <c r="I171" s="4" t="n">
        <v>1435</v>
      </c>
      <c r="J171" s="4" t="n">
        <v>25390</v>
      </c>
      <c r="K171" s="5" t="n">
        <v>17.6933797909408</v>
      </c>
      <c r="L171" s="4" t="n">
        <f aca="false">I163+I171</f>
        <v>2456</v>
      </c>
      <c r="M171" s="4" t="n">
        <f aca="false">J163+J171</f>
        <v>43280</v>
      </c>
      <c r="N171" s="5" t="n">
        <f aca="false">M171/L171</f>
        <v>17.6221498371336</v>
      </c>
    </row>
    <row r="172" customFormat="false" ht="13.5" hidden="false" customHeight="false" outlineLevel="0" collapsed="false">
      <c r="A172" s="18" t="s">
        <v>136</v>
      </c>
    </row>
    <row r="173" customFormat="false" ht="13.5" hidden="false" customHeight="false" outlineLevel="0" collapsed="false">
      <c r="A173" s="25" t="n">
        <v>2953</v>
      </c>
      <c r="B173" s="26" t="s">
        <v>19</v>
      </c>
      <c r="C173" s="26" t="s">
        <v>77</v>
      </c>
      <c r="D173" s="27" t="n">
        <v>0.548611111111111</v>
      </c>
      <c r="E173" s="27" t="n">
        <v>0.604166666666667</v>
      </c>
      <c r="F173" s="27"/>
      <c r="G173" s="28" t="s">
        <v>87</v>
      </c>
      <c r="H173" s="26" t="s">
        <v>83</v>
      </c>
      <c r="I173" s="29" t="n">
        <v>1642</v>
      </c>
      <c r="J173" s="29" t="n">
        <v>45690</v>
      </c>
      <c r="K173" s="30" t="n">
        <v>27.8258221680877</v>
      </c>
      <c r="L173" s="29"/>
      <c r="M173" s="29"/>
      <c r="N173" s="30"/>
    </row>
    <row r="174" customFormat="false" ht="13.5" hidden="false" customHeight="false" outlineLevel="0" collapsed="false">
      <c r="A174" s="2" t="n">
        <v>1352</v>
      </c>
      <c r="B174" s="15" t="s">
        <v>77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6</v>
      </c>
      <c r="H174" s="15" t="s">
        <v>79</v>
      </c>
      <c r="I174" s="4" t="n">
        <v>1021</v>
      </c>
      <c r="J174" s="4" t="n">
        <v>20090</v>
      </c>
      <c r="K174" s="5" t="n">
        <v>19.6767874632713</v>
      </c>
      <c r="L174" s="4" t="n">
        <f aca="false">I173+I174</f>
        <v>2663</v>
      </c>
      <c r="M174" s="4" t="n">
        <f aca="false">J173+J174</f>
        <v>65780</v>
      </c>
      <c r="N174" s="5" t="n">
        <f aca="false">M174/L174</f>
        <v>24.7014645137063</v>
      </c>
    </row>
    <row r="175" customFormat="false" ht="13.5" hidden="false" customHeight="false" outlineLevel="0" collapsed="false">
      <c r="A175" s="2" t="n">
        <v>1357</v>
      </c>
      <c r="B175" s="15" t="s">
        <v>77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7</v>
      </c>
      <c r="H175" s="15" t="s">
        <v>83</v>
      </c>
      <c r="I175" s="4" t="n">
        <v>1642</v>
      </c>
      <c r="J175" s="4" t="n">
        <v>45690</v>
      </c>
      <c r="K175" s="5" t="n">
        <v>27.8258221680877</v>
      </c>
      <c r="L175" s="4" t="n">
        <f aca="false">I173+I175</f>
        <v>3284</v>
      </c>
      <c r="M175" s="4" t="n">
        <f aca="false">J173+J175</f>
        <v>91380</v>
      </c>
      <c r="N175" s="5" t="n">
        <f aca="false">M175/L175</f>
        <v>27.8258221680877</v>
      </c>
    </row>
    <row r="176" customFormat="false" ht="13.5" hidden="false" customHeight="false" outlineLevel="0" collapsed="false">
      <c r="A176" s="2" t="n">
        <v>1360</v>
      </c>
      <c r="B176" s="15" t="s">
        <v>77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8</v>
      </c>
      <c r="H176" s="15" t="s">
        <v>79</v>
      </c>
      <c r="I176" s="4" t="n">
        <v>1021</v>
      </c>
      <c r="J176" s="4" t="n">
        <v>20090</v>
      </c>
      <c r="K176" s="5" t="n">
        <v>19.6767874632713</v>
      </c>
      <c r="L176" s="4" t="n">
        <f aca="false">I173+I176</f>
        <v>2663</v>
      </c>
      <c r="M176" s="4" t="n">
        <f aca="false">J173+J176</f>
        <v>65780</v>
      </c>
      <c r="N176" s="5" t="n">
        <f aca="false">M176/L176</f>
        <v>24.7014645137063</v>
      </c>
    </row>
    <row r="177" customFormat="false" ht="13.5" hidden="false" customHeight="false" outlineLevel="0" collapsed="false">
      <c r="A177" s="2" t="n">
        <v>1367</v>
      </c>
      <c r="B177" s="15" t="s">
        <v>77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9</v>
      </c>
      <c r="H177" s="15" t="s">
        <v>24</v>
      </c>
      <c r="I177" s="4" t="n">
        <v>1435</v>
      </c>
      <c r="J177" s="4" t="n">
        <v>23990</v>
      </c>
      <c r="K177" s="5" t="n">
        <v>16.7177700348432</v>
      </c>
      <c r="L177" s="4" t="n">
        <f aca="false">I173+I177</f>
        <v>3077</v>
      </c>
      <c r="M177" s="4" t="n">
        <f aca="false">J173+J177</f>
        <v>69680</v>
      </c>
      <c r="N177" s="5" t="n">
        <f aca="false">M177/L177</f>
        <v>22.6454338641534</v>
      </c>
    </row>
    <row r="178" customFormat="false" ht="13.5" hidden="false" customHeight="false" outlineLevel="0" collapsed="false">
      <c r="A178" s="2" t="n">
        <v>1372</v>
      </c>
      <c r="B178" s="15" t="s">
        <v>77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20</v>
      </c>
      <c r="H178" s="15" t="s">
        <v>37</v>
      </c>
      <c r="I178" s="4" t="n">
        <v>621</v>
      </c>
      <c r="J178" s="4" t="n">
        <v>12390</v>
      </c>
      <c r="K178" s="5" t="n">
        <v>19.951690821256</v>
      </c>
      <c r="L178" s="4" t="n">
        <f aca="false">I173+I178</f>
        <v>2263</v>
      </c>
      <c r="M178" s="4" t="n">
        <f aca="false">J173+J178</f>
        <v>58080</v>
      </c>
      <c r="N178" s="5" t="n">
        <f aca="false">M178/L178</f>
        <v>25.6650463985859</v>
      </c>
    </row>
    <row r="179" customFormat="false" ht="13.5" hidden="false" customHeight="false" outlineLevel="0" collapsed="false">
      <c r="A179" s="2" t="n">
        <v>1378</v>
      </c>
      <c r="B179" s="15" t="s">
        <v>77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1</v>
      </c>
      <c r="H179" s="15" t="s">
        <v>24</v>
      </c>
      <c r="I179" s="4" t="n">
        <v>1435</v>
      </c>
      <c r="J179" s="4" t="n">
        <v>23990</v>
      </c>
      <c r="K179" s="5" t="n">
        <v>16.7177700348432</v>
      </c>
      <c r="L179" s="4" t="n">
        <f aca="false">I173+I179</f>
        <v>3077</v>
      </c>
      <c r="M179" s="4" t="n">
        <f aca="false">J173+J179</f>
        <v>69680</v>
      </c>
      <c r="N179" s="5" t="n">
        <f aca="false">M179/L179</f>
        <v>22.6454338641534</v>
      </c>
    </row>
    <row r="180" customFormat="false" ht="13.5" hidden="false" customHeight="false" outlineLevel="0" collapsed="false">
      <c r="A180" s="2" t="n">
        <v>1382</v>
      </c>
      <c r="B180" s="15" t="s">
        <v>77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2</v>
      </c>
      <c r="H180" s="15" t="s">
        <v>79</v>
      </c>
      <c r="I180" s="4" t="n">
        <v>1021</v>
      </c>
      <c r="J180" s="4" t="n">
        <v>16290</v>
      </c>
      <c r="K180" s="5" t="n">
        <v>15.9549461312439</v>
      </c>
      <c r="L180" s="4" t="n">
        <f aca="false">I173+I180</f>
        <v>2663</v>
      </c>
      <c r="M180" s="4" t="n">
        <f aca="false">J173+J180</f>
        <v>61980</v>
      </c>
      <c r="N180" s="5" t="n">
        <f aca="false">M180/L180</f>
        <v>23.2745024408562</v>
      </c>
    </row>
    <row r="181" customFormat="false" ht="13.5" hidden="false" customHeight="false" outlineLevel="0" collapsed="false">
      <c r="A181" s="2" t="n">
        <v>1389</v>
      </c>
      <c r="B181" s="15" t="s">
        <v>77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3</v>
      </c>
      <c r="H181" s="15" t="s">
        <v>24</v>
      </c>
      <c r="I181" s="4" t="n">
        <v>1435</v>
      </c>
      <c r="J181" s="4" t="n">
        <v>25390</v>
      </c>
      <c r="K181" s="5" t="n">
        <v>17.6933797909408</v>
      </c>
      <c r="L181" s="4" t="n">
        <f aca="false">I173+I181</f>
        <v>3077</v>
      </c>
      <c r="M181" s="4" t="n">
        <f aca="false">J173+J181</f>
        <v>71080</v>
      </c>
      <c r="N181" s="5" t="n">
        <f aca="false">M181/L181</f>
        <v>23.1004224894378</v>
      </c>
    </row>
    <row r="182" customFormat="false" ht="13.5" hidden="false" customHeight="false" outlineLevel="0" collapsed="false">
      <c r="A182" s="18" t="s">
        <v>137</v>
      </c>
    </row>
    <row r="183" customFormat="false" ht="13.5" hidden="false" customHeight="false" outlineLevel="0" collapsed="false">
      <c r="A183" s="19" t="n">
        <v>2956</v>
      </c>
      <c r="B183" s="20" t="s">
        <v>19</v>
      </c>
      <c r="C183" s="20" t="s">
        <v>77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79</v>
      </c>
      <c r="I183" s="23" t="n">
        <v>1021</v>
      </c>
      <c r="J183" s="23" t="n">
        <v>17890</v>
      </c>
      <c r="K183" s="24" t="n">
        <v>17.5220372184133</v>
      </c>
      <c r="L183" s="23"/>
      <c r="M183" s="23"/>
      <c r="N183" s="24"/>
    </row>
    <row r="184" customFormat="false" ht="13.5" hidden="false" customHeight="false" outlineLevel="0" collapsed="false">
      <c r="A184" s="2" t="n">
        <v>1360</v>
      </c>
      <c r="B184" s="15" t="s">
        <v>77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8</v>
      </c>
      <c r="H184" s="15" t="s">
        <v>79</v>
      </c>
      <c r="I184" s="4" t="n">
        <v>1021</v>
      </c>
      <c r="J184" s="4" t="n">
        <v>20090</v>
      </c>
      <c r="K184" s="5" t="n">
        <v>19.6767874632713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367</v>
      </c>
      <c r="B185" s="15" t="s">
        <v>77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9</v>
      </c>
      <c r="H185" s="15" t="s">
        <v>24</v>
      </c>
      <c r="I185" s="4" t="n">
        <v>1435</v>
      </c>
      <c r="J185" s="4" t="n">
        <v>23990</v>
      </c>
      <c r="K185" s="5" t="n">
        <v>16.7177700348432</v>
      </c>
      <c r="L185" s="4" t="n">
        <f aca="false">I183+I185</f>
        <v>2456</v>
      </c>
      <c r="M185" s="4" t="n">
        <f aca="false">J183+J185</f>
        <v>41880</v>
      </c>
      <c r="N185" s="5" t="n">
        <f aca="false">M185/L185</f>
        <v>17.0521172638437</v>
      </c>
    </row>
    <row r="186" customFormat="false" ht="13.5" hidden="false" customHeight="false" outlineLevel="0" collapsed="false">
      <c r="A186" s="2" t="n">
        <v>1372</v>
      </c>
      <c r="B186" s="15" t="s">
        <v>7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20</v>
      </c>
      <c r="H186" s="15" t="s">
        <v>37</v>
      </c>
      <c r="I186" s="4" t="n">
        <v>621</v>
      </c>
      <c r="J186" s="4" t="n">
        <v>12390</v>
      </c>
      <c r="K186" s="5" t="n">
        <v>19.951690821256</v>
      </c>
      <c r="L186" s="4" t="n">
        <f aca="false">I183+I186</f>
        <v>1642</v>
      </c>
      <c r="M186" s="4" t="n">
        <f aca="false">J183+J186</f>
        <v>30280</v>
      </c>
      <c r="N186" s="5" t="n">
        <f aca="false">M186/L186</f>
        <v>18.4409257003654</v>
      </c>
    </row>
    <row r="187" customFormat="false" ht="13.5" hidden="false" customHeight="false" outlineLevel="0" collapsed="false">
      <c r="A187" s="2" t="n">
        <v>1378</v>
      </c>
      <c r="B187" s="15" t="s">
        <v>77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1</v>
      </c>
      <c r="H187" s="15" t="s">
        <v>24</v>
      </c>
      <c r="I187" s="4" t="n">
        <v>1435</v>
      </c>
      <c r="J187" s="4" t="n">
        <v>23990</v>
      </c>
      <c r="K187" s="5" t="n">
        <v>16.7177700348432</v>
      </c>
      <c r="L187" s="4" t="n">
        <f aca="false">I183+I187</f>
        <v>2456</v>
      </c>
      <c r="M187" s="4" t="n">
        <f aca="false">J183+J187</f>
        <v>41880</v>
      </c>
      <c r="N187" s="5" t="n">
        <f aca="false">M187/L187</f>
        <v>17.0521172638437</v>
      </c>
    </row>
    <row r="188" customFormat="false" ht="13.5" hidden="false" customHeight="false" outlineLevel="0" collapsed="false">
      <c r="A188" s="2" t="n">
        <v>1382</v>
      </c>
      <c r="B188" s="15" t="s">
        <v>77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2</v>
      </c>
      <c r="H188" s="15" t="s">
        <v>79</v>
      </c>
      <c r="I188" s="4" t="n">
        <v>1021</v>
      </c>
      <c r="J188" s="4" t="n">
        <v>16290</v>
      </c>
      <c r="K188" s="5" t="n">
        <v>15.9549461312439</v>
      </c>
      <c r="L188" s="4" t="n">
        <f aca="false">I183+I188</f>
        <v>2042</v>
      </c>
      <c r="M188" s="4" t="n">
        <f aca="false">J183+J188</f>
        <v>34180</v>
      </c>
      <c r="N188" s="5" t="n">
        <f aca="false">M188/L188</f>
        <v>16.7384916748286</v>
      </c>
    </row>
    <row r="189" customFormat="false" ht="13.5" hidden="false" customHeight="false" outlineLevel="0" collapsed="false">
      <c r="A189" s="2" t="n">
        <v>1389</v>
      </c>
      <c r="B189" s="15" t="s">
        <v>77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3</v>
      </c>
      <c r="H189" s="15" t="s">
        <v>24</v>
      </c>
      <c r="I189" s="4" t="n">
        <v>1435</v>
      </c>
      <c r="J189" s="4" t="n">
        <v>25390</v>
      </c>
      <c r="K189" s="5" t="n">
        <v>17.6933797909408</v>
      </c>
      <c r="L189" s="4" t="n">
        <f aca="false">I183+I189</f>
        <v>2456</v>
      </c>
      <c r="M189" s="4" t="n">
        <f aca="false">J183+J189</f>
        <v>43280</v>
      </c>
      <c r="N189" s="5" t="n">
        <f aca="false">M189/L189</f>
        <v>17.6221498371336</v>
      </c>
    </row>
    <row r="190" customFormat="false" ht="13.5" hidden="false" customHeight="false" outlineLevel="0" collapsed="false">
      <c r="A190" s="18" t="s">
        <v>138</v>
      </c>
    </row>
    <row r="191" customFormat="false" ht="13.5" hidden="false" customHeight="false" outlineLevel="0" collapsed="false">
      <c r="A191" s="25" t="n">
        <v>2961</v>
      </c>
      <c r="B191" s="26" t="s">
        <v>19</v>
      </c>
      <c r="C191" s="26" t="s">
        <v>77</v>
      </c>
      <c r="D191" s="27" t="n">
        <v>0.649305555555556</v>
      </c>
      <c r="E191" s="27" t="n">
        <v>0.704861111111111</v>
      </c>
      <c r="F191" s="27"/>
      <c r="G191" s="28" t="s">
        <v>89</v>
      </c>
      <c r="H191" s="26" t="s">
        <v>83</v>
      </c>
      <c r="I191" s="29" t="n">
        <v>1642</v>
      </c>
      <c r="J191" s="29" t="n">
        <v>45690</v>
      </c>
      <c r="K191" s="30" t="n">
        <v>27.8258221680877</v>
      </c>
      <c r="L191" s="29"/>
      <c r="M191" s="29"/>
      <c r="N191" s="30"/>
    </row>
    <row r="192" customFormat="false" ht="13.5" hidden="false" customHeight="false" outlineLevel="0" collapsed="false">
      <c r="A192" s="2" t="n">
        <v>1360</v>
      </c>
      <c r="B192" s="15" t="s">
        <v>77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8</v>
      </c>
      <c r="H192" s="15" t="s">
        <v>79</v>
      </c>
      <c r="I192" s="4" t="n">
        <v>1021</v>
      </c>
      <c r="J192" s="4" t="n">
        <v>20090</v>
      </c>
      <c r="K192" s="5" t="n">
        <v>19.6767874632713</v>
      </c>
      <c r="L192" s="4" t="n">
        <f aca="false">I191+I192</f>
        <v>2663</v>
      </c>
      <c r="M192" s="4" t="n">
        <f aca="false">J191+J192</f>
        <v>65780</v>
      </c>
      <c r="N192" s="5" t="n">
        <f aca="false">M192/L192</f>
        <v>24.7014645137063</v>
      </c>
    </row>
    <row r="193" customFormat="false" ht="13.5" hidden="false" customHeight="false" outlineLevel="0" collapsed="false">
      <c r="A193" s="2" t="n">
        <v>1367</v>
      </c>
      <c r="B193" s="15" t="s">
        <v>77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9</v>
      </c>
      <c r="H193" s="15" t="s">
        <v>24</v>
      </c>
      <c r="I193" s="4" t="n">
        <v>1435</v>
      </c>
      <c r="J193" s="4" t="n">
        <v>23990</v>
      </c>
      <c r="K193" s="5" t="n">
        <v>16.7177700348432</v>
      </c>
      <c r="L193" s="4" t="n">
        <f aca="false">I191+I193</f>
        <v>3077</v>
      </c>
      <c r="M193" s="4" t="n">
        <f aca="false">J191+J193</f>
        <v>69680</v>
      </c>
      <c r="N193" s="5" t="n">
        <f aca="false">M193/L193</f>
        <v>22.6454338641534</v>
      </c>
    </row>
    <row r="194" customFormat="false" ht="13.5" hidden="false" customHeight="false" outlineLevel="0" collapsed="false">
      <c r="A194" s="2" t="n">
        <v>1372</v>
      </c>
      <c r="B194" s="15" t="s">
        <v>77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20</v>
      </c>
      <c r="H194" s="15" t="s">
        <v>37</v>
      </c>
      <c r="I194" s="4" t="n">
        <v>621</v>
      </c>
      <c r="J194" s="4" t="n">
        <v>12390</v>
      </c>
      <c r="K194" s="5" t="n">
        <v>19.951690821256</v>
      </c>
      <c r="L194" s="4" t="n">
        <f aca="false">I191+I194</f>
        <v>2263</v>
      </c>
      <c r="M194" s="4" t="n">
        <f aca="false">J191+J194</f>
        <v>58080</v>
      </c>
      <c r="N194" s="5" t="n">
        <f aca="false">M194/L194</f>
        <v>25.6650463985859</v>
      </c>
    </row>
    <row r="195" customFormat="false" ht="13.5" hidden="false" customHeight="false" outlineLevel="0" collapsed="false">
      <c r="A195" s="2" t="n">
        <v>1378</v>
      </c>
      <c r="B195" s="15" t="s">
        <v>77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1</v>
      </c>
      <c r="H195" s="15" t="s">
        <v>24</v>
      </c>
      <c r="I195" s="4" t="n">
        <v>1435</v>
      </c>
      <c r="J195" s="4" t="n">
        <v>23990</v>
      </c>
      <c r="K195" s="5" t="n">
        <v>16.7177700348432</v>
      </c>
      <c r="L195" s="4" t="n">
        <f aca="false">I191+I195</f>
        <v>3077</v>
      </c>
      <c r="M195" s="4" t="n">
        <f aca="false">J191+J195</f>
        <v>69680</v>
      </c>
      <c r="N195" s="5" t="n">
        <f aca="false">M195/L195</f>
        <v>22.6454338641534</v>
      </c>
    </row>
    <row r="196" customFormat="false" ht="13.5" hidden="false" customHeight="false" outlineLevel="0" collapsed="false">
      <c r="A196" s="2" t="n">
        <v>1382</v>
      </c>
      <c r="B196" s="15" t="s">
        <v>77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2</v>
      </c>
      <c r="H196" s="15" t="s">
        <v>79</v>
      </c>
      <c r="I196" s="4" t="n">
        <v>1021</v>
      </c>
      <c r="J196" s="4" t="n">
        <v>16290</v>
      </c>
      <c r="K196" s="5" t="n">
        <v>15.9549461312439</v>
      </c>
      <c r="L196" s="4" t="n">
        <f aca="false">I191+I196</f>
        <v>2663</v>
      </c>
      <c r="M196" s="4" t="n">
        <f aca="false">J191+J196</f>
        <v>61980</v>
      </c>
      <c r="N196" s="5" t="n">
        <f aca="false">M196/L196</f>
        <v>23.2745024408562</v>
      </c>
    </row>
    <row r="197" customFormat="false" ht="13.5" hidden="false" customHeight="false" outlineLevel="0" collapsed="false">
      <c r="A197" s="2" t="n">
        <v>1389</v>
      </c>
      <c r="B197" s="15" t="s">
        <v>77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3</v>
      </c>
      <c r="H197" s="15" t="s">
        <v>24</v>
      </c>
      <c r="I197" s="4" t="n">
        <v>1435</v>
      </c>
      <c r="J197" s="4" t="n">
        <v>25390</v>
      </c>
      <c r="K197" s="5" t="n">
        <v>17.6933797909408</v>
      </c>
      <c r="L197" s="4" t="n">
        <f aca="false">I191+I197</f>
        <v>3077</v>
      </c>
      <c r="M197" s="4" t="n">
        <f aca="false">J191+J197</f>
        <v>71080</v>
      </c>
      <c r="N197" s="5" t="n">
        <f aca="false">M197/L197</f>
        <v>23.1004224894378</v>
      </c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2964</v>
      </c>
      <c r="B199" s="20" t="s">
        <v>19</v>
      </c>
      <c r="C199" s="20" t="s">
        <v>77</v>
      </c>
      <c r="D199" s="21" t="n">
        <v>0.711805555555555</v>
      </c>
      <c r="E199" s="21" t="n">
        <v>0.770833333333333</v>
      </c>
      <c r="F199" s="21"/>
      <c r="G199" s="22" t="s">
        <v>90</v>
      </c>
      <c r="H199" s="20" t="s">
        <v>79</v>
      </c>
      <c r="I199" s="23" t="n">
        <v>1021</v>
      </c>
      <c r="J199" s="23" t="n">
        <v>20090</v>
      </c>
      <c r="K199" s="24" t="n">
        <v>19.6767874632713</v>
      </c>
      <c r="L199" s="23"/>
      <c r="M199" s="23"/>
      <c r="N199" s="24"/>
    </row>
    <row r="200" customFormat="false" ht="13.5" hidden="false" customHeight="false" outlineLevel="0" collapsed="false">
      <c r="A200" s="2" t="n">
        <v>1372</v>
      </c>
      <c r="B200" s="15" t="s">
        <v>77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20</v>
      </c>
      <c r="H200" s="15" t="s">
        <v>37</v>
      </c>
      <c r="I200" s="4" t="n">
        <v>621</v>
      </c>
      <c r="J200" s="4" t="n">
        <v>12390</v>
      </c>
      <c r="K200" s="5" t="n">
        <v>19.951690821256</v>
      </c>
      <c r="L200" s="4" t="n">
        <f aca="false">I199+I200</f>
        <v>1642</v>
      </c>
      <c r="M200" s="4" t="n">
        <f aca="false">J199+J200</f>
        <v>32480</v>
      </c>
      <c r="N200" s="5" t="n">
        <f aca="false">M200/L200</f>
        <v>19.7807551766139</v>
      </c>
    </row>
    <row r="201" customFormat="false" ht="13.5" hidden="false" customHeight="false" outlineLevel="0" collapsed="false">
      <c r="A201" s="2" t="n">
        <v>1378</v>
      </c>
      <c r="B201" s="15" t="s">
        <v>77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1</v>
      </c>
      <c r="H201" s="15" t="s">
        <v>24</v>
      </c>
      <c r="I201" s="4" t="n">
        <v>1435</v>
      </c>
      <c r="J201" s="4" t="n">
        <v>23990</v>
      </c>
      <c r="K201" s="5" t="n">
        <v>16.7177700348432</v>
      </c>
      <c r="L201" s="4" t="n">
        <f aca="false">I199+I201</f>
        <v>2456</v>
      </c>
      <c r="M201" s="4" t="n">
        <f aca="false">J199+J201</f>
        <v>44080</v>
      </c>
      <c r="N201" s="5" t="n">
        <f aca="false">M201/L201</f>
        <v>17.9478827361564</v>
      </c>
    </row>
    <row r="202" customFormat="false" ht="13.5" hidden="false" customHeight="false" outlineLevel="0" collapsed="false">
      <c r="A202" s="2" t="n">
        <v>1382</v>
      </c>
      <c r="B202" s="15" t="s">
        <v>77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2</v>
      </c>
      <c r="H202" s="15" t="s">
        <v>79</v>
      </c>
      <c r="I202" s="4" t="n">
        <v>1021</v>
      </c>
      <c r="J202" s="4" t="n">
        <v>16290</v>
      </c>
      <c r="K202" s="5" t="n">
        <v>15.9549461312439</v>
      </c>
      <c r="L202" s="4" t="n">
        <f aca="false">I199+I202</f>
        <v>2042</v>
      </c>
      <c r="M202" s="4" t="n">
        <f aca="false">J199+J202</f>
        <v>36380</v>
      </c>
      <c r="N202" s="5" t="n">
        <f aca="false">M202/L202</f>
        <v>17.8158667972576</v>
      </c>
    </row>
    <row r="203" customFormat="false" ht="13.5" hidden="false" customHeight="false" outlineLevel="0" collapsed="false">
      <c r="A203" s="2" t="n">
        <v>1389</v>
      </c>
      <c r="B203" s="15" t="s">
        <v>77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3</v>
      </c>
      <c r="H203" s="15" t="s">
        <v>24</v>
      </c>
      <c r="I203" s="4" t="n">
        <v>1435</v>
      </c>
      <c r="J203" s="4" t="n">
        <v>25390</v>
      </c>
      <c r="K203" s="5" t="n">
        <v>17.6933797909408</v>
      </c>
      <c r="L203" s="4" t="n">
        <f aca="false">I199+I203</f>
        <v>2456</v>
      </c>
      <c r="M203" s="4" t="n">
        <f aca="false">J199+J203</f>
        <v>45480</v>
      </c>
      <c r="N203" s="5" t="n">
        <f aca="false">M203/L203</f>
        <v>18.5179153094463</v>
      </c>
    </row>
    <row r="204" customFormat="false" ht="13.5" hidden="false" customHeight="false" outlineLevel="0" collapsed="false">
      <c r="A204" s="18" t="s">
        <v>140</v>
      </c>
    </row>
    <row r="205" customFormat="false" ht="13.5" hidden="false" customHeight="false" outlineLevel="0" collapsed="false">
      <c r="A205" s="25" t="n">
        <v>2971</v>
      </c>
      <c r="B205" s="26" t="s">
        <v>19</v>
      </c>
      <c r="C205" s="26" t="s">
        <v>77</v>
      </c>
      <c r="D205" s="27" t="n">
        <v>0.711805555555555</v>
      </c>
      <c r="E205" s="27" t="n">
        <v>0.770833333333333</v>
      </c>
      <c r="F205" s="27"/>
      <c r="G205" s="28" t="s">
        <v>91</v>
      </c>
      <c r="H205" s="26" t="s">
        <v>24</v>
      </c>
      <c r="I205" s="29" t="n">
        <v>1435</v>
      </c>
      <c r="J205" s="29" t="n">
        <v>24190</v>
      </c>
      <c r="K205" s="30" t="n">
        <v>16.8571428571429</v>
      </c>
      <c r="L205" s="29"/>
      <c r="M205" s="29"/>
      <c r="N205" s="30"/>
    </row>
    <row r="206" customFormat="false" ht="13.5" hidden="false" customHeight="false" outlineLevel="0" collapsed="false">
      <c r="A206" s="2" t="n">
        <v>1372</v>
      </c>
      <c r="B206" s="15" t="s">
        <v>77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20</v>
      </c>
      <c r="H206" s="15" t="s">
        <v>37</v>
      </c>
      <c r="I206" s="4" t="n">
        <v>621</v>
      </c>
      <c r="J206" s="4" t="n">
        <v>12390</v>
      </c>
      <c r="K206" s="5" t="n">
        <v>19.951690821256</v>
      </c>
      <c r="L206" s="4" t="n">
        <f aca="false">I205+I206</f>
        <v>2056</v>
      </c>
      <c r="M206" s="4" t="n">
        <f aca="false">J205+J206</f>
        <v>36580</v>
      </c>
      <c r="N206" s="5" t="n">
        <f aca="false">M206/L206</f>
        <v>17.7918287937743</v>
      </c>
    </row>
    <row r="207" customFormat="false" ht="13.5" hidden="false" customHeight="false" outlineLevel="0" collapsed="false">
      <c r="A207" s="2" t="n">
        <v>1378</v>
      </c>
      <c r="B207" s="15" t="s">
        <v>77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1</v>
      </c>
      <c r="H207" s="15" t="s">
        <v>24</v>
      </c>
      <c r="I207" s="4" t="n">
        <v>1435</v>
      </c>
      <c r="J207" s="4" t="n">
        <v>23990</v>
      </c>
      <c r="K207" s="5" t="n">
        <v>16.7177700348432</v>
      </c>
      <c r="L207" s="4" t="n">
        <f aca="false">I205+I207</f>
        <v>2870</v>
      </c>
      <c r="M207" s="4" t="n">
        <f aca="false">J205+J207</f>
        <v>48180</v>
      </c>
      <c r="N207" s="5" t="n">
        <f aca="false">M207/L207</f>
        <v>16.787456445993</v>
      </c>
    </row>
    <row r="208" customFormat="false" ht="13.5" hidden="false" customHeight="false" outlineLevel="0" collapsed="false">
      <c r="A208" s="2" t="n">
        <v>1382</v>
      </c>
      <c r="B208" s="15" t="s">
        <v>77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2</v>
      </c>
      <c r="H208" s="15" t="s">
        <v>79</v>
      </c>
      <c r="I208" s="4" t="n">
        <v>1021</v>
      </c>
      <c r="J208" s="4" t="n">
        <v>16290</v>
      </c>
      <c r="K208" s="5" t="n">
        <v>15.9549461312439</v>
      </c>
      <c r="L208" s="4" t="n">
        <f aca="false">I205+I208</f>
        <v>2456</v>
      </c>
      <c r="M208" s="4" t="n">
        <f aca="false">J205+J208</f>
        <v>40480</v>
      </c>
      <c r="N208" s="5" t="n">
        <f aca="false">M208/L208</f>
        <v>16.4820846905537</v>
      </c>
    </row>
    <row r="209" customFormat="false" ht="13.5" hidden="false" customHeight="false" outlineLevel="0" collapsed="false">
      <c r="A209" s="2" t="n">
        <v>1389</v>
      </c>
      <c r="B209" s="15" t="s">
        <v>77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3</v>
      </c>
      <c r="H209" s="15" t="s">
        <v>24</v>
      </c>
      <c r="I209" s="4" t="n">
        <v>1435</v>
      </c>
      <c r="J209" s="4" t="n">
        <v>25390</v>
      </c>
      <c r="K209" s="5" t="n">
        <v>17.6933797909408</v>
      </c>
      <c r="L209" s="4" t="n">
        <f aca="false">I205+I209</f>
        <v>2870</v>
      </c>
      <c r="M209" s="4" t="n">
        <f aca="false">J205+J209</f>
        <v>49580</v>
      </c>
      <c r="N209" s="5" t="n">
        <f aca="false">M209/L209</f>
        <v>17.2752613240418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2975</v>
      </c>
      <c r="B211" s="20" t="s">
        <v>19</v>
      </c>
      <c r="C211" s="20" t="s">
        <v>77</v>
      </c>
      <c r="D211" s="21" t="n">
        <v>0.767361111111111</v>
      </c>
      <c r="E211" s="21" t="n">
        <v>0.822916666666667</v>
      </c>
      <c r="F211" s="21"/>
      <c r="G211" s="22" t="s">
        <v>92</v>
      </c>
      <c r="H211" s="20" t="s">
        <v>79</v>
      </c>
      <c r="I211" s="23" t="n">
        <v>1021</v>
      </c>
      <c r="J211" s="23" t="n">
        <v>20690</v>
      </c>
      <c r="K211" s="24" t="n">
        <v>20.2644466209598</v>
      </c>
      <c r="L211" s="23"/>
      <c r="M211" s="23"/>
      <c r="N211" s="24"/>
    </row>
    <row r="212" customFormat="false" ht="13.5" hidden="false" customHeight="false" outlineLevel="0" collapsed="false">
      <c r="A212" s="18" t="s">
        <v>142</v>
      </c>
    </row>
    <row r="213" customFormat="false" ht="13.5" hidden="false" customHeight="false" outlineLevel="0" collapsed="false">
      <c r="A213" s="25" t="n">
        <v>2982</v>
      </c>
      <c r="B213" s="26" t="s">
        <v>19</v>
      </c>
      <c r="C213" s="26" t="s">
        <v>77</v>
      </c>
      <c r="D213" s="27" t="n">
        <v>0.767361111111111</v>
      </c>
      <c r="E213" s="27" t="n">
        <v>0.822916666666667</v>
      </c>
      <c r="F213" s="27"/>
      <c r="G213" s="28" t="s">
        <v>93</v>
      </c>
      <c r="H213" s="26" t="s">
        <v>24</v>
      </c>
      <c r="I213" s="29" t="n">
        <v>1435</v>
      </c>
      <c r="J213" s="29" t="n">
        <v>24590</v>
      </c>
      <c r="K213" s="30" t="n">
        <v>17.1358885017422</v>
      </c>
      <c r="L213" s="29"/>
      <c r="M213" s="29"/>
      <c r="N213" s="30"/>
    </row>
    <row r="214" customFormat="false" ht="13.5" hidden="false" customHeight="false" outlineLevel="0" collapsed="false">
      <c r="A214" s="18" t="s">
        <v>143</v>
      </c>
    </row>
    <row r="215" customFormat="false" ht="13.5" hidden="false" customHeight="false" outlineLevel="0" collapsed="false">
      <c r="A215" s="19" t="n">
        <v>2986</v>
      </c>
      <c r="B215" s="20" t="s">
        <v>19</v>
      </c>
      <c r="C215" s="20" t="s">
        <v>77</v>
      </c>
      <c r="D215" s="21" t="n">
        <v>0.802083333333333</v>
      </c>
      <c r="E215" s="21" t="n">
        <v>0.857638888888889</v>
      </c>
      <c r="F215" s="21"/>
      <c r="G215" s="22" t="s">
        <v>94</v>
      </c>
      <c r="H215" s="20" t="s">
        <v>79</v>
      </c>
      <c r="I215" s="23" t="n">
        <v>1021</v>
      </c>
      <c r="J215" s="23" t="n">
        <v>20690</v>
      </c>
      <c r="K215" s="24" t="n">
        <v>20.2644466209598</v>
      </c>
      <c r="L215" s="23"/>
      <c r="M215" s="23"/>
      <c r="N215" s="24"/>
    </row>
    <row r="216" customFormat="false" ht="13.5" hidden="false" customHeight="false" outlineLevel="0" collapsed="false">
      <c r="A216" s="18" t="s">
        <v>144</v>
      </c>
    </row>
    <row r="217" customFormat="false" ht="13.5" hidden="false" customHeight="false" outlineLevel="0" collapsed="false">
      <c r="A217" s="25" t="n">
        <v>2993</v>
      </c>
      <c r="B217" s="26" t="s">
        <v>19</v>
      </c>
      <c r="C217" s="26" t="s">
        <v>77</v>
      </c>
      <c r="D217" s="27" t="n">
        <v>0.802083333333333</v>
      </c>
      <c r="E217" s="27" t="n">
        <v>0.857638888888889</v>
      </c>
      <c r="F217" s="27"/>
      <c r="G217" s="28" t="s">
        <v>95</v>
      </c>
      <c r="H217" s="26" t="s">
        <v>24</v>
      </c>
      <c r="I217" s="29" t="n">
        <v>1435</v>
      </c>
      <c r="J217" s="29" t="n">
        <v>24590</v>
      </c>
      <c r="K217" s="30" t="n">
        <v>17.1358885017422</v>
      </c>
      <c r="L217" s="29"/>
      <c r="M217" s="29"/>
      <c r="N217" s="30"/>
    </row>
    <row r="218" customFormat="false" ht="13.5" hidden="false" customHeight="false" outlineLevel="0" collapsed="false">
      <c r="A218" s="18" t="s">
        <v>145</v>
      </c>
    </row>
    <row r="219" customFormat="false" ht="13.5" hidden="false" customHeight="false" outlineLevel="0" collapsed="false">
      <c r="A219" s="19" t="n">
        <v>2997</v>
      </c>
      <c r="B219" s="20" t="s">
        <v>19</v>
      </c>
      <c r="C219" s="20" t="s">
        <v>77</v>
      </c>
      <c r="D219" s="21" t="n">
        <v>0.857638888888889</v>
      </c>
      <c r="E219" s="21" t="n">
        <v>0.913194444444445</v>
      </c>
      <c r="F219" s="21"/>
      <c r="G219" s="22" t="s">
        <v>96</v>
      </c>
      <c r="H219" s="20" t="s">
        <v>79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6</v>
      </c>
    </row>
    <row r="221" customFormat="false" ht="13.5" hidden="false" customHeight="false" outlineLevel="0" collapsed="false">
      <c r="A221" s="25" t="n">
        <v>3004</v>
      </c>
      <c r="B221" s="26" t="s">
        <v>19</v>
      </c>
      <c r="C221" s="26" t="s">
        <v>77</v>
      </c>
      <c r="D221" s="27" t="n">
        <v>0.857638888888889</v>
      </c>
      <c r="E221" s="27" t="n">
        <v>0.913194444444445</v>
      </c>
      <c r="F221" s="27"/>
      <c r="G221" s="28" t="s">
        <v>97</v>
      </c>
      <c r="H221" s="26" t="s">
        <v>24</v>
      </c>
      <c r="I221" s="29" t="n">
        <v>1435</v>
      </c>
      <c r="J221" s="29" t="n">
        <v>23590</v>
      </c>
      <c r="K221" s="30" t="n">
        <v>16.4390243902439</v>
      </c>
      <c r="L221" s="29"/>
      <c r="M221" s="29"/>
      <c r="N221" s="30"/>
    </row>
    <row r="222" customFormat="false" ht="13.5" hidden="false" customHeight="false" outlineLevel="0" collapsed="false">
      <c r="A222" s="18" t="s">
        <v>147</v>
      </c>
    </row>
    <row r="223" customFormat="false" ht="13.5" hidden="false" customHeight="false" outlineLevel="0" collapsed="false">
      <c r="A223" s="19" t="n">
        <v>3008</v>
      </c>
      <c r="B223" s="20" t="s">
        <v>19</v>
      </c>
      <c r="C223" s="20" t="s">
        <v>77</v>
      </c>
      <c r="D223" s="21" t="n">
        <v>0.899305555555555</v>
      </c>
      <c r="E223" s="21" t="n">
        <v>0.958333333333333</v>
      </c>
      <c r="F223" s="21"/>
      <c r="G223" s="22" t="s">
        <v>98</v>
      </c>
      <c r="H223" s="20" t="s">
        <v>79</v>
      </c>
      <c r="I223" s="23" t="n">
        <v>1021</v>
      </c>
      <c r="J223" s="23" t="n">
        <v>19090</v>
      </c>
      <c r="K223" s="24" t="n">
        <v>18.6973555337904</v>
      </c>
      <c r="L223" s="23"/>
      <c r="M223" s="23"/>
      <c r="N223" s="24"/>
    </row>
    <row r="224" customFormat="false" ht="13.5" hidden="false" customHeight="false" outlineLevel="0" collapsed="false">
      <c r="A224" s="18" t="s">
        <v>148</v>
      </c>
    </row>
    <row r="225" customFormat="false" ht="13.5" hidden="false" customHeight="false" outlineLevel="0" collapsed="false">
      <c r="A225" s="25" t="n">
        <v>3015</v>
      </c>
      <c r="B225" s="26" t="s">
        <v>19</v>
      </c>
      <c r="C225" s="26" t="s">
        <v>77</v>
      </c>
      <c r="D225" s="27" t="n">
        <v>0.899305555555555</v>
      </c>
      <c r="E225" s="27" t="n">
        <v>0.958333333333333</v>
      </c>
      <c r="F225" s="27"/>
      <c r="G225" s="28" t="s">
        <v>99</v>
      </c>
      <c r="H225" s="26" t="s">
        <v>24</v>
      </c>
      <c r="I225" s="29" t="n">
        <v>1435</v>
      </c>
      <c r="J225" s="29" t="n">
        <v>24090</v>
      </c>
      <c r="K225" s="30" t="n">
        <v>16.787456445993</v>
      </c>
      <c r="L225" s="29"/>
      <c r="M225" s="29"/>
      <c r="N225" s="30"/>
    </row>
    <row r="226" customFormat="false" ht="13.5" hidden="false" customHeight="false" outlineLevel="0" collapsed="false">
      <c r="A226" s="18" t="s">
        <v>149</v>
      </c>
    </row>
    <row r="227" customFormat="false" ht="13.5" hidden="false" customHeight="false" outlineLevel="0" collapsed="false">
      <c r="A227" s="19" t="n">
        <v>3021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9</v>
      </c>
      <c r="H227" s="20" t="s">
        <v>37</v>
      </c>
      <c r="I227" s="23" t="n">
        <v>975</v>
      </c>
      <c r="J227" s="23" t="n">
        <v>11220</v>
      </c>
      <c r="K227" s="24" t="n">
        <v>11.5076923076923</v>
      </c>
      <c r="L227" s="23"/>
      <c r="M227" s="23"/>
      <c r="N227" s="24"/>
    </row>
    <row r="228" customFormat="false" ht="13.5" hidden="false" customHeight="false" outlineLevel="0" collapsed="false">
      <c r="A228" s="2" t="n">
        <v>4144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1</v>
      </c>
      <c r="H228" s="15" t="s">
        <v>37</v>
      </c>
      <c r="I228" s="4" t="n">
        <v>975</v>
      </c>
      <c r="J228" s="4" t="n">
        <v>11220</v>
      </c>
      <c r="K228" s="5" t="n">
        <v>11.5076923076923</v>
      </c>
      <c r="L228" s="4" t="n">
        <f aca="false">I227+I228</f>
        <v>1950</v>
      </c>
      <c r="M228" s="4" t="n">
        <f aca="false">J227+J228</f>
        <v>22440</v>
      </c>
      <c r="N228" s="5" t="n">
        <f aca="false">M228/L228</f>
        <v>11.5076923076923</v>
      </c>
    </row>
    <row r="229" customFormat="false" ht="13.5" hidden="false" customHeight="false" outlineLevel="0" collapsed="false">
      <c r="A229" s="2" t="n">
        <v>4150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0</v>
      </c>
      <c r="H229" s="15" t="s">
        <v>24</v>
      </c>
      <c r="I229" s="4" t="n">
        <v>2025</v>
      </c>
      <c r="J229" s="4" t="n">
        <v>20520</v>
      </c>
      <c r="K229" s="5" t="n">
        <v>10.1333333333333</v>
      </c>
      <c r="L229" s="4" t="n">
        <f aca="false">I227+I229</f>
        <v>3000</v>
      </c>
      <c r="M229" s="4" t="n">
        <f aca="false">J227+J229</f>
        <v>31740</v>
      </c>
      <c r="N229" s="5" t="n">
        <f aca="false">M229/L229</f>
        <v>10.58</v>
      </c>
    </row>
    <row r="230" customFormat="false" ht="13.5" hidden="false" customHeight="false" outlineLevel="0" collapsed="false">
      <c r="A230" s="18" t="s">
        <v>150</v>
      </c>
    </row>
    <row r="231" customFormat="false" ht="13.5" hidden="false" customHeight="false" outlineLevel="0" collapsed="false">
      <c r="A231" s="25" t="n">
        <v>3027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6</v>
      </c>
      <c r="H231" s="26" t="s">
        <v>24</v>
      </c>
      <c r="I231" s="29" t="n">
        <v>2025</v>
      </c>
      <c r="J231" s="29" t="n">
        <v>20520</v>
      </c>
      <c r="K231" s="30" t="n">
        <v>10.1333333333333</v>
      </c>
      <c r="L231" s="29"/>
      <c r="M231" s="29"/>
      <c r="N231" s="30"/>
    </row>
    <row r="232" customFormat="false" ht="13.5" hidden="false" customHeight="false" outlineLevel="0" collapsed="false">
      <c r="A232" s="2" t="n">
        <v>4144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1</v>
      </c>
      <c r="H232" s="15" t="s">
        <v>37</v>
      </c>
      <c r="I232" s="4" t="n">
        <v>975</v>
      </c>
      <c r="J232" s="4" t="n">
        <v>11220</v>
      </c>
      <c r="K232" s="5" t="n">
        <v>11.5076923076923</v>
      </c>
      <c r="L232" s="4" t="n">
        <f aca="false">I231+I232</f>
        <v>3000</v>
      </c>
      <c r="M232" s="4" t="n">
        <f aca="false">J231+J232</f>
        <v>31740</v>
      </c>
      <c r="N232" s="5" t="n">
        <f aca="false">M232/L232</f>
        <v>10.58</v>
      </c>
    </row>
    <row r="233" customFormat="false" ht="13.5" hidden="false" customHeight="false" outlineLevel="0" collapsed="false">
      <c r="A233" s="2" t="n">
        <v>4150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0</v>
      </c>
      <c r="H233" s="15" t="s">
        <v>24</v>
      </c>
      <c r="I233" s="4" t="n">
        <v>2025</v>
      </c>
      <c r="J233" s="4" t="n">
        <v>20520</v>
      </c>
      <c r="K233" s="5" t="n">
        <v>10.1333333333333</v>
      </c>
      <c r="L233" s="4" t="n">
        <f aca="false">I231+I233</f>
        <v>4050</v>
      </c>
      <c r="M233" s="4" t="n">
        <f aca="false">J231+J233</f>
        <v>41040</v>
      </c>
      <c r="N233" s="5" t="n">
        <f aca="false">M233/L233</f>
        <v>10.1333333333333</v>
      </c>
    </row>
    <row r="234" customFormat="false" ht="13.5" hidden="false" customHeight="false" outlineLevel="0" collapsed="false">
      <c r="A234" s="31" t="s">
        <v>151</v>
      </c>
    </row>
    <row r="235" customFormat="false" ht="13.5" hidden="false" customHeight="false" outlineLevel="0" collapsed="false">
      <c r="A235" s="2" t="n">
        <v>2887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2</v>
      </c>
      <c r="H235" s="15" t="s">
        <v>153</v>
      </c>
      <c r="I235" s="4" t="n">
        <v>1523</v>
      </c>
      <c r="J235" s="4" t="n">
        <v>26770</v>
      </c>
      <c r="K235" s="5" t="n">
        <v>17.5771503611293</v>
      </c>
    </row>
    <row r="236" customFormat="false" ht="13.5" hidden="false" customHeight="false" outlineLevel="0" collapsed="false">
      <c r="A236" s="2" t="n">
        <v>2888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2</v>
      </c>
      <c r="H236" s="15" t="s">
        <v>79</v>
      </c>
      <c r="I236" s="4" t="n">
        <v>1523</v>
      </c>
      <c r="J236" s="4" t="n">
        <v>31870</v>
      </c>
      <c r="K236" s="5" t="n">
        <v>20.9258043335522</v>
      </c>
    </row>
    <row r="237" customFormat="false" ht="13.5" hidden="false" customHeight="false" outlineLevel="0" collapsed="false">
      <c r="A237" s="2" t="n">
        <v>2889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2</v>
      </c>
      <c r="H237" s="15" t="s">
        <v>37</v>
      </c>
      <c r="I237" s="4" t="n">
        <v>1123</v>
      </c>
      <c r="J237" s="4" t="n">
        <v>10970</v>
      </c>
      <c r="K237" s="5" t="n">
        <v>9.76847729296527</v>
      </c>
    </row>
    <row r="238" customFormat="false" ht="13.5" hidden="false" customHeight="false" outlineLevel="0" collapsed="false">
      <c r="A238" s="2" t="n">
        <v>2890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2</v>
      </c>
      <c r="H238" s="15" t="s">
        <v>22</v>
      </c>
      <c r="I238" s="4" t="n">
        <v>1123</v>
      </c>
      <c r="J238" s="4" t="n">
        <v>11970</v>
      </c>
      <c r="K238" s="5" t="n">
        <v>10.6589492430988</v>
      </c>
    </row>
    <row r="239" customFormat="false" ht="13.5" hidden="false" customHeight="false" outlineLevel="0" collapsed="false">
      <c r="A239" s="2" t="n">
        <v>2891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2</v>
      </c>
      <c r="H239" s="15" t="s">
        <v>154</v>
      </c>
      <c r="I239" s="4" t="n">
        <v>1123</v>
      </c>
      <c r="J239" s="4" t="n">
        <v>12570</v>
      </c>
      <c r="K239" s="5" t="n">
        <v>11.193232413179</v>
      </c>
    </row>
    <row r="240" customFormat="false" ht="13.5" hidden="false" customHeight="false" outlineLevel="0" collapsed="false">
      <c r="A240" s="2" t="n">
        <v>2892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2</v>
      </c>
      <c r="H240" s="15" t="s">
        <v>69</v>
      </c>
      <c r="I240" s="4" t="n">
        <v>1123</v>
      </c>
      <c r="J240" s="4" t="n">
        <v>13170</v>
      </c>
      <c r="K240" s="5" t="n">
        <v>11.7275155832591</v>
      </c>
    </row>
    <row r="241" customFormat="false" ht="13.5" hidden="false" customHeight="false" outlineLevel="0" collapsed="false">
      <c r="A241" s="2" t="n">
        <v>2893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2</v>
      </c>
      <c r="H241" s="15" t="s">
        <v>83</v>
      </c>
      <c r="I241" s="4" t="n">
        <v>2647</v>
      </c>
      <c r="J241" s="4" t="n">
        <v>59570</v>
      </c>
      <c r="K241" s="5" t="n">
        <v>22.5047223271628</v>
      </c>
    </row>
    <row r="242" customFormat="false" ht="13.5" hidden="false" customHeight="false" outlineLevel="0" collapsed="false">
      <c r="A242" s="2" t="n">
        <v>2894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2</v>
      </c>
      <c r="H242" s="15" t="s">
        <v>107</v>
      </c>
      <c r="I242" s="4" t="n">
        <v>2272</v>
      </c>
      <c r="J242" s="4" t="n">
        <v>48570</v>
      </c>
      <c r="K242" s="5" t="n">
        <v>21.3776408450704</v>
      </c>
    </row>
    <row r="243" customFormat="false" ht="13.5" hidden="false" customHeight="false" outlineLevel="0" collapsed="false">
      <c r="A243" s="2" t="n">
        <v>2895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2</v>
      </c>
      <c r="H243" s="15" t="s">
        <v>24</v>
      </c>
      <c r="I243" s="4" t="n">
        <v>2272</v>
      </c>
      <c r="J243" s="4" t="n">
        <v>24870</v>
      </c>
      <c r="K243" s="5" t="n">
        <v>10.9463028169014</v>
      </c>
    </row>
    <row r="244" customFormat="false" ht="13.5" hidden="false" customHeight="false" outlineLevel="0" collapsed="false">
      <c r="A244" s="2" t="n">
        <v>2896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2</v>
      </c>
      <c r="H244" s="15" t="s">
        <v>155</v>
      </c>
      <c r="I244" s="4" t="n">
        <v>2647</v>
      </c>
      <c r="J244" s="4" t="n">
        <v>52570</v>
      </c>
      <c r="K244" s="5" t="n">
        <v>19.8602191159804</v>
      </c>
    </row>
    <row r="245" customFormat="false" ht="13.5" hidden="false" customHeight="false" outlineLevel="0" collapsed="false">
      <c r="A245" s="2" t="n">
        <v>2897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2</v>
      </c>
      <c r="H245" s="15" t="s">
        <v>156</v>
      </c>
      <c r="I245" s="4" t="n">
        <v>2647</v>
      </c>
      <c r="J245" s="4" t="n">
        <v>37920</v>
      </c>
      <c r="K245" s="5" t="n">
        <v>14.3256516811485</v>
      </c>
    </row>
    <row r="246" customFormat="false" ht="13.5" hidden="false" customHeight="false" outlineLevel="0" collapsed="false">
      <c r="A246" s="2" t="n">
        <v>2898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2</v>
      </c>
      <c r="H246" s="15" t="s">
        <v>157</v>
      </c>
      <c r="I246" s="4" t="n">
        <v>2272</v>
      </c>
      <c r="J246" s="4" t="n">
        <v>31870</v>
      </c>
      <c r="K246" s="5" t="n">
        <v>14.0272887323944</v>
      </c>
    </row>
    <row r="247" customFormat="false" ht="13.5" hidden="false" customHeight="false" outlineLevel="0" collapsed="false">
      <c r="A247" s="2" t="n">
        <v>2899</v>
      </c>
      <c r="B247" s="15" t="s">
        <v>19</v>
      </c>
      <c r="C247" s="15" t="s">
        <v>72</v>
      </c>
      <c r="D247" s="3" t="n">
        <v>0.409722222222222</v>
      </c>
      <c r="E247" s="3" t="n">
        <v>0.465277777777778</v>
      </c>
      <c r="G247" s="1" t="s">
        <v>158</v>
      </c>
      <c r="H247" s="15" t="s">
        <v>153</v>
      </c>
      <c r="I247" s="4" t="n">
        <v>1169</v>
      </c>
      <c r="J247" s="4" t="n">
        <v>38230</v>
      </c>
      <c r="K247" s="5" t="n">
        <v>32.7031650983747</v>
      </c>
    </row>
    <row r="248" customFormat="false" ht="13.5" hidden="false" customHeight="false" outlineLevel="0" collapsed="false">
      <c r="A248" s="2" t="n">
        <v>2900</v>
      </c>
      <c r="B248" s="15" t="s">
        <v>19</v>
      </c>
      <c r="C248" s="15" t="s">
        <v>72</v>
      </c>
      <c r="D248" s="3" t="n">
        <v>0.409722222222222</v>
      </c>
      <c r="E248" s="3" t="n">
        <v>0.465277777777778</v>
      </c>
      <c r="G248" s="1" t="s">
        <v>158</v>
      </c>
      <c r="H248" s="15" t="s">
        <v>79</v>
      </c>
      <c r="I248" s="4" t="n">
        <v>1169</v>
      </c>
      <c r="J248" s="4" t="n">
        <v>38730</v>
      </c>
      <c r="K248" s="5" t="n">
        <v>33.130881094953</v>
      </c>
    </row>
    <row r="249" customFormat="false" ht="13.5" hidden="false" customHeight="false" outlineLevel="0" collapsed="false">
      <c r="A249" s="2" t="n">
        <v>2901</v>
      </c>
      <c r="B249" s="15" t="s">
        <v>19</v>
      </c>
      <c r="C249" s="15" t="s">
        <v>72</v>
      </c>
      <c r="D249" s="3" t="n">
        <v>0.409722222222222</v>
      </c>
      <c r="E249" s="3" t="n">
        <v>0.465277777777778</v>
      </c>
      <c r="G249" s="1" t="s">
        <v>158</v>
      </c>
      <c r="H249" s="15" t="s">
        <v>37</v>
      </c>
      <c r="I249" s="4" t="n">
        <v>769</v>
      </c>
      <c r="J249" s="4" t="n">
        <v>13630</v>
      </c>
      <c r="K249" s="5" t="n">
        <v>17.7243172951886</v>
      </c>
    </row>
    <row r="250" customFormat="false" ht="13.5" hidden="false" customHeight="false" outlineLevel="0" collapsed="false">
      <c r="A250" s="2" t="n">
        <v>2902</v>
      </c>
      <c r="B250" s="15" t="s">
        <v>19</v>
      </c>
      <c r="C250" s="15" t="s">
        <v>72</v>
      </c>
      <c r="D250" s="3" t="n">
        <v>0.409722222222222</v>
      </c>
      <c r="E250" s="3" t="n">
        <v>0.465277777777778</v>
      </c>
      <c r="G250" s="1" t="s">
        <v>158</v>
      </c>
      <c r="H250" s="15" t="s">
        <v>22</v>
      </c>
      <c r="I250" s="4" t="n">
        <v>769</v>
      </c>
      <c r="J250" s="4" t="n">
        <v>14030</v>
      </c>
      <c r="K250" s="5" t="n">
        <v>18.2444733420026</v>
      </c>
    </row>
    <row r="251" customFormat="false" ht="13.5" hidden="false" customHeight="false" outlineLevel="0" collapsed="false">
      <c r="A251" s="2" t="n">
        <v>2903</v>
      </c>
      <c r="B251" s="15" t="s">
        <v>19</v>
      </c>
      <c r="C251" s="15" t="s">
        <v>72</v>
      </c>
      <c r="D251" s="3" t="n">
        <v>0.409722222222222</v>
      </c>
      <c r="E251" s="3" t="n">
        <v>0.465277777777778</v>
      </c>
      <c r="G251" s="1" t="s">
        <v>158</v>
      </c>
      <c r="H251" s="15" t="s">
        <v>154</v>
      </c>
      <c r="I251" s="4" t="n">
        <v>769</v>
      </c>
      <c r="J251" s="4" t="n">
        <v>15430</v>
      </c>
      <c r="K251" s="5" t="n">
        <v>20.0650195058518</v>
      </c>
    </row>
    <row r="252" customFormat="false" ht="13.5" hidden="false" customHeight="false" outlineLevel="0" collapsed="false">
      <c r="A252" s="2" t="n">
        <v>2904</v>
      </c>
      <c r="B252" s="15" t="s">
        <v>19</v>
      </c>
      <c r="C252" s="15" t="s">
        <v>72</v>
      </c>
      <c r="D252" s="3" t="n">
        <v>0.409722222222222</v>
      </c>
      <c r="E252" s="3" t="n">
        <v>0.465277777777778</v>
      </c>
      <c r="G252" s="1" t="s">
        <v>158</v>
      </c>
      <c r="H252" s="15" t="s">
        <v>69</v>
      </c>
      <c r="I252" s="4" t="n">
        <v>769</v>
      </c>
      <c r="J252" s="4" t="n">
        <v>15830</v>
      </c>
      <c r="K252" s="5" t="n">
        <v>20.5851755526658</v>
      </c>
    </row>
    <row r="253" customFormat="false" ht="13.5" hidden="false" customHeight="false" outlineLevel="0" collapsed="false">
      <c r="A253" s="2" t="n">
        <v>2905</v>
      </c>
      <c r="B253" s="15" t="s">
        <v>19</v>
      </c>
      <c r="C253" s="15" t="s">
        <v>72</v>
      </c>
      <c r="D253" s="3" t="n">
        <v>0.819444444444445</v>
      </c>
      <c r="E253" s="3" t="n">
        <v>0.875</v>
      </c>
      <c r="G253" s="1" t="s">
        <v>159</v>
      </c>
      <c r="H253" s="15" t="s">
        <v>153</v>
      </c>
      <c r="I253" s="4" t="n">
        <v>1169</v>
      </c>
      <c r="J253" s="4" t="n">
        <v>38230</v>
      </c>
      <c r="K253" s="5" t="n">
        <v>32.7031650983747</v>
      </c>
    </row>
    <row r="254" customFormat="false" ht="13.5" hidden="false" customHeight="false" outlineLevel="0" collapsed="false">
      <c r="A254" s="2" t="n">
        <v>2906</v>
      </c>
      <c r="B254" s="15" t="s">
        <v>19</v>
      </c>
      <c r="C254" s="15" t="s">
        <v>72</v>
      </c>
      <c r="D254" s="3" t="n">
        <v>0.819444444444445</v>
      </c>
      <c r="E254" s="3" t="n">
        <v>0.875</v>
      </c>
      <c r="G254" s="1" t="s">
        <v>159</v>
      </c>
      <c r="H254" s="15" t="s">
        <v>79</v>
      </c>
      <c r="I254" s="4" t="n">
        <v>1169</v>
      </c>
      <c r="J254" s="4" t="n">
        <v>38730</v>
      </c>
      <c r="K254" s="5" t="n">
        <v>33.130881094953</v>
      </c>
    </row>
    <row r="255" customFormat="false" ht="13.5" hidden="false" customHeight="false" outlineLevel="0" collapsed="false">
      <c r="A255" s="2" t="n">
        <v>2907</v>
      </c>
      <c r="B255" s="15" t="s">
        <v>19</v>
      </c>
      <c r="C255" s="15" t="s">
        <v>72</v>
      </c>
      <c r="D255" s="3" t="n">
        <v>0.819444444444445</v>
      </c>
      <c r="E255" s="3" t="n">
        <v>0.875</v>
      </c>
      <c r="G255" s="1" t="s">
        <v>159</v>
      </c>
      <c r="H255" s="15" t="s">
        <v>37</v>
      </c>
      <c r="I255" s="4" t="n">
        <v>769</v>
      </c>
      <c r="J255" s="4" t="n">
        <v>13630</v>
      </c>
      <c r="K255" s="5" t="n">
        <v>17.7243172951886</v>
      </c>
    </row>
    <row r="256" customFormat="false" ht="13.5" hidden="false" customHeight="false" outlineLevel="0" collapsed="false">
      <c r="A256" s="2" t="n">
        <v>2908</v>
      </c>
      <c r="B256" s="15" t="s">
        <v>19</v>
      </c>
      <c r="C256" s="15" t="s">
        <v>72</v>
      </c>
      <c r="D256" s="3" t="n">
        <v>0.819444444444445</v>
      </c>
      <c r="E256" s="3" t="n">
        <v>0.875</v>
      </c>
      <c r="G256" s="1" t="s">
        <v>159</v>
      </c>
      <c r="H256" s="15" t="s">
        <v>22</v>
      </c>
      <c r="I256" s="4" t="n">
        <v>769</v>
      </c>
      <c r="J256" s="4" t="n">
        <v>14030</v>
      </c>
      <c r="K256" s="5" t="n">
        <v>18.2444733420026</v>
      </c>
    </row>
    <row r="257" customFormat="false" ht="13.5" hidden="false" customHeight="false" outlineLevel="0" collapsed="false">
      <c r="A257" s="2" t="n">
        <v>2909</v>
      </c>
      <c r="B257" s="15" t="s">
        <v>19</v>
      </c>
      <c r="C257" s="15" t="s">
        <v>72</v>
      </c>
      <c r="D257" s="3" t="n">
        <v>0.819444444444445</v>
      </c>
      <c r="E257" s="3" t="n">
        <v>0.875</v>
      </c>
      <c r="G257" s="1" t="s">
        <v>159</v>
      </c>
      <c r="H257" s="15" t="s">
        <v>154</v>
      </c>
      <c r="I257" s="4" t="n">
        <v>769</v>
      </c>
      <c r="J257" s="4" t="n">
        <v>15430</v>
      </c>
      <c r="K257" s="5" t="n">
        <v>20.0650195058518</v>
      </c>
    </row>
    <row r="258" customFormat="false" ht="13.5" hidden="false" customHeight="false" outlineLevel="0" collapsed="false">
      <c r="A258" s="2" t="n">
        <v>2910</v>
      </c>
      <c r="B258" s="15" t="s">
        <v>19</v>
      </c>
      <c r="C258" s="15" t="s">
        <v>72</v>
      </c>
      <c r="D258" s="3" t="n">
        <v>0.819444444444445</v>
      </c>
      <c r="E258" s="3" t="n">
        <v>0.875</v>
      </c>
      <c r="G258" s="1" t="s">
        <v>159</v>
      </c>
      <c r="H258" s="15" t="s">
        <v>69</v>
      </c>
      <c r="I258" s="4" t="n">
        <v>769</v>
      </c>
      <c r="J258" s="4" t="n">
        <v>15830</v>
      </c>
      <c r="K258" s="5" t="n">
        <v>20.5851755526658</v>
      </c>
    </row>
    <row r="259" customFormat="false" ht="13.5" hidden="false" customHeight="false" outlineLevel="0" collapsed="false">
      <c r="A259" s="2" t="n">
        <v>2911</v>
      </c>
      <c r="B259" s="15" t="s">
        <v>19</v>
      </c>
      <c r="C259" s="15" t="s">
        <v>75</v>
      </c>
      <c r="D259" s="3" t="n">
        <v>0.579861111111111</v>
      </c>
      <c r="E259" s="3" t="n">
        <v>0.645833333333333</v>
      </c>
      <c r="G259" s="1" t="s">
        <v>160</v>
      </c>
      <c r="H259" s="15" t="s">
        <v>153</v>
      </c>
      <c r="I259" s="4" t="n">
        <v>1021</v>
      </c>
      <c r="J259" s="4" t="n">
        <v>28350</v>
      </c>
      <c r="K259" s="5" t="n">
        <v>27.7668952007835</v>
      </c>
    </row>
    <row r="260" customFormat="false" ht="13.5" hidden="false" customHeight="false" outlineLevel="0" collapsed="false">
      <c r="A260" s="2" t="n">
        <v>2912</v>
      </c>
      <c r="B260" s="15" t="s">
        <v>19</v>
      </c>
      <c r="C260" s="15" t="s">
        <v>75</v>
      </c>
      <c r="D260" s="3" t="n">
        <v>0.579861111111111</v>
      </c>
      <c r="E260" s="3" t="n">
        <v>0.645833333333333</v>
      </c>
      <c r="G260" s="1" t="s">
        <v>160</v>
      </c>
      <c r="H260" s="15" t="s">
        <v>79</v>
      </c>
      <c r="I260" s="4" t="n">
        <v>1021</v>
      </c>
      <c r="J260" s="4" t="n">
        <v>30950</v>
      </c>
      <c r="K260" s="5" t="n">
        <v>30.3134182174339</v>
      </c>
    </row>
    <row r="261" customFormat="false" ht="13.5" hidden="false" customHeight="false" outlineLevel="0" collapsed="false">
      <c r="A261" s="2" t="n">
        <v>2913</v>
      </c>
      <c r="B261" s="15" t="s">
        <v>19</v>
      </c>
      <c r="C261" s="15" t="s">
        <v>75</v>
      </c>
      <c r="D261" s="3" t="n">
        <v>0.579861111111111</v>
      </c>
      <c r="E261" s="3" t="n">
        <v>0.645833333333333</v>
      </c>
      <c r="G261" s="1" t="s">
        <v>160</v>
      </c>
      <c r="H261" s="15" t="s">
        <v>37</v>
      </c>
      <c r="I261" s="4" t="n">
        <v>621</v>
      </c>
      <c r="J261" s="4" t="n">
        <v>11150</v>
      </c>
      <c r="K261" s="5" t="n">
        <v>17.9549114331723</v>
      </c>
    </row>
    <row r="262" customFormat="false" ht="13.5" hidden="false" customHeight="false" outlineLevel="0" collapsed="false">
      <c r="A262" s="2" t="n">
        <v>2914</v>
      </c>
      <c r="B262" s="15" t="s">
        <v>19</v>
      </c>
      <c r="C262" s="15" t="s">
        <v>75</v>
      </c>
      <c r="D262" s="3" t="n">
        <v>0.579861111111111</v>
      </c>
      <c r="E262" s="3" t="n">
        <v>0.645833333333333</v>
      </c>
      <c r="G262" s="1" t="s">
        <v>160</v>
      </c>
      <c r="H262" s="15" t="s">
        <v>22</v>
      </c>
      <c r="I262" s="4" t="n">
        <v>621</v>
      </c>
      <c r="J262" s="4" t="n">
        <v>11350</v>
      </c>
      <c r="K262" s="5" t="n">
        <v>18.2769726247987</v>
      </c>
    </row>
    <row r="263" customFormat="false" ht="13.5" hidden="false" customHeight="false" outlineLevel="0" collapsed="false">
      <c r="A263" s="2" t="n">
        <v>2915</v>
      </c>
      <c r="B263" s="15" t="s">
        <v>19</v>
      </c>
      <c r="C263" s="15" t="s">
        <v>75</v>
      </c>
      <c r="D263" s="3" t="n">
        <v>0.579861111111111</v>
      </c>
      <c r="E263" s="3" t="n">
        <v>0.645833333333333</v>
      </c>
      <c r="G263" s="1" t="s">
        <v>160</v>
      </c>
      <c r="H263" s="15" t="s">
        <v>154</v>
      </c>
      <c r="I263" s="4" t="n">
        <v>621</v>
      </c>
      <c r="J263" s="4" t="n">
        <v>11750</v>
      </c>
      <c r="K263" s="5" t="n">
        <v>18.9210950080515</v>
      </c>
    </row>
    <row r="264" customFormat="false" ht="13.5" hidden="false" customHeight="false" outlineLevel="0" collapsed="false">
      <c r="A264" s="2" t="n">
        <v>2916</v>
      </c>
      <c r="B264" s="15" t="s">
        <v>19</v>
      </c>
      <c r="C264" s="15" t="s">
        <v>75</v>
      </c>
      <c r="D264" s="3" t="n">
        <v>0.579861111111111</v>
      </c>
      <c r="E264" s="3" t="n">
        <v>0.645833333333333</v>
      </c>
      <c r="G264" s="1" t="s">
        <v>160</v>
      </c>
      <c r="H264" s="15" t="s">
        <v>69</v>
      </c>
      <c r="I264" s="4" t="n">
        <v>621</v>
      </c>
      <c r="J264" s="4" t="n">
        <v>12050</v>
      </c>
      <c r="K264" s="5" t="n">
        <v>19.4041867954911</v>
      </c>
    </row>
    <row r="265" customFormat="false" ht="13.5" hidden="false" customHeight="false" outlineLevel="0" collapsed="false">
      <c r="A265" s="2" t="n">
        <v>2917</v>
      </c>
      <c r="B265" s="15" t="s">
        <v>19</v>
      </c>
      <c r="C265" s="15" t="s">
        <v>77</v>
      </c>
      <c r="D265" s="3" t="n">
        <v>0.319444444444444</v>
      </c>
      <c r="E265" s="3" t="n">
        <v>0.375</v>
      </c>
      <c r="G265" s="1" t="s">
        <v>195</v>
      </c>
      <c r="H265" s="15" t="s">
        <v>79</v>
      </c>
      <c r="I265" s="4" t="n">
        <v>1021</v>
      </c>
      <c r="J265" s="4" t="n">
        <v>16590</v>
      </c>
      <c r="K265" s="5" t="n">
        <v>16.2487757100882</v>
      </c>
    </row>
    <row r="266" customFormat="false" ht="13.5" hidden="false" customHeight="false" outlineLevel="0" collapsed="false">
      <c r="A266" s="2" t="n">
        <v>2918</v>
      </c>
      <c r="B266" s="15" t="s">
        <v>19</v>
      </c>
      <c r="C266" s="15" t="s">
        <v>77</v>
      </c>
      <c r="D266" s="3" t="n">
        <v>0.319444444444444</v>
      </c>
      <c r="E266" s="3" t="n">
        <v>0.375</v>
      </c>
      <c r="G266" s="1" t="s">
        <v>195</v>
      </c>
      <c r="H266" s="15" t="s">
        <v>37</v>
      </c>
      <c r="I266" s="4" t="n">
        <v>621</v>
      </c>
      <c r="J266" s="4" t="n">
        <v>11690</v>
      </c>
      <c r="K266" s="5" t="n">
        <v>18.8244766505636</v>
      </c>
    </row>
    <row r="267" customFormat="false" ht="13.5" hidden="false" customHeight="false" outlineLevel="0" collapsed="false">
      <c r="A267" s="2" t="n">
        <v>2919</v>
      </c>
      <c r="B267" s="15" t="s">
        <v>19</v>
      </c>
      <c r="C267" s="15" t="s">
        <v>77</v>
      </c>
      <c r="D267" s="3" t="n">
        <v>0.319444444444444</v>
      </c>
      <c r="E267" s="3" t="n">
        <v>0.375</v>
      </c>
      <c r="G267" s="1" t="s">
        <v>195</v>
      </c>
      <c r="H267" s="15" t="s">
        <v>22</v>
      </c>
      <c r="I267" s="4" t="n">
        <v>621</v>
      </c>
      <c r="J267" s="4" t="n">
        <v>11790</v>
      </c>
      <c r="K267" s="5" t="n">
        <v>18.9855072463768</v>
      </c>
    </row>
    <row r="268" customFormat="false" ht="13.5" hidden="false" customHeight="false" outlineLevel="0" collapsed="false">
      <c r="A268" s="2" t="n">
        <v>2920</v>
      </c>
      <c r="B268" s="15" t="s">
        <v>19</v>
      </c>
      <c r="C268" s="15" t="s">
        <v>77</v>
      </c>
      <c r="D268" s="3" t="n">
        <v>0.319444444444444</v>
      </c>
      <c r="E268" s="3" t="n">
        <v>0.375</v>
      </c>
      <c r="G268" s="1" t="s">
        <v>195</v>
      </c>
      <c r="H268" s="15" t="s">
        <v>154</v>
      </c>
      <c r="I268" s="4" t="n">
        <v>621</v>
      </c>
      <c r="J268" s="4" t="n">
        <v>13690</v>
      </c>
      <c r="K268" s="5" t="n">
        <v>22.0450885668277</v>
      </c>
    </row>
    <row r="269" customFormat="false" ht="13.5" hidden="false" customHeight="false" outlineLevel="0" collapsed="false">
      <c r="A269" s="2" t="n">
        <v>2921</v>
      </c>
      <c r="B269" s="15" t="s">
        <v>19</v>
      </c>
      <c r="C269" s="15" t="s">
        <v>77</v>
      </c>
      <c r="D269" s="3" t="n">
        <v>0.319444444444444</v>
      </c>
      <c r="E269" s="3" t="n">
        <v>0.375</v>
      </c>
      <c r="G269" s="1" t="s">
        <v>195</v>
      </c>
      <c r="H269" s="15" t="s">
        <v>69</v>
      </c>
      <c r="I269" s="4" t="n">
        <v>621</v>
      </c>
      <c r="J269" s="4" t="n">
        <v>14690</v>
      </c>
      <c r="K269" s="5" t="n">
        <v>23.6553945249597</v>
      </c>
    </row>
    <row r="270" customFormat="false" ht="13.5" hidden="false" customHeight="false" outlineLevel="0" collapsed="false">
      <c r="A270" s="2" t="n">
        <v>2922</v>
      </c>
      <c r="B270" s="15" t="s">
        <v>19</v>
      </c>
      <c r="C270" s="15" t="s">
        <v>77</v>
      </c>
      <c r="D270" s="3" t="n">
        <v>0.319444444444444</v>
      </c>
      <c r="E270" s="3" t="n">
        <v>0.375</v>
      </c>
      <c r="G270" s="1" t="s">
        <v>195</v>
      </c>
      <c r="H270" s="15" t="s">
        <v>83</v>
      </c>
      <c r="I270" s="4" t="n">
        <v>1642</v>
      </c>
      <c r="J270" s="4" t="n">
        <v>45690</v>
      </c>
      <c r="K270" s="5" t="n">
        <v>27.8258221680877</v>
      </c>
    </row>
    <row r="271" customFormat="false" ht="13.5" hidden="false" customHeight="false" outlineLevel="0" collapsed="false">
      <c r="A271" s="2" t="n">
        <v>2923</v>
      </c>
      <c r="B271" s="15" t="s">
        <v>19</v>
      </c>
      <c r="C271" s="15" t="s">
        <v>77</v>
      </c>
      <c r="D271" s="3" t="n">
        <v>0.319444444444444</v>
      </c>
      <c r="E271" s="3" t="n">
        <v>0.375</v>
      </c>
      <c r="G271" s="1" t="s">
        <v>195</v>
      </c>
      <c r="H271" s="15" t="s">
        <v>107</v>
      </c>
      <c r="I271" s="4" t="n">
        <v>1435</v>
      </c>
      <c r="J271" s="4" t="n">
        <v>23690</v>
      </c>
      <c r="K271" s="5" t="n">
        <v>16.5087108013937</v>
      </c>
    </row>
    <row r="272" customFormat="false" ht="13.5" hidden="false" customHeight="false" outlineLevel="0" collapsed="false">
      <c r="A272" s="2" t="n">
        <v>2924</v>
      </c>
      <c r="B272" s="15" t="s">
        <v>19</v>
      </c>
      <c r="C272" s="15" t="s">
        <v>77</v>
      </c>
      <c r="D272" s="3" t="n">
        <v>0.319444444444444</v>
      </c>
      <c r="E272" s="3" t="n">
        <v>0.375</v>
      </c>
      <c r="G272" s="1" t="s">
        <v>195</v>
      </c>
      <c r="H272" s="15" t="s">
        <v>24</v>
      </c>
      <c r="I272" s="4" t="n">
        <v>1435</v>
      </c>
      <c r="J272" s="4" t="n">
        <v>21790</v>
      </c>
      <c r="K272" s="5" t="n">
        <v>15.184668989547</v>
      </c>
    </row>
    <row r="273" customFormat="false" ht="13.5" hidden="false" customHeight="false" outlineLevel="0" collapsed="false">
      <c r="A273" s="2" t="n">
        <v>2925</v>
      </c>
      <c r="B273" s="15" t="s">
        <v>19</v>
      </c>
      <c r="C273" s="15" t="s">
        <v>77</v>
      </c>
      <c r="D273" s="3" t="n">
        <v>0.319444444444444</v>
      </c>
      <c r="E273" s="3" t="n">
        <v>0.375</v>
      </c>
      <c r="G273" s="1" t="s">
        <v>195</v>
      </c>
      <c r="H273" s="15" t="s">
        <v>155</v>
      </c>
      <c r="I273" s="4" t="n">
        <v>1642</v>
      </c>
      <c r="J273" s="4" t="n">
        <v>32290</v>
      </c>
      <c r="K273" s="5" t="n">
        <v>19.6650426309379</v>
      </c>
    </row>
    <row r="274" customFormat="false" ht="13.5" hidden="false" customHeight="false" outlineLevel="0" collapsed="false">
      <c r="A274" s="2" t="n">
        <v>2926</v>
      </c>
      <c r="B274" s="15" t="s">
        <v>19</v>
      </c>
      <c r="C274" s="15" t="s">
        <v>77</v>
      </c>
      <c r="D274" s="3" t="n">
        <v>0.319444444444444</v>
      </c>
      <c r="E274" s="3" t="n">
        <v>0.375</v>
      </c>
      <c r="G274" s="1" t="s">
        <v>195</v>
      </c>
      <c r="H274" s="15" t="s">
        <v>156</v>
      </c>
      <c r="I274" s="4" t="n">
        <v>1642</v>
      </c>
      <c r="J274" s="4" t="n">
        <v>30990</v>
      </c>
      <c r="K274" s="5" t="n">
        <v>18.8733252131547</v>
      </c>
    </row>
    <row r="275" customFormat="false" ht="13.5" hidden="false" customHeight="false" outlineLevel="0" collapsed="false">
      <c r="A275" s="2" t="n">
        <v>2927</v>
      </c>
      <c r="B275" s="15" t="s">
        <v>19</v>
      </c>
      <c r="C275" s="15" t="s">
        <v>77</v>
      </c>
      <c r="D275" s="3" t="n">
        <v>0.319444444444444</v>
      </c>
      <c r="E275" s="3" t="n">
        <v>0.375</v>
      </c>
      <c r="G275" s="1" t="s">
        <v>195</v>
      </c>
      <c r="H275" s="15" t="s">
        <v>157</v>
      </c>
      <c r="I275" s="4" t="n">
        <v>1435</v>
      </c>
      <c r="J275" s="4" t="n">
        <v>26540</v>
      </c>
      <c r="K275" s="5" t="n">
        <v>18.4947735191638</v>
      </c>
    </row>
    <row r="276" customFormat="false" ht="13.5" hidden="false" customHeight="false" outlineLevel="0" collapsed="false">
      <c r="A276" s="2" t="n">
        <v>2928</v>
      </c>
      <c r="B276" s="15" t="s">
        <v>19</v>
      </c>
      <c r="C276" s="15" t="s">
        <v>77</v>
      </c>
      <c r="D276" s="3" t="n">
        <v>0.381944444444444</v>
      </c>
      <c r="E276" s="3" t="n">
        <v>0.4375</v>
      </c>
      <c r="G276" s="1" t="s">
        <v>162</v>
      </c>
      <c r="H276" s="15" t="s">
        <v>79</v>
      </c>
      <c r="I276" s="4" t="n">
        <v>1021</v>
      </c>
      <c r="J276" s="4" t="n">
        <v>20790</v>
      </c>
      <c r="K276" s="5" t="n">
        <v>20.3623898139079</v>
      </c>
    </row>
    <row r="277" customFormat="false" ht="13.5" hidden="false" customHeight="false" outlineLevel="0" collapsed="false">
      <c r="A277" s="2" t="n">
        <v>2929</v>
      </c>
      <c r="B277" s="15" t="s">
        <v>19</v>
      </c>
      <c r="C277" s="15" t="s">
        <v>77</v>
      </c>
      <c r="D277" s="3" t="n">
        <v>0.381944444444444</v>
      </c>
      <c r="E277" s="3" t="n">
        <v>0.4375</v>
      </c>
      <c r="G277" s="1" t="s">
        <v>162</v>
      </c>
      <c r="H277" s="15" t="s">
        <v>37</v>
      </c>
      <c r="I277" s="4" t="n">
        <v>621</v>
      </c>
      <c r="J277" s="4" t="n">
        <v>14390</v>
      </c>
      <c r="K277" s="5" t="n">
        <v>23.1723027375201</v>
      </c>
    </row>
    <row r="278" customFormat="false" ht="13.5" hidden="false" customHeight="false" outlineLevel="0" collapsed="false">
      <c r="A278" s="2" t="n">
        <v>2930</v>
      </c>
      <c r="B278" s="15" t="s">
        <v>19</v>
      </c>
      <c r="C278" s="15" t="s">
        <v>77</v>
      </c>
      <c r="D278" s="3" t="n">
        <v>0.381944444444444</v>
      </c>
      <c r="E278" s="3" t="n">
        <v>0.4375</v>
      </c>
      <c r="G278" s="1" t="s">
        <v>162</v>
      </c>
      <c r="H278" s="15" t="s">
        <v>22</v>
      </c>
      <c r="I278" s="4" t="n">
        <v>621</v>
      </c>
      <c r="J278" s="4" t="n">
        <v>14690</v>
      </c>
      <c r="K278" s="5" t="n">
        <v>23.6553945249597</v>
      </c>
    </row>
    <row r="279" customFormat="false" ht="13.5" hidden="false" customHeight="false" outlineLevel="0" collapsed="false">
      <c r="A279" s="2" t="n">
        <v>2931</v>
      </c>
      <c r="B279" s="15" t="s">
        <v>19</v>
      </c>
      <c r="C279" s="15" t="s">
        <v>77</v>
      </c>
      <c r="D279" s="3" t="n">
        <v>0.381944444444444</v>
      </c>
      <c r="E279" s="3" t="n">
        <v>0.4375</v>
      </c>
      <c r="G279" s="1" t="s">
        <v>162</v>
      </c>
      <c r="H279" s="15" t="s">
        <v>154</v>
      </c>
      <c r="I279" s="4" t="n">
        <v>621</v>
      </c>
      <c r="J279" s="4" t="n">
        <v>15790</v>
      </c>
      <c r="K279" s="5" t="n">
        <v>25.426731078905</v>
      </c>
    </row>
    <row r="280" customFormat="false" ht="13.5" hidden="false" customHeight="false" outlineLevel="0" collapsed="false">
      <c r="A280" s="2" t="n">
        <v>2932</v>
      </c>
      <c r="B280" s="15" t="s">
        <v>19</v>
      </c>
      <c r="C280" s="15" t="s">
        <v>77</v>
      </c>
      <c r="D280" s="3" t="n">
        <v>0.381944444444444</v>
      </c>
      <c r="E280" s="3" t="n">
        <v>0.4375</v>
      </c>
      <c r="G280" s="1" t="s">
        <v>162</v>
      </c>
      <c r="H280" s="15" t="s">
        <v>69</v>
      </c>
      <c r="I280" s="4" t="n">
        <v>621</v>
      </c>
      <c r="J280" s="4" t="n">
        <v>17890</v>
      </c>
      <c r="K280" s="5" t="n">
        <v>28.8083735909823</v>
      </c>
    </row>
    <row r="281" customFormat="false" ht="13.5" hidden="false" customHeight="false" outlineLevel="0" collapsed="false">
      <c r="A281" s="2" t="n">
        <v>2933</v>
      </c>
      <c r="B281" s="15" t="s">
        <v>19</v>
      </c>
      <c r="C281" s="15" t="s">
        <v>77</v>
      </c>
      <c r="D281" s="3" t="n">
        <v>0.381944444444444</v>
      </c>
      <c r="E281" s="3" t="n">
        <v>0.4375</v>
      </c>
      <c r="G281" s="1" t="s">
        <v>162</v>
      </c>
      <c r="H281" s="15" t="s">
        <v>83</v>
      </c>
      <c r="I281" s="4" t="n">
        <v>1642</v>
      </c>
      <c r="J281" s="4" t="n">
        <v>45690</v>
      </c>
      <c r="K281" s="5" t="n">
        <v>27.8258221680877</v>
      </c>
    </row>
    <row r="282" customFormat="false" ht="13.5" hidden="false" customHeight="false" outlineLevel="0" collapsed="false">
      <c r="A282" s="2" t="n">
        <v>2934</v>
      </c>
      <c r="B282" s="15" t="s">
        <v>19</v>
      </c>
      <c r="C282" s="15" t="s">
        <v>77</v>
      </c>
      <c r="D282" s="3" t="n">
        <v>0.381944444444444</v>
      </c>
      <c r="E282" s="3" t="n">
        <v>0.4375</v>
      </c>
      <c r="G282" s="1" t="s">
        <v>162</v>
      </c>
      <c r="H282" s="15" t="s">
        <v>107</v>
      </c>
      <c r="I282" s="4" t="n">
        <v>1435</v>
      </c>
      <c r="J282" s="4" t="n">
        <v>30990</v>
      </c>
      <c r="K282" s="5" t="n">
        <v>21.595818815331</v>
      </c>
    </row>
    <row r="283" customFormat="false" ht="13.5" hidden="false" customHeight="false" outlineLevel="0" collapsed="false">
      <c r="A283" s="2" t="n">
        <v>2935</v>
      </c>
      <c r="B283" s="15" t="s">
        <v>19</v>
      </c>
      <c r="C283" s="15" t="s">
        <v>77</v>
      </c>
      <c r="D283" s="3" t="n">
        <v>0.381944444444444</v>
      </c>
      <c r="E283" s="3" t="n">
        <v>0.4375</v>
      </c>
      <c r="G283" s="1" t="s">
        <v>162</v>
      </c>
      <c r="H283" s="15" t="s">
        <v>155</v>
      </c>
      <c r="I283" s="4" t="n">
        <v>1642</v>
      </c>
      <c r="J283" s="4" t="n">
        <v>32290</v>
      </c>
      <c r="K283" s="5" t="n">
        <v>19.6650426309379</v>
      </c>
    </row>
    <row r="284" customFormat="false" ht="13.5" hidden="false" customHeight="false" outlineLevel="0" collapsed="false">
      <c r="A284" s="2" t="n">
        <v>2936</v>
      </c>
      <c r="B284" s="15" t="s">
        <v>19</v>
      </c>
      <c r="C284" s="15" t="s">
        <v>77</v>
      </c>
      <c r="D284" s="3" t="n">
        <v>0.381944444444444</v>
      </c>
      <c r="E284" s="3" t="n">
        <v>0.4375</v>
      </c>
      <c r="G284" s="1" t="s">
        <v>162</v>
      </c>
      <c r="H284" s="15" t="s">
        <v>156</v>
      </c>
      <c r="I284" s="4" t="n">
        <v>1642</v>
      </c>
      <c r="J284" s="4" t="n">
        <v>30990</v>
      </c>
      <c r="K284" s="5" t="n">
        <v>18.8733252131547</v>
      </c>
    </row>
    <row r="285" customFormat="false" ht="13.5" hidden="false" customHeight="false" outlineLevel="0" collapsed="false">
      <c r="A285" s="2" t="n">
        <v>2937</v>
      </c>
      <c r="B285" s="15" t="s">
        <v>19</v>
      </c>
      <c r="C285" s="15" t="s">
        <v>77</v>
      </c>
      <c r="D285" s="3" t="n">
        <v>0.440972222222222</v>
      </c>
      <c r="E285" s="3" t="n">
        <v>0.496527777777778</v>
      </c>
      <c r="G285" s="1" t="s">
        <v>163</v>
      </c>
      <c r="H285" s="15" t="s">
        <v>79</v>
      </c>
      <c r="I285" s="4" t="n">
        <v>1021</v>
      </c>
      <c r="J285" s="4" t="n">
        <v>17890</v>
      </c>
      <c r="K285" s="5" t="n">
        <v>17.5220372184133</v>
      </c>
    </row>
    <row r="286" customFormat="false" ht="13.5" hidden="false" customHeight="false" outlineLevel="0" collapsed="false">
      <c r="A286" s="2" t="n">
        <v>2938</v>
      </c>
      <c r="B286" s="15" t="s">
        <v>19</v>
      </c>
      <c r="C286" s="15" t="s">
        <v>77</v>
      </c>
      <c r="D286" s="3" t="n">
        <v>0.440972222222222</v>
      </c>
      <c r="E286" s="3" t="n">
        <v>0.496527777777778</v>
      </c>
      <c r="G286" s="1" t="s">
        <v>163</v>
      </c>
      <c r="H286" s="15" t="s">
        <v>37</v>
      </c>
      <c r="I286" s="4" t="n">
        <v>621</v>
      </c>
      <c r="J286" s="4" t="n">
        <v>11290</v>
      </c>
      <c r="K286" s="5" t="n">
        <v>18.1803542673108</v>
      </c>
    </row>
    <row r="287" customFormat="false" ht="13.5" hidden="false" customHeight="false" outlineLevel="0" collapsed="false">
      <c r="A287" s="2" t="n">
        <v>2939</v>
      </c>
      <c r="B287" s="15" t="s">
        <v>19</v>
      </c>
      <c r="C287" s="15" t="s">
        <v>77</v>
      </c>
      <c r="D287" s="3" t="n">
        <v>0.440972222222222</v>
      </c>
      <c r="E287" s="3" t="n">
        <v>0.496527777777778</v>
      </c>
      <c r="G287" s="1" t="s">
        <v>163</v>
      </c>
      <c r="H287" s="15" t="s">
        <v>22</v>
      </c>
      <c r="I287" s="4" t="n">
        <v>621</v>
      </c>
      <c r="J287" s="4" t="n">
        <v>11390</v>
      </c>
      <c r="K287" s="5" t="n">
        <v>18.341384863124</v>
      </c>
    </row>
    <row r="288" customFormat="false" ht="13.5" hidden="false" customHeight="false" outlineLevel="0" collapsed="false">
      <c r="A288" s="2" t="n">
        <v>2940</v>
      </c>
      <c r="B288" s="15" t="s">
        <v>19</v>
      </c>
      <c r="C288" s="15" t="s">
        <v>77</v>
      </c>
      <c r="D288" s="3" t="n">
        <v>0.440972222222222</v>
      </c>
      <c r="E288" s="3" t="n">
        <v>0.496527777777778</v>
      </c>
      <c r="G288" s="1" t="s">
        <v>163</v>
      </c>
      <c r="H288" s="15" t="s">
        <v>154</v>
      </c>
      <c r="I288" s="4" t="n">
        <v>621</v>
      </c>
      <c r="J288" s="4" t="n">
        <v>13190</v>
      </c>
      <c r="K288" s="5" t="n">
        <v>21.2399355877617</v>
      </c>
    </row>
    <row r="289" customFormat="false" ht="13.5" hidden="false" customHeight="false" outlineLevel="0" collapsed="false">
      <c r="A289" s="2" t="n">
        <v>2941</v>
      </c>
      <c r="B289" s="15" t="s">
        <v>19</v>
      </c>
      <c r="C289" s="15" t="s">
        <v>77</v>
      </c>
      <c r="D289" s="3" t="n">
        <v>0.440972222222222</v>
      </c>
      <c r="E289" s="3" t="n">
        <v>0.496527777777778</v>
      </c>
      <c r="G289" s="1" t="s">
        <v>163</v>
      </c>
      <c r="H289" s="15" t="s">
        <v>69</v>
      </c>
      <c r="I289" s="4" t="n">
        <v>621</v>
      </c>
      <c r="J289" s="4" t="n">
        <v>14490</v>
      </c>
      <c r="K289" s="5" t="n">
        <v>23.3333333333333</v>
      </c>
    </row>
    <row r="290" customFormat="false" ht="13.5" hidden="false" customHeight="false" outlineLevel="0" collapsed="false">
      <c r="A290" s="2" t="n">
        <v>2942</v>
      </c>
      <c r="B290" s="15" t="s">
        <v>19</v>
      </c>
      <c r="C290" s="15" t="s">
        <v>77</v>
      </c>
      <c r="D290" s="3" t="n">
        <v>0.440972222222222</v>
      </c>
      <c r="E290" s="3" t="n">
        <v>0.496527777777778</v>
      </c>
      <c r="G290" s="1" t="s">
        <v>163</v>
      </c>
      <c r="H290" s="15" t="s">
        <v>83</v>
      </c>
      <c r="I290" s="4" t="n">
        <v>1642</v>
      </c>
      <c r="J290" s="4" t="n">
        <v>45690</v>
      </c>
      <c r="K290" s="5" t="n">
        <v>27.8258221680877</v>
      </c>
    </row>
    <row r="291" customFormat="false" ht="13.5" hidden="false" customHeight="false" outlineLevel="0" collapsed="false">
      <c r="A291" s="2" t="n">
        <v>2943</v>
      </c>
      <c r="B291" s="15" t="s">
        <v>19</v>
      </c>
      <c r="C291" s="15" t="s">
        <v>77</v>
      </c>
      <c r="D291" s="3" t="n">
        <v>0.440972222222222</v>
      </c>
      <c r="E291" s="3" t="n">
        <v>0.496527777777778</v>
      </c>
      <c r="G291" s="1" t="s">
        <v>163</v>
      </c>
      <c r="H291" s="15" t="s">
        <v>107</v>
      </c>
      <c r="I291" s="4" t="n">
        <v>1435</v>
      </c>
      <c r="J291" s="4" t="n">
        <v>27190</v>
      </c>
      <c r="K291" s="5" t="n">
        <v>18.9477351916376</v>
      </c>
    </row>
    <row r="292" customFormat="false" ht="13.5" hidden="false" customHeight="false" outlineLevel="0" collapsed="false">
      <c r="A292" s="2" t="n">
        <v>2944</v>
      </c>
      <c r="B292" s="15" t="s">
        <v>19</v>
      </c>
      <c r="C292" s="15" t="s">
        <v>77</v>
      </c>
      <c r="D292" s="3" t="n">
        <v>0.440972222222222</v>
      </c>
      <c r="E292" s="3" t="n">
        <v>0.496527777777778</v>
      </c>
      <c r="G292" s="1" t="s">
        <v>163</v>
      </c>
      <c r="H292" s="15" t="s">
        <v>24</v>
      </c>
      <c r="I292" s="4" t="n">
        <v>1435</v>
      </c>
      <c r="J292" s="4" t="n">
        <v>20990</v>
      </c>
      <c r="K292" s="5" t="n">
        <v>14.6271777003484</v>
      </c>
    </row>
    <row r="293" customFormat="false" ht="13.5" hidden="false" customHeight="false" outlineLevel="0" collapsed="false">
      <c r="A293" s="2" t="n">
        <v>2945</v>
      </c>
      <c r="B293" s="15" t="s">
        <v>19</v>
      </c>
      <c r="C293" s="15" t="s">
        <v>77</v>
      </c>
      <c r="D293" s="3" t="n">
        <v>0.440972222222222</v>
      </c>
      <c r="E293" s="3" t="n">
        <v>0.496527777777778</v>
      </c>
      <c r="G293" s="1" t="s">
        <v>163</v>
      </c>
      <c r="H293" s="15" t="s">
        <v>155</v>
      </c>
      <c r="I293" s="4" t="n">
        <v>1642</v>
      </c>
      <c r="J293" s="4" t="n">
        <v>32290</v>
      </c>
      <c r="K293" s="5" t="n">
        <v>19.6650426309379</v>
      </c>
    </row>
    <row r="294" customFormat="false" ht="13.5" hidden="false" customHeight="false" outlineLevel="0" collapsed="false">
      <c r="A294" s="2" t="n">
        <v>2946</v>
      </c>
      <c r="B294" s="15" t="s">
        <v>19</v>
      </c>
      <c r="C294" s="15" t="s">
        <v>77</v>
      </c>
      <c r="D294" s="3" t="n">
        <v>0.440972222222222</v>
      </c>
      <c r="E294" s="3" t="n">
        <v>0.496527777777778</v>
      </c>
      <c r="G294" s="1" t="s">
        <v>163</v>
      </c>
      <c r="H294" s="15" t="s">
        <v>156</v>
      </c>
      <c r="I294" s="4" t="n">
        <v>1642</v>
      </c>
      <c r="J294" s="4" t="n">
        <v>30990</v>
      </c>
      <c r="K294" s="5" t="n">
        <v>18.8733252131547</v>
      </c>
    </row>
    <row r="295" customFormat="false" ht="13.5" hidden="false" customHeight="false" outlineLevel="0" collapsed="false">
      <c r="A295" s="2" t="n">
        <v>2947</v>
      </c>
      <c r="B295" s="15" t="s">
        <v>19</v>
      </c>
      <c r="C295" s="15" t="s">
        <v>77</v>
      </c>
      <c r="D295" s="3" t="n">
        <v>0.440972222222222</v>
      </c>
      <c r="E295" s="3" t="n">
        <v>0.496527777777778</v>
      </c>
      <c r="G295" s="1" t="s">
        <v>163</v>
      </c>
      <c r="H295" s="15" t="s">
        <v>157</v>
      </c>
      <c r="I295" s="4" t="n">
        <v>1435</v>
      </c>
      <c r="J295" s="4" t="n">
        <v>26540</v>
      </c>
      <c r="K295" s="5" t="n">
        <v>18.4947735191638</v>
      </c>
    </row>
    <row r="296" customFormat="false" ht="13.5" hidden="false" customHeight="false" outlineLevel="0" collapsed="false">
      <c r="A296" s="2" t="n">
        <v>2948</v>
      </c>
      <c r="B296" s="15" t="s">
        <v>19</v>
      </c>
      <c r="C296" s="15" t="s">
        <v>77</v>
      </c>
      <c r="D296" s="3" t="n">
        <v>0.548611111111111</v>
      </c>
      <c r="E296" s="3" t="n">
        <v>0.604166666666667</v>
      </c>
      <c r="G296" s="1" t="s">
        <v>164</v>
      </c>
      <c r="H296" s="15" t="s">
        <v>79</v>
      </c>
      <c r="I296" s="4" t="n">
        <v>1021</v>
      </c>
      <c r="J296" s="4" t="n">
        <v>17890</v>
      </c>
      <c r="K296" s="5" t="n">
        <v>17.5220372184133</v>
      </c>
    </row>
    <row r="297" customFormat="false" ht="13.5" hidden="false" customHeight="false" outlineLevel="0" collapsed="false">
      <c r="A297" s="2" t="n">
        <v>2949</v>
      </c>
      <c r="B297" s="15" t="s">
        <v>19</v>
      </c>
      <c r="C297" s="15" t="s">
        <v>77</v>
      </c>
      <c r="D297" s="3" t="n">
        <v>0.548611111111111</v>
      </c>
      <c r="E297" s="3" t="n">
        <v>0.604166666666667</v>
      </c>
      <c r="G297" s="1" t="s">
        <v>164</v>
      </c>
      <c r="H297" s="15" t="s">
        <v>37</v>
      </c>
      <c r="I297" s="4" t="n">
        <v>621</v>
      </c>
      <c r="J297" s="4" t="n">
        <v>12090</v>
      </c>
      <c r="K297" s="5" t="n">
        <v>19.4685990338164</v>
      </c>
    </row>
    <row r="298" customFormat="false" ht="13.5" hidden="false" customHeight="false" outlineLevel="0" collapsed="false">
      <c r="A298" s="2" t="n">
        <v>2950</v>
      </c>
      <c r="B298" s="15" t="s">
        <v>19</v>
      </c>
      <c r="C298" s="15" t="s">
        <v>77</v>
      </c>
      <c r="D298" s="3" t="n">
        <v>0.548611111111111</v>
      </c>
      <c r="E298" s="3" t="n">
        <v>0.604166666666667</v>
      </c>
      <c r="G298" s="1" t="s">
        <v>164</v>
      </c>
      <c r="H298" s="15" t="s">
        <v>22</v>
      </c>
      <c r="I298" s="4" t="n">
        <v>621</v>
      </c>
      <c r="J298" s="4" t="n">
        <v>12890</v>
      </c>
      <c r="K298" s="5" t="n">
        <v>20.7568438003221</v>
      </c>
    </row>
    <row r="299" customFormat="false" ht="13.5" hidden="false" customHeight="false" outlineLevel="0" collapsed="false">
      <c r="A299" s="2" t="n">
        <v>2951</v>
      </c>
      <c r="B299" s="15" t="s">
        <v>19</v>
      </c>
      <c r="C299" s="15" t="s">
        <v>77</v>
      </c>
      <c r="D299" s="3" t="n">
        <v>0.548611111111111</v>
      </c>
      <c r="E299" s="3" t="n">
        <v>0.604166666666667</v>
      </c>
      <c r="G299" s="1" t="s">
        <v>164</v>
      </c>
      <c r="H299" s="15" t="s">
        <v>154</v>
      </c>
      <c r="I299" s="4" t="n">
        <v>621</v>
      </c>
      <c r="J299" s="4" t="n">
        <v>13390</v>
      </c>
      <c r="K299" s="5" t="n">
        <v>21.5619967793881</v>
      </c>
    </row>
    <row r="300" customFormat="false" ht="13.5" hidden="false" customHeight="false" outlineLevel="0" collapsed="false">
      <c r="A300" s="2" t="n">
        <v>2952</v>
      </c>
      <c r="B300" s="15" t="s">
        <v>19</v>
      </c>
      <c r="C300" s="15" t="s">
        <v>77</v>
      </c>
      <c r="D300" s="3" t="n">
        <v>0.548611111111111</v>
      </c>
      <c r="E300" s="3" t="n">
        <v>0.604166666666667</v>
      </c>
      <c r="G300" s="1" t="s">
        <v>164</v>
      </c>
      <c r="H300" s="15" t="s">
        <v>69</v>
      </c>
      <c r="I300" s="4" t="n">
        <v>621</v>
      </c>
      <c r="J300" s="4" t="n">
        <v>14490</v>
      </c>
      <c r="K300" s="5" t="n">
        <v>23.3333333333333</v>
      </c>
    </row>
    <row r="301" customFormat="false" ht="13.5" hidden="false" customHeight="false" outlineLevel="0" collapsed="false">
      <c r="A301" s="2" t="n">
        <v>2953</v>
      </c>
      <c r="B301" s="15" t="s">
        <v>19</v>
      </c>
      <c r="C301" s="15" t="s">
        <v>77</v>
      </c>
      <c r="D301" s="3" t="n">
        <v>0.548611111111111</v>
      </c>
      <c r="E301" s="3" t="n">
        <v>0.604166666666667</v>
      </c>
      <c r="G301" s="1" t="s">
        <v>164</v>
      </c>
      <c r="H301" s="15" t="s">
        <v>83</v>
      </c>
      <c r="I301" s="4" t="n">
        <v>1642</v>
      </c>
      <c r="J301" s="4" t="n">
        <v>45690</v>
      </c>
      <c r="K301" s="5" t="n">
        <v>27.8258221680877</v>
      </c>
    </row>
    <row r="302" customFormat="false" ht="13.5" hidden="false" customHeight="false" outlineLevel="0" collapsed="false">
      <c r="A302" s="2" t="n">
        <v>2954</v>
      </c>
      <c r="B302" s="15" t="s">
        <v>19</v>
      </c>
      <c r="C302" s="15" t="s">
        <v>77</v>
      </c>
      <c r="D302" s="3" t="n">
        <v>0.548611111111111</v>
      </c>
      <c r="E302" s="3" t="n">
        <v>0.604166666666667</v>
      </c>
      <c r="G302" s="1" t="s">
        <v>164</v>
      </c>
      <c r="H302" s="15" t="s">
        <v>155</v>
      </c>
      <c r="I302" s="4" t="n">
        <v>1642</v>
      </c>
      <c r="J302" s="4" t="n">
        <v>32290</v>
      </c>
      <c r="K302" s="5" t="n">
        <v>19.6650426309379</v>
      </c>
    </row>
    <row r="303" customFormat="false" ht="13.5" hidden="false" customHeight="false" outlineLevel="0" collapsed="false">
      <c r="A303" s="2" t="n">
        <v>2955</v>
      </c>
      <c r="B303" s="15" t="s">
        <v>19</v>
      </c>
      <c r="C303" s="15" t="s">
        <v>77</v>
      </c>
      <c r="D303" s="3" t="n">
        <v>0.548611111111111</v>
      </c>
      <c r="E303" s="3" t="n">
        <v>0.604166666666667</v>
      </c>
      <c r="G303" s="1" t="s">
        <v>164</v>
      </c>
      <c r="H303" s="15" t="s">
        <v>156</v>
      </c>
      <c r="I303" s="4" t="n">
        <v>1642</v>
      </c>
      <c r="J303" s="4" t="n">
        <v>30990</v>
      </c>
      <c r="K303" s="5" t="n">
        <v>18.8733252131547</v>
      </c>
    </row>
    <row r="304" customFormat="false" ht="13.5" hidden="false" customHeight="false" outlineLevel="0" collapsed="false">
      <c r="A304" s="2" t="n">
        <v>2956</v>
      </c>
      <c r="B304" s="15" t="s">
        <v>19</v>
      </c>
      <c r="C304" s="15" t="s">
        <v>77</v>
      </c>
      <c r="D304" s="3" t="n">
        <v>0.649305555555556</v>
      </c>
      <c r="E304" s="3" t="n">
        <v>0.704861111111111</v>
      </c>
      <c r="G304" s="1" t="s">
        <v>165</v>
      </c>
      <c r="H304" s="15" t="s">
        <v>79</v>
      </c>
      <c r="I304" s="4" t="n">
        <v>1021</v>
      </c>
      <c r="J304" s="4" t="n">
        <v>17890</v>
      </c>
      <c r="K304" s="5" t="n">
        <v>17.5220372184133</v>
      </c>
    </row>
    <row r="305" customFormat="false" ht="13.5" hidden="false" customHeight="false" outlineLevel="0" collapsed="false">
      <c r="A305" s="2" t="n">
        <v>2957</v>
      </c>
      <c r="B305" s="15" t="s">
        <v>19</v>
      </c>
      <c r="C305" s="15" t="s">
        <v>77</v>
      </c>
      <c r="D305" s="3" t="n">
        <v>0.649305555555556</v>
      </c>
      <c r="E305" s="3" t="n">
        <v>0.704861111111111</v>
      </c>
      <c r="G305" s="1" t="s">
        <v>165</v>
      </c>
      <c r="H305" s="15" t="s">
        <v>37</v>
      </c>
      <c r="I305" s="4" t="n">
        <v>621</v>
      </c>
      <c r="J305" s="4" t="n">
        <v>11290</v>
      </c>
      <c r="K305" s="5" t="n">
        <v>18.1803542673108</v>
      </c>
    </row>
    <row r="306" customFormat="false" ht="13.5" hidden="false" customHeight="false" outlineLevel="0" collapsed="false">
      <c r="A306" s="2" t="n">
        <v>2958</v>
      </c>
      <c r="B306" s="15" t="s">
        <v>19</v>
      </c>
      <c r="C306" s="15" t="s">
        <v>77</v>
      </c>
      <c r="D306" s="3" t="n">
        <v>0.649305555555556</v>
      </c>
      <c r="E306" s="3" t="n">
        <v>0.704861111111111</v>
      </c>
      <c r="G306" s="1" t="s">
        <v>165</v>
      </c>
      <c r="H306" s="15" t="s">
        <v>22</v>
      </c>
      <c r="I306" s="4" t="n">
        <v>621</v>
      </c>
      <c r="J306" s="4" t="n">
        <v>11390</v>
      </c>
      <c r="K306" s="5" t="n">
        <v>18.341384863124</v>
      </c>
    </row>
    <row r="307" customFormat="false" ht="13.5" hidden="false" customHeight="false" outlineLevel="0" collapsed="false">
      <c r="A307" s="2" t="n">
        <v>2959</v>
      </c>
      <c r="B307" s="15" t="s">
        <v>19</v>
      </c>
      <c r="C307" s="15" t="s">
        <v>77</v>
      </c>
      <c r="D307" s="3" t="n">
        <v>0.649305555555556</v>
      </c>
      <c r="E307" s="3" t="n">
        <v>0.704861111111111</v>
      </c>
      <c r="G307" s="1" t="s">
        <v>165</v>
      </c>
      <c r="H307" s="15" t="s">
        <v>154</v>
      </c>
      <c r="I307" s="4" t="n">
        <v>621</v>
      </c>
      <c r="J307" s="4" t="n">
        <v>13290</v>
      </c>
      <c r="K307" s="5" t="n">
        <v>21.4009661835749</v>
      </c>
    </row>
    <row r="308" customFormat="false" ht="13.5" hidden="false" customHeight="false" outlineLevel="0" collapsed="false">
      <c r="A308" s="2" t="n">
        <v>2960</v>
      </c>
      <c r="B308" s="15" t="s">
        <v>19</v>
      </c>
      <c r="C308" s="15" t="s">
        <v>77</v>
      </c>
      <c r="D308" s="3" t="n">
        <v>0.649305555555556</v>
      </c>
      <c r="E308" s="3" t="n">
        <v>0.704861111111111</v>
      </c>
      <c r="G308" s="1" t="s">
        <v>165</v>
      </c>
      <c r="H308" s="15" t="s">
        <v>69</v>
      </c>
      <c r="I308" s="4" t="n">
        <v>621</v>
      </c>
      <c r="J308" s="4" t="n">
        <v>13790</v>
      </c>
      <c r="K308" s="5" t="n">
        <v>22.2061191626409</v>
      </c>
    </row>
    <row r="309" customFormat="false" ht="13.5" hidden="false" customHeight="false" outlineLevel="0" collapsed="false">
      <c r="A309" s="2" t="n">
        <v>2961</v>
      </c>
      <c r="B309" s="15" t="s">
        <v>19</v>
      </c>
      <c r="C309" s="15" t="s">
        <v>77</v>
      </c>
      <c r="D309" s="3" t="n">
        <v>0.649305555555556</v>
      </c>
      <c r="E309" s="3" t="n">
        <v>0.704861111111111</v>
      </c>
      <c r="G309" s="1" t="s">
        <v>165</v>
      </c>
      <c r="H309" s="15" t="s">
        <v>83</v>
      </c>
      <c r="I309" s="4" t="n">
        <v>1642</v>
      </c>
      <c r="J309" s="4" t="n">
        <v>45690</v>
      </c>
      <c r="K309" s="5" t="n">
        <v>27.8258221680877</v>
      </c>
    </row>
    <row r="310" customFormat="false" ht="13.5" hidden="false" customHeight="false" outlineLevel="0" collapsed="false">
      <c r="A310" s="2" t="n">
        <v>2962</v>
      </c>
      <c r="B310" s="15" t="s">
        <v>19</v>
      </c>
      <c r="C310" s="15" t="s">
        <v>77</v>
      </c>
      <c r="D310" s="3" t="n">
        <v>0.649305555555556</v>
      </c>
      <c r="E310" s="3" t="n">
        <v>0.704861111111111</v>
      </c>
      <c r="G310" s="1" t="s">
        <v>165</v>
      </c>
      <c r="H310" s="15" t="s">
        <v>155</v>
      </c>
      <c r="I310" s="4" t="n">
        <v>1642</v>
      </c>
      <c r="J310" s="4" t="n">
        <v>32290</v>
      </c>
      <c r="K310" s="5" t="n">
        <v>19.6650426309379</v>
      </c>
    </row>
    <row r="311" customFormat="false" ht="13.5" hidden="false" customHeight="false" outlineLevel="0" collapsed="false">
      <c r="A311" s="2" t="n">
        <v>2963</v>
      </c>
      <c r="B311" s="15" t="s">
        <v>19</v>
      </c>
      <c r="C311" s="15" t="s">
        <v>77</v>
      </c>
      <c r="D311" s="3" t="n">
        <v>0.649305555555556</v>
      </c>
      <c r="E311" s="3" t="n">
        <v>0.704861111111111</v>
      </c>
      <c r="G311" s="1" t="s">
        <v>165</v>
      </c>
      <c r="H311" s="15" t="s">
        <v>156</v>
      </c>
      <c r="I311" s="4" t="n">
        <v>1642</v>
      </c>
      <c r="J311" s="4" t="n">
        <v>30990</v>
      </c>
      <c r="K311" s="5" t="n">
        <v>18.8733252131547</v>
      </c>
    </row>
    <row r="312" customFormat="false" ht="13.5" hidden="false" customHeight="false" outlineLevel="0" collapsed="false">
      <c r="A312" s="2" t="n">
        <v>2964</v>
      </c>
      <c r="B312" s="15" t="s">
        <v>19</v>
      </c>
      <c r="C312" s="15" t="s">
        <v>77</v>
      </c>
      <c r="D312" s="3" t="n">
        <v>0.711805555555555</v>
      </c>
      <c r="E312" s="3" t="n">
        <v>0.770833333333333</v>
      </c>
      <c r="G312" s="1" t="s">
        <v>166</v>
      </c>
      <c r="H312" s="15" t="s">
        <v>79</v>
      </c>
      <c r="I312" s="4" t="n">
        <v>1021</v>
      </c>
      <c r="J312" s="4" t="n">
        <v>20090</v>
      </c>
      <c r="K312" s="5" t="n">
        <v>19.6767874632713</v>
      </c>
    </row>
    <row r="313" customFormat="false" ht="13.5" hidden="false" customHeight="false" outlineLevel="0" collapsed="false">
      <c r="A313" s="2" t="n">
        <v>2965</v>
      </c>
      <c r="B313" s="15" t="s">
        <v>19</v>
      </c>
      <c r="C313" s="15" t="s">
        <v>77</v>
      </c>
      <c r="D313" s="3" t="n">
        <v>0.711805555555555</v>
      </c>
      <c r="E313" s="3" t="n">
        <v>0.770833333333333</v>
      </c>
      <c r="G313" s="1" t="s">
        <v>166</v>
      </c>
      <c r="H313" s="15" t="s">
        <v>37</v>
      </c>
      <c r="I313" s="4" t="n">
        <v>621</v>
      </c>
      <c r="J313" s="4" t="n">
        <v>13890</v>
      </c>
      <c r="K313" s="5" t="n">
        <v>22.3671497584541</v>
      </c>
    </row>
    <row r="314" customFormat="false" ht="13.5" hidden="false" customHeight="false" outlineLevel="0" collapsed="false">
      <c r="A314" s="2" t="n">
        <v>2966</v>
      </c>
      <c r="B314" s="15" t="s">
        <v>19</v>
      </c>
      <c r="C314" s="15" t="s">
        <v>77</v>
      </c>
      <c r="D314" s="3" t="n">
        <v>0.711805555555555</v>
      </c>
      <c r="E314" s="3" t="n">
        <v>0.770833333333333</v>
      </c>
      <c r="G314" s="1" t="s">
        <v>166</v>
      </c>
      <c r="H314" s="15" t="s">
        <v>22</v>
      </c>
      <c r="I314" s="4" t="n">
        <v>621</v>
      </c>
      <c r="J314" s="4" t="n">
        <v>15590</v>
      </c>
      <c r="K314" s="5" t="n">
        <v>25.1046698872786</v>
      </c>
    </row>
    <row r="315" customFormat="false" ht="13.5" hidden="false" customHeight="false" outlineLevel="0" collapsed="false">
      <c r="A315" s="2" t="n">
        <v>2967</v>
      </c>
      <c r="B315" s="15" t="s">
        <v>19</v>
      </c>
      <c r="C315" s="15" t="s">
        <v>77</v>
      </c>
      <c r="D315" s="3" t="n">
        <v>0.711805555555555</v>
      </c>
      <c r="E315" s="3" t="n">
        <v>0.770833333333333</v>
      </c>
      <c r="G315" s="1" t="s">
        <v>166</v>
      </c>
      <c r="H315" s="15" t="s">
        <v>154</v>
      </c>
      <c r="I315" s="4" t="n">
        <v>621</v>
      </c>
      <c r="J315" s="4" t="n">
        <v>16890</v>
      </c>
      <c r="K315" s="5" t="n">
        <v>27.1980676328502</v>
      </c>
    </row>
    <row r="316" customFormat="false" ht="13.5" hidden="false" customHeight="false" outlineLevel="0" collapsed="false">
      <c r="A316" s="2" t="n">
        <v>2968</v>
      </c>
      <c r="B316" s="15" t="s">
        <v>19</v>
      </c>
      <c r="C316" s="15" t="s">
        <v>77</v>
      </c>
      <c r="D316" s="3" t="n">
        <v>0.711805555555555</v>
      </c>
      <c r="E316" s="3" t="n">
        <v>0.770833333333333</v>
      </c>
      <c r="G316" s="1" t="s">
        <v>166</v>
      </c>
      <c r="H316" s="15" t="s">
        <v>69</v>
      </c>
      <c r="I316" s="4" t="n">
        <v>621</v>
      </c>
      <c r="J316" s="4" t="n">
        <v>17090</v>
      </c>
      <c r="K316" s="5" t="n">
        <v>27.5201288244767</v>
      </c>
    </row>
    <row r="317" customFormat="false" ht="13.5" hidden="false" customHeight="false" outlineLevel="0" collapsed="false">
      <c r="A317" s="2" t="n">
        <v>2969</v>
      </c>
      <c r="B317" s="15" t="s">
        <v>19</v>
      </c>
      <c r="C317" s="15" t="s">
        <v>77</v>
      </c>
      <c r="D317" s="3" t="n">
        <v>0.711805555555555</v>
      </c>
      <c r="E317" s="3" t="n">
        <v>0.770833333333333</v>
      </c>
      <c r="G317" s="1" t="s">
        <v>166</v>
      </c>
      <c r="H317" s="15" t="s">
        <v>83</v>
      </c>
      <c r="I317" s="4" t="n">
        <v>1642</v>
      </c>
      <c r="J317" s="4" t="n">
        <v>45690</v>
      </c>
      <c r="K317" s="5" t="n">
        <v>27.8258221680877</v>
      </c>
    </row>
    <row r="318" customFormat="false" ht="13.5" hidden="false" customHeight="false" outlineLevel="0" collapsed="false">
      <c r="A318" s="2" t="n">
        <v>2970</v>
      </c>
      <c r="B318" s="15" t="s">
        <v>19</v>
      </c>
      <c r="C318" s="15" t="s">
        <v>77</v>
      </c>
      <c r="D318" s="3" t="n">
        <v>0.711805555555555</v>
      </c>
      <c r="E318" s="3" t="n">
        <v>0.770833333333333</v>
      </c>
      <c r="G318" s="1" t="s">
        <v>166</v>
      </c>
      <c r="H318" s="15" t="s">
        <v>107</v>
      </c>
      <c r="I318" s="4" t="n">
        <v>1435</v>
      </c>
      <c r="J318" s="4" t="n">
        <v>27190</v>
      </c>
      <c r="K318" s="5" t="n">
        <v>18.9477351916376</v>
      </c>
    </row>
    <row r="319" customFormat="false" ht="13.5" hidden="false" customHeight="false" outlineLevel="0" collapsed="false">
      <c r="A319" s="2" t="n">
        <v>2971</v>
      </c>
      <c r="B319" s="15" t="s">
        <v>19</v>
      </c>
      <c r="C319" s="15" t="s">
        <v>77</v>
      </c>
      <c r="D319" s="3" t="n">
        <v>0.711805555555555</v>
      </c>
      <c r="E319" s="3" t="n">
        <v>0.770833333333333</v>
      </c>
      <c r="G319" s="1" t="s">
        <v>166</v>
      </c>
      <c r="H319" s="15" t="s">
        <v>24</v>
      </c>
      <c r="I319" s="4" t="n">
        <v>1435</v>
      </c>
      <c r="J319" s="4" t="n">
        <v>24190</v>
      </c>
      <c r="K319" s="5" t="n">
        <v>16.8571428571429</v>
      </c>
    </row>
    <row r="320" customFormat="false" ht="13.5" hidden="false" customHeight="false" outlineLevel="0" collapsed="false">
      <c r="A320" s="2" t="n">
        <v>2972</v>
      </c>
      <c r="B320" s="15" t="s">
        <v>19</v>
      </c>
      <c r="C320" s="15" t="s">
        <v>77</v>
      </c>
      <c r="D320" s="3" t="n">
        <v>0.711805555555555</v>
      </c>
      <c r="E320" s="3" t="n">
        <v>0.770833333333333</v>
      </c>
      <c r="G320" s="1" t="s">
        <v>166</v>
      </c>
      <c r="H320" s="15" t="s">
        <v>155</v>
      </c>
      <c r="I320" s="4" t="n">
        <v>1642</v>
      </c>
      <c r="J320" s="4" t="n">
        <v>32290</v>
      </c>
      <c r="K320" s="5" t="n">
        <v>19.6650426309379</v>
      </c>
    </row>
    <row r="321" customFormat="false" ht="13.5" hidden="false" customHeight="false" outlineLevel="0" collapsed="false">
      <c r="A321" s="2" t="n">
        <v>2973</v>
      </c>
      <c r="B321" s="15" t="s">
        <v>19</v>
      </c>
      <c r="C321" s="15" t="s">
        <v>77</v>
      </c>
      <c r="D321" s="3" t="n">
        <v>0.711805555555555</v>
      </c>
      <c r="E321" s="3" t="n">
        <v>0.770833333333333</v>
      </c>
      <c r="G321" s="1" t="s">
        <v>166</v>
      </c>
      <c r="H321" s="15" t="s">
        <v>156</v>
      </c>
      <c r="I321" s="4" t="n">
        <v>1642</v>
      </c>
      <c r="J321" s="4" t="n">
        <v>30990</v>
      </c>
      <c r="K321" s="5" t="n">
        <v>18.8733252131547</v>
      </c>
    </row>
    <row r="322" customFormat="false" ht="13.5" hidden="false" customHeight="false" outlineLevel="0" collapsed="false">
      <c r="A322" s="2" t="n">
        <v>2974</v>
      </c>
      <c r="B322" s="15" t="s">
        <v>19</v>
      </c>
      <c r="C322" s="15" t="s">
        <v>77</v>
      </c>
      <c r="D322" s="3" t="n">
        <v>0.711805555555555</v>
      </c>
      <c r="E322" s="3" t="n">
        <v>0.770833333333333</v>
      </c>
      <c r="G322" s="1" t="s">
        <v>166</v>
      </c>
      <c r="H322" s="15" t="s">
        <v>157</v>
      </c>
      <c r="I322" s="4" t="n">
        <v>1435</v>
      </c>
      <c r="J322" s="4" t="n">
        <v>26540</v>
      </c>
      <c r="K322" s="5" t="n">
        <v>18.4947735191638</v>
      </c>
    </row>
    <row r="323" customFormat="false" ht="13.5" hidden="false" customHeight="false" outlineLevel="0" collapsed="false">
      <c r="A323" s="2" t="n">
        <v>2975</v>
      </c>
      <c r="B323" s="15" t="s">
        <v>19</v>
      </c>
      <c r="C323" s="15" t="s">
        <v>77</v>
      </c>
      <c r="D323" s="3" t="n">
        <v>0.767361111111111</v>
      </c>
      <c r="E323" s="3" t="n">
        <v>0.822916666666667</v>
      </c>
      <c r="G323" s="1" t="s">
        <v>167</v>
      </c>
      <c r="H323" s="15" t="s">
        <v>79</v>
      </c>
      <c r="I323" s="4" t="n">
        <v>1021</v>
      </c>
      <c r="J323" s="4" t="n">
        <v>20690</v>
      </c>
      <c r="K323" s="5" t="n">
        <v>20.2644466209598</v>
      </c>
    </row>
    <row r="324" customFormat="false" ht="13.5" hidden="false" customHeight="false" outlineLevel="0" collapsed="false">
      <c r="A324" s="2" t="n">
        <v>2976</v>
      </c>
      <c r="B324" s="15" t="s">
        <v>19</v>
      </c>
      <c r="C324" s="15" t="s">
        <v>77</v>
      </c>
      <c r="D324" s="3" t="n">
        <v>0.767361111111111</v>
      </c>
      <c r="E324" s="3" t="n">
        <v>0.822916666666667</v>
      </c>
      <c r="G324" s="1" t="s">
        <v>167</v>
      </c>
      <c r="H324" s="15" t="s">
        <v>37</v>
      </c>
      <c r="I324" s="4" t="n">
        <v>621</v>
      </c>
      <c r="J324" s="4" t="n">
        <v>15490</v>
      </c>
      <c r="K324" s="5" t="n">
        <v>24.9436392914654</v>
      </c>
    </row>
    <row r="325" customFormat="false" ht="13.5" hidden="false" customHeight="false" outlineLevel="0" collapsed="false">
      <c r="A325" s="2" t="n">
        <v>2977</v>
      </c>
      <c r="B325" s="15" t="s">
        <v>19</v>
      </c>
      <c r="C325" s="15" t="s">
        <v>77</v>
      </c>
      <c r="D325" s="3" t="n">
        <v>0.767361111111111</v>
      </c>
      <c r="E325" s="3" t="n">
        <v>0.822916666666667</v>
      </c>
      <c r="G325" s="1" t="s">
        <v>167</v>
      </c>
      <c r="H325" s="15" t="s">
        <v>22</v>
      </c>
      <c r="I325" s="4" t="n">
        <v>621</v>
      </c>
      <c r="J325" s="4" t="n">
        <v>16490</v>
      </c>
      <c r="K325" s="5" t="n">
        <v>26.5539452495974</v>
      </c>
    </row>
    <row r="326" customFormat="false" ht="13.5" hidden="false" customHeight="false" outlineLevel="0" collapsed="false">
      <c r="A326" s="2" t="n">
        <v>2978</v>
      </c>
      <c r="B326" s="15" t="s">
        <v>19</v>
      </c>
      <c r="C326" s="15" t="s">
        <v>77</v>
      </c>
      <c r="D326" s="3" t="n">
        <v>0.767361111111111</v>
      </c>
      <c r="E326" s="3" t="n">
        <v>0.822916666666667</v>
      </c>
      <c r="G326" s="1" t="s">
        <v>167</v>
      </c>
      <c r="H326" s="15" t="s">
        <v>154</v>
      </c>
      <c r="I326" s="4" t="n">
        <v>621</v>
      </c>
      <c r="J326" s="4" t="n">
        <v>16990</v>
      </c>
      <c r="K326" s="5" t="n">
        <v>27.3590982286634</v>
      </c>
    </row>
    <row r="327" customFormat="false" ht="13.5" hidden="false" customHeight="false" outlineLevel="0" collapsed="false">
      <c r="A327" s="2" t="n">
        <v>2979</v>
      </c>
      <c r="B327" s="15" t="s">
        <v>19</v>
      </c>
      <c r="C327" s="15" t="s">
        <v>77</v>
      </c>
      <c r="D327" s="3" t="n">
        <v>0.767361111111111</v>
      </c>
      <c r="E327" s="3" t="n">
        <v>0.822916666666667</v>
      </c>
      <c r="G327" s="1" t="s">
        <v>167</v>
      </c>
      <c r="H327" s="15" t="s">
        <v>69</v>
      </c>
      <c r="I327" s="4" t="n">
        <v>621</v>
      </c>
      <c r="J327" s="4" t="n">
        <v>18590</v>
      </c>
      <c r="K327" s="5" t="n">
        <v>29.9355877616747</v>
      </c>
    </row>
    <row r="328" customFormat="false" ht="13.5" hidden="false" customHeight="false" outlineLevel="0" collapsed="false">
      <c r="A328" s="2" t="n">
        <v>2980</v>
      </c>
      <c r="B328" s="15" t="s">
        <v>19</v>
      </c>
      <c r="C328" s="15" t="s">
        <v>77</v>
      </c>
      <c r="D328" s="3" t="n">
        <v>0.767361111111111</v>
      </c>
      <c r="E328" s="3" t="n">
        <v>0.822916666666667</v>
      </c>
      <c r="G328" s="1" t="s">
        <v>167</v>
      </c>
      <c r="H328" s="15" t="s">
        <v>83</v>
      </c>
      <c r="I328" s="4" t="n">
        <v>1642</v>
      </c>
      <c r="J328" s="4" t="n">
        <v>45690</v>
      </c>
      <c r="K328" s="5" t="n">
        <v>27.8258221680877</v>
      </c>
    </row>
    <row r="329" customFormat="false" ht="13.5" hidden="false" customHeight="false" outlineLevel="0" collapsed="false">
      <c r="A329" s="2" t="n">
        <v>2981</v>
      </c>
      <c r="B329" s="15" t="s">
        <v>19</v>
      </c>
      <c r="C329" s="15" t="s">
        <v>77</v>
      </c>
      <c r="D329" s="3" t="n">
        <v>0.767361111111111</v>
      </c>
      <c r="E329" s="3" t="n">
        <v>0.822916666666667</v>
      </c>
      <c r="G329" s="1" t="s">
        <v>167</v>
      </c>
      <c r="H329" s="15" t="s">
        <v>107</v>
      </c>
      <c r="I329" s="4" t="n">
        <v>1435</v>
      </c>
      <c r="J329" s="4" t="n">
        <v>27790</v>
      </c>
      <c r="K329" s="5" t="n">
        <v>19.3658536585366</v>
      </c>
    </row>
    <row r="330" customFormat="false" ht="13.5" hidden="false" customHeight="false" outlineLevel="0" collapsed="false">
      <c r="A330" s="2" t="n">
        <v>2982</v>
      </c>
      <c r="B330" s="15" t="s">
        <v>19</v>
      </c>
      <c r="C330" s="15" t="s">
        <v>77</v>
      </c>
      <c r="D330" s="3" t="n">
        <v>0.767361111111111</v>
      </c>
      <c r="E330" s="3" t="n">
        <v>0.822916666666667</v>
      </c>
      <c r="G330" s="1" t="s">
        <v>167</v>
      </c>
      <c r="H330" s="15" t="s">
        <v>24</v>
      </c>
      <c r="I330" s="4" t="n">
        <v>1435</v>
      </c>
      <c r="J330" s="4" t="n">
        <v>24590</v>
      </c>
      <c r="K330" s="5" t="n">
        <v>17.1358885017422</v>
      </c>
    </row>
    <row r="331" customFormat="false" ht="13.5" hidden="false" customHeight="false" outlineLevel="0" collapsed="false">
      <c r="A331" s="2" t="n">
        <v>2983</v>
      </c>
      <c r="B331" s="15" t="s">
        <v>19</v>
      </c>
      <c r="C331" s="15" t="s">
        <v>77</v>
      </c>
      <c r="D331" s="3" t="n">
        <v>0.767361111111111</v>
      </c>
      <c r="E331" s="3" t="n">
        <v>0.822916666666667</v>
      </c>
      <c r="G331" s="1" t="s">
        <v>167</v>
      </c>
      <c r="H331" s="15" t="s">
        <v>155</v>
      </c>
      <c r="I331" s="4" t="n">
        <v>1642</v>
      </c>
      <c r="J331" s="4" t="n">
        <v>32290</v>
      </c>
      <c r="K331" s="5" t="n">
        <v>19.6650426309379</v>
      </c>
    </row>
    <row r="332" customFormat="false" ht="13.5" hidden="false" customHeight="false" outlineLevel="0" collapsed="false">
      <c r="A332" s="2" t="n">
        <v>2984</v>
      </c>
      <c r="B332" s="15" t="s">
        <v>19</v>
      </c>
      <c r="C332" s="15" t="s">
        <v>77</v>
      </c>
      <c r="D332" s="3" t="n">
        <v>0.767361111111111</v>
      </c>
      <c r="E332" s="3" t="n">
        <v>0.822916666666667</v>
      </c>
      <c r="G332" s="1" t="s">
        <v>167</v>
      </c>
      <c r="H332" s="15" t="s">
        <v>156</v>
      </c>
      <c r="I332" s="4" t="n">
        <v>1642</v>
      </c>
      <c r="J332" s="4" t="n">
        <v>30990</v>
      </c>
      <c r="K332" s="5" t="n">
        <v>18.8733252131547</v>
      </c>
    </row>
    <row r="333" customFormat="false" ht="13.5" hidden="false" customHeight="false" outlineLevel="0" collapsed="false">
      <c r="A333" s="2" t="n">
        <v>2985</v>
      </c>
      <c r="B333" s="15" t="s">
        <v>19</v>
      </c>
      <c r="C333" s="15" t="s">
        <v>77</v>
      </c>
      <c r="D333" s="3" t="n">
        <v>0.767361111111111</v>
      </c>
      <c r="E333" s="3" t="n">
        <v>0.822916666666667</v>
      </c>
      <c r="G333" s="1" t="s">
        <v>167</v>
      </c>
      <c r="H333" s="15" t="s">
        <v>157</v>
      </c>
      <c r="I333" s="4" t="n">
        <v>1435</v>
      </c>
      <c r="J333" s="4" t="n">
        <v>26540</v>
      </c>
      <c r="K333" s="5" t="n">
        <v>18.4947735191638</v>
      </c>
    </row>
    <row r="334" customFormat="false" ht="13.5" hidden="false" customHeight="false" outlineLevel="0" collapsed="false">
      <c r="A334" s="2" t="n">
        <v>2986</v>
      </c>
      <c r="B334" s="15" t="s">
        <v>19</v>
      </c>
      <c r="C334" s="15" t="s">
        <v>77</v>
      </c>
      <c r="D334" s="3" t="n">
        <v>0.802083333333333</v>
      </c>
      <c r="E334" s="3" t="n">
        <v>0.857638888888889</v>
      </c>
      <c r="G334" s="1" t="s">
        <v>168</v>
      </c>
      <c r="H334" s="15" t="s">
        <v>79</v>
      </c>
      <c r="I334" s="4" t="n">
        <v>1021</v>
      </c>
      <c r="J334" s="4" t="n">
        <v>20690</v>
      </c>
      <c r="K334" s="5" t="n">
        <v>20.2644466209598</v>
      </c>
    </row>
    <row r="335" customFormat="false" ht="13.5" hidden="false" customHeight="false" outlineLevel="0" collapsed="false">
      <c r="A335" s="2" t="n">
        <v>2987</v>
      </c>
      <c r="B335" s="15" t="s">
        <v>19</v>
      </c>
      <c r="C335" s="15" t="s">
        <v>77</v>
      </c>
      <c r="D335" s="3" t="n">
        <v>0.802083333333333</v>
      </c>
      <c r="E335" s="3" t="n">
        <v>0.857638888888889</v>
      </c>
      <c r="G335" s="1" t="s">
        <v>168</v>
      </c>
      <c r="H335" s="15" t="s">
        <v>37</v>
      </c>
      <c r="I335" s="4" t="n">
        <v>621</v>
      </c>
      <c r="J335" s="4" t="n">
        <v>15490</v>
      </c>
      <c r="K335" s="5" t="n">
        <v>24.9436392914654</v>
      </c>
    </row>
    <row r="336" customFormat="false" ht="13.5" hidden="false" customHeight="false" outlineLevel="0" collapsed="false">
      <c r="A336" s="2" t="n">
        <v>2988</v>
      </c>
      <c r="B336" s="15" t="s">
        <v>19</v>
      </c>
      <c r="C336" s="15" t="s">
        <v>77</v>
      </c>
      <c r="D336" s="3" t="n">
        <v>0.802083333333333</v>
      </c>
      <c r="E336" s="3" t="n">
        <v>0.857638888888889</v>
      </c>
      <c r="G336" s="1" t="s">
        <v>168</v>
      </c>
      <c r="H336" s="15" t="s">
        <v>22</v>
      </c>
      <c r="I336" s="4" t="n">
        <v>621</v>
      </c>
      <c r="J336" s="4" t="n">
        <v>16490</v>
      </c>
      <c r="K336" s="5" t="n">
        <v>26.5539452495974</v>
      </c>
    </row>
    <row r="337" customFormat="false" ht="13.5" hidden="false" customHeight="false" outlineLevel="0" collapsed="false">
      <c r="A337" s="2" t="n">
        <v>2989</v>
      </c>
      <c r="B337" s="15" t="s">
        <v>19</v>
      </c>
      <c r="C337" s="15" t="s">
        <v>77</v>
      </c>
      <c r="D337" s="3" t="n">
        <v>0.802083333333333</v>
      </c>
      <c r="E337" s="3" t="n">
        <v>0.857638888888889</v>
      </c>
      <c r="G337" s="1" t="s">
        <v>168</v>
      </c>
      <c r="H337" s="15" t="s">
        <v>154</v>
      </c>
      <c r="I337" s="4" t="n">
        <v>621</v>
      </c>
      <c r="J337" s="4" t="n">
        <v>16990</v>
      </c>
      <c r="K337" s="5" t="n">
        <v>27.3590982286634</v>
      </c>
    </row>
    <row r="338" customFormat="false" ht="13.5" hidden="false" customHeight="false" outlineLevel="0" collapsed="false">
      <c r="A338" s="2" t="n">
        <v>2990</v>
      </c>
      <c r="B338" s="15" t="s">
        <v>19</v>
      </c>
      <c r="C338" s="15" t="s">
        <v>77</v>
      </c>
      <c r="D338" s="3" t="n">
        <v>0.802083333333333</v>
      </c>
      <c r="E338" s="3" t="n">
        <v>0.857638888888889</v>
      </c>
      <c r="G338" s="1" t="s">
        <v>168</v>
      </c>
      <c r="H338" s="15" t="s">
        <v>69</v>
      </c>
      <c r="I338" s="4" t="n">
        <v>621</v>
      </c>
      <c r="J338" s="4" t="n">
        <v>19790</v>
      </c>
      <c r="K338" s="5" t="n">
        <v>31.8679549114332</v>
      </c>
    </row>
    <row r="339" customFormat="false" ht="13.5" hidden="false" customHeight="false" outlineLevel="0" collapsed="false">
      <c r="A339" s="2" t="n">
        <v>2991</v>
      </c>
      <c r="B339" s="15" t="s">
        <v>19</v>
      </c>
      <c r="C339" s="15" t="s">
        <v>77</v>
      </c>
      <c r="D339" s="3" t="n">
        <v>0.802083333333333</v>
      </c>
      <c r="E339" s="3" t="n">
        <v>0.857638888888889</v>
      </c>
      <c r="G339" s="1" t="s">
        <v>168</v>
      </c>
      <c r="H339" s="15" t="s">
        <v>83</v>
      </c>
      <c r="I339" s="4" t="n">
        <v>1642</v>
      </c>
      <c r="J339" s="4" t="n">
        <v>45690</v>
      </c>
      <c r="K339" s="5" t="n">
        <v>27.8258221680877</v>
      </c>
    </row>
    <row r="340" customFormat="false" ht="13.5" hidden="false" customHeight="false" outlineLevel="0" collapsed="false">
      <c r="A340" s="2" t="n">
        <v>2992</v>
      </c>
      <c r="B340" s="15" t="s">
        <v>19</v>
      </c>
      <c r="C340" s="15" t="s">
        <v>77</v>
      </c>
      <c r="D340" s="3" t="n">
        <v>0.802083333333333</v>
      </c>
      <c r="E340" s="3" t="n">
        <v>0.857638888888889</v>
      </c>
      <c r="G340" s="1" t="s">
        <v>168</v>
      </c>
      <c r="H340" s="15" t="s">
        <v>107</v>
      </c>
      <c r="I340" s="4" t="n">
        <v>1435</v>
      </c>
      <c r="J340" s="4" t="n">
        <v>27790</v>
      </c>
      <c r="K340" s="5" t="n">
        <v>19.3658536585366</v>
      </c>
    </row>
    <row r="341" customFormat="false" ht="13.5" hidden="false" customHeight="false" outlineLevel="0" collapsed="false">
      <c r="A341" s="2" t="n">
        <v>2993</v>
      </c>
      <c r="B341" s="15" t="s">
        <v>19</v>
      </c>
      <c r="C341" s="15" t="s">
        <v>77</v>
      </c>
      <c r="D341" s="3" t="n">
        <v>0.802083333333333</v>
      </c>
      <c r="E341" s="3" t="n">
        <v>0.857638888888889</v>
      </c>
      <c r="G341" s="1" t="s">
        <v>168</v>
      </c>
      <c r="H341" s="15" t="s">
        <v>24</v>
      </c>
      <c r="I341" s="4" t="n">
        <v>1435</v>
      </c>
      <c r="J341" s="4" t="n">
        <v>24590</v>
      </c>
      <c r="K341" s="5" t="n">
        <v>17.1358885017422</v>
      </c>
    </row>
    <row r="342" customFormat="false" ht="13.5" hidden="false" customHeight="false" outlineLevel="0" collapsed="false">
      <c r="A342" s="2" t="n">
        <v>2994</v>
      </c>
      <c r="B342" s="15" t="s">
        <v>19</v>
      </c>
      <c r="C342" s="15" t="s">
        <v>77</v>
      </c>
      <c r="D342" s="3" t="n">
        <v>0.802083333333333</v>
      </c>
      <c r="E342" s="3" t="n">
        <v>0.857638888888889</v>
      </c>
      <c r="G342" s="1" t="s">
        <v>168</v>
      </c>
      <c r="H342" s="15" t="s">
        <v>155</v>
      </c>
      <c r="I342" s="4" t="n">
        <v>1642</v>
      </c>
      <c r="J342" s="4" t="n">
        <v>32290</v>
      </c>
      <c r="K342" s="5" t="n">
        <v>19.6650426309379</v>
      </c>
    </row>
    <row r="343" customFormat="false" ht="13.5" hidden="false" customHeight="false" outlineLevel="0" collapsed="false">
      <c r="A343" s="2" t="n">
        <v>2995</v>
      </c>
      <c r="B343" s="15" t="s">
        <v>19</v>
      </c>
      <c r="C343" s="15" t="s">
        <v>77</v>
      </c>
      <c r="D343" s="3" t="n">
        <v>0.802083333333333</v>
      </c>
      <c r="E343" s="3" t="n">
        <v>0.857638888888889</v>
      </c>
      <c r="G343" s="1" t="s">
        <v>168</v>
      </c>
      <c r="H343" s="15" t="s">
        <v>156</v>
      </c>
      <c r="I343" s="4" t="n">
        <v>1642</v>
      </c>
      <c r="J343" s="4" t="n">
        <v>30990</v>
      </c>
      <c r="K343" s="5" t="n">
        <v>18.8733252131547</v>
      </c>
    </row>
    <row r="344" customFormat="false" ht="13.5" hidden="false" customHeight="false" outlineLevel="0" collapsed="false">
      <c r="A344" s="2" t="n">
        <v>2996</v>
      </c>
      <c r="B344" s="15" t="s">
        <v>19</v>
      </c>
      <c r="C344" s="15" t="s">
        <v>77</v>
      </c>
      <c r="D344" s="3" t="n">
        <v>0.802083333333333</v>
      </c>
      <c r="E344" s="3" t="n">
        <v>0.857638888888889</v>
      </c>
      <c r="G344" s="1" t="s">
        <v>168</v>
      </c>
      <c r="H344" s="15" t="s">
        <v>157</v>
      </c>
      <c r="I344" s="4" t="n">
        <v>1435</v>
      </c>
      <c r="J344" s="4" t="n">
        <v>26540</v>
      </c>
      <c r="K344" s="5" t="n">
        <v>18.4947735191638</v>
      </c>
    </row>
    <row r="345" customFormat="false" ht="13.5" hidden="false" customHeight="false" outlineLevel="0" collapsed="false">
      <c r="A345" s="2" t="n">
        <v>2997</v>
      </c>
      <c r="B345" s="15" t="s">
        <v>19</v>
      </c>
      <c r="C345" s="15" t="s">
        <v>77</v>
      </c>
      <c r="D345" s="3" t="n">
        <v>0.857638888888889</v>
      </c>
      <c r="E345" s="3" t="n">
        <v>0.913194444444445</v>
      </c>
      <c r="G345" s="1" t="s">
        <v>169</v>
      </c>
      <c r="H345" s="15" t="s">
        <v>79</v>
      </c>
      <c r="I345" s="4" t="n">
        <v>1021</v>
      </c>
      <c r="J345" s="4" t="n">
        <v>19690</v>
      </c>
      <c r="K345" s="5" t="n">
        <v>19.2850146914789</v>
      </c>
    </row>
    <row r="346" customFormat="false" ht="13.5" hidden="false" customHeight="false" outlineLevel="0" collapsed="false">
      <c r="A346" s="2" t="n">
        <v>2998</v>
      </c>
      <c r="B346" s="15" t="s">
        <v>19</v>
      </c>
      <c r="C346" s="15" t="s">
        <v>77</v>
      </c>
      <c r="D346" s="3" t="n">
        <v>0.857638888888889</v>
      </c>
      <c r="E346" s="3" t="n">
        <v>0.913194444444445</v>
      </c>
      <c r="G346" s="1" t="s">
        <v>169</v>
      </c>
      <c r="H346" s="15" t="s">
        <v>37</v>
      </c>
      <c r="I346" s="4" t="n">
        <v>621</v>
      </c>
      <c r="J346" s="4" t="n">
        <v>14490</v>
      </c>
      <c r="K346" s="5" t="n">
        <v>23.3333333333333</v>
      </c>
    </row>
    <row r="347" customFormat="false" ht="13.5" hidden="false" customHeight="false" outlineLevel="0" collapsed="false">
      <c r="A347" s="2" t="n">
        <v>2999</v>
      </c>
      <c r="B347" s="15" t="s">
        <v>19</v>
      </c>
      <c r="C347" s="15" t="s">
        <v>77</v>
      </c>
      <c r="D347" s="3" t="n">
        <v>0.857638888888889</v>
      </c>
      <c r="E347" s="3" t="n">
        <v>0.913194444444445</v>
      </c>
      <c r="G347" s="1" t="s">
        <v>169</v>
      </c>
      <c r="H347" s="15" t="s">
        <v>22</v>
      </c>
      <c r="I347" s="4" t="n">
        <v>621</v>
      </c>
      <c r="J347" s="4" t="n">
        <v>15390</v>
      </c>
      <c r="K347" s="5" t="n">
        <v>24.7826086956522</v>
      </c>
    </row>
    <row r="348" customFormat="false" ht="13.5" hidden="false" customHeight="false" outlineLevel="0" collapsed="false">
      <c r="A348" s="2" t="n">
        <v>3000</v>
      </c>
      <c r="B348" s="15" t="s">
        <v>19</v>
      </c>
      <c r="C348" s="15" t="s">
        <v>77</v>
      </c>
      <c r="D348" s="3" t="n">
        <v>0.857638888888889</v>
      </c>
      <c r="E348" s="3" t="n">
        <v>0.913194444444445</v>
      </c>
      <c r="G348" s="1" t="s">
        <v>169</v>
      </c>
      <c r="H348" s="15" t="s">
        <v>154</v>
      </c>
      <c r="I348" s="4" t="n">
        <v>621</v>
      </c>
      <c r="J348" s="4" t="n">
        <v>15990</v>
      </c>
      <c r="K348" s="5" t="n">
        <v>25.7487922705314</v>
      </c>
    </row>
    <row r="349" customFormat="false" ht="13.5" hidden="false" customHeight="false" outlineLevel="0" collapsed="false">
      <c r="A349" s="2" t="n">
        <v>3001</v>
      </c>
      <c r="B349" s="15" t="s">
        <v>19</v>
      </c>
      <c r="C349" s="15" t="s">
        <v>77</v>
      </c>
      <c r="D349" s="3" t="n">
        <v>0.857638888888889</v>
      </c>
      <c r="E349" s="3" t="n">
        <v>0.913194444444445</v>
      </c>
      <c r="G349" s="1" t="s">
        <v>169</v>
      </c>
      <c r="H349" s="15" t="s">
        <v>69</v>
      </c>
      <c r="I349" s="4" t="n">
        <v>621</v>
      </c>
      <c r="J349" s="4" t="n">
        <v>17090</v>
      </c>
      <c r="K349" s="5" t="n">
        <v>27.5201288244767</v>
      </c>
    </row>
    <row r="350" customFormat="false" ht="13.5" hidden="false" customHeight="false" outlineLevel="0" collapsed="false">
      <c r="A350" s="2" t="n">
        <v>3002</v>
      </c>
      <c r="B350" s="15" t="s">
        <v>19</v>
      </c>
      <c r="C350" s="15" t="s">
        <v>77</v>
      </c>
      <c r="D350" s="3" t="n">
        <v>0.857638888888889</v>
      </c>
      <c r="E350" s="3" t="n">
        <v>0.913194444444445</v>
      </c>
      <c r="G350" s="1" t="s">
        <v>169</v>
      </c>
      <c r="H350" s="15" t="s">
        <v>83</v>
      </c>
      <c r="I350" s="4" t="n">
        <v>1642</v>
      </c>
      <c r="J350" s="4" t="n">
        <v>45690</v>
      </c>
      <c r="K350" s="5" t="n">
        <v>27.8258221680877</v>
      </c>
    </row>
    <row r="351" customFormat="false" ht="13.5" hidden="false" customHeight="false" outlineLevel="0" collapsed="false">
      <c r="A351" s="2" t="n">
        <v>3003</v>
      </c>
      <c r="B351" s="15" t="s">
        <v>19</v>
      </c>
      <c r="C351" s="15" t="s">
        <v>77</v>
      </c>
      <c r="D351" s="3" t="n">
        <v>0.857638888888889</v>
      </c>
      <c r="E351" s="3" t="n">
        <v>0.913194444444445</v>
      </c>
      <c r="G351" s="1" t="s">
        <v>169</v>
      </c>
      <c r="H351" s="15" t="s">
        <v>107</v>
      </c>
      <c r="I351" s="4" t="n">
        <v>1435</v>
      </c>
      <c r="J351" s="4" t="n">
        <v>27190</v>
      </c>
      <c r="K351" s="5" t="n">
        <v>18.9477351916376</v>
      </c>
    </row>
    <row r="352" customFormat="false" ht="13.5" hidden="false" customHeight="false" outlineLevel="0" collapsed="false">
      <c r="A352" s="2" t="n">
        <v>3004</v>
      </c>
      <c r="B352" s="15" t="s">
        <v>19</v>
      </c>
      <c r="C352" s="15" t="s">
        <v>77</v>
      </c>
      <c r="D352" s="3" t="n">
        <v>0.857638888888889</v>
      </c>
      <c r="E352" s="3" t="n">
        <v>0.913194444444445</v>
      </c>
      <c r="G352" s="1" t="s">
        <v>169</v>
      </c>
      <c r="H352" s="15" t="s">
        <v>24</v>
      </c>
      <c r="I352" s="4" t="n">
        <v>1435</v>
      </c>
      <c r="J352" s="4" t="n">
        <v>23590</v>
      </c>
      <c r="K352" s="5" t="n">
        <v>16.4390243902439</v>
      </c>
    </row>
    <row r="353" customFormat="false" ht="13.5" hidden="false" customHeight="false" outlineLevel="0" collapsed="false">
      <c r="A353" s="2" t="n">
        <v>3005</v>
      </c>
      <c r="B353" s="15" t="s">
        <v>19</v>
      </c>
      <c r="C353" s="15" t="s">
        <v>77</v>
      </c>
      <c r="D353" s="3" t="n">
        <v>0.857638888888889</v>
      </c>
      <c r="E353" s="3" t="n">
        <v>0.913194444444445</v>
      </c>
      <c r="G353" s="1" t="s">
        <v>169</v>
      </c>
      <c r="H353" s="15" t="s">
        <v>155</v>
      </c>
      <c r="I353" s="4" t="n">
        <v>1642</v>
      </c>
      <c r="J353" s="4" t="n">
        <v>32290</v>
      </c>
      <c r="K353" s="5" t="n">
        <v>19.6650426309379</v>
      </c>
    </row>
    <row r="354" customFormat="false" ht="13.5" hidden="false" customHeight="false" outlineLevel="0" collapsed="false">
      <c r="A354" s="2" t="n">
        <v>3006</v>
      </c>
      <c r="B354" s="15" t="s">
        <v>19</v>
      </c>
      <c r="C354" s="15" t="s">
        <v>77</v>
      </c>
      <c r="D354" s="3" t="n">
        <v>0.857638888888889</v>
      </c>
      <c r="E354" s="3" t="n">
        <v>0.913194444444445</v>
      </c>
      <c r="G354" s="1" t="s">
        <v>169</v>
      </c>
      <c r="H354" s="15" t="s">
        <v>156</v>
      </c>
      <c r="I354" s="4" t="n">
        <v>1642</v>
      </c>
      <c r="J354" s="4" t="n">
        <v>30990</v>
      </c>
      <c r="K354" s="5" t="n">
        <v>18.8733252131547</v>
      </c>
    </row>
    <row r="355" customFormat="false" ht="13.5" hidden="false" customHeight="false" outlineLevel="0" collapsed="false">
      <c r="A355" s="2" t="n">
        <v>3007</v>
      </c>
      <c r="B355" s="15" t="s">
        <v>19</v>
      </c>
      <c r="C355" s="15" t="s">
        <v>77</v>
      </c>
      <c r="D355" s="3" t="n">
        <v>0.857638888888889</v>
      </c>
      <c r="E355" s="3" t="n">
        <v>0.913194444444445</v>
      </c>
      <c r="G355" s="1" t="s">
        <v>169</v>
      </c>
      <c r="H355" s="15" t="s">
        <v>157</v>
      </c>
      <c r="I355" s="4" t="n">
        <v>1435</v>
      </c>
      <c r="J355" s="4" t="n">
        <v>26540</v>
      </c>
      <c r="K355" s="5" t="n">
        <v>18.4947735191638</v>
      </c>
    </row>
    <row r="356" customFormat="false" ht="13.5" hidden="false" customHeight="false" outlineLevel="0" collapsed="false">
      <c r="A356" s="2" t="n">
        <v>3008</v>
      </c>
      <c r="B356" s="15" t="s">
        <v>19</v>
      </c>
      <c r="C356" s="15" t="s">
        <v>77</v>
      </c>
      <c r="D356" s="3" t="n">
        <v>0.899305555555555</v>
      </c>
      <c r="E356" s="3" t="n">
        <v>0.958333333333333</v>
      </c>
      <c r="G356" s="1" t="s">
        <v>170</v>
      </c>
      <c r="H356" s="15" t="s">
        <v>79</v>
      </c>
      <c r="I356" s="4" t="n">
        <v>1021</v>
      </c>
      <c r="J356" s="4" t="n">
        <v>19090</v>
      </c>
      <c r="K356" s="5" t="n">
        <v>18.6973555337904</v>
      </c>
    </row>
    <row r="357" customFormat="false" ht="13.5" hidden="false" customHeight="false" outlineLevel="0" collapsed="false">
      <c r="A357" s="2" t="n">
        <v>3009</v>
      </c>
      <c r="B357" s="15" t="s">
        <v>19</v>
      </c>
      <c r="C357" s="15" t="s">
        <v>77</v>
      </c>
      <c r="D357" s="3" t="n">
        <v>0.899305555555555</v>
      </c>
      <c r="E357" s="3" t="n">
        <v>0.958333333333333</v>
      </c>
      <c r="G357" s="1" t="s">
        <v>170</v>
      </c>
      <c r="H357" s="15" t="s">
        <v>37</v>
      </c>
      <c r="I357" s="4" t="n">
        <v>621</v>
      </c>
      <c r="J357" s="4" t="n">
        <v>13890</v>
      </c>
      <c r="K357" s="5" t="n">
        <v>22.3671497584541</v>
      </c>
    </row>
    <row r="358" customFormat="false" ht="13.5" hidden="false" customHeight="false" outlineLevel="0" collapsed="false">
      <c r="A358" s="2" t="n">
        <v>3010</v>
      </c>
      <c r="B358" s="15" t="s">
        <v>19</v>
      </c>
      <c r="C358" s="15" t="s">
        <v>77</v>
      </c>
      <c r="D358" s="3" t="n">
        <v>0.899305555555555</v>
      </c>
      <c r="E358" s="3" t="n">
        <v>0.958333333333333</v>
      </c>
      <c r="G358" s="1" t="s">
        <v>170</v>
      </c>
      <c r="H358" s="15" t="s">
        <v>22</v>
      </c>
      <c r="I358" s="4" t="n">
        <v>621</v>
      </c>
      <c r="J358" s="4" t="n">
        <v>14990</v>
      </c>
      <c r="K358" s="5" t="n">
        <v>24.1384863123994</v>
      </c>
    </row>
    <row r="359" customFormat="false" ht="13.5" hidden="false" customHeight="false" outlineLevel="0" collapsed="false">
      <c r="A359" s="2" t="n">
        <v>3011</v>
      </c>
      <c r="B359" s="15" t="s">
        <v>19</v>
      </c>
      <c r="C359" s="15" t="s">
        <v>77</v>
      </c>
      <c r="D359" s="3" t="n">
        <v>0.899305555555555</v>
      </c>
      <c r="E359" s="3" t="n">
        <v>0.958333333333333</v>
      </c>
      <c r="G359" s="1" t="s">
        <v>170</v>
      </c>
      <c r="H359" s="15" t="s">
        <v>154</v>
      </c>
      <c r="I359" s="4" t="n">
        <v>621</v>
      </c>
      <c r="J359" s="4" t="n">
        <v>15490</v>
      </c>
      <c r="K359" s="5" t="n">
        <v>24.9436392914654</v>
      </c>
    </row>
    <row r="360" customFormat="false" ht="13.5" hidden="false" customHeight="false" outlineLevel="0" collapsed="false">
      <c r="A360" s="2" t="n">
        <v>3012</v>
      </c>
      <c r="B360" s="15" t="s">
        <v>19</v>
      </c>
      <c r="C360" s="15" t="s">
        <v>77</v>
      </c>
      <c r="D360" s="3" t="n">
        <v>0.899305555555555</v>
      </c>
      <c r="E360" s="3" t="n">
        <v>0.958333333333333</v>
      </c>
      <c r="G360" s="1" t="s">
        <v>170</v>
      </c>
      <c r="H360" s="15" t="s">
        <v>69</v>
      </c>
      <c r="I360" s="4" t="n">
        <v>621</v>
      </c>
      <c r="J360" s="4" t="n">
        <v>18190</v>
      </c>
      <c r="K360" s="5" t="n">
        <v>29.2914653784219</v>
      </c>
    </row>
    <row r="361" customFormat="false" ht="13.5" hidden="false" customHeight="false" outlineLevel="0" collapsed="false">
      <c r="A361" s="2" t="n">
        <v>3013</v>
      </c>
      <c r="B361" s="15" t="s">
        <v>19</v>
      </c>
      <c r="C361" s="15" t="s">
        <v>77</v>
      </c>
      <c r="D361" s="3" t="n">
        <v>0.899305555555555</v>
      </c>
      <c r="E361" s="3" t="n">
        <v>0.958333333333333</v>
      </c>
      <c r="G361" s="1" t="s">
        <v>170</v>
      </c>
      <c r="H361" s="15" t="s">
        <v>83</v>
      </c>
      <c r="I361" s="4" t="n">
        <v>1642</v>
      </c>
      <c r="J361" s="4" t="n">
        <v>45690</v>
      </c>
      <c r="K361" s="5" t="n">
        <v>27.8258221680877</v>
      </c>
    </row>
    <row r="362" customFormat="false" ht="13.5" hidden="false" customHeight="false" outlineLevel="0" collapsed="false">
      <c r="A362" s="2" t="n">
        <v>3014</v>
      </c>
      <c r="B362" s="15" t="s">
        <v>19</v>
      </c>
      <c r="C362" s="15" t="s">
        <v>77</v>
      </c>
      <c r="D362" s="3" t="n">
        <v>0.899305555555555</v>
      </c>
      <c r="E362" s="3" t="n">
        <v>0.958333333333333</v>
      </c>
      <c r="G362" s="1" t="s">
        <v>170</v>
      </c>
      <c r="H362" s="15" t="s">
        <v>107</v>
      </c>
      <c r="I362" s="4" t="n">
        <v>1435</v>
      </c>
      <c r="J362" s="4" t="n">
        <v>30390</v>
      </c>
      <c r="K362" s="5" t="n">
        <v>21.1777003484321</v>
      </c>
    </row>
    <row r="363" customFormat="false" ht="13.5" hidden="false" customHeight="false" outlineLevel="0" collapsed="false">
      <c r="A363" s="2" t="n">
        <v>3015</v>
      </c>
      <c r="B363" s="15" t="s">
        <v>19</v>
      </c>
      <c r="C363" s="15" t="s">
        <v>77</v>
      </c>
      <c r="D363" s="3" t="n">
        <v>0.899305555555555</v>
      </c>
      <c r="E363" s="3" t="n">
        <v>0.958333333333333</v>
      </c>
      <c r="G363" s="1" t="s">
        <v>170</v>
      </c>
      <c r="H363" s="15" t="s">
        <v>24</v>
      </c>
      <c r="I363" s="4" t="n">
        <v>1435</v>
      </c>
      <c r="J363" s="4" t="n">
        <v>24090</v>
      </c>
      <c r="K363" s="5" t="n">
        <v>16.787456445993</v>
      </c>
    </row>
    <row r="364" customFormat="false" ht="13.5" hidden="false" customHeight="false" outlineLevel="0" collapsed="false">
      <c r="A364" s="2" t="n">
        <v>3016</v>
      </c>
      <c r="B364" s="15" t="s">
        <v>19</v>
      </c>
      <c r="C364" s="15" t="s">
        <v>77</v>
      </c>
      <c r="D364" s="3" t="n">
        <v>0.899305555555555</v>
      </c>
      <c r="E364" s="3" t="n">
        <v>0.958333333333333</v>
      </c>
      <c r="G364" s="1" t="s">
        <v>170</v>
      </c>
      <c r="H364" s="15" t="s">
        <v>155</v>
      </c>
      <c r="I364" s="4" t="n">
        <v>1642</v>
      </c>
      <c r="J364" s="4" t="n">
        <v>32290</v>
      </c>
      <c r="K364" s="5" t="n">
        <v>19.6650426309379</v>
      </c>
    </row>
    <row r="365" customFormat="false" ht="13.5" hidden="false" customHeight="false" outlineLevel="0" collapsed="false">
      <c r="A365" s="2" t="n">
        <v>3017</v>
      </c>
      <c r="B365" s="15" t="s">
        <v>19</v>
      </c>
      <c r="C365" s="15" t="s">
        <v>77</v>
      </c>
      <c r="D365" s="3" t="n">
        <v>0.899305555555555</v>
      </c>
      <c r="E365" s="3" t="n">
        <v>0.958333333333333</v>
      </c>
      <c r="G365" s="1" t="s">
        <v>170</v>
      </c>
      <c r="H365" s="15" t="s">
        <v>156</v>
      </c>
      <c r="I365" s="4" t="n">
        <v>1642</v>
      </c>
      <c r="J365" s="4" t="n">
        <v>30990</v>
      </c>
      <c r="K365" s="5" t="n">
        <v>18.8733252131547</v>
      </c>
    </row>
    <row r="366" customFormat="false" ht="13.5" hidden="false" customHeight="false" outlineLevel="0" collapsed="false">
      <c r="A366" s="2" t="n">
        <v>3018</v>
      </c>
      <c r="B366" s="15" t="s">
        <v>19</v>
      </c>
      <c r="C366" s="15" t="s">
        <v>77</v>
      </c>
      <c r="D366" s="3" t="n">
        <v>0.899305555555555</v>
      </c>
      <c r="E366" s="3" t="n">
        <v>0.958333333333333</v>
      </c>
      <c r="G366" s="1" t="s">
        <v>170</v>
      </c>
      <c r="H366" s="15" t="s">
        <v>157</v>
      </c>
      <c r="I366" s="4" t="n">
        <v>1435</v>
      </c>
      <c r="J366" s="4" t="n">
        <v>26540</v>
      </c>
      <c r="K366" s="5" t="n">
        <v>18.4947735191638</v>
      </c>
    </row>
    <row r="367" customFormat="false" ht="13.5" hidden="false" customHeight="false" outlineLevel="0" collapsed="false">
      <c r="A367" s="2" t="n">
        <v>3019</v>
      </c>
      <c r="B367" s="15" t="s">
        <v>19</v>
      </c>
      <c r="C367" s="15" t="s">
        <v>25</v>
      </c>
      <c r="D367" s="3" t="n">
        <v>0.479166666666667</v>
      </c>
      <c r="E367" s="3" t="n">
        <v>0.5625</v>
      </c>
      <c r="G367" s="1" t="s">
        <v>171</v>
      </c>
      <c r="H367" s="15" t="s">
        <v>153</v>
      </c>
      <c r="I367" s="4" t="n">
        <v>1375</v>
      </c>
      <c r="J367" s="4" t="n">
        <v>29220</v>
      </c>
      <c r="K367" s="5" t="n">
        <v>21.2509090909091</v>
      </c>
    </row>
    <row r="368" customFormat="false" ht="13.5" hidden="false" customHeight="false" outlineLevel="0" collapsed="false">
      <c r="A368" s="2" t="n">
        <v>3020</v>
      </c>
      <c r="B368" s="15" t="s">
        <v>19</v>
      </c>
      <c r="C368" s="15" t="s">
        <v>25</v>
      </c>
      <c r="D368" s="3" t="n">
        <v>0.479166666666667</v>
      </c>
      <c r="E368" s="3" t="n">
        <v>0.5625</v>
      </c>
      <c r="G368" s="1" t="s">
        <v>171</v>
      </c>
      <c r="H368" s="15" t="s">
        <v>79</v>
      </c>
      <c r="I368" s="4" t="n">
        <v>1375</v>
      </c>
      <c r="J368" s="4" t="n">
        <v>32520</v>
      </c>
      <c r="K368" s="5" t="n">
        <v>23.6509090909091</v>
      </c>
    </row>
    <row r="369" customFormat="false" ht="13.5" hidden="false" customHeight="false" outlineLevel="0" collapsed="false">
      <c r="A369" s="2" t="n">
        <v>3021</v>
      </c>
      <c r="B369" s="15" t="s">
        <v>19</v>
      </c>
      <c r="C369" s="15" t="s">
        <v>25</v>
      </c>
      <c r="D369" s="3" t="n">
        <v>0.479166666666667</v>
      </c>
      <c r="E369" s="3" t="n">
        <v>0.5625</v>
      </c>
      <c r="G369" s="1" t="s">
        <v>171</v>
      </c>
      <c r="H369" s="15" t="s">
        <v>37</v>
      </c>
      <c r="I369" s="4" t="n">
        <v>975</v>
      </c>
      <c r="J369" s="4" t="n">
        <v>11220</v>
      </c>
      <c r="K369" s="5" t="n">
        <v>11.5076923076923</v>
      </c>
    </row>
    <row r="370" customFormat="false" ht="13.5" hidden="false" customHeight="false" outlineLevel="0" collapsed="false">
      <c r="A370" s="2" t="n">
        <v>3022</v>
      </c>
      <c r="B370" s="15" t="s">
        <v>19</v>
      </c>
      <c r="C370" s="15" t="s">
        <v>25</v>
      </c>
      <c r="D370" s="3" t="n">
        <v>0.479166666666667</v>
      </c>
      <c r="E370" s="3" t="n">
        <v>0.5625</v>
      </c>
      <c r="G370" s="1" t="s">
        <v>171</v>
      </c>
      <c r="H370" s="15" t="s">
        <v>22</v>
      </c>
      <c r="I370" s="4" t="n">
        <v>975</v>
      </c>
      <c r="J370" s="4" t="n">
        <v>11420</v>
      </c>
      <c r="K370" s="5" t="n">
        <v>11.7128205128205</v>
      </c>
    </row>
    <row r="371" customFormat="false" ht="13.5" hidden="false" customHeight="false" outlineLevel="0" collapsed="false">
      <c r="A371" s="2" t="n">
        <v>3023</v>
      </c>
      <c r="B371" s="15" t="s">
        <v>19</v>
      </c>
      <c r="C371" s="15" t="s">
        <v>25</v>
      </c>
      <c r="D371" s="3" t="n">
        <v>0.479166666666667</v>
      </c>
      <c r="E371" s="3" t="n">
        <v>0.5625</v>
      </c>
      <c r="G371" s="1" t="s">
        <v>171</v>
      </c>
      <c r="H371" s="15" t="s">
        <v>154</v>
      </c>
      <c r="I371" s="4" t="n">
        <v>975</v>
      </c>
      <c r="J371" s="4" t="n">
        <v>12520</v>
      </c>
      <c r="K371" s="5" t="n">
        <v>12.8410256410256</v>
      </c>
    </row>
    <row r="372" customFormat="false" ht="13.5" hidden="false" customHeight="false" outlineLevel="0" collapsed="false">
      <c r="A372" s="2" t="n">
        <v>3024</v>
      </c>
      <c r="B372" s="15" t="s">
        <v>19</v>
      </c>
      <c r="C372" s="15" t="s">
        <v>25</v>
      </c>
      <c r="D372" s="3" t="n">
        <v>0.479166666666667</v>
      </c>
      <c r="E372" s="3" t="n">
        <v>0.5625</v>
      </c>
      <c r="G372" s="1" t="s">
        <v>171</v>
      </c>
      <c r="H372" s="15" t="s">
        <v>69</v>
      </c>
      <c r="I372" s="4" t="n">
        <v>975</v>
      </c>
      <c r="J372" s="4" t="n">
        <v>12920</v>
      </c>
      <c r="K372" s="5" t="n">
        <v>13.2512820512821</v>
      </c>
    </row>
    <row r="373" customFormat="false" ht="13.5" hidden="false" customHeight="false" outlineLevel="0" collapsed="false">
      <c r="A373" s="2" t="n">
        <v>3025</v>
      </c>
      <c r="B373" s="15" t="s">
        <v>19</v>
      </c>
      <c r="C373" s="15" t="s">
        <v>25</v>
      </c>
      <c r="D373" s="3" t="n">
        <v>0.479166666666667</v>
      </c>
      <c r="E373" s="3" t="n">
        <v>0.5625</v>
      </c>
      <c r="G373" s="1" t="s">
        <v>171</v>
      </c>
      <c r="H373" s="15" t="s">
        <v>83</v>
      </c>
      <c r="I373" s="4" t="n">
        <v>2350</v>
      </c>
      <c r="J373" s="4" t="n">
        <v>43820</v>
      </c>
      <c r="K373" s="5" t="n">
        <v>18.6468085106383</v>
      </c>
    </row>
    <row r="374" customFormat="false" ht="13.5" hidden="false" customHeight="false" outlineLevel="0" collapsed="false">
      <c r="A374" s="2" t="n">
        <v>3026</v>
      </c>
      <c r="B374" s="15" t="s">
        <v>19</v>
      </c>
      <c r="C374" s="15" t="s">
        <v>25</v>
      </c>
      <c r="D374" s="3" t="n">
        <v>0.479166666666667</v>
      </c>
      <c r="E374" s="3" t="n">
        <v>0.5625</v>
      </c>
      <c r="G374" s="1" t="s">
        <v>171</v>
      </c>
      <c r="H374" s="15" t="s">
        <v>107</v>
      </c>
      <c r="I374" s="4" t="n">
        <v>2025</v>
      </c>
      <c r="J374" s="4" t="n">
        <v>34320</v>
      </c>
      <c r="K374" s="5" t="n">
        <v>16.9481481481482</v>
      </c>
    </row>
    <row r="375" customFormat="false" ht="13.5" hidden="false" customHeight="false" outlineLevel="0" collapsed="false">
      <c r="A375" s="2" t="n">
        <v>3027</v>
      </c>
      <c r="B375" s="15" t="s">
        <v>19</v>
      </c>
      <c r="C375" s="15" t="s">
        <v>25</v>
      </c>
      <c r="D375" s="3" t="n">
        <v>0.479166666666667</v>
      </c>
      <c r="E375" s="3" t="n">
        <v>0.5625</v>
      </c>
      <c r="G375" s="1" t="s">
        <v>171</v>
      </c>
      <c r="H375" s="15" t="s">
        <v>24</v>
      </c>
      <c r="I375" s="4" t="n">
        <v>2025</v>
      </c>
      <c r="J375" s="4" t="n">
        <v>20520</v>
      </c>
      <c r="K375" s="5" t="n">
        <v>10.1333333333333</v>
      </c>
    </row>
    <row r="376" customFormat="false" ht="13.5" hidden="false" customHeight="false" outlineLevel="0" collapsed="false">
      <c r="A376" s="2" t="n">
        <v>3028</v>
      </c>
      <c r="B376" s="15" t="s">
        <v>19</v>
      </c>
      <c r="C376" s="15" t="s">
        <v>25</v>
      </c>
      <c r="D376" s="3" t="n">
        <v>0.479166666666667</v>
      </c>
      <c r="E376" s="3" t="n">
        <v>0.5625</v>
      </c>
      <c r="G376" s="1" t="s">
        <v>171</v>
      </c>
      <c r="H376" s="15" t="s">
        <v>155</v>
      </c>
      <c r="I376" s="4" t="n">
        <v>2350</v>
      </c>
      <c r="J376" s="4" t="n">
        <v>38570</v>
      </c>
      <c r="K376" s="5" t="n">
        <v>16.4127659574468</v>
      </c>
    </row>
    <row r="377" customFormat="false" ht="13.5" hidden="false" customHeight="false" outlineLevel="0" collapsed="false">
      <c r="A377" s="2" t="n">
        <v>3029</v>
      </c>
      <c r="B377" s="15" t="s">
        <v>19</v>
      </c>
      <c r="C377" s="15" t="s">
        <v>25</v>
      </c>
      <c r="D377" s="3" t="n">
        <v>0.479166666666667</v>
      </c>
      <c r="E377" s="3" t="n">
        <v>0.5625</v>
      </c>
      <c r="G377" s="1" t="s">
        <v>171</v>
      </c>
      <c r="H377" s="15" t="s">
        <v>156</v>
      </c>
      <c r="I377" s="4" t="n">
        <v>2350</v>
      </c>
      <c r="J377" s="4" t="n">
        <v>28570</v>
      </c>
      <c r="K377" s="5" t="n">
        <v>12.1574468085106</v>
      </c>
    </row>
    <row r="378" customFormat="false" ht="13.5" hidden="false" customHeight="false" outlineLevel="0" collapsed="false">
      <c r="A378" s="2" t="n">
        <v>3030</v>
      </c>
      <c r="B378" s="15" t="s">
        <v>19</v>
      </c>
      <c r="C378" s="15" t="s">
        <v>25</v>
      </c>
      <c r="D378" s="3" t="n">
        <v>0.479166666666667</v>
      </c>
      <c r="E378" s="3" t="n">
        <v>0.5625</v>
      </c>
      <c r="G378" s="1" t="s">
        <v>171</v>
      </c>
      <c r="H378" s="15" t="s">
        <v>157</v>
      </c>
      <c r="I378" s="4" t="n">
        <v>2025</v>
      </c>
      <c r="J378" s="4" t="n">
        <v>24370</v>
      </c>
      <c r="K378" s="5" t="n">
        <v>12.0345679012346</v>
      </c>
    </row>
    <row r="379" customFormat="false" ht="13.5" hidden="false" customHeight="false" outlineLevel="0" collapsed="false">
      <c r="A379" s="31" t="s">
        <v>172</v>
      </c>
    </row>
    <row r="380" customFormat="false" ht="13.5" hidden="false" customHeight="false" outlineLevel="0" collapsed="false">
      <c r="A380" s="2" t="n">
        <v>473</v>
      </c>
      <c r="B380" s="15" t="s">
        <v>20</v>
      </c>
      <c r="C380" s="15" t="s">
        <v>19</v>
      </c>
      <c r="D380" s="3" t="n">
        <v>0.78125</v>
      </c>
      <c r="E380" s="3" t="n">
        <v>0.875</v>
      </c>
      <c r="G380" s="1" t="s">
        <v>173</v>
      </c>
      <c r="H380" s="15" t="s">
        <v>153</v>
      </c>
      <c r="I380" s="4" t="n">
        <v>1523</v>
      </c>
      <c r="J380" s="4" t="n">
        <v>26770</v>
      </c>
      <c r="K380" s="5" t="n">
        <v>17.5771503611293</v>
      </c>
    </row>
    <row r="381" customFormat="false" ht="13.5" hidden="false" customHeight="false" outlineLevel="0" collapsed="false">
      <c r="A381" s="2" t="n">
        <v>474</v>
      </c>
      <c r="B381" s="15" t="s">
        <v>20</v>
      </c>
      <c r="C381" s="15" t="s">
        <v>19</v>
      </c>
      <c r="D381" s="3" t="n">
        <v>0.78125</v>
      </c>
      <c r="E381" s="3" t="n">
        <v>0.875</v>
      </c>
      <c r="G381" s="1" t="s">
        <v>173</v>
      </c>
      <c r="H381" s="15" t="s">
        <v>79</v>
      </c>
      <c r="I381" s="4" t="n">
        <v>1523</v>
      </c>
      <c r="J381" s="4" t="n">
        <v>31870</v>
      </c>
      <c r="K381" s="5" t="n">
        <v>20.9258043335522</v>
      </c>
    </row>
    <row r="382" customFormat="false" ht="13.5" hidden="false" customHeight="false" outlineLevel="0" collapsed="false">
      <c r="A382" s="2" t="n">
        <v>475</v>
      </c>
      <c r="B382" s="15" t="s">
        <v>20</v>
      </c>
      <c r="C382" s="15" t="s">
        <v>19</v>
      </c>
      <c r="D382" s="3" t="n">
        <v>0.78125</v>
      </c>
      <c r="E382" s="3" t="n">
        <v>0.875</v>
      </c>
      <c r="G382" s="1" t="s">
        <v>173</v>
      </c>
      <c r="H382" s="15" t="s">
        <v>37</v>
      </c>
      <c r="I382" s="4" t="n">
        <v>1123</v>
      </c>
      <c r="J382" s="4" t="n">
        <v>10970</v>
      </c>
      <c r="K382" s="5" t="n">
        <v>9.76847729296527</v>
      </c>
    </row>
    <row r="383" customFormat="false" ht="13.5" hidden="false" customHeight="false" outlineLevel="0" collapsed="false">
      <c r="A383" s="2" t="n">
        <v>476</v>
      </c>
      <c r="B383" s="15" t="s">
        <v>20</v>
      </c>
      <c r="C383" s="15" t="s">
        <v>19</v>
      </c>
      <c r="D383" s="3" t="n">
        <v>0.78125</v>
      </c>
      <c r="E383" s="3" t="n">
        <v>0.875</v>
      </c>
      <c r="G383" s="1" t="s">
        <v>173</v>
      </c>
      <c r="H383" s="15" t="s">
        <v>22</v>
      </c>
      <c r="I383" s="4" t="n">
        <v>1123</v>
      </c>
      <c r="J383" s="4" t="n">
        <v>11970</v>
      </c>
      <c r="K383" s="5" t="n">
        <v>10.6589492430988</v>
      </c>
    </row>
    <row r="384" customFormat="false" ht="13.5" hidden="false" customHeight="false" outlineLevel="0" collapsed="false">
      <c r="A384" s="2" t="n">
        <v>477</v>
      </c>
      <c r="B384" s="15" t="s">
        <v>20</v>
      </c>
      <c r="C384" s="15" t="s">
        <v>19</v>
      </c>
      <c r="D384" s="3" t="n">
        <v>0.78125</v>
      </c>
      <c r="E384" s="3" t="n">
        <v>0.875</v>
      </c>
      <c r="G384" s="1" t="s">
        <v>173</v>
      </c>
      <c r="H384" s="15" t="s">
        <v>154</v>
      </c>
      <c r="I384" s="4" t="n">
        <v>1123</v>
      </c>
      <c r="J384" s="4" t="n">
        <v>12570</v>
      </c>
      <c r="K384" s="5" t="n">
        <v>11.193232413179</v>
      </c>
    </row>
    <row r="385" customFormat="false" ht="13.5" hidden="false" customHeight="false" outlineLevel="0" collapsed="false">
      <c r="A385" s="2" t="n">
        <v>478</v>
      </c>
      <c r="B385" s="15" t="s">
        <v>20</v>
      </c>
      <c r="C385" s="15" t="s">
        <v>19</v>
      </c>
      <c r="D385" s="3" t="n">
        <v>0.78125</v>
      </c>
      <c r="E385" s="3" t="n">
        <v>0.875</v>
      </c>
      <c r="G385" s="1" t="s">
        <v>173</v>
      </c>
      <c r="H385" s="15" t="s">
        <v>69</v>
      </c>
      <c r="I385" s="4" t="n">
        <v>1123</v>
      </c>
      <c r="J385" s="4" t="n">
        <v>13170</v>
      </c>
      <c r="K385" s="5" t="n">
        <v>11.7275155832591</v>
      </c>
    </row>
    <row r="386" customFormat="false" ht="13.5" hidden="false" customHeight="false" outlineLevel="0" collapsed="false">
      <c r="A386" s="2" t="n">
        <v>479</v>
      </c>
      <c r="B386" s="15" t="s">
        <v>20</v>
      </c>
      <c r="C386" s="15" t="s">
        <v>19</v>
      </c>
      <c r="D386" s="3" t="n">
        <v>0.78125</v>
      </c>
      <c r="E386" s="3" t="n">
        <v>0.875</v>
      </c>
      <c r="G386" s="1" t="s">
        <v>173</v>
      </c>
      <c r="H386" s="15" t="s">
        <v>83</v>
      </c>
      <c r="I386" s="4" t="n">
        <v>2647</v>
      </c>
      <c r="J386" s="4" t="n">
        <v>59570</v>
      </c>
      <c r="K386" s="5" t="n">
        <v>22.5047223271628</v>
      </c>
    </row>
    <row r="387" customFormat="false" ht="13.5" hidden="false" customHeight="false" outlineLevel="0" collapsed="false">
      <c r="A387" s="2" t="n">
        <v>480</v>
      </c>
      <c r="B387" s="15" t="s">
        <v>20</v>
      </c>
      <c r="C387" s="15" t="s">
        <v>19</v>
      </c>
      <c r="D387" s="3" t="n">
        <v>0.78125</v>
      </c>
      <c r="E387" s="3" t="n">
        <v>0.875</v>
      </c>
      <c r="G387" s="1" t="s">
        <v>173</v>
      </c>
      <c r="H387" s="15" t="s">
        <v>107</v>
      </c>
      <c r="I387" s="4" t="n">
        <v>2272</v>
      </c>
      <c r="J387" s="4" t="n">
        <v>48570</v>
      </c>
      <c r="K387" s="5" t="n">
        <v>21.3776408450704</v>
      </c>
    </row>
    <row r="388" customFormat="false" ht="13.5" hidden="false" customHeight="false" outlineLevel="0" collapsed="false">
      <c r="A388" s="2" t="n">
        <v>481</v>
      </c>
      <c r="B388" s="15" t="s">
        <v>20</v>
      </c>
      <c r="C388" s="15" t="s">
        <v>19</v>
      </c>
      <c r="D388" s="3" t="n">
        <v>0.78125</v>
      </c>
      <c r="E388" s="3" t="n">
        <v>0.875</v>
      </c>
      <c r="G388" s="1" t="s">
        <v>173</v>
      </c>
      <c r="H388" s="15" t="s">
        <v>24</v>
      </c>
      <c r="I388" s="4" t="n">
        <v>2272</v>
      </c>
      <c r="J388" s="4" t="n">
        <v>24870</v>
      </c>
      <c r="K388" s="5" t="n">
        <v>10.9463028169014</v>
      </c>
    </row>
    <row r="389" customFormat="false" ht="13.5" hidden="false" customHeight="false" outlineLevel="0" collapsed="false">
      <c r="A389" s="2" t="n">
        <v>482</v>
      </c>
      <c r="B389" s="15" t="s">
        <v>20</v>
      </c>
      <c r="C389" s="15" t="s">
        <v>19</v>
      </c>
      <c r="D389" s="3" t="n">
        <v>0.78125</v>
      </c>
      <c r="E389" s="3" t="n">
        <v>0.875</v>
      </c>
      <c r="G389" s="1" t="s">
        <v>173</v>
      </c>
      <c r="H389" s="15" t="s">
        <v>155</v>
      </c>
      <c r="I389" s="4" t="n">
        <v>2647</v>
      </c>
      <c r="J389" s="4" t="n">
        <v>52570</v>
      </c>
      <c r="K389" s="5" t="n">
        <v>19.8602191159804</v>
      </c>
    </row>
    <row r="390" customFormat="false" ht="13.5" hidden="false" customHeight="false" outlineLevel="0" collapsed="false">
      <c r="A390" s="2" t="n">
        <v>483</v>
      </c>
      <c r="B390" s="15" t="s">
        <v>20</v>
      </c>
      <c r="C390" s="15" t="s">
        <v>19</v>
      </c>
      <c r="D390" s="3" t="n">
        <v>0.78125</v>
      </c>
      <c r="E390" s="3" t="n">
        <v>0.875</v>
      </c>
      <c r="G390" s="1" t="s">
        <v>173</v>
      </c>
      <c r="H390" s="15" t="s">
        <v>156</v>
      </c>
      <c r="I390" s="4" t="n">
        <v>2647</v>
      </c>
      <c r="J390" s="4" t="n">
        <v>37920</v>
      </c>
      <c r="K390" s="5" t="n">
        <v>14.3256516811485</v>
      </c>
    </row>
    <row r="391" customFormat="false" ht="13.5" hidden="false" customHeight="false" outlineLevel="0" collapsed="false">
      <c r="A391" s="2" t="n">
        <v>484</v>
      </c>
      <c r="B391" s="15" t="s">
        <v>20</v>
      </c>
      <c r="C391" s="15" t="s">
        <v>19</v>
      </c>
      <c r="D391" s="3" t="n">
        <v>0.78125</v>
      </c>
      <c r="E391" s="3" t="n">
        <v>0.875</v>
      </c>
      <c r="G391" s="1" t="s">
        <v>173</v>
      </c>
      <c r="H391" s="15" t="s">
        <v>157</v>
      </c>
      <c r="I391" s="4" t="n">
        <v>2272</v>
      </c>
      <c r="J391" s="4" t="n">
        <v>31870</v>
      </c>
      <c r="K391" s="5" t="n">
        <v>14.0272887323944</v>
      </c>
    </row>
    <row r="392" customFormat="false" ht="13.5" hidden="false" customHeight="false" outlineLevel="0" collapsed="false">
      <c r="A392" s="2" t="n">
        <v>664</v>
      </c>
      <c r="B392" s="15" t="s">
        <v>72</v>
      </c>
      <c r="C392" s="15" t="s">
        <v>19</v>
      </c>
      <c r="D392" s="3" t="n">
        <v>0.315972222222222</v>
      </c>
      <c r="E392" s="3" t="n">
        <v>0.388888888888889</v>
      </c>
      <c r="G392" s="1" t="s">
        <v>174</v>
      </c>
      <c r="H392" s="15" t="s">
        <v>153</v>
      </c>
      <c r="I392" s="4" t="n">
        <v>1169</v>
      </c>
      <c r="J392" s="4" t="n">
        <v>38230</v>
      </c>
      <c r="K392" s="5" t="n">
        <v>32.7031650983747</v>
      </c>
    </row>
    <row r="393" customFormat="false" ht="13.5" hidden="false" customHeight="false" outlineLevel="0" collapsed="false">
      <c r="A393" s="2" t="n">
        <v>665</v>
      </c>
      <c r="B393" s="15" t="s">
        <v>72</v>
      </c>
      <c r="C393" s="15" t="s">
        <v>19</v>
      </c>
      <c r="D393" s="3" t="n">
        <v>0.315972222222222</v>
      </c>
      <c r="E393" s="3" t="n">
        <v>0.388888888888889</v>
      </c>
      <c r="G393" s="1" t="s">
        <v>174</v>
      </c>
      <c r="H393" s="15" t="s">
        <v>79</v>
      </c>
      <c r="I393" s="4" t="n">
        <v>1169</v>
      </c>
      <c r="J393" s="4" t="n">
        <v>38730</v>
      </c>
      <c r="K393" s="5" t="n">
        <v>33.130881094953</v>
      </c>
    </row>
    <row r="394" customFormat="false" ht="13.5" hidden="false" customHeight="false" outlineLevel="0" collapsed="false">
      <c r="A394" s="2" t="n">
        <v>666</v>
      </c>
      <c r="B394" s="15" t="s">
        <v>72</v>
      </c>
      <c r="C394" s="15" t="s">
        <v>19</v>
      </c>
      <c r="D394" s="3" t="n">
        <v>0.315972222222222</v>
      </c>
      <c r="E394" s="3" t="n">
        <v>0.388888888888889</v>
      </c>
      <c r="G394" s="1" t="s">
        <v>174</v>
      </c>
      <c r="H394" s="15" t="s">
        <v>37</v>
      </c>
      <c r="I394" s="4" t="n">
        <v>769</v>
      </c>
      <c r="J394" s="4" t="n">
        <v>13630</v>
      </c>
      <c r="K394" s="5" t="n">
        <v>17.7243172951886</v>
      </c>
    </row>
    <row r="395" customFormat="false" ht="13.5" hidden="false" customHeight="false" outlineLevel="0" collapsed="false">
      <c r="A395" s="2" t="n">
        <v>667</v>
      </c>
      <c r="B395" s="15" t="s">
        <v>72</v>
      </c>
      <c r="C395" s="15" t="s">
        <v>19</v>
      </c>
      <c r="D395" s="3" t="n">
        <v>0.315972222222222</v>
      </c>
      <c r="E395" s="3" t="n">
        <v>0.388888888888889</v>
      </c>
      <c r="G395" s="1" t="s">
        <v>174</v>
      </c>
      <c r="H395" s="15" t="s">
        <v>22</v>
      </c>
      <c r="I395" s="4" t="n">
        <v>769</v>
      </c>
      <c r="J395" s="4" t="n">
        <v>14030</v>
      </c>
      <c r="K395" s="5" t="n">
        <v>18.2444733420026</v>
      </c>
    </row>
    <row r="396" customFormat="false" ht="13.5" hidden="false" customHeight="false" outlineLevel="0" collapsed="false">
      <c r="A396" s="2" t="n">
        <v>668</v>
      </c>
      <c r="B396" s="15" t="s">
        <v>72</v>
      </c>
      <c r="C396" s="15" t="s">
        <v>19</v>
      </c>
      <c r="D396" s="3" t="n">
        <v>0.315972222222222</v>
      </c>
      <c r="E396" s="3" t="n">
        <v>0.388888888888889</v>
      </c>
      <c r="G396" s="1" t="s">
        <v>174</v>
      </c>
      <c r="H396" s="15" t="s">
        <v>154</v>
      </c>
      <c r="I396" s="4" t="n">
        <v>769</v>
      </c>
      <c r="J396" s="4" t="n">
        <v>15430</v>
      </c>
      <c r="K396" s="5" t="n">
        <v>20.0650195058518</v>
      </c>
    </row>
    <row r="397" customFormat="false" ht="13.5" hidden="false" customHeight="false" outlineLevel="0" collapsed="false">
      <c r="A397" s="2" t="n">
        <v>669</v>
      </c>
      <c r="B397" s="15" t="s">
        <v>72</v>
      </c>
      <c r="C397" s="15" t="s">
        <v>19</v>
      </c>
      <c r="D397" s="3" t="n">
        <v>0.315972222222222</v>
      </c>
      <c r="E397" s="3" t="n">
        <v>0.388888888888889</v>
      </c>
      <c r="G397" s="1" t="s">
        <v>174</v>
      </c>
      <c r="H397" s="15" t="s">
        <v>69</v>
      </c>
      <c r="I397" s="4" t="n">
        <v>769</v>
      </c>
      <c r="J397" s="4" t="n">
        <v>15830</v>
      </c>
      <c r="K397" s="5" t="n">
        <v>20.5851755526658</v>
      </c>
    </row>
    <row r="398" customFormat="false" ht="13.5" hidden="false" customHeight="false" outlineLevel="0" collapsed="false">
      <c r="A398" s="2" t="n">
        <v>670</v>
      </c>
      <c r="B398" s="15" t="s">
        <v>72</v>
      </c>
      <c r="C398" s="15" t="s">
        <v>19</v>
      </c>
      <c r="D398" s="3" t="n">
        <v>0.482638888888889</v>
      </c>
      <c r="E398" s="3" t="n">
        <v>0.555555555555556</v>
      </c>
      <c r="G398" s="1" t="s">
        <v>175</v>
      </c>
      <c r="H398" s="15" t="s">
        <v>153</v>
      </c>
      <c r="I398" s="4" t="n">
        <v>1169</v>
      </c>
      <c r="J398" s="4" t="n">
        <v>38230</v>
      </c>
      <c r="K398" s="5" t="n">
        <v>32.7031650983747</v>
      </c>
    </row>
    <row r="399" customFormat="false" ht="13.5" hidden="false" customHeight="false" outlineLevel="0" collapsed="false">
      <c r="A399" s="2" t="n">
        <v>671</v>
      </c>
      <c r="B399" s="15" t="s">
        <v>72</v>
      </c>
      <c r="C399" s="15" t="s">
        <v>19</v>
      </c>
      <c r="D399" s="3" t="n">
        <v>0.482638888888889</v>
      </c>
      <c r="E399" s="3" t="n">
        <v>0.555555555555556</v>
      </c>
      <c r="G399" s="1" t="s">
        <v>175</v>
      </c>
      <c r="H399" s="15" t="s">
        <v>79</v>
      </c>
      <c r="I399" s="4" t="n">
        <v>1169</v>
      </c>
      <c r="J399" s="4" t="n">
        <v>38730</v>
      </c>
      <c r="K399" s="5" t="n">
        <v>33.130881094953</v>
      </c>
    </row>
    <row r="400" customFormat="false" ht="13.5" hidden="false" customHeight="false" outlineLevel="0" collapsed="false">
      <c r="A400" s="2" t="n">
        <v>672</v>
      </c>
      <c r="B400" s="15" t="s">
        <v>72</v>
      </c>
      <c r="C400" s="15" t="s">
        <v>19</v>
      </c>
      <c r="D400" s="3" t="n">
        <v>0.482638888888889</v>
      </c>
      <c r="E400" s="3" t="n">
        <v>0.555555555555556</v>
      </c>
      <c r="G400" s="1" t="s">
        <v>175</v>
      </c>
      <c r="H400" s="15" t="s">
        <v>37</v>
      </c>
      <c r="I400" s="4" t="n">
        <v>769</v>
      </c>
      <c r="J400" s="4" t="n">
        <v>13630</v>
      </c>
      <c r="K400" s="5" t="n">
        <v>17.7243172951886</v>
      </c>
    </row>
    <row r="401" customFormat="false" ht="13.5" hidden="false" customHeight="false" outlineLevel="0" collapsed="false">
      <c r="A401" s="2" t="n">
        <v>673</v>
      </c>
      <c r="B401" s="15" t="s">
        <v>72</v>
      </c>
      <c r="C401" s="15" t="s">
        <v>19</v>
      </c>
      <c r="D401" s="3" t="n">
        <v>0.482638888888889</v>
      </c>
      <c r="E401" s="3" t="n">
        <v>0.555555555555556</v>
      </c>
      <c r="G401" s="1" t="s">
        <v>175</v>
      </c>
      <c r="H401" s="15" t="s">
        <v>22</v>
      </c>
      <c r="I401" s="4" t="n">
        <v>769</v>
      </c>
      <c r="J401" s="4" t="n">
        <v>14030</v>
      </c>
      <c r="K401" s="5" t="n">
        <v>18.2444733420026</v>
      </c>
    </row>
    <row r="402" customFormat="false" ht="13.5" hidden="false" customHeight="false" outlineLevel="0" collapsed="false">
      <c r="A402" s="2" t="n">
        <v>674</v>
      </c>
      <c r="B402" s="15" t="s">
        <v>72</v>
      </c>
      <c r="C402" s="15" t="s">
        <v>19</v>
      </c>
      <c r="D402" s="3" t="n">
        <v>0.482638888888889</v>
      </c>
      <c r="E402" s="3" t="n">
        <v>0.555555555555556</v>
      </c>
      <c r="G402" s="1" t="s">
        <v>175</v>
      </c>
      <c r="H402" s="15" t="s">
        <v>154</v>
      </c>
      <c r="I402" s="4" t="n">
        <v>769</v>
      </c>
      <c r="J402" s="4" t="n">
        <v>15430</v>
      </c>
      <c r="K402" s="5" t="n">
        <v>20.0650195058518</v>
      </c>
    </row>
    <row r="403" customFormat="false" ht="13.5" hidden="false" customHeight="false" outlineLevel="0" collapsed="false">
      <c r="A403" s="2" t="n">
        <v>675</v>
      </c>
      <c r="B403" s="15" t="s">
        <v>72</v>
      </c>
      <c r="C403" s="15" t="s">
        <v>19</v>
      </c>
      <c r="D403" s="3" t="n">
        <v>0.482638888888889</v>
      </c>
      <c r="E403" s="3" t="n">
        <v>0.555555555555556</v>
      </c>
      <c r="G403" s="1" t="s">
        <v>175</v>
      </c>
      <c r="H403" s="15" t="s">
        <v>69</v>
      </c>
      <c r="I403" s="4" t="n">
        <v>769</v>
      </c>
      <c r="J403" s="4" t="n">
        <v>15830</v>
      </c>
      <c r="K403" s="5" t="n">
        <v>20.5851755526658</v>
      </c>
    </row>
    <row r="404" customFormat="false" ht="13.5" hidden="false" customHeight="false" outlineLevel="0" collapsed="false">
      <c r="A404" s="2" t="n">
        <v>818</v>
      </c>
      <c r="B404" s="15" t="s">
        <v>75</v>
      </c>
      <c r="C404" s="15" t="s">
        <v>19</v>
      </c>
      <c r="D404" s="3" t="n">
        <v>0.729166666666667</v>
      </c>
      <c r="E404" s="3" t="n">
        <v>0.798611111111111</v>
      </c>
      <c r="G404" s="1" t="s">
        <v>176</v>
      </c>
      <c r="H404" s="15" t="s">
        <v>153</v>
      </c>
      <c r="I404" s="4" t="n">
        <v>1021</v>
      </c>
      <c r="J404" s="4" t="n">
        <v>28350</v>
      </c>
      <c r="K404" s="5" t="n">
        <v>27.7668952007835</v>
      </c>
    </row>
    <row r="405" customFormat="false" ht="13.5" hidden="false" customHeight="false" outlineLevel="0" collapsed="false">
      <c r="A405" s="2" t="n">
        <v>819</v>
      </c>
      <c r="B405" s="15" t="s">
        <v>75</v>
      </c>
      <c r="C405" s="15" t="s">
        <v>19</v>
      </c>
      <c r="D405" s="3" t="n">
        <v>0.729166666666667</v>
      </c>
      <c r="E405" s="3" t="n">
        <v>0.798611111111111</v>
      </c>
      <c r="G405" s="1" t="s">
        <v>176</v>
      </c>
      <c r="H405" s="15" t="s">
        <v>79</v>
      </c>
      <c r="I405" s="4" t="n">
        <v>1021</v>
      </c>
      <c r="J405" s="4" t="n">
        <v>30950</v>
      </c>
      <c r="K405" s="5" t="n">
        <v>30.3134182174339</v>
      </c>
    </row>
    <row r="406" customFormat="false" ht="13.5" hidden="false" customHeight="false" outlineLevel="0" collapsed="false">
      <c r="A406" s="2" t="n">
        <v>820</v>
      </c>
      <c r="B406" s="15" t="s">
        <v>75</v>
      </c>
      <c r="C406" s="15" t="s">
        <v>19</v>
      </c>
      <c r="D406" s="3" t="n">
        <v>0.729166666666667</v>
      </c>
      <c r="E406" s="3" t="n">
        <v>0.798611111111111</v>
      </c>
      <c r="G406" s="1" t="s">
        <v>176</v>
      </c>
      <c r="H406" s="15" t="s">
        <v>37</v>
      </c>
      <c r="I406" s="4" t="n">
        <v>621</v>
      </c>
      <c r="J406" s="4" t="n">
        <v>11150</v>
      </c>
      <c r="K406" s="5" t="n">
        <v>17.9549114331723</v>
      </c>
    </row>
    <row r="407" customFormat="false" ht="13.5" hidden="false" customHeight="false" outlineLevel="0" collapsed="false">
      <c r="A407" s="2" t="n">
        <v>821</v>
      </c>
      <c r="B407" s="15" t="s">
        <v>75</v>
      </c>
      <c r="C407" s="15" t="s">
        <v>19</v>
      </c>
      <c r="D407" s="3" t="n">
        <v>0.729166666666667</v>
      </c>
      <c r="E407" s="3" t="n">
        <v>0.798611111111111</v>
      </c>
      <c r="G407" s="1" t="s">
        <v>176</v>
      </c>
      <c r="H407" s="15" t="s">
        <v>22</v>
      </c>
      <c r="I407" s="4" t="n">
        <v>621</v>
      </c>
      <c r="J407" s="4" t="n">
        <v>11350</v>
      </c>
      <c r="K407" s="5" t="n">
        <v>18.2769726247987</v>
      </c>
    </row>
    <row r="408" customFormat="false" ht="13.5" hidden="false" customHeight="false" outlineLevel="0" collapsed="false">
      <c r="A408" s="2" t="n">
        <v>822</v>
      </c>
      <c r="B408" s="15" t="s">
        <v>75</v>
      </c>
      <c r="C408" s="15" t="s">
        <v>19</v>
      </c>
      <c r="D408" s="3" t="n">
        <v>0.729166666666667</v>
      </c>
      <c r="E408" s="3" t="n">
        <v>0.798611111111111</v>
      </c>
      <c r="G408" s="1" t="s">
        <v>176</v>
      </c>
      <c r="H408" s="15" t="s">
        <v>154</v>
      </c>
      <c r="I408" s="4" t="n">
        <v>621</v>
      </c>
      <c r="J408" s="4" t="n">
        <v>11750</v>
      </c>
      <c r="K408" s="5" t="n">
        <v>18.9210950080515</v>
      </c>
    </row>
    <row r="409" customFormat="false" ht="13.5" hidden="false" customHeight="false" outlineLevel="0" collapsed="false">
      <c r="A409" s="2" t="n">
        <v>823</v>
      </c>
      <c r="B409" s="15" t="s">
        <v>75</v>
      </c>
      <c r="C409" s="15" t="s">
        <v>19</v>
      </c>
      <c r="D409" s="3" t="n">
        <v>0.729166666666667</v>
      </c>
      <c r="E409" s="3" t="n">
        <v>0.798611111111111</v>
      </c>
      <c r="G409" s="1" t="s">
        <v>176</v>
      </c>
      <c r="H409" s="15" t="s">
        <v>69</v>
      </c>
      <c r="I409" s="4" t="n">
        <v>621</v>
      </c>
      <c r="J409" s="4" t="n">
        <v>12050</v>
      </c>
      <c r="K409" s="5" t="n">
        <v>19.4041867954911</v>
      </c>
    </row>
    <row r="410" customFormat="false" ht="13.5" hidden="false" customHeight="false" outlineLevel="0" collapsed="false">
      <c r="A410" s="2" t="n">
        <v>1294</v>
      </c>
      <c r="B410" s="15" t="s">
        <v>77</v>
      </c>
      <c r="C410" s="15" t="s">
        <v>19</v>
      </c>
      <c r="D410" s="3" t="n">
        <v>0.291666666666667</v>
      </c>
      <c r="E410" s="3" t="n">
        <v>0.354166666666667</v>
      </c>
      <c r="G410" s="1" t="s">
        <v>177</v>
      </c>
      <c r="H410" s="15" t="s">
        <v>79</v>
      </c>
      <c r="I410" s="4" t="n">
        <v>1021</v>
      </c>
      <c r="J410" s="4" t="n">
        <v>15690</v>
      </c>
      <c r="K410" s="5" t="n">
        <v>15.3672869735553</v>
      </c>
    </row>
    <row r="411" customFormat="false" ht="13.5" hidden="false" customHeight="false" outlineLevel="0" collapsed="false">
      <c r="A411" s="2" t="n">
        <v>1295</v>
      </c>
      <c r="B411" s="15" t="s">
        <v>77</v>
      </c>
      <c r="C411" s="15" t="s">
        <v>19</v>
      </c>
      <c r="D411" s="3" t="n">
        <v>0.291666666666667</v>
      </c>
      <c r="E411" s="3" t="n">
        <v>0.354166666666667</v>
      </c>
      <c r="G411" s="1" t="s">
        <v>177</v>
      </c>
      <c r="H411" s="15" t="s">
        <v>37</v>
      </c>
      <c r="I411" s="4" t="n">
        <v>621</v>
      </c>
      <c r="J411" s="4" t="n">
        <v>11490</v>
      </c>
      <c r="K411" s="5" t="n">
        <v>18.5024154589372</v>
      </c>
    </row>
    <row r="412" customFormat="false" ht="13.5" hidden="false" customHeight="false" outlineLevel="0" collapsed="false">
      <c r="A412" s="2" t="n">
        <v>1296</v>
      </c>
      <c r="B412" s="15" t="s">
        <v>77</v>
      </c>
      <c r="C412" s="15" t="s">
        <v>19</v>
      </c>
      <c r="D412" s="3" t="n">
        <v>0.291666666666667</v>
      </c>
      <c r="E412" s="3" t="n">
        <v>0.354166666666667</v>
      </c>
      <c r="G412" s="1" t="s">
        <v>177</v>
      </c>
      <c r="H412" s="15" t="s">
        <v>22</v>
      </c>
      <c r="I412" s="4" t="n">
        <v>621</v>
      </c>
      <c r="J412" s="4" t="n">
        <v>11590</v>
      </c>
      <c r="K412" s="5" t="n">
        <v>18.6634460547504</v>
      </c>
    </row>
    <row r="413" customFormat="false" ht="13.5" hidden="false" customHeight="false" outlineLevel="0" collapsed="false">
      <c r="A413" s="2" t="n">
        <v>1297</v>
      </c>
      <c r="B413" s="15" t="s">
        <v>77</v>
      </c>
      <c r="C413" s="15" t="s">
        <v>19</v>
      </c>
      <c r="D413" s="3" t="n">
        <v>0.291666666666667</v>
      </c>
      <c r="E413" s="3" t="n">
        <v>0.354166666666667</v>
      </c>
      <c r="G413" s="1" t="s">
        <v>177</v>
      </c>
      <c r="H413" s="15" t="s">
        <v>154</v>
      </c>
      <c r="I413" s="4" t="n">
        <v>621</v>
      </c>
      <c r="J413" s="4" t="n">
        <v>13590</v>
      </c>
      <c r="K413" s="5" t="n">
        <v>21.8840579710145</v>
      </c>
    </row>
    <row r="414" customFormat="false" ht="13.5" hidden="false" customHeight="false" outlineLevel="0" collapsed="false">
      <c r="A414" s="2" t="n">
        <v>1298</v>
      </c>
      <c r="B414" s="15" t="s">
        <v>77</v>
      </c>
      <c r="C414" s="15" t="s">
        <v>19</v>
      </c>
      <c r="D414" s="3" t="n">
        <v>0.291666666666667</v>
      </c>
      <c r="E414" s="3" t="n">
        <v>0.354166666666667</v>
      </c>
      <c r="G414" s="1" t="s">
        <v>177</v>
      </c>
      <c r="H414" s="15" t="s">
        <v>69</v>
      </c>
      <c r="I414" s="4" t="n">
        <v>621</v>
      </c>
      <c r="J414" s="4" t="n">
        <v>14190</v>
      </c>
      <c r="K414" s="5" t="n">
        <v>22.8502415458937</v>
      </c>
    </row>
    <row r="415" customFormat="false" ht="13.5" hidden="false" customHeight="false" outlineLevel="0" collapsed="false">
      <c r="A415" s="2" t="n">
        <v>1299</v>
      </c>
      <c r="B415" s="15" t="s">
        <v>77</v>
      </c>
      <c r="C415" s="15" t="s">
        <v>19</v>
      </c>
      <c r="D415" s="3" t="n">
        <v>0.291666666666667</v>
      </c>
      <c r="E415" s="3" t="n">
        <v>0.354166666666667</v>
      </c>
      <c r="G415" s="1" t="s">
        <v>177</v>
      </c>
      <c r="H415" s="15" t="s">
        <v>83</v>
      </c>
      <c r="I415" s="4" t="n">
        <v>1642</v>
      </c>
      <c r="J415" s="4" t="n">
        <v>45690</v>
      </c>
      <c r="K415" s="5" t="n">
        <v>27.8258221680877</v>
      </c>
    </row>
    <row r="416" customFormat="false" ht="13.5" hidden="false" customHeight="false" outlineLevel="0" collapsed="false">
      <c r="A416" s="2" t="n">
        <v>1300</v>
      </c>
      <c r="B416" s="15" t="s">
        <v>77</v>
      </c>
      <c r="C416" s="15" t="s">
        <v>19</v>
      </c>
      <c r="D416" s="3" t="n">
        <v>0.291666666666667</v>
      </c>
      <c r="E416" s="3" t="n">
        <v>0.354166666666667</v>
      </c>
      <c r="G416" s="1" t="s">
        <v>177</v>
      </c>
      <c r="H416" s="15" t="s">
        <v>107</v>
      </c>
      <c r="I416" s="4" t="n">
        <v>1435</v>
      </c>
      <c r="J416" s="4" t="n">
        <v>22790</v>
      </c>
      <c r="K416" s="5" t="n">
        <v>15.8815331010453</v>
      </c>
    </row>
    <row r="417" customFormat="false" ht="13.5" hidden="false" customHeight="false" outlineLevel="0" collapsed="false">
      <c r="A417" s="2" t="n">
        <v>1301</v>
      </c>
      <c r="B417" s="15" t="s">
        <v>77</v>
      </c>
      <c r="C417" s="15" t="s">
        <v>19</v>
      </c>
      <c r="D417" s="3" t="n">
        <v>0.291666666666667</v>
      </c>
      <c r="E417" s="3" t="n">
        <v>0.354166666666667</v>
      </c>
      <c r="G417" s="1" t="s">
        <v>177</v>
      </c>
      <c r="H417" s="15" t="s">
        <v>24</v>
      </c>
      <c r="I417" s="4" t="n">
        <v>1435</v>
      </c>
      <c r="J417" s="4" t="n">
        <v>21790</v>
      </c>
      <c r="K417" s="5" t="n">
        <v>15.184668989547</v>
      </c>
    </row>
    <row r="418" customFormat="false" ht="13.5" hidden="false" customHeight="false" outlineLevel="0" collapsed="false">
      <c r="A418" s="2" t="n">
        <v>1302</v>
      </c>
      <c r="B418" s="15" t="s">
        <v>77</v>
      </c>
      <c r="C418" s="15" t="s">
        <v>19</v>
      </c>
      <c r="D418" s="3" t="n">
        <v>0.291666666666667</v>
      </c>
      <c r="E418" s="3" t="n">
        <v>0.354166666666667</v>
      </c>
      <c r="G418" s="1" t="s">
        <v>177</v>
      </c>
      <c r="H418" s="15" t="s">
        <v>155</v>
      </c>
      <c r="I418" s="4" t="n">
        <v>1642</v>
      </c>
      <c r="J418" s="4" t="n">
        <v>32290</v>
      </c>
      <c r="K418" s="5" t="n">
        <v>19.6650426309379</v>
      </c>
    </row>
    <row r="419" customFormat="false" ht="13.5" hidden="false" customHeight="false" outlineLevel="0" collapsed="false">
      <c r="A419" s="2" t="n">
        <v>1303</v>
      </c>
      <c r="B419" s="15" t="s">
        <v>77</v>
      </c>
      <c r="C419" s="15" t="s">
        <v>19</v>
      </c>
      <c r="D419" s="3" t="n">
        <v>0.291666666666667</v>
      </c>
      <c r="E419" s="3" t="n">
        <v>0.354166666666667</v>
      </c>
      <c r="G419" s="1" t="s">
        <v>177</v>
      </c>
      <c r="H419" s="15" t="s">
        <v>156</v>
      </c>
      <c r="I419" s="4" t="n">
        <v>1642</v>
      </c>
      <c r="J419" s="4" t="n">
        <v>30990</v>
      </c>
      <c r="K419" s="5" t="n">
        <v>18.8733252131547</v>
      </c>
    </row>
    <row r="420" customFormat="false" ht="13.5" hidden="false" customHeight="false" outlineLevel="0" collapsed="false">
      <c r="A420" s="2" t="n">
        <v>1304</v>
      </c>
      <c r="B420" s="15" t="s">
        <v>77</v>
      </c>
      <c r="C420" s="15" t="s">
        <v>19</v>
      </c>
      <c r="D420" s="3" t="n">
        <v>0.291666666666667</v>
      </c>
      <c r="E420" s="3" t="n">
        <v>0.354166666666667</v>
      </c>
      <c r="G420" s="1" t="s">
        <v>177</v>
      </c>
      <c r="H420" s="15" t="s">
        <v>157</v>
      </c>
      <c r="I420" s="4" t="n">
        <v>1435</v>
      </c>
      <c r="J420" s="4" t="n">
        <v>26540</v>
      </c>
      <c r="K420" s="5" t="n">
        <v>18.4947735191638</v>
      </c>
    </row>
    <row r="421" customFormat="false" ht="13.5" hidden="false" customHeight="false" outlineLevel="0" collapsed="false">
      <c r="A421" s="2" t="n">
        <v>1305</v>
      </c>
      <c r="B421" s="15" t="s">
        <v>77</v>
      </c>
      <c r="C421" s="15" t="s">
        <v>19</v>
      </c>
      <c r="D421" s="3" t="n">
        <v>0.34375</v>
      </c>
      <c r="E421" s="3" t="n">
        <v>0.40625</v>
      </c>
      <c r="G421" s="1" t="s">
        <v>178</v>
      </c>
      <c r="H421" s="15" t="s">
        <v>79</v>
      </c>
      <c r="I421" s="4" t="n">
        <v>1021</v>
      </c>
      <c r="J421" s="4" t="n">
        <v>16690</v>
      </c>
      <c r="K421" s="5" t="n">
        <v>16.3467189030362</v>
      </c>
    </row>
    <row r="422" customFormat="false" ht="13.5" hidden="false" customHeight="false" outlineLevel="0" collapsed="false">
      <c r="A422" s="2" t="n">
        <v>1306</v>
      </c>
      <c r="B422" s="15" t="s">
        <v>77</v>
      </c>
      <c r="C422" s="15" t="s">
        <v>19</v>
      </c>
      <c r="D422" s="3" t="n">
        <v>0.34375</v>
      </c>
      <c r="E422" s="3" t="n">
        <v>0.40625</v>
      </c>
      <c r="G422" s="1" t="s">
        <v>178</v>
      </c>
      <c r="H422" s="15" t="s">
        <v>37</v>
      </c>
      <c r="I422" s="4" t="n">
        <v>621</v>
      </c>
      <c r="J422" s="4" t="n">
        <v>12490</v>
      </c>
      <c r="K422" s="5" t="n">
        <v>20.1127214170692</v>
      </c>
    </row>
    <row r="423" customFormat="false" ht="13.5" hidden="false" customHeight="false" outlineLevel="0" collapsed="false">
      <c r="A423" s="2" t="n">
        <v>1307</v>
      </c>
      <c r="B423" s="15" t="s">
        <v>77</v>
      </c>
      <c r="C423" s="15" t="s">
        <v>19</v>
      </c>
      <c r="D423" s="3" t="n">
        <v>0.34375</v>
      </c>
      <c r="E423" s="3" t="n">
        <v>0.40625</v>
      </c>
      <c r="G423" s="1" t="s">
        <v>178</v>
      </c>
      <c r="H423" s="15" t="s">
        <v>22</v>
      </c>
      <c r="I423" s="4" t="n">
        <v>621</v>
      </c>
      <c r="J423" s="4" t="n">
        <v>12590</v>
      </c>
      <c r="K423" s="5" t="n">
        <v>20.2737520128824</v>
      </c>
    </row>
    <row r="424" customFormat="false" ht="13.5" hidden="false" customHeight="false" outlineLevel="0" collapsed="false">
      <c r="A424" s="2" t="n">
        <v>1308</v>
      </c>
      <c r="B424" s="15" t="s">
        <v>77</v>
      </c>
      <c r="C424" s="15" t="s">
        <v>19</v>
      </c>
      <c r="D424" s="3" t="n">
        <v>0.34375</v>
      </c>
      <c r="E424" s="3" t="n">
        <v>0.40625</v>
      </c>
      <c r="G424" s="1" t="s">
        <v>178</v>
      </c>
      <c r="H424" s="15" t="s">
        <v>154</v>
      </c>
      <c r="I424" s="4" t="n">
        <v>621</v>
      </c>
      <c r="J424" s="4" t="n">
        <v>14590</v>
      </c>
      <c r="K424" s="5" t="n">
        <v>23.4943639291465</v>
      </c>
    </row>
    <row r="425" customFormat="false" ht="13.5" hidden="false" customHeight="false" outlineLevel="0" collapsed="false">
      <c r="A425" s="2" t="n">
        <v>1309</v>
      </c>
      <c r="B425" s="15" t="s">
        <v>77</v>
      </c>
      <c r="C425" s="15" t="s">
        <v>19</v>
      </c>
      <c r="D425" s="3" t="n">
        <v>0.34375</v>
      </c>
      <c r="E425" s="3" t="n">
        <v>0.40625</v>
      </c>
      <c r="G425" s="1" t="s">
        <v>178</v>
      </c>
      <c r="H425" s="15" t="s">
        <v>69</v>
      </c>
      <c r="I425" s="4" t="n">
        <v>621</v>
      </c>
      <c r="J425" s="4" t="n">
        <v>15190</v>
      </c>
      <c r="K425" s="5" t="n">
        <v>24.4605475040258</v>
      </c>
    </row>
    <row r="426" customFormat="false" ht="13.5" hidden="false" customHeight="false" outlineLevel="0" collapsed="false">
      <c r="A426" s="2" t="n">
        <v>1310</v>
      </c>
      <c r="B426" s="15" t="s">
        <v>77</v>
      </c>
      <c r="C426" s="15" t="s">
        <v>19</v>
      </c>
      <c r="D426" s="3" t="n">
        <v>0.34375</v>
      </c>
      <c r="E426" s="3" t="n">
        <v>0.40625</v>
      </c>
      <c r="G426" s="1" t="s">
        <v>178</v>
      </c>
      <c r="H426" s="15" t="s">
        <v>83</v>
      </c>
      <c r="I426" s="4" t="n">
        <v>1642</v>
      </c>
      <c r="J426" s="4" t="n">
        <v>45690</v>
      </c>
      <c r="K426" s="5" t="n">
        <v>27.8258221680877</v>
      </c>
    </row>
    <row r="427" customFormat="false" ht="13.5" hidden="false" customHeight="false" outlineLevel="0" collapsed="false">
      <c r="A427" s="2" t="n">
        <v>1311</v>
      </c>
      <c r="B427" s="15" t="s">
        <v>77</v>
      </c>
      <c r="C427" s="15" t="s">
        <v>19</v>
      </c>
      <c r="D427" s="3" t="n">
        <v>0.34375</v>
      </c>
      <c r="E427" s="3" t="n">
        <v>0.40625</v>
      </c>
      <c r="G427" s="1" t="s">
        <v>178</v>
      </c>
      <c r="H427" s="15" t="s">
        <v>107</v>
      </c>
      <c r="I427" s="4" t="n">
        <v>1435</v>
      </c>
      <c r="J427" s="4" t="n">
        <v>27390</v>
      </c>
      <c r="K427" s="5" t="n">
        <v>19.0871080139373</v>
      </c>
    </row>
    <row r="428" customFormat="false" ht="13.5" hidden="false" customHeight="false" outlineLevel="0" collapsed="false">
      <c r="A428" s="2" t="n">
        <v>1312</v>
      </c>
      <c r="B428" s="15" t="s">
        <v>77</v>
      </c>
      <c r="C428" s="15" t="s">
        <v>19</v>
      </c>
      <c r="D428" s="3" t="n">
        <v>0.34375</v>
      </c>
      <c r="E428" s="3" t="n">
        <v>0.40625</v>
      </c>
      <c r="G428" s="1" t="s">
        <v>178</v>
      </c>
      <c r="H428" s="15" t="s">
        <v>24</v>
      </c>
      <c r="I428" s="4" t="n">
        <v>1435</v>
      </c>
      <c r="J428" s="4" t="n">
        <v>24190</v>
      </c>
      <c r="K428" s="5" t="n">
        <v>16.8571428571429</v>
      </c>
    </row>
    <row r="429" customFormat="false" ht="13.5" hidden="false" customHeight="false" outlineLevel="0" collapsed="false">
      <c r="A429" s="2" t="n">
        <v>1313</v>
      </c>
      <c r="B429" s="15" t="s">
        <v>77</v>
      </c>
      <c r="C429" s="15" t="s">
        <v>19</v>
      </c>
      <c r="D429" s="3" t="n">
        <v>0.34375</v>
      </c>
      <c r="E429" s="3" t="n">
        <v>0.40625</v>
      </c>
      <c r="G429" s="1" t="s">
        <v>178</v>
      </c>
      <c r="H429" s="15" t="s">
        <v>155</v>
      </c>
      <c r="I429" s="4" t="n">
        <v>1642</v>
      </c>
      <c r="J429" s="4" t="n">
        <v>32290</v>
      </c>
      <c r="K429" s="5" t="n">
        <v>19.6650426309379</v>
      </c>
    </row>
    <row r="430" customFormat="false" ht="13.5" hidden="false" customHeight="false" outlineLevel="0" collapsed="false">
      <c r="A430" s="2" t="n">
        <v>1314</v>
      </c>
      <c r="B430" s="15" t="s">
        <v>77</v>
      </c>
      <c r="C430" s="15" t="s">
        <v>19</v>
      </c>
      <c r="D430" s="3" t="n">
        <v>0.34375</v>
      </c>
      <c r="E430" s="3" t="n">
        <v>0.40625</v>
      </c>
      <c r="G430" s="1" t="s">
        <v>178</v>
      </c>
      <c r="H430" s="15" t="s">
        <v>156</v>
      </c>
      <c r="I430" s="4" t="n">
        <v>1642</v>
      </c>
      <c r="J430" s="4" t="n">
        <v>30990</v>
      </c>
      <c r="K430" s="5" t="n">
        <v>18.8733252131547</v>
      </c>
    </row>
    <row r="431" customFormat="false" ht="13.5" hidden="false" customHeight="false" outlineLevel="0" collapsed="false">
      <c r="A431" s="2" t="n">
        <v>1315</v>
      </c>
      <c r="B431" s="15" t="s">
        <v>77</v>
      </c>
      <c r="C431" s="15" t="s">
        <v>19</v>
      </c>
      <c r="D431" s="3" t="n">
        <v>0.34375</v>
      </c>
      <c r="E431" s="3" t="n">
        <v>0.40625</v>
      </c>
      <c r="G431" s="1" t="s">
        <v>178</v>
      </c>
      <c r="H431" s="15" t="s">
        <v>157</v>
      </c>
      <c r="I431" s="4" t="n">
        <v>1435</v>
      </c>
      <c r="J431" s="4" t="n">
        <v>26540</v>
      </c>
      <c r="K431" s="5" t="n">
        <v>18.4947735191638</v>
      </c>
    </row>
    <row r="432" customFormat="false" ht="13.5" hidden="false" customHeight="false" outlineLevel="0" collapsed="false">
      <c r="A432" s="2" t="n">
        <v>1316</v>
      </c>
      <c r="B432" s="15" t="s">
        <v>77</v>
      </c>
      <c r="C432" s="15" t="s">
        <v>19</v>
      </c>
      <c r="D432" s="3" t="n">
        <v>0.385416666666667</v>
      </c>
      <c r="E432" s="3" t="n">
        <v>0.447916666666667</v>
      </c>
      <c r="G432" s="1" t="s">
        <v>179</v>
      </c>
      <c r="H432" s="15" t="s">
        <v>79</v>
      </c>
      <c r="I432" s="4" t="n">
        <v>1021</v>
      </c>
      <c r="J432" s="4" t="n">
        <v>21290</v>
      </c>
      <c r="K432" s="5" t="n">
        <v>20.8521057786484</v>
      </c>
    </row>
    <row r="433" customFormat="false" ht="13.5" hidden="false" customHeight="false" outlineLevel="0" collapsed="false">
      <c r="A433" s="2" t="n">
        <v>1317</v>
      </c>
      <c r="B433" s="15" t="s">
        <v>77</v>
      </c>
      <c r="C433" s="15" t="s">
        <v>19</v>
      </c>
      <c r="D433" s="3" t="n">
        <v>0.385416666666667</v>
      </c>
      <c r="E433" s="3" t="n">
        <v>0.447916666666667</v>
      </c>
      <c r="G433" s="1" t="s">
        <v>179</v>
      </c>
      <c r="H433" s="15" t="s">
        <v>37</v>
      </c>
      <c r="I433" s="4" t="n">
        <v>621</v>
      </c>
      <c r="J433" s="4" t="n">
        <v>15990</v>
      </c>
      <c r="K433" s="5" t="n">
        <v>25.7487922705314</v>
      </c>
    </row>
    <row r="434" customFormat="false" ht="13.5" hidden="false" customHeight="false" outlineLevel="0" collapsed="false">
      <c r="A434" s="2" t="n">
        <v>1318</v>
      </c>
      <c r="B434" s="15" t="s">
        <v>77</v>
      </c>
      <c r="C434" s="15" t="s">
        <v>19</v>
      </c>
      <c r="D434" s="3" t="n">
        <v>0.385416666666667</v>
      </c>
      <c r="E434" s="3" t="n">
        <v>0.447916666666667</v>
      </c>
      <c r="G434" s="1" t="s">
        <v>179</v>
      </c>
      <c r="H434" s="15" t="s">
        <v>22</v>
      </c>
      <c r="I434" s="4" t="n">
        <v>621</v>
      </c>
      <c r="J434" s="4" t="n">
        <v>17690</v>
      </c>
      <c r="K434" s="5" t="n">
        <v>28.4863123993559</v>
      </c>
    </row>
    <row r="435" customFormat="false" ht="13.5" hidden="false" customHeight="false" outlineLevel="0" collapsed="false">
      <c r="A435" s="2" t="n">
        <v>1319</v>
      </c>
      <c r="B435" s="15" t="s">
        <v>77</v>
      </c>
      <c r="C435" s="15" t="s">
        <v>19</v>
      </c>
      <c r="D435" s="3" t="n">
        <v>0.385416666666667</v>
      </c>
      <c r="E435" s="3" t="n">
        <v>0.447916666666667</v>
      </c>
      <c r="G435" s="1" t="s">
        <v>179</v>
      </c>
      <c r="H435" s="15" t="s">
        <v>154</v>
      </c>
      <c r="I435" s="4" t="n">
        <v>621</v>
      </c>
      <c r="J435" s="4" t="n">
        <v>18190</v>
      </c>
      <c r="K435" s="5" t="n">
        <v>29.2914653784219</v>
      </c>
    </row>
    <row r="436" customFormat="false" ht="13.5" hidden="false" customHeight="false" outlineLevel="0" collapsed="false">
      <c r="A436" s="2" t="n">
        <v>1320</v>
      </c>
      <c r="B436" s="15" t="s">
        <v>77</v>
      </c>
      <c r="C436" s="15" t="s">
        <v>19</v>
      </c>
      <c r="D436" s="3" t="n">
        <v>0.385416666666667</v>
      </c>
      <c r="E436" s="3" t="n">
        <v>0.447916666666667</v>
      </c>
      <c r="G436" s="1" t="s">
        <v>179</v>
      </c>
      <c r="H436" s="15" t="s">
        <v>69</v>
      </c>
      <c r="I436" s="4" t="n">
        <v>621</v>
      </c>
      <c r="J436" s="4" t="n">
        <v>18590</v>
      </c>
      <c r="K436" s="5" t="n">
        <v>29.9355877616747</v>
      </c>
    </row>
    <row r="437" customFormat="false" ht="13.5" hidden="false" customHeight="false" outlineLevel="0" collapsed="false">
      <c r="A437" s="2" t="n">
        <v>1321</v>
      </c>
      <c r="B437" s="15" t="s">
        <v>77</v>
      </c>
      <c r="C437" s="15" t="s">
        <v>19</v>
      </c>
      <c r="D437" s="3" t="n">
        <v>0.385416666666667</v>
      </c>
      <c r="E437" s="3" t="n">
        <v>0.447916666666667</v>
      </c>
      <c r="G437" s="1" t="s">
        <v>179</v>
      </c>
      <c r="H437" s="15" t="s">
        <v>83</v>
      </c>
      <c r="I437" s="4" t="n">
        <v>1642</v>
      </c>
      <c r="J437" s="4" t="n">
        <v>45690</v>
      </c>
      <c r="K437" s="5" t="n">
        <v>27.8258221680877</v>
      </c>
    </row>
    <row r="438" customFormat="false" ht="13.5" hidden="false" customHeight="false" outlineLevel="0" collapsed="false">
      <c r="A438" s="2" t="n">
        <v>1322</v>
      </c>
      <c r="B438" s="15" t="s">
        <v>77</v>
      </c>
      <c r="C438" s="15" t="s">
        <v>19</v>
      </c>
      <c r="D438" s="3" t="n">
        <v>0.385416666666667</v>
      </c>
      <c r="E438" s="3" t="n">
        <v>0.447916666666667</v>
      </c>
      <c r="G438" s="1" t="s">
        <v>179</v>
      </c>
      <c r="H438" s="15" t="s">
        <v>107</v>
      </c>
      <c r="I438" s="4" t="n">
        <v>1435</v>
      </c>
      <c r="J438" s="4" t="n">
        <v>28390</v>
      </c>
      <c r="K438" s="5" t="n">
        <v>19.7839721254355</v>
      </c>
    </row>
    <row r="439" customFormat="false" ht="13.5" hidden="false" customHeight="false" outlineLevel="0" collapsed="false">
      <c r="A439" s="2" t="n">
        <v>1323</v>
      </c>
      <c r="B439" s="15" t="s">
        <v>77</v>
      </c>
      <c r="C439" s="15" t="s">
        <v>19</v>
      </c>
      <c r="D439" s="3" t="n">
        <v>0.385416666666667</v>
      </c>
      <c r="E439" s="3" t="n">
        <v>0.447916666666667</v>
      </c>
      <c r="G439" s="1" t="s">
        <v>179</v>
      </c>
      <c r="H439" s="15" t="s">
        <v>24</v>
      </c>
      <c r="I439" s="4" t="n">
        <v>1435</v>
      </c>
      <c r="J439" s="4" t="n">
        <v>25890</v>
      </c>
      <c r="K439" s="5" t="n">
        <v>18.0418118466899</v>
      </c>
    </row>
    <row r="440" customFormat="false" ht="13.5" hidden="false" customHeight="false" outlineLevel="0" collapsed="false">
      <c r="A440" s="2" t="n">
        <v>1324</v>
      </c>
      <c r="B440" s="15" t="s">
        <v>77</v>
      </c>
      <c r="C440" s="15" t="s">
        <v>19</v>
      </c>
      <c r="D440" s="3" t="n">
        <v>0.385416666666667</v>
      </c>
      <c r="E440" s="3" t="n">
        <v>0.447916666666667</v>
      </c>
      <c r="G440" s="1" t="s">
        <v>179</v>
      </c>
      <c r="H440" s="15" t="s">
        <v>155</v>
      </c>
      <c r="I440" s="4" t="n">
        <v>1642</v>
      </c>
      <c r="J440" s="4" t="n">
        <v>32290</v>
      </c>
      <c r="K440" s="5" t="n">
        <v>19.6650426309379</v>
      </c>
    </row>
    <row r="441" customFormat="false" ht="13.5" hidden="false" customHeight="false" outlineLevel="0" collapsed="false">
      <c r="A441" s="2" t="n">
        <v>1325</v>
      </c>
      <c r="B441" s="15" t="s">
        <v>77</v>
      </c>
      <c r="C441" s="15" t="s">
        <v>19</v>
      </c>
      <c r="D441" s="3" t="n">
        <v>0.385416666666667</v>
      </c>
      <c r="E441" s="3" t="n">
        <v>0.447916666666667</v>
      </c>
      <c r="G441" s="1" t="s">
        <v>179</v>
      </c>
      <c r="H441" s="15" t="s">
        <v>156</v>
      </c>
      <c r="I441" s="4" t="n">
        <v>1642</v>
      </c>
      <c r="J441" s="4" t="n">
        <v>30990</v>
      </c>
      <c r="K441" s="5" t="n">
        <v>18.8733252131547</v>
      </c>
    </row>
    <row r="442" customFormat="false" ht="13.5" hidden="false" customHeight="false" outlineLevel="0" collapsed="false">
      <c r="A442" s="2" t="n">
        <v>1326</v>
      </c>
      <c r="B442" s="15" t="s">
        <v>77</v>
      </c>
      <c r="C442" s="15" t="s">
        <v>19</v>
      </c>
      <c r="D442" s="3" t="n">
        <v>0.385416666666667</v>
      </c>
      <c r="E442" s="3" t="n">
        <v>0.447916666666667</v>
      </c>
      <c r="G442" s="1" t="s">
        <v>179</v>
      </c>
      <c r="H442" s="15" t="s">
        <v>157</v>
      </c>
      <c r="I442" s="4" t="n">
        <v>1435</v>
      </c>
      <c r="J442" s="4" t="n">
        <v>26540</v>
      </c>
      <c r="K442" s="5" t="n">
        <v>18.4947735191638</v>
      </c>
    </row>
    <row r="443" customFormat="false" ht="13.5" hidden="false" customHeight="false" outlineLevel="0" collapsed="false">
      <c r="A443" s="2" t="n">
        <v>1327</v>
      </c>
      <c r="B443" s="15" t="s">
        <v>77</v>
      </c>
      <c r="C443" s="15" t="s">
        <v>19</v>
      </c>
      <c r="D443" s="3" t="n">
        <v>0.454861111111111</v>
      </c>
      <c r="E443" s="3" t="n">
        <v>0.517361111111111</v>
      </c>
      <c r="G443" s="1" t="s">
        <v>180</v>
      </c>
      <c r="H443" s="15" t="s">
        <v>79</v>
      </c>
      <c r="I443" s="4" t="n">
        <v>1021</v>
      </c>
      <c r="J443" s="4" t="n">
        <v>20790</v>
      </c>
      <c r="K443" s="5" t="n">
        <v>20.3623898139079</v>
      </c>
    </row>
    <row r="444" customFormat="false" ht="13.5" hidden="false" customHeight="false" outlineLevel="0" collapsed="false">
      <c r="A444" s="2" t="n">
        <v>1328</v>
      </c>
      <c r="B444" s="15" t="s">
        <v>77</v>
      </c>
      <c r="C444" s="15" t="s">
        <v>19</v>
      </c>
      <c r="D444" s="3" t="n">
        <v>0.454861111111111</v>
      </c>
      <c r="E444" s="3" t="n">
        <v>0.517361111111111</v>
      </c>
      <c r="G444" s="1" t="s">
        <v>180</v>
      </c>
      <c r="H444" s="15" t="s">
        <v>37</v>
      </c>
      <c r="I444" s="4" t="n">
        <v>621</v>
      </c>
      <c r="J444" s="4" t="n">
        <v>15590</v>
      </c>
      <c r="K444" s="5" t="n">
        <v>25.1046698872786</v>
      </c>
    </row>
    <row r="445" customFormat="false" ht="13.5" hidden="false" customHeight="false" outlineLevel="0" collapsed="false">
      <c r="A445" s="2" t="n">
        <v>1329</v>
      </c>
      <c r="B445" s="15" t="s">
        <v>77</v>
      </c>
      <c r="C445" s="15" t="s">
        <v>19</v>
      </c>
      <c r="D445" s="3" t="n">
        <v>0.454861111111111</v>
      </c>
      <c r="E445" s="3" t="n">
        <v>0.517361111111111</v>
      </c>
      <c r="G445" s="1" t="s">
        <v>180</v>
      </c>
      <c r="H445" s="15" t="s">
        <v>22</v>
      </c>
      <c r="I445" s="4" t="n">
        <v>621</v>
      </c>
      <c r="J445" s="4" t="n">
        <v>17190</v>
      </c>
      <c r="K445" s="5" t="n">
        <v>27.6811594202899</v>
      </c>
    </row>
    <row r="446" customFormat="false" ht="13.5" hidden="false" customHeight="false" outlineLevel="0" collapsed="false">
      <c r="A446" s="2" t="n">
        <v>1330</v>
      </c>
      <c r="B446" s="15" t="s">
        <v>77</v>
      </c>
      <c r="C446" s="15" t="s">
        <v>19</v>
      </c>
      <c r="D446" s="3" t="n">
        <v>0.454861111111111</v>
      </c>
      <c r="E446" s="3" t="n">
        <v>0.517361111111111</v>
      </c>
      <c r="G446" s="1" t="s">
        <v>180</v>
      </c>
      <c r="H446" s="15" t="s">
        <v>154</v>
      </c>
      <c r="I446" s="4" t="n">
        <v>621</v>
      </c>
      <c r="J446" s="4" t="n">
        <v>17590</v>
      </c>
      <c r="K446" s="5" t="n">
        <v>28.3252818035427</v>
      </c>
    </row>
    <row r="447" customFormat="false" ht="13.5" hidden="false" customHeight="false" outlineLevel="0" collapsed="false">
      <c r="A447" s="2" t="n">
        <v>1331</v>
      </c>
      <c r="B447" s="15" t="s">
        <v>77</v>
      </c>
      <c r="C447" s="15" t="s">
        <v>19</v>
      </c>
      <c r="D447" s="3" t="n">
        <v>0.454861111111111</v>
      </c>
      <c r="E447" s="3" t="n">
        <v>0.517361111111111</v>
      </c>
      <c r="G447" s="1" t="s">
        <v>180</v>
      </c>
      <c r="H447" s="15" t="s">
        <v>69</v>
      </c>
      <c r="I447" s="4" t="n">
        <v>621</v>
      </c>
      <c r="J447" s="4" t="n">
        <v>18490</v>
      </c>
      <c r="K447" s="5" t="n">
        <v>29.7745571658615</v>
      </c>
    </row>
    <row r="448" customFormat="false" ht="13.5" hidden="false" customHeight="false" outlineLevel="0" collapsed="false">
      <c r="A448" s="2" t="n">
        <v>1332</v>
      </c>
      <c r="B448" s="15" t="s">
        <v>77</v>
      </c>
      <c r="C448" s="15" t="s">
        <v>19</v>
      </c>
      <c r="D448" s="3" t="n">
        <v>0.454861111111111</v>
      </c>
      <c r="E448" s="3" t="n">
        <v>0.517361111111111</v>
      </c>
      <c r="G448" s="1" t="s">
        <v>180</v>
      </c>
      <c r="H448" s="15" t="s">
        <v>83</v>
      </c>
      <c r="I448" s="4" t="n">
        <v>1642</v>
      </c>
      <c r="J448" s="4" t="n">
        <v>45690</v>
      </c>
      <c r="K448" s="5" t="n">
        <v>27.8258221680877</v>
      </c>
    </row>
    <row r="449" customFormat="false" ht="13.5" hidden="false" customHeight="false" outlineLevel="0" collapsed="false">
      <c r="A449" s="2" t="n">
        <v>1333</v>
      </c>
      <c r="B449" s="15" t="s">
        <v>77</v>
      </c>
      <c r="C449" s="15" t="s">
        <v>19</v>
      </c>
      <c r="D449" s="3" t="n">
        <v>0.454861111111111</v>
      </c>
      <c r="E449" s="3" t="n">
        <v>0.517361111111111</v>
      </c>
      <c r="G449" s="1" t="s">
        <v>180</v>
      </c>
      <c r="H449" s="15" t="s">
        <v>155</v>
      </c>
      <c r="I449" s="4" t="n">
        <v>1642</v>
      </c>
      <c r="J449" s="4" t="n">
        <v>32290</v>
      </c>
      <c r="K449" s="5" t="n">
        <v>19.6650426309379</v>
      </c>
    </row>
    <row r="450" customFormat="false" ht="13.5" hidden="false" customHeight="false" outlineLevel="0" collapsed="false">
      <c r="A450" s="2" t="n">
        <v>1334</v>
      </c>
      <c r="B450" s="15" t="s">
        <v>77</v>
      </c>
      <c r="C450" s="15" t="s">
        <v>19</v>
      </c>
      <c r="D450" s="3" t="n">
        <v>0.454861111111111</v>
      </c>
      <c r="E450" s="3" t="n">
        <v>0.517361111111111</v>
      </c>
      <c r="G450" s="1" t="s">
        <v>180</v>
      </c>
      <c r="H450" s="15" t="s">
        <v>156</v>
      </c>
      <c r="I450" s="4" t="n">
        <v>1642</v>
      </c>
      <c r="J450" s="4" t="n">
        <v>30990</v>
      </c>
      <c r="K450" s="5" t="n">
        <v>18.8733252131547</v>
      </c>
    </row>
    <row r="451" customFormat="false" ht="13.5" hidden="false" customHeight="false" outlineLevel="0" collapsed="false">
      <c r="A451" s="2" t="n">
        <v>1335</v>
      </c>
      <c r="B451" s="15" t="s">
        <v>77</v>
      </c>
      <c r="C451" s="15" t="s">
        <v>19</v>
      </c>
      <c r="D451" s="3" t="n">
        <v>0.555555555555556</v>
      </c>
      <c r="E451" s="3" t="n">
        <v>0.618055555555556</v>
      </c>
      <c r="G451" s="1" t="s">
        <v>181</v>
      </c>
      <c r="H451" s="15" t="s">
        <v>79</v>
      </c>
      <c r="I451" s="4" t="n">
        <v>1021</v>
      </c>
      <c r="J451" s="4" t="n">
        <v>17290</v>
      </c>
      <c r="K451" s="5" t="n">
        <v>16.9343780607248</v>
      </c>
    </row>
    <row r="452" customFormat="false" ht="13.5" hidden="false" customHeight="false" outlineLevel="0" collapsed="false">
      <c r="A452" s="2" t="n">
        <v>1336</v>
      </c>
      <c r="B452" s="15" t="s">
        <v>77</v>
      </c>
      <c r="C452" s="15" t="s">
        <v>19</v>
      </c>
      <c r="D452" s="3" t="n">
        <v>0.555555555555556</v>
      </c>
      <c r="E452" s="3" t="n">
        <v>0.618055555555556</v>
      </c>
      <c r="G452" s="1" t="s">
        <v>181</v>
      </c>
      <c r="H452" s="15" t="s">
        <v>37</v>
      </c>
      <c r="I452" s="4" t="n">
        <v>621</v>
      </c>
      <c r="J452" s="4" t="n">
        <v>13390</v>
      </c>
      <c r="K452" s="5" t="n">
        <v>21.5619967793881</v>
      </c>
    </row>
    <row r="453" customFormat="false" ht="13.5" hidden="false" customHeight="false" outlineLevel="0" collapsed="false">
      <c r="A453" s="2" t="n">
        <v>1337</v>
      </c>
      <c r="B453" s="15" t="s">
        <v>77</v>
      </c>
      <c r="C453" s="15" t="s">
        <v>19</v>
      </c>
      <c r="D453" s="3" t="n">
        <v>0.555555555555556</v>
      </c>
      <c r="E453" s="3" t="n">
        <v>0.618055555555556</v>
      </c>
      <c r="G453" s="1" t="s">
        <v>181</v>
      </c>
      <c r="H453" s="15" t="s">
        <v>22</v>
      </c>
      <c r="I453" s="4" t="n">
        <v>621</v>
      </c>
      <c r="J453" s="4" t="n">
        <v>14290</v>
      </c>
      <c r="K453" s="5" t="n">
        <v>23.0112721417069</v>
      </c>
    </row>
    <row r="454" customFormat="false" ht="13.5" hidden="false" customHeight="false" outlineLevel="0" collapsed="false">
      <c r="A454" s="2" t="n">
        <v>1338</v>
      </c>
      <c r="B454" s="15" t="s">
        <v>77</v>
      </c>
      <c r="C454" s="15" t="s">
        <v>19</v>
      </c>
      <c r="D454" s="3" t="n">
        <v>0.555555555555556</v>
      </c>
      <c r="E454" s="3" t="n">
        <v>0.618055555555556</v>
      </c>
      <c r="G454" s="1" t="s">
        <v>181</v>
      </c>
      <c r="H454" s="15" t="s">
        <v>154</v>
      </c>
      <c r="I454" s="4" t="n">
        <v>621</v>
      </c>
      <c r="J454" s="4" t="n">
        <v>14390</v>
      </c>
      <c r="K454" s="5" t="n">
        <v>23.1723027375201</v>
      </c>
    </row>
    <row r="455" customFormat="false" ht="13.5" hidden="false" customHeight="false" outlineLevel="0" collapsed="false">
      <c r="A455" s="2" t="n">
        <v>1339</v>
      </c>
      <c r="B455" s="15" t="s">
        <v>77</v>
      </c>
      <c r="C455" s="15" t="s">
        <v>19</v>
      </c>
      <c r="D455" s="3" t="n">
        <v>0.555555555555556</v>
      </c>
      <c r="E455" s="3" t="n">
        <v>0.618055555555556</v>
      </c>
      <c r="G455" s="1" t="s">
        <v>181</v>
      </c>
      <c r="H455" s="15" t="s">
        <v>69</v>
      </c>
      <c r="I455" s="4" t="n">
        <v>621</v>
      </c>
      <c r="J455" s="4" t="n">
        <v>14490</v>
      </c>
      <c r="K455" s="5" t="n">
        <v>23.3333333333333</v>
      </c>
    </row>
    <row r="456" customFormat="false" ht="13.5" hidden="false" customHeight="false" outlineLevel="0" collapsed="false">
      <c r="A456" s="2" t="n">
        <v>1340</v>
      </c>
      <c r="B456" s="15" t="s">
        <v>77</v>
      </c>
      <c r="C456" s="15" t="s">
        <v>19</v>
      </c>
      <c r="D456" s="3" t="n">
        <v>0.555555555555556</v>
      </c>
      <c r="E456" s="3" t="n">
        <v>0.618055555555556</v>
      </c>
      <c r="G456" s="1" t="s">
        <v>181</v>
      </c>
      <c r="H456" s="15" t="s">
        <v>83</v>
      </c>
      <c r="I456" s="4" t="n">
        <v>1642</v>
      </c>
      <c r="J456" s="4" t="n">
        <v>45690</v>
      </c>
      <c r="K456" s="5" t="n">
        <v>27.8258221680877</v>
      </c>
    </row>
    <row r="457" customFormat="false" ht="13.5" hidden="false" customHeight="false" outlineLevel="0" collapsed="false">
      <c r="A457" s="2" t="n">
        <v>1341</v>
      </c>
      <c r="B457" s="15" t="s">
        <v>77</v>
      </c>
      <c r="C457" s="15" t="s">
        <v>19</v>
      </c>
      <c r="D457" s="3" t="n">
        <v>0.555555555555556</v>
      </c>
      <c r="E457" s="3" t="n">
        <v>0.618055555555556</v>
      </c>
      <c r="G457" s="1" t="s">
        <v>181</v>
      </c>
      <c r="H457" s="15" t="s">
        <v>155</v>
      </c>
      <c r="I457" s="4" t="n">
        <v>1642</v>
      </c>
      <c r="J457" s="4" t="n">
        <v>32290</v>
      </c>
      <c r="K457" s="5" t="n">
        <v>19.6650426309379</v>
      </c>
    </row>
    <row r="458" customFormat="false" ht="13.5" hidden="false" customHeight="false" outlineLevel="0" collapsed="false">
      <c r="A458" s="2" t="n">
        <v>1342</v>
      </c>
      <c r="B458" s="15" t="s">
        <v>77</v>
      </c>
      <c r="C458" s="15" t="s">
        <v>19</v>
      </c>
      <c r="D458" s="3" t="n">
        <v>0.555555555555556</v>
      </c>
      <c r="E458" s="3" t="n">
        <v>0.618055555555556</v>
      </c>
      <c r="G458" s="1" t="s">
        <v>181</v>
      </c>
      <c r="H458" s="15" t="s">
        <v>156</v>
      </c>
      <c r="I458" s="4" t="n">
        <v>1642</v>
      </c>
      <c r="J458" s="4" t="n">
        <v>30990</v>
      </c>
      <c r="K458" s="5" t="n">
        <v>18.8733252131547</v>
      </c>
    </row>
    <row r="459" customFormat="false" ht="13.5" hidden="false" customHeight="false" outlineLevel="0" collapsed="false">
      <c r="A459" s="2" t="n">
        <v>1343</v>
      </c>
      <c r="B459" s="15" t="s">
        <v>77</v>
      </c>
      <c r="C459" s="15" t="s">
        <v>19</v>
      </c>
      <c r="D459" s="3" t="n">
        <v>0.618055555555556</v>
      </c>
      <c r="E459" s="3" t="n">
        <v>0.680555555555555</v>
      </c>
      <c r="G459" s="1" t="s">
        <v>182</v>
      </c>
      <c r="H459" s="15" t="s">
        <v>79</v>
      </c>
      <c r="I459" s="4" t="n">
        <v>1021</v>
      </c>
      <c r="J459" s="4" t="n">
        <v>17290</v>
      </c>
      <c r="K459" s="5" t="n">
        <v>16.9343780607248</v>
      </c>
    </row>
    <row r="460" customFormat="false" ht="13.5" hidden="false" customHeight="false" outlineLevel="0" collapsed="false">
      <c r="A460" s="2" t="n">
        <v>1344</v>
      </c>
      <c r="B460" s="15" t="s">
        <v>77</v>
      </c>
      <c r="C460" s="15" t="s">
        <v>19</v>
      </c>
      <c r="D460" s="3" t="n">
        <v>0.618055555555556</v>
      </c>
      <c r="E460" s="3" t="n">
        <v>0.680555555555555</v>
      </c>
      <c r="G460" s="1" t="s">
        <v>182</v>
      </c>
      <c r="H460" s="15" t="s">
        <v>37</v>
      </c>
      <c r="I460" s="4" t="n">
        <v>621</v>
      </c>
      <c r="J460" s="4" t="n">
        <v>11290</v>
      </c>
      <c r="K460" s="5" t="n">
        <v>18.1803542673108</v>
      </c>
    </row>
    <row r="461" customFormat="false" ht="13.5" hidden="false" customHeight="false" outlineLevel="0" collapsed="false">
      <c r="A461" s="2" t="n">
        <v>1345</v>
      </c>
      <c r="B461" s="15" t="s">
        <v>77</v>
      </c>
      <c r="C461" s="15" t="s">
        <v>19</v>
      </c>
      <c r="D461" s="3" t="n">
        <v>0.618055555555556</v>
      </c>
      <c r="E461" s="3" t="n">
        <v>0.680555555555555</v>
      </c>
      <c r="G461" s="1" t="s">
        <v>182</v>
      </c>
      <c r="H461" s="15" t="s">
        <v>22</v>
      </c>
      <c r="I461" s="4" t="n">
        <v>621</v>
      </c>
      <c r="J461" s="4" t="n">
        <v>11390</v>
      </c>
      <c r="K461" s="5" t="n">
        <v>18.341384863124</v>
      </c>
    </row>
    <row r="462" customFormat="false" ht="13.5" hidden="false" customHeight="false" outlineLevel="0" collapsed="false">
      <c r="A462" s="2" t="n">
        <v>1346</v>
      </c>
      <c r="B462" s="15" t="s">
        <v>77</v>
      </c>
      <c r="C462" s="15" t="s">
        <v>19</v>
      </c>
      <c r="D462" s="3" t="n">
        <v>0.618055555555556</v>
      </c>
      <c r="E462" s="3" t="n">
        <v>0.680555555555555</v>
      </c>
      <c r="G462" s="1" t="s">
        <v>182</v>
      </c>
      <c r="H462" s="15" t="s">
        <v>154</v>
      </c>
      <c r="I462" s="4" t="n">
        <v>621</v>
      </c>
      <c r="J462" s="4" t="n">
        <v>13290</v>
      </c>
      <c r="K462" s="5" t="n">
        <v>21.4009661835749</v>
      </c>
    </row>
    <row r="463" customFormat="false" ht="13.5" hidden="false" customHeight="false" outlineLevel="0" collapsed="false">
      <c r="A463" s="2" t="n">
        <v>1347</v>
      </c>
      <c r="B463" s="15" t="s">
        <v>77</v>
      </c>
      <c r="C463" s="15" t="s">
        <v>19</v>
      </c>
      <c r="D463" s="3" t="n">
        <v>0.618055555555556</v>
      </c>
      <c r="E463" s="3" t="n">
        <v>0.680555555555555</v>
      </c>
      <c r="G463" s="1" t="s">
        <v>182</v>
      </c>
      <c r="H463" s="15" t="s">
        <v>69</v>
      </c>
      <c r="I463" s="4" t="n">
        <v>621</v>
      </c>
      <c r="J463" s="4" t="n">
        <v>13790</v>
      </c>
      <c r="K463" s="5" t="n">
        <v>22.2061191626409</v>
      </c>
    </row>
    <row r="464" customFormat="false" ht="13.5" hidden="false" customHeight="false" outlineLevel="0" collapsed="false">
      <c r="A464" s="2" t="n">
        <v>1348</v>
      </c>
      <c r="B464" s="15" t="s">
        <v>77</v>
      </c>
      <c r="C464" s="15" t="s">
        <v>19</v>
      </c>
      <c r="D464" s="3" t="n">
        <v>0.618055555555556</v>
      </c>
      <c r="E464" s="3" t="n">
        <v>0.680555555555555</v>
      </c>
      <c r="G464" s="1" t="s">
        <v>182</v>
      </c>
      <c r="H464" s="15" t="s">
        <v>83</v>
      </c>
      <c r="I464" s="4" t="n">
        <v>1642</v>
      </c>
      <c r="J464" s="4" t="n">
        <v>45690</v>
      </c>
      <c r="K464" s="5" t="n">
        <v>27.8258221680877</v>
      </c>
    </row>
    <row r="465" customFormat="false" ht="13.5" hidden="false" customHeight="false" outlineLevel="0" collapsed="false">
      <c r="A465" s="2" t="n">
        <v>1349</v>
      </c>
      <c r="B465" s="15" t="s">
        <v>77</v>
      </c>
      <c r="C465" s="15" t="s">
        <v>19</v>
      </c>
      <c r="D465" s="3" t="n">
        <v>0.618055555555556</v>
      </c>
      <c r="E465" s="3" t="n">
        <v>0.680555555555555</v>
      </c>
      <c r="G465" s="1" t="s">
        <v>182</v>
      </c>
      <c r="H465" s="15" t="s">
        <v>107</v>
      </c>
      <c r="I465" s="4" t="n">
        <v>1435</v>
      </c>
      <c r="J465" s="4" t="n">
        <v>27490</v>
      </c>
      <c r="K465" s="5" t="n">
        <v>19.1567944250871</v>
      </c>
    </row>
    <row r="466" customFormat="false" ht="13.5" hidden="false" customHeight="false" outlineLevel="0" collapsed="false">
      <c r="A466" s="2" t="n">
        <v>1350</v>
      </c>
      <c r="B466" s="15" t="s">
        <v>77</v>
      </c>
      <c r="C466" s="15" t="s">
        <v>19</v>
      </c>
      <c r="D466" s="3" t="n">
        <v>0.618055555555556</v>
      </c>
      <c r="E466" s="3" t="n">
        <v>0.680555555555555</v>
      </c>
      <c r="G466" s="1" t="s">
        <v>182</v>
      </c>
      <c r="H466" s="15" t="s">
        <v>155</v>
      </c>
      <c r="I466" s="4" t="n">
        <v>1642</v>
      </c>
      <c r="J466" s="4" t="n">
        <v>32290</v>
      </c>
      <c r="K466" s="5" t="n">
        <v>19.6650426309379</v>
      </c>
    </row>
    <row r="467" customFormat="false" ht="13.5" hidden="false" customHeight="false" outlineLevel="0" collapsed="false">
      <c r="A467" s="2" t="n">
        <v>1351</v>
      </c>
      <c r="B467" s="15" t="s">
        <v>77</v>
      </c>
      <c r="C467" s="15" t="s">
        <v>19</v>
      </c>
      <c r="D467" s="3" t="n">
        <v>0.618055555555556</v>
      </c>
      <c r="E467" s="3" t="n">
        <v>0.680555555555555</v>
      </c>
      <c r="G467" s="1" t="s">
        <v>182</v>
      </c>
      <c r="H467" s="15" t="s">
        <v>156</v>
      </c>
      <c r="I467" s="4" t="n">
        <v>1642</v>
      </c>
      <c r="J467" s="4" t="n">
        <v>30990</v>
      </c>
      <c r="K467" s="5" t="n">
        <v>18.8733252131547</v>
      </c>
    </row>
    <row r="468" customFormat="false" ht="13.5" hidden="false" customHeight="false" outlineLevel="0" collapsed="false">
      <c r="A468" s="2" t="n">
        <v>1352</v>
      </c>
      <c r="B468" s="15" t="s">
        <v>77</v>
      </c>
      <c r="C468" s="15" t="s">
        <v>19</v>
      </c>
      <c r="D468" s="3" t="n">
        <v>0.711805555555555</v>
      </c>
      <c r="E468" s="3" t="n">
        <v>0.774305555555555</v>
      </c>
      <c r="G468" s="1" t="s">
        <v>183</v>
      </c>
      <c r="H468" s="15" t="s">
        <v>79</v>
      </c>
      <c r="I468" s="4" t="n">
        <v>1021</v>
      </c>
      <c r="J468" s="4" t="n">
        <v>20090</v>
      </c>
      <c r="K468" s="5" t="n">
        <v>19.6767874632713</v>
      </c>
    </row>
    <row r="469" customFormat="false" ht="13.5" hidden="false" customHeight="false" outlineLevel="0" collapsed="false">
      <c r="A469" s="2" t="n">
        <v>1353</v>
      </c>
      <c r="B469" s="15" t="s">
        <v>77</v>
      </c>
      <c r="C469" s="15" t="s">
        <v>19</v>
      </c>
      <c r="D469" s="3" t="n">
        <v>0.711805555555555</v>
      </c>
      <c r="E469" s="3" t="n">
        <v>0.774305555555555</v>
      </c>
      <c r="G469" s="1" t="s">
        <v>183</v>
      </c>
      <c r="H469" s="15" t="s">
        <v>37</v>
      </c>
      <c r="I469" s="4" t="n">
        <v>621</v>
      </c>
      <c r="J469" s="4" t="n">
        <v>13390</v>
      </c>
      <c r="K469" s="5" t="n">
        <v>21.5619967793881</v>
      </c>
    </row>
    <row r="470" customFormat="false" ht="13.5" hidden="false" customHeight="false" outlineLevel="0" collapsed="false">
      <c r="A470" s="2" t="n">
        <v>1354</v>
      </c>
      <c r="B470" s="15" t="s">
        <v>77</v>
      </c>
      <c r="C470" s="15" t="s">
        <v>19</v>
      </c>
      <c r="D470" s="3" t="n">
        <v>0.711805555555555</v>
      </c>
      <c r="E470" s="3" t="n">
        <v>0.774305555555555</v>
      </c>
      <c r="G470" s="1" t="s">
        <v>183</v>
      </c>
      <c r="H470" s="15" t="s">
        <v>22</v>
      </c>
      <c r="I470" s="4" t="n">
        <v>621</v>
      </c>
      <c r="J470" s="4" t="n">
        <v>14290</v>
      </c>
      <c r="K470" s="5" t="n">
        <v>23.0112721417069</v>
      </c>
    </row>
    <row r="471" customFormat="false" ht="13.5" hidden="false" customHeight="false" outlineLevel="0" collapsed="false">
      <c r="A471" s="2" t="n">
        <v>1355</v>
      </c>
      <c r="B471" s="15" t="s">
        <v>77</v>
      </c>
      <c r="C471" s="15" t="s">
        <v>19</v>
      </c>
      <c r="D471" s="3" t="n">
        <v>0.711805555555555</v>
      </c>
      <c r="E471" s="3" t="n">
        <v>0.774305555555555</v>
      </c>
      <c r="G471" s="1" t="s">
        <v>183</v>
      </c>
      <c r="H471" s="15" t="s">
        <v>154</v>
      </c>
      <c r="I471" s="4" t="n">
        <v>621</v>
      </c>
      <c r="J471" s="4" t="n">
        <v>14890</v>
      </c>
      <c r="K471" s="5" t="n">
        <v>23.9774557165862</v>
      </c>
    </row>
    <row r="472" customFormat="false" ht="13.5" hidden="false" customHeight="false" outlineLevel="0" collapsed="false">
      <c r="A472" s="2" t="n">
        <v>1356</v>
      </c>
      <c r="B472" s="15" t="s">
        <v>77</v>
      </c>
      <c r="C472" s="15" t="s">
        <v>19</v>
      </c>
      <c r="D472" s="3" t="n">
        <v>0.711805555555555</v>
      </c>
      <c r="E472" s="3" t="n">
        <v>0.774305555555555</v>
      </c>
      <c r="G472" s="1" t="s">
        <v>183</v>
      </c>
      <c r="H472" s="15" t="s">
        <v>69</v>
      </c>
      <c r="I472" s="4" t="n">
        <v>621</v>
      </c>
      <c r="J472" s="4" t="n">
        <v>17790</v>
      </c>
      <c r="K472" s="5" t="n">
        <v>28.6473429951691</v>
      </c>
    </row>
    <row r="473" customFormat="false" ht="13.5" hidden="false" customHeight="false" outlineLevel="0" collapsed="false">
      <c r="A473" s="2" t="n">
        <v>1357</v>
      </c>
      <c r="B473" s="15" t="s">
        <v>77</v>
      </c>
      <c r="C473" s="15" t="s">
        <v>19</v>
      </c>
      <c r="D473" s="3" t="n">
        <v>0.711805555555555</v>
      </c>
      <c r="E473" s="3" t="n">
        <v>0.774305555555555</v>
      </c>
      <c r="G473" s="1" t="s">
        <v>183</v>
      </c>
      <c r="H473" s="15" t="s">
        <v>83</v>
      </c>
      <c r="I473" s="4" t="n">
        <v>1642</v>
      </c>
      <c r="J473" s="4" t="n">
        <v>45690</v>
      </c>
      <c r="K473" s="5" t="n">
        <v>27.8258221680877</v>
      </c>
    </row>
    <row r="474" customFormat="false" ht="13.5" hidden="false" customHeight="false" outlineLevel="0" collapsed="false">
      <c r="A474" s="2" t="n">
        <v>1358</v>
      </c>
      <c r="B474" s="15" t="s">
        <v>77</v>
      </c>
      <c r="C474" s="15" t="s">
        <v>19</v>
      </c>
      <c r="D474" s="3" t="n">
        <v>0.711805555555555</v>
      </c>
      <c r="E474" s="3" t="n">
        <v>0.774305555555555</v>
      </c>
      <c r="G474" s="1" t="s">
        <v>183</v>
      </c>
      <c r="H474" s="15" t="s">
        <v>155</v>
      </c>
      <c r="I474" s="4" t="n">
        <v>1642</v>
      </c>
      <c r="J474" s="4" t="n">
        <v>32290</v>
      </c>
      <c r="K474" s="5" t="n">
        <v>19.6650426309379</v>
      </c>
    </row>
    <row r="475" customFormat="false" ht="13.5" hidden="false" customHeight="false" outlineLevel="0" collapsed="false">
      <c r="A475" s="2" t="n">
        <v>1359</v>
      </c>
      <c r="B475" s="15" t="s">
        <v>77</v>
      </c>
      <c r="C475" s="15" t="s">
        <v>19</v>
      </c>
      <c r="D475" s="3" t="n">
        <v>0.711805555555555</v>
      </c>
      <c r="E475" s="3" t="n">
        <v>0.774305555555555</v>
      </c>
      <c r="G475" s="1" t="s">
        <v>183</v>
      </c>
      <c r="H475" s="15" t="s">
        <v>156</v>
      </c>
      <c r="I475" s="4" t="n">
        <v>1642</v>
      </c>
      <c r="J475" s="4" t="n">
        <v>30990</v>
      </c>
      <c r="K475" s="5" t="n">
        <v>18.8733252131547</v>
      </c>
    </row>
    <row r="476" customFormat="false" ht="13.5" hidden="false" customHeight="false" outlineLevel="0" collapsed="false">
      <c r="A476" s="2" t="n">
        <v>1360</v>
      </c>
      <c r="B476" s="15" t="s">
        <v>77</v>
      </c>
      <c r="C476" s="15" t="s">
        <v>19</v>
      </c>
      <c r="D476" s="3" t="n">
        <v>0.767361111111111</v>
      </c>
      <c r="E476" s="3" t="n">
        <v>0.829861111111111</v>
      </c>
      <c r="G476" s="1" t="s">
        <v>184</v>
      </c>
      <c r="H476" s="15" t="s">
        <v>79</v>
      </c>
      <c r="I476" s="4" t="n">
        <v>1021</v>
      </c>
      <c r="J476" s="4" t="n">
        <v>20090</v>
      </c>
      <c r="K476" s="5" t="n">
        <v>19.6767874632713</v>
      </c>
    </row>
    <row r="477" customFormat="false" ht="13.5" hidden="false" customHeight="false" outlineLevel="0" collapsed="false">
      <c r="A477" s="2" t="n">
        <v>1361</v>
      </c>
      <c r="B477" s="15" t="s">
        <v>77</v>
      </c>
      <c r="C477" s="15" t="s">
        <v>19</v>
      </c>
      <c r="D477" s="3" t="n">
        <v>0.767361111111111</v>
      </c>
      <c r="E477" s="3" t="n">
        <v>0.829861111111111</v>
      </c>
      <c r="G477" s="1" t="s">
        <v>184</v>
      </c>
      <c r="H477" s="15" t="s">
        <v>37</v>
      </c>
      <c r="I477" s="4" t="n">
        <v>621</v>
      </c>
      <c r="J477" s="4" t="n">
        <v>13390</v>
      </c>
      <c r="K477" s="5" t="n">
        <v>21.5619967793881</v>
      </c>
    </row>
    <row r="478" customFormat="false" ht="13.5" hidden="false" customHeight="false" outlineLevel="0" collapsed="false">
      <c r="A478" s="2" t="n">
        <v>1362</v>
      </c>
      <c r="B478" s="15" t="s">
        <v>77</v>
      </c>
      <c r="C478" s="15" t="s">
        <v>19</v>
      </c>
      <c r="D478" s="3" t="n">
        <v>0.767361111111111</v>
      </c>
      <c r="E478" s="3" t="n">
        <v>0.829861111111111</v>
      </c>
      <c r="G478" s="1" t="s">
        <v>184</v>
      </c>
      <c r="H478" s="15" t="s">
        <v>22</v>
      </c>
      <c r="I478" s="4" t="n">
        <v>621</v>
      </c>
      <c r="J478" s="4" t="n">
        <v>14290</v>
      </c>
      <c r="K478" s="5" t="n">
        <v>23.0112721417069</v>
      </c>
    </row>
    <row r="479" customFormat="false" ht="13.5" hidden="false" customHeight="false" outlineLevel="0" collapsed="false">
      <c r="A479" s="2" t="n">
        <v>1363</v>
      </c>
      <c r="B479" s="15" t="s">
        <v>77</v>
      </c>
      <c r="C479" s="15" t="s">
        <v>19</v>
      </c>
      <c r="D479" s="3" t="n">
        <v>0.767361111111111</v>
      </c>
      <c r="E479" s="3" t="n">
        <v>0.829861111111111</v>
      </c>
      <c r="G479" s="1" t="s">
        <v>184</v>
      </c>
      <c r="H479" s="15" t="s">
        <v>154</v>
      </c>
      <c r="I479" s="4" t="n">
        <v>621</v>
      </c>
      <c r="J479" s="4" t="n">
        <v>14890</v>
      </c>
      <c r="K479" s="5" t="n">
        <v>23.9774557165862</v>
      </c>
    </row>
    <row r="480" customFormat="false" ht="13.5" hidden="false" customHeight="false" outlineLevel="0" collapsed="false">
      <c r="A480" s="2" t="n">
        <v>1364</v>
      </c>
      <c r="B480" s="15" t="s">
        <v>77</v>
      </c>
      <c r="C480" s="15" t="s">
        <v>19</v>
      </c>
      <c r="D480" s="3" t="n">
        <v>0.767361111111111</v>
      </c>
      <c r="E480" s="3" t="n">
        <v>0.829861111111111</v>
      </c>
      <c r="G480" s="1" t="s">
        <v>184</v>
      </c>
      <c r="H480" s="15" t="s">
        <v>69</v>
      </c>
      <c r="I480" s="4" t="n">
        <v>621</v>
      </c>
      <c r="J480" s="4" t="n">
        <v>17790</v>
      </c>
      <c r="K480" s="5" t="n">
        <v>28.6473429951691</v>
      </c>
    </row>
    <row r="481" customFormat="false" ht="13.5" hidden="false" customHeight="false" outlineLevel="0" collapsed="false">
      <c r="A481" s="2" t="n">
        <v>1365</v>
      </c>
      <c r="B481" s="15" t="s">
        <v>77</v>
      </c>
      <c r="C481" s="15" t="s">
        <v>19</v>
      </c>
      <c r="D481" s="3" t="n">
        <v>0.767361111111111</v>
      </c>
      <c r="E481" s="3" t="n">
        <v>0.829861111111111</v>
      </c>
      <c r="G481" s="1" t="s">
        <v>184</v>
      </c>
      <c r="H481" s="15" t="s">
        <v>83</v>
      </c>
      <c r="I481" s="4" t="n">
        <v>1642</v>
      </c>
      <c r="J481" s="4" t="n">
        <v>45690</v>
      </c>
      <c r="K481" s="5" t="n">
        <v>27.8258221680877</v>
      </c>
    </row>
    <row r="482" customFormat="false" ht="13.5" hidden="false" customHeight="false" outlineLevel="0" collapsed="false">
      <c r="A482" s="2" t="n">
        <v>1366</v>
      </c>
      <c r="B482" s="15" t="s">
        <v>77</v>
      </c>
      <c r="C482" s="15" t="s">
        <v>19</v>
      </c>
      <c r="D482" s="3" t="n">
        <v>0.767361111111111</v>
      </c>
      <c r="E482" s="3" t="n">
        <v>0.829861111111111</v>
      </c>
      <c r="G482" s="1" t="s">
        <v>184</v>
      </c>
      <c r="H482" s="15" t="s">
        <v>107</v>
      </c>
      <c r="I482" s="4" t="n">
        <v>1435</v>
      </c>
      <c r="J482" s="4" t="n">
        <v>27890</v>
      </c>
      <c r="K482" s="5" t="n">
        <v>19.4355400696864</v>
      </c>
    </row>
    <row r="483" customFormat="false" ht="13.5" hidden="false" customHeight="false" outlineLevel="0" collapsed="false">
      <c r="A483" s="2" t="n">
        <v>1367</v>
      </c>
      <c r="B483" s="15" t="s">
        <v>77</v>
      </c>
      <c r="C483" s="15" t="s">
        <v>19</v>
      </c>
      <c r="D483" s="3" t="n">
        <v>0.767361111111111</v>
      </c>
      <c r="E483" s="3" t="n">
        <v>0.829861111111111</v>
      </c>
      <c r="G483" s="1" t="s">
        <v>184</v>
      </c>
      <c r="H483" s="15" t="s">
        <v>24</v>
      </c>
      <c r="I483" s="4" t="n">
        <v>1435</v>
      </c>
      <c r="J483" s="4" t="n">
        <v>23990</v>
      </c>
      <c r="K483" s="5" t="n">
        <v>16.7177700348432</v>
      </c>
    </row>
    <row r="484" customFormat="false" ht="13.5" hidden="false" customHeight="false" outlineLevel="0" collapsed="false">
      <c r="A484" s="2" t="n">
        <v>1368</v>
      </c>
      <c r="B484" s="15" t="s">
        <v>77</v>
      </c>
      <c r="C484" s="15" t="s">
        <v>19</v>
      </c>
      <c r="D484" s="3" t="n">
        <v>0.767361111111111</v>
      </c>
      <c r="E484" s="3" t="n">
        <v>0.829861111111111</v>
      </c>
      <c r="G484" s="1" t="s">
        <v>184</v>
      </c>
      <c r="H484" s="15" t="s">
        <v>155</v>
      </c>
      <c r="I484" s="4" t="n">
        <v>1642</v>
      </c>
      <c r="J484" s="4" t="n">
        <v>32290</v>
      </c>
      <c r="K484" s="5" t="n">
        <v>19.6650426309379</v>
      </c>
    </row>
    <row r="485" customFormat="false" ht="13.5" hidden="false" customHeight="false" outlineLevel="0" collapsed="false">
      <c r="A485" s="2" t="n">
        <v>1369</v>
      </c>
      <c r="B485" s="15" t="s">
        <v>77</v>
      </c>
      <c r="C485" s="15" t="s">
        <v>19</v>
      </c>
      <c r="D485" s="3" t="n">
        <v>0.767361111111111</v>
      </c>
      <c r="E485" s="3" t="n">
        <v>0.829861111111111</v>
      </c>
      <c r="G485" s="1" t="s">
        <v>184</v>
      </c>
      <c r="H485" s="15" t="s">
        <v>156</v>
      </c>
      <c r="I485" s="4" t="n">
        <v>1642</v>
      </c>
      <c r="J485" s="4" t="n">
        <v>30990</v>
      </c>
      <c r="K485" s="5" t="n">
        <v>18.8733252131547</v>
      </c>
    </row>
    <row r="486" customFormat="false" ht="13.5" hidden="false" customHeight="false" outlineLevel="0" collapsed="false">
      <c r="A486" s="2" t="n">
        <v>1370</v>
      </c>
      <c r="B486" s="15" t="s">
        <v>77</v>
      </c>
      <c r="C486" s="15" t="s">
        <v>19</v>
      </c>
      <c r="D486" s="3" t="n">
        <v>0.767361111111111</v>
      </c>
      <c r="E486" s="3" t="n">
        <v>0.829861111111111</v>
      </c>
      <c r="G486" s="1" t="s">
        <v>184</v>
      </c>
      <c r="H486" s="15" t="s">
        <v>157</v>
      </c>
      <c r="I486" s="4" t="n">
        <v>1435</v>
      </c>
      <c r="J486" s="4" t="n">
        <v>26540</v>
      </c>
      <c r="K486" s="5" t="n">
        <v>18.4947735191638</v>
      </c>
    </row>
    <row r="487" customFormat="false" ht="13.5" hidden="false" customHeight="false" outlineLevel="0" collapsed="false">
      <c r="A487" s="2" t="n">
        <v>1371</v>
      </c>
      <c r="B487" s="15" t="s">
        <v>77</v>
      </c>
      <c r="C487" s="15" t="s">
        <v>19</v>
      </c>
      <c r="D487" s="3" t="n">
        <v>0.809027777777778</v>
      </c>
      <c r="E487" s="3" t="n">
        <v>0.871527777777778</v>
      </c>
      <c r="G487" s="1" t="s">
        <v>185</v>
      </c>
      <c r="H487" s="15" t="s">
        <v>79</v>
      </c>
      <c r="I487" s="4" t="n">
        <v>1021</v>
      </c>
      <c r="J487" s="4" t="n">
        <v>20790</v>
      </c>
      <c r="K487" s="5" t="n">
        <v>20.3623898139079</v>
      </c>
    </row>
    <row r="488" customFormat="false" ht="13.5" hidden="false" customHeight="false" outlineLevel="0" collapsed="false">
      <c r="A488" s="2" t="n">
        <v>1372</v>
      </c>
      <c r="B488" s="15" t="s">
        <v>77</v>
      </c>
      <c r="C488" s="15" t="s">
        <v>19</v>
      </c>
      <c r="D488" s="3" t="n">
        <v>0.809027777777778</v>
      </c>
      <c r="E488" s="3" t="n">
        <v>0.871527777777778</v>
      </c>
      <c r="G488" s="1" t="s">
        <v>185</v>
      </c>
      <c r="H488" s="15" t="s">
        <v>37</v>
      </c>
      <c r="I488" s="4" t="n">
        <v>621</v>
      </c>
      <c r="J488" s="4" t="n">
        <v>12390</v>
      </c>
      <c r="K488" s="5" t="n">
        <v>19.951690821256</v>
      </c>
    </row>
    <row r="489" customFormat="false" ht="13.5" hidden="false" customHeight="false" outlineLevel="0" collapsed="false">
      <c r="A489" s="2" t="n">
        <v>1373</v>
      </c>
      <c r="B489" s="15" t="s">
        <v>77</v>
      </c>
      <c r="C489" s="15" t="s">
        <v>19</v>
      </c>
      <c r="D489" s="3" t="n">
        <v>0.809027777777778</v>
      </c>
      <c r="E489" s="3" t="n">
        <v>0.871527777777778</v>
      </c>
      <c r="G489" s="1" t="s">
        <v>185</v>
      </c>
      <c r="H489" s="15" t="s">
        <v>22</v>
      </c>
      <c r="I489" s="4" t="n">
        <v>621</v>
      </c>
      <c r="J489" s="4" t="n">
        <v>13290</v>
      </c>
      <c r="K489" s="5" t="n">
        <v>21.4009661835749</v>
      </c>
    </row>
    <row r="490" customFormat="false" ht="13.5" hidden="false" customHeight="false" outlineLevel="0" collapsed="false">
      <c r="A490" s="2" t="n">
        <v>1374</v>
      </c>
      <c r="B490" s="15" t="s">
        <v>77</v>
      </c>
      <c r="C490" s="15" t="s">
        <v>19</v>
      </c>
      <c r="D490" s="3" t="n">
        <v>0.809027777777778</v>
      </c>
      <c r="E490" s="3" t="n">
        <v>0.871527777777778</v>
      </c>
      <c r="G490" s="1" t="s">
        <v>185</v>
      </c>
      <c r="H490" s="15" t="s">
        <v>154</v>
      </c>
      <c r="I490" s="4" t="n">
        <v>621</v>
      </c>
      <c r="J490" s="4" t="n">
        <v>13790</v>
      </c>
      <c r="K490" s="5" t="n">
        <v>22.2061191626409</v>
      </c>
    </row>
    <row r="491" customFormat="false" ht="13.5" hidden="false" customHeight="false" outlineLevel="0" collapsed="false">
      <c r="A491" s="2" t="n">
        <v>1375</v>
      </c>
      <c r="B491" s="15" t="s">
        <v>77</v>
      </c>
      <c r="C491" s="15" t="s">
        <v>19</v>
      </c>
      <c r="D491" s="3" t="n">
        <v>0.809027777777778</v>
      </c>
      <c r="E491" s="3" t="n">
        <v>0.871527777777778</v>
      </c>
      <c r="G491" s="1" t="s">
        <v>185</v>
      </c>
      <c r="H491" s="15" t="s">
        <v>69</v>
      </c>
      <c r="I491" s="4" t="n">
        <v>621</v>
      </c>
      <c r="J491" s="4" t="n">
        <v>16990</v>
      </c>
      <c r="K491" s="5" t="n">
        <v>27.3590982286634</v>
      </c>
    </row>
    <row r="492" customFormat="false" ht="13.5" hidden="false" customHeight="false" outlineLevel="0" collapsed="false">
      <c r="A492" s="2" t="n">
        <v>1376</v>
      </c>
      <c r="B492" s="15" t="s">
        <v>77</v>
      </c>
      <c r="C492" s="15" t="s">
        <v>19</v>
      </c>
      <c r="D492" s="3" t="n">
        <v>0.809027777777778</v>
      </c>
      <c r="E492" s="3" t="n">
        <v>0.871527777777778</v>
      </c>
      <c r="G492" s="1" t="s">
        <v>185</v>
      </c>
      <c r="H492" s="15" t="s">
        <v>83</v>
      </c>
      <c r="I492" s="4" t="n">
        <v>1642</v>
      </c>
      <c r="J492" s="4" t="n">
        <v>45690</v>
      </c>
      <c r="K492" s="5" t="n">
        <v>27.8258221680877</v>
      </c>
    </row>
    <row r="493" customFormat="false" ht="13.5" hidden="false" customHeight="false" outlineLevel="0" collapsed="false">
      <c r="A493" s="2" t="n">
        <v>1377</v>
      </c>
      <c r="B493" s="15" t="s">
        <v>77</v>
      </c>
      <c r="C493" s="15" t="s">
        <v>19</v>
      </c>
      <c r="D493" s="3" t="n">
        <v>0.809027777777778</v>
      </c>
      <c r="E493" s="3" t="n">
        <v>0.871527777777778</v>
      </c>
      <c r="G493" s="1" t="s">
        <v>185</v>
      </c>
      <c r="H493" s="15" t="s">
        <v>107</v>
      </c>
      <c r="I493" s="4" t="n">
        <v>1435</v>
      </c>
      <c r="J493" s="4" t="n">
        <v>27890</v>
      </c>
      <c r="K493" s="5" t="n">
        <v>19.4355400696864</v>
      </c>
    </row>
    <row r="494" customFormat="false" ht="13.5" hidden="false" customHeight="false" outlineLevel="0" collapsed="false">
      <c r="A494" s="2" t="n">
        <v>1378</v>
      </c>
      <c r="B494" s="15" t="s">
        <v>77</v>
      </c>
      <c r="C494" s="15" t="s">
        <v>19</v>
      </c>
      <c r="D494" s="3" t="n">
        <v>0.809027777777778</v>
      </c>
      <c r="E494" s="3" t="n">
        <v>0.871527777777778</v>
      </c>
      <c r="G494" s="1" t="s">
        <v>185</v>
      </c>
      <c r="H494" s="15" t="s">
        <v>24</v>
      </c>
      <c r="I494" s="4" t="n">
        <v>1435</v>
      </c>
      <c r="J494" s="4" t="n">
        <v>23990</v>
      </c>
      <c r="K494" s="5" t="n">
        <v>16.7177700348432</v>
      </c>
    </row>
    <row r="495" customFormat="false" ht="13.5" hidden="false" customHeight="false" outlineLevel="0" collapsed="false">
      <c r="A495" s="2" t="n">
        <v>1379</v>
      </c>
      <c r="B495" s="15" t="s">
        <v>77</v>
      </c>
      <c r="C495" s="15" t="s">
        <v>19</v>
      </c>
      <c r="D495" s="3" t="n">
        <v>0.809027777777778</v>
      </c>
      <c r="E495" s="3" t="n">
        <v>0.871527777777778</v>
      </c>
      <c r="G495" s="1" t="s">
        <v>185</v>
      </c>
      <c r="H495" s="15" t="s">
        <v>155</v>
      </c>
      <c r="I495" s="4" t="n">
        <v>1642</v>
      </c>
      <c r="J495" s="4" t="n">
        <v>32290</v>
      </c>
      <c r="K495" s="5" t="n">
        <v>19.6650426309379</v>
      </c>
    </row>
    <row r="496" customFormat="false" ht="13.5" hidden="false" customHeight="false" outlineLevel="0" collapsed="false">
      <c r="A496" s="2" t="n">
        <v>1380</v>
      </c>
      <c r="B496" s="15" t="s">
        <v>77</v>
      </c>
      <c r="C496" s="15" t="s">
        <v>19</v>
      </c>
      <c r="D496" s="3" t="n">
        <v>0.809027777777778</v>
      </c>
      <c r="E496" s="3" t="n">
        <v>0.871527777777778</v>
      </c>
      <c r="G496" s="1" t="s">
        <v>185</v>
      </c>
      <c r="H496" s="15" t="s">
        <v>156</v>
      </c>
      <c r="I496" s="4" t="n">
        <v>1642</v>
      </c>
      <c r="J496" s="4" t="n">
        <v>30990</v>
      </c>
      <c r="K496" s="5" t="n">
        <v>18.8733252131547</v>
      </c>
    </row>
    <row r="497" customFormat="false" ht="13.5" hidden="false" customHeight="false" outlineLevel="0" collapsed="false">
      <c r="A497" s="2" t="n">
        <v>1381</v>
      </c>
      <c r="B497" s="15" t="s">
        <v>77</v>
      </c>
      <c r="C497" s="15" t="s">
        <v>19</v>
      </c>
      <c r="D497" s="3" t="n">
        <v>0.809027777777778</v>
      </c>
      <c r="E497" s="3" t="n">
        <v>0.871527777777778</v>
      </c>
      <c r="G497" s="1" t="s">
        <v>185</v>
      </c>
      <c r="H497" s="15" t="s">
        <v>157</v>
      </c>
      <c r="I497" s="4" t="n">
        <v>1435</v>
      </c>
      <c r="J497" s="4" t="n">
        <v>26540</v>
      </c>
      <c r="K497" s="5" t="n">
        <v>18.4947735191638</v>
      </c>
    </row>
    <row r="498" customFormat="false" ht="13.5" hidden="false" customHeight="false" outlineLevel="0" collapsed="false">
      <c r="A498" s="2" t="n">
        <v>1382</v>
      </c>
      <c r="B498" s="15" t="s">
        <v>77</v>
      </c>
      <c r="C498" s="15" t="s">
        <v>19</v>
      </c>
      <c r="D498" s="3" t="n">
        <v>0.850694444444445</v>
      </c>
      <c r="E498" s="3" t="n">
        <v>0.913194444444445</v>
      </c>
      <c r="G498" s="1" t="s">
        <v>186</v>
      </c>
      <c r="H498" s="15" t="s">
        <v>79</v>
      </c>
      <c r="I498" s="4" t="n">
        <v>1021</v>
      </c>
      <c r="J498" s="4" t="n">
        <v>16290</v>
      </c>
      <c r="K498" s="5" t="n">
        <v>15.9549461312439</v>
      </c>
    </row>
    <row r="499" customFormat="false" ht="13.5" hidden="false" customHeight="false" outlineLevel="0" collapsed="false">
      <c r="A499" s="2" t="n">
        <v>1383</v>
      </c>
      <c r="B499" s="15" t="s">
        <v>77</v>
      </c>
      <c r="C499" s="15" t="s">
        <v>19</v>
      </c>
      <c r="D499" s="3" t="n">
        <v>0.850694444444445</v>
      </c>
      <c r="E499" s="3" t="n">
        <v>0.913194444444445</v>
      </c>
      <c r="G499" s="1" t="s">
        <v>186</v>
      </c>
      <c r="H499" s="15" t="s">
        <v>37</v>
      </c>
      <c r="I499" s="4" t="n">
        <v>621</v>
      </c>
      <c r="J499" s="4" t="n">
        <v>10290</v>
      </c>
      <c r="K499" s="5" t="n">
        <v>16.5700483091787</v>
      </c>
    </row>
    <row r="500" customFormat="false" ht="13.5" hidden="false" customHeight="false" outlineLevel="0" collapsed="false">
      <c r="A500" s="2" t="n">
        <v>1384</v>
      </c>
      <c r="B500" s="15" t="s">
        <v>77</v>
      </c>
      <c r="C500" s="15" t="s">
        <v>19</v>
      </c>
      <c r="D500" s="3" t="n">
        <v>0.850694444444445</v>
      </c>
      <c r="E500" s="3" t="n">
        <v>0.913194444444445</v>
      </c>
      <c r="G500" s="1" t="s">
        <v>186</v>
      </c>
      <c r="H500" s="15" t="s">
        <v>22</v>
      </c>
      <c r="I500" s="4" t="n">
        <v>621</v>
      </c>
      <c r="J500" s="4" t="n">
        <v>10390</v>
      </c>
      <c r="K500" s="5" t="n">
        <v>16.731078904992</v>
      </c>
    </row>
    <row r="501" customFormat="false" ht="13.5" hidden="false" customHeight="false" outlineLevel="0" collapsed="false">
      <c r="A501" s="2" t="n">
        <v>1385</v>
      </c>
      <c r="B501" s="15" t="s">
        <v>77</v>
      </c>
      <c r="C501" s="15" t="s">
        <v>19</v>
      </c>
      <c r="D501" s="3" t="n">
        <v>0.850694444444445</v>
      </c>
      <c r="E501" s="3" t="n">
        <v>0.913194444444445</v>
      </c>
      <c r="G501" s="1" t="s">
        <v>186</v>
      </c>
      <c r="H501" s="15" t="s">
        <v>154</v>
      </c>
      <c r="I501" s="4" t="n">
        <v>621</v>
      </c>
      <c r="J501" s="4" t="n">
        <v>12290</v>
      </c>
      <c r="K501" s="5" t="n">
        <v>19.7906602254428</v>
      </c>
    </row>
    <row r="502" customFormat="false" ht="13.5" hidden="false" customHeight="false" outlineLevel="0" collapsed="false">
      <c r="A502" s="2" t="n">
        <v>1386</v>
      </c>
      <c r="B502" s="15" t="s">
        <v>77</v>
      </c>
      <c r="C502" s="15" t="s">
        <v>19</v>
      </c>
      <c r="D502" s="3" t="n">
        <v>0.850694444444445</v>
      </c>
      <c r="E502" s="3" t="n">
        <v>0.913194444444445</v>
      </c>
      <c r="G502" s="1" t="s">
        <v>186</v>
      </c>
      <c r="H502" s="15" t="s">
        <v>69</v>
      </c>
      <c r="I502" s="4" t="n">
        <v>621</v>
      </c>
      <c r="J502" s="4" t="n">
        <v>12790</v>
      </c>
      <c r="K502" s="5" t="n">
        <v>20.5958132045089</v>
      </c>
    </row>
    <row r="503" customFormat="false" ht="13.5" hidden="false" customHeight="false" outlineLevel="0" collapsed="false">
      <c r="A503" s="2" t="n">
        <v>1387</v>
      </c>
      <c r="B503" s="15" t="s">
        <v>77</v>
      </c>
      <c r="C503" s="15" t="s">
        <v>19</v>
      </c>
      <c r="D503" s="3" t="n">
        <v>0.850694444444445</v>
      </c>
      <c r="E503" s="3" t="n">
        <v>0.913194444444445</v>
      </c>
      <c r="G503" s="1" t="s">
        <v>186</v>
      </c>
      <c r="H503" s="15" t="s">
        <v>83</v>
      </c>
      <c r="I503" s="4" t="n">
        <v>1642</v>
      </c>
      <c r="J503" s="4" t="n">
        <v>45690</v>
      </c>
      <c r="K503" s="5" t="n">
        <v>27.8258221680877</v>
      </c>
    </row>
    <row r="504" customFormat="false" ht="13.5" hidden="false" customHeight="false" outlineLevel="0" collapsed="false">
      <c r="A504" s="2" t="n">
        <v>1388</v>
      </c>
      <c r="B504" s="15" t="s">
        <v>77</v>
      </c>
      <c r="C504" s="15" t="s">
        <v>19</v>
      </c>
      <c r="D504" s="3" t="n">
        <v>0.850694444444445</v>
      </c>
      <c r="E504" s="3" t="n">
        <v>0.913194444444445</v>
      </c>
      <c r="G504" s="1" t="s">
        <v>186</v>
      </c>
      <c r="H504" s="15" t="s">
        <v>107</v>
      </c>
      <c r="I504" s="4" t="n">
        <v>1435</v>
      </c>
      <c r="J504" s="4" t="n">
        <v>30390</v>
      </c>
      <c r="K504" s="5" t="n">
        <v>21.1777003484321</v>
      </c>
    </row>
    <row r="505" customFormat="false" ht="13.5" hidden="false" customHeight="false" outlineLevel="0" collapsed="false">
      <c r="A505" s="2" t="n">
        <v>1389</v>
      </c>
      <c r="B505" s="15" t="s">
        <v>77</v>
      </c>
      <c r="C505" s="15" t="s">
        <v>19</v>
      </c>
      <c r="D505" s="3" t="n">
        <v>0.850694444444445</v>
      </c>
      <c r="E505" s="3" t="n">
        <v>0.913194444444445</v>
      </c>
      <c r="G505" s="1" t="s">
        <v>186</v>
      </c>
      <c r="H505" s="15" t="s">
        <v>24</v>
      </c>
      <c r="I505" s="4" t="n">
        <v>1435</v>
      </c>
      <c r="J505" s="4" t="n">
        <v>25390</v>
      </c>
      <c r="K505" s="5" t="n">
        <v>17.6933797909408</v>
      </c>
    </row>
    <row r="506" customFormat="false" ht="13.5" hidden="false" customHeight="false" outlineLevel="0" collapsed="false">
      <c r="A506" s="2" t="n">
        <v>1390</v>
      </c>
      <c r="B506" s="15" t="s">
        <v>77</v>
      </c>
      <c r="C506" s="15" t="s">
        <v>19</v>
      </c>
      <c r="D506" s="3" t="n">
        <v>0.850694444444445</v>
      </c>
      <c r="E506" s="3" t="n">
        <v>0.913194444444445</v>
      </c>
      <c r="G506" s="1" t="s">
        <v>186</v>
      </c>
      <c r="H506" s="15" t="s">
        <v>155</v>
      </c>
      <c r="I506" s="4" t="n">
        <v>1642</v>
      </c>
      <c r="J506" s="4" t="n">
        <v>32290</v>
      </c>
      <c r="K506" s="5" t="n">
        <v>19.6650426309379</v>
      </c>
    </row>
    <row r="507" customFormat="false" ht="13.5" hidden="false" customHeight="false" outlineLevel="0" collapsed="false">
      <c r="A507" s="2" t="n">
        <v>1391</v>
      </c>
      <c r="B507" s="15" t="s">
        <v>77</v>
      </c>
      <c r="C507" s="15" t="s">
        <v>19</v>
      </c>
      <c r="D507" s="3" t="n">
        <v>0.850694444444445</v>
      </c>
      <c r="E507" s="3" t="n">
        <v>0.913194444444445</v>
      </c>
      <c r="G507" s="1" t="s">
        <v>186</v>
      </c>
      <c r="H507" s="15" t="s">
        <v>156</v>
      </c>
      <c r="I507" s="4" t="n">
        <v>1642</v>
      </c>
      <c r="J507" s="4" t="n">
        <v>30990</v>
      </c>
      <c r="K507" s="5" t="n">
        <v>18.8733252131547</v>
      </c>
    </row>
    <row r="508" customFormat="false" ht="13.5" hidden="false" customHeight="false" outlineLevel="0" collapsed="false">
      <c r="A508" s="2" t="n">
        <v>1392</v>
      </c>
      <c r="B508" s="15" t="s">
        <v>77</v>
      </c>
      <c r="C508" s="15" t="s">
        <v>19</v>
      </c>
      <c r="D508" s="3" t="n">
        <v>0.850694444444445</v>
      </c>
      <c r="E508" s="3" t="n">
        <v>0.913194444444445</v>
      </c>
      <c r="G508" s="1" t="s">
        <v>186</v>
      </c>
      <c r="H508" s="15" t="s">
        <v>157</v>
      </c>
      <c r="I508" s="4" t="n">
        <v>1435</v>
      </c>
      <c r="J508" s="4" t="n">
        <v>26540</v>
      </c>
      <c r="K508" s="5" t="n">
        <v>18.4947735191638</v>
      </c>
    </row>
    <row r="509" customFormat="false" ht="13.5" hidden="false" customHeight="false" outlineLevel="0" collapsed="false">
      <c r="A509" s="2" t="n">
        <v>4142</v>
      </c>
      <c r="B509" s="15" t="s">
        <v>25</v>
      </c>
      <c r="C509" s="15" t="s">
        <v>19</v>
      </c>
      <c r="D509" s="3" t="n">
        <v>0.663194444444444</v>
      </c>
      <c r="E509" s="3" t="n">
        <v>0.736111111111111</v>
      </c>
      <c r="G509" s="1" t="s">
        <v>187</v>
      </c>
      <c r="H509" s="15" t="s">
        <v>153</v>
      </c>
      <c r="I509" s="4" t="n">
        <v>1375</v>
      </c>
      <c r="J509" s="4" t="n">
        <v>29220</v>
      </c>
      <c r="K509" s="5" t="n">
        <v>21.2509090909091</v>
      </c>
    </row>
    <row r="510" customFormat="false" ht="13.5" hidden="false" customHeight="false" outlineLevel="0" collapsed="false">
      <c r="A510" s="2" t="n">
        <v>4143</v>
      </c>
      <c r="B510" s="15" t="s">
        <v>25</v>
      </c>
      <c r="C510" s="15" t="s">
        <v>19</v>
      </c>
      <c r="D510" s="3" t="n">
        <v>0.663194444444444</v>
      </c>
      <c r="E510" s="3" t="n">
        <v>0.736111111111111</v>
      </c>
      <c r="G510" s="1" t="s">
        <v>187</v>
      </c>
      <c r="H510" s="15" t="s">
        <v>79</v>
      </c>
      <c r="I510" s="4" t="n">
        <v>1375</v>
      </c>
      <c r="J510" s="4" t="n">
        <v>32520</v>
      </c>
      <c r="K510" s="5" t="n">
        <v>23.6509090909091</v>
      </c>
    </row>
    <row r="511" customFormat="false" ht="13.5" hidden="false" customHeight="false" outlineLevel="0" collapsed="false">
      <c r="A511" s="2" t="n">
        <v>4144</v>
      </c>
      <c r="B511" s="15" t="s">
        <v>25</v>
      </c>
      <c r="C511" s="15" t="s">
        <v>19</v>
      </c>
      <c r="D511" s="3" t="n">
        <v>0.663194444444444</v>
      </c>
      <c r="E511" s="3" t="n">
        <v>0.736111111111111</v>
      </c>
      <c r="G511" s="1" t="s">
        <v>187</v>
      </c>
      <c r="H511" s="15" t="s">
        <v>37</v>
      </c>
      <c r="I511" s="4" t="n">
        <v>975</v>
      </c>
      <c r="J511" s="4" t="n">
        <v>11220</v>
      </c>
      <c r="K511" s="5" t="n">
        <v>11.5076923076923</v>
      </c>
    </row>
    <row r="512" customFormat="false" ht="13.5" hidden="false" customHeight="false" outlineLevel="0" collapsed="false">
      <c r="A512" s="2" t="n">
        <v>4145</v>
      </c>
      <c r="B512" s="15" t="s">
        <v>25</v>
      </c>
      <c r="C512" s="15" t="s">
        <v>19</v>
      </c>
      <c r="D512" s="3" t="n">
        <v>0.663194444444444</v>
      </c>
      <c r="E512" s="3" t="n">
        <v>0.736111111111111</v>
      </c>
      <c r="G512" s="1" t="s">
        <v>187</v>
      </c>
      <c r="H512" s="15" t="s">
        <v>22</v>
      </c>
      <c r="I512" s="4" t="n">
        <v>975</v>
      </c>
      <c r="J512" s="4" t="n">
        <v>11420</v>
      </c>
      <c r="K512" s="5" t="n">
        <v>11.7128205128205</v>
      </c>
    </row>
    <row r="513" customFormat="false" ht="13.5" hidden="false" customHeight="false" outlineLevel="0" collapsed="false">
      <c r="A513" s="2" t="n">
        <v>4146</v>
      </c>
      <c r="B513" s="15" t="s">
        <v>25</v>
      </c>
      <c r="C513" s="15" t="s">
        <v>19</v>
      </c>
      <c r="D513" s="3" t="n">
        <v>0.663194444444444</v>
      </c>
      <c r="E513" s="3" t="n">
        <v>0.736111111111111</v>
      </c>
      <c r="G513" s="1" t="s">
        <v>187</v>
      </c>
      <c r="H513" s="15" t="s">
        <v>154</v>
      </c>
      <c r="I513" s="4" t="n">
        <v>975</v>
      </c>
      <c r="J513" s="4" t="n">
        <v>12520</v>
      </c>
      <c r="K513" s="5" t="n">
        <v>12.8410256410256</v>
      </c>
    </row>
    <row r="514" customFormat="false" ht="13.5" hidden="false" customHeight="false" outlineLevel="0" collapsed="false">
      <c r="A514" s="2" t="n">
        <v>4147</v>
      </c>
      <c r="B514" s="15" t="s">
        <v>25</v>
      </c>
      <c r="C514" s="15" t="s">
        <v>19</v>
      </c>
      <c r="D514" s="3" t="n">
        <v>0.663194444444444</v>
      </c>
      <c r="E514" s="3" t="n">
        <v>0.736111111111111</v>
      </c>
      <c r="G514" s="1" t="s">
        <v>187</v>
      </c>
      <c r="H514" s="15" t="s">
        <v>69</v>
      </c>
      <c r="I514" s="4" t="n">
        <v>975</v>
      </c>
      <c r="J514" s="4" t="n">
        <v>12920</v>
      </c>
      <c r="K514" s="5" t="n">
        <v>13.2512820512821</v>
      </c>
    </row>
    <row r="515" customFormat="false" ht="13.5" hidden="false" customHeight="false" outlineLevel="0" collapsed="false">
      <c r="A515" s="2" t="n">
        <v>4148</v>
      </c>
      <c r="B515" s="15" t="s">
        <v>25</v>
      </c>
      <c r="C515" s="15" t="s">
        <v>19</v>
      </c>
      <c r="D515" s="3" t="n">
        <v>0.663194444444444</v>
      </c>
      <c r="E515" s="3" t="n">
        <v>0.736111111111111</v>
      </c>
      <c r="G515" s="1" t="s">
        <v>187</v>
      </c>
      <c r="H515" s="15" t="s">
        <v>83</v>
      </c>
      <c r="I515" s="4" t="n">
        <v>2350</v>
      </c>
      <c r="J515" s="4" t="n">
        <v>43820</v>
      </c>
      <c r="K515" s="5" t="n">
        <v>18.6468085106383</v>
      </c>
    </row>
    <row r="516" customFormat="false" ht="13.5" hidden="false" customHeight="false" outlineLevel="0" collapsed="false">
      <c r="A516" s="2" t="n">
        <v>4149</v>
      </c>
      <c r="B516" s="15" t="s">
        <v>25</v>
      </c>
      <c r="C516" s="15" t="s">
        <v>19</v>
      </c>
      <c r="D516" s="3" t="n">
        <v>0.663194444444444</v>
      </c>
      <c r="E516" s="3" t="n">
        <v>0.736111111111111</v>
      </c>
      <c r="G516" s="1" t="s">
        <v>187</v>
      </c>
      <c r="H516" s="15" t="s">
        <v>107</v>
      </c>
      <c r="I516" s="4" t="n">
        <v>2025</v>
      </c>
      <c r="J516" s="4" t="n">
        <v>34320</v>
      </c>
      <c r="K516" s="5" t="n">
        <v>16.9481481481482</v>
      </c>
    </row>
    <row r="517" customFormat="false" ht="13.5" hidden="false" customHeight="false" outlineLevel="0" collapsed="false">
      <c r="A517" s="2" t="n">
        <v>4150</v>
      </c>
      <c r="B517" s="15" t="s">
        <v>25</v>
      </c>
      <c r="C517" s="15" t="s">
        <v>19</v>
      </c>
      <c r="D517" s="3" t="n">
        <v>0.663194444444444</v>
      </c>
      <c r="E517" s="3" t="n">
        <v>0.736111111111111</v>
      </c>
      <c r="G517" s="1" t="s">
        <v>187</v>
      </c>
      <c r="H517" s="15" t="s">
        <v>24</v>
      </c>
      <c r="I517" s="4" t="n">
        <v>2025</v>
      </c>
      <c r="J517" s="4" t="n">
        <v>20520</v>
      </c>
      <c r="K517" s="5" t="n">
        <v>10.1333333333333</v>
      </c>
    </row>
    <row r="518" customFormat="false" ht="13.5" hidden="false" customHeight="false" outlineLevel="0" collapsed="false">
      <c r="A518" s="2" t="n">
        <v>4151</v>
      </c>
      <c r="B518" s="15" t="s">
        <v>25</v>
      </c>
      <c r="C518" s="15" t="s">
        <v>19</v>
      </c>
      <c r="D518" s="3" t="n">
        <v>0.663194444444444</v>
      </c>
      <c r="E518" s="3" t="n">
        <v>0.736111111111111</v>
      </c>
      <c r="G518" s="1" t="s">
        <v>187</v>
      </c>
      <c r="H518" s="15" t="s">
        <v>155</v>
      </c>
      <c r="I518" s="4" t="n">
        <v>2350</v>
      </c>
      <c r="J518" s="4" t="n">
        <v>38570</v>
      </c>
      <c r="K518" s="5" t="n">
        <v>16.4127659574468</v>
      </c>
    </row>
    <row r="519" customFormat="false" ht="13.5" hidden="false" customHeight="false" outlineLevel="0" collapsed="false">
      <c r="A519" s="2" t="n">
        <v>4152</v>
      </c>
      <c r="B519" s="15" t="s">
        <v>25</v>
      </c>
      <c r="C519" s="15" t="s">
        <v>19</v>
      </c>
      <c r="D519" s="3" t="n">
        <v>0.663194444444444</v>
      </c>
      <c r="E519" s="3" t="n">
        <v>0.736111111111111</v>
      </c>
      <c r="G519" s="1" t="s">
        <v>187</v>
      </c>
      <c r="H519" s="15" t="s">
        <v>156</v>
      </c>
      <c r="I519" s="4" t="n">
        <v>2350</v>
      </c>
      <c r="J519" s="4" t="n">
        <v>28570</v>
      </c>
      <c r="K519" s="5" t="n">
        <v>12.1574468085106</v>
      </c>
    </row>
    <row r="520" customFormat="false" ht="13.5" hidden="false" customHeight="false" outlineLevel="0" collapsed="false">
      <c r="A520" s="2" t="n">
        <v>4153</v>
      </c>
      <c r="B520" s="15" t="s">
        <v>25</v>
      </c>
      <c r="C520" s="15" t="s">
        <v>19</v>
      </c>
      <c r="D520" s="3" t="n">
        <v>0.663194444444444</v>
      </c>
      <c r="E520" s="3" t="n">
        <v>0.736111111111111</v>
      </c>
      <c r="G520" s="1" t="s">
        <v>187</v>
      </c>
      <c r="H520" s="15" t="s">
        <v>157</v>
      </c>
      <c r="I520" s="4" t="n">
        <v>2025</v>
      </c>
      <c r="J520" s="4" t="n">
        <v>24370</v>
      </c>
      <c r="K520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486</v>
      </c>
      <c r="G1" s="17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4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37</v>
      </c>
      <c r="I3" s="4" t="n">
        <v>1123</v>
      </c>
      <c r="J3" s="4" t="n">
        <v>10970</v>
      </c>
      <c r="K3" s="5" t="n">
        <v>9.76847729296527</v>
      </c>
    </row>
    <row r="4" customFormat="false" ht="13.5" hidden="false" customHeight="false" outlineLevel="0" collapsed="false">
      <c r="A4" s="2" t="n">
        <v>285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2858</v>
      </c>
      <c r="B5" s="15" t="s">
        <v>19</v>
      </c>
      <c r="C5" s="15" t="s">
        <v>72</v>
      </c>
      <c r="D5" s="3" t="n">
        <v>0.409722222222222</v>
      </c>
      <c r="E5" s="3" t="n">
        <v>0.465277777777778</v>
      </c>
      <c r="G5" s="1" t="s">
        <v>73</v>
      </c>
      <c r="H5" s="15" t="s">
        <v>37</v>
      </c>
      <c r="I5" s="4" t="n">
        <v>769</v>
      </c>
      <c r="J5" s="4" t="n">
        <v>13630</v>
      </c>
      <c r="K5" s="5" t="n">
        <v>17.7243172951886</v>
      </c>
    </row>
    <row r="6" customFormat="false" ht="13.5" hidden="false" customHeight="false" outlineLevel="0" collapsed="false">
      <c r="A6" s="2" t="n">
        <v>2864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74</v>
      </c>
      <c r="H6" s="15" t="s">
        <v>22</v>
      </c>
      <c r="I6" s="4" t="n">
        <v>769</v>
      </c>
      <c r="J6" s="4" t="n">
        <v>14430</v>
      </c>
      <c r="K6" s="5" t="n">
        <v>18.7646293888166</v>
      </c>
    </row>
    <row r="7" customFormat="false" ht="13.5" hidden="false" customHeight="false" outlineLevel="0" collapsed="false">
      <c r="A7" s="2" t="n">
        <v>2869</v>
      </c>
      <c r="B7" s="15" t="s">
        <v>19</v>
      </c>
      <c r="C7" s="15" t="s">
        <v>75</v>
      </c>
      <c r="D7" s="3" t="n">
        <v>0.579861111111111</v>
      </c>
      <c r="E7" s="3" t="n">
        <v>0.645833333333333</v>
      </c>
      <c r="G7" s="1" t="s">
        <v>76</v>
      </c>
      <c r="H7" s="15" t="s">
        <v>69</v>
      </c>
      <c r="I7" s="4" t="n">
        <v>621</v>
      </c>
      <c r="J7" s="4" t="n">
        <v>16850</v>
      </c>
      <c r="K7" s="5" t="n">
        <v>27.133655394525</v>
      </c>
    </row>
    <row r="8" customFormat="false" ht="13.5" hidden="false" customHeight="false" outlineLevel="0" collapsed="false">
      <c r="A8" s="2" t="n">
        <v>2870</v>
      </c>
      <c r="B8" s="15" t="s">
        <v>19</v>
      </c>
      <c r="C8" s="15" t="s">
        <v>77</v>
      </c>
      <c r="D8" s="3" t="n">
        <v>0.319444444444444</v>
      </c>
      <c r="E8" s="3" t="n">
        <v>0.375</v>
      </c>
      <c r="G8" s="1" t="s">
        <v>189</v>
      </c>
      <c r="H8" s="15" t="s">
        <v>79</v>
      </c>
      <c r="I8" s="4" t="n">
        <v>1021</v>
      </c>
      <c r="J8" s="4" t="n">
        <v>16590</v>
      </c>
      <c r="K8" s="5" t="n">
        <v>16.2487757100882</v>
      </c>
    </row>
    <row r="9" customFormat="false" ht="13.5" hidden="false" customHeight="false" outlineLevel="0" collapsed="false">
      <c r="A9" s="2" t="n">
        <v>2877</v>
      </c>
      <c r="B9" s="15" t="s">
        <v>19</v>
      </c>
      <c r="C9" s="15" t="s">
        <v>77</v>
      </c>
      <c r="D9" s="3" t="n">
        <v>0.319444444444444</v>
      </c>
      <c r="E9" s="3" t="n">
        <v>0.375</v>
      </c>
      <c r="G9" s="1" t="s">
        <v>190</v>
      </c>
      <c r="H9" s="15" t="s">
        <v>24</v>
      </c>
      <c r="I9" s="4" t="n">
        <v>1435</v>
      </c>
      <c r="J9" s="4" t="n">
        <v>21790</v>
      </c>
      <c r="K9" s="5" t="n">
        <v>15.184668989547</v>
      </c>
    </row>
    <row r="10" customFormat="false" ht="13.5" hidden="false" customHeight="false" outlineLevel="0" collapsed="false">
      <c r="A10" s="2" t="n">
        <v>2881</v>
      </c>
      <c r="B10" s="15" t="s">
        <v>19</v>
      </c>
      <c r="C10" s="15" t="s">
        <v>77</v>
      </c>
      <c r="D10" s="3" t="n">
        <v>0.381944444444444</v>
      </c>
      <c r="E10" s="3" t="n">
        <v>0.4375</v>
      </c>
      <c r="G10" s="1" t="s">
        <v>81</v>
      </c>
      <c r="H10" s="15" t="s">
        <v>79</v>
      </c>
      <c r="I10" s="4" t="n">
        <v>1021</v>
      </c>
      <c r="J10" s="4" t="n">
        <v>20790</v>
      </c>
      <c r="K10" s="5" t="n">
        <v>20.3623898139079</v>
      </c>
    </row>
    <row r="11" customFormat="false" ht="13.5" hidden="false" customHeight="false" outlineLevel="0" collapsed="false">
      <c r="A11" s="2" t="n">
        <v>2888</v>
      </c>
      <c r="B11" s="15" t="s">
        <v>19</v>
      </c>
      <c r="C11" s="15" t="s">
        <v>77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3490</v>
      </c>
      <c r="K11" s="5" t="n">
        <v>16.3693379790941</v>
      </c>
    </row>
    <row r="12" customFormat="false" ht="13.5" hidden="false" customHeight="false" outlineLevel="0" collapsed="false">
      <c r="A12" s="2" t="n">
        <v>2892</v>
      </c>
      <c r="B12" s="15" t="s">
        <v>19</v>
      </c>
      <c r="C12" s="15" t="s">
        <v>77</v>
      </c>
      <c r="D12" s="3" t="n">
        <v>0.440972222222222</v>
      </c>
      <c r="E12" s="3" t="n">
        <v>0.496527777777778</v>
      </c>
      <c r="G12" s="1" t="s">
        <v>84</v>
      </c>
      <c r="H12" s="15" t="s">
        <v>79</v>
      </c>
      <c r="I12" s="4" t="n">
        <v>1021</v>
      </c>
      <c r="J12" s="4" t="n">
        <v>17890</v>
      </c>
      <c r="K12" s="5" t="n">
        <v>17.5220372184133</v>
      </c>
    </row>
    <row r="13" customFormat="false" ht="13.5" hidden="false" customHeight="false" outlineLevel="0" collapsed="false">
      <c r="A13" s="2" t="n">
        <v>2899</v>
      </c>
      <c r="B13" s="15" t="s">
        <v>19</v>
      </c>
      <c r="C13" s="15" t="s">
        <v>77</v>
      </c>
      <c r="D13" s="3" t="n">
        <v>0.440972222222222</v>
      </c>
      <c r="E13" s="3" t="n">
        <v>0.496527777777778</v>
      </c>
      <c r="G13" s="1" t="s">
        <v>85</v>
      </c>
      <c r="H13" s="15" t="s">
        <v>24</v>
      </c>
      <c r="I13" s="4" t="n">
        <v>1435</v>
      </c>
      <c r="J13" s="4" t="n">
        <v>20990</v>
      </c>
      <c r="K13" s="5" t="n">
        <v>14.6271777003484</v>
      </c>
    </row>
    <row r="14" customFormat="false" ht="13.5" hidden="false" customHeight="false" outlineLevel="0" collapsed="false">
      <c r="A14" s="2" t="n">
        <v>2903</v>
      </c>
      <c r="B14" s="15" t="s">
        <v>19</v>
      </c>
      <c r="C14" s="15" t="s">
        <v>77</v>
      </c>
      <c r="D14" s="3" t="n">
        <v>0.548611111111111</v>
      </c>
      <c r="E14" s="3" t="n">
        <v>0.604166666666667</v>
      </c>
      <c r="G14" s="1" t="s">
        <v>86</v>
      </c>
      <c r="H14" s="15" t="s">
        <v>79</v>
      </c>
      <c r="I14" s="4" t="n">
        <v>1021</v>
      </c>
      <c r="J14" s="4" t="n">
        <v>17890</v>
      </c>
      <c r="K14" s="5" t="n">
        <v>17.5220372184133</v>
      </c>
    </row>
    <row r="15" customFormat="false" ht="13.5" hidden="false" customHeight="false" outlineLevel="0" collapsed="false">
      <c r="A15" s="2" t="n">
        <v>2910</v>
      </c>
      <c r="B15" s="15" t="s">
        <v>19</v>
      </c>
      <c r="C15" s="15" t="s">
        <v>77</v>
      </c>
      <c r="D15" s="3" t="n">
        <v>0.548611111111111</v>
      </c>
      <c r="E15" s="3" t="n">
        <v>0.604166666666667</v>
      </c>
      <c r="G15" s="1" t="s">
        <v>87</v>
      </c>
      <c r="H15" s="15" t="s">
        <v>24</v>
      </c>
      <c r="I15" s="4" t="n">
        <v>1435</v>
      </c>
      <c r="J15" s="4" t="n">
        <v>20990</v>
      </c>
      <c r="K15" s="5" t="n">
        <v>14.6271777003484</v>
      </c>
    </row>
    <row r="16" customFormat="false" ht="13.5" hidden="false" customHeight="false" outlineLevel="0" collapsed="false">
      <c r="A16" s="2" t="n">
        <v>2914</v>
      </c>
      <c r="B16" s="15" t="s">
        <v>19</v>
      </c>
      <c r="C16" s="15" t="s">
        <v>77</v>
      </c>
      <c r="D16" s="3" t="n">
        <v>0.649305555555556</v>
      </c>
      <c r="E16" s="3" t="n">
        <v>0.704861111111111</v>
      </c>
      <c r="G16" s="1" t="s">
        <v>88</v>
      </c>
      <c r="H16" s="15" t="s">
        <v>79</v>
      </c>
      <c r="I16" s="4" t="n">
        <v>1021</v>
      </c>
      <c r="J16" s="4" t="n">
        <v>17890</v>
      </c>
      <c r="K16" s="5" t="n">
        <v>17.5220372184133</v>
      </c>
    </row>
    <row r="17" customFormat="false" ht="13.5" hidden="false" customHeight="false" outlineLevel="0" collapsed="false">
      <c r="A17" s="2" t="n">
        <v>2919</v>
      </c>
      <c r="B17" s="15" t="s">
        <v>19</v>
      </c>
      <c r="C17" s="15" t="s">
        <v>77</v>
      </c>
      <c r="D17" s="3" t="n">
        <v>0.649305555555556</v>
      </c>
      <c r="E17" s="3" t="n">
        <v>0.704861111111111</v>
      </c>
      <c r="G17" s="1" t="s">
        <v>89</v>
      </c>
      <c r="H17" s="15" t="s">
        <v>83</v>
      </c>
      <c r="I17" s="4" t="n">
        <v>1642</v>
      </c>
      <c r="J17" s="4" t="n">
        <v>45690</v>
      </c>
      <c r="K17" s="5" t="n">
        <v>27.8258221680877</v>
      </c>
    </row>
    <row r="18" customFormat="false" ht="13.5" hidden="false" customHeight="false" outlineLevel="0" collapsed="false">
      <c r="A18" s="2" t="n">
        <v>2922</v>
      </c>
      <c r="B18" s="15" t="s">
        <v>19</v>
      </c>
      <c r="C18" s="15" t="s">
        <v>77</v>
      </c>
      <c r="D18" s="3" t="n">
        <v>0.711805555555555</v>
      </c>
      <c r="E18" s="3" t="n">
        <v>0.770833333333333</v>
      </c>
      <c r="G18" s="1" t="s">
        <v>90</v>
      </c>
      <c r="H18" s="15" t="s">
        <v>79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2929</v>
      </c>
      <c r="B19" s="15" t="s">
        <v>19</v>
      </c>
      <c r="C19" s="15" t="s">
        <v>77</v>
      </c>
      <c r="D19" s="3" t="n">
        <v>0.711805555555555</v>
      </c>
      <c r="E19" s="3" t="n">
        <v>0.770833333333333</v>
      </c>
      <c r="G19" s="1" t="s">
        <v>91</v>
      </c>
      <c r="H19" s="15" t="s">
        <v>24</v>
      </c>
      <c r="I19" s="4" t="n">
        <v>1435</v>
      </c>
      <c r="J19" s="4" t="n">
        <v>25190</v>
      </c>
      <c r="K19" s="5" t="n">
        <v>17.5540069686411</v>
      </c>
    </row>
    <row r="20" customFormat="false" ht="13.5" hidden="false" customHeight="false" outlineLevel="0" collapsed="false">
      <c r="A20" s="2" t="n">
        <v>2933</v>
      </c>
      <c r="B20" s="15" t="s">
        <v>19</v>
      </c>
      <c r="C20" s="15" t="s">
        <v>77</v>
      </c>
      <c r="D20" s="3" t="n">
        <v>0.767361111111111</v>
      </c>
      <c r="E20" s="3" t="n">
        <v>0.822916666666667</v>
      </c>
      <c r="G20" s="1" t="s">
        <v>92</v>
      </c>
      <c r="H20" s="15" t="s">
        <v>79</v>
      </c>
      <c r="I20" s="4" t="n">
        <v>1021</v>
      </c>
      <c r="J20" s="4" t="n">
        <v>20690</v>
      </c>
      <c r="K20" s="5" t="n">
        <v>20.2644466209598</v>
      </c>
    </row>
    <row r="21" customFormat="false" ht="13.5" hidden="false" customHeight="false" outlineLevel="0" collapsed="false">
      <c r="A21" s="2" t="n">
        <v>2939</v>
      </c>
      <c r="B21" s="15" t="s">
        <v>19</v>
      </c>
      <c r="C21" s="15" t="s">
        <v>77</v>
      </c>
      <c r="D21" s="3" t="n">
        <v>0.767361111111111</v>
      </c>
      <c r="E21" s="3" t="n">
        <v>0.822916666666667</v>
      </c>
      <c r="G21" s="1" t="s">
        <v>93</v>
      </c>
      <c r="H21" s="15" t="s">
        <v>107</v>
      </c>
      <c r="I21" s="4" t="n">
        <v>1435</v>
      </c>
      <c r="J21" s="4" t="n">
        <v>30890</v>
      </c>
      <c r="K21" s="5" t="n">
        <v>21.5261324041812</v>
      </c>
    </row>
    <row r="22" customFormat="false" ht="13.5" hidden="false" customHeight="false" outlineLevel="0" collapsed="false">
      <c r="A22" s="2" t="n">
        <v>2942</v>
      </c>
      <c r="B22" s="15" t="s">
        <v>19</v>
      </c>
      <c r="C22" s="15" t="s">
        <v>77</v>
      </c>
      <c r="D22" s="3" t="n">
        <v>0.802083333333333</v>
      </c>
      <c r="E22" s="3" t="n">
        <v>0.857638888888889</v>
      </c>
      <c r="G22" s="1" t="s">
        <v>211</v>
      </c>
      <c r="H22" s="15" t="s">
        <v>79</v>
      </c>
      <c r="I22" s="4" t="n">
        <v>1021</v>
      </c>
      <c r="J22" s="4" t="n">
        <v>22090</v>
      </c>
      <c r="K22" s="5" t="n">
        <v>21.6356513222331</v>
      </c>
    </row>
    <row r="23" customFormat="false" ht="13.5" hidden="false" customHeight="false" outlineLevel="0" collapsed="false">
      <c r="A23" s="2" t="n">
        <v>2944</v>
      </c>
      <c r="B23" s="15" t="s">
        <v>19</v>
      </c>
      <c r="C23" s="15" t="s">
        <v>77</v>
      </c>
      <c r="D23" s="3" t="n">
        <v>0.802083333333333</v>
      </c>
      <c r="E23" s="3" t="n">
        <v>0.857638888888889</v>
      </c>
      <c r="G23" s="1" t="s">
        <v>212</v>
      </c>
      <c r="H23" s="15" t="s">
        <v>107</v>
      </c>
      <c r="I23" s="4" t="n">
        <v>1435</v>
      </c>
      <c r="J23" s="4" t="n">
        <v>30890</v>
      </c>
      <c r="K23" s="5" t="n">
        <v>21.5261324041812</v>
      </c>
    </row>
    <row r="24" customFormat="false" ht="13.5" hidden="false" customHeight="false" outlineLevel="0" collapsed="false">
      <c r="A24" s="2" t="n">
        <v>2947</v>
      </c>
      <c r="B24" s="15" t="s">
        <v>19</v>
      </c>
      <c r="C24" s="15" t="s">
        <v>77</v>
      </c>
      <c r="D24" s="3" t="n">
        <v>0.857638888888889</v>
      </c>
      <c r="E24" s="3" t="n">
        <v>0.913194444444445</v>
      </c>
      <c r="G24" s="1" t="s">
        <v>96</v>
      </c>
      <c r="H24" s="15" t="s">
        <v>79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2954</v>
      </c>
      <c r="B25" s="15" t="s">
        <v>19</v>
      </c>
      <c r="C25" s="15" t="s">
        <v>77</v>
      </c>
      <c r="D25" s="3" t="n">
        <v>0.857638888888889</v>
      </c>
      <c r="E25" s="3" t="n">
        <v>0.913194444444445</v>
      </c>
      <c r="G25" s="1" t="s">
        <v>97</v>
      </c>
      <c r="H25" s="15" t="s">
        <v>24</v>
      </c>
      <c r="I25" s="4" t="n">
        <v>1435</v>
      </c>
      <c r="J25" s="4" t="n">
        <v>24090</v>
      </c>
      <c r="K25" s="5" t="n">
        <v>16.787456445993</v>
      </c>
    </row>
    <row r="26" customFormat="false" ht="13.5" hidden="false" customHeight="false" outlineLevel="0" collapsed="false">
      <c r="A26" s="2" t="n">
        <v>2958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8</v>
      </c>
      <c r="H26" s="15" t="s">
        <v>79</v>
      </c>
      <c r="I26" s="4" t="n">
        <v>1021</v>
      </c>
      <c r="J26" s="4" t="n">
        <v>19090</v>
      </c>
      <c r="K26" s="5" t="n">
        <v>18.6973555337904</v>
      </c>
    </row>
    <row r="27" customFormat="false" ht="13.5" hidden="false" customHeight="false" outlineLevel="0" collapsed="false">
      <c r="A27" s="2" t="n">
        <v>2965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9</v>
      </c>
      <c r="H27" s="15" t="s">
        <v>24</v>
      </c>
      <c r="I27" s="4" t="n">
        <v>1435</v>
      </c>
      <c r="J27" s="4" t="n">
        <v>24590</v>
      </c>
      <c r="K27" s="5" t="n">
        <v>17.1358885017422</v>
      </c>
    </row>
    <row r="28" customFormat="false" ht="13.5" hidden="false" customHeight="false" outlineLevel="0" collapsed="false">
      <c r="A28" s="2" t="n">
        <v>2971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9</v>
      </c>
      <c r="H28" s="15" t="s">
        <v>37</v>
      </c>
      <c r="I28" s="4" t="n">
        <v>975</v>
      </c>
      <c r="J28" s="4" t="n">
        <v>11220</v>
      </c>
      <c r="K28" s="5" t="n">
        <v>11.5076923076923</v>
      </c>
    </row>
    <row r="29" customFormat="false" ht="13.5" hidden="false" customHeight="false" outlineLevel="0" collapsed="false">
      <c r="A29" s="2" t="n">
        <v>2977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6</v>
      </c>
      <c r="H29" s="15" t="s">
        <v>24</v>
      </c>
      <c r="I29" s="4" t="n">
        <v>2025</v>
      </c>
      <c r="J29" s="4" t="n">
        <v>20520</v>
      </c>
      <c r="K29" s="5" t="n">
        <v>10.1333333333333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79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8</v>
      </c>
      <c r="H31" s="15" t="s">
        <v>37</v>
      </c>
      <c r="I31" s="4" t="n">
        <v>1123</v>
      </c>
      <c r="J31" s="4" t="n">
        <v>10970</v>
      </c>
      <c r="K31" s="5" t="n">
        <v>9.76847729296527</v>
      </c>
    </row>
    <row r="32" customFormat="false" ht="13.5" hidden="false" customHeight="false" outlineLevel="0" collapsed="false">
      <c r="A32" s="2" t="n">
        <v>485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59</v>
      </c>
      <c r="H32" s="15" t="s">
        <v>24</v>
      </c>
      <c r="I32" s="4" t="n">
        <v>2272</v>
      </c>
      <c r="J32" s="4" t="n">
        <v>24870</v>
      </c>
      <c r="K32" s="5" t="n">
        <v>10.9463028169014</v>
      </c>
    </row>
    <row r="33" customFormat="false" ht="13.5" hidden="false" customHeight="false" outlineLevel="0" collapsed="false">
      <c r="A33" s="2" t="n">
        <v>662</v>
      </c>
      <c r="B33" s="15" t="s">
        <v>72</v>
      </c>
      <c r="C33" s="15" t="s">
        <v>19</v>
      </c>
      <c r="D33" s="3" t="n">
        <v>0.315972222222222</v>
      </c>
      <c r="E33" s="3" t="n">
        <v>0.388888888888889</v>
      </c>
      <c r="G33" s="1" t="s">
        <v>100</v>
      </c>
      <c r="H33" s="15" t="s">
        <v>37</v>
      </c>
      <c r="I33" s="4" t="n">
        <v>769</v>
      </c>
      <c r="J33" s="4" t="n">
        <v>13630</v>
      </c>
      <c r="K33" s="5" t="n">
        <v>17.7243172951886</v>
      </c>
    </row>
    <row r="34" customFormat="false" ht="13.5" hidden="false" customHeight="false" outlineLevel="0" collapsed="false">
      <c r="A34" s="2" t="n">
        <v>668</v>
      </c>
      <c r="B34" s="15" t="s">
        <v>72</v>
      </c>
      <c r="C34" s="15" t="s">
        <v>19</v>
      </c>
      <c r="D34" s="3" t="n">
        <v>0.482638888888889</v>
      </c>
      <c r="E34" s="3" t="n">
        <v>0.555555555555556</v>
      </c>
      <c r="G34" s="1" t="s">
        <v>101</v>
      </c>
      <c r="H34" s="15" t="s">
        <v>37</v>
      </c>
      <c r="I34" s="4" t="n">
        <v>769</v>
      </c>
      <c r="J34" s="4" t="n">
        <v>13630</v>
      </c>
      <c r="K34" s="5" t="n">
        <v>17.7243172951886</v>
      </c>
    </row>
    <row r="35" customFormat="false" ht="13.5" hidden="false" customHeight="false" outlineLevel="0" collapsed="false">
      <c r="A35" s="2" t="n">
        <v>804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37</v>
      </c>
      <c r="I35" s="4" t="n">
        <v>621</v>
      </c>
      <c r="J35" s="4" t="n">
        <v>11150</v>
      </c>
      <c r="K35" s="5" t="n">
        <v>17.9549114331723</v>
      </c>
    </row>
    <row r="36" customFormat="false" ht="13.5" hidden="false" customHeight="false" outlineLevel="0" collapsed="false">
      <c r="A36" s="2" t="n">
        <v>1264</v>
      </c>
      <c r="B36" s="15" t="s">
        <v>77</v>
      </c>
      <c r="C36" s="15" t="s">
        <v>19</v>
      </c>
      <c r="D36" s="3" t="n">
        <v>0.291666666666667</v>
      </c>
      <c r="E36" s="3" t="n">
        <v>0.354166666666667</v>
      </c>
      <c r="G36" s="1" t="s">
        <v>103</v>
      </c>
      <c r="H36" s="15" t="s">
        <v>79</v>
      </c>
      <c r="I36" s="4" t="n">
        <v>1021</v>
      </c>
      <c r="J36" s="4" t="n">
        <v>15690</v>
      </c>
      <c r="K36" s="5" t="n">
        <v>15.3672869735553</v>
      </c>
    </row>
    <row r="37" customFormat="false" ht="13.5" hidden="false" customHeight="false" outlineLevel="0" collapsed="false">
      <c r="A37" s="2" t="n">
        <v>1271</v>
      </c>
      <c r="B37" s="15" t="s">
        <v>77</v>
      </c>
      <c r="C37" s="15" t="s">
        <v>19</v>
      </c>
      <c r="D37" s="3" t="n">
        <v>0.291666666666667</v>
      </c>
      <c r="E37" s="3" t="n">
        <v>0.354166666666667</v>
      </c>
      <c r="G37" s="1" t="s">
        <v>104</v>
      </c>
      <c r="H37" s="15" t="s">
        <v>24</v>
      </c>
      <c r="I37" s="4" t="n">
        <v>1435</v>
      </c>
      <c r="J37" s="4" t="n">
        <v>21790</v>
      </c>
      <c r="K37" s="5" t="n">
        <v>15.184668989547</v>
      </c>
    </row>
    <row r="38" customFormat="false" ht="13.5" hidden="false" customHeight="false" outlineLevel="0" collapsed="false">
      <c r="A38" s="2" t="n">
        <v>1275</v>
      </c>
      <c r="B38" s="15" t="s">
        <v>77</v>
      </c>
      <c r="C38" s="15" t="s">
        <v>19</v>
      </c>
      <c r="D38" s="3" t="n">
        <v>0.34375</v>
      </c>
      <c r="E38" s="3" t="n">
        <v>0.40625</v>
      </c>
      <c r="G38" s="1" t="s">
        <v>105</v>
      </c>
      <c r="H38" s="15" t="s">
        <v>79</v>
      </c>
      <c r="I38" s="4" t="n">
        <v>1021</v>
      </c>
      <c r="J38" s="4" t="n">
        <v>16690</v>
      </c>
      <c r="K38" s="5" t="n">
        <v>16.3467189030362</v>
      </c>
    </row>
    <row r="39" customFormat="false" ht="13.5" hidden="false" customHeight="false" outlineLevel="0" collapsed="false">
      <c r="A39" s="2" t="n">
        <v>1282</v>
      </c>
      <c r="B39" s="15" t="s">
        <v>77</v>
      </c>
      <c r="C39" s="15" t="s">
        <v>19</v>
      </c>
      <c r="D39" s="3" t="n">
        <v>0.34375</v>
      </c>
      <c r="E39" s="3" t="n">
        <v>0.40625</v>
      </c>
      <c r="G39" s="1" t="s">
        <v>106</v>
      </c>
      <c r="H39" s="15" t="s">
        <v>24</v>
      </c>
      <c r="I39" s="4" t="n">
        <v>1435</v>
      </c>
      <c r="J39" s="4" t="n">
        <v>23590</v>
      </c>
      <c r="K39" s="5" t="n">
        <v>16.4390243902439</v>
      </c>
    </row>
    <row r="40" customFormat="false" ht="13.5" hidden="false" customHeight="false" outlineLevel="0" collapsed="false">
      <c r="A40" s="2" t="n">
        <v>1286</v>
      </c>
      <c r="B40" s="15" t="s">
        <v>77</v>
      </c>
      <c r="C40" s="15" t="s">
        <v>19</v>
      </c>
      <c r="D40" s="3" t="n">
        <v>0.385416666666667</v>
      </c>
      <c r="E40" s="3" t="n">
        <v>0.447916666666667</v>
      </c>
      <c r="G40" s="1" t="s">
        <v>108</v>
      </c>
      <c r="H40" s="15" t="s">
        <v>79</v>
      </c>
      <c r="I40" s="4" t="n">
        <v>1021</v>
      </c>
      <c r="J40" s="4" t="n">
        <v>21290</v>
      </c>
      <c r="K40" s="5" t="n">
        <v>20.8521057786484</v>
      </c>
    </row>
    <row r="41" customFormat="false" ht="13.5" hidden="false" customHeight="false" outlineLevel="0" collapsed="false">
      <c r="A41" s="2" t="n">
        <v>1293</v>
      </c>
      <c r="B41" s="15" t="s">
        <v>77</v>
      </c>
      <c r="C41" s="15" t="s">
        <v>19</v>
      </c>
      <c r="D41" s="3" t="n">
        <v>0.385416666666667</v>
      </c>
      <c r="E41" s="3" t="n">
        <v>0.447916666666667</v>
      </c>
      <c r="G41" s="1" t="s">
        <v>109</v>
      </c>
      <c r="H41" s="15" t="s">
        <v>24</v>
      </c>
      <c r="I41" s="4" t="n">
        <v>1435</v>
      </c>
      <c r="J41" s="4" t="n">
        <v>25890</v>
      </c>
      <c r="K41" s="5" t="n">
        <v>18.0418118466899</v>
      </c>
    </row>
    <row r="42" customFormat="false" ht="13.5" hidden="false" customHeight="false" outlineLevel="0" collapsed="false">
      <c r="A42" s="2" t="n">
        <v>1297</v>
      </c>
      <c r="B42" s="15" t="s">
        <v>77</v>
      </c>
      <c r="C42" s="15" t="s">
        <v>19</v>
      </c>
      <c r="D42" s="3" t="n">
        <v>0.454861111111111</v>
      </c>
      <c r="E42" s="3" t="n">
        <v>0.517361111111111</v>
      </c>
      <c r="G42" s="1" t="s">
        <v>110</v>
      </c>
      <c r="H42" s="15" t="s">
        <v>79</v>
      </c>
      <c r="I42" s="4" t="n">
        <v>1021</v>
      </c>
      <c r="J42" s="4" t="n">
        <v>20790</v>
      </c>
      <c r="K42" s="5" t="n">
        <v>20.3623898139079</v>
      </c>
    </row>
    <row r="43" customFormat="false" ht="13.5" hidden="false" customHeight="false" outlineLevel="0" collapsed="false">
      <c r="A43" s="2" t="n">
        <v>1304</v>
      </c>
      <c r="B43" s="15" t="s">
        <v>77</v>
      </c>
      <c r="C43" s="15" t="s">
        <v>19</v>
      </c>
      <c r="D43" s="3" t="n">
        <v>0.454861111111111</v>
      </c>
      <c r="E43" s="3" t="n">
        <v>0.517361111111111</v>
      </c>
      <c r="G43" s="1" t="s">
        <v>111</v>
      </c>
      <c r="H43" s="15" t="s">
        <v>24</v>
      </c>
      <c r="I43" s="4" t="n">
        <v>1435</v>
      </c>
      <c r="J43" s="4" t="n">
        <v>25390</v>
      </c>
      <c r="K43" s="5" t="n">
        <v>17.6933797909408</v>
      </c>
    </row>
    <row r="44" customFormat="false" ht="13.5" hidden="false" customHeight="false" outlineLevel="0" collapsed="false">
      <c r="A44" s="2" t="n">
        <v>1308</v>
      </c>
      <c r="B44" s="15" t="s">
        <v>77</v>
      </c>
      <c r="C44" s="15" t="s">
        <v>19</v>
      </c>
      <c r="D44" s="3" t="n">
        <v>0.555555555555556</v>
      </c>
      <c r="E44" s="3" t="n">
        <v>0.618055555555556</v>
      </c>
      <c r="G44" s="1" t="s">
        <v>112</v>
      </c>
      <c r="H44" s="15" t="s">
        <v>79</v>
      </c>
      <c r="I44" s="4" t="n">
        <v>1021</v>
      </c>
      <c r="J44" s="4" t="n">
        <v>17890</v>
      </c>
      <c r="K44" s="5" t="n">
        <v>17.5220372184133</v>
      </c>
    </row>
    <row r="45" customFormat="false" ht="13.5" hidden="false" customHeight="false" outlineLevel="0" collapsed="false">
      <c r="A45" s="2" t="n">
        <v>1313</v>
      </c>
      <c r="B45" s="15" t="s">
        <v>77</v>
      </c>
      <c r="C45" s="15" t="s">
        <v>19</v>
      </c>
      <c r="D45" s="3" t="n">
        <v>0.555555555555556</v>
      </c>
      <c r="E45" s="3" t="n">
        <v>0.618055555555556</v>
      </c>
      <c r="G45" s="1" t="s">
        <v>113</v>
      </c>
      <c r="H45" s="15" t="s">
        <v>83</v>
      </c>
      <c r="I45" s="4" t="n">
        <v>1642</v>
      </c>
      <c r="J45" s="4" t="n">
        <v>45690</v>
      </c>
      <c r="K45" s="5" t="n">
        <v>27.8258221680877</v>
      </c>
    </row>
    <row r="46" customFormat="false" ht="13.5" hidden="false" customHeight="false" outlineLevel="0" collapsed="false">
      <c r="A46" s="2" t="n">
        <v>1316</v>
      </c>
      <c r="B46" s="15" t="s">
        <v>77</v>
      </c>
      <c r="C46" s="15" t="s">
        <v>19</v>
      </c>
      <c r="D46" s="3" t="n">
        <v>0.618055555555556</v>
      </c>
      <c r="E46" s="3" t="n">
        <v>0.680555555555555</v>
      </c>
      <c r="G46" s="1" t="s">
        <v>114</v>
      </c>
      <c r="H46" s="15" t="s">
        <v>79</v>
      </c>
      <c r="I46" s="4" t="n">
        <v>1021</v>
      </c>
      <c r="J46" s="4" t="n">
        <v>17890</v>
      </c>
      <c r="K46" s="5" t="n">
        <v>17.5220372184133</v>
      </c>
    </row>
    <row r="47" customFormat="false" ht="13.5" hidden="false" customHeight="false" outlineLevel="0" collapsed="false">
      <c r="A47" s="2" t="n">
        <v>1323</v>
      </c>
      <c r="B47" s="15" t="s">
        <v>77</v>
      </c>
      <c r="C47" s="15" t="s">
        <v>19</v>
      </c>
      <c r="D47" s="3" t="n">
        <v>0.618055555555556</v>
      </c>
      <c r="E47" s="3" t="n">
        <v>0.680555555555555</v>
      </c>
      <c r="G47" s="1" t="s">
        <v>115</v>
      </c>
      <c r="H47" s="15" t="s">
        <v>24</v>
      </c>
      <c r="I47" s="4" t="n">
        <v>1435</v>
      </c>
      <c r="J47" s="4" t="n">
        <v>21490</v>
      </c>
      <c r="K47" s="5" t="n">
        <v>14.9756097560976</v>
      </c>
    </row>
    <row r="48" customFormat="false" ht="13.5" hidden="false" customHeight="false" outlineLevel="0" collapsed="false">
      <c r="A48" s="2" t="n">
        <v>1327</v>
      </c>
      <c r="B48" s="15" t="s">
        <v>77</v>
      </c>
      <c r="C48" s="15" t="s">
        <v>19</v>
      </c>
      <c r="D48" s="3" t="n">
        <v>0.711805555555555</v>
      </c>
      <c r="E48" s="3" t="n">
        <v>0.774305555555555</v>
      </c>
      <c r="G48" s="1" t="s">
        <v>213</v>
      </c>
      <c r="H48" s="15" t="s">
        <v>79</v>
      </c>
      <c r="I48" s="4" t="n">
        <v>1021</v>
      </c>
      <c r="J48" s="4" t="n">
        <v>20090</v>
      </c>
      <c r="K48" s="5" t="n">
        <v>19.6767874632713</v>
      </c>
    </row>
    <row r="49" customFormat="false" ht="13.5" hidden="false" customHeight="false" outlineLevel="0" collapsed="false">
      <c r="A49" s="2" t="n">
        <v>1334</v>
      </c>
      <c r="B49" s="15" t="s">
        <v>77</v>
      </c>
      <c r="C49" s="15" t="s">
        <v>19</v>
      </c>
      <c r="D49" s="3" t="n">
        <v>0.711805555555555</v>
      </c>
      <c r="E49" s="3" t="n">
        <v>0.774305555555555</v>
      </c>
      <c r="G49" s="1" t="s">
        <v>214</v>
      </c>
      <c r="H49" s="15" t="s">
        <v>24</v>
      </c>
      <c r="I49" s="4" t="n">
        <v>1435</v>
      </c>
      <c r="J49" s="4" t="n">
        <v>23990</v>
      </c>
      <c r="K49" s="5" t="n">
        <v>16.7177700348432</v>
      </c>
    </row>
    <row r="50" customFormat="false" ht="13.5" hidden="false" customHeight="false" outlineLevel="0" collapsed="false">
      <c r="A50" s="2" t="n">
        <v>1338</v>
      </c>
      <c r="B50" s="15" t="s">
        <v>77</v>
      </c>
      <c r="C50" s="15" t="s">
        <v>19</v>
      </c>
      <c r="D50" s="3" t="n">
        <v>0.767361111111111</v>
      </c>
      <c r="E50" s="3" t="n">
        <v>0.829861111111111</v>
      </c>
      <c r="G50" s="1" t="s">
        <v>118</v>
      </c>
      <c r="H50" s="15" t="s">
        <v>79</v>
      </c>
      <c r="I50" s="4" t="n">
        <v>1021</v>
      </c>
      <c r="J50" s="4" t="n">
        <v>20090</v>
      </c>
      <c r="K50" s="5" t="n">
        <v>19.6767874632713</v>
      </c>
    </row>
    <row r="51" customFormat="false" ht="13.5" hidden="false" customHeight="false" outlineLevel="0" collapsed="false">
      <c r="A51" s="2" t="n">
        <v>1345</v>
      </c>
      <c r="B51" s="15" t="s">
        <v>77</v>
      </c>
      <c r="C51" s="15" t="s">
        <v>19</v>
      </c>
      <c r="D51" s="3" t="n">
        <v>0.767361111111111</v>
      </c>
      <c r="E51" s="3" t="n">
        <v>0.829861111111111</v>
      </c>
      <c r="G51" s="1" t="s">
        <v>119</v>
      </c>
      <c r="H51" s="15" t="s">
        <v>24</v>
      </c>
      <c r="I51" s="4" t="n">
        <v>1435</v>
      </c>
      <c r="J51" s="4" t="n">
        <v>24490</v>
      </c>
      <c r="K51" s="5" t="n">
        <v>17.0662020905923</v>
      </c>
    </row>
    <row r="52" customFormat="false" ht="13.5" hidden="false" customHeight="false" outlineLevel="0" collapsed="false">
      <c r="A52" s="2" t="n">
        <v>1349</v>
      </c>
      <c r="B52" s="15" t="s">
        <v>77</v>
      </c>
      <c r="C52" s="15" t="s">
        <v>19</v>
      </c>
      <c r="D52" s="3" t="n">
        <v>0.809027777777778</v>
      </c>
      <c r="E52" s="3" t="n">
        <v>0.871527777777778</v>
      </c>
      <c r="G52" s="1" t="s">
        <v>120</v>
      </c>
      <c r="H52" s="15" t="s">
        <v>79</v>
      </c>
      <c r="I52" s="4" t="n">
        <v>1021</v>
      </c>
      <c r="J52" s="4" t="n">
        <v>20790</v>
      </c>
      <c r="K52" s="5" t="n">
        <v>20.3623898139079</v>
      </c>
    </row>
    <row r="53" customFormat="false" ht="13.5" hidden="false" customHeight="false" outlineLevel="0" collapsed="false">
      <c r="A53" s="2" t="n">
        <v>1354</v>
      </c>
      <c r="B53" s="15" t="s">
        <v>77</v>
      </c>
      <c r="C53" s="15" t="s">
        <v>19</v>
      </c>
      <c r="D53" s="3" t="n">
        <v>0.809027777777778</v>
      </c>
      <c r="E53" s="3" t="n">
        <v>0.871527777777778</v>
      </c>
      <c r="G53" s="1" t="s">
        <v>121</v>
      </c>
      <c r="H53" s="15" t="s">
        <v>24</v>
      </c>
      <c r="I53" s="4" t="n">
        <v>1435</v>
      </c>
      <c r="J53" s="4" t="n">
        <v>24490</v>
      </c>
      <c r="K53" s="5" t="n">
        <v>17.0662020905923</v>
      </c>
    </row>
    <row r="54" customFormat="false" ht="13.5" hidden="false" customHeight="false" outlineLevel="0" collapsed="false">
      <c r="A54" s="2" t="n">
        <v>1358</v>
      </c>
      <c r="B54" s="15" t="s">
        <v>77</v>
      </c>
      <c r="C54" s="15" t="s">
        <v>19</v>
      </c>
      <c r="D54" s="3" t="n">
        <v>0.850694444444445</v>
      </c>
      <c r="E54" s="3" t="n">
        <v>0.913194444444445</v>
      </c>
      <c r="G54" s="1" t="s">
        <v>122</v>
      </c>
      <c r="H54" s="15" t="s">
        <v>79</v>
      </c>
      <c r="I54" s="4" t="n">
        <v>1021</v>
      </c>
      <c r="J54" s="4" t="n">
        <v>16890</v>
      </c>
      <c r="K54" s="5" t="n">
        <v>16.5426052889324</v>
      </c>
    </row>
    <row r="55" customFormat="false" ht="13.5" hidden="false" customHeight="false" outlineLevel="0" collapsed="false">
      <c r="A55" s="2" t="n">
        <v>1365</v>
      </c>
      <c r="B55" s="15" t="s">
        <v>77</v>
      </c>
      <c r="C55" s="15" t="s">
        <v>19</v>
      </c>
      <c r="D55" s="3" t="n">
        <v>0.850694444444445</v>
      </c>
      <c r="E55" s="3" t="n">
        <v>0.913194444444445</v>
      </c>
      <c r="G55" s="1" t="s">
        <v>123</v>
      </c>
      <c r="H55" s="15" t="s">
        <v>24</v>
      </c>
      <c r="I55" s="4" t="n">
        <v>1435</v>
      </c>
      <c r="J55" s="4" t="n">
        <v>25390</v>
      </c>
      <c r="K55" s="5" t="n">
        <v>17.6933797909408</v>
      </c>
    </row>
    <row r="56" customFormat="false" ht="13.5" hidden="false" customHeight="false" outlineLevel="0" collapsed="false">
      <c r="A56" s="2" t="n">
        <v>4079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1</v>
      </c>
      <c r="H56" s="15" t="s">
        <v>37</v>
      </c>
      <c r="I56" s="4" t="n">
        <v>975</v>
      </c>
      <c r="J56" s="4" t="n">
        <v>11220</v>
      </c>
      <c r="K56" s="5" t="n">
        <v>11.5076923076923</v>
      </c>
    </row>
    <row r="57" customFormat="false" ht="13.5" hidden="false" customHeight="false" outlineLevel="0" collapsed="false">
      <c r="A57" s="2" t="n">
        <v>4085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0</v>
      </c>
      <c r="H57" s="15" t="s">
        <v>24</v>
      </c>
      <c r="I57" s="4" t="n">
        <v>2025</v>
      </c>
      <c r="J57" s="4" t="n">
        <v>20520</v>
      </c>
      <c r="K57" s="5" t="n">
        <v>10.1333333333333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2846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37</v>
      </c>
      <c r="I60" s="23" t="n">
        <v>1123</v>
      </c>
      <c r="J60" s="23" t="n">
        <v>10970</v>
      </c>
      <c r="K60" s="24" t="n">
        <v>9.76847729296527</v>
      </c>
      <c r="L60" s="23"/>
      <c r="M60" s="23"/>
      <c r="N60" s="24"/>
    </row>
    <row r="61" customFormat="false" ht="13.5" hidden="false" customHeight="false" outlineLevel="0" collapsed="false">
      <c r="A61" s="2" t="n">
        <v>479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8</v>
      </c>
      <c r="H61" s="15" t="s">
        <v>37</v>
      </c>
      <c r="I61" s="4" t="n">
        <v>1123</v>
      </c>
      <c r="J61" s="4" t="n">
        <v>10970</v>
      </c>
      <c r="K61" s="5" t="n">
        <v>9.76847729296527</v>
      </c>
      <c r="L61" s="4" t="n">
        <f aca="false">I60+I61</f>
        <v>2246</v>
      </c>
      <c r="M61" s="4" t="n">
        <f aca="false">J60+J61</f>
        <v>21940</v>
      </c>
      <c r="N61" s="5" t="n">
        <f aca="false">M61/L61</f>
        <v>9.76847729296527</v>
      </c>
    </row>
    <row r="62" customFormat="false" ht="13.5" hidden="false" customHeight="false" outlineLevel="0" collapsed="false">
      <c r="A62" s="2" t="n">
        <v>485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59</v>
      </c>
      <c r="H62" s="15" t="s">
        <v>24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3395</v>
      </c>
      <c r="M62" s="4" t="n">
        <f aca="false">J60+J62</f>
        <v>35840</v>
      </c>
      <c r="N62" s="5" t="n">
        <f aca="false">M62/L62</f>
        <v>10.5567010309278</v>
      </c>
    </row>
    <row r="63" customFormat="false" ht="13.5" hidden="false" customHeight="false" outlineLevel="0" collapsed="false">
      <c r="A63" s="18" t="s">
        <v>125</v>
      </c>
    </row>
    <row r="64" customFormat="false" ht="13.5" hidden="false" customHeight="false" outlineLevel="0" collapsed="false">
      <c r="A64" s="25" t="n">
        <v>2852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870</v>
      </c>
      <c r="K64" s="30" t="n">
        <v>10.9463028169014</v>
      </c>
      <c r="L64" s="29"/>
      <c r="M64" s="29"/>
      <c r="N64" s="30"/>
    </row>
    <row r="65" customFormat="false" ht="13.5" hidden="false" customHeight="false" outlineLevel="0" collapsed="false">
      <c r="A65" s="2" t="n">
        <v>479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8</v>
      </c>
      <c r="H65" s="15" t="s">
        <v>37</v>
      </c>
      <c r="I65" s="4" t="n">
        <v>1123</v>
      </c>
      <c r="J65" s="4" t="n">
        <v>10970</v>
      </c>
      <c r="K65" s="5" t="n">
        <v>9.76847729296527</v>
      </c>
      <c r="L65" s="4" t="n">
        <f aca="false">I64+I65</f>
        <v>3395</v>
      </c>
      <c r="M65" s="4" t="n">
        <f aca="false">J64+J65</f>
        <v>35840</v>
      </c>
      <c r="N65" s="5" t="n">
        <f aca="false">M65/L65</f>
        <v>10.5567010309278</v>
      </c>
    </row>
    <row r="66" customFormat="false" ht="13.5" hidden="false" customHeight="false" outlineLevel="0" collapsed="false">
      <c r="A66" s="2" t="n">
        <v>485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59</v>
      </c>
      <c r="H66" s="15" t="s">
        <v>24</v>
      </c>
      <c r="I66" s="4" t="n">
        <v>2272</v>
      </c>
      <c r="J66" s="4" t="n">
        <v>24870</v>
      </c>
      <c r="K66" s="5" t="n">
        <v>10.9463028169014</v>
      </c>
      <c r="L66" s="4" t="n">
        <f aca="false">I64+I66</f>
        <v>4544</v>
      </c>
      <c r="M66" s="4" t="n">
        <f aca="false">J64+J66</f>
        <v>49740</v>
      </c>
      <c r="N66" s="5" t="n">
        <f aca="false">M66/L66</f>
        <v>10.9463028169014</v>
      </c>
    </row>
    <row r="67" customFormat="false" ht="13.5" hidden="false" customHeight="false" outlineLevel="0" collapsed="false">
      <c r="A67" s="18" t="s">
        <v>126</v>
      </c>
    </row>
    <row r="68" customFormat="false" ht="13.5" hidden="false" customHeight="false" outlineLevel="0" collapsed="false">
      <c r="A68" s="19" t="n">
        <v>2858</v>
      </c>
      <c r="B68" s="20" t="s">
        <v>19</v>
      </c>
      <c r="C68" s="20" t="s">
        <v>72</v>
      </c>
      <c r="D68" s="21" t="n">
        <v>0.409722222222222</v>
      </c>
      <c r="E68" s="21" t="n">
        <v>0.465277777777778</v>
      </c>
      <c r="F68" s="21"/>
      <c r="G68" s="22" t="s">
        <v>73</v>
      </c>
      <c r="H68" s="20" t="s">
        <v>37</v>
      </c>
      <c r="I68" s="23" t="n">
        <v>769</v>
      </c>
      <c r="J68" s="23" t="n">
        <v>13630</v>
      </c>
      <c r="K68" s="24" t="n">
        <v>17.7243172951886</v>
      </c>
      <c r="L68" s="23"/>
      <c r="M68" s="23"/>
      <c r="N68" s="24"/>
    </row>
    <row r="69" customFormat="false" ht="13.5" hidden="false" customHeight="false" outlineLevel="0" collapsed="false">
      <c r="A69" s="18" t="s">
        <v>127</v>
      </c>
    </row>
    <row r="70" customFormat="false" ht="13.5" hidden="false" customHeight="false" outlineLevel="0" collapsed="false">
      <c r="A70" s="19" t="n">
        <v>2864</v>
      </c>
      <c r="B70" s="20" t="s">
        <v>19</v>
      </c>
      <c r="C70" s="20" t="s">
        <v>72</v>
      </c>
      <c r="D70" s="21" t="n">
        <v>0.819444444444445</v>
      </c>
      <c r="E70" s="21" t="n">
        <v>0.875</v>
      </c>
      <c r="F70" s="21"/>
      <c r="G70" s="22" t="s">
        <v>74</v>
      </c>
      <c r="H70" s="20" t="s">
        <v>22</v>
      </c>
      <c r="I70" s="23" t="n">
        <v>769</v>
      </c>
      <c r="J70" s="23" t="n">
        <v>14430</v>
      </c>
      <c r="K70" s="24" t="n">
        <v>18.7646293888166</v>
      </c>
      <c r="L70" s="23"/>
      <c r="M70" s="23"/>
      <c r="N70" s="24"/>
    </row>
    <row r="71" customFormat="false" ht="13.5" hidden="false" customHeight="false" outlineLevel="0" collapsed="false">
      <c r="A71" s="18" t="s">
        <v>128</v>
      </c>
    </row>
    <row r="72" customFormat="false" ht="13.5" hidden="false" customHeight="false" outlineLevel="0" collapsed="false">
      <c r="A72" s="19" t="n">
        <v>2869</v>
      </c>
      <c r="B72" s="20" t="s">
        <v>19</v>
      </c>
      <c r="C72" s="20" t="s">
        <v>75</v>
      </c>
      <c r="D72" s="21" t="n">
        <v>0.579861111111111</v>
      </c>
      <c r="E72" s="21" t="n">
        <v>0.645833333333333</v>
      </c>
      <c r="F72" s="21"/>
      <c r="G72" s="22" t="s">
        <v>76</v>
      </c>
      <c r="H72" s="20" t="s">
        <v>69</v>
      </c>
      <c r="I72" s="23" t="n">
        <v>621</v>
      </c>
      <c r="J72" s="23" t="n">
        <v>16850</v>
      </c>
      <c r="K72" s="24" t="n">
        <v>27.133655394525</v>
      </c>
      <c r="L72" s="23"/>
      <c r="M72" s="23"/>
      <c r="N72" s="24"/>
    </row>
    <row r="73" customFormat="false" ht="13.5" hidden="false" customHeight="false" outlineLevel="0" collapsed="false">
      <c r="A73" s="2" t="n">
        <v>804</v>
      </c>
      <c r="B73" s="15" t="s">
        <v>75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2</v>
      </c>
      <c r="H73" s="15" t="s">
        <v>37</v>
      </c>
      <c r="I73" s="4" t="n">
        <v>621</v>
      </c>
      <c r="J73" s="4" t="n">
        <v>11150</v>
      </c>
      <c r="K73" s="5" t="n">
        <v>17.9549114331723</v>
      </c>
      <c r="L73" s="4" t="n">
        <f aca="false">I72+I73</f>
        <v>1242</v>
      </c>
      <c r="M73" s="4" t="n">
        <f aca="false">J72+J73</f>
        <v>28000</v>
      </c>
      <c r="N73" s="5" t="n">
        <f aca="false">M73/L73</f>
        <v>22.5442834138486</v>
      </c>
    </row>
    <row r="74" customFormat="false" ht="13.5" hidden="false" customHeight="false" outlineLevel="0" collapsed="false">
      <c r="A74" s="18" t="s">
        <v>129</v>
      </c>
    </row>
    <row r="75" customFormat="false" ht="13.5" hidden="false" customHeight="false" outlineLevel="0" collapsed="false">
      <c r="A75" s="19" t="n">
        <v>2870</v>
      </c>
      <c r="B75" s="20" t="s">
        <v>19</v>
      </c>
      <c r="C75" s="20" t="s">
        <v>77</v>
      </c>
      <c r="D75" s="21" t="n">
        <v>0.319444444444444</v>
      </c>
      <c r="E75" s="21" t="n">
        <v>0.375</v>
      </c>
      <c r="F75" s="21"/>
      <c r="G75" s="22" t="s">
        <v>189</v>
      </c>
      <c r="H75" s="20" t="s">
        <v>79</v>
      </c>
      <c r="I75" s="23" t="n">
        <v>1021</v>
      </c>
      <c r="J75" s="23" t="n">
        <v>16590</v>
      </c>
      <c r="K75" s="24" t="n">
        <v>16.2487757100882</v>
      </c>
      <c r="L75" s="23"/>
      <c r="M75" s="23"/>
      <c r="N75" s="24"/>
    </row>
    <row r="76" customFormat="false" ht="13.5" hidden="false" customHeight="false" outlineLevel="0" collapsed="false">
      <c r="A76" s="2" t="n">
        <v>1297</v>
      </c>
      <c r="B76" s="15" t="s">
        <v>77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10</v>
      </c>
      <c r="H76" s="15" t="s">
        <v>79</v>
      </c>
      <c r="I76" s="4" t="n">
        <v>1021</v>
      </c>
      <c r="J76" s="4" t="n">
        <v>20790</v>
      </c>
      <c r="K76" s="5" t="n">
        <v>20.3623898139079</v>
      </c>
      <c r="L76" s="4" t="n">
        <f aca="false">I75+I76</f>
        <v>2042</v>
      </c>
      <c r="M76" s="4" t="n">
        <f aca="false">J75+J76</f>
        <v>37380</v>
      </c>
      <c r="N76" s="5" t="n">
        <f aca="false">M76/L76</f>
        <v>18.305582761998</v>
      </c>
    </row>
    <row r="77" customFormat="false" ht="13.5" hidden="false" customHeight="false" outlineLevel="0" collapsed="false">
      <c r="A77" s="2" t="n">
        <v>1304</v>
      </c>
      <c r="B77" s="15" t="s">
        <v>77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1</v>
      </c>
      <c r="H77" s="15" t="s">
        <v>24</v>
      </c>
      <c r="I77" s="4" t="n">
        <v>1435</v>
      </c>
      <c r="J77" s="4" t="n">
        <v>25390</v>
      </c>
      <c r="K77" s="5" t="n">
        <v>17.6933797909408</v>
      </c>
      <c r="L77" s="4" t="n">
        <f aca="false">I75+I77</f>
        <v>2456</v>
      </c>
      <c r="M77" s="4" t="n">
        <f aca="false">J75+J77</f>
        <v>41980</v>
      </c>
      <c r="N77" s="5" t="n">
        <f aca="false">M77/L77</f>
        <v>17.0928338762215</v>
      </c>
    </row>
    <row r="78" customFormat="false" ht="13.5" hidden="false" customHeight="false" outlineLevel="0" collapsed="false">
      <c r="A78" s="2" t="n">
        <v>1308</v>
      </c>
      <c r="B78" s="15" t="s">
        <v>77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12</v>
      </c>
      <c r="H78" s="15" t="s">
        <v>79</v>
      </c>
      <c r="I78" s="4" t="n">
        <v>1021</v>
      </c>
      <c r="J78" s="4" t="n">
        <v>17890</v>
      </c>
      <c r="K78" s="5" t="n">
        <v>17.5220372184133</v>
      </c>
      <c r="L78" s="4" t="n">
        <f aca="false">I75+I78</f>
        <v>2042</v>
      </c>
      <c r="M78" s="4" t="n">
        <f aca="false">J75+J78</f>
        <v>34480</v>
      </c>
      <c r="N78" s="5" t="n">
        <f aca="false">M78/L78</f>
        <v>16.8854064642507</v>
      </c>
    </row>
    <row r="79" customFormat="false" ht="13.5" hidden="false" customHeight="false" outlineLevel="0" collapsed="false">
      <c r="A79" s="2" t="n">
        <v>1313</v>
      </c>
      <c r="B79" s="15" t="s">
        <v>77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13</v>
      </c>
      <c r="H79" s="15" t="s">
        <v>83</v>
      </c>
      <c r="I79" s="4" t="n">
        <v>1642</v>
      </c>
      <c r="J79" s="4" t="n">
        <v>45690</v>
      </c>
      <c r="K79" s="5" t="n">
        <v>27.8258221680877</v>
      </c>
      <c r="L79" s="4" t="n">
        <f aca="false">I75+I79</f>
        <v>2663</v>
      </c>
      <c r="M79" s="4" t="n">
        <f aca="false">J75+J79</f>
        <v>62280</v>
      </c>
      <c r="N79" s="5" t="n">
        <f aca="false">M79/L79</f>
        <v>23.3871573413444</v>
      </c>
    </row>
    <row r="80" customFormat="false" ht="13.5" hidden="false" customHeight="false" outlineLevel="0" collapsed="false">
      <c r="A80" s="2" t="n">
        <v>1316</v>
      </c>
      <c r="B80" s="15" t="s">
        <v>77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4</v>
      </c>
      <c r="H80" s="15" t="s">
        <v>79</v>
      </c>
      <c r="I80" s="4" t="n">
        <v>1021</v>
      </c>
      <c r="J80" s="4" t="n">
        <v>17890</v>
      </c>
      <c r="K80" s="5" t="n">
        <v>17.5220372184133</v>
      </c>
      <c r="L80" s="4" t="n">
        <f aca="false">I75+I80</f>
        <v>2042</v>
      </c>
      <c r="M80" s="4" t="n">
        <f aca="false">J75+J80</f>
        <v>34480</v>
      </c>
      <c r="N80" s="5" t="n">
        <f aca="false">M80/L80</f>
        <v>16.8854064642507</v>
      </c>
    </row>
    <row r="81" customFormat="false" ht="13.5" hidden="false" customHeight="false" outlineLevel="0" collapsed="false">
      <c r="A81" s="2" t="n">
        <v>1323</v>
      </c>
      <c r="B81" s="15" t="s">
        <v>77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5</v>
      </c>
      <c r="H81" s="15" t="s">
        <v>24</v>
      </c>
      <c r="I81" s="4" t="n">
        <v>1435</v>
      </c>
      <c r="J81" s="4" t="n">
        <v>21490</v>
      </c>
      <c r="K81" s="5" t="n">
        <v>14.9756097560976</v>
      </c>
      <c r="L81" s="4" t="n">
        <f aca="false">I75+I81</f>
        <v>2456</v>
      </c>
      <c r="M81" s="4" t="n">
        <f aca="false">J75+J81</f>
        <v>38080</v>
      </c>
      <c r="N81" s="5" t="n">
        <f aca="false">M81/L81</f>
        <v>15.5048859934853</v>
      </c>
    </row>
    <row r="82" customFormat="false" ht="13.5" hidden="false" customHeight="false" outlineLevel="0" collapsed="false">
      <c r="A82" s="2" t="n">
        <v>1327</v>
      </c>
      <c r="B82" s="15" t="s">
        <v>77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213</v>
      </c>
      <c r="H82" s="15" t="s">
        <v>79</v>
      </c>
      <c r="I82" s="4" t="n">
        <v>1021</v>
      </c>
      <c r="J82" s="4" t="n">
        <v>20090</v>
      </c>
      <c r="K82" s="5" t="n">
        <v>19.6767874632713</v>
      </c>
      <c r="L82" s="4" t="n">
        <f aca="false">I75+I82</f>
        <v>2042</v>
      </c>
      <c r="M82" s="4" t="n">
        <f aca="false">J75+J82</f>
        <v>36680</v>
      </c>
      <c r="N82" s="5" t="n">
        <f aca="false">M82/L82</f>
        <v>17.9627815866797</v>
      </c>
    </row>
    <row r="83" customFormat="false" ht="13.5" hidden="false" customHeight="false" outlineLevel="0" collapsed="false">
      <c r="A83" s="2" t="n">
        <v>1334</v>
      </c>
      <c r="B83" s="15" t="s">
        <v>77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214</v>
      </c>
      <c r="H83" s="15" t="s">
        <v>24</v>
      </c>
      <c r="I83" s="4" t="n">
        <v>1435</v>
      </c>
      <c r="J83" s="4" t="n">
        <v>23990</v>
      </c>
      <c r="K83" s="5" t="n">
        <v>16.7177700348432</v>
      </c>
      <c r="L83" s="4" t="n">
        <f aca="false">I75+I83</f>
        <v>2456</v>
      </c>
      <c r="M83" s="4" t="n">
        <f aca="false">J75+J83</f>
        <v>40580</v>
      </c>
      <c r="N83" s="5" t="n">
        <f aca="false">M83/L83</f>
        <v>16.5228013029316</v>
      </c>
    </row>
    <row r="84" customFormat="false" ht="13.5" hidden="false" customHeight="false" outlineLevel="0" collapsed="false">
      <c r="A84" s="2" t="n">
        <v>1338</v>
      </c>
      <c r="B84" s="15" t="s">
        <v>77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8</v>
      </c>
      <c r="H84" s="15" t="s">
        <v>79</v>
      </c>
      <c r="I84" s="4" t="n">
        <v>1021</v>
      </c>
      <c r="J84" s="4" t="n">
        <v>20090</v>
      </c>
      <c r="K84" s="5" t="n">
        <v>19.6767874632713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345</v>
      </c>
      <c r="B85" s="15" t="s">
        <v>77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9</v>
      </c>
      <c r="H85" s="15" t="s">
        <v>24</v>
      </c>
      <c r="I85" s="4" t="n">
        <v>1435</v>
      </c>
      <c r="J85" s="4" t="n">
        <v>24490</v>
      </c>
      <c r="K85" s="5" t="n">
        <v>17.0662020905923</v>
      </c>
      <c r="L85" s="4" t="n">
        <f aca="false">I75+I85</f>
        <v>2456</v>
      </c>
      <c r="M85" s="4" t="n">
        <f aca="false">J75+J85</f>
        <v>41080</v>
      </c>
      <c r="N85" s="5" t="n">
        <f aca="false">M85/L85</f>
        <v>16.7263843648209</v>
      </c>
    </row>
    <row r="86" customFormat="false" ht="13.5" hidden="false" customHeight="false" outlineLevel="0" collapsed="false">
      <c r="A86" s="2" t="n">
        <v>1349</v>
      </c>
      <c r="B86" s="15" t="s">
        <v>77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20</v>
      </c>
      <c r="H86" s="15" t="s">
        <v>79</v>
      </c>
      <c r="I86" s="4" t="n">
        <v>1021</v>
      </c>
      <c r="J86" s="4" t="n">
        <v>20790</v>
      </c>
      <c r="K86" s="5" t="n">
        <v>20.3623898139079</v>
      </c>
      <c r="L86" s="4" t="n">
        <f aca="false">I75+I86</f>
        <v>2042</v>
      </c>
      <c r="M86" s="4" t="n">
        <f aca="false">J75+J86</f>
        <v>37380</v>
      </c>
      <c r="N86" s="5" t="n">
        <f aca="false">M86/L86</f>
        <v>18.305582761998</v>
      </c>
    </row>
    <row r="87" customFormat="false" ht="13.5" hidden="false" customHeight="false" outlineLevel="0" collapsed="false">
      <c r="A87" s="2" t="n">
        <v>1354</v>
      </c>
      <c r="B87" s="15" t="s">
        <v>77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1</v>
      </c>
      <c r="H87" s="15" t="s">
        <v>24</v>
      </c>
      <c r="I87" s="4" t="n">
        <v>1435</v>
      </c>
      <c r="J87" s="4" t="n">
        <v>24490</v>
      </c>
      <c r="K87" s="5" t="n">
        <v>17.0662020905923</v>
      </c>
      <c r="L87" s="4" t="n">
        <f aca="false">I75+I87</f>
        <v>2456</v>
      </c>
      <c r="M87" s="4" t="n">
        <f aca="false">J75+J87</f>
        <v>41080</v>
      </c>
      <c r="N87" s="5" t="n">
        <f aca="false">M87/L87</f>
        <v>16.7263843648209</v>
      </c>
    </row>
    <row r="88" customFormat="false" ht="13.5" hidden="false" customHeight="false" outlineLevel="0" collapsed="false">
      <c r="A88" s="2" t="n">
        <v>1358</v>
      </c>
      <c r="B88" s="15" t="s">
        <v>77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2</v>
      </c>
      <c r="H88" s="15" t="s">
        <v>79</v>
      </c>
      <c r="I88" s="4" t="n">
        <v>1021</v>
      </c>
      <c r="J88" s="4" t="n">
        <v>16890</v>
      </c>
      <c r="K88" s="5" t="n">
        <v>16.5426052889324</v>
      </c>
      <c r="L88" s="4" t="n">
        <f aca="false">I75+I88</f>
        <v>2042</v>
      </c>
      <c r="M88" s="4" t="n">
        <f aca="false">J75+J88</f>
        <v>33480</v>
      </c>
      <c r="N88" s="5" t="n">
        <f aca="false">M88/L88</f>
        <v>16.3956904995103</v>
      </c>
    </row>
    <row r="89" customFormat="false" ht="13.5" hidden="false" customHeight="false" outlineLevel="0" collapsed="false">
      <c r="A89" s="2" t="n">
        <v>1365</v>
      </c>
      <c r="B89" s="15" t="s">
        <v>77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3</v>
      </c>
      <c r="H89" s="15" t="s">
        <v>24</v>
      </c>
      <c r="I89" s="4" t="n">
        <v>1435</v>
      </c>
      <c r="J89" s="4" t="n">
        <v>25390</v>
      </c>
      <c r="K89" s="5" t="n">
        <v>17.6933797909408</v>
      </c>
      <c r="L89" s="4" t="n">
        <f aca="false">I75+I89</f>
        <v>2456</v>
      </c>
      <c r="M89" s="4" t="n">
        <f aca="false">J75+J89</f>
        <v>41980</v>
      </c>
      <c r="N89" s="5" t="n">
        <f aca="false">M89/L89</f>
        <v>17.0928338762215</v>
      </c>
    </row>
    <row r="90" customFormat="false" ht="13.5" hidden="false" customHeight="false" outlineLevel="0" collapsed="false">
      <c r="A90" s="18" t="s">
        <v>130</v>
      </c>
    </row>
    <row r="91" customFormat="false" ht="13.5" hidden="false" customHeight="false" outlineLevel="0" collapsed="false">
      <c r="A91" s="25" t="n">
        <v>2877</v>
      </c>
      <c r="B91" s="26" t="s">
        <v>19</v>
      </c>
      <c r="C91" s="26" t="s">
        <v>77</v>
      </c>
      <c r="D91" s="27" t="n">
        <v>0.319444444444444</v>
      </c>
      <c r="E91" s="27" t="n">
        <v>0.375</v>
      </c>
      <c r="F91" s="27"/>
      <c r="G91" s="28" t="s">
        <v>190</v>
      </c>
      <c r="H91" s="26" t="s">
        <v>24</v>
      </c>
      <c r="I91" s="29" t="n">
        <v>1435</v>
      </c>
      <c r="J91" s="29" t="n">
        <v>21790</v>
      </c>
      <c r="K91" s="30" t="n">
        <v>15.184668989547</v>
      </c>
      <c r="L91" s="29"/>
      <c r="M91" s="29"/>
      <c r="N91" s="30"/>
    </row>
    <row r="92" customFormat="false" ht="13.5" hidden="false" customHeight="false" outlineLevel="0" collapsed="false">
      <c r="A92" s="2" t="n">
        <v>1297</v>
      </c>
      <c r="B92" s="15" t="s">
        <v>77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10</v>
      </c>
      <c r="H92" s="15" t="s">
        <v>79</v>
      </c>
      <c r="I92" s="4" t="n">
        <v>1021</v>
      </c>
      <c r="J92" s="4" t="n">
        <v>20790</v>
      </c>
      <c r="K92" s="5" t="n">
        <v>20.3623898139079</v>
      </c>
      <c r="L92" s="4" t="n">
        <f aca="false">I91+I92</f>
        <v>2456</v>
      </c>
      <c r="M92" s="4" t="n">
        <f aca="false">J91+J92</f>
        <v>42580</v>
      </c>
      <c r="N92" s="5" t="n">
        <f aca="false">M92/L92</f>
        <v>17.3371335504886</v>
      </c>
    </row>
    <row r="93" customFormat="false" ht="13.5" hidden="false" customHeight="false" outlineLevel="0" collapsed="false">
      <c r="A93" s="2" t="n">
        <v>1304</v>
      </c>
      <c r="B93" s="15" t="s">
        <v>77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1</v>
      </c>
      <c r="H93" s="15" t="s">
        <v>24</v>
      </c>
      <c r="I93" s="4" t="n">
        <v>1435</v>
      </c>
      <c r="J93" s="4" t="n">
        <v>25390</v>
      </c>
      <c r="K93" s="5" t="n">
        <v>17.6933797909408</v>
      </c>
      <c r="L93" s="4" t="n">
        <f aca="false">I91+I93</f>
        <v>2870</v>
      </c>
      <c r="M93" s="4" t="n">
        <f aca="false">J91+J93</f>
        <v>47180</v>
      </c>
      <c r="N93" s="5" t="n">
        <f aca="false">M93/L93</f>
        <v>16.4390243902439</v>
      </c>
    </row>
    <row r="94" customFormat="false" ht="13.5" hidden="false" customHeight="false" outlineLevel="0" collapsed="false">
      <c r="A94" s="2" t="n">
        <v>1308</v>
      </c>
      <c r="B94" s="15" t="s">
        <v>77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12</v>
      </c>
      <c r="H94" s="15" t="s">
        <v>79</v>
      </c>
      <c r="I94" s="4" t="n">
        <v>1021</v>
      </c>
      <c r="J94" s="4" t="n">
        <v>17890</v>
      </c>
      <c r="K94" s="5" t="n">
        <v>17.5220372184133</v>
      </c>
      <c r="L94" s="4" t="n">
        <f aca="false">I91+I94</f>
        <v>2456</v>
      </c>
      <c r="M94" s="4" t="n">
        <f aca="false">J91+J94</f>
        <v>39680</v>
      </c>
      <c r="N94" s="5" t="n">
        <f aca="false">M94/L94</f>
        <v>16.1563517915309</v>
      </c>
    </row>
    <row r="95" customFormat="false" ht="13.5" hidden="false" customHeight="false" outlineLevel="0" collapsed="false">
      <c r="A95" s="2" t="n">
        <v>1313</v>
      </c>
      <c r="B95" s="15" t="s">
        <v>77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13</v>
      </c>
      <c r="H95" s="15" t="s">
        <v>83</v>
      </c>
      <c r="I95" s="4" t="n">
        <v>1642</v>
      </c>
      <c r="J95" s="4" t="n">
        <v>45690</v>
      </c>
      <c r="K95" s="5" t="n">
        <v>27.8258221680877</v>
      </c>
      <c r="L95" s="4" t="n">
        <f aca="false">I91+I95</f>
        <v>3077</v>
      </c>
      <c r="M95" s="4" t="n">
        <f aca="false">J91+J95</f>
        <v>67480</v>
      </c>
      <c r="N95" s="5" t="n">
        <f aca="false">M95/L95</f>
        <v>21.9304517387065</v>
      </c>
    </row>
    <row r="96" customFormat="false" ht="13.5" hidden="false" customHeight="false" outlineLevel="0" collapsed="false">
      <c r="A96" s="2" t="n">
        <v>1316</v>
      </c>
      <c r="B96" s="15" t="s">
        <v>77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4</v>
      </c>
      <c r="H96" s="15" t="s">
        <v>79</v>
      </c>
      <c r="I96" s="4" t="n">
        <v>1021</v>
      </c>
      <c r="J96" s="4" t="n">
        <v>17890</v>
      </c>
      <c r="K96" s="5" t="n">
        <v>17.5220372184133</v>
      </c>
      <c r="L96" s="4" t="n">
        <f aca="false">I91+I96</f>
        <v>2456</v>
      </c>
      <c r="M96" s="4" t="n">
        <f aca="false">J91+J96</f>
        <v>39680</v>
      </c>
      <c r="N96" s="5" t="n">
        <f aca="false">M96/L96</f>
        <v>16.1563517915309</v>
      </c>
    </row>
    <row r="97" customFormat="false" ht="13.5" hidden="false" customHeight="false" outlineLevel="0" collapsed="false">
      <c r="A97" s="2" t="n">
        <v>1323</v>
      </c>
      <c r="B97" s="15" t="s">
        <v>77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5</v>
      </c>
      <c r="H97" s="15" t="s">
        <v>24</v>
      </c>
      <c r="I97" s="4" t="n">
        <v>1435</v>
      </c>
      <c r="J97" s="4" t="n">
        <v>21490</v>
      </c>
      <c r="K97" s="5" t="n">
        <v>14.9756097560976</v>
      </c>
      <c r="L97" s="4" t="n">
        <f aca="false">I91+I97</f>
        <v>2870</v>
      </c>
      <c r="M97" s="4" t="n">
        <f aca="false">J91+J97</f>
        <v>43280</v>
      </c>
      <c r="N97" s="5" t="n">
        <f aca="false">M97/L97</f>
        <v>15.0801393728223</v>
      </c>
    </row>
    <row r="98" customFormat="false" ht="13.5" hidden="false" customHeight="false" outlineLevel="0" collapsed="false">
      <c r="A98" s="2" t="n">
        <v>1327</v>
      </c>
      <c r="B98" s="15" t="s">
        <v>77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213</v>
      </c>
      <c r="H98" s="15" t="s">
        <v>79</v>
      </c>
      <c r="I98" s="4" t="n">
        <v>1021</v>
      </c>
      <c r="J98" s="4" t="n">
        <v>20090</v>
      </c>
      <c r="K98" s="5" t="n">
        <v>19.6767874632713</v>
      </c>
      <c r="L98" s="4" t="n">
        <f aca="false">I91+I98</f>
        <v>2456</v>
      </c>
      <c r="M98" s="4" t="n">
        <f aca="false">J91+J98</f>
        <v>41880</v>
      </c>
      <c r="N98" s="5" t="n">
        <f aca="false">M98/L98</f>
        <v>17.0521172638437</v>
      </c>
    </row>
    <row r="99" customFormat="false" ht="13.5" hidden="false" customHeight="false" outlineLevel="0" collapsed="false">
      <c r="A99" s="2" t="n">
        <v>1334</v>
      </c>
      <c r="B99" s="15" t="s">
        <v>77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214</v>
      </c>
      <c r="H99" s="15" t="s">
        <v>24</v>
      </c>
      <c r="I99" s="4" t="n">
        <v>1435</v>
      </c>
      <c r="J99" s="4" t="n">
        <v>23990</v>
      </c>
      <c r="K99" s="5" t="n">
        <v>16.7177700348432</v>
      </c>
      <c r="L99" s="4" t="n">
        <f aca="false">I91+I99</f>
        <v>2870</v>
      </c>
      <c r="M99" s="4" t="n">
        <f aca="false">J91+J99</f>
        <v>45780</v>
      </c>
      <c r="N99" s="5" t="n">
        <f aca="false">M99/L99</f>
        <v>15.9512195121951</v>
      </c>
    </row>
    <row r="100" customFormat="false" ht="13.5" hidden="false" customHeight="false" outlineLevel="0" collapsed="false">
      <c r="A100" s="2" t="n">
        <v>1338</v>
      </c>
      <c r="B100" s="15" t="s">
        <v>77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8</v>
      </c>
      <c r="H100" s="15" t="s">
        <v>79</v>
      </c>
      <c r="I100" s="4" t="n">
        <v>1021</v>
      </c>
      <c r="J100" s="4" t="n">
        <v>20090</v>
      </c>
      <c r="K100" s="5" t="n">
        <v>19.6767874632713</v>
      </c>
      <c r="L100" s="4" t="n">
        <f aca="false">I91+I100</f>
        <v>2456</v>
      </c>
      <c r="M100" s="4" t="n">
        <f aca="false">J91+J100</f>
        <v>41880</v>
      </c>
      <c r="N100" s="5" t="n">
        <f aca="false">M100/L100</f>
        <v>17.0521172638437</v>
      </c>
    </row>
    <row r="101" customFormat="false" ht="13.5" hidden="false" customHeight="false" outlineLevel="0" collapsed="false">
      <c r="A101" s="2" t="n">
        <v>1345</v>
      </c>
      <c r="B101" s="15" t="s">
        <v>77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9</v>
      </c>
      <c r="H101" s="15" t="s">
        <v>24</v>
      </c>
      <c r="I101" s="4" t="n">
        <v>1435</v>
      </c>
      <c r="J101" s="4" t="n">
        <v>24490</v>
      </c>
      <c r="K101" s="5" t="n">
        <v>17.0662020905923</v>
      </c>
      <c r="L101" s="4" t="n">
        <f aca="false">I91+I101</f>
        <v>2870</v>
      </c>
      <c r="M101" s="4" t="n">
        <f aca="false">J91+J101</f>
        <v>46280</v>
      </c>
      <c r="N101" s="5" t="n">
        <f aca="false">M101/L101</f>
        <v>16.1254355400697</v>
      </c>
    </row>
    <row r="102" customFormat="false" ht="13.5" hidden="false" customHeight="false" outlineLevel="0" collapsed="false">
      <c r="A102" s="2" t="n">
        <v>1349</v>
      </c>
      <c r="B102" s="15" t="s">
        <v>7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20</v>
      </c>
      <c r="H102" s="15" t="s">
        <v>79</v>
      </c>
      <c r="I102" s="4" t="n">
        <v>1021</v>
      </c>
      <c r="J102" s="4" t="n">
        <v>20790</v>
      </c>
      <c r="K102" s="5" t="n">
        <v>20.3623898139079</v>
      </c>
      <c r="L102" s="4" t="n">
        <f aca="false">I91+I102</f>
        <v>2456</v>
      </c>
      <c r="M102" s="4" t="n">
        <f aca="false">J91+J102</f>
        <v>42580</v>
      </c>
      <c r="N102" s="5" t="n">
        <f aca="false">M102/L102</f>
        <v>17.3371335504886</v>
      </c>
    </row>
    <row r="103" customFormat="false" ht="13.5" hidden="false" customHeight="false" outlineLevel="0" collapsed="false">
      <c r="A103" s="2" t="n">
        <v>1354</v>
      </c>
      <c r="B103" s="15" t="s">
        <v>77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1</v>
      </c>
      <c r="H103" s="15" t="s">
        <v>24</v>
      </c>
      <c r="I103" s="4" t="n">
        <v>1435</v>
      </c>
      <c r="J103" s="4" t="n">
        <v>24490</v>
      </c>
      <c r="K103" s="5" t="n">
        <v>17.0662020905923</v>
      </c>
      <c r="L103" s="4" t="n">
        <f aca="false">I91+I103</f>
        <v>2870</v>
      </c>
      <c r="M103" s="4" t="n">
        <f aca="false">J91+J103</f>
        <v>46280</v>
      </c>
      <c r="N103" s="5" t="n">
        <f aca="false">M103/L103</f>
        <v>16.1254355400697</v>
      </c>
    </row>
    <row r="104" customFormat="false" ht="13.5" hidden="false" customHeight="false" outlineLevel="0" collapsed="false">
      <c r="A104" s="2" t="n">
        <v>1358</v>
      </c>
      <c r="B104" s="15" t="s">
        <v>77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2</v>
      </c>
      <c r="H104" s="15" t="s">
        <v>79</v>
      </c>
      <c r="I104" s="4" t="n">
        <v>1021</v>
      </c>
      <c r="J104" s="4" t="n">
        <v>16890</v>
      </c>
      <c r="K104" s="5" t="n">
        <v>16.5426052889324</v>
      </c>
      <c r="L104" s="4" t="n">
        <f aca="false">I91+I104</f>
        <v>2456</v>
      </c>
      <c r="M104" s="4" t="n">
        <f aca="false">J91+J104</f>
        <v>38680</v>
      </c>
      <c r="N104" s="5" t="n">
        <f aca="false">M104/L104</f>
        <v>15.7491856677524</v>
      </c>
    </row>
    <row r="105" customFormat="false" ht="13.5" hidden="false" customHeight="false" outlineLevel="0" collapsed="false">
      <c r="A105" s="2" t="n">
        <v>1365</v>
      </c>
      <c r="B105" s="15" t="s">
        <v>77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3</v>
      </c>
      <c r="H105" s="15" t="s">
        <v>24</v>
      </c>
      <c r="I105" s="4" t="n">
        <v>1435</v>
      </c>
      <c r="J105" s="4" t="n">
        <v>25390</v>
      </c>
      <c r="K105" s="5" t="n">
        <v>17.6933797909408</v>
      </c>
      <c r="L105" s="4" t="n">
        <f aca="false">I91+I105</f>
        <v>2870</v>
      </c>
      <c r="M105" s="4" t="n">
        <f aca="false">J91+J105</f>
        <v>47180</v>
      </c>
      <c r="N105" s="5" t="n">
        <f aca="false">M105/L105</f>
        <v>16.4390243902439</v>
      </c>
    </row>
    <row r="106" customFormat="false" ht="13.5" hidden="false" customHeight="false" outlineLevel="0" collapsed="false">
      <c r="A106" s="18" t="s">
        <v>131</v>
      </c>
    </row>
    <row r="107" customFormat="false" ht="13.5" hidden="false" customHeight="false" outlineLevel="0" collapsed="false">
      <c r="A107" s="19" t="n">
        <v>2881</v>
      </c>
      <c r="B107" s="20" t="s">
        <v>19</v>
      </c>
      <c r="C107" s="20" t="s">
        <v>77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79</v>
      </c>
      <c r="I107" s="23" t="n">
        <v>1021</v>
      </c>
      <c r="J107" s="23" t="n">
        <v>20790</v>
      </c>
      <c r="K107" s="24" t="n">
        <v>20.3623898139079</v>
      </c>
      <c r="L107" s="23"/>
      <c r="M107" s="23"/>
      <c r="N107" s="24"/>
    </row>
    <row r="108" customFormat="false" ht="13.5" hidden="false" customHeight="false" outlineLevel="0" collapsed="false">
      <c r="A108" s="2" t="n">
        <v>1308</v>
      </c>
      <c r="B108" s="15" t="s">
        <v>77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112</v>
      </c>
      <c r="H108" s="15" t="s">
        <v>79</v>
      </c>
      <c r="I108" s="4" t="n">
        <v>1021</v>
      </c>
      <c r="J108" s="4" t="n">
        <v>17890</v>
      </c>
      <c r="K108" s="5" t="n">
        <v>17.5220372184133</v>
      </c>
      <c r="L108" s="4" t="n">
        <f aca="false">I107+I108</f>
        <v>2042</v>
      </c>
      <c r="M108" s="4" t="n">
        <f aca="false">J107+J108</f>
        <v>38680</v>
      </c>
      <c r="N108" s="5" t="n">
        <f aca="false">M108/L108</f>
        <v>18.9422135161606</v>
      </c>
    </row>
    <row r="109" customFormat="false" ht="13.5" hidden="false" customHeight="false" outlineLevel="0" collapsed="false">
      <c r="A109" s="2" t="n">
        <v>1313</v>
      </c>
      <c r="B109" s="15" t="s">
        <v>77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113</v>
      </c>
      <c r="H109" s="15" t="s">
        <v>83</v>
      </c>
      <c r="I109" s="4" t="n">
        <v>1642</v>
      </c>
      <c r="J109" s="4" t="n">
        <v>45690</v>
      </c>
      <c r="K109" s="5" t="n">
        <v>27.8258221680877</v>
      </c>
      <c r="L109" s="4" t="n">
        <f aca="false">I107+I109</f>
        <v>2663</v>
      </c>
      <c r="M109" s="4" t="n">
        <f aca="false">J107+J109</f>
        <v>66480</v>
      </c>
      <c r="N109" s="5" t="n">
        <f aca="false">M109/L109</f>
        <v>24.9643259481787</v>
      </c>
    </row>
    <row r="110" customFormat="false" ht="13.5" hidden="false" customHeight="false" outlineLevel="0" collapsed="false">
      <c r="A110" s="2" t="n">
        <v>1316</v>
      </c>
      <c r="B110" s="15" t="s">
        <v>77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4</v>
      </c>
      <c r="H110" s="15" t="s">
        <v>79</v>
      </c>
      <c r="I110" s="4" t="n">
        <v>1021</v>
      </c>
      <c r="J110" s="4" t="n">
        <v>17890</v>
      </c>
      <c r="K110" s="5" t="n">
        <v>17.5220372184133</v>
      </c>
      <c r="L110" s="4" t="n">
        <f aca="false">I107+I110</f>
        <v>2042</v>
      </c>
      <c r="M110" s="4" t="n">
        <f aca="false">J107+J110</f>
        <v>38680</v>
      </c>
      <c r="N110" s="5" t="n">
        <f aca="false">M110/L110</f>
        <v>18.9422135161606</v>
      </c>
    </row>
    <row r="111" customFormat="false" ht="13.5" hidden="false" customHeight="false" outlineLevel="0" collapsed="false">
      <c r="A111" s="2" t="n">
        <v>1323</v>
      </c>
      <c r="B111" s="15" t="s">
        <v>77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5</v>
      </c>
      <c r="H111" s="15" t="s">
        <v>24</v>
      </c>
      <c r="I111" s="4" t="n">
        <v>1435</v>
      </c>
      <c r="J111" s="4" t="n">
        <v>21490</v>
      </c>
      <c r="K111" s="5" t="n">
        <v>14.9756097560976</v>
      </c>
      <c r="L111" s="4" t="n">
        <f aca="false">I107+I111</f>
        <v>2456</v>
      </c>
      <c r="M111" s="4" t="n">
        <f aca="false">J107+J111</f>
        <v>42280</v>
      </c>
      <c r="N111" s="5" t="n">
        <f aca="false">M111/L111</f>
        <v>17.2149837133551</v>
      </c>
    </row>
    <row r="112" customFormat="false" ht="13.5" hidden="false" customHeight="false" outlineLevel="0" collapsed="false">
      <c r="A112" s="2" t="n">
        <v>1327</v>
      </c>
      <c r="B112" s="15" t="s">
        <v>77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213</v>
      </c>
      <c r="H112" s="15" t="s">
        <v>79</v>
      </c>
      <c r="I112" s="4" t="n">
        <v>1021</v>
      </c>
      <c r="J112" s="4" t="n">
        <v>20090</v>
      </c>
      <c r="K112" s="5" t="n">
        <v>19.6767874632713</v>
      </c>
      <c r="L112" s="4" t="n">
        <f aca="false">I107+I112</f>
        <v>2042</v>
      </c>
      <c r="M112" s="4" t="n">
        <f aca="false">J107+J112</f>
        <v>40880</v>
      </c>
      <c r="N112" s="5" t="n">
        <f aca="false">M112/L112</f>
        <v>20.0195886385896</v>
      </c>
    </row>
    <row r="113" customFormat="false" ht="13.5" hidden="false" customHeight="false" outlineLevel="0" collapsed="false">
      <c r="A113" s="2" t="n">
        <v>1334</v>
      </c>
      <c r="B113" s="15" t="s">
        <v>77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214</v>
      </c>
      <c r="H113" s="15" t="s">
        <v>24</v>
      </c>
      <c r="I113" s="4" t="n">
        <v>1435</v>
      </c>
      <c r="J113" s="4" t="n">
        <v>23990</v>
      </c>
      <c r="K113" s="5" t="n">
        <v>16.7177700348432</v>
      </c>
      <c r="L113" s="4" t="n">
        <f aca="false">I107+I113</f>
        <v>2456</v>
      </c>
      <c r="M113" s="4" t="n">
        <f aca="false">J107+J113</f>
        <v>44780</v>
      </c>
      <c r="N113" s="5" t="n">
        <f aca="false">M113/L113</f>
        <v>18.2328990228013</v>
      </c>
    </row>
    <row r="114" customFormat="false" ht="13.5" hidden="false" customHeight="false" outlineLevel="0" collapsed="false">
      <c r="A114" s="2" t="n">
        <v>1338</v>
      </c>
      <c r="B114" s="15" t="s">
        <v>77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8</v>
      </c>
      <c r="H114" s="15" t="s">
        <v>79</v>
      </c>
      <c r="I114" s="4" t="n">
        <v>1021</v>
      </c>
      <c r="J114" s="4" t="n">
        <v>20090</v>
      </c>
      <c r="K114" s="5" t="n">
        <v>19.6767874632713</v>
      </c>
      <c r="L114" s="4" t="n">
        <f aca="false">I107+I114</f>
        <v>2042</v>
      </c>
      <c r="M114" s="4" t="n">
        <f aca="false">J107+J114</f>
        <v>40880</v>
      </c>
      <c r="N114" s="5" t="n">
        <f aca="false">M114/L114</f>
        <v>20.0195886385896</v>
      </c>
    </row>
    <row r="115" customFormat="false" ht="13.5" hidden="false" customHeight="false" outlineLevel="0" collapsed="false">
      <c r="A115" s="2" t="n">
        <v>1345</v>
      </c>
      <c r="B115" s="15" t="s">
        <v>77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9</v>
      </c>
      <c r="H115" s="15" t="s">
        <v>24</v>
      </c>
      <c r="I115" s="4" t="n">
        <v>1435</v>
      </c>
      <c r="J115" s="4" t="n">
        <v>24490</v>
      </c>
      <c r="K115" s="5" t="n">
        <v>17.0662020905923</v>
      </c>
      <c r="L115" s="4" t="n">
        <f aca="false">I107+I115</f>
        <v>2456</v>
      </c>
      <c r="M115" s="4" t="n">
        <f aca="false">J107+J115</f>
        <v>45280</v>
      </c>
      <c r="N115" s="5" t="n">
        <f aca="false">M115/L115</f>
        <v>18.4364820846906</v>
      </c>
    </row>
    <row r="116" customFormat="false" ht="13.5" hidden="false" customHeight="false" outlineLevel="0" collapsed="false">
      <c r="A116" s="2" t="n">
        <v>1349</v>
      </c>
      <c r="B116" s="15" t="s">
        <v>77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20</v>
      </c>
      <c r="H116" s="15" t="s">
        <v>79</v>
      </c>
      <c r="I116" s="4" t="n">
        <v>1021</v>
      </c>
      <c r="J116" s="4" t="n">
        <v>20790</v>
      </c>
      <c r="K116" s="5" t="n">
        <v>20.3623898139079</v>
      </c>
      <c r="L116" s="4" t="n">
        <f aca="false">I107+I116</f>
        <v>2042</v>
      </c>
      <c r="M116" s="4" t="n">
        <f aca="false">J107+J116</f>
        <v>41580</v>
      </c>
      <c r="N116" s="5" t="n">
        <f aca="false">M116/L116</f>
        <v>20.3623898139079</v>
      </c>
    </row>
    <row r="117" customFormat="false" ht="13.5" hidden="false" customHeight="false" outlineLevel="0" collapsed="false">
      <c r="A117" s="2" t="n">
        <v>1354</v>
      </c>
      <c r="B117" s="15" t="s">
        <v>77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1</v>
      </c>
      <c r="H117" s="15" t="s">
        <v>24</v>
      </c>
      <c r="I117" s="4" t="n">
        <v>1435</v>
      </c>
      <c r="J117" s="4" t="n">
        <v>24490</v>
      </c>
      <c r="K117" s="5" t="n">
        <v>17.0662020905923</v>
      </c>
      <c r="L117" s="4" t="n">
        <f aca="false">I107+I117</f>
        <v>2456</v>
      </c>
      <c r="M117" s="4" t="n">
        <f aca="false">J107+J117</f>
        <v>45280</v>
      </c>
      <c r="N117" s="5" t="n">
        <f aca="false">M117/L117</f>
        <v>18.4364820846906</v>
      </c>
    </row>
    <row r="118" customFormat="false" ht="13.5" hidden="false" customHeight="false" outlineLevel="0" collapsed="false">
      <c r="A118" s="2" t="n">
        <v>1358</v>
      </c>
      <c r="B118" s="15" t="s">
        <v>77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2</v>
      </c>
      <c r="H118" s="15" t="s">
        <v>79</v>
      </c>
      <c r="I118" s="4" t="n">
        <v>1021</v>
      </c>
      <c r="J118" s="4" t="n">
        <v>16890</v>
      </c>
      <c r="K118" s="5" t="n">
        <v>16.5426052889324</v>
      </c>
      <c r="L118" s="4" t="n">
        <f aca="false">I107+I118</f>
        <v>2042</v>
      </c>
      <c r="M118" s="4" t="n">
        <f aca="false">J107+J118</f>
        <v>37680</v>
      </c>
      <c r="N118" s="5" t="n">
        <f aca="false">M118/L118</f>
        <v>18.4524975514202</v>
      </c>
    </row>
    <row r="119" customFormat="false" ht="13.5" hidden="false" customHeight="false" outlineLevel="0" collapsed="false">
      <c r="A119" s="2" t="n">
        <v>1365</v>
      </c>
      <c r="B119" s="15" t="s">
        <v>77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3</v>
      </c>
      <c r="H119" s="15" t="s">
        <v>24</v>
      </c>
      <c r="I119" s="4" t="n">
        <v>1435</v>
      </c>
      <c r="J119" s="4" t="n">
        <v>25390</v>
      </c>
      <c r="K119" s="5" t="n">
        <v>17.6933797909408</v>
      </c>
      <c r="L119" s="4" t="n">
        <f aca="false">I107+I119</f>
        <v>2456</v>
      </c>
      <c r="M119" s="4" t="n">
        <f aca="false">J107+J119</f>
        <v>46180</v>
      </c>
      <c r="N119" s="5" t="n">
        <f aca="false">M119/L119</f>
        <v>18.8029315960912</v>
      </c>
    </row>
    <row r="120" customFormat="false" ht="13.5" hidden="false" customHeight="false" outlineLevel="0" collapsed="false">
      <c r="A120" s="18" t="s">
        <v>132</v>
      </c>
    </row>
    <row r="121" customFormat="false" ht="13.5" hidden="false" customHeight="false" outlineLevel="0" collapsed="false">
      <c r="A121" s="25" t="n">
        <v>2888</v>
      </c>
      <c r="B121" s="26" t="s">
        <v>19</v>
      </c>
      <c r="C121" s="26" t="s">
        <v>77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3490</v>
      </c>
      <c r="K121" s="30" t="n">
        <v>16.3693379790941</v>
      </c>
      <c r="L121" s="29"/>
      <c r="M121" s="29"/>
      <c r="N121" s="30"/>
    </row>
    <row r="122" customFormat="false" ht="13.5" hidden="false" customHeight="false" outlineLevel="0" collapsed="false">
      <c r="A122" s="2" t="n">
        <v>1308</v>
      </c>
      <c r="B122" s="15" t="s">
        <v>77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112</v>
      </c>
      <c r="H122" s="15" t="s">
        <v>79</v>
      </c>
      <c r="I122" s="4" t="n">
        <v>1021</v>
      </c>
      <c r="J122" s="4" t="n">
        <v>17890</v>
      </c>
      <c r="K122" s="5" t="n">
        <v>17.5220372184133</v>
      </c>
      <c r="L122" s="4" t="n">
        <f aca="false">I121+I122</f>
        <v>2456</v>
      </c>
      <c r="M122" s="4" t="n">
        <f aca="false">J121+J122</f>
        <v>41380</v>
      </c>
      <c r="N122" s="5" t="n">
        <f aca="false">M122/L122</f>
        <v>16.8485342019544</v>
      </c>
    </row>
    <row r="123" customFormat="false" ht="13.5" hidden="false" customHeight="false" outlineLevel="0" collapsed="false">
      <c r="A123" s="2" t="n">
        <v>1313</v>
      </c>
      <c r="B123" s="15" t="s">
        <v>77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113</v>
      </c>
      <c r="H123" s="15" t="s">
        <v>83</v>
      </c>
      <c r="I123" s="4" t="n">
        <v>1642</v>
      </c>
      <c r="J123" s="4" t="n">
        <v>45690</v>
      </c>
      <c r="K123" s="5" t="n">
        <v>27.8258221680877</v>
      </c>
      <c r="L123" s="4" t="n">
        <f aca="false">I121+I123</f>
        <v>3077</v>
      </c>
      <c r="M123" s="4" t="n">
        <f aca="false">J121+J123</f>
        <v>69180</v>
      </c>
      <c r="N123" s="5" t="n">
        <f aca="false">M123/L123</f>
        <v>22.4829379265518</v>
      </c>
    </row>
    <row r="124" customFormat="false" ht="13.5" hidden="false" customHeight="false" outlineLevel="0" collapsed="false">
      <c r="A124" s="2" t="n">
        <v>1316</v>
      </c>
      <c r="B124" s="15" t="s">
        <v>77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4</v>
      </c>
      <c r="H124" s="15" t="s">
        <v>79</v>
      </c>
      <c r="I124" s="4" t="n">
        <v>1021</v>
      </c>
      <c r="J124" s="4" t="n">
        <v>17890</v>
      </c>
      <c r="K124" s="5" t="n">
        <v>17.5220372184133</v>
      </c>
      <c r="L124" s="4" t="n">
        <f aca="false">I121+I124</f>
        <v>2456</v>
      </c>
      <c r="M124" s="4" t="n">
        <f aca="false">J121+J124</f>
        <v>41380</v>
      </c>
      <c r="N124" s="5" t="n">
        <f aca="false">M124/L124</f>
        <v>16.8485342019544</v>
      </c>
    </row>
    <row r="125" customFormat="false" ht="13.5" hidden="false" customHeight="false" outlineLevel="0" collapsed="false">
      <c r="A125" s="2" t="n">
        <v>1323</v>
      </c>
      <c r="B125" s="15" t="s">
        <v>77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5</v>
      </c>
      <c r="H125" s="15" t="s">
        <v>24</v>
      </c>
      <c r="I125" s="4" t="n">
        <v>1435</v>
      </c>
      <c r="J125" s="4" t="n">
        <v>21490</v>
      </c>
      <c r="K125" s="5" t="n">
        <v>14.9756097560976</v>
      </c>
      <c r="L125" s="4" t="n">
        <f aca="false">I121+I125</f>
        <v>2870</v>
      </c>
      <c r="M125" s="4" t="n">
        <f aca="false">J121+J125</f>
        <v>44980</v>
      </c>
      <c r="N125" s="5" t="n">
        <f aca="false">M125/L125</f>
        <v>15.6724738675958</v>
      </c>
    </row>
    <row r="126" customFormat="false" ht="13.5" hidden="false" customHeight="false" outlineLevel="0" collapsed="false">
      <c r="A126" s="2" t="n">
        <v>1327</v>
      </c>
      <c r="B126" s="15" t="s">
        <v>77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213</v>
      </c>
      <c r="H126" s="15" t="s">
        <v>79</v>
      </c>
      <c r="I126" s="4" t="n">
        <v>1021</v>
      </c>
      <c r="J126" s="4" t="n">
        <v>20090</v>
      </c>
      <c r="K126" s="5" t="n">
        <v>19.6767874632713</v>
      </c>
      <c r="L126" s="4" t="n">
        <f aca="false">I121+I126</f>
        <v>2456</v>
      </c>
      <c r="M126" s="4" t="n">
        <f aca="false">J121+J126</f>
        <v>43580</v>
      </c>
      <c r="N126" s="5" t="n">
        <f aca="false">M126/L126</f>
        <v>17.7442996742671</v>
      </c>
    </row>
    <row r="127" customFormat="false" ht="13.5" hidden="false" customHeight="false" outlineLevel="0" collapsed="false">
      <c r="A127" s="2" t="n">
        <v>1334</v>
      </c>
      <c r="B127" s="15" t="s">
        <v>77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214</v>
      </c>
      <c r="H127" s="15" t="s">
        <v>24</v>
      </c>
      <c r="I127" s="4" t="n">
        <v>1435</v>
      </c>
      <c r="J127" s="4" t="n">
        <v>23990</v>
      </c>
      <c r="K127" s="5" t="n">
        <v>16.7177700348432</v>
      </c>
      <c r="L127" s="4" t="n">
        <f aca="false">I121+I127</f>
        <v>2870</v>
      </c>
      <c r="M127" s="4" t="n">
        <f aca="false">J121+J127</f>
        <v>47480</v>
      </c>
      <c r="N127" s="5" t="n">
        <f aca="false">M127/L127</f>
        <v>16.5435540069686</v>
      </c>
    </row>
    <row r="128" customFormat="false" ht="13.5" hidden="false" customHeight="false" outlineLevel="0" collapsed="false">
      <c r="A128" s="2" t="n">
        <v>1338</v>
      </c>
      <c r="B128" s="15" t="s">
        <v>77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8</v>
      </c>
      <c r="H128" s="15" t="s">
        <v>79</v>
      </c>
      <c r="I128" s="4" t="n">
        <v>1021</v>
      </c>
      <c r="J128" s="4" t="n">
        <v>20090</v>
      </c>
      <c r="K128" s="5" t="n">
        <v>19.6767874632713</v>
      </c>
      <c r="L128" s="4" t="n">
        <f aca="false">I121+I128</f>
        <v>2456</v>
      </c>
      <c r="M128" s="4" t="n">
        <f aca="false">J121+J128</f>
        <v>43580</v>
      </c>
      <c r="N128" s="5" t="n">
        <f aca="false">M128/L128</f>
        <v>17.7442996742671</v>
      </c>
    </row>
    <row r="129" customFormat="false" ht="13.5" hidden="false" customHeight="false" outlineLevel="0" collapsed="false">
      <c r="A129" s="2" t="n">
        <v>1345</v>
      </c>
      <c r="B129" s="15" t="s">
        <v>77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9</v>
      </c>
      <c r="H129" s="15" t="s">
        <v>24</v>
      </c>
      <c r="I129" s="4" t="n">
        <v>1435</v>
      </c>
      <c r="J129" s="4" t="n">
        <v>24490</v>
      </c>
      <c r="K129" s="5" t="n">
        <v>17.0662020905923</v>
      </c>
      <c r="L129" s="4" t="n">
        <f aca="false">I121+I129</f>
        <v>2870</v>
      </c>
      <c r="M129" s="4" t="n">
        <f aca="false">J121+J129</f>
        <v>47980</v>
      </c>
      <c r="N129" s="5" t="n">
        <f aca="false">M129/L129</f>
        <v>16.7177700348432</v>
      </c>
    </row>
    <row r="130" customFormat="false" ht="13.5" hidden="false" customHeight="false" outlineLevel="0" collapsed="false">
      <c r="A130" s="2" t="n">
        <v>1349</v>
      </c>
      <c r="B130" s="15" t="s">
        <v>77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20</v>
      </c>
      <c r="H130" s="15" t="s">
        <v>79</v>
      </c>
      <c r="I130" s="4" t="n">
        <v>1021</v>
      </c>
      <c r="J130" s="4" t="n">
        <v>20790</v>
      </c>
      <c r="K130" s="5" t="n">
        <v>20.3623898139079</v>
      </c>
      <c r="L130" s="4" t="n">
        <f aca="false">I121+I130</f>
        <v>2456</v>
      </c>
      <c r="M130" s="4" t="n">
        <f aca="false">J121+J130</f>
        <v>44280</v>
      </c>
      <c r="N130" s="5" t="n">
        <f aca="false">M130/L130</f>
        <v>18.0293159609121</v>
      </c>
    </row>
    <row r="131" customFormat="false" ht="13.5" hidden="false" customHeight="false" outlineLevel="0" collapsed="false">
      <c r="A131" s="2" t="n">
        <v>1354</v>
      </c>
      <c r="B131" s="15" t="s">
        <v>77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1</v>
      </c>
      <c r="H131" s="15" t="s">
        <v>24</v>
      </c>
      <c r="I131" s="4" t="n">
        <v>1435</v>
      </c>
      <c r="J131" s="4" t="n">
        <v>24490</v>
      </c>
      <c r="K131" s="5" t="n">
        <v>17.0662020905923</v>
      </c>
      <c r="L131" s="4" t="n">
        <f aca="false">I121+I131</f>
        <v>2870</v>
      </c>
      <c r="M131" s="4" t="n">
        <f aca="false">J121+J131</f>
        <v>47980</v>
      </c>
      <c r="N131" s="5" t="n">
        <f aca="false">M131/L131</f>
        <v>16.7177700348432</v>
      </c>
    </row>
    <row r="132" customFormat="false" ht="13.5" hidden="false" customHeight="false" outlineLevel="0" collapsed="false">
      <c r="A132" s="2" t="n">
        <v>1358</v>
      </c>
      <c r="B132" s="15" t="s">
        <v>77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2</v>
      </c>
      <c r="H132" s="15" t="s">
        <v>79</v>
      </c>
      <c r="I132" s="4" t="n">
        <v>1021</v>
      </c>
      <c r="J132" s="4" t="n">
        <v>16890</v>
      </c>
      <c r="K132" s="5" t="n">
        <v>16.5426052889324</v>
      </c>
      <c r="L132" s="4" t="n">
        <f aca="false">I121+I132</f>
        <v>2456</v>
      </c>
      <c r="M132" s="4" t="n">
        <f aca="false">J121+J132</f>
        <v>40380</v>
      </c>
      <c r="N132" s="5" t="n">
        <f aca="false">M132/L132</f>
        <v>16.4413680781759</v>
      </c>
    </row>
    <row r="133" customFormat="false" ht="13.5" hidden="false" customHeight="false" outlineLevel="0" collapsed="false">
      <c r="A133" s="2" t="n">
        <v>1365</v>
      </c>
      <c r="B133" s="15" t="s">
        <v>77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3</v>
      </c>
      <c r="H133" s="15" t="s">
        <v>24</v>
      </c>
      <c r="I133" s="4" t="n">
        <v>1435</v>
      </c>
      <c r="J133" s="4" t="n">
        <v>25390</v>
      </c>
      <c r="K133" s="5" t="n">
        <v>17.6933797909408</v>
      </c>
      <c r="L133" s="4" t="n">
        <f aca="false">I121+I133</f>
        <v>2870</v>
      </c>
      <c r="M133" s="4" t="n">
        <f aca="false">J121+J133</f>
        <v>48880</v>
      </c>
      <c r="N133" s="5" t="n">
        <f aca="false">M133/L133</f>
        <v>17.0313588850174</v>
      </c>
    </row>
    <row r="134" customFormat="false" ht="13.5" hidden="false" customHeight="false" outlineLevel="0" collapsed="false">
      <c r="A134" s="18" t="s">
        <v>133</v>
      </c>
    </row>
    <row r="135" customFormat="false" ht="13.5" hidden="false" customHeight="false" outlineLevel="0" collapsed="false">
      <c r="A135" s="19" t="n">
        <v>2892</v>
      </c>
      <c r="B135" s="20" t="s">
        <v>19</v>
      </c>
      <c r="C135" s="20" t="s">
        <v>77</v>
      </c>
      <c r="D135" s="21" t="n">
        <v>0.440972222222222</v>
      </c>
      <c r="E135" s="21" t="n">
        <v>0.496527777777778</v>
      </c>
      <c r="F135" s="21"/>
      <c r="G135" s="22" t="s">
        <v>84</v>
      </c>
      <c r="H135" s="20" t="s">
        <v>79</v>
      </c>
      <c r="I135" s="23" t="n">
        <v>1021</v>
      </c>
      <c r="J135" s="23" t="n">
        <v>17890</v>
      </c>
      <c r="K135" s="24" t="n">
        <v>17.5220372184133</v>
      </c>
      <c r="L135" s="23"/>
      <c r="M135" s="23"/>
      <c r="N135" s="24"/>
    </row>
    <row r="136" customFormat="false" ht="13.5" hidden="false" customHeight="false" outlineLevel="0" collapsed="false">
      <c r="A136" s="2" t="n">
        <v>1308</v>
      </c>
      <c r="B136" s="15" t="s">
        <v>77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12</v>
      </c>
      <c r="H136" s="15" t="s">
        <v>79</v>
      </c>
      <c r="I136" s="4" t="n">
        <v>1021</v>
      </c>
      <c r="J136" s="4" t="n">
        <v>17890</v>
      </c>
      <c r="K136" s="5" t="n">
        <v>17.5220372184133</v>
      </c>
      <c r="L136" s="4" t="n">
        <f aca="false">I135+I136</f>
        <v>2042</v>
      </c>
      <c r="M136" s="4" t="n">
        <f aca="false">J135+J136</f>
        <v>35780</v>
      </c>
      <c r="N136" s="5" t="n">
        <f aca="false">M136/L136</f>
        <v>17.5220372184133</v>
      </c>
    </row>
    <row r="137" customFormat="false" ht="13.5" hidden="false" customHeight="false" outlineLevel="0" collapsed="false">
      <c r="A137" s="2" t="n">
        <v>1313</v>
      </c>
      <c r="B137" s="15" t="s">
        <v>77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13</v>
      </c>
      <c r="H137" s="15" t="s">
        <v>83</v>
      </c>
      <c r="I137" s="4" t="n">
        <v>1642</v>
      </c>
      <c r="J137" s="4" t="n">
        <v>45690</v>
      </c>
      <c r="K137" s="5" t="n">
        <v>27.8258221680877</v>
      </c>
      <c r="L137" s="4" t="n">
        <f aca="false">I135+I137</f>
        <v>2663</v>
      </c>
      <c r="M137" s="4" t="n">
        <f aca="false">J135+J137</f>
        <v>63580</v>
      </c>
      <c r="N137" s="5" t="n">
        <f aca="false">M137/L137</f>
        <v>23.8753285767931</v>
      </c>
    </row>
    <row r="138" customFormat="false" ht="13.5" hidden="false" customHeight="false" outlineLevel="0" collapsed="false">
      <c r="A138" s="2" t="n">
        <v>1316</v>
      </c>
      <c r="B138" s="15" t="s">
        <v>77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4</v>
      </c>
      <c r="H138" s="15" t="s">
        <v>79</v>
      </c>
      <c r="I138" s="4" t="n">
        <v>1021</v>
      </c>
      <c r="J138" s="4" t="n">
        <v>17890</v>
      </c>
      <c r="K138" s="5" t="n">
        <v>17.5220372184133</v>
      </c>
      <c r="L138" s="4" t="n">
        <f aca="false">I135+I138</f>
        <v>2042</v>
      </c>
      <c r="M138" s="4" t="n">
        <f aca="false">J135+J138</f>
        <v>35780</v>
      </c>
      <c r="N138" s="5" t="n">
        <f aca="false">M138/L138</f>
        <v>17.5220372184133</v>
      </c>
    </row>
    <row r="139" customFormat="false" ht="13.5" hidden="false" customHeight="false" outlineLevel="0" collapsed="false">
      <c r="A139" s="2" t="n">
        <v>1323</v>
      </c>
      <c r="B139" s="15" t="s">
        <v>77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5</v>
      </c>
      <c r="H139" s="15" t="s">
        <v>24</v>
      </c>
      <c r="I139" s="4" t="n">
        <v>1435</v>
      </c>
      <c r="J139" s="4" t="n">
        <v>21490</v>
      </c>
      <c r="K139" s="5" t="n">
        <v>14.9756097560976</v>
      </c>
      <c r="L139" s="4" t="n">
        <f aca="false">I135+I139</f>
        <v>2456</v>
      </c>
      <c r="M139" s="4" t="n">
        <f aca="false">J135+J139</f>
        <v>39380</v>
      </c>
      <c r="N139" s="5" t="n">
        <f aca="false">M139/L139</f>
        <v>16.0342019543974</v>
      </c>
    </row>
    <row r="140" customFormat="false" ht="13.5" hidden="false" customHeight="false" outlineLevel="0" collapsed="false">
      <c r="A140" s="2" t="n">
        <v>1327</v>
      </c>
      <c r="B140" s="15" t="s">
        <v>77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213</v>
      </c>
      <c r="H140" s="15" t="s">
        <v>79</v>
      </c>
      <c r="I140" s="4" t="n">
        <v>1021</v>
      </c>
      <c r="J140" s="4" t="n">
        <v>20090</v>
      </c>
      <c r="K140" s="5" t="n">
        <v>19.6767874632713</v>
      </c>
      <c r="L140" s="4" t="n">
        <f aca="false">I135+I140</f>
        <v>2042</v>
      </c>
      <c r="M140" s="4" t="n">
        <f aca="false">J135+J140</f>
        <v>37980</v>
      </c>
      <c r="N140" s="5" t="n">
        <f aca="false">M140/L140</f>
        <v>18.5994123408423</v>
      </c>
    </row>
    <row r="141" customFormat="false" ht="13.5" hidden="false" customHeight="false" outlineLevel="0" collapsed="false">
      <c r="A141" s="2" t="n">
        <v>1334</v>
      </c>
      <c r="B141" s="15" t="s">
        <v>77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214</v>
      </c>
      <c r="H141" s="15" t="s">
        <v>24</v>
      </c>
      <c r="I141" s="4" t="n">
        <v>1435</v>
      </c>
      <c r="J141" s="4" t="n">
        <v>23990</v>
      </c>
      <c r="K141" s="5" t="n">
        <v>16.7177700348432</v>
      </c>
      <c r="L141" s="4" t="n">
        <f aca="false">I135+I141</f>
        <v>2456</v>
      </c>
      <c r="M141" s="4" t="n">
        <f aca="false">J135+J141</f>
        <v>41880</v>
      </c>
      <c r="N141" s="5" t="n">
        <f aca="false">M141/L141</f>
        <v>17.0521172638437</v>
      </c>
    </row>
    <row r="142" customFormat="false" ht="13.5" hidden="false" customHeight="false" outlineLevel="0" collapsed="false">
      <c r="A142" s="2" t="n">
        <v>1338</v>
      </c>
      <c r="B142" s="15" t="s">
        <v>77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8</v>
      </c>
      <c r="H142" s="15" t="s">
        <v>79</v>
      </c>
      <c r="I142" s="4" t="n">
        <v>1021</v>
      </c>
      <c r="J142" s="4" t="n">
        <v>20090</v>
      </c>
      <c r="K142" s="5" t="n">
        <v>19.6767874632713</v>
      </c>
      <c r="L142" s="4" t="n">
        <f aca="false">I135+I142</f>
        <v>2042</v>
      </c>
      <c r="M142" s="4" t="n">
        <f aca="false">J135+J142</f>
        <v>37980</v>
      </c>
      <c r="N142" s="5" t="n">
        <f aca="false">M142/L142</f>
        <v>18.5994123408423</v>
      </c>
    </row>
    <row r="143" customFormat="false" ht="13.5" hidden="false" customHeight="false" outlineLevel="0" collapsed="false">
      <c r="A143" s="2" t="n">
        <v>1345</v>
      </c>
      <c r="B143" s="15" t="s">
        <v>77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9</v>
      </c>
      <c r="H143" s="15" t="s">
        <v>24</v>
      </c>
      <c r="I143" s="4" t="n">
        <v>1435</v>
      </c>
      <c r="J143" s="4" t="n">
        <v>24490</v>
      </c>
      <c r="K143" s="5" t="n">
        <v>17.0662020905923</v>
      </c>
      <c r="L143" s="4" t="n">
        <f aca="false">I135+I143</f>
        <v>2456</v>
      </c>
      <c r="M143" s="4" t="n">
        <f aca="false">J135+J143</f>
        <v>42380</v>
      </c>
      <c r="N143" s="5" t="n">
        <f aca="false">M143/L143</f>
        <v>17.2557003257329</v>
      </c>
    </row>
    <row r="144" customFormat="false" ht="13.5" hidden="false" customHeight="false" outlineLevel="0" collapsed="false">
      <c r="A144" s="2" t="n">
        <v>1349</v>
      </c>
      <c r="B144" s="15" t="s">
        <v>77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20</v>
      </c>
      <c r="H144" s="15" t="s">
        <v>79</v>
      </c>
      <c r="I144" s="4" t="n">
        <v>1021</v>
      </c>
      <c r="J144" s="4" t="n">
        <v>20790</v>
      </c>
      <c r="K144" s="5" t="n">
        <v>20.3623898139079</v>
      </c>
      <c r="L144" s="4" t="n">
        <f aca="false">I135+I144</f>
        <v>2042</v>
      </c>
      <c r="M144" s="4" t="n">
        <f aca="false">J135+J144</f>
        <v>38680</v>
      </c>
      <c r="N144" s="5" t="n">
        <f aca="false">M144/L144</f>
        <v>18.9422135161606</v>
      </c>
    </row>
    <row r="145" customFormat="false" ht="13.5" hidden="false" customHeight="false" outlineLevel="0" collapsed="false">
      <c r="A145" s="2" t="n">
        <v>1354</v>
      </c>
      <c r="B145" s="15" t="s">
        <v>77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1</v>
      </c>
      <c r="H145" s="15" t="s">
        <v>24</v>
      </c>
      <c r="I145" s="4" t="n">
        <v>1435</v>
      </c>
      <c r="J145" s="4" t="n">
        <v>24490</v>
      </c>
      <c r="K145" s="5" t="n">
        <v>17.0662020905923</v>
      </c>
      <c r="L145" s="4" t="n">
        <f aca="false">I135+I145</f>
        <v>2456</v>
      </c>
      <c r="M145" s="4" t="n">
        <f aca="false">J135+J145</f>
        <v>42380</v>
      </c>
      <c r="N145" s="5" t="n">
        <f aca="false">M145/L145</f>
        <v>17.2557003257329</v>
      </c>
    </row>
    <row r="146" customFormat="false" ht="13.5" hidden="false" customHeight="false" outlineLevel="0" collapsed="false">
      <c r="A146" s="2" t="n">
        <v>1358</v>
      </c>
      <c r="B146" s="15" t="s">
        <v>77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2</v>
      </c>
      <c r="H146" s="15" t="s">
        <v>79</v>
      </c>
      <c r="I146" s="4" t="n">
        <v>1021</v>
      </c>
      <c r="J146" s="4" t="n">
        <v>16890</v>
      </c>
      <c r="K146" s="5" t="n">
        <v>16.5426052889324</v>
      </c>
      <c r="L146" s="4" t="n">
        <f aca="false">I135+I146</f>
        <v>2042</v>
      </c>
      <c r="M146" s="4" t="n">
        <f aca="false">J135+J146</f>
        <v>34780</v>
      </c>
      <c r="N146" s="5" t="n">
        <f aca="false">M146/L146</f>
        <v>17.0323212536729</v>
      </c>
    </row>
    <row r="147" customFormat="false" ht="13.5" hidden="false" customHeight="false" outlineLevel="0" collapsed="false">
      <c r="A147" s="2" t="n">
        <v>1365</v>
      </c>
      <c r="B147" s="15" t="s">
        <v>77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3</v>
      </c>
      <c r="H147" s="15" t="s">
        <v>24</v>
      </c>
      <c r="I147" s="4" t="n">
        <v>1435</v>
      </c>
      <c r="J147" s="4" t="n">
        <v>25390</v>
      </c>
      <c r="K147" s="5" t="n">
        <v>17.6933797909408</v>
      </c>
      <c r="L147" s="4" t="n">
        <f aca="false">I135+I147</f>
        <v>2456</v>
      </c>
      <c r="M147" s="4" t="n">
        <f aca="false">J135+J147</f>
        <v>43280</v>
      </c>
      <c r="N147" s="5" t="n">
        <f aca="false">M147/L147</f>
        <v>17.6221498371336</v>
      </c>
    </row>
    <row r="148" customFormat="false" ht="13.5" hidden="false" customHeight="false" outlineLevel="0" collapsed="false">
      <c r="A148" s="18" t="s">
        <v>134</v>
      </c>
    </row>
    <row r="149" customFormat="false" ht="13.5" hidden="false" customHeight="false" outlineLevel="0" collapsed="false">
      <c r="A149" s="25" t="n">
        <v>2899</v>
      </c>
      <c r="B149" s="26" t="s">
        <v>19</v>
      </c>
      <c r="C149" s="26" t="s">
        <v>77</v>
      </c>
      <c r="D149" s="27" t="n">
        <v>0.440972222222222</v>
      </c>
      <c r="E149" s="27" t="n">
        <v>0.496527777777778</v>
      </c>
      <c r="F149" s="27"/>
      <c r="G149" s="28" t="s">
        <v>85</v>
      </c>
      <c r="H149" s="26" t="s">
        <v>24</v>
      </c>
      <c r="I149" s="29" t="n">
        <v>1435</v>
      </c>
      <c r="J149" s="29" t="n">
        <v>20990</v>
      </c>
      <c r="K149" s="30" t="n">
        <v>14.6271777003484</v>
      </c>
      <c r="L149" s="29"/>
      <c r="M149" s="29"/>
      <c r="N149" s="30"/>
    </row>
    <row r="150" customFormat="false" ht="13.5" hidden="false" customHeight="false" outlineLevel="0" collapsed="false">
      <c r="A150" s="2" t="n">
        <v>1308</v>
      </c>
      <c r="B150" s="15" t="s">
        <v>77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12</v>
      </c>
      <c r="H150" s="15" t="s">
        <v>79</v>
      </c>
      <c r="I150" s="4" t="n">
        <v>1021</v>
      </c>
      <c r="J150" s="4" t="n">
        <v>17890</v>
      </c>
      <c r="K150" s="5" t="n">
        <v>17.5220372184133</v>
      </c>
      <c r="L150" s="4" t="n">
        <f aca="false">I149+I150</f>
        <v>2456</v>
      </c>
      <c r="M150" s="4" t="n">
        <f aca="false">J149+J150</f>
        <v>38880</v>
      </c>
      <c r="N150" s="5" t="n">
        <f aca="false">M150/L150</f>
        <v>15.8306188925081</v>
      </c>
    </row>
    <row r="151" customFormat="false" ht="13.5" hidden="false" customHeight="false" outlineLevel="0" collapsed="false">
      <c r="A151" s="2" t="n">
        <v>1313</v>
      </c>
      <c r="B151" s="15" t="s">
        <v>77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13</v>
      </c>
      <c r="H151" s="15" t="s">
        <v>83</v>
      </c>
      <c r="I151" s="4" t="n">
        <v>1642</v>
      </c>
      <c r="J151" s="4" t="n">
        <v>45690</v>
      </c>
      <c r="K151" s="5" t="n">
        <v>27.8258221680877</v>
      </c>
      <c r="L151" s="4" t="n">
        <f aca="false">I149+I151</f>
        <v>3077</v>
      </c>
      <c r="M151" s="4" t="n">
        <f aca="false">J149+J151</f>
        <v>66680</v>
      </c>
      <c r="N151" s="5" t="n">
        <f aca="false">M151/L151</f>
        <v>21.670458238544</v>
      </c>
    </row>
    <row r="152" customFormat="false" ht="13.5" hidden="false" customHeight="false" outlineLevel="0" collapsed="false">
      <c r="A152" s="2" t="n">
        <v>1316</v>
      </c>
      <c r="B152" s="15" t="s">
        <v>77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4</v>
      </c>
      <c r="H152" s="15" t="s">
        <v>79</v>
      </c>
      <c r="I152" s="4" t="n">
        <v>1021</v>
      </c>
      <c r="J152" s="4" t="n">
        <v>17890</v>
      </c>
      <c r="K152" s="5" t="n">
        <v>17.5220372184133</v>
      </c>
      <c r="L152" s="4" t="n">
        <f aca="false">I149+I152</f>
        <v>2456</v>
      </c>
      <c r="M152" s="4" t="n">
        <f aca="false">J149+J152</f>
        <v>38880</v>
      </c>
      <c r="N152" s="5" t="n">
        <f aca="false">M152/L152</f>
        <v>15.8306188925081</v>
      </c>
    </row>
    <row r="153" customFormat="false" ht="13.5" hidden="false" customHeight="false" outlineLevel="0" collapsed="false">
      <c r="A153" s="2" t="n">
        <v>1323</v>
      </c>
      <c r="B153" s="15" t="s">
        <v>77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5</v>
      </c>
      <c r="H153" s="15" t="s">
        <v>24</v>
      </c>
      <c r="I153" s="4" t="n">
        <v>1435</v>
      </c>
      <c r="J153" s="4" t="n">
        <v>21490</v>
      </c>
      <c r="K153" s="5" t="n">
        <v>14.9756097560976</v>
      </c>
      <c r="L153" s="4" t="n">
        <f aca="false">I149+I153</f>
        <v>2870</v>
      </c>
      <c r="M153" s="4" t="n">
        <f aca="false">J149+J153</f>
        <v>42480</v>
      </c>
      <c r="N153" s="5" t="n">
        <f aca="false">M153/L153</f>
        <v>14.801393728223</v>
      </c>
    </row>
    <row r="154" customFormat="false" ht="13.5" hidden="false" customHeight="false" outlineLevel="0" collapsed="false">
      <c r="A154" s="2" t="n">
        <v>1327</v>
      </c>
      <c r="B154" s="15" t="s">
        <v>77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213</v>
      </c>
      <c r="H154" s="15" t="s">
        <v>79</v>
      </c>
      <c r="I154" s="4" t="n">
        <v>1021</v>
      </c>
      <c r="J154" s="4" t="n">
        <v>20090</v>
      </c>
      <c r="K154" s="5" t="n">
        <v>19.6767874632713</v>
      </c>
      <c r="L154" s="4" t="n">
        <f aca="false">I149+I154</f>
        <v>2456</v>
      </c>
      <c r="M154" s="4" t="n">
        <f aca="false">J149+J154</f>
        <v>41080</v>
      </c>
      <c r="N154" s="5" t="n">
        <f aca="false">M154/L154</f>
        <v>16.7263843648209</v>
      </c>
    </row>
    <row r="155" customFormat="false" ht="13.5" hidden="false" customHeight="false" outlineLevel="0" collapsed="false">
      <c r="A155" s="2" t="n">
        <v>1334</v>
      </c>
      <c r="B155" s="15" t="s">
        <v>77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214</v>
      </c>
      <c r="H155" s="15" t="s">
        <v>24</v>
      </c>
      <c r="I155" s="4" t="n">
        <v>1435</v>
      </c>
      <c r="J155" s="4" t="n">
        <v>23990</v>
      </c>
      <c r="K155" s="5" t="n">
        <v>16.7177700348432</v>
      </c>
      <c r="L155" s="4" t="n">
        <f aca="false">I149+I155</f>
        <v>2870</v>
      </c>
      <c r="M155" s="4" t="n">
        <f aca="false">J149+J155</f>
        <v>44980</v>
      </c>
      <c r="N155" s="5" t="n">
        <f aca="false">M155/L155</f>
        <v>15.6724738675958</v>
      </c>
    </row>
    <row r="156" customFormat="false" ht="13.5" hidden="false" customHeight="false" outlineLevel="0" collapsed="false">
      <c r="A156" s="2" t="n">
        <v>1338</v>
      </c>
      <c r="B156" s="15" t="s">
        <v>77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8</v>
      </c>
      <c r="H156" s="15" t="s">
        <v>79</v>
      </c>
      <c r="I156" s="4" t="n">
        <v>1021</v>
      </c>
      <c r="J156" s="4" t="n">
        <v>20090</v>
      </c>
      <c r="K156" s="5" t="n">
        <v>19.6767874632713</v>
      </c>
      <c r="L156" s="4" t="n">
        <f aca="false">I149+I156</f>
        <v>2456</v>
      </c>
      <c r="M156" s="4" t="n">
        <f aca="false">J149+J156</f>
        <v>41080</v>
      </c>
      <c r="N156" s="5" t="n">
        <f aca="false">M156/L156</f>
        <v>16.7263843648209</v>
      </c>
    </row>
    <row r="157" customFormat="false" ht="13.5" hidden="false" customHeight="false" outlineLevel="0" collapsed="false">
      <c r="A157" s="2" t="n">
        <v>1345</v>
      </c>
      <c r="B157" s="15" t="s">
        <v>77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9</v>
      </c>
      <c r="H157" s="15" t="s">
        <v>24</v>
      </c>
      <c r="I157" s="4" t="n">
        <v>1435</v>
      </c>
      <c r="J157" s="4" t="n">
        <v>24490</v>
      </c>
      <c r="K157" s="5" t="n">
        <v>17.0662020905923</v>
      </c>
      <c r="L157" s="4" t="n">
        <f aca="false">I149+I157</f>
        <v>2870</v>
      </c>
      <c r="M157" s="4" t="n">
        <f aca="false">J149+J157</f>
        <v>45480</v>
      </c>
      <c r="N157" s="5" t="n">
        <f aca="false">M157/L157</f>
        <v>15.8466898954704</v>
      </c>
    </row>
    <row r="158" customFormat="false" ht="13.5" hidden="false" customHeight="false" outlineLevel="0" collapsed="false">
      <c r="A158" s="2" t="n">
        <v>1349</v>
      </c>
      <c r="B158" s="15" t="s">
        <v>7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20</v>
      </c>
      <c r="H158" s="15" t="s">
        <v>79</v>
      </c>
      <c r="I158" s="4" t="n">
        <v>1021</v>
      </c>
      <c r="J158" s="4" t="n">
        <v>20790</v>
      </c>
      <c r="K158" s="5" t="n">
        <v>20.3623898139079</v>
      </c>
      <c r="L158" s="4" t="n">
        <f aca="false">I149+I158</f>
        <v>2456</v>
      </c>
      <c r="M158" s="4" t="n">
        <f aca="false">J149+J158</f>
        <v>41780</v>
      </c>
      <c r="N158" s="5" t="n">
        <f aca="false">M158/L158</f>
        <v>17.0114006514658</v>
      </c>
    </row>
    <row r="159" customFormat="false" ht="13.5" hidden="false" customHeight="false" outlineLevel="0" collapsed="false">
      <c r="A159" s="2" t="n">
        <v>1354</v>
      </c>
      <c r="B159" s="15" t="s">
        <v>77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1</v>
      </c>
      <c r="H159" s="15" t="s">
        <v>24</v>
      </c>
      <c r="I159" s="4" t="n">
        <v>1435</v>
      </c>
      <c r="J159" s="4" t="n">
        <v>24490</v>
      </c>
      <c r="K159" s="5" t="n">
        <v>17.0662020905923</v>
      </c>
      <c r="L159" s="4" t="n">
        <f aca="false">I149+I159</f>
        <v>2870</v>
      </c>
      <c r="M159" s="4" t="n">
        <f aca="false">J149+J159</f>
        <v>45480</v>
      </c>
      <c r="N159" s="5" t="n">
        <f aca="false">M159/L159</f>
        <v>15.8466898954704</v>
      </c>
    </row>
    <row r="160" customFormat="false" ht="13.5" hidden="false" customHeight="false" outlineLevel="0" collapsed="false">
      <c r="A160" s="2" t="n">
        <v>1358</v>
      </c>
      <c r="B160" s="15" t="s">
        <v>77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2</v>
      </c>
      <c r="H160" s="15" t="s">
        <v>79</v>
      </c>
      <c r="I160" s="4" t="n">
        <v>1021</v>
      </c>
      <c r="J160" s="4" t="n">
        <v>16890</v>
      </c>
      <c r="K160" s="5" t="n">
        <v>16.5426052889324</v>
      </c>
      <c r="L160" s="4" t="n">
        <f aca="false">I149+I160</f>
        <v>2456</v>
      </c>
      <c r="M160" s="4" t="n">
        <f aca="false">J149+J160</f>
        <v>37880</v>
      </c>
      <c r="N160" s="5" t="n">
        <f aca="false">M160/L160</f>
        <v>15.4234527687296</v>
      </c>
    </row>
    <row r="161" customFormat="false" ht="13.5" hidden="false" customHeight="false" outlineLevel="0" collapsed="false">
      <c r="A161" s="2" t="n">
        <v>1365</v>
      </c>
      <c r="B161" s="15" t="s">
        <v>77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3</v>
      </c>
      <c r="H161" s="15" t="s">
        <v>24</v>
      </c>
      <c r="I161" s="4" t="n">
        <v>1435</v>
      </c>
      <c r="J161" s="4" t="n">
        <v>25390</v>
      </c>
      <c r="K161" s="5" t="n">
        <v>17.6933797909408</v>
      </c>
      <c r="L161" s="4" t="n">
        <f aca="false">I149+I161</f>
        <v>2870</v>
      </c>
      <c r="M161" s="4" t="n">
        <f aca="false">J149+J161</f>
        <v>46380</v>
      </c>
      <c r="N161" s="5" t="n">
        <f aca="false">M161/L161</f>
        <v>16.1602787456446</v>
      </c>
    </row>
    <row r="162" customFormat="false" ht="13.5" hidden="false" customHeight="false" outlineLevel="0" collapsed="false">
      <c r="A162" s="18" t="s">
        <v>135</v>
      </c>
    </row>
    <row r="163" customFormat="false" ht="13.5" hidden="false" customHeight="false" outlineLevel="0" collapsed="false">
      <c r="A163" s="19" t="n">
        <v>2903</v>
      </c>
      <c r="B163" s="20" t="s">
        <v>19</v>
      </c>
      <c r="C163" s="20" t="s">
        <v>77</v>
      </c>
      <c r="D163" s="21" t="n">
        <v>0.548611111111111</v>
      </c>
      <c r="E163" s="21" t="n">
        <v>0.604166666666667</v>
      </c>
      <c r="F163" s="21"/>
      <c r="G163" s="22" t="s">
        <v>86</v>
      </c>
      <c r="H163" s="20" t="s">
        <v>79</v>
      </c>
      <c r="I163" s="23" t="n">
        <v>1021</v>
      </c>
      <c r="J163" s="23" t="n">
        <v>17890</v>
      </c>
      <c r="K163" s="24" t="n">
        <v>17.5220372184133</v>
      </c>
      <c r="L163" s="23"/>
      <c r="M163" s="23"/>
      <c r="N163" s="24"/>
    </row>
    <row r="164" customFormat="false" ht="13.5" hidden="false" customHeight="false" outlineLevel="0" collapsed="false">
      <c r="A164" s="2" t="n">
        <v>1327</v>
      </c>
      <c r="B164" s="15" t="s">
        <v>77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213</v>
      </c>
      <c r="H164" s="15" t="s">
        <v>79</v>
      </c>
      <c r="I164" s="4" t="n">
        <v>1021</v>
      </c>
      <c r="J164" s="4" t="n">
        <v>20090</v>
      </c>
      <c r="K164" s="5" t="n">
        <v>19.6767874632713</v>
      </c>
      <c r="L164" s="4" t="n">
        <f aca="false">I163+I164</f>
        <v>2042</v>
      </c>
      <c r="M164" s="4" t="n">
        <f aca="false">J163+J164</f>
        <v>37980</v>
      </c>
      <c r="N164" s="5" t="n">
        <f aca="false">M164/L164</f>
        <v>18.5994123408423</v>
      </c>
    </row>
    <row r="165" customFormat="false" ht="13.5" hidden="false" customHeight="false" outlineLevel="0" collapsed="false">
      <c r="A165" s="2" t="n">
        <v>1334</v>
      </c>
      <c r="B165" s="15" t="s">
        <v>77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214</v>
      </c>
      <c r="H165" s="15" t="s">
        <v>24</v>
      </c>
      <c r="I165" s="4" t="n">
        <v>1435</v>
      </c>
      <c r="J165" s="4" t="n">
        <v>23990</v>
      </c>
      <c r="K165" s="5" t="n">
        <v>16.7177700348432</v>
      </c>
      <c r="L165" s="4" t="n">
        <f aca="false">I163+I165</f>
        <v>2456</v>
      </c>
      <c r="M165" s="4" t="n">
        <f aca="false">J163+J165</f>
        <v>41880</v>
      </c>
      <c r="N165" s="5" t="n">
        <f aca="false">M165/L165</f>
        <v>17.0521172638437</v>
      </c>
    </row>
    <row r="166" customFormat="false" ht="13.5" hidden="false" customHeight="false" outlineLevel="0" collapsed="false">
      <c r="A166" s="2" t="n">
        <v>1338</v>
      </c>
      <c r="B166" s="15" t="s">
        <v>77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8</v>
      </c>
      <c r="H166" s="15" t="s">
        <v>79</v>
      </c>
      <c r="I166" s="4" t="n">
        <v>1021</v>
      </c>
      <c r="J166" s="4" t="n">
        <v>20090</v>
      </c>
      <c r="K166" s="5" t="n">
        <v>19.6767874632713</v>
      </c>
      <c r="L166" s="4" t="n">
        <f aca="false">I163+I166</f>
        <v>2042</v>
      </c>
      <c r="M166" s="4" t="n">
        <f aca="false">J163+J166</f>
        <v>37980</v>
      </c>
      <c r="N166" s="5" t="n">
        <f aca="false">M166/L166</f>
        <v>18.5994123408423</v>
      </c>
    </row>
    <row r="167" customFormat="false" ht="13.5" hidden="false" customHeight="false" outlineLevel="0" collapsed="false">
      <c r="A167" s="2" t="n">
        <v>1345</v>
      </c>
      <c r="B167" s="15" t="s">
        <v>77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9</v>
      </c>
      <c r="H167" s="15" t="s">
        <v>24</v>
      </c>
      <c r="I167" s="4" t="n">
        <v>1435</v>
      </c>
      <c r="J167" s="4" t="n">
        <v>24490</v>
      </c>
      <c r="K167" s="5" t="n">
        <v>17.0662020905923</v>
      </c>
      <c r="L167" s="4" t="n">
        <f aca="false">I163+I167</f>
        <v>2456</v>
      </c>
      <c r="M167" s="4" t="n">
        <f aca="false">J163+J167</f>
        <v>42380</v>
      </c>
      <c r="N167" s="5" t="n">
        <f aca="false">M167/L167</f>
        <v>17.2557003257329</v>
      </c>
    </row>
    <row r="168" customFormat="false" ht="13.5" hidden="false" customHeight="false" outlineLevel="0" collapsed="false">
      <c r="A168" s="2" t="n">
        <v>1349</v>
      </c>
      <c r="B168" s="15" t="s">
        <v>77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20</v>
      </c>
      <c r="H168" s="15" t="s">
        <v>79</v>
      </c>
      <c r="I168" s="4" t="n">
        <v>1021</v>
      </c>
      <c r="J168" s="4" t="n">
        <v>20790</v>
      </c>
      <c r="K168" s="5" t="n">
        <v>20.3623898139079</v>
      </c>
      <c r="L168" s="4" t="n">
        <f aca="false">I163+I168</f>
        <v>2042</v>
      </c>
      <c r="M168" s="4" t="n">
        <f aca="false">J163+J168</f>
        <v>38680</v>
      </c>
      <c r="N168" s="5" t="n">
        <f aca="false">M168/L168</f>
        <v>18.9422135161606</v>
      </c>
    </row>
    <row r="169" customFormat="false" ht="13.5" hidden="false" customHeight="false" outlineLevel="0" collapsed="false">
      <c r="A169" s="2" t="n">
        <v>1354</v>
      </c>
      <c r="B169" s="15" t="s">
        <v>77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1</v>
      </c>
      <c r="H169" s="15" t="s">
        <v>24</v>
      </c>
      <c r="I169" s="4" t="n">
        <v>1435</v>
      </c>
      <c r="J169" s="4" t="n">
        <v>24490</v>
      </c>
      <c r="K169" s="5" t="n">
        <v>17.0662020905923</v>
      </c>
      <c r="L169" s="4" t="n">
        <f aca="false">I163+I169</f>
        <v>2456</v>
      </c>
      <c r="M169" s="4" t="n">
        <f aca="false">J163+J169</f>
        <v>42380</v>
      </c>
      <c r="N169" s="5" t="n">
        <f aca="false">M169/L169</f>
        <v>17.2557003257329</v>
      </c>
    </row>
    <row r="170" customFormat="false" ht="13.5" hidden="false" customHeight="false" outlineLevel="0" collapsed="false">
      <c r="A170" s="2" t="n">
        <v>1358</v>
      </c>
      <c r="B170" s="15" t="s">
        <v>77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2</v>
      </c>
      <c r="H170" s="15" t="s">
        <v>79</v>
      </c>
      <c r="I170" s="4" t="n">
        <v>1021</v>
      </c>
      <c r="J170" s="4" t="n">
        <v>16890</v>
      </c>
      <c r="K170" s="5" t="n">
        <v>16.5426052889324</v>
      </c>
      <c r="L170" s="4" t="n">
        <f aca="false">I163+I170</f>
        <v>2042</v>
      </c>
      <c r="M170" s="4" t="n">
        <f aca="false">J163+J170</f>
        <v>34780</v>
      </c>
      <c r="N170" s="5" t="n">
        <f aca="false">M170/L170</f>
        <v>17.0323212536729</v>
      </c>
    </row>
    <row r="171" customFormat="false" ht="13.5" hidden="false" customHeight="false" outlineLevel="0" collapsed="false">
      <c r="A171" s="2" t="n">
        <v>1365</v>
      </c>
      <c r="B171" s="15" t="s">
        <v>77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3</v>
      </c>
      <c r="H171" s="15" t="s">
        <v>24</v>
      </c>
      <c r="I171" s="4" t="n">
        <v>1435</v>
      </c>
      <c r="J171" s="4" t="n">
        <v>25390</v>
      </c>
      <c r="K171" s="5" t="n">
        <v>17.6933797909408</v>
      </c>
      <c r="L171" s="4" t="n">
        <f aca="false">I163+I171</f>
        <v>2456</v>
      </c>
      <c r="M171" s="4" t="n">
        <f aca="false">J163+J171</f>
        <v>43280</v>
      </c>
      <c r="N171" s="5" t="n">
        <f aca="false">M171/L171</f>
        <v>17.6221498371336</v>
      </c>
    </row>
    <row r="172" customFormat="false" ht="13.5" hidden="false" customHeight="false" outlineLevel="0" collapsed="false">
      <c r="A172" s="18" t="s">
        <v>136</v>
      </c>
    </row>
    <row r="173" customFormat="false" ht="13.5" hidden="false" customHeight="false" outlineLevel="0" collapsed="false">
      <c r="A173" s="25" t="n">
        <v>2910</v>
      </c>
      <c r="B173" s="26" t="s">
        <v>19</v>
      </c>
      <c r="C173" s="26" t="s">
        <v>77</v>
      </c>
      <c r="D173" s="27" t="n">
        <v>0.548611111111111</v>
      </c>
      <c r="E173" s="27" t="n">
        <v>0.604166666666667</v>
      </c>
      <c r="F173" s="27"/>
      <c r="G173" s="28" t="s">
        <v>87</v>
      </c>
      <c r="H173" s="26" t="s">
        <v>24</v>
      </c>
      <c r="I173" s="29" t="n">
        <v>1435</v>
      </c>
      <c r="J173" s="29" t="n">
        <v>20990</v>
      </c>
      <c r="K173" s="30" t="n">
        <v>14.6271777003484</v>
      </c>
      <c r="L173" s="29"/>
      <c r="M173" s="29"/>
      <c r="N173" s="30"/>
    </row>
    <row r="174" customFormat="false" ht="13.5" hidden="false" customHeight="false" outlineLevel="0" collapsed="false">
      <c r="A174" s="2" t="n">
        <v>1327</v>
      </c>
      <c r="B174" s="15" t="s">
        <v>77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213</v>
      </c>
      <c r="H174" s="15" t="s">
        <v>79</v>
      </c>
      <c r="I174" s="4" t="n">
        <v>1021</v>
      </c>
      <c r="J174" s="4" t="n">
        <v>20090</v>
      </c>
      <c r="K174" s="5" t="n">
        <v>19.6767874632713</v>
      </c>
      <c r="L174" s="4" t="n">
        <f aca="false">I173+I174</f>
        <v>2456</v>
      </c>
      <c r="M174" s="4" t="n">
        <f aca="false">J173+J174</f>
        <v>41080</v>
      </c>
      <c r="N174" s="5" t="n">
        <f aca="false">M174/L174</f>
        <v>16.7263843648209</v>
      </c>
    </row>
    <row r="175" customFormat="false" ht="13.5" hidden="false" customHeight="false" outlineLevel="0" collapsed="false">
      <c r="A175" s="2" t="n">
        <v>1334</v>
      </c>
      <c r="B175" s="15" t="s">
        <v>77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214</v>
      </c>
      <c r="H175" s="15" t="s">
        <v>24</v>
      </c>
      <c r="I175" s="4" t="n">
        <v>1435</v>
      </c>
      <c r="J175" s="4" t="n">
        <v>23990</v>
      </c>
      <c r="K175" s="5" t="n">
        <v>16.7177700348432</v>
      </c>
      <c r="L175" s="4" t="n">
        <f aca="false">I173+I175</f>
        <v>2870</v>
      </c>
      <c r="M175" s="4" t="n">
        <f aca="false">J173+J175</f>
        <v>44980</v>
      </c>
      <c r="N175" s="5" t="n">
        <f aca="false">M175/L175</f>
        <v>15.6724738675958</v>
      </c>
    </row>
    <row r="176" customFormat="false" ht="13.5" hidden="false" customHeight="false" outlineLevel="0" collapsed="false">
      <c r="A176" s="2" t="n">
        <v>1338</v>
      </c>
      <c r="B176" s="15" t="s">
        <v>77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8</v>
      </c>
      <c r="H176" s="15" t="s">
        <v>79</v>
      </c>
      <c r="I176" s="4" t="n">
        <v>1021</v>
      </c>
      <c r="J176" s="4" t="n">
        <v>20090</v>
      </c>
      <c r="K176" s="5" t="n">
        <v>19.6767874632713</v>
      </c>
      <c r="L176" s="4" t="n">
        <f aca="false">I173+I176</f>
        <v>2456</v>
      </c>
      <c r="M176" s="4" t="n">
        <f aca="false">J173+J176</f>
        <v>41080</v>
      </c>
      <c r="N176" s="5" t="n">
        <f aca="false">M176/L176</f>
        <v>16.7263843648209</v>
      </c>
    </row>
    <row r="177" customFormat="false" ht="13.5" hidden="false" customHeight="false" outlineLevel="0" collapsed="false">
      <c r="A177" s="2" t="n">
        <v>1345</v>
      </c>
      <c r="B177" s="15" t="s">
        <v>77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9</v>
      </c>
      <c r="H177" s="15" t="s">
        <v>24</v>
      </c>
      <c r="I177" s="4" t="n">
        <v>1435</v>
      </c>
      <c r="J177" s="4" t="n">
        <v>24490</v>
      </c>
      <c r="K177" s="5" t="n">
        <v>17.0662020905923</v>
      </c>
      <c r="L177" s="4" t="n">
        <f aca="false">I173+I177</f>
        <v>2870</v>
      </c>
      <c r="M177" s="4" t="n">
        <f aca="false">J173+J177</f>
        <v>45480</v>
      </c>
      <c r="N177" s="5" t="n">
        <f aca="false">M177/L177</f>
        <v>15.8466898954704</v>
      </c>
    </row>
    <row r="178" customFormat="false" ht="13.5" hidden="false" customHeight="false" outlineLevel="0" collapsed="false">
      <c r="A178" s="2" t="n">
        <v>1349</v>
      </c>
      <c r="B178" s="15" t="s">
        <v>77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20</v>
      </c>
      <c r="H178" s="15" t="s">
        <v>79</v>
      </c>
      <c r="I178" s="4" t="n">
        <v>1021</v>
      </c>
      <c r="J178" s="4" t="n">
        <v>20790</v>
      </c>
      <c r="K178" s="5" t="n">
        <v>20.3623898139079</v>
      </c>
      <c r="L178" s="4" t="n">
        <f aca="false">I173+I178</f>
        <v>2456</v>
      </c>
      <c r="M178" s="4" t="n">
        <f aca="false">J173+J178</f>
        <v>41780</v>
      </c>
      <c r="N178" s="5" t="n">
        <f aca="false">M178/L178</f>
        <v>17.0114006514658</v>
      </c>
    </row>
    <row r="179" customFormat="false" ht="13.5" hidden="false" customHeight="false" outlineLevel="0" collapsed="false">
      <c r="A179" s="2" t="n">
        <v>1354</v>
      </c>
      <c r="B179" s="15" t="s">
        <v>77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1</v>
      </c>
      <c r="H179" s="15" t="s">
        <v>24</v>
      </c>
      <c r="I179" s="4" t="n">
        <v>1435</v>
      </c>
      <c r="J179" s="4" t="n">
        <v>24490</v>
      </c>
      <c r="K179" s="5" t="n">
        <v>17.0662020905923</v>
      </c>
      <c r="L179" s="4" t="n">
        <f aca="false">I173+I179</f>
        <v>2870</v>
      </c>
      <c r="M179" s="4" t="n">
        <f aca="false">J173+J179</f>
        <v>45480</v>
      </c>
      <c r="N179" s="5" t="n">
        <f aca="false">M179/L179</f>
        <v>15.8466898954704</v>
      </c>
    </row>
    <row r="180" customFormat="false" ht="13.5" hidden="false" customHeight="false" outlineLevel="0" collapsed="false">
      <c r="A180" s="2" t="n">
        <v>1358</v>
      </c>
      <c r="B180" s="15" t="s">
        <v>77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2</v>
      </c>
      <c r="H180" s="15" t="s">
        <v>79</v>
      </c>
      <c r="I180" s="4" t="n">
        <v>1021</v>
      </c>
      <c r="J180" s="4" t="n">
        <v>16890</v>
      </c>
      <c r="K180" s="5" t="n">
        <v>16.5426052889324</v>
      </c>
      <c r="L180" s="4" t="n">
        <f aca="false">I173+I180</f>
        <v>2456</v>
      </c>
      <c r="M180" s="4" t="n">
        <f aca="false">J173+J180</f>
        <v>37880</v>
      </c>
      <c r="N180" s="5" t="n">
        <f aca="false">M180/L180</f>
        <v>15.4234527687296</v>
      </c>
    </row>
    <row r="181" customFormat="false" ht="13.5" hidden="false" customHeight="false" outlineLevel="0" collapsed="false">
      <c r="A181" s="2" t="n">
        <v>1365</v>
      </c>
      <c r="B181" s="15" t="s">
        <v>77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3</v>
      </c>
      <c r="H181" s="15" t="s">
        <v>24</v>
      </c>
      <c r="I181" s="4" t="n">
        <v>1435</v>
      </c>
      <c r="J181" s="4" t="n">
        <v>25390</v>
      </c>
      <c r="K181" s="5" t="n">
        <v>17.6933797909408</v>
      </c>
      <c r="L181" s="4" t="n">
        <f aca="false">I173+I181</f>
        <v>2870</v>
      </c>
      <c r="M181" s="4" t="n">
        <f aca="false">J173+J181</f>
        <v>46380</v>
      </c>
      <c r="N181" s="5" t="n">
        <f aca="false">M181/L181</f>
        <v>16.1602787456446</v>
      </c>
    </row>
    <row r="182" customFormat="false" ht="13.5" hidden="false" customHeight="false" outlineLevel="0" collapsed="false">
      <c r="A182" s="18" t="s">
        <v>137</v>
      </c>
    </row>
    <row r="183" customFormat="false" ht="13.5" hidden="false" customHeight="false" outlineLevel="0" collapsed="false">
      <c r="A183" s="19" t="n">
        <v>2914</v>
      </c>
      <c r="B183" s="20" t="s">
        <v>19</v>
      </c>
      <c r="C183" s="20" t="s">
        <v>77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79</v>
      </c>
      <c r="I183" s="23" t="n">
        <v>1021</v>
      </c>
      <c r="J183" s="23" t="n">
        <v>17890</v>
      </c>
      <c r="K183" s="24" t="n">
        <v>17.5220372184133</v>
      </c>
      <c r="L183" s="23"/>
      <c r="M183" s="23"/>
      <c r="N183" s="24"/>
    </row>
    <row r="184" customFormat="false" ht="13.5" hidden="false" customHeight="false" outlineLevel="0" collapsed="false">
      <c r="A184" s="2" t="n">
        <v>1338</v>
      </c>
      <c r="B184" s="15" t="s">
        <v>77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8</v>
      </c>
      <c r="H184" s="15" t="s">
        <v>79</v>
      </c>
      <c r="I184" s="4" t="n">
        <v>1021</v>
      </c>
      <c r="J184" s="4" t="n">
        <v>20090</v>
      </c>
      <c r="K184" s="5" t="n">
        <v>19.6767874632713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345</v>
      </c>
      <c r="B185" s="15" t="s">
        <v>77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9</v>
      </c>
      <c r="H185" s="15" t="s">
        <v>24</v>
      </c>
      <c r="I185" s="4" t="n">
        <v>1435</v>
      </c>
      <c r="J185" s="4" t="n">
        <v>24490</v>
      </c>
      <c r="K185" s="5" t="n">
        <v>17.0662020905923</v>
      </c>
      <c r="L185" s="4" t="n">
        <f aca="false">I183+I185</f>
        <v>2456</v>
      </c>
      <c r="M185" s="4" t="n">
        <f aca="false">J183+J185</f>
        <v>42380</v>
      </c>
      <c r="N185" s="5" t="n">
        <f aca="false">M185/L185</f>
        <v>17.2557003257329</v>
      </c>
    </row>
    <row r="186" customFormat="false" ht="13.5" hidden="false" customHeight="false" outlineLevel="0" collapsed="false">
      <c r="A186" s="2" t="n">
        <v>1349</v>
      </c>
      <c r="B186" s="15" t="s">
        <v>7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20</v>
      </c>
      <c r="H186" s="15" t="s">
        <v>79</v>
      </c>
      <c r="I186" s="4" t="n">
        <v>1021</v>
      </c>
      <c r="J186" s="4" t="n">
        <v>20790</v>
      </c>
      <c r="K186" s="5" t="n">
        <v>20.3623898139079</v>
      </c>
      <c r="L186" s="4" t="n">
        <f aca="false">I183+I186</f>
        <v>2042</v>
      </c>
      <c r="M186" s="4" t="n">
        <f aca="false">J183+J186</f>
        <v>38680</v>
      </c>
      <c r="N186" s="5" t="n">
        <f aca="false">M186/L186</f>
        <v>18.9422135161606</v>
      </c>
    </row>
    <row r="187" customFormat="false" ht="13.5" hidden="false" customHeight="false" outlineLevel="0" collapsed="false">
      <c r="A187" s="2" t="n">
        <v>1354</v>
      </c>
      <c r="B187" s="15" t="s">
        <v>77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1</v>
      </c>
      <c r="H187" s="15" t="s">
        <v>24</v>
      </c>
      <c r="I187" s="4" t="n">
        <v>1435</v>
      </c>
      <c r="J187" s="4" t="n">
        <v>24490</v>
      </c>
      <c r="K187" s="5" t="n">
        <v>17.0662020905923</v>
      </c>
      <c r="L187" s="4" t="n">
        <f aca="false">I183+I187</f>
        <v>2456</v>
      </c>
      <c r="M187" s="4" t="n">
        <f aca="false">J183+J187</f>
        <v>42380</v>
      </c>
      <c r="N187" s="5" t="n">
        <f aca="false">M187/L187</f>
        <v>17.2557003257329</v>
      </c>
    </row>
    <row r="188" customFormat="false" ht="13.5" hidden="false" customHeight="false" outlineLevel="0" collapsed="false">
      <c r="A188" s="2" t="n">
        <v>1358</v>
      </c>
      <c r="B188" s="15" t="s">
        <v>77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2</v>
      </c>
      <c r="H188" s="15" t="s">
        <v>79</v>
      </c>
      <c r="I188" s="4" t="n">
        <v>1021</v>
      </c>
      <c r="J188" s="4" t="n">
        <v>16890</v>
      </c>
      <c r="K188" s="5" t="n">
        <v>16.5426052889324</v>
      </c>
      <c r="L188" s="4" t="n">
        <f aca="false">I183+I188</f>
        <v>2042</v>
      </c>
      <c r="M188" s="4" t="n">
        <f aca="false">J183+J188</f>
        <v>34780</v>
      </c>
      <c r="N188" s="5" t="n">
        <f aca="false">M188/L188</f>
        <v>17.0323212536729</v>
      </c>
    </row>
    <row r="189" customFormat="false" ht="13.5" hidden="false" customHeight="false" outlineLevel="0" collapsed="false">
      <c r="A189" s="2" t="n">
        <v>1365</v>
      </c>
      <c r="B189" s="15" t="s">
        <v>77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3</v>
      </c>
      <c r="H189" s="15" t="s">
        <v>24</v>
      </c>
      <c r="I189" s="4" t="n">
        <v>1435</v>
      </c>
      <c r="J189" s="4" t="n">
        <v>25390</v>
      </c>
      <c r="K189" s="5" t="n">
        <v>17.6933797909408</v>
      </c>
      <c r="L189" s="4" t="n">
        <f aca="false">I183+I189</f>
        <v>2456</v>
      </c>
      <c r="M189" s="4" t="n">
        <f aca="false">J183+J189</f>
        <v>43280</v>
      </c>
      <c r="N189" s="5" t="n">
        <f aca="false">M189/L189</f>
        <v>17.6221498371336</v>
      </c>
    </row>
    <row r="190" customFormat="false" ht="13.5" hidden="false" customHeight="false" outlineLevel="0" collapsed="false">
      <c r="A190" s="18" t="s">
        <v>138</v>
      </c>
    </row>
    <row r="191" customFormat="false" ht="13.5" hidden="false" customHeight="false" outlineLevel="0" collapsed="false">
      <c r="A191" s="25" t="n">
        <v>2919</v>
      </c>
      <c r="B191" s="26" t="s">
        <v>19</v>
      </c>
      <c r="C191" s="26" t="s">
        <v>77</v>
      </c>
      <c r="D191" s="27" t="n">
        <v>0.649305555555556</v>
      </c>
      <c r="E191" s="27" t="n">
        <v>0.704861111111111</v>
      </c>
      <c r="F191" s="27"/>
      <c r="G191" s="28" t="s">
        <v>89</v>
      </c>
      <c r="H191" s="26" t="s">
        <v>83</v>
      </c>
      <c r="I191" s="29" t="n">
        <v>1642</v>
      </c>
      <c r="J191" s="29" t="n">
        <v>45690</v>
      </c>
      <c r="K191" s="30" t="n">
        <v>27.8258221680877</v>
      </c>
      <c r="L191" s="29"/>
      <c r="M191" s="29"/>
      <c r="N191" s="30"/>
    </row>
    <row r="192" customFormat="false" ht="13.5" hidden="false" customHeight="false" outlineLevel="0" collapsed="false">
      <c r="A192" s="2" t="n">
        <v>1338</v>
      </c>
      <c r="B192" s="15" t="s">
        <v>77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8</v>
      </c>
      <c r="H192" s="15" t="s">
        <v>79</v>
      </c>
      <c r="I192" s="4" t="n">
        <v>1021</v>
      </c>
      <c r="J192" s="4" t="n">
        <v>20090</v>
      </c>
      <c r="K192" s="5" t="n">
        <v>19.6767874632713</v>
      </c>
      <c r="L192" s="4" t="n">
        <f aca="false">I191+I192</f>
        <v>2663</v>
      </c>
      <c r="M192" s="4" t="n">
        <f aca="false">J191+J192</f>
        <v>65780</v>
      </c>
      <c r="N192" s="5" t="n">
        <f aca="false">M192/L192</f>
        <v>24.7014645137063</v>
      </c>
    </row>
    <row r="193" customFormat="false" ht="13.5" hidden="false" customHeight="false" outlineLevel="0" collapsed="false">
      <c r="A193" s="2" t="n">
        <v>1345</v>
      </c>
      <c r="B193" s="15" t="s">
        <v>77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9</v>
      </c>
      <c r="H193" s="15" t="s">
        <v>24</v>
      </c>
      <c r="I193" s="4" t="n">
        <v>1435</v>
      </c>
      <c r="J193" s="4" t="n">
        <v>24490</v>
      </c>
      <c r="K193" s="5" t="n">
        <v>17.0662020905923</v>
      </c>
      <c r="L193" s="4" t="n">
        <f aca="false">I191+I193</f>
        <v>3077</v>
      </c>
      <c r="M193" s="4" t="n">
        <f aca="false">J191+J193</f>
        <v>70180</v>
      </c>
      <c r="N193" s="5" t="n">
        <f aca="false">M193/L193</f>
        <v>22.807929801755</v>
      </c>
    </row>
    <row r="194" customFormat="false" ht="13.5" hidden="false" customHeight="false" outlineLevel="0" collapsed="false">
      <c r="A194" s="2" t="n">
        <v>1349</v>
      </c>
      <c r="B194" s="15" t="s">
        <v>77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20</v>
      </c>
      <c r="H194" s="15" t="s">
        <v>79</v>
      </c>
      <c r="I194" s="4" t="n">
        <v>1021</v>
      </c>
      <c r="J194" s="4" t="n">
        <v>20790</v>
      </c>
      <c r="K194" s="5" t="n">
        <v>20.3623898139079</v>
      </c>
      <c r="L194" s="4" t="n">
        <f aca="false">I191+I194</f>
        <v>2663</v>
      </c>
      <c r="M194" s="4" t="n">
        <f aca="false">J191+J194</f>
        <v>66480</v>
      </c>
      <c r="N194" s="5" t="n">
        <f aca="false">M194/L194</f>
        <v>24.9643259481787</v>
      </c>
    </row>
    <row r="195" customFormat="false" ht="13.5" hidden="false" customHeight="false" outlineLevel="0" collapsed="false">
      <c r="A195" s="2" t="n">
        <v>1354</v>
      </c>
      <c r="B195" s="15" t="s">
        <v>77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1</v>
      </c>
      <c r="H195" s="15" t="s">
        <v>24</v>
      </c>
      <c r="I195" s="4" t="n">
        <v>1435</v>
      </c>
      <c r="J195" s="4" t="n">
        <v>24490</v>
      </c>
      <c r="K195" s="5" t="n">
        <v>17.0662020905923</v>
      </c>
      <c r="L195" s="4" t="n">
        <f aca="false">I191+I195</f>
        <v>3077</v>
      </c>
      <c r="M195" s="4" t="n">
        <f aca="false">J191+J195</f>
        <v>70180</v>
      </c>
      <c r="N195" s="5" t="n">
        <f aca="false">M195/L195</f>
        <v>22.807929801755</v>
      </c>
    </row>
    <row r="196" customFormat="false" ht="13.5" hidden="false" customHeight="false" outlineLevel="0" collapsed="false">
      <c r="A196" s="2" t="n">
        <v>1358</v>
      </c>
      <c r="B196" s="15" t="s">
        <v>77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2</v>
      </c>
      <c r="H196" s="15" t="s">
        <v>79</v>
      </c>
      <c r="I196" s="4" t="n">
        <v>1021</v>
      </c>
      <c r="J196" s="4" t="n">
        <v>16890</v>
      </c>
      <c r="K196" s="5" t="n">
        <v>16.5426052889324</v>
      </c>
      <c r="L196" s="4" t="n">
        <f aca="false">I191+I196</f>
        <v>2663</v>
      </c>
      <c r="M196" s="4" t="n">
        <f aca="false">J191+J196</f>
        <v>62580</v>
      </c>
      <c r="N196" s="5" t="n">
        <f aca="false">M196/L196</f>
        <v>23.4998122418325</v>
      </c>
    </row>
    <row r="197" customFormat="false" ht="13.5" hidden="false" customHeight="false" outlineLevel="0" collapsed="false">
      <c r="A197" s="2" t="n">
        <v>1365</v>
      </c>
      <c r="B197" s="15" t="s">
        <v>77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3</v>
      </c>
      <c r="H197" s="15" t="s">
        <v>24</v>
      </c>
      <c r="I197" s="4" t="n">
        <v>1435</v>
      </c>
      <c r="J197" s="4" t="n">
        <v>25390</v>
      </c>
      <c r="K197" s="5" t="n">
        <v>17.6933797909408</v>
      </c>
      <c r="L197" s="4" t="n">
        <f aca="false">I191+I197</f>
        <v>3077</v>
      </c>
      <c r="M197" s="4" t="n">
        <f aca="false">J191+J197</f>
        <v>71080</v>
      </c>
      <c r="N197" s="5" t="n">
        <f aca="false">M197/L197</f>
        <v>23.1004224894378</v>
      </c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2922</v>
      </c>
      <c r="B199" s="20" t="s">
        <v>19</v>
      </c>
      <c r="C199" s="20" t="s">
        <v>77</v>
      </c>
      <c r="D199" s="21" t="n">
        <v>0.711805555555555</v>
      </c>
      <c r="E199" s="21" t="n">
        <v>0.770833333333333</v>
      </c>
      <c r="F199" s="21"/>
      <c r="G199" s="22" t="s">
        <v>90</v>
      </c>
      <c r="H199" s="20" t="s">
        <v>79</v>
      </c>
      <c r="I199" s="23" t="n">
        <v>1021</v>
      </c>
      <c r="J199" s="23" t="n">
        <v>20090</v>
      </c>
      <c r="K199" s="24" t="n">
        <v>19.6767874632713</v>
      </c>
      <c r="L199" s="23"/>
      <c r="M199" s="23"/>
      <c r="N199" s="24"/>
    </row>
    <row r="200" customFormat="false" ht="13.5" hidden="false" customHeight="false" outlineLevel="0" collapsed="false">
      <c r="A200" s="2" t="n">
        <v>1349</v>
      </c>
      <c r="B200" s="15" t="s">
        <v>77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20</v>
      </c>
      <c r="H200" s="15" t="s">
        <v>79</v>
      </c>
      <c r="I200" s="4" t="n">
        <v>1021</v>
      </c>
      <c r="J200" s="4" t="n">
        <v>20790</v>
      </c>
      <c r="K200" s="5" t="n">
        <v>20.3623898139079</v>
      </c>
      <c r="L200" s="4" t="n">
        <f aca="false">I199+I200</f>
        <v>2042</v>
      </c>
      <c r="M200" s="4" t="n">
        <f aca="false">J199+J200</f>
        <v>40880</v>
      </c>
      <c r="N200" s="5" t="n">
        <f aca="false">M200/L200</f>
        <v>20.0195886385896</v>
      </c>
    </row>
    <row r="201" customFormat="false" ht="13.5" hidden="false" customHeight="false" outlineLevel="0" collapsed="false">
      <c r="A201" s="2" t="n">
        <v>1354</v>
      </c>
      <c r="B201" s="15" t="s">
        <v>77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1</v>
      </c>
      <c r="H201" s="15" t="s">
        <v>24</v>
      </c>
      <c r="I201" s="4" t="n">
        <v>1435</v>
      </c>
      <c r="J201" s="4" t="n">
        <v>24490</v>
      </c>
      <c r="K201" s="5" t="n">
        <v>17.0662020905923</v>
      </c>
      <c r="L201" s="4" t="n">
        <f aca="false">I199+I201</f>
        <v>2456</v>
      </c>
      <c r="M201" s="4" t="n">
        <f aca="false">J199+J201</f>
        <v>44580</v>
      </c>
      <c r="N201" s="5" t="n">
        <f aca="false">M201/L201</f>
        <v>18.1514657980456</v>
      </c>
    </row>
    <row r="202" customFormat="false" ht="13.5" hidden="false" customHeight="false" outlineLevel="0" collapsed="false">
      <c r="A202" s="2" t="n">
        <v>1358</v>
      </c>
      <c r="B202" s="15" t="s">
        <v>77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2</v>
      </c>
      <c r="H202" s="15" t="s">
        <v>79</v>
      </c>
      <c r="I202" s="4" t="n">
        <v>1021</v>
      </c>
      <c r="J202" s="4" t="n">
        <v>16890</v>
      </c>
      <c r="K202" s="5" t="n">
        <v>16.5426052889324</v>
      </c>
      <c r="L202" s="4" t="n">
        <f aca="false">I199+I202</f>
        <v>2042</v>
      </c>
      <c r="M202" s="4" t="n">
        <f aca="false">J199+J202</f>
        <v>36980</v>
      </c>
      <c r="N202" s="5" t="n">
        <f aca="false">M202/L202</f>
        <v>18.1096963761019</v>
      </c>
    </row>
    <row r="203" customFormat="false" ht="13.5" hidden="false" customHeight="false" outlineLevel="0" collapsed="false">
      <c r="A203" s="2" t="n">
        <v>1365</v>
      </c>
      <c r="B203" s="15" t="s">
        <v>77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3</v>
      </c>
      <c r="H203" s="15" t="s">
        <v>24</v>
      </c>
      <c r="I203" s="4" t="n">
        <v>1435</v>
      </c>
      <c r="J203" s="4" t="n">
        <v>25390</v>
      </c>
      <c r="K203" s="5" t="n">
        <v>17.6933797909408</v>
      </c>
      <c r="L203" s="4" t="n">
        <f aca="false">I199+I203</f>
        <v>2456</v>
      </c>
      <c r="M203" s="4" t="n">
        <f aca="false">J199+J203</f>
        <v>45480</v>
      </c>
      <c r="N203" s="5" t="n">
        <f aca="false">M203/L203</f>
        <v>18.5179153094463</v>
      </c>
    </row>
    <row r="204" customFormat="false" ht="13.5" hidden="false" customHeight="false" outlineLevel="0" collapsed="false">
      <c r="A204" s="18" t="s">
        <v>140</v>
      </c>
    </row>
    <row r="205" customFormat="false" ht="13.5" hidden="false" customHeight="false" outlineLevel="0" collapsed="false">
      <c r="A205" s="25" t="n">
        <v>2929</v>
      </c>
      <c r="B205" s="26" t="s">
        <v>19</v>
      </c>
      <c r="C205" s="26" t="s">
        <v>77</v>
      </c>
      <c r="D205" s="27" t="n">
        <v>0.711805555555555</v>
      </c>
      <c r="E205" s="27" t="n">
        <v>0.770833333333333</v>
      </c>
      <c r="F205" s="27"/>
      <c r="G205" s="28" t="s">
        <v>91</v>
      </c>
      <c r="H205" s="26" t="s">
        <v>24</v>
      </c>
      <c r="I205" s="29" t="n">
        <v>1435</v>
      </c>
      <c r="J205" s="29" t="n">
        <v>25190</v>
      </c>
      <c r="K205" s="30" t="n">
        <v>17.5540069686411</v>
      </c>
      <c r="L205" s="29"/>
      <c r="M205" s="29"/>
      <c r="N205" s="30"/>
    </row>
    <row r="206" customFormat="false" ht="13.5" hidden="false" customHeight="false" outlineLevel="0" collapsed="false">
      <c r="A206" s="2" t="n">
        <v>1349</v>
      </c>
      <c r="B206" s="15" t="s">
        <v>77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20</v>
      </c>
      <c r="H206" s="15" t="s">
        <v>79</v>
      </c>
      <c r="I206" s="4" t="n">
        <v>1021</v>
      </c>
      <c r="J206" s="4" t="n">
        <v>20790</v>
      </c>
      <c r="K206" s="5" t="n">
        <v>20.3623898139079</v>
      </c>
      <c r="L206" s="4" t="n">
        <f aca="false">I205+I206</f>
        <v>2456</v>
      </c>
      <c r="M206" s="4" t="n">
        <f aca="false">J205+J206</f>
        <v>45980</v>
      </c>
      <c r="N206" s="5" t="n">
        <f aca="false">M206/L206</f>
        <v>18.7214983713355</v>
      </c>
    </row>
    <row r="207" customFormat="false" ht="13.5" hidden="false" customHeight="false" outlineLevel="0" collapsed="false">
      <c r="A207" s="2" t="n">
        <v>1354</v>
      </c>
      <c r="B207" s="15" t="s">
        <v>77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1</v>
      </c>
      <c r="H207" s="15" t="s">
        <v>24</v>
      </c>
      <c r="I207" s="4" t="n">
        <v>1435</v>
      </c>
      <c r="J207" s="4" t="n">
        <v>24490</v>
      </c>
      <c r="K207" s="5" t="n">
        <v>17.0662020905923</v>
      </c>
      <c r="L207" s="4" t="n">
        <f aca="false">I205+I207</f>
        <v>2870</v>
      </c>
      <c r="M207" s="4" t="n">
        <f aca="false">J205+J207</f>
        <v>49680</v>
      </c>
      <c r="N207" s="5" t="n">
        <f aca="false">M207/L207</f>
        <v>17.3101045296167</v>
      </c>
    </row>
    <row r="208" customFormat="false" ht="13.5" hidden="false" customHeight="false" outlineLevel="0" collapsed="false">
      <c r="A208" s="2" t="n">
        <v>1358</v>
      </c>
      <c r="B208" s="15" t="s">
        <v>77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2</v>
      </c>
      <c r="H208" s="15" t="s">
        <v>79</v>
      </c>
      <c r="I208" s="4" t="n">
        <v>1021</v>
      </c>
      <c r="J208" s="4" t="n">
        <v>16890</v>
      </c>
      <c r="K208" s="5" t="n">
        <v>16.5426052889324</v>
      </c>
      <c r="L208" s="4" t="n">
        <f aca="false">I205+I208</f>
        <v>2456</v>
      </c>
      <c r="M208" s="4" t="n">
        <f aca="false">J205+J208</f>
        <v>42080</v>
      </c>
      <c r="N208" s="5" t="n">
        <f aca="false">M208/L208</f>
        <v>17.1335504885993</v>
      </c>
    </row>
    <row r="209" customFormat="false" ht="13.5" hidden="false" customHeight="false" outlineLevel="0" collapsed="false">
      <c r="A209" s="2" t="n">
        <v>1365</v>
      </c>
      <c r="B209" s="15" t="s">
        <v>77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3</v>
      </c>
      <c r="H209" s="15" t="s">
        <v>24</v>
      </c>
      <c r="I209" s="4" t="n">
        <v>1435</v>
      </c>
      <c r="J209" s="4" t="n">
        <v>25390</v>
      </c>
      <c r="K209" s="5" t="n">
        <v>17.6933797909408</v>
      </c>
      <c r="L209" s="4" t="n">
        <f aca="false">I205+I209</f>
        <v>2870</v>
      </c>
      <c r="M209" s="4" t="n">
        <f aca="false">J205+J209</f>
        <v>50580</v>
      </c>
      <c r="N209" s="5" t="n">
        <f aca="false">M209/L209</f>
        <v>17.6236933797909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2933</v>
      </c>
      <c r="B211" s="20" t="s">
        <v>19</v>
      </c>
      <c r="C211" s="20" t="s">
        <v>77</v>
      </c>
      <c r="D211" s="21" t="n">
        <v>0.767361111111111</v>
      </c>
      <c r="E211" s="21" t="n">
        <v>0.822916666666667</v>
      </c>
      <c r="F211" s="21"/>
      <c r="G211" s="22" t="s">
        <v>92</v>
      </c>
      <c r="H211" s="20" t="s">
        <v>79</v>
      </c>
      <c r="I211" s="23" t="n">
        <v>1021</v>
      </c>
      <c r="J211" s="23" t="n">
        <v>20690</v>
      </c>
      <c r="K211" s="24" t="n">
        <v>20.2644466209598</v>
      </c>
      <c r="L211" s="23"/>
      <c r="M211" s="23"/>
      <c r="N211" s="24"/>
    </row>
    <row r="212" customFormat="false" ht="13.5" hidden="false" customHeight="false" outlineLevel="0" collapsed="false">
      <c r="A212" s="18" t="s">
        <v>142</v>
      </c>
    </row>
    <row r="213" customFormat="false" ht="13.5" hidden="false" customHeight="false" outlineLevel="0" collapsed="false">
      <c r="A213" s="25" t="n">
        <v>2939</v>
      </c>
      <c r="B213" s="26" t="s">
        <v>19</v>
      </c>
      <c r="C213" s="26" t="s">
        <v>77</v>
      </c>
      <c r="D213" s="27" t="n">
        <v>0.767361111111111</v>
      </c>
      <c r="E213" s="27" t="n">
        <v>0.822916666666667</v>
      </c>
      <c r="F213" s="27"/>
      <c r="G213" s="28" t="s">
        <v>93</v>
      </c>
      <c r="H213" s="26" t="s">
        <v>107</v>
      </c>
      <c r="I213" s="29" t="n">
        <v>1435</v>
      </c>
      <c r="J213" s="29" t="n">
        <v>30890</v>
      </c>
      <c r="K213" s="30" t="n">
        <v>21.5261324041812</v>
      </c>
      <c r="L213" s="29"/>
      <c r="M213" s="29"/>
      <c r="N213" s="30"/>
    </row>
    <row r="214" customFormat="false" ht="13.5" hidden="false" customHeight="false" outlineLevel="0" collapsed="false">
      <c r="A214" s="18" t="s">
        <v>143</v>
      </c>
    </row>
    <row r="215" customFormat="false" ht="13.5" hidden="false" customHeight="false" outlineLevel="0" collapsed="false">
      <c r="A215" s="19" t="n">
        <v>2942</v>
      </c>
      <c r="B215" s="20" t="s">
        <v>19</v>
      </c>
      <c r="C215" s="20" t="s">
        <v>77</v>
      </c>
      <c r="D215" s="21" t="n">
        <v>0.802083333333333</v>
      </c>
      <c r="E215" s="21" t="n">
        <v>0.857638888888889</v>
      </c>
      <c r="F215" s="21"/>
      <c r="G215" s="22" t="s">
        <v>211</v>
      </c>
      <c r="H215" s="20" t="s">
        <v>79</v>
      </c>
      <c r="I215" s="23" t="n">
        <v>1021</v>
      </c>
      <c r="J215" s="23" t="n">
        <v>22090</v>
      </c>
      <c r="K215" s="24" t="n">
        <v>21.6356513222331</v>
      </c>
      <c r="L215" s="23"/>
      <c r="M215" s="23"/>
      <c r="N215" s="24"/>
    </row>
    <row r="216" customFormat="false" ht="13.5" hidden="false" customHeight="false" outlineLevel="0" collapsed="false">
      <c r="A216" s="18" t="s">
        <v>144</v>
      </c>
    </row>
    <row r="217" customFormat="false" ht="13.5" hidden="false" customHeight="false" outlineLevel="0" collapsed="false">
      <c r="A217" s="25" t="n">
        <v>2944</v>
      </c>
      <c r="B217" s="26" t="s">
        <v>19</v>
      </c>
      <c r="C217" s="26" t="s">
        <v>77</v>
      </c>
      <c r="D217" s="27" t="n">
        <v>0.802083333333333</v>
      </c>
      <c r="E217" s="27" t="n">
        <v>0.857638888888889</v>
      </c>
      <c r="F217" s="27"/>
      <c r="G217" s="28" t="s">
        <v>212</v>
      </c>
      <c r="H217" s="26" t="s">
        <v>107</v>
      </c>
      <c r="I217" s="29" t="n">
        <v>1435</v>
      </c>
      <c r="J217" s="29" t="n">
        <v>30890</v>
      </c>
      <c r="K217" s="30" t="n">
        <v>21.5261324041812</v>
      </c>
      <c r="L217" s="29"/>
      <c r="M217" s="29"/>
      <c r="N217" s="30"/>
    </row>
    <row r="218" customFormat="false" ht="13.5" hidden="false" customHeight="false" outlineLevel="0" collapsed="false">
      <c r="A218" s="18" t="s">
        <v>145</v>
      </c>
    </row>
    <row r="219" customFormat="false" ht="13.5" hidden="false" customHeight="false" outlineLevel="0" collapsed="false">
      <c r="A219" s="19" t="n">
        <v>2947</v>
      </c>
      <c r="B219" s="20" t="s">
        <v>19</v>
      </c>
      <c r="C219" s="20" t="s">
        <v>77</v>
      </c>
      <c r="D219" s="21" t="n">
        <v>0.857638888888889</v>
      </c>
      <c r="E219" s="21" t="n">
        <v>0.913194444444445</v>
      </c>
      <c r="F219" s="21"/>
      <c r="G219" s="22" t="s">
        <v>96</v>
      </c>
      <c r="H219" s="20" t="s">
        <v>79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6</v>
      </c>
    </row>
    <row r="221" customFormat="false" ht="13.5" hidden="false" customHeight="false" outlineLevel="0" collapsed="false">
      <c r="A221" s="25" t="n">
        <v>2954</v>
      </c>
      <c r="B221" s="26" t="s">
        <v>19</v>
      </c>
      <c r="C221" s="26" t="s">
        <v>77</v>
      </c>
      <c r="D221" s="27" t="n">
        <v>0.857638888888889</v>
      </c>
      <c r="E221" s="27" t="n">
        <v>0.913194444444445</v>
      </c>
      <c r="F221" s="27"/>
      <c r="G221" s="28" t="s">
        <v>97</v>
      </c>
      <c r="H221" s="26" t="s">
        <v>24</v>
      </c>
      <c r="I221" s="29" t="n">
        <v>1435</v>
      </c>
      <c r="J221" s="29" t="n">
        <v>24090</v>
      </c>
      <c r="K221" s="30" t="n">
        <v>16.787456445993</v>
      </c>
      <c r="L221" s="29"/>
      <c r="M221" s="29"/>
      <c r="N221" s="30"/>
    </row>
    <row r="222" customFormat="false" ht="13.5" hidden="false" customHeight="false" outlineLevel="0" collapsed="false">
      <c r="A222" s="18" t="s">
        <v>147</v>
      </c>
    </row>
    <row r="223" customFormat="false" ht="13.5" hidden="false" customHeight="false" outlineLevel="0" collapsed="false">
      <c r="A223" s="19" t="n">
        <v>2958</v>
      </c>
      <c r="B223" s="20" t="s">
        <v>19</v>
      </c>
      <c r="C223" s="20" t="s">
        <v>77</v>
      </c>
      <c r="D223" s="21" t="n">
        <v>0.899305555555555</v>
      </c>
      <c r="E223" s="21" t="n">
        <v>0.958333333333333</v>
      </c>
      <c r="F223" s="21"/>
      <c r="G223" s="22" t="s">
        <v>98</v>
      </c>
      <c r="H223" s="20" t="s">
        <v>79</v>
      </c>
      <c r="I223" s="23" t="n">
        <v>1021</v>
      </c>
      <c r="J223" s="23" t="n">
        <v>19090</v>
      </c>
      <c r="K223" s="24" t="n">
        <v>18.6973555337904</v>
      </c>
      <c r="L223" s="23"/>
      <c r="M223" s="23"/>
      <c r="N223" s="24"/>
    </row>
    <row r="224" customFormat="false" ht="13.5" hidden="false" customHeight="false" outlineLevel="0" collapsed="false">
      <c r="A224" s="18" t="s">
        <v>148</v>
      </c>
    </row>
    <row r="225" customFormat="false" ht="13.5" hidden="false" customHeight="false" outlineLevel="0" collapsed="false">
      <c r="A225" s="25" t="n">
        <v>2965</v>
      </c>
      <c r="B225" s="26" t="s">
        <v>19</v>
      </c>
      <c r="C225" s="26" t="s">
        <v>77</v>
      </c>
      <c r="D225" s="27" t="n">
        <v>0.899305555555555</v>
      </c>
      <c r="E225" s="27" t="n">
        <v>0.958333333333333</v>
      </c>
      <c r="F225" s="27"/>
      <c r="G225" s="28" t="s">
        <v>99</v>
      </c>
      <c r="H225" s="26" t="s">
        <v>24</v>
      </c>
      <c r="I225" s="29" t="n">
        <v>1435</v>
      </c>
      <c r="J225" s="29" t="n">
        <v>24590</v>
      </c>
      <c r="K225" s="30" t="n">
        <v>17.1358885017422</v>
      </c>
      <c r="L225" s="29"/>
      <c r="M225" s="29"/>
      <c r="N225" s="30"/>
    </row>
    <row r="226" customFormat="false" ht="13.5" hidden="false" customHeight="false" outlineLevel="0" collapsed="false">
      <c r="A226" s="18" t="s">
        <v>149</v>
      </c>
    </row>
    <row r="227" customFormat="false" ht="13.5" hidden="false" customHeight="false" outlineLevel="0" collapsed="false">
      <c r="A227" s="19" t="n">
        <v>2971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9</v>
      </c>
      <c r="H227" s="20" t="s">
        <v>37</v>
      </c>
      <c r="I227" s="23" t="n">
        <v>975</v>
      </c>
      <c r="J227" s="23" t="n">
        <v>11220</v>
      </c>
      <c r="K227" s="24" t="n">
        <v>11.5076923076923</v>
      </c>
      <c r="L227" s="23"/>
      <c r="M227" s="23"/>
      <c r="N227" s="24"/>
    </row>
    <row r="228" customFormat="false" ht="13.5" hidden="false" customHeight="false" outlineLevel="0" collapsed="false">
      <c r="A228" s="2" t="n">
        <v>4079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1</v>
      </c>
      <c r="H228" s="15" t="s">
        <v>37</v>
      </c>
      <c r="I228" s="4" t="n">
        <v>975</v>
      </c>
      <c r="J228" s="4" t="n">
        <v>11220</v>
      </c>
      <c r="K228" s="5" t="n">
        <v>11.5076923076923</v>
      </c>
      <c r="L228" s="4" t="n">
        <f aca="false">I227+I228</f>
        <v>1950</v>
      </c>
      <c r="M228" s="4" t="n">
        <f aca="false">J227+J228</f>
        <v>22440</v>
      </c>
      <c r="N228" s="5" t="n">
        <f aca="false">M228/L228</f>
        <v>11.5076923076923</v>
      </c>
    </row>
    <row r="229" customFormat="false" ht="13.5" hidden="false" customHeight="false" outlineLevel="0" collapsed="false">
      <c r="A229" s="2" t="n">
        <v>4085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0</v>
      </c>
      <c r="H229" s="15" t="s">
        <v>24</v>
      </c>
      <c r="I229" s="4" t="n">
        <v>2025</v>
      </c>
      <c r="J229" s="4" t="n">
        <v>20520</v>
      </c>
      <c r="K229" s="5" t="n">
        <v>10.1333333333333</v>
      </c>
      <c r="L229" s="4" t="n">
        <f aca="false">I227+I229</f>
        <v>3000</v>
      </c>
      <c r="M229" s="4" t="n">
        <f aca="false">J227+J229</f>
        <v>31740</v>
      </c>
      <c r="N229" s="5" t="n">
        <f aca="false">M229/L229</f>
        <v>10.58</v>
      </c>
    </row>
    <row r="230" customFormat="false" ht="13.5" hidden="false" customHeight="false" outlineLevel="0" collapsed="false">
      <c r="A230" s="18" t="s">
        <v>150</v>
      </c>
    </row>
    <row r="231" customFormat="false" ht="13.5" hidden="false" customHeight="false" outlineLevel="0" collapsed="false">
      <c r="A231" s="25" t="n">
        <v>2977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6</v>
      </c>
      <c r="H231" s="26" t="s">
        <v>24</v>
      </c>
      <c r="I231" s="29" t="n">
        <v>2025</v>
      </c>
      <c r="J231" s="29" t="n">
        <v>20520</v>
      </c>
      <c r="K231" s="30" t="n">
        <v>10.1333333333333</v>
      </c>
      <c r="L231" s="29"/>
      <c r="M231" s="29"/>
      <c r="N231" s="30"/>
    </row>
    <row r="232" customFormat="false" ht="13.5" hidden="false" customHeight="false" outlineLevel="0" collapsed="false">
      <c r="A232" s="2" t="n">
        <v>4079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1</v>
      </c>
      <c r="H232" s="15" t="s">
        <v>37</v>
      </c>
      <c r="I232" s="4" t="n">
        <v>975</v>
      </c>
      <c r="J232" s="4" t="n">
        <v>11220</v>
      </c>
      <c r="K232" s="5" t="n">
        <v>11.5076923076923</v>
      </c>
      <c r="L232" s="4" t="n">
        <f aca="false">I231+I232</f>
        <v>3000</v>
      </c>
      <c r="M232" s="4" t="n">
        <f aca="false">J231+J232</f>
        <v>31740</v>
      </c>
      <c r="N232" s="5" t="n">
        <f aca="false">M232/L232</f>
        <v>10.58</v>
      </c>
    </row>
    <row r="233" customFormat="false" ht="13.5" hidden="false" customHeight="false" outlineLevel="0" collapsed="false">
      <c r="A233" s="2" t="n">
        <v>4085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0</v>
      </c>
      <c r="H233" s="15" t="s">
        <v>24</v>
      </c>
      <c r="I233" s="4" t="n">
        <v>2025</v>
      </c>
      <c r="J233" s="4" t="n">
        <v>20520</v>
      </c>
      <c r="K233" s="5" t="n">
        <v>10.1333333333333</v>
      </c>
      <c r="L233" s="4" t="n">
        <f aca="false">I231+I233</f>
        <v>4050</v>
      </c>
      <c r="M233" s="4" t="n">
        <f aca="false">J231+J233</f>
        <v>41040</v>
      </c>
      <c r="N233" s="5" t="n">
        <f aca="false">M233/L233</f>
        <v>10.1333333333333</v>
      </c>
    </row>
    <row r="234" customFormat="false" ht="13.5" hidden="false" customHeight="false" outlineLevel="0" collapsed="false">
      <c r="A234" s="31" t="s">
        <v>151</v>
      </c>
    </row>
    <row r="235" customFormat="false" ht="13.5" hidden="false" customHeight="false" outlineLevel="0" collapsed="false">
      <c r="A235" s="2" t="n">
        <v>2844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2</v>
      </c>
      <c r="H235" s="15" t="s">
        <v>153</v>
      </c>
      <c r="I235" s="4" t="n">
        <v>1523</v>
      </c>
      <c r="J235" s="4" t="n">
        <v>26970</v>
      </c>
      <c r="K235" s="5" t="n">
        <v>17.7084701247538</v>
      </c>
    </row>
    <row r="236" customFormat="false" ht="13.5" hidden="false" customHeight="false" outlineLevel="0" collapsed="false">
      <c r="A236" s="2" t="n">
        <v>2845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2</v>
      </c>
      <c r="H236" s="15" t="s">
        <v>79</v>
      </c>
      <c r="I236" s="4" t="n">
        <v>1523</v>
      </c>
      <c r="J236" s="4" t="n">
        <v>32070</v>
      </c>
      <c r="K236" s="5" t="n">
        <v>21.0571240971766</v>
      </c>
    </row>
    <row r="237" customFormat="false" ht="13.5" hidden="false" customHeight="false" outlineLevel="0" collapsed="false">
      <c r="A237" s="2" t="n">
        <v>2846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2</v>
      </c>
      <c r="H237" s="15" t="s">
        <v>37</v>
      </c>
      <c r="I237" s="4" t="n">
        <v>1123</v>
      </c>
      <c r="J237" s="4" t="n">
        <v>10970</v>
      </c>
      <c r="K237" s="5" t="n">
        <v>9.76847729296527</v>
      </c>
    </row>
    <row r="238" customFormat="false" ht="13.5" hidden="false" customHeight="false" outlineLevel="0" collapsed="false">
      <c r="A238" s="2" t="n">
        <v>2847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2</v>
      </c>
      <c r="H238" s="15" t="s">
        <v>22</v>
      </c>
      <c r="I238" s="4" t="n">
        <v>1123</v>
      </c>
      <c r="J238" s="4" t="n">
        <v>11970</v>
      </c>
      <c r="K238" s="5" t="n">
        <v>10.6589492430988</v>
      </c>
    </row>
    <row r="239" customFormat="false" ht="13.5" hidden="false" customHeight="false" outlineLevel="0" collapsed="false">
      <c r="A239" s="2" t="n">
        <v>2848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2</v>
      </c>
      <c r="H239" s="15" t="s">
        <v>154</v>
      </c>
      <c r="I239" s="4" t="n">
        <v>1123</v>
      </c>
      <c r="J239" s="4" t="n">
        <v>12570</v>
      </c>
      <c r="K239" s="5" t="n">
        <v>11.193232413179</v>
      </c>
    </row>
    <row r="240" customFormat="false" ht="13.5" hidden="false" customHeight="false" outlineLevel="0" collapsed="false">
      <c r="A240" s="2" t="n">
        <v>2849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2</v>
      </c>
      <c r="H240" s="15" t="s">
        <v>69</v>
      </c>
      <c r="I240" s="4" t="n">
        <v>1123</v>
      </c>
      <c r="J240" s="4" t="n">
        <v>13170</v>
      </c>
      <c r="K240" s="5" t="n">
        <v>11.7275155832591</v>
      </c>
    </row>
    <row r="241" customFormat="false" ht="13.5" hidden="false" customHeight="false" outlineLevel="0" collapsed="false">
      <c r="A241" s="2" t="n">
        <v>2850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2</v>
      </c>
      <c r="H241" s="15" t="s">
        <v>83</v>
      </c>
      <c r="I241" s="4" t="n">
        <v>2647</v>
      </c>
      <c r="J241" s="4" t="n">
        <v>59570</v>
      </c>
      <c r="K241" s="5" t="n">
        <v>22.5047223271628</v>
      </c>
    </row>
    <row r="242" customFormat="false" ht="13.5" hidden="false" customHeight="false" outlineLevel="0" collapsed="false">
      <c r="A242" s="2" t="n">
        <v>2851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2</v>
      </c>
      <c r="H242" s="15" t="s">
        <v>107</v>
      </c>
      <c r="I242" s="4" t="n">
        <v>2272</v>
      </c>
      <c r="J242" s="4" t="n">
        <v>48570</v>
      </c>
      <c r="K242" s="5" t="n">
        <v>21.3776408450704</v>
      </c>
    </row>
    <row r="243" customFormat="false" ht="13.5" hidden="false" customHeight="false" outlineLevel="0" collapsed="false">
      <c r="A243" s="2" t="n">
        <v>2852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2</v>
      </c>
      <c r="H243" s="15" t="s">
        <v>24</v>
      </c>
      <c r="I243" s="4" t="n">
        <v>2272</v>
      </c>
      <c r="J243" s="4" t="n">
        <v>24870</v>
      </c>
      <c r="K243" s="5" t="n">
        <v>10.9463028169014</v>
      </c>
    </row>
    <row r="244" customFormat="false" ht="13.5" hidden="false" customHeight="false" outlineLevel="0" collapsed="false">
      <c r="A244" s="2" t="n">
        <v>2853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2</v>
      </c>
      <c r="H244" s="15" t="s">
        <v>155</v>
      </c>
      <c r="I244" s="4" t="n">
        <v>2647</v>
      </c>
      <c r="J244" s="4" t="n">
        <v>52570</v>
      </c>
      <c r="K244" s="5" t="n">
        <v>19.8602191159804</v>
      </c>
    </row>
    <row r="245" customFormat="false" ht="13.5" hidden="false" customHeight="false" outlineLevel="0" collapsed="false">
      <c r="A245" s="2" t="n">
        <v>2854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2</v>
      </c>
      <c r="H245" s="15" t="s">
        <v>156</v>
      </c>
      <c r="I245" s="4" t="n">
        <v>2647</v>
      </c>
      <c r="J245" s="4" t="n">
        <v>37920</v>
      </c>
      <c r="K245" s="5" t="n">
        <v>14.3256516811485</v>
      </c>
    </row>
    <row r="246" customFormat="false" ht="13.5" hidden="false" customHeight="false" outlineLevel="0" collapsed="false">
      <c r="A246" s="2" t="n">
        <v>2855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2</v>
      </c>
      <c r="H246" s="15" t="s">
        <v>157</v>
      </c>
      <c r="I246" s="4" t="n">
        <v>2272</v>
      </c>
      <c r="J246" s="4" t="n">
        <v>31870</v>
      </c>
      <c r="K246" s="5" t="n">
        <v>14.0272887323944</v>
      </c>
    </row>
    <row r="247" customFormat="false" ht="13.5" hidden="false" customHeight="false" outlineLevel="0" collapsed="false">
      <c r="A247" s="2" t="n">
        <v>2856</v>
      </c>
      <c r="B247" s="15" t="s">
        <v>19</v>
      </c>
      <c r="C247" s="15" t="s">
        <v>72</v>
      </c>
      <c r="D247" s="3" t="n">
        <v>0.409722222222222</v>
      </c>
      <c r="E247" s="3" t="n">
        <v>0.465277777777778</v>
      </c>
      <c r="G247" s="1" t="s">
        <v>158</v>
      </c>
      <c r="H247" s="15" t="s">
        <v>153</v>
      </c>
      <c r="I247" s="4" t="n">
        <v>1169</v>
      </c>
      <c r="J247" s="4" t="n">
        <v>38230</v>
      </c>
      <c r="K247" s="5" t="n">
        <v>32.7031650983747</v>
      </c>
    </row>
    <row r="248" customFormat="false" ht="13.5" hidden="false" customHeight="false" outlineLevel="0" collapsed="false">
      <c r="A248" s="2" t="n">
        <v>2857</v>
      </c>
      <c r="B248" s="15" t="s">
        <v>19</v>
      </c>
      <c r="C248" s="15" t="s">
        <v>72</v>
      </c>
      <c r="D248" s="3" t="n">
        <v>0.409722222222222</v>
      </c>
      <c r="E248" s="3" t="n">
        <v>0.465277777777778</v>
      </c>
      <c r="G248" s="1" t="s">
        <v>158</v>
      </c>
      <c r="H248" s="15" t="s">
        <v>79</v>
      </c>
      <c r="I248" s="4" t="n">
        <v>1169</v>
      </c>
      <c r="J248" s="4" t="n">
        <v>38730</v>
      </c>
      <c r="K248" s="5" t="n">
        <v>33.130881094953</v>
      </c>
    </row>
    <row r="249" customFormat="false" ht="13.5" hidden="false" customHeight="false" outlineLevel="0" collapsed="false">
      <c r="A249" s="2" t="n">
        <v>2858</v>
      </c>
      <c r="B249" s="15" t="s">
        <v>19</v>
      </c>
      <c r="C249" s="15" t="s">
        <v>72</v>
      </c>
      <c r="D249" s="3" t="n">
        <v>0.409722222222222</v>
      </c>
      <c r="E249" s="3" t="n">
        <v>0.465277777777778</v>
      </c>
      <c r="G249" s="1" t="s">
        <v>158</v>
      </c>
      <c r="H249" s="15" t="s">
        <v>37</v>
      </c>
      <c r="I249" s="4" t="n">
        <v>769</v>
      </c>
      <c r="J249" s="4" t="n">
        <v>13630</v>
      </c>
      <c r="K249" s="5" t="n">
        <v>17.7243172951886</v>
      </c>
    </row>
    <row r="250" customFormat="false" ht="13.5" hidden="false" customHeight="false" outlineLevel="0" collapsed="false">
      <c r="A250" s="2" t="n">
        <v>2859</v>
      </c>
      <c r="B250" s="15" t="s">
        <v>19</v>
      </c>
      <c r="C250" s="15" t="s">
        <v>72</v>
      </c>
      <c r="D250" s="3" t="n">
        <v>0.409722222222222</v>
      </c>
      <c r="E250" s="3" t="n">
        <v>0.465277777777778</v>
      </c>
      <c r="G250" s="1" t="s">
        <v>158</v>
      </c>
      <c r="H250" s="15" t="s">
        <v>22</v>
      </c>
      <c r="I250" s="4" t="n">
        <v>769</v>
      </c>
      <c r="J250" s="4" t="n">
        <v>14030</v>
      </c>
      <c r="K250" s="5" t="n">
        <v>18.2444733420026</v>
      </c>
    </row>
    <row r="251" customFormat="false" ht="13.5" hidden="false" customHeight="false" outlineLevel="0" collapsed="false">
      <c r="A251" s="2" t="n">
        <v>2860</v>
      </c>
      <c r="B251" s="15" t="s">
        <v>19</v>
      </c>
      <c r="C251" s="15" t="s">
        <v>72</v>
      </c>
      <c r="D251" s="3" t="n">
        <v>0.409722222222222</v>
      </c>
      <c r="E251" s="3" t="n">
        <v>0.465277777777778</v>
      </c>
      <c r="G251" s="1" t="s">
        <v>158</v>
      </c>
      <c r="H251" s="15" t="s">
        <v>154</v>
      </c>
      <c r="I251" s="4" t="n">
        <v>769</v>
      </c>
      <c r="J251" s="4" t="n">
        <v>15430</v>
      </c>
      <c r="K251" s="5" t="n">
        <v>20.0650195058518</v>
      </c>
    </row>
    <row r="252" customFormat="false" ht="13.5" hidden="false" customHeight="false" outlineLevel="0" collapsed="false">
      <c r="A252" s="2" t="n">
        <v>2861</v>
      </c>
      <c r="B252" s="15" t="s">
        <v>19</v>
      </c>
      <c r="C252" s="15" t="s">
        <v>72</v>
      </c>
      <c r="D252" s="3" t="n">
        <v>0.409722222222222</v>
      </c>
      <c r="E252" s="3" t="n">
        <v>0.465277777777778</v>
      </c>
      <c r="G252" s="1" t="s">
        <v>158</v>
      </c>
      <c r="H252" s="15" t="s">
        <v>69</v>
      </c>
      <c r="I252" s="4" t="n">
        <v>769</v>
      </c>
      <c r="J252" s="4" t="n">
        <v>15830</v>
      </c>
      <c r="K252" s="5" t="n">
        <v>20.5851755526658</v>
      </c>
    </row>
    <row r="253" customFormat="false" ht="13.5" hidden="false" customHeight="false" outlineLevel="0" collapsed="false">
      <c r="A253" s="2" t="n">
        <v>2862</v>
      </c>
      <c r="B253" s="15" t="s">
        <v>19</v>
      </c>
      <c r="C253" s="15" t="s">
        <v>72</v>
      </c>
      <c r="D253" s="3" t="n">
        <v>0.819444444444445</v>
      </c>
      <c r="E253" s="3" t="n">
        <v>0.875</v>
      </c>
      <c r="G253" s="1" t="s">
        <v>159</v>
      </c>
      <c r="H253" s="15" t="s">
        <v>153</v>
      </c>
      <c r="I253" s="4" t="n">
        <v>1169</v>
      </c>
      <c r="J253" s="4" t="n">
        <v>38230</v>
      </c>
      <c r="K253" s="5" t="n">
        <v>32.7031650983747</v>
      </c>
    </row>
    <row r="254" customFormat="false" ht="13.5" hidden="false" customHeight="false" outlineLevel="0" collapsed="false">
      <c r="A254" s="2" t="n">
        <v>2863</v>
      </c>
      <c r="B254" s="15" t="s">
        <v>19</v>
      </c>
      <c r="C254" s="15" t="s">
        <v>72</v>
      </c>
      <c r="D254" s="3" t="n">
        <v>0.819444444444445</v>
      </c>
      <c r="E254" s="3" t="n">
        <v>0.875</v>
      </c>
      <c r="G254" s="1" t="s">
        <v>159</v>
      </c>
      <c r="H254" s="15" t="s">
        <v>79</v>
      </c>
      <c r="I254" s="4" t="n">
        <v>1169</v>
      </c>
      <c r="J254" s="4" t="n">
        <v>38730</v>
      </c>
      <c r="K254" s="5" t="n">
        <v>33.130881094953</v>
      </c>
    </row>
    <row r="255" customFormat="false" ht="13.5" hidden="false" customHeight="false" outlineLevel="0" collapsed="false">
      <c r="A255" s="2" t="n">
        <v>2864</v>
      </c>
      <c r="B255" s="15" t="s">
        <v>19</v>
      </c>
      <c r="C255" s="15" t="s">
        <v>72</v>
      </c>
      <c r="D255" s="3" t="n">
        <v>0.819444444444445</v>
      </c>
      <c r="E255" s="3" t="n">
        <v>0.875</v>
      </c>
      <c r="G255" s="1" t="s">
        <v>159</v>
      </c>
      <c r="H255" s="15" t="s">
        <v>22</v>
      </c>
      <c r="I255" s="4" t="n">
        <v>769</v>
      </c>
      <c r="J255" s="4" t="n">
        <v>14430</v>
      </c>
      <c r="K255" s="5" t="n">
        <v>18.7646293888166</v>
      </c>
    </row>
    <row r="256" customFormat="false" ht="13.5" hidden="false" customHeight="false" outlineLevel="0" collapsed="false">
      <c r="A256" s="2" t="n">
        <v>2865</v>
      </c>
      <c r="B256" s="15" t="s">
        <v>19</v>
      </c>
      <c r="C256" s="15" t="s">
        <v>72</v>
      </c>
      <c r="D256" s="3" t="n">
        <v>0.819444444444445</v>
      </c>
      <c r="E256" s="3" t="n">
        <v>0.875</v>
      </c>
      <c r="G256" s="1" t="s">
        <v>159</v>
      </c>
      <c r="H256" s="15" t="s">
        <v>154</v>
      </c>
      <c r="I256" s="4" t="n">
        <v>769</v>
      </c>
      <c r="J256" s="4" t="n">
        <v>15430</v>
      </c>
      <c r="K256" s="5" t="n">
        <v>20.0650195058518</v>
      </c>
    </row>
    <row r="257" customFormat="false" ht="13.5" hidden="false" customHeight="false" outlineLevel="0" collapsed="false">
      <c r="A257" s="2" t="n">
        <v>2866</v>
      </c>
      <c r="B257" s="15" t="s">
        <v>19</v>
      </c>
      <c r="C257" s="15" t="s">
        <v>72</v>
      </c>
      <c r="D257" s="3" t="n">
        <v>0.819444444444445</v>
      </c>
      <c r="E257" s="3" t="n">
        <v>0.875</v>
      </c>
      <c r="G257" s="1" t="s">
        <v>159</v>
      </c>
      <c r="H257" s="15" t="s">
        <v>69</v>
      </c>
      <c r="I257" s="4" t="n">
        <v>769</v>
      </c>
      <c r="J257" s="4" t="n">
        <v>15830</v>
      </c>
      <c r="K257" s="5" t="n">
        <v>20.5851755526658</v>
      </c>
    </row>
    <row r="258" customFormat="false" ht="13.5" hidden="false" customHeight="false" outlineLevel="0" collapsed="false">
      <c r="A258" s="2" t="n">
        <v>2867</v>
      </c>
      <c r="B258" s="15" t="s">
        <v>19</v>
      </c>
      <c r="C258" s="15" t="s">
        <v>75</v>
      </c>
      <c r="D258" s="3" t="n">
        <v>0.579861111111111</v>
      </c>
      <c r="E258" s="3" t="n">
        <v>0.645833333333333</v>
      </c>
      <c r="G258" s="1" t="s">
        <v>160</v>
      </c>
      <c r="H258" s="15" t="s">
        <v>153</v>
      </c>
      <c r="I258" s="4" t="n">
        <v>1021</v>
      </c>
      <c r="J258" s="4" t="n">
        <v>28350</v>
      </c>
      <c r="K258" s="5" t="n">
        <v>27.7668952007835</v>
      </c>
    </row>
    <row r="259" customFormat="false" ht="13.5" hidden="false" customHeight="false" outlineLevel="0" collapsed="false">
      <c r="A259" s="2" t="n">
        <v>2868</v>
      </c>
      <c r="B259" s="15" t="s">
        <v>19</v>
      </c>
      <c r="C259" s="15" t="s">
        <v>75</v>
      </c>
      <c r="D259" s="3" t="n">
        <v>0.579861111111111</v>
      </c>
      <c r="E259" s="3" t="n">
        <v>0.645833333333333</v>
      </c>
      <c r="G259" s="1" t="s">
        <v>160</v>
      </c>
      <c r="H259" s="15" t="s">
        <v>79</v>
      </c>
      <c r="I259" s="4" t="n">
        <v>1021</v>
      </c>
      <c r="J259" s="4" t="n">
        <v>30950</v>
      </c>
      <c r="K259" s="5" t="n">
        <v>30.3134182174339</v>
      </c>
    </row>
    <row r="260" customFormat="false" ht="13.5" hidden="false" customHeight="false" outlineLevel="0" collapsed="false">
      <c r="A260" s="2" t="n">
        <v>2869</v>
      </c>
      <c r="B260" s="15" t="s">
        <v>19</v>
      </c>
      <c r="C260" s="15" t="s">
        <v>75</v>
      </c>
      <c r="D260" s="3" t="n">
        <v>0.579861111111111</v>
      </c>
      <c r="E260" s="3" t="n">
        <v>0.645833333333333</v>
      </c>
      <c r="G260" s="1" t="s">
        <v>160</v>
      </c>
      <c r="H260" s="15" t="s">
        <v>69</v>
      </c>
      <c r="I260" s="4" t="n">
        <v>621</v>
      </c>
      <c r="J260" s="4" t="n">
        <v>16850</v>
      </c>
      <c r="K260" s="5" t="n">
        <v>27.133655394525</v>
      </c>
    </row>
    <row r="261" customFormat="false" ht="13.5" hidden="false" customHeight="false" outlineLevel="0" collapsed="false">
      <c r="A261" s="2" t="n">
        <v>2870</v>
      </c>
      <c r="B261" s="15" t="s">
        <v>19</v>
      </c>
      <c r="C261" s="15" t="s">
        <v>77</v>
      </c>
      <c r="D261" s="3" t="n">
        <v>0.319444444444444</v>
      </c>
      <c r="E261" s="3" t="n">
        <v>0.375</v>
      </c>
      <c r="G261" s="1" t="s">
        <v>195</v>
      </c>
      <c r="H261" s="15" t="s">
        <v>79</v>
      </c>
      <c r="I261" s="4" t="n">
        <v>1021</v>
      </c>
      <c r="J261" s="4" t="n">
        <v>16590</v>
      </c>
      <c r="K261" s="5" t="n">
        <v>16.2487757100882</v>
      </c>
    </row>
    <row r="262" customFormat="false" ht="13.5" hidden="false" customHeight="false" outlineLevel="0" collapsed="false">
      <c r="A262" s="2" t="n">
        <v>2871</v>
      </c>
      <c r="B262" s="15" t="s">
        <v>19</v>
      </c>
      <c r="C262" s="15" t="s">
        <v>77</v>
      </c>
      <c r="D262" s="3" t="n">
        <v>0.319444444444444</v>
      </c>
      <c r="E262" s="3" t="n">
        <v>0.375</v>
      </c>
      <c r="G262" s="1" t="s">
        <v>195</v>
      </c>
      <c r="H262" s="15" t="s">
        <v>37</v>
      </c>
      <c r="I262" s="4" t="n">
        <v>621</v>
      </c>
      <c r="J262" s="4" t="n">
        <v>11690</v>
      </c>
      <c r="K262" s="5" t="n">
        <v>18.8244766505636</v>
      </c>
    </row>
    <row r="263" customFormat="false" ht="13.5" hidden="false" customHeight="false" outlineLevel="0" collapsed="false">
      <c r="A263" s="2" t="n">
        <v>2872</v>
      </c>
      <c r="B263" s="15" t="s">
        <v>19</v>
      </c>
      <c r="C263" s="15" t="s">
        <v>77</v>
      </c>
      <c r="D263" s="3" t="n">
        <v>0.319444444444444</v>
      </c>
      <c r="E263" s="3" t="n">
        <v>0.375</v>
      </c>
      <c r="G263" s="1" t="s">
        <v>195</v>
      </c>
      <c r="H263" s="15" t="s">
        <v>22</v>
      </c>
      <c r="I263" s="4" t="n">
        <v>621</v>
      </c>
      <c r="J263" s="4" t="n">
        <v>11790</v>
      </c>
      <c r="K263" s="5" t="n">
        <v>18.9855072463768</v>
      </c>
    </row>
    <row r="264" customFormat="false" ht="13.5" hidden="false" customHeight="false" outlineLevel="0" collapsed="false">
      <c r="A264" s="2" t="n">
        <v>2873</v>
      </c>
      <c r="B264" s="15" t="s">
        <v>19</v>
      </c>
      <c r="C264" s="15" t="s">
        <v>77</v>
      </c>
      <c r="D264" s="3" t="n">
        <v>0.319444444444444</v>
      </c>
      <c r="E264" s="3" t="n">
        <v>0.375</v>
      </c>
      <c r="G264" s="1" t="s">
        <v>195</v>
      </c>
      <c r="H264" s="15" t="s">
        <v>154</v>
      </c>
      <c r="I264" s="4" t="n">
        <v>621</v>
      </c>
      <c r="J264" s="4" t="n">
        <v>13690</v>
      </c>
      <c r="K264" s="5" t="n">
        <v>22.0450885668277</v>
      </c>
    </row>
    <row r="265" customFormat="false" ht="13.5" hidden="false" customHeight="false" outlineLevel="0" collapsed="false">
      <c r="A265" s="2" t="n">
        <v>2874</v>
      </c>
      <c r="B265" s="15" t="s">
        <v>19</v>
      </c>
      <c r="C265" s="15" t="s">
        <v>77</v>
      </c>
      <c r="D265" s="3" t="n">
        <v>0.319444444444444</v>
      </c>
      <c r="E265" s="3" t="n">
        <v>0.375</v>
      </c>
      <c r="G265" s="1" t="s">
        <v>195</v>
      </c>
      <c r="H265" s="15" t="s">
        <v>69</v>
      </c>
      <c r="I265" s="4" t="n">
        <v>621</v>
      </c>
      <c r="J265" s="4" t="n">
        <v>15690</v>
      </c>
      <c r="K265" s="5" t="n">
        <v>25.2657004830918</v>
      </c>
    </row>
    <row r="266" customFormat="false" ht="13.5" hidden="false" customHeight="false" outlineLevel="0" collapsed="false">
      <c r="A266" s="2" t="n">
        <v>2875</v>
      </c>
      <c r="B266" s="15" t="s">
        <v>19</v>
      </c>
      <c r="C266" s="15" t="s">
        <v>77</v>
      </c>
      <c r="D266" s="3" t="n">
        <v>0.319444444444444</v>
      </c>
      <c r="E266" s="3" t="n">
        <v>0.375</v>
      </c>
      <c r="G266" s="1" t="s">
        <v>195</v>
      </c>
      <c r="H266" s="15" t="s">
        <v>83</v>
      </c>
      <c r="I266" s="4" t="n">
        <v>1642</v>
      </c>
      <c r="J266" s="4" t="n">
        <v>45690</v>
      </c>
      <c r="K266" s="5" t="n">
        <v>27.8258221680877</v>
      </c>
    </row>
    <row r="267" customFormat="false" ht="13.5" hidden="false" customHeight="false" outlineLevel="0" collapsed="false">
      <c r="A267" s="2" t="n">
        <v>2876</v>
      </c>
      <c r="B267" s="15" t="s">
        <v>19</v>
      </c>
      <c r="C267" s="15" t="s">
        <v>77</v>
      </c>
      <c r="D267" s="3" t="n">
        <v>0.319444444444444</v>
      </c>
      <c r="E267" s="3" t="n">
        <v>0.375</v>
      </c>
      <c r="G267" s="1" t="s">
        <v>195</v>
      </c>
      <c r="H267" s="15" t="s">
        <v>107</v>
      </c>
      <c r="I267" s="4" t="n">
        <v>1435</v>
      </c>
      <c r="J267" s="4" t="n">
        <v>23690</v>
      </c>
      <c r="K267" s="5" t="n">
        <v>16.5087108013937</v>
      </c>
    </row>
    <row r="268" customFormat="false" ht="13.5" hidden="false" customHeight="false" outlineLevel="0" collapsed="false">
      <c r="A268" s="2" t="n">
        <v>2877</v>
      </c>
      <c r="B268" s="15" t="s">
        <v>19</v>
      </c>
      <c r="C268" s="15" t="s">
        <v>77</v>
      </c>
      <c r="D268" s="3" t="n">
        <v>0.319444444444444</v>
      </c>
      <c r="E268" s="3" t="n">
        <v>0.375</v>
      </c>
      <c r="G268" s="1" t="s">
        <v>195</v>
      </c>
      <c r="H268" s="15" t="s">
        <v>24</v>
      </c>
      <c r="I268" s="4" t="n">
        <v>1435</v>
      </c>
      <c r="J268" s="4" t="n">
        <v>21790</v>
      </c>
      <c r="K268" s="5" t="n">
        <v>15.184668989547</v>
      </c>
    </row>
    <row r="269" customFormat="false" ht="13.5" hidden="false" customHeight="false" outlineLevel="0" collapsed="false">
      <c r="A269" s="2" t="n">
        <v>2878</v>
      </c>
      <c r="B269" s="15" t="s">
        <v>19</v>
      </c>
      <c r="C269" s="15" t="s">
        <v>77</v>
      </c>
      <c r="D269" s="3" t="n">
        <v>0.319444444444444</v>
      </c>
      <c r="E269" s="3" t="n">
        <v>0.375</v>
      </c>
      <c r="G269" s="1" t="s">
        <v>195</v>
      </c>
      <c r="H269" s="15" t="s">
        <v>155</v>
      </c>
      <c r="I269" s="4" t="n">
        <v>1642</v>
      </c>
      <c r="J269" s="4" t="n">
        <v>32290</v>
      </c>
      <c r="K269" s="5" t="n">
        <v>19.6650426309379</v>
      </c>
    </row>
    <row r="270" customFormat="false" ht="13.5" hidden="false" customHeight="false" outlineLevel="0" collapsed="false">
      <c r="A270" s="2" t="n">
        <v>2879</v>
      </c>
      <c r="B270" s="15" t="s">
        <v>19</v>
      </c>
      <c r="C270" s="15" t="s">
        <v>77</v>
      </c>
      <c r="D270" s="3" t="n">
        <v>0.319444444444444</v>
      </c>
      <c r="E270" s="3" t="n">
        <v>0.375</v>
      </c>
      <c r="G270" s="1" t="s">
        <v>195</v>
      </c>
      <c r="H270" s="15" t="s">
        <v>156</v>
      </c>
      <c r="I270" s="4" t="n">
        <v>1642</v>
      </c>
      <c r="J270" s="4" t="n">
        <v>30990</v>
      </c>
      <c r="K270" s="5" t="n">
        <v>18.8733252131547</v>
      </c>
    </row>
    <row r="271" customFormat="false" ht="13.5" hidden="false" customHeight="false" outlineLevel="0" collapsed="false">
      <c r="A271" s="2" t="n">
        <v>2880</v>
      </c>
      <c r="B271" s="15" t="s">
        <v>19</v>
      </c>
      <c r="C271" s="15" t="s">
        <v>77</v>
      </c>
      <c r="D271" s="3" t="n">
        <v>0.319444444444444</v>
      </c>
      <c r="E271" s="3" t="n">
        <v>0.375</v>
      </c>
      <c r="G271" s="1" t="s">
        <v>195</v>
      </c>
      <c r="H271" s="15" t="s">
        <v>157</v>
      </c>
      <c r="I271" s="4" t="n">
        <v>1435</v>
      </c>
      <c r="J271" s="4" t="n">
        <v>26540</v>
      </c>
      <c r="K271" s="5" t="n">
        <v>18.4947735191638</v>
      </c>
    </row>
    <row r="272" customFormat="false" ht="13.5" hidden="false" customHeight="false" outlineLevel="0" collapsed="false">
      <c r="A272" s="2" t="n">
        <v>2881</v>
      </c>
      <c r="B272" s="15" t="s">
        <v>19</v>
      </c>
      <c r="C272" s="15" t="s">
        <v>77</v>
      </c>
      <c r="D272" s="3" t="n">
        <v>0.381944444444444</v>
      </c>
      <c r="E272" s="3" t="n">
        <v>0.4375</v>
      </c>
      <c r="G272" s="1" t="s">
        <v>162</v>
      </c>
      <c r="H272" s="15" t="s">
        <v>79</v>
      </c>
      <c r="I272" s="4" t="n">
        <v>1021</v>
      </c>
      <c r="J272" s="4" t="n">
        <v>20790</v>
      </c>
      <c r="K272" s="5" t="n">
        <v>20.3623898139079</v>
      </c>
    </row>
    <row r="273" customFormat="false" ht="13.5" hidden="false" customHeight="false" outlineLevel="0" collapsed="false">
      <c r="A273" s="2" t="n">
        <v>2882</v>
      </c>
      <c r="B273" s="15" t="s">
        <v>19</v>
      </c>
      <c r="C273" s="15" t="s">
        <v>77</v>
      </c>
      <c r="D273" s="3" t="n">
        <v>0.381944444444444</v>
      </c>
      <c r="E273" s="3" t="n">
        <v>0.4375</v>
      </c>
      <c r="G273" s="1" t="s">
        <v>162</v>
      </c>
      <c r="H273" s="15" t="s">
        <v>37</v>
      </c>
      <c r="I273" s="4" t="n">
        <v>621</v>
      </c>
      <c r="J273" s="4" t="n">
        <v>14490</v>
      </c>
      <c r="K273" s="5" t="n">
        <v>23.3333333333333</v>
      </c>
    </row>
    <row r="274" customFormat="false" ht="13.5" hidden="false" customHeight="false" outlineLevel="0" collapsed="false">
      <c r="A274" s="2" t="n">
        <v>2883</v>
      </c>
      <c r="B274" s="15" t="s">
        <v>19</v>
      </c>
      <c r="C274" s="15" t="s">
        <v>77</v>
      </c>
      <c r="D274" s="3" t="n">
        <v>0.381944444444444</v>
      </c>
      <c r="E274" s="3" t="n">
        <v>0.4375</v>
      </c>
      <c r="G274" s="1" t="s">
        <v>162</v>
      </c>
      <c r="H274" s="15" t="s">
        <v>22</v>
      </c>
      <c r="I274" s="4" t="n">
        <v>621</v>
      </c>
      <c r="J274" s="4" t="n">
        <v>14690</v>
      </c>
      <c r="K274" s="5" t="n">
        <v>23.6553945249597</v>
      </c>
    </row>
    <row r="275" customFormat="false" ht="13.5" hidden="false" customHeight="false" outlineLevel="0" collapsed="false">
      <c r="A275" s="2" t="n">
        <v>2884</v>
      </c>
      <c r="B275" s="15" t="s">
        <v>19</v>
      </c>
      <c r="C275" s="15" t="s">
        <v>77</v>
      </c>
      <c r="D275" s="3" t="n">
        <v>0.381944444444444</v>
      </c>
      <c r="E275" s="3" t="n">
        <v>0.4375</v>
      </c>
      <c r="G275" s="1" t="s">
        <v>162</v>
      </c>
      <c r="H275" s="15" t="s">
        <v>154</v>
      </c>
      <c r="I275" s="4" t="n">
        <v>621</v>
      </c>
      <c r="J275" s="4" t="n">
        <v>15790</v>
      </c>
      <c r="K275" s="5" t="n">
        <v>25.426731078905</v>
      </c>
    </row>
    <row r="276" customFormat="false" ht="13.5" hidden="false" customHeight="false" outlineLevel="0" collapsed="false">
      <c r="A276" s="2" t="n">
        <v>2885</v>
      </c>
      <c r="B276" s="15" t="s">
        <v>19</v>
      </c>
      <c r="C276" s="15" t="s">
        <v>77</v>
      </c>
      <c r="D276" s="3" t="n">
        <v>0.381944444444444</v>
      </c>
      <c r="E276" s="3" t="n">
        <v>0.4375</v>
      </c>
      <c r="G276" s="1" t="s">
        <v>162</v>
      </c>
      <c r="H276" s="15" t="s">
        <v>69</v>
      </c>
      <c r="I276" s="4" t="n">
        <v>621</v>
      </c>
      <c r="J276" s="4" t="n">
        <v>17890</v>
      </c>
      <c r="K276" s="5" t="n">
        <v>28.8083735909823</v>
      </c>
    </row>
    <row r="277" customFormat="false" ht="13.5" hidden="false" customHeight="false" outlineLevel="0" collapsed="false">
      <c r="A277" s="2" t="n">
        <v>2886</v>
      </c>
      <c r="B277" s="15" t="s">
        <v>19</v>
      </c>
      <c r="C277" s="15" t="s">
        <v>77</v>
      </c>
      <c r="D277" s="3" t="n">
        <v>0.381944444444444</v>
      </c>
      <c r="E277" s="3" t="n">
        <v>0.4375</v>
      </c>
      <c r="G277" s="1" t="s">
        <v>162</v>
      </c>
      <c r="H277" s="15" t="s">
        <v>83</v>
      </c>
      <c r="I277" s="4" t="n">
        <v>1642</v>
      </c>
      <c r="J277" s="4" t="n">
        <v>45690</v>
      </c>
      <c r="K277" s="5" t="n">
        <v>27.8258221680877</v>
      </c>
    </row>
    <row r="278" customFormat="false" ht="13.5" hidden="false" customHeight="false" outlineLevel="0" collapsed="false">
      <c r="A278" s="2" t="n">
        <v>2887</v>
      </c>
      <c r="B278" s="15" t="s">
        <v>19</v>
      </c>
      <c r="C278" s="15" t="s">
        <v>77</v>
      </c>
      <c r="D278" s="3" t="n">
        <v>0.381944444444444</v>
      </c>
      <c r="E278" s="3" t="n">
        <v>0.4375</v>
      </c>
      <c r="G278" s="1" t="s">
        <v>162</v>
      </c>
      <c r="H278" s="15" t="s">
        <v>107</v>
      </c>
      <c r="I278" s="4" t="n">
        <v>1435</v>
      </c>
      <c r="J278" s="4" t="n">
        <v>27890</v>
      </c>
      <c r="K278" s="5" t="n">
        <v>19.4355400696864</v>
      </c>
    </row>
    <row r="279" customFormat="false" ht="13.5" hidden="false" customHeight="false" outlineLevel="0" collapsed="false">
      <c r="A279" s="2" t="n">
        <v>2888</v>
      </c>
      <c r="B279" s="15" t="s">
        <v>19</v>
      </c>
      <c r="C279" s="15" t="s">
        <v>77</v>
      </c>
      <c r="D279" s="3" t="n">
        <v>0.381944444444444</v>
      </c>
      <c r="E279" s="3" t="n">
        <v>0.4375</v>
      </c>
      <c r="G279" s="1" t="s">
        <v>162</v>
      </c>
      <c r="H279" s="15" t="s">
        <v>24</v>
      </c>
      <c r="I279" s="4" t="n">
        <v>1435</v>
      </c>
      <c r="J279" s="4" t="n">
        <v>23490</v>
      </c>
      <c r="K279" s="5" t="n">
        <v>16.3693379790941</v>
      </c>
    </row>
    <row r="280" customFormat="false" ht="13.5" hidden="false" customHeight="false" outlineLevel="0" collapsed="false">
      <c r="A280" s="2" t="n">
        <v>2889</v>
      </c>
      <c r="B280" s="15" t="s">
        <v>19</v>
      </c>
      <c r="C280" s="15" t="s">
        <v>77</v>
      </c>
      <c r="D280" s="3" t="n">
        <v>0.381944444444444</v>
      </c>
      <c r="E280" s="3" t="n">
        <v>0.4375</v>
      </c>
      <c r="G280" s="1" t="s">
        <v>162</v>
      </c>
      <c r="H280" s="15" t="s">
        <v>155</v>
      </c>
      <c r="I280" s="4" t="n">
        <v>1642</v>
      </c>
      <c r="J280" s="4" t="n">
        <v>32290</v>
      </c>
      <c r="K280" s="5" t="n">
        <v>19.6650426309379</v>
      </c>
    </row>
    <row r="281" customFormat="false" ht="13.5" hidden="false" customHeight="false" outlineLevel="0" collapsed="false">
      <c r="A281" s="2" t="n">
        <v>2890</v>
      </c>
      <c r="B281" s="15" t="s">
        <v>19</v>
      </c>
      <c r="C281" s="15" t="s">
        <v>77</v>
      </c>
      <c r="D281" s="3" t="n">
        <v>0.381944444444444</v>
      </c>
      <c r="E281" s="3" t="n">
        <v>0.4375</v>
      </c>
      <c r="G281" s="1" t="s">
        <v>162</v>
      </c>
      <c r="H281" s="15" t="s">
        <v>156</v>
      </c>
      <c r="I281" s="4" t="n">
        <v>1642</v>
      </c>
      <c r="J281" s="4" t="n">
        <v>30990</v>
      </c>
      <c r="K281" s="5" t="n">
        <v>18.8733252131547</v>
      </c>
    </row>
    <row r="282" customFormat="false" ht="13.5" hidden="false" customHeight="false" outlineLevel="0" collapsed="false">
      <c r="A282" s="2" t="n">
        <v>2891</v>
      </c>
      <c r="B282" s="15" t="s">
        <v>19</v>
      </c>
      <c r="C282" s="15" t="s">
        <v>77</v>
      </c>
      <c r="D282" s="3" t="n">
        <v>0.381944444444444</v>
      </c>
      <c r="E282" s="3" t="n">
        <v>0.4375</v>
      </c>
      <c r="G282" s="1" t="s">
        <v>162</v>
      </c>
      <c r="H282" s="15" t="s">
        <v>157</v>
      </c>
      <c r="I282" s="4" t="n">
        <v>1435</v>
      </c>
      <c r="J282" s="4" t="n">
        <v>26540</v>
      </c>
      <c r="K282" s="5" t="n">
        <v>18.4947735191638</v>
      </c>
    </row>
    <row r="283" customFormat="false" ht="13.5" hidden="false" customHeight="false" outlineLevel="0" collapsed="false">
      <c r="A283" s="2" t="n">
        <v>2892</v>
      </c>
      <c r="B283" s="15" t="s">
        <v>19</v>
      </c>
      <c r="C283" s="15" t="s">
        <v>77</v>
      </c>
      <c r="D283" s="3" t="n">
        <v>0.440972222222222</v>
      </c>
      <c r="E283" s="3" t="n">
        <v>0.496527777777778</v>
      </c>
      <c r="G283" s="1" t="s">
        <v>163</v>
      </c>
      <c r="H283" s="15" t="s">
        <v>79</v>
      </c>
      <c r="I283" s="4" t="n">
        <v>1021</v>
      </c>
      <c r="J283" s="4" t="n">
        <v>17890</v>
      </c>
      <c r="K283" s="5" t="n">
        <v>17.5220372184133</v>
      </c>
    </row>
    <row r="284" customFormat="false" ht="13.5" hidden="false" customHeight="false" outlineLevel="0" collapsed="false">
      <c r="A284" s="2" t="n">
        <v>2893</v>
      </c>
      <c r="B284" s="15" t="s">
        <v>19</v>
      </c>
      <c r="C284" s="15" t="s">
        <v>77</v>
      </c>
      <c r="D284" s="3" t="n">
        <v>0.440972222222222</v>
      </c>
      <c r="E284" s="3" t="n">
        <v>0.496527777777778</v>
      </c>
      <c r="G284" s="1" t="s">
        <v>163</v>
      </c>
      <c r="H284" s="15" t="s">
        <v>37</v>
      </c>
      <c r="I284" s="4" t="n">
        <v>621</v>
      </c>
      <c r="J284" s="4" t="n">
        <v>11290</v>
      </c>
      <c r="K284" s="5" t="n">
        <v>18.1803542673108</v>
      </c>
    </row>
    <row r="285" customFormat="false" ht="13.5" hidden="false" customHeight="false" outlineLevel="0" collapsed="false">
      <c r="A285" s="2" t="n">
        <v>2894</v>
      </c>
      <c r="B285" s="15" t="s">
        <v>19</v>
      </c>
      <c r="C285" s="15" t="s">
        <v>77</v>
      </c>
      <c r="D285" s="3" t="n">
        <v>0.440972222222222</v>
      </c>
      <c r="E285" s="3" t="n">
        <v>0.496527777777778</v>
      </c>
      <c r="G285" s="1" t="s">
        <v>163</v>
      </c>
      <c r="H285" s="15" t="s">
        <v>22</v>
      </c>
      <c r="I285" s="4" t="n">
        <v>621</v>
      </c>
      <c r="J285" s="4" t="n">
        <v>11390</v>
      </c>
      <c r="K285" s="5" t="n">
        <v>18.341384863124</v>
      </c>
    </row>
    <row r="286" customFormat="false" ht="13.5" hidden="false" customHeight="false" outlineLevel="0" collapsed="false">
      <c r="A286" s="2" t="n">
        <v>2895</v>
      </c>
      <c r="B286" s="15" t="s">
        <v>19</v>
      </c>
      <c r="C286" s="15" t="s">
        <v>77</v>
      </c>
      <c r="D286" s="3" t="n">
        <v>0.440972222222222</v>
      </c>
      <c r="E286" s="3" t="n">
        <v>0.496527777777778</v>
      </c>
      <c r="G286" s="1" t="s">
        <v>163</v>
      </c>
      <c r="H286" s="15" t="s">
        <v>154</v>
      </c>
      <c r="I286" s="4" t="n">
        <v>621</v>
      </c>
      <c r="J286" s="4" t="n">
        <v>13190</v>
      </c>
      <c r="K286" s="5" t="n">
        <v>21.2399355877617</v>
      </c>
    </row>
    <row r="287" customFormat="false" ht="13.5" hidden="false" customHeight="false" outlineLevel="0" collapsed="false">
      <c r="A287" s="2" t="n">
        <v>2896</v>
      </c>
      <c r="B287" s="15" t="s">
        <v>19</v>
      </c>
      <c r="C287" s="15" t="s">
        <v>77</v>
      </c>
      <c r="D287" s="3" t="n">
        <v>0.440972222222222</v>
      </c>
      <c r="E287" s="3" t="n">
        <v>0.496527777777778</v>
      </c>
      <c r="G287" s="1" t="s">
        <v>163</v>
      </c>
      <c r="H287" s="15" t="s">
        <v>69</v>
      </c>
      <c r="I287" s="4" t="n">
        <v>621</v>
      </c>
      <c r="J287" s="4" t="n">
        <v>17390</v>
      </c>
      <c r="K287" s="5" t="n">
        <v>28.0032206119163</v>
      </c>
    </row>
    <row r="288" customFormat="false" ht="13.5" hidden="false" customHeight="false" outlineLevel="0" collapsed="false">
      <c r="A288" s="2" t="n">
        <v>2897</v>
      </c>
      <c r="B288" s="15" t="s">
        <v>19</v>
      </c>
      <c r="C288" s="15" t="s">
        <v>77</v>
      </c>
      <c r="D288" s="3" t="n">
        <v>0.440972222222222</v>
      </c>
      <c r="E288" s="3" t="n">
        <v>0.496527777777778</v>
      </c>
      <c r="G288" s="1" t="s">
        <v>163</v>
      </c>
      <c r="H288" s="15" t="s">
        <v>83</v>
      </c>
      <c r="I288" s="4" t="n">
        <v>1642</v>
      </c>
      <c r="J288" s="4" t="n">
        <v>45690</v>
      </c>
      <c r="K288" s="5" t="n">
        <v>27.8258221680877</v>
      </c>
    </row>
    <row r="289" customFormat="false" ht="13.5" hidden="false" customHeight="false" outlineLevel="0" collapsed="false">
      <c r="A289" s="2" t="n">
        <v>2898</v>
      </c>
      <c r="B289" s="15" t="s">
        <v>19</v>
      </c>
      <c r="C289" s="15" t="s">
        <v>77</v>
      </c>
      <c r="D289" s="3" t="n">
        <v>0.440972222222222</v>
      </c>
      <c r="E289" s="3" t="n">
        <v>0.496527777777778</v>
      </c>
      <c r="G289" s="1" t="s">
        <v>163</v>
      </c>
      <c r="H289" s="15" t="s">
        <v>107</v>
      </c>
      <c r="I289" s="4" t="n">
        <v>1435</v>
      </c>
      <c r="J289" s="4" t="n">
        <v>27190</v>
      </c>
      <c r="K289" s="5" t="n">
        <v>18.9477351916376</v>
      </c>
    </row>
    <row r="290" customFormat="false" ht="13.5" hidden="false" customHeight="false" outlineLevel="0" collapsed="false">
      <c r="A290" s="2" t="n">
        <v>2899</v>
      </c>
      <c r="B290" s="15" t="s">
        <v>19</v>
      </c>
      <c r="C290" s="15" t="s">
        <v>77</v>
      </c>
      <c r="D290" s="3" t="n">
        <v>0.440972222222222</v>
      </c>
      <c r="E290" s="3" t="n">
        <v>0.496527777777778</v>
      </c>
      <c r="G290" s="1" t="s">
        <v>163</v>
      </c>
      <c r="H290" s="15" t="s">
        <v>24</v>
      </c>
      <c r="I290" s="4" t="n">
        <v>1435</v>
      </c>
      <c r="J290" s="4" t="n">
        <v>20990</v>
      </c>
      <c r="K290" s="5" t="n">
        <v>14.6271777003484</v>
      </c>
    </row>
    <row r="291" customFormat="false" ht="13.5" hidden="false" customHeight="false" outlineLevel="0" collapsed="false">
      <c r="A291" s="2" t="n">
        <v>2900</v>
      </c>
      <c r="B291" s="15" t="s">
        <v>19</v>
      </c>
      <c r="C291" s="15" t="s">
        <v>77</v>
      </c>
      <c r="D291" s="3" t="n">
        <v>0.440972222222222</v>
      </c>
      <c r="E291" s="3" t="n">
        <v>0.496527777777778</v>
      </c>
      <c r="G291" s="1" t="s">
        <v>163</v>
      </c>
      <c r="H291" s="15" t="s">
        <v>155</v>
      </c>
      <c r="I291" s="4" t="n">
        <v>1642</v>
      </c>
      <c r="J291" s="4" t="n">
        <v>32290</v>
      </c>
      <c r="K291" s="5" t="n">
        <v>19.6650426309379</v>
      </c>
    </row>
    <row r="292" customFormat="false" ht="13.5" hidden="false" customHeight="false" outlineLevel="0" collapsed="false">
      <c r="A292" s="2" t="n">
        <v>2901</v>
      </c>
      <c r="B292" s="15" t="s">
        <v>19</v>
      </c>
      <c r="C292" s="15" t="s">
        <v>77</v>
      </c>
      <c r="D292" s="3" t="n">
        <v>0.440972222222222</v>
      </c>
      <c r="E292" s="3" t="n">
        <v>0.496527777777778</v>
      </c>
      <c r="G292" s="1" t="s">
        <v>163</v>
      </c>
      <c r="H292" s="15" t="s">
        <v>156</v>
      </c>
      <c r="I292" s="4" t="n">
        <v>1642</v>
      </c>
      <c r="J292" s="4" t="n">
        <v>30990</v>
      </c>
      <c r="K292" s="5" t="n">
        <v>18.8733252131547</v>
      </c>
    </row>
    <row r="293" customFormat="false" ht="13.5" hidden="false" customHeight="false" outlineLevel="0" collapsed="false">
      <c r="A293" s="2" t="n">
        <v>2902</v>
      </c>
      <c r="B293" s="15" t="s">
        <v>19</v>
      </c>
      <c r="C293" s="15" t="s">
        <v>77</v>
      </c>
      <c r="D293" s="3" t="n">
        <v>0.440972222222222</v>
      </c>
      <c r="E293" s="3" t="n">
        <v>0.496527777777778</v>
      </c>
      <c r="G293" s="1" t="s">
        <v>163</v>
      </c>
      <c r="H293" s="15" t="s">
        <v>157</v>
      </c>
      <c r="I293" s="4" t="n">
        <v>1435</v>
      </c>
      <c r="J293" s="4" t="n">
        <v>26540</v>
      </c>
      <c r="K293" s="5" t="n">
        <v>18.4947735191638</v>
      </c>
    </row>
    <row r="294" customFormat="false" ht="13.5" hidden="false" customHeight="false" outlineLevel="0" collapsed="false">
      <c r="A294" s="2" t="n">
        <v>2903</v>
      </c>
      <c r="B294" s="15" t="s">
        <v>19</v>
      </c>
      <c r="C294" s="15" t="s">
        <v>77</v>
      </c>
      <c r="D294" s="3" t="n">
        <v>0.548611111111111</v>
      </c>
      <c r="E294" s="3" t="n">
        <v>0.604166666666667</v>
      </c>
      <c r="G294" s="1" t="s">
        <v>164</v>
      </c>
      <c r="H294" s="15" t="s">
        <v>79</v>
      </c>
      <c r="I294" s="4" t="n">
        <v>1021</v>
      </c>
      <c r="J294" s="4" t="n">
        <v>17890</v>
      </c>
      <c r="K294" s="5" t="n">
        <v>17.5220372184133</v>
      </c>
    </row>
    <row r="295" customFormat="false" ht="13.5" hidden="false" customHeight="false" outlineLevel="0" collapsed="false">
      <c r="A295" s="2" t="n">
        <v>2904</v>
      </c>
      <c r="B295" s="15" t="s">
        <v>19</v>
      </c>
      <c r="C295" s="15" t="s">
        <v>77</v>
      </c>
      <c r="D295" s="3" t="n">
        <v>0.548611111111111</v>
      </c>
      <c r="E295" s="3" t="n">
        <v>0.604166666666667</v>
      </c>
      <c r="G295" s="1" t="s">
        <v>164</v>
      </c>
      <c r="H295" s="15" t="s">
        <v>37</v>
      </c>
      <c r="I295" s="4" t="n">
        <v>621</v>
      </c>
      <c r="J295" s="4" t="n">
        <v>12090</v>
      </c>
      <c r="K295" s="5" t="n">
        <v>19.4685990338164</v>
      </c>
    </row>
    <row r="296" customFormat="false" ht="13.5" hidden="false" customHeight="false" outlineLevel="0" collapsed="false">
      <c r="A296" s="2" t="n">
        <v>2905</v>
      </c>
      <c r="B296" s="15" t="s">
        <v>19</v>
      </c>
      <c r="C296" s="15" t="s">
        <v>77</v>
      </c>
      <c r="D296" s="3" t="n">
        <v>0.548611111111111</v>
      </c>
      <c r="E296" s="3" t="n">
        <v>0.604166666666667</v>
      </c>
      <c r="G296" s="1" t="s">
        <v>164</v>
      </c>
      <c r="H296" s="15" t="s">
        <v>22</v>
      </c>
      <c r="I296" s="4" t="n">
        <v>621</v>
      </c>
      <c r="J296" s="4" t="n">
        <v>12890</v>
      </c>
      <c r="K296" s="5" t="n">
        <v>20.7568438003221</v>
      </c>
    </row>
    <row r="297" customFormat="false" ht="13.5" hidden="false" customHeight="false" outlineLevel="0" collapsed="false">
      <c r="A297" s="2" t="n">
        <v>2906</v>
      </c>
      <c r="B297" s="15" t="s">
        <v>19</v>
      </c>
      <c r="C297" s="15" t="s">
        <v>77</v>
      </c>
      <c r="D297" s="3" t="n">
        <v>0.548611111111111</v>
      </c>
      <c r="E297" s="3" t="n">
        <v>0.604166666666667</v>
      </c>
      <c r="G297" s="1" t="s">
        <v>164</v>
      </c>
      <c r="H297" s="15" t="s">
        <v>154</v>
      </c>
      <c r="I297" s="4" t="n">
        <v>621</v>
      </c>
      <c r="J297" s="4" t="n">
        <v>13390</v>
      </c>
      <c r="K297" s="5" t="n">
        <v>21.5619967793881</v>
      </c>
    </row>
    <row r="298" customFormat="false" ht="13.5" hidden="false" customHeight="false" outlineLevel="0" collapsed="false">
      <c r="A298" s="2" t="n">
        <v>2907</v>
      </c>
      <c r="B298" s="15" t="s">
        <v>19</v>
      </c>
      <c r="C298" s="15" t="s">
        <v>77</v>
      </c>
      <c r="D298" s="3" t="n">
        <v>0.548611111111111</v>
      </c>
      <c r="E298" s="3" t="n">
        <v>0.604166666666667</v>
      </c>
      <c r="G298" s="1" t="s">
        <v>164</v>
      </c>
      <c r="H298" s="15" t="s">
        <v>69</v>
      </c>
      <c r="I298" s="4" t="n">
        <v>621</v>
      </c>
      <c r="J298" s="4" t="n">
        <v>17490</v>
      </c>
      <c r="K298" s="5" t="n">
        <v>28.1642512077295</v>
      </c>
    </row>
    <row r="299" customFormat="false" ht="13.5" hidden="false" customHeight="false" outlineLevel="0" collapsed="false">
      <c r="A299" s="2" t="n">
        <v>2908</v>
      </c>
      <c r="B299" s="15" t="s">
        <v>19</v>
      </c>
      <c r="C299" s="15" t="s">
        <v>77</v>
      </c>
      <c r="D299" s="3" t="n">
        <v>0.548611111111111</v>
      </c>
      <c r="E299" s="3" t="n">
        <v>0.604166666666667</v>
      </c>
      <c r="G299" s="1" t="s">
        <v>164</v>
      </c>
      <c r="H299" s="15" t="s">
        <v>83</v>
      </c>
      <c r="I299" s="4" t="n">
        <v>1642</v>
      </c>
      <c r="J299" s="4" t="n">
        <v>45690</v>
      </c>
      <c r="K299" s="5" t="n">
        <v>27.8258221680877</v>
      </c>
    </row>
    <row r="300" customFormat="false" ht="13.5" hidden="false" customHeight="false" outlineLevel="0" collapsed="false">
      <c r="A300" s="2" t="n">
        <v>2909</v>
      </c>
      <c r="B300" s="15" t="s">
        <v>19</v>
      </c>
      <c r="C300" s="15" t="s">
        <v>77</v>
      </c>
      <c r="D300" s="3" t="n">
        <v>0.548611111111111</v>
      </c>
      <c r="E300" s="3" t="n">
        <v>0.604166666666667</v>
      </c>
      <c r="G300" s="1" t="s">
        <v>164</v>
      </c>
      <c r="H300" s="15" t="s">
        <v>107</v>
      </c>
      <c r="I300" s="4" t="n">
        <v>1435</v>
      </c>
      <c r="J300" s="4" t="n">
        <v>25090</v>
      </c>
      <c r="K300" s="5" t="n">
        <v>17.4843205574913</v>
      </c>
    </row>
    <row r="301" customFormat="false" ht="13.5" hidden="false" customHeight="false" outlineLevel="0" collapsed="false">
      <c r="A301" s="2" t="n">
        <v>2910</v>
      </c>
      <c r="B301" s="15" t="s">
        <v>19</v>
      </c>
      <c r="C301" s="15" t="s">
        <v>77</v>
      </c>
      <c r="D301" s="3" t="n">
        <v>0.548611111111111</v>
      </c>
      <c r="E301" s="3" t="n">
        <v>0.604166666666667</v>
      </c>
      <c r="G301" s="1" t="s">
        <v>164</v>
      </c>
      <c r="H301" s="15" t="s">
        <v>24</v>
      </c>
      <c r="I301" s="4" t="n">
        <v>1435</v>
      </c>
      <c r="J301" s="4" t="n">
        <v>20990</v>
      </c>
      <c r="K301" s="5" t="n">
        <v>14.6271777003484</v>
      </c>
    </row>
    <row r="302" customFormat="false" ht="13.5" hidden="false" customHeight="false" outlineLevel="0" collapsed="false">
      <c r="A302" s="2" t="n">
        <v>2911</v>
      </c>
      <c r="B302" s="15" t="s">
        <v>19</v>
      </c>
      <c r="C302" s="15" t="s">
        <v>77</v>
      </c>
      <c r="D302" s="3" t="n">
        <v>0.548611111111111</v>
      </c>
      <c r="E302" s="3" t="n">
        <v>0.604166666666667</v>
      </c>
      <c r="G302" s="1" t="s">
        <v>164</v>
      </c>
      <c r="H302" s="15" t="s">
        <v>155</v>
      </c>
      <c r="I302" s="4" t="n">
        <v>1642</v>
      </c>
      <c r="J302" s="4" t="n">
        <v>32290</v>
      </c>
      <c r="K302" s="5" t="n">
        <v>19.6650426309379</v>
      </c>
    </row>
    <row r="303" customFormat="false" ht="13.5" hidden="false" customHeight="false" outlineLevel="0" collapsed="false">
      <c r="A303" s="2" t="n">
        <v>2912</v>
      </c>
      <c r="B303" s="15" t="s">
        <v>19</v>
      </c>
      <c r="C303" s="15" t="s">
        <v>77</v>
      </c>
      <c r="D303" s="3" t="n">
        <v>0.548611111111111</v>
      </c>
      <c r="E303" s="3" t="n">
        <v>0.604166666666667</v>
      </c>
      <c r="G303" s="1" t="s">
        <v>164</v>
      </c>
      <c r="H303" s="15" t="s">
        <v>156</v>
      </c>
      <c r="I303" s="4" t="n">
        <v>1642</v>
      </c>
      <c r="J303" s="4" t="n">
        <v>30990</v>
      </c>
      <c r="K303" s="5" t="n">
        <v>18.8733252131547</v>
      </c>
    </row>
    <row r="304" customFormat="false" ht="13.5" hidden="false" customHeight="false" outlineLevel="0" collapsed="false">
      <c r="A304" s="2" t="n">
        <v>2913</v>
      </c>
      <c r="B304" s="15" t="s">
        <v>19</v>
      </c>
      <c r="C304" s="15" t="s">
        <v>77</v>
      </c>
      <c r="D304" s="3" t="n">
        <v>0.548611111111111</v>
      </c>
      <c r="E304" s="3" t="n">
        <v>0.604166666666667</v>
      </c>
      <c r="G304" s="1" t="s">
        <v>164</v>
      </c>
      <c r="H304" s="15" t="s">
        <v>157</v>
      </c>
      <c r="I304" s="4" t="n">
        <v>1435</v>
      </c>
      <c r="J304" s="4" t="n">
        <v>26540</v>
      </c>
      <c r="K304" s="5" t="n">
        <v>18.4947735191638</v>
      </c>
    </row>
    <row r="305" customFormat="false" ht="13.5" hidden="false" customHeight="false" outlineLevel="0" collapsed="false">
      <c r="A305" s="2" t="n">
        <v>2914</v>
      </c>
      <c r="B305" s="15" t="s">
        <v>19</v>
      </c>
      <c r="C305" s="15" t="s">
        <v>77</v>
      </c>
      <c r="D305" s="3" t="n">
        <v>0.649305555555556</v>
      </c>
      <c r="E305" s="3" t="n">
        <v>0.704861111111111</v>
      </c>
      <c r="G305" s="1" t="s">
        <v>165</v>
      </c>
      <c r="H305" s="15" t="s">
        <v>79</v>
      </c>
      <c r="I305" s="4" t="n">
        <v>1021</v>
      </c>
      <c r="J305" s="4" t="n">
        <v>17890</v>
      </c>
      <c r="K305" s="5" t="n">
        <v>17.5220372184133</v>
      </c>
    </row>
    <row r="306" customFormat="false" ht="13.5" hidden="false" customHeight="false" outlineLevel="0" collapsed="false">
      <c r="A306" s="2" t="n">
        <v>2915</v>
      </c>
      <c r="B306" s="15" t="s">
        <v>19</v>
      </c>
      <c r="C306" s="15" t="s">
        <v>77</v>
      </c>
      <c r="D306" s="3" t="n">
        <v>0.649305555555556</v>
      </c>
      <c r="E306" s="3" t="n">
        <v>0.704861111111111</v>
      </c>
      <c r="G306" s="1" t="s">
        <v>165</v>
      </c>
      <c r="H306" s="15" t="s">
        <v>37</v>
      </c>
      <c r="I306" s="4" t="n">
        <v>621</v>
      </c>
      <c r="J306" s="4" t="n">
        <v>11690</v>
      </c>
      <c r="K306" s="5" t="n">
        <v>18.8244766505636</v>
      </c>
    </row>
    <row r="307" customFormat="false" ht="13.5" hidden="false" customHeight="false" outlineLevel="0" collapsed="false">
      <c r="A307" s="2" t="n">
        <v>2916</v>
      </c>
      <c r="B307" s="15" t="s">
        <v>19</v>
      </c>
      <c r="C307" s="15" t="s">
        <v>77</v>
      </c>
      <c r="D307" s="3" t="n">
        <v>0.649305555555556</v>
      </c>
      <c r="E307" s="3" t="n">
        <v>0.704861111111111</v>
      </c>
      <c r="G307" s="1" t="s">
        <v>165</v>
      </c>
      <c r="H307" s="15" t="s">
        <v>22</v>
      </c>
      <c r="I307" s="4" t="n">
        <v>621</v>
      </c>
      <c r="J307" s="4" t="n">
        <v>11790</v>
      </c>
      <c r="K307" s="5" t="n">
        <v>18.9855072463768</v>
      </c>
    </row>
    <row r="308" customFormat="false" ht="13.5" hidden="false" customHeight="false" outlineLevel="0" collapsed="false">
      <c r="A308" s="2" t="n">
        <v>2917</v>
      </c>
      <c r="B308" s="15" t="s">
        <v>19</v>
      </c>
      <c r="C308" s="15" t="s">
        <v>77</v>
      </c>
      <c r="D308" s="3" t="n">
        <v>0.649305555555556</v>
      </c>
      <c r="E308" s="3" t="n">
        <v>0.704861111111111</v>
      </c>
      <c r="G308" s="1" t="s">
        <v>165</v>
      </c>
      <c r="H308" s="15" t="s">
        <v>154</v>
      </c>
      <c r="I308" s="4" t="n">
        <v>621</v>
      </c>
      <c r="J308" s="4" t="n">
        <v>13790</v>
      </c>
      <c r="K308" s="5" t="n">
        <v>22.2061191626409</v>
      </c>
    </row>
    <row r="309" customFormat="false" ht="13.5" hidden="false" customHeight="false" outlineLevel="0" collapsed="false">
      <c r="A309" s="2" t="n">
        <v>2918</v>
      </c>
      <c r="B309" s="15" t="s">
        <v>19</v>
      </c>
      <c r="C309" s="15" t="s">
        <v>77</v>
      </c>
      <c r="D309" s="3" t="n">
        <v>0.649305555555556</v>
      </c>
      <c r="E309" s="3" t="n">
        <v>0.704861111111111</v>
      </c>
      <c r="G309" s="1" t="s">
        <v>165</v>
      </c>
      <c r="H309" s="15" t="s">
        <v>69</v>
      </c>
      <c r="I309" s="4" t="n">
        <v>621</v>
      </c>
      <c r="J309" s="4" t="n">
        <v>16890</v>
      </c>
      <c r="K309" s="5" t="n">
        <v>27.1980676328502</v>
      </c>
    </row>
    <row r="310" customFormat="false" ht="13.5" hidden="false" customHeight="false" outlineLevel="0" collapsed="false">
      <c r="A310" s="2" t="n">
        <v>2919</v>
      </c>
      <c r="B310" s="15" t="s">
        <v>19</v>
      </c>
      <c r="C310" s="15" t="s">
        <v>77</v>
      </c>
      <c r="D310" s="3" t="n">
        <v>0.649305555555556</v>
      </c>
      <c r="E310" s="3" t="n">
        <v>0.704861111111111</v>
      </c>
      <c r="G310" s="1" t="s">
        <v>165</v>
      </c>
      <c r="H310" s="15" t="s">
        <v>83</v>
      </c>
      <c r="I310" s="4" t="n">
        <v>1642</v>
      </c>
      <c r="J310" s="4" t="n">
        <v>45690</v>
      </c>
      <c r="K310" s="5" t="n">
        <v>27.8258221680877</v>
      </c>
    </row>
    <row r="311" customFormat="false" ht="13.5" hidden="false" customHeight="false" outlineLevel="0" collapsed="false">
      <c r="A311" s="2" t="n">
        <v>2920</v>
      </c>
      <c r="B311" s="15" t="s">
        <v>19</v>
      </c>
      <c r="C311" s="15" t="s">
        <v>77</v>
      </c>
      <c r="D311" s="3" t="n">
        <v>0.649305555555556</v>
      </c>
      <c r="E311" s="3" t="n">
        <v>0.704861111111111</v>
      </c>
      <c r="G311" s="1" t="s">
        <v>165</v>
      </c>
      <c r="H311" s="15" t="s">
        <v>155</v>
      </c>
      <c r="I311" s="4" t="n">
        <v>1642</v>
      </c>
      <c r="J311" s="4" t="n">
        <v>32290</v>
      </c>
      <c r="K311" s="5" t="n">
        <v>19.6650426309379</v>
      </c>
    </row>
    <row r="312" customFormat="false" ht="13.5" hidden="false" customHeight="false" outlineLevel="0" collapsed="false">
      <c r="A312" s="2" t="n">
        <v>2921</v>
      </c>
      <c r="B312" s="15" t="s">
        <v>19</v>
      </c>
      <c r="C312" s="15" t="s">
        <v>77</v>
      </c>
      <c r="D312" s="3" t="n">
        <v>0.649305555555556</v>
      </c>
      <c r="E312" s="3" t="n">
        <v>0.704861111111111</v>
      </c>
      <c r="G312" s="1" t="s">
        <v>165</v>
      </c>
      <c r="H312" s="15" t="s">
        <v>156</v>
      </c>
      <c r="I312" s="4" t="n">
        <v>1642</v>
      </c>
      <c r="J312" s="4" t="n">
        <v>30990</v>
      </c>
      <c r="K312" s="5" t="n">
        <v>18.8733252131547</v>
      </c>
    </row>
    <row r="313" customFormat="false" ht="13.5" hidden="false" customHeight="false" outlineLevel="0" collapsed="false">
      <c r="A313" s="2" t="n">
        <v>2922</v>
      </c>
      <c r="B313" s="15" t="s">
        <v>19</v>
      </c>
      <c r="C313" s="15" t="s">
        <v>77</v>
      </c>
      <c r="D313" s="3" t="n">
        <v>0.711805555555555</v>
      </c>
      <c r="E313" s="3" t="n">
        <v>0.770833333333333</v>
      </c>
      <c r="G313" s="1" t="s">
        <v>166</v>
      </c>
      <c r="H313" s="15" t="s">
        <v>79</v>
      </c>
      <c r="I313" s="4" t="n">
        <v>1021</v>
      </c>
      <c r="J313" s="4" t="n">
        <v>20090</v>
      </c>
      <c r="K313" s="5" t="n">
        <v>19.6767874632713</v>
      </c>
    </row>
    <row r="314" customFormat="false" ht="13.5" hidden="false" customHeight="false" outlineLevel="0" collapsed="false">
      <c r="A314" s="2" t="n">
        <v>2923</v>
      </c>
      <c r="B314" s="15" t="s">
        <v>19</v>
      </c>
      <c r="C314" s="15" t="s">
        <v>77</v>
      </c>
      <c r="D314" s="3" t="n">
        <v>0.711805555555555</v>
      </c>
      <c r="E314" s="3" t="n">
        <v>0.770833333333333</v>
      </c>
      <c r="G314" s="1" t="s">
        <v>166</v>
      </c>
      <c r="H314" s="15" t="s">
        <v>37</v>
      </c>
      <c r="I314" s="4" t="n">
        <v>621</v>
      </c>
      <c r="J314" s="4" t="n">
        <v>15090</v>
      </c>
      <c r="K314" s="5" t="n">
        <v>24.2995169082126</v>
      </c>
    </row>
    <row r="315" customFormat="false" ht="13.5" hidden="false" customHeight="false" outlineLevel="0" collapsed="false">
      <c r="A315" s="2" t="n">
        <v>2924</v>
      </c>
      <c r="B315" s="15" t="s">
        <v>19</v>
      </c>
      <c r="C315" s="15" t="s">
        <v>77</v>
      </c>
      <c r="D315" s="3" t="n">
        <v>0.711805555555555</v>
      </c>
      <c r="E315" s="3" t="n">
        <v>0.770833333333333</v>
      </c>
      <c r="G315" s="1" t="s">
        <v>166</v>
      </c>
      <c r="H315" s="15" t="s">
        <v>22</v>
      </c>
      <c r="I315" s="4" t="n">
        <v>621</v>
      </c>
      <c r="J315" s="4" t="n">
        <v>16090</v>
      </c>
      <c r="K315" s="5" t="n">
        <v>25.9098228663446</v>
      </c>
    </row>
    <row r="316" customFormat="false" ht="13.5" hidden="false" customHeight="false" outlineLevel="0" collapsed="false">
      <c r="A316" s="2" t="n">
        <v>2925</v>
      </c>
      <c r="B316" s="15" t="s">
        <v>19</v>
      </c>
      <c r="C316" s="15" t="s">
        <v>77</v>
      </c>
      <c r="D316" s="3" t="n">
        <v>0.711805555555555</v>
      </c>
      <c r="E316" s="3" t="n">
        <v>0.770833333333333</v>
      </c>
      <c r="G316" s="1" t="s">
        <v>166</v>
      </c>
      <c r="H316" s="15" t="s">
        <v>154</v>
      </c>
      <c r="I316" s="4" t="n">
        <v>621</v>
      </c>
      <c r="J316" s="4" t="n">
        <v>17490</v>
      </c>
      <c r="K316" s="5" t="n">
        <v>28.1642512077295</v>
      </c>
    </row>
    <row r="317" customFormat="false" ht="13.5" hidden="false" customHeight="false" outlineLevel="0" collapsed="false">
      <c r="A317" s="2" t="n">
        <v>2926</v>
      </c>
      <c r="B317" s="15" t="s">
        <v>19</v>
      </c>
      <c r="C317" s="15" t="s">
        <v>77</v>
      </c>
      <c r="D317" s="3" t="n">
        <v>0.711805555555555</v>
      </c>
      <c r="E317" s="3" t="n">
        <v>0.770833333333333</v>
      </c>
      <c r="G317" s="1" t="s">
        <v>166</v>
      </c>
      <c r="H317" s="15" t="s">
        <v>69</v>
      </c>
      <c r="I317" s="4" t="n">
        <v>621</v>
      </c>
      <c r="J317" s="4" t="n">
        <v>19590</v>
      </c>
      <c r="K317" s="5" t="n">
        <v>31.5458937198068</v>
      </c>
    </row>
    <row r="318" customFormat="false" ht="13.5" hidden="false" customHeight="false" outlineLevel="0" collapsed="false">
      <c r="A318" s="2" t="n">
        <v>2927</v>
      </c>
      <c r="B318" s="15" t="s">
        <v>19</v>
      </c>
      <c r="C318" s="15" t="s">
        <v>77</v>
      </c>
      <c r="D318" s="3" t="n">
        <v>0.711805555555555</v>
      </c>
      <c r="E318" s="3" t="n">
        <v>0.770833333333333</v>
      </c>
      <c r="G318" s="1" t="s">
        <v>166</v>
      </c>
      <c r="H318" s="15" t="s">
        <v>83</v>
      </c>
      <c r="I318" s="4" t="n">
        <v>1642</v>
      </c>
      <c r="J318" s="4" t="n">
        <v>45690</v>
      </c>
      <c r="K318" s="5" t="n">
        <v>27.8258221680877</v>
      </c>
    </row>
    <row r="319" customFormat="false" ht="13.5" hidden="false" customHeight="false" outlineLevel="0" collapsed="false">
      <c r="A319" s="2" t="n">
        <v>2928</v>
      </c>
      <c r="B319" s="15" t="s">
        <v>19</v>
      </c>
      <c r="C319" s="15" t="s">
        <v>77</v>
      </c>
      <c r="D319" s="3" t="n">
        <v>0.711805555555555</v>
      </c>
      <c r="E319" s="3" t="n">
        <v>0.770833333333333</v>
      </c>
      <c r="G319" s="1" t="s">
        <v>166</v>
      </c>
      <c r="H319" s="15" t="s">
        <v>107</v>
      </c>
      <c r="I319" s="4" t="n">
        <v>1435</v>
      </c>
      <c r="J319" s="4" t="n">
        <v>27190</v>
      </c>
      <c r="K319" s="5" t="n">
        <v>18.9477351916376</v>
      </c>
    </row>
    <row r="320" customFormat="false" ht="13.5" hidden="false" customHeight="false" outlineLevel="0" collapsed="false">
      <c r="A320" s="2" t="n">
        <v>2929</v>
      </c>
      <c r="B320" s="15" t="s">
        <v>19</v>
      </c>
      <c r="C320" s="15" t="s">
        <v>77</v>
      </c>
      <c r="D320" s="3" t="n">
        <v>0.711805555555555</v>
      </c>
      <c r="E320" s="3" t="n">
        <v>0.770833333333333</v>
      </c>
      <c r="G320" s="1" t="s">
        <v>166</v>
      </c>
      <c r="H320" s="15" t="s">
        <v>24</v>
      </c>
      <c r="I320" s="4" t="n">
        <v>1435</v>
      </c>
      <c r="J320" s="4" t="n">
        <v>25190</v>
      </c>
      <c r="K320" s="5" t="n">
        <v>17.5540069686411</v>
      </c>
    </row>
    <row r="321" customFormat="false" ht="13.5" hidden="false" customHeight="false" outlineLevel="0" collapsed="false">
      <c r="A321" s="2" t="n">
        <v>2930</v>
      </c>
      <c r="B321" s="15" t="s">
        <v>19</v>
      </c>
      <c r="C321" s="15" t="s">
        <v>77</v>
      </c>
      <c r="D321" s="3" t="n">
        <v>0.711805555555555</v>
      </c>
      <c r="E321" s="3" t="n">
        <v>0.770833333333333</v>
      </c>
      <c r="G321" s="1" t="s">
        <v>166</v>
      </c>
      <c r="H321" s="15" t="s">
        <v>155</v>
      </c>
      <c r="I321" s="4" t="n">
        <v>1642</v>
      </c>
      <c r="J321" s="4" t="n">
        <v>32290</v>
      </c>
      <c r="K321" s="5" t="n">
        <v>19.6650426309379</v>
      </c>
    </row>
    <row r="322" customFormat="false" ht="13.5" hidden="false" customHeight="false" outlineLevel="0" collapsed="false">
      <c r="A322" s="2" t="n">
        <v>2931</v>
      </c>
      <c r="B322" s="15" t="s">
        <v>19</v>
      </c>
      <c r="C322" s="15" t="s">
        <v>77</v>
      </c>
      <c r="D322" s="3" t="n">
        <v>0.711805555555555</v>
      </c>
      <c r="E322" s="3" t="n">
        <v>0.770833333333333</v>
      </c>
      <c r="G322" s="1" t="s">
        <v>166</v>
      </c>
      <c r="H322" s="15" t="s">
        <v>156</v>
      </c>
      <c r="I322" s="4" t="n">
        <v>1642</v>
      </c>
      <c r="J322" s="4" t="n">
        <v>30990</v>
      </c>
      <c r="K322" s="5" t="n">
        <v>18.8733252131547</v>
      </c>
    </row>
    <row r="323" customFormat="false" ht="13.5" hidden="false" customHeight="false" outlineLevel="0" collapsed="false">
      <c r="A323" s="2" t="n">
        <v>2932</v>
      </c>
      <c r="B323" s="15" t="s">
        <v>19</v>
      </c>
      <c r="C323" s="15" t="s">
        <v>77</v>
      </c>
      <c r="D323" s="3" t="n">
        <v>0.711805555555555</v>
      </c>
      <c r="E323" s="3" t="n">
        <v>0.770833333333333</v>
      </c>
      <c r="G323" s="1" t="s">
        <v>166</v>
      </c>
      <c r="H323" s="15" t="s">
        <v>157</v>
      </c>
      <c r="I323" s="4" t="n">
        <v>1435</v>
      </c>
      <c r="J323" s="4" t="n">
        <v>26540</v>
      </c>
      <c r="K323" s="5" t="n">
        <v>18.4947735191638</v>
      </c>
    </row>
    <row r="324" customFormat="false" ht="13.5" hidden="false" customHeight="false" outlineLevel="0" collapsed="false">
      <c r="A324" s="2" t="n">
        <v>2933</v>
      </c>
      <c r="B324" s="15" t="s">
        <v>19</v>
      </c>
      <c r="C324" s="15" t="s">
        <v>77</v>
      </c>
      <c r="D324" s="3" t="n">
        <v>0.767361111111111</v>
      </c>
      <c r="E324" s="3" t="n">
        <v>0.822916666666667</v>
      </c>
      <c r="G324" s="1" t="s">
        <v>167</v>
      </c>
      <c r="H324" s="15" t="s">
        <v>79</v>
      </c>
      <c r="I324" s="4" t="n">
        <v>1021</v>
      </c>
      <c r="J324" s="4" t="n">
        <v>20690</v>
      </c>
      <c r="K324" s="5" t="n">
        <v>20.2644466209598</v>
      </c>
    </row>
    <row r="325" customFormat="false" ht="13.5" hidden="false" customHeight="false" outlineLevel="0" collapsed="false">
      <c r="A325" s="2" t="n">
        <v>2934</v>
      </c>
      <c r="B325" s="15" t="s">
        <v>19</v>
      </c>
      <c r="C325" s="15" t="s">
        <v>77</v>
      </c>
      <c r="D325" s="3" t="n">
        <v>0.767361111111111</v>
      </c>
      <c r="E325" s="3" t="n">
        <v>0.822916666666667</v>
      </c>
      <c r="G325" s="1" t="s">
        <v>167</v>
      </c>
      <c r="H325" s="15" t="s">
        <v>37</v>
      </c>
      <c r="I325" s="4" t="n">
        <v>621</v>
      </c>
      <c r="J325" s="4" t="n">
        <v>15990</v>
      </c>
      <c r="K325" s="5" t="n">
        <v>25.7487922705314</v>
      </c>
    </row>
    <row r="326" customFormat="false" ht="13.5" hidden="false" customHeight="false" outlineLevel="0" collapsed="false">
      <c r="A326" s="2" t="n">
        <v>2935</v>
      </c>
      <c r="B326" s="15" t="s">
        <v>19</v>
      </c>
      <c r="C326" s="15" t="s">
        <v>77</v>
      </c>
      <c r="D326" s="3" t="n">
        <v>0.767361111111111</v>
      </c>
      <c r="E326" s="3" t="n">
        <v>0.822916666666667</v>
      </c>
      <c r="G326" s="1" t="s">
        <v>167</v>
      </c>
      <c r="H326" s="15" t="s">
        <v>22</v>
      </c>
      <c r="I326" s="4" t="n">
        <v>621</v>
      </c>
      <c r="J326" s="4" t="n">
        <v>16990</v>
      </c>
      <c r="K326" s="5" t="n">
        <v>27.3590982286634</v>
      </c>
    </row>
    <row r="327" customFormat="false" ht="13.5" hidden="false" customHeight="false" outlineLevel="0" collapsed="false">
      <c r="A327" s="2" t="n">
        <v>2936</v>
      </c>
      <c r="B327" s="15" t="s">
        <v>19</v>
      </c>
      <c r="C327" s="15" t="s">
        <v>77</v>
      </c>
      <c r="D327" s="3" t="n">
        <v>0.767361111111111</v>
      </c>
      <c r="E327" s="3" t="n">
        <v>0.822916666666667</v>
      </c>
      <c r="G327" s="1" t="s">
        <v>167</v>
      </c>
      <c r="H327" s="15" t="s">
        <v>154</v>
      </c>
      <c r="I327" s="4" t="n">
        <v>621</v>
      </c>
      <c r="J327" s="4" t="n">
        <v>17490</v>
      </c>
      <c r="K327" s="5" t="n">
        <v>28.1642512077295</v>
      </c>
    </row>
    <row r="328" customFormat="false" ht="13.5" hidden="false" customHeight="false" outlineLevel="0" collapsed="false">
      <c r="A328" s="2" t="n">
        <v>2937</v>
      </c>
      <c r="B328" s="15" t="s">
        <v>19</v>
      </c>
      <c r="C328" s="15" t="s">
        <v>77</v>
      </c>
      <c r="D328" s="3" t="n">
        <v>0.767361111111111</v>
      </c>
      <c r="E328" s="3" t="n">
        <v>0.822916666666667</v>
      </c>
      <c r="G328" s="1" t="s">
        <v>167</v>
      </c>
      <c r="H328" s="15" t="s">
        <v>69</v>
      </c>
      <c r="I328" s="4" t="n">
        <v>621</v>
      </c>
      <c r="J328" s="4" t="n">
        <v>18590</v>
      </c>
      <c r="K328" s="5" t="n">
        <v>29.9355877616747</v>
      </c>
    </row>
    <row r="329" customFormat="false" ht="13.5" hidden="false" customHeight="false" outlineLevel="0" collapsed="false">
      <c r="A329" s="2" t="n">
        <v>2938</v>
      </c>
      <c r="B329" s="15" t="s">
        <v>19</v>
      </c>
      <c r="C329" s="15" t="s">
        <v>77</v>
      </c>
      <c r="D329" s="3" t="n">
        <v>0.767361111111111</v>
      </c>
      <c r="E329" s="3" t="n">
        <v>0.822916666666667</v>
      </c>
      <c r="G329" s="1" t="s">
        <v>167</v>
      </c>
      <c r="H329" s="15" t="s">
        <v>83</v>
      </c>
      <c r="I329" s="4" t="n">
        <v>1642</v>
      </c>
      <c r="J329" s="4" t="n">
        <v>45690</v>
      </c>
      <c r="K329" s="5" t="n">
        <v>27.8258221680877</v>
      </c>
    </row>
    <row r="330" customFormat="false" ht="13.5" hidden="false" customHeight="false" outlineLevel="0" collapsed="false">
      <c r="A330" s="2" t="n">
        <v>2939</v>
      </c>
      <c r="B330" s="15" t="s">
        <v>19</v>
      </c>
      <c r="C330" s="15" t="s">
        <v>77</v>
      </c>
      <c r="D330" s="3" t="n">
        <v>0.767361111111111</v>
      </c>
      <c r="E330" s="3" t="n">
        <v>0.822916666666667</v>
      </c>
      <c r="G330" s="1" t="s">
        <v>167</v>
      </c>
      <c r="H330" s="15" t="s">
        <v>107</v>
      </c>
      <c r="I330" s="4" t="n">
        <v>1435</v>
      </c>
      <c r="J330" s="4" t="n">
        <v>30890</v>
      </c>
      <c r="K330" s="5" t="n">
        <v>21.5261324041812</v>
      </c>
    </row>
    <row r="331" customFormat="false" ht="13.5" hidden="false" customHeight="false" outlineLevel="0" collapsed="false">
      <c r="A331" s="2" t="n">
        <v>2940</v>
      </c>
      <c r="B331" s="15" t="s">
        <v>19</v>
      </c>
      <c r="C331" s="15" t="s">
        <v>77</v>
      </c>
      <c r="D331" s="3" t="n">
        <v>0.767361111111111</v>
      </c>
      <c r="E331" s="3" t="n">
        <v>0.822916666666667</v>
      </c>
      <c r="G331" s="1" t="s">
        <v>167</v>
      </c>
      <c r="H331" s="15" t="s">
        <v>155</v>
      </c>
      <c r="I331" s="4" t="n">
        <v>1642</v>
      </c>
      <c r="J331" s="4" t="n">
        <v>32290</v>
      </c>
      <c r="K331" s="5" t="n">
        <v>19.6650426309379</v>
      </c>
    </row>
    <row r="332" customFormat="false" ht="13.5" hidden="false" customHeight="false" outlineLevel="0" collapsed="false">
      <c r="A332" s="2" t="n">
        <v>2941</v>
      </c>
      <c r="B332" s="15" t="s">
        <v>19</v>
      </c>
      <c r="C332" s="15" t="s">
        <v>77</v>
      </c>
      <c r="D332" s="3" t="n">
        <v>0.767361111111111</v>
      </c>
      <c r="E332" s="3" t="n">
        <v>0.822916666666667</v>
      </c>
      <c r="G332" s="1" t="s">
        <v>167</v>
      </c>
      <c r="H332" s="15" t="s">
        <v>156</v>
      </c>
      <c r="I332" s="4" t="n">
        <v>1642</v>
      </c>
      <c r="J332" s="4" t="n">
        <v>30990</v>
      </c>
      <c r="K332" s="5" t="n">
        <v>18.8733252131547</v>
      </c>
    </row>
    <row r="333" customFormat="false" ht="13.5" hidden="false" customHeight="false" outlineLevel="0" collapsed="false">
      <c r="A333" s="2" t="n">
        <v>2942</v>
      </c>
      <c r="B333" s="15" t="s">
        <v>19</v>
      </c>
      <c r="C333" s="15" t="s">
        <v>77</v>
      </c>
      <c r="D333" s="3" t="n">
        <v>0.802083333333333</v>
      </c>
      <c r="E333" s="3" t="n">
        <v>0.857638888888889</v>
      </c>
      <c r="G333" s="1" t="s">
        <v>215</v>
      </c>
      <c r="H333" s="15" t="s">
        <v>79</v>
      </c>
      <c r="I333" s="4" t="n">
        <v>1021</v>
      </c>
      <c r="J333" s="4" t="n">
        <v>22090</v>
      </c>
      <c r="K333" s="5" t="n">
        <v>21.6356513222331</v>
      </c>
    </row>
    <row r="334" customFormat="false" ht="13.5" hidden="false" customHeight="false" outlineLevel="0" collapsed="false">
      <c r="A334" s="2" t="n">
        <v>2943</v>
      </c>
      <c r="B334" s="15" t="s">
        <v>19</v>
      </c>
      <c r="C334" s="15" t="s">
        <v>77</v>
      </c>
      <c r="D334" s="3" t="n">
        <v>0.802083333333333</v>
      </c>
      <c r="E334" s="3" t="n">
        <v>0.857638888888889</v>
      </c>
      <c r="G334" s="1" t="s">
        <v>215</v>
      </c>
      <c r="H334" s="15" t="s">
        <v>83</v>
      </c>
      <c r="I334" s="4" t="n">
        <v>1642</v>
      </c>
      <c r="J334" s="4" t="n">
        <v>45690</v>
      </c>
      <c r="K334" s="5" t="n">
        <v>27.8258221680877</v>
      </c>
    </row>
    <row r="335" customFormat="false" ht="13.5" hidden="false" customHeight="false" outlineLevel="0" collapsed="false">
      <c r="A335" s="2" t="n">
        <v>2944</v>
      </c>
      <c r="B335" s="15" t="s">
        <v>19</v>
      </c>
      <c r="C335" s="15" t="s">
        <v>77</v>
      </c>
      <c r="D335" s="3" t="n">
        <v>0.802083333333333</v>
      </c>
      <c r="E335" s="3" t="n">
        <v>0.857638888888889</v>
      </c>
      <c r="G335" s="1" t="s">
        <v>215</v>
      </c>
      <c r="H335" s="15" t="s">
        <v>107</v>
      </c>
      <c r="I335" s="4" t="n">
        <v>1435</v>
      </c>
      <c r="J335" s="4" t="n">
        <v>30890</v>
      </c>
      <c r="K335" s="5" t="n">
        <v>21.5261324041812</v>
      </c>
    </row>
    <row r="336" customFormat="false" ht="13.5" hidden="false" customHeight="false" outlineLevel="0" collapsed="false">
      <c r="A336" s="2" t="n">
        <v>2945</v>
      </c>
      <c r="B336" s="15" t="s">
        <v>19</v>
      </c>
      <c r="C336" s="15" t="s">
        <v>77</v>
      </c>
      <c r="D336" s="3" t="n">
        <v>0.802083333333333</v>
      </c>
      <c r="E336" s="3" t="n">
        <v>0.857638888888889</v>
      </c>
      <c r="G336" s="1" t="s">
        <v>215</v>
      </c>
      <c r="H336" s="15" t="s">
        <v>155</v>
      </c>
      <c r="I336" s="4" t="n">
        <v>1642</v>
      </c>
      <c r="J336" s="4" t="n">
        <v>32290</v>
      </c>
      <c r="K336" s="5" t="n">
        <v>19.6650426309379</v>
      </c>
    </row>
    <row r="337" customFormat="false" ht="13.5" hidden="false" customHeight="false" outlineLevel="0" collapsed="false">
      <c r="A337" s="2" t="n">
        <v>2946</v>
      </c>
      <c r="B337" s="15" t="s">
        <v>19</v>
      </c>
      <c r="C337" s="15" t="s">
        <v>77</v>
      </c>
      <c r="D337" s="3" t="n">
        <v>0.802083333333333</v>
      </c>
      <c r="E337" s="3" t="n">
        <v>0.857638888888889</v>
      </c>
      <c r="G337" s="1" t="s">
        <v>215</v>
      </c>
      <c r="H337" s="15" t="s">
        <v>156</v>
      </c>
      <c r="I337" s="4" t="n">
        <v>1642</v>
      </c>
      <c r="J337" s="4" t="n">
        <v>30990</v>
      </c>
      <c r="K337" s="5" t="n">
        <v>18.8733252131547</v>
      </c>
    </row>
    <row r="338" customFormat="false" ht="13.5" hidden="false" customHeight="false" outlineLevel="0" collapsed="false">
      <c r="A338" s="2" t="n">
        <v>2947</v>
      </c>
      <c r="B338" s="15" t="s">
        <v>19</v>
      </c>
      <c r="C338" s="15" t="s">
        <v>77</v>
      </c>
      <c r="D338" s="3" t="n">
        <v>0.857638888888889</v>
      </c>
      <c r="E338" s="3" t="n">
        <v>0.913194444444445</v>
      </c>
      <c r="G338" s="1" t="s">
        <v>169</v>
      </c>
      <c r="H338" s="15" t="s">
        <v>79</v>
      </c>
      <c r="I338" s="4" t="n">
        <v>1021</v>
      </c>
      <c r="J338" s="4" t="n">
        <v>19690</v>
      </c>
      <c r="K338" s="5" t="n">
        <v>19.2850146914789</v>
      </c>
    </row>
    <row r="339" customFormat="false" ht="13.5" hidden="false" customHeight="false" outlineLevel="0" collapsed="false">
      <c r="A339" s="2" t="n">
        <v>2948</v>
      </c>
      <c r="B339" s="15" t="s">
        <v>19</v>
      </c>
      <c r="C339" s="15" t="s">
        <v>77</v>
      </c>
      <c r="D339" s="3" t="n">
        <v>0.857638888888889</v>
      </c>
      <c r="E339" s="3" t="n">
        <v>0.913194444444445</v>
      </c>
      <c r="G339" s="1" t="s">
        <v>169</v>
      </c>
      <c r="H339" s="15" t="s">
        <v>37</v>
      </c>
      <c r="I339" s="4" t="n">
        <v>621</v>
      </c>
      <c r="J339" s="4" t="n">
        <v>14990</v>
      </c>
      <c r="K339" s="5" t="n">
        <v>24.1384863123994</v>
      </c>
    </row>
    <row r="340" customFormat="false" ht="13.5" hidden="false" customHeight="false" outlineLevel="0" collapsed="false">
      <c r="A340" s="2" t="n">
        <v>2949</v>
      </c>
      <c r="B340" s="15" t="s">
        <v>19</v>
      </c>
      <c r="C340" s="15" t="s">
        <v>77</v>
      </c>
      <c r="D340" s="3" t="n">
        <v>0.857638888888889</v>
      </c>
      <c r="E340" s="3" t="n">
        <v>0.913194444444445</v>
      </c>
      <c r="G340" s="1" t="s">
        <v>169</v>
      </c>
      <c r="H340" s="15" t="s">
        <v>22</v>
      </c>
      <c r="I340" s="4" t="n">
        <v>621</v>
      </c>
      <c r="J340" s="4" t="n">
        <v>15890</v>
      </c>
      <c r="K340" s="5" t="n">
        <v>25.5877616747182</v>
      </c>
    </row>
    <row r="341" customFormat="false" ht="13.5" hidden="false" customHeight="false" outlineLevel="0" collapsed="false">
      <c r="A341" s="2" t="n">
        <v>2950</v>
      </c>
      <c r="B341" s="15" t="s">
        <v>19</v>
      </c>
      <c r="C341" s="15" t="s">
        <v>77</v>
      </c>
      <c r="D341" s="3" t="n">
        <v>0.857638888888889</v>
      </c>
      <c r="E341" s="3" t="n">
        <v>0.913194444444445</v>
      </c>
      <c r="G341" s="1" t="s">
        <v>169</v>
      </c>
      <c r="H341" s="15" t="s">
        <v>154</v>
      </c>
      <c r="I341" s="4" t="n">
        <v>621</v>
      </c>
      <c r="J341" s="4" t="n">
        <v>16490</v>
      </c>
      <c r="K341" s="5" t="n">
        <v>26.5539452495974</v>
      </c>
    </row>
    <row r="342" customFormat="false" ht="13.5" hidden="false" customHeight="false" outlineLevel="0" collapsed="false">
      <c r="A342" s="2" t="n">
        <v>2951</v>
      </c>
      <c r="B342" s="15" t="s">
        <v>19</v>
      </c>
      <c r="C342" s="15" t="s">
        <v>77</v>
      </c>
      <c r="D342" s="3" t="n">
        <v>0.857638888888889</v>
      </c>
      <c r="E342" s="3" t="n">
        <v>0.913194444444445</v>
      </c>
      <c r="G342" s="1" t="s">
        <v>169</v>
      </c>
      <c r="H342" s="15" t="s">
        <v>69</v>
      </c>
      <c r="I342" s="4" t="n">
        <v>621</v>
      </c>
      <c r="J342" s="4" t="n">
        <v>19090</v>
      </c>
      <c r="K342" s="5" t="n">
        <v>30.7407407407407</v>
      </c>
    </row>
    <row r="343" customFormat="false" ht="13.5" hidden="false" customHeight="false" outlineLevel="0" collapsed="false">
      <c r="A343" s="2" t="n">
        <v>2952</v>
      </c>
      <c r="B343" s="15" t="s">
        <v>19</v>
      </c>
      <c r="C343" s="15" t="s">
        <v>77</v>
      </c>
      <c r="D343" s="3" t="n">
        <v>0.857638888888889</v>
      </c>
      <c r="E343" s="3" t="n">
        <v>0.913194444444445</v>
      </c>
      <c r="G343" s="1" t="s">
        <v>169</v>
      </c>
      <c r="H343" s="15" t="s">
        <v>83</v>
      </c>
      <c r="I343" s="4" t="n">
        <v>1642</v>
      </c>
      <c r="J343" s="4" t="n">
        <v>45690</v>
      </c>
      <c r="K343" s="5" t="n">
        <v>27.8258221680877</v>
      </c>
    </row>
    <row r="344" customFormat="false" ht="13.5" hidden="false" customHeight="false" outlineLevel="0" collapsed="false">
      <c r="A344" s="2" t="n">
        <v>2953</v>
      </c>
      <c r="B344" s="15" t="s">
        <v>19</v>
      </c>
      <c r="C344" s="15" t="s">
        <v>77</v>
      </c>
      <c r="D344" s="3" t="n">
        <v>0.857638888888889</v>
      </c>
      <c r="E344" s="3" t="n">
        <v>0.913194444444445</v>
      </c>
      <c r="G344" s="1" t="s">
        <v>169</v>
      </c>
      <c r="H344" s="15" t="s">
        <v>107</v>
      </c>
      <c r="I344" s="4" t="n">
        <v>1435</v>
      </c>
      <c r="J344" s="4" t="n">
        <v>27190</v>
      </c>
      <c r="K344" s="5" t="n">
        <v>18.9477351916376</v>
      </c>
    </row>
    <row r="345" customFormat="false" ht="13.5" hidden="false" customHeight="false" outlineLevel="0" collapsed="false">
      <c r="A345" s="2" t="n">
        <v>2954</v>
      </c>
      <c r="B345" s="15" t="s">
        <v>19</v>
      </c>
      <c r="C345" s="15" t="s">
        <v>77</v>
      </c>
      <c r="D345" s="3" t="n">
        <v>0.857638888888889</v>
      </c>
      <c r="E345" s="3" t="n">
        <v>0.913194444444445</v>
      </c>
      <c r="G345" s="1" t="s">
        <v>169</v>
      </c>
      <c r="H345" s="15" t="s">
        <v>24</v>
      </c>
      <c r="I345" s="4" t="n">
        <v>1435</v>
      </c>
      <c r="J345" s="4" t="n">
        <v>24090</v>
      </c>
      <c r="K345" s="5" t="n">
        <v>16.787456445993</v>
      </c>
    </row>
    <row r="346" customFormat="false" ht="13.5" hidden="false" customHeight="false" outlineLevel="0" collapsed="false">
      <c r="A346" s="2" t="n">
        <v>2955</v>
      </c>
      <c r="B346" s="15" t="s">
        <v>19</v>
      </c>
      <c r="C346" s="15" t="s">
        <v>77</v>
      </c>
      <c r="D346" s="3" t="n">
        <v>0.857638888888889</v>
      </c>
      <c r="E346" s="3" t="n">
        <v>0.913194444444445</v>
      </c>
      <c r="G346" s="1" t="s">
        <v>169</v>
      </c>
      <c r="H346" s="15" t="s">
        <v>155</v>
      </c>
      <c r="I346" s="4" t="n">
        <v>1642</v>
      </c>
      <c r="J346" s="4" t="n">
        <v>32290</v>
      </c>
      <c r="K346" s="5" t="n">
        <v>19.6650426309379</v>
      </c>
    </row>
    <row r="347" customFormat="false" ht="13.5" hidden="false" customHeight="false" outlineLevel="0" collapsed="false">
      <c r="A347" s="2" t="n">
        <v>2956</v>
      </c>
      <c r="B347" s="15" t="s">
        <v>19</v>
      </c>
      <c r="C347" s="15" t="s">
        <v>77</v>
      </c>
      <c r="D347" s="3" t="n">
        <v>0.857638888888889</v>
      </c>
      <c r="E347" s="3" t="n">
        <v>0.913194444444445</v>
      </c>
      <c r="G347" s="1" t="s">
        <v>169</v>
      </c>
      <c r="H347" s="15" t="s">
        <v>156</v>
      </c>
      <c r="I347" s="4" t="n">
        <v>1642</v>
      </c>
      <c r="J347" s="4" t="n">
        <v>30990</v>
      </c>
      <c r="K347" s="5" t="n">
        <v>18.8733252131547</v>
      </c>
    </row>
    <row r="348" customFormat="false" ht="13.5" hidden="false" customHeight="false" outlineLevel="0" collapsed="false">
      <c r="A348" s="2" t="n">
        <v>2957</v>
      </c>
      <c r="B348" s="15" t="s">
        <v>19</v>
      </c>
      <c r="C348" s="15" t="s">
        <v>77</v>
      </c>
      <c r="D348" s="3" t="n">
        <v>0.857638888888889</v>
      </c>
      <c r="E348" s="3" t="n">
        <v>0.913194444444445</v>
      </c>
      <c r="G348" s="1" t="s">
        <v>169</v>
      </c>
      <c r="H348" s="15" t="s">
        <v>157</v>
      </c>
      <c r="I348" s="4" t="n">
        <v>1435</v>
      </c>
      <c r="J348" s="4" t="n">
        <v>26540</v>
      </c>
      <c r="K348" s="5" t="n">
        <v>18.4947735191638</v>
      </c>
    </row>
    <row r="349" customFormat="false" ht="13.5" hidden="false" customHeight="false" outlineLevel="0" collapsed="false">
      <c r="A349" s="2" t="n">
        <v>2958</v>
      </c>
      <c r="B349" s="15" t="s">
        <v>19</v>
      </c>
      <c r="C349" s="15" t="s">
        <v>77</v>
      </c>
      <c r="D349" s="3" t="n">
        <v>0.899305555555555</v>
      </c>
      <c r="E349" s="3" t="n">
        <v>0.958333333333333</v>
      </c>
      <c r="G349" s="1" t="s">
        <v>170</v>
      </c>
      <c r="H349" s="15" t="s">
        <v>79</v>
      </c>
      <c r="I349" s="4" t="n">
        <v>1021</v>
      </c>
      <c r="J349" s="4" t="n">
        <v>19090</v>
      </c>
      <c r="K349" s="5" t="n">
        <v>18.6973555337904</v>
      </c>
    </row>
    <row r="350" customFormat="false" ht="13.5" hidden="false" customHeight="false" outlineLevel="0" collapsed="false">
      <c r="A350" s="2" t="n">
        <v>2959</v>
      </c>
      <c r="B350" s="15" t="s">
        <v>19</v>
      </c>
      <c r="C350" s="15" t="s">
        <v>77</v>
      </c>
      <c r="D350" s="3" t="n">
        <v>0.899305555555555</v>
      </c>
      <c r="E350" s="3" t="n">
        <v>0.958333333333333</v>
      </c>
      <c r="G350" s="1" t="s">
        <v>170</v>
      </c>
      <c r="H350" s="15" t="s">
        <v>37</v>
      </c>
      <c r="I350" s="4" t="n">
        <v>621</v>
      </c>
      <c r="J350" s="4" t="n">
        <v>14490</v>
      </c>
      <c r="K350" s="5" t="n">
        <v>23.3333333333333</v>
      </c>
    </row>
    <row r="351" customFormat="false" ht="13.5" hidden="false" customHeight="false" outlineLevel="0" collapsed="false">
      <c r="A351" s="2" t="n">
        <v>2960</v>
      </c>
      <c r="B351" s="15" t="s">
        <v>19</v>
      </c>
      <c r="C351" s="15" t="s">
        <v>77</v>
      </c>
      <c r="D351" s="3" t="n">
        <v>0.899305555555555</v>
      </c>
      <c r="E351" s="3" t="n">
        <v>0.958333333333333</v>
      </c>
      <c r="G351" s="1" t="s">
        <v>170</v>
      </c>
      <c r="H351" s="15" t="s">
        <v>22</v>
      </c>
      <c r="I351" s="4" t="n">
        <v>621</v>
      </c>
      <c r="J351" s="4" t="n">
        <v>15490</v>
      </c>
      <c r="K351" s="5" t="n">
        <v>24.9436392914654</v>
      </c>
    </row>
    <row r="352" customFormat="false" ht="13.5" hidden="false" customHeight="false" outlineLevel="0" collapsed="false">
      <c r="A352" s="2" t="n">
        <v>2961</v>
      </c>
      <c r="B352" s="15" t="s">
        <v>19</v>
      </c>
      <c r="C352" s="15" t="s">
        <v>77</v>
      </c>
      <c r="D352" s="3" t="n">
        <v>0.899305555555555</v>
      </c>
      <c r="E352" s="3" t="n">
        <v>0.958333333333333</v>
      </c>
      <c r="G352" s="1" t="s">
        <v>170</v>
      </c>
      <c r="H352" s="15" t="s">
        <v>154</v>
      </c>
      <c r="I352" s="4" t="n">
        <v>621</v>
      </c>
      <c r="J352" s="4" t="n">
        <v>15990</v>
      </c>
      <c r="K352" s="5" t="n">
        <v>25.7487922705314</v>
      </c>
    </row>
    <row r="353" customFormat="false" ht="13.5" hidden="false" customHeight="false" outlineLevel="0" collapsed="false">
      <c r="A353" s="2" t="n">
        <v>2962</v>
      </c>
      <c r="B353" s="15" t="s">
        <v>19</v>
      </c>
      <c r="C353" s="15" t="s">
        <v>77</v>
      </c>
      <c r="D353" s="3" t="n">
        <v>0.899305555555555</v>
      </c>
      <c r="E353" s="3" t="n">
        <v>0.958333333333333</v>
      </c>
      <c r="G353" s="1" t="s">
        <v>170</v>
      </c>
      <c r="H353" s="15" t="s">
        <v>69</v>
      </c>
      <c r="I353" s="4" t="n">
        <v>621</v>
      </c>
      <c r="J353" s="4" t="n">
        <v>18590</v>
      </c>
      <c r="K353" s="5" t="n">
        <v>29.9355877616747</v>
      </c>
    </row>
    <row r="354" customFormat="false" ht="13.5" hidden="false" customHeight="false" outlineLevel="0" collapsed="false">
      <c r="A354" s="2" t="n">
        <v>2963</v>
      </c>
      <c r="B354" s="15" t="s">
        <v>19</v>
      </c>
      <c r="C354" s="15" t="s">
        <v>77</v>
      </c>
      <c r="D354" s="3" t="n">
        <v>0.899305555555555</v>
      </c>
      <c r="E354" s="3" t="n">
        <v>0.958333333333333</v>
      </c>
      <c r="G354" s="1" t="s">
        <v>170</v>
      </c>
      <c r="H354" s="15" t="s">
        <v>83</v>
      </c>
      <c r="I354" s="4" t="n">
        <v>1642</v>
      </c>
      <c r="J354" s="4" t="n">
        <v>45690</v>
      </c>
      <c r="K354" s="5" t="n">
        <v>27.8258221680877</v>
      </c>
    </row>
    <row r="355" customFormat="false" ht="13.5" hidden="false" customHeight="false" outlineLevel="0" collapsed="false">
      <c r="A355" s="2" t="n">
        <v>2964</v>
      </c>
      <c r="B355" s="15" t="s">
        <v>19</v>
      </c>
      <c r="C355" s="15" t="s">
        <v>77</v>
      </c>
      <c r="D355" s="3" t="n">
        <v>0.899305555555555</v>
      </c>
      <c r="E355" s="3" t="n">
        <v>0.958333333333333</v>
      </c>
      <c r="G355" s="1" t="s">
        <v>170</v>
      </c>
      <c r="H355" s="15" t="s">
        <v>107</v>
      </c>
      <c r="I355" s="4" t="n">
        <v>1435</v>
      </c>
      <c r="J355" s="4" t="n">
        <v>30390</v>
      </c>
      <c r="K355" s="5" t="n">
        <v>21.1777003484321</v>
      </c>
    </row>
    <row r="356" customFormat="false" ht="13.5" hidden="false" customHeight="false" outlineLevel="0" collapsed="false">
      <c r="A356" s="2" t="n">
        <v>2965</v>
      </c>
      <c r="B356" s="15" t="s">
        <v>19</v>
      </c>
      <c r="C356" s="15" t="s">
        <v>77</v>
      </c>
      <c r="D356" s="3" t="n">
        <v>0.899305555555555</v>
      </c>
      <c r="E356" s="3" t="n">
        <v>0.958333333333333</v>
      </c>
      <c r="G356" s="1" t="s">
        <v>170</v>
      </c>
      <c r="H356" s="15" t="s">
        <v>24</v>
      </c>
      <c r="I356" s="4" t="n">
        <v>1435</v>
      </c>
      <c r="J356" s="4" t="n">
        <v>24590</v>
      </c>
      <c r="K356" s="5" t="n">
        <v>17.1358885017422</v>
      </c>
    </row>
    <row r="357" customFormat="false" ht="13.5" hidden="false" customHeight="false" outlineLevel="0" collapsed="false">
      <c r="A357" s="2" t="n">
        <v>2966</v>
      </c>
      <c r="B357" s="15" t="s">
        <v>19</v>
      </c>
      <c r="C357" s="15" t="s">
        <v>77</v>
      </c>
      <c r="D357" s="3" t="n">
        <v>0.899305555555555</v>
      </c>
      <c r="E357" s="3" t="n">
        <v>0.958333333333333</v>
      </c>
      <c r="G357" s="1" t="s">
        <v>170</v>
      </c>
      <c r="H357" s="15" t="s">
        <v>155</v>
      </c>
      <c r="I357" s="4" t="n">
        <v>1642</v>
      </c>
      <c r="J357" s="4" t="n">
        <v>32290</v>
      </c>
      <c r="K357" s="5" t="n">
        <v>19.6650426309379</v>
      </c>
    </row>
    <row r="358" customFormat="false" ht="13.5" hidden="false" customHeight="false" outlineLevel="0" collapsed="false">
      <c r="A358" s="2" t="n">
        <v>2967</v>
      </c>
      <c r="B358" s="15" t="s">
        <v>19</v>
      </c>
      <c r="C358" s="15" t="s">
        <v>77</v>
      </c>
      <c r="D358" s="3" t="n">
        <v>0.899305555555555</v>
      </c>
      <c r="E358" s="3" t="n">
        <v>0.958333333333333</v>
      </c>
      <c r="G358" s="1" t="s">
        <v>170</v>
      </c>
      <c r="H358" s="15" t="s">
        <v>156</v>
      </c>
      <c r="I358" s="4" t="n">
        <v>1642</v>
      </c>
      <c r="J358" s="4" t="n">
        <v>30990</v>
      </c>
      <c r="K358" s="5" t="n">
        <v>18.8733252131547</v>
      </c>
    </row>
    <row r="359" customFormat="false" ht="13.5" hidden="false" customHeight="false" outlineLevel="0" collapsed="false">
      <c r="A359" s="2" t="n">
        <v>2968</v>
      </c>
      <c r="B359" s="15" t="s">
        <v>19</v>
      </c>
      <c r="C359" s="15" t="s">
        <v>77</v>
      </c>
      <c r="D359" s="3" t="n">
        <v>0.899305555555555</v>
      </c>
      <c r="E359" s="3" t="n">
        <v>0.958333333333333</v>
      </c>
      <c r="G359" s="1" t="s">
        <v>170</v>
      </c>
      <c r="H359" s="15" t="s">
        <v>157</v>
      </c>
      <c r="I359" s="4" t="n">
        <v>1435</v>
      </c>
      <c r="J359" s="4" t="n">
        <v>26540</v>
      </c>
      <c r="K359" s="5" t="n">
        <v>18.4947735191638</v>
      </c>
    </row>
    <row r="360" customFormat="false" ht="13.5" hidden="false" customHeight="false" outlineLevel="0" collapsed="false">
      <c r="A360" s="2" t="n">
        <v>2969</v>
      </c>
      <c r="B360" s="15" t="s">
        <v>19</v>
      </c>
      <c r="C360" s="15" t="s">
        <v>25</v>
      </c>
      <c r="D360" s="3" t="n">
        <v>0.479166666666667</v>
      </c>
      <c r="E360" s="3" t="n">
        <v>0.5625</v>
      </c>
      <c r="G360" s="1" t="s">
        <v>171</v>
      </c>
      <c r="H360" s="15" t="s">
        <v>153</v>
      </c>
      <c r="I360" s="4" t="n">
        <v>1375</v>
      </c>
      <c r="J360" s="4" t="n">
        <v>29220</v>
      </c>
      <c r="K360" s="5" t="n">
        <v>21.2509090909091</v>
      </c>
    </row>
    <row r="361" customFormat="false" ht="13.5" hidden="false" customHeight="false" outlineLevel="0" collapsed="false">
      <c r="A361" s="2" t="n">
        <v>2970</v>
      </c>
      <c r="B361" s="15" t="s">
        <v>19</v>
      </c>
      <c r="C361" s="15" t="s">
        <v>25</v>
      </c>
      <c r="D361" s="3" t="n">
        <v>0.479166666666667</v>
      </c>
      <c r="E361" s="3" t="n">
        <v>0.5625</v>
      </c>
      <c r="G361" s="1" t="s">
        <v>171</v>
      </c>
      <c r="H361" s="15" t="s">
        <v>79</v>
      </c>
      <c r="I361" s="4" t="n">
        <v>1375</v>
      </c>
      <c r="J361" s="4" t="n">
        <v>32520</v>
      </c>
      <c r="K361" s="5" t="n">
        <v>23.6509090909091</v>
      </c>
    </row>
    <row r="362" customFormat="false" ht="13.5" hidden="false" customHeight="false" outlineLevel="0" collapsed="false">
      <c r="A362" s="2" t="n">
        <v>2971</v>
      </c>
      <c r="B362" s="15" t="s">
        <v>19</v>
      </c>
      <c r="C362" s="15" t="s">
        <v>25</v>
      </c>
      <c r="D362" s="3" t="n">
        <v>0.479166666666667</v>
      </c>
      <c r="E362" s="3" t="n">
        <v>0.5625</v>
      </c>
      <c r="G362" s="1" t="s">
        <v>171</v>
      </c>
      <c r="H362" s="15" t="s">
        <v>37</v>
      </c>
      <c r="I362" s="4" t="n">
        <v>975</v>
      </c>
      <c r="J362" s="4" t="n">
        <v>11220</v>
      </c>
      <c r="K362" s="5" t="n">
        <v>11.5076923076923</v>
      </c>
    </row>
    <row r="363" customFormat="false" ht="13.5" hidden="false" customHeight="false" outlineLevel="0" collapsed="false">
      <c r="A363" s="2" t="n">
        <v>2972</v>
      </c>
      <c r="B363" s="15" t="s">
        <v>19</v>
      </c>
      <c r="C363" s="15" t="s">
        <v>25</v>
      </c>
      <c r="D363" s="3" t="n">
        <v>0.479166666666667</v>
      </c>
      <c r="E363" s="3" t="n">
        <v>0.5625</v>
      </c>
      <c r="G363" s="1" t="s">
        <v>171</v>
      </c>
      <c r="H363" s="15" t="s">
        <v>22</v>
      </c>
      <c r="I363" s="4" t="n">
        <v>975</v>
      </c>
      <c r="J363" s="4" t="n">
        <v>11420</v>
      </c>
      <c r="K363" s="5" t="n">
        <v>11.7128205128205</v>
      </c>
    </row>
    <row r="364" customFormat="false" ht="13.5" hidden="false" customHeight="false" outlineLevel="0" collapsed="false">
      <c r="A364" s="2" t="n">
        <v>2973</v>
      </c>
      <c r="B364" s="15" t="s">
        <v>19</v>
      </c>
      <c r="C364" s="15" t="s">
        <v>25</v>
      </c>
      <c r="D364" s="3" t="n">
        <v>0.479166666666667</v>
      </c>
      <c r="E364" s="3" t="n">
        <v>0.5625</v>
      </c>
      <c r="G364" s="1" t="s">
        <v>171</v>
      </c>
      <c r="H364" s="15" t="s">
        <v>154</v>
      </c>
      <c r="I364" s="4" t="n">
        <v>975</v>
      </c>
      <c r="J364" s="4" t="n">
        <v>12520</v>
      </c>
      <c r="K364" s="5" t="n">
        <v>12.8410256410256</v>
      </c>
    </row>
    <row r="365" customFormat="false" ht="13.5" hidden="false" customHeight="false" outlineLevel="0" collapsed="false">
      <c r="A365" s="2" t="n">
        <v>2974</v>
      </c>
      <c r="B365" s="15" t="s">
        <v>19</v>
      </c>
      <c r="C365" s="15" t="s">
        <v>25</v>
      </c>
      <c r="D365" s="3" t="n">
        <v>0.479166666666667</v>
      </c>
      <c r="E365" s="3" t="n">
        <v>0.5625</v>
      </c>
      <c r="G365" s="1" t="s">
        <v>171</v>
      </c>
      <c r="H365" s="15" t="s">
        <v>69</v>
      </c>
      <c r="I365" s="4" t="n">
        <v>975</v>
      </c>
      <c r="J365" s="4" t="n">
        <v>12920</v>
      </c>
      <c r="K365" s="5" t="n">
        <v>13.2512820512821</v>
      </c>
    </row>
    <row r="366" customFormat="false" ht="13.5" hidden="false" customHeight="false" outlineLevel="0" collapsed="false">
      <c r="A366" s="2" t="n">
        <v>2975</v>
      </c>
      <c r="B366" s="15" t="s">
        <v>19</v>
      </c>
      <c r="C366" s="15" t="s">
        <v>25</v>
      </c>
      <c r="D366" s="3" t="n">
        <v>0.479166666666667</v>
      </c>
      <c r="E366" s="3" t="n">
        <v>0.5625</v>
      </c>
      <c r="G366" s="1" t="s">
        <v>171</v>
      </c>
      <c r="H366" s="15" t="s">
        <v>83</v>
      </c>
      <c r="I366" s="4" t="n">
        <v>2350</v>
      </c>
      <c r="J366" s="4" t="n">
        <v>43820</v>
      </c>
      <c r="K366" s="5" t="n">
        <v>18.6468085106383</v>
      </c>
    </row>
    <row r="367" customFormat="false" ht="13.5" hidden="false" customHeight="false" outlineLevel="0" collapsed="false">
      <c r="A367" s="2" t="n">
        <v>2976</v>
      </c>
      <c r="B367" s="15" t="s">
        <v>19</v>
      </c>
      <c r="C367" s="15" t="s">
        <v>25</v>
      </c>
      <c r="D367" s="3" t="n">
        <v>0.479166666666667</v>
      </c>
      <c r="E367" s="3" t="n">
        <v>0.5625</v>
      </c>
      <c r="G367" s="1" t="s">
        <v>171</v>
      </c>
      <c r="H367" s="15" t="s">
        <v>107</v>
      </c>
      <c r="I367" s="4" t="n">
        <v>2025</v>
      </c>
      <c r="J367" s="4" t="n">
        <v>34320</v>
      </c>
      <c r="K367" s="5" t="n">
        <v>16.9481481481482</v>
      </c>
    </row>
    <row r="368" customFormat="false" ht="13.5" hidden="false" customHeight="false" outlineLevel="0" collapsed="false">
      <c r="A368" s="2" t="n">
        <v>2977</v>
      </c>
      <c r="B368" s="15" t="s">
        <v>19</v>
      </c>
      <c r="C368" s="15" t="s">
        <v>25</v>
      </c>
      <c r="D368" s="3" t="n">
        <v>0.479166666666667</v>
      </c>
      <c r="E368" s="3" t="n">
        <v>0.5625</v>
      </c>
      <c r="G368" s="1" t="s">
        <v>171</v>
      </c>
      <c r="H368" s="15" t="s">
        <v>24</v>
      </c>
      <c r="I368" s="4" t="n">
        <v>2025</v>
      </c>
      <c r="J368" s="4" t="n">
        <v>20520</v>
      </c>
      <c r="K368" s="5" t="n">
        <v>10.1333333333333</v>
      </c>
    </row>
    <row r="369" customFormat="false" ht="13.5" hidden="false" customHeight="false" outlineLevel="0" collapsed="false">
      <c r="A369" s="2" t="n">
        <v>2978</v>
      </c>
      <c r="B369" s="15" t="s">
        <v>19</v>
      </c>
      <c r="C369" s="15" t="s">
        <v>25</v>
      </c>
      <c r="D369" s="3" t="n">
        <v>0.479166666666667</v>
      </c>
      <c r="E369" s="3" t="n">
        <v>0.5625</v>
      </c>
      <c r="G369" s="1" t="s">
        <v>171</v>
      </c>
      <c r="H369" s="15" t="s">
        <v>155</v>
      </c>
      <c r="I369" s="4" t="n">
        <v>2350</v>
      </c>
      <c r="J369" s="4" t="n">
        <v>38570</v>
      </c>
      <c r="K369" s="5" t="n">
        <v>16.4127659574468</v>
      </c>
    </row>
    <row r="370" customFormat="false" ht="13.5" hidden="false" customHeight="false" outlineLevel="0" collapsed="false">
      <c r="A370" s="2" t="n">
        <v>2979</v>
      </c>
      <c r="B370" s="15" t="s">
        <v>19</v>
      </c>
      <c r="C370" s="15" t="s">
        <v>25</v>
      </c>
      <c r="D370" s="3" t="n">
        <v>0.479166666666667</v>
      </c>
      <c r="E370" s="3" t="n">
        <v>0.5625</v>
      </c>
      <c r="G370" s="1" t="s">
        <v>171</v>
      </c>
      <c r="H370" s="15" t="s">
        <v>156</v>
      </c>
      <c r="I370" s="4" t="n">
        <v>2350</v>
      </c>
      <c r="J370" s="4" t="n">
        <v>28570</v>
      </c>
      <c r="K370" s="5" t="n">
        <v>12.1574468085106</v>
      </c>
    </row>
    <row r="371" customFormat="false" ht="13.5" hidden="false" customHeight="false" outlineLevel="0" collapsed="false">
      <c r="A371" s="2" t="n">
        <v>2980</v>
      </c>
      <c r="B371" s="15" t="s">
        <v>19</v>
      </c>
      <c r="C371" s="15" t="s">
        <v>25</v>
      </c>
      <c r="D371" s="3" t="n">
        <v>0.479166666666667</v>
      </c>
      <c r="E371" s="3" t="n">
        <v>0.5625</v>
      </c>
      <c r="G371" s="1" t="s">
        <v>171</v>
      </c>
      <c r="H371" s="15" t="s">
        <v>157</v>
      </c>
      <c r="I371" s="4" t="n">
        <v>2025</v>
      </c>
      <c r="J371" s="4" t="n">
        <v>24370</v>
      </c>
      <c r="K371" s="5" t="n">
        <v>12.0345679012346</v>
      </c>
    </row>
    <row r="372" customFormat="false" ht="13.5" hidden="false" customHeight="false" outlineLevel="0" collapsed="false">
      <c r="A372" s="31" t="s">
        <v>172</v>
      </c>
    </row>
    <row r="373" customFormat="false" ht="13.5" hidden="false" customHeight="false" outlineLevel="0" collapsed="false">
      <c r="A373" s="2" t="n">
        <v>477</v>
      </c>
      <c r="B373" s="15" t="s">
        <v>20</v>
      </c>
      <c r="C373" s="15" t="s">
        <v>19</v>
      </c>
      <c r="D373" s="3" t="n">
        <v>0.78125</v>
      </c>
      <c r="E373" s="3" t="n">
        <v>0.875</v>
      </c>
      <c r="G373" s="1" t="s">
        <v>173</v>
      </c>
      <c r="H373" s="15" t="s">
        <v>153</v>
      </c>
      <c r="I373" s="4" t="n">
        <v>1523</v>
      </c>
      <c r="J373" s="4" t="n">
        <v>26770</v>
      </c>
      <c r="K373" s="5" t="n">
        <v>17.5771503611293</v>
      </c>
    </row>
    <row r="374" customFormat="false" ht="13.5" hidden="false" customHeight="false" outlineLevel="0" collapsed="false">
      <c r="A374" s="2" t="n">
        <v>478</v>
      </c>
      <c r="B374" s="15" t="s">
        <v>20</v>
      </c>
      <c r="C374" s="15" t="s">
        <v>19</v>
      </c>
      <c r="D374" s="3" t="n">
        <v>0.78125</v>
      </c>
      <c r="E374" s="3" t="n">
        <v>0.875</v>
      </c>
      <c r="G374" s="1" t="s">
        <v>173</v>
      </c>
      <c r="H374" s="15" t="s">
        <v>79</v>
      </c>
      <c r="I374" s="4" t="n">
        <v>1523</v>
      </c>
      <c r="J374" s="4" t="n">
        <v>31870</v>
      </c>
      <c r="K374" s="5" t="n">
        <v>20.9258043335522</v>
      </c>
    </row>
    <row r="375" customFormat="false" ht="13.5" hidden="false" customHeight="false" outlineLevel="0" collapsed="false">
      <c r="A375" s="2" t="n">
        <v>479</v>
      </c>
      <c r="B375" s="15" t="s">
        <v>20</v>
      </c>
      <c r="C375" s="15" t="s">
        <v>19</v>
      </c>
      <c r="D375" s="3" t="n">
        <v>0.78125</v>
      </c>
      <c r="E375" s="3" t="n">
        <v>0.875</v>
      </c>
      <c r="G375" s="1" t="s">
        <v>173</v>
      </c>
      <c r="H375" s="15" t="s">
        <v>37</v>
      </c>
      <c r="I375" s="4" t="n">
        <v>1123</v>
      </c>
      <c r="J375" s="4" t="n">
        <v>10970</v>
      </c>
      <c r="K375" s="5" t="n">
        <v>9.76847729296527</v>
      </c>
    </row>
    <row r="376" customFormat="false" ht="13.5" hidden="false" customHeight="false" outlineLevel="0" collapsed="false">
      <c r="A376" s="2" t="n">
        <v>480</v>
      </c>
      <c r="B376" s="15" t="s">
        <v>20</v>
      </c>
      <c r="C376" s="15" t="s">
        <v>19</v>
      </c>
      <c r="D376" s="3" t="n">
        <v>0.78125</v>
      </c>
      <c r="E376" s="3" t="n">
        <v>0.875</v>
      </c>
      <c r="G376" s="1" t="s">
        <v>173</v>
      </c>
      <c r="H376" s="15" t="s">
        <v>22</v>
      </c>
      <c r="I376" s="4" t="n">
        <v>1123</v>
      </c>
      <c r="J376" s="4" t="n">
        <v>11970</v>
      </c>
      <c r="K376" s="5" t="n">
        <v>10.6589492430988</v>
      </c>
    </row>
    <row r="377" customFormat="false" ht="13.5" hidden="false" customHeight="false" outlineLevel="0" collapsed="false">
      <c r="A377" s="2" t="n">
        <v>481</v>
      </c>
      <c r="B377" s="15" t="s">
        <v>20</v>
      </c>
      <c r="C377" s="15" t="s">
        <v>19</v>
      </c>
      <c r="D377" s="3" t="n">
        <v>0.78125</v>
      </c>
      <c r="E377" s="3" t="n">
        <v>0.875</v>
      </c>
      <c r="G377" s="1" t="s">
        <v>173</v>
      </c>
      <c r="H377" s="15" t="s">
        <v>154</v>
      </c>
      <c r="I377" s="4" t="n">
        <v>1123</v>
      </c>
      <c r="J377" s="4" t="n">
        <v>12570</v>
      </c>
      <c r="K377" s="5" t="n">
        <v>11.193232413179</v>
      </c>
    </row>
    <row r="378" customFormat="false" ht="13.5" hidden="false" customHeight="false" outlineLevel="0" collapsed="false">
      <c r="A378" s="2" t="n">
        <v>482</v>
      </c>
      <c r="B378" s="15" t="s">
        <v>20</v>
      </c>
      <c r="C378" s="15" t="s">
        <v>19</v>
      </c>
      <c r="D378" s="3" t="n">
        <v>0.78125</v>
      </c>
      <c r="E378" s="3" t="n">
        <v>0.875</v>
      </c>
      <c r="G378" s="1" t="s">
        <v>173</v>
      </c>
      <c r="H378" s="15" t="s">
        <v>69</v>
      </c>
      <c r="I378" s="4" t="n">
        <v>1123</v>
      </c>
      <c r="J378" s="4" t="n">
        <v>13170</v>
      </c>
      <c r="K378" s="5" t="n">
        <v>11.7275155832591</v>
      </c>
    </row>
    <row r="379" customFormat="false" ht="13.5" hidden="false" customHeight="false" outlineLevel="0" collapsed="false">
      <c r="A379" s="2" t="n">
        <v>483</v>
      </c>
      <c r="B379" s="15" t="s">
        <v>20</v>
      </c>
      <c r="C379" s="15" t="s">
        <v>19</v>
      </c>
      <c r="D379" s="3" t="n">
        <v>0.78125</v>
      </c>
      <c r="E379" s="3" t="n">
        <v>0.875</v>
      </c>
      <c r="G379" s="1" t="s">
        <v>173</v>
      </c>
      <c r="H379" s="15" t="s">
        <v>83</v>
      </c>
      <c r="I379" s="4" t="n">
        <v>2647</v>
      </c>
      <c r="J379" s="4" t="n">
        <v>59570</v>
      </c>
      <c r="K379" s="5" t="n">
        <v>22.5047223271628</v>
      </c>
    </row>
    <row r="380" customFormat="false" ht="13.5" hidden="false" customHeight="false" outlineLevel="0" collapsed="false">
      <c r="A380" s="2" t="n">
        <v>484</v>
      </c>
      <c r="B380" s="15" t="s">
        <v>20</v>
      </c>
      <c r="C380" s="15" t="s">
        <v>19</v>
      </c>
      <c r="D380" s="3" t="n">
        <v>0.78125</v>
      </c>
      <c r="E380" s="3" t="n">
        <v>0.875</v>
      </c>
      <c r="G380" s="1" t="s">
        <v>173</v>
      </c>
      <c r="H380" s="15" t="s">
        <v>107</v>
      </c>
      <c r="I380" s="4" t="n">
        <v>2272</v>
      </c>
      <c r="J380" s="4" t="n">
        <v>48570</v>
      </c>
      <c r="K380" s="5" t="n">
        <v>21.3776408450704</v>
      </c>
    </row>
    <row r="381" customFormat="false" ht="13.5" hidden="false" customHeight="false" outlineLevel="0" collapsed="false">
      <c r="A381" s="2" t="n">
        <v>485</v>
      </c>
      <c r="B381" s="15" t="s">
        <v>20</v>
      </c>
      <c r="C381" s="15" t="s">
        <v>19</v>
      </c>
      <c r="D381" s="3" t="n">
        <v>0.78125</v>
      </c>
      <c r="E381" s="3" t="n">
        <v>0.875</v>
      </c>
      <c r="G381" s="1" t="s">
        <v>173</v>
      </c>
      <c r="H381" s="15" t="s">
        <v>24</v>
      </c>
      <c r="I381" s="4" t="n">
        <v>2272</v>
      </c>
      <c r="J381" s="4" t="n">
        <v>24870</v>
      </c>
      <c r="K381" s="5" t="n">
        <v>10.9463028169014</v>
      </c>
    </row>
    <row r="382" customFormat="false" ht="13.5" hidden="false" customHeight="false" outlineLevel="0" collapsed="false">
      <c r="A382" s="2" t="n">
        <v>486</v>
      </c>
      <c r="B382" s="15" t="s">
        <v>20</v>
      </c>
      <c r="C382" s="15" t="s">
        <v>19</v>
      </c>
      <c r="D382" s="3" t="n">
        <v>0.78125</v>
      </c>
      <c r="E382" s="3" t="n">
        <v>0.875</v>
      </c>
      <c r="G382" s="1" t="s">
        <v>173</v>
      </c>
      <c r="H382" s="15" t="s">
        <v>155</v>
      </c>
      <c r="I382" s="4" t="n">
        <v>2647</v>
      </c>
      <c r="J382" s="4" t="n">
        <v>52570</v>
      </c>
      <c r="K382" s="5" t="n">
        <v>19.8602191159804</v>
      </c>
    </row>
    <row r="383" customFormat="false" ht="13.5" hidden="false" customHeight="false" outlineLevel="0" collapsed="false">
      <c r="A383" s="2" t="n">
        <v>487</v>
      </c>
      <c r="B383" s="15" t="s">
        <v>20</v>
      </c>
      <c r="C383" s="15" t="s">
        <v>19</v>
      </c>
      <c r="D383" s="3" t="n">
        <v>0.78125</v>
      </c>
      <c r="E383" s="3" t="n">
        <v>0.875</v>
      </c>
      <c r="G383" s="1" t="s">
        <v>173</v>
      </c>
      <c r="H383" s="15" t="s">
        <v>156</v>
      </c>
      <c r="I383" s="4" t="n">
        <v>2647</v>
      </c>
      <c r="J383" s="4" t="n">
        <v>37920</v>
      </c>
      <c r="K383" s="5" t="n">
        <v>14.3256516811485</v>
      </c>
    </row>
    <row r="384" customFormat="false" ht="13.5" hidden="false" customHeight="false" outlineLevel="0" collapsed="false">
      <c r="A384" s="2" t="n">
        <v>488</v>
      </c>
      <c r="B384" s="15" t="s">
        <v>20</v>
      </c>
      <c r="C384" s="15" t="s">
        <v>19</v>
      </c>
      <c r="D384" s="3" t="n">
        <v>0.78125</v>
      </c>
      <c r="E384" s="3" t="n">
        <v>0.875</v>
      </c>
      <c r="G384" s="1" t="s">
        <v>173</v>
      </c>
      <c r="H384" s="15" t="s">
        <v>157</v>
      </c>
      <c r="I384" s="4" t="n">
        <v>2272</v>
      </c>
      <c r="J384" s="4" t="n">
        <v>31870</v>
      </c>
      <c r="K384" s="5" t="n">
        <v>14.0272887323944</v>
      </c>
    </row>
    <row r="385" customFormat="false" ht="13.5" hidden="false" customHeight="false" outlineLevel="0" collapsed="false">
      <c r="A385" s="2" t="n">
        <v>660</v>
      </c>
      <c r="B385" s="15" t="s">
        <v>72</v>
      </c>
      <c r="C385" s="15" t="s">
        <v>19</v>
      </c>
      <c r="D385" s="3" t="n">
        <v>0.315972222222222</v>
      </c>
      <c r="E385" s="3" t="n">
        <v>0.388888888888889</v>
      </c>
      <c r="G385" s="1" t="s">
        <v>174</v>
      </c>
      <c r="H385" s="15" t="s">
        <v>153</v>
      </c>
      <c r="I385" s="4" t="n">
        <v>1169</v>
      </c>
      <c r="J385" s="4" t="n">
        <v>38230</v>
      </c>
      <c r="K385" s="5" t="n">
        <v>32.7031650983747</v>
      </c>
    </row>
    <row r="386" customFormat="false" ht="13.5" hidden="false" customHeight="false" outlineLevel="0" collapsed="false">
      <c r="A386" s="2" t="n">
        <v>661</v>
      </c>
      <c r="B386" s="15" t="s">
        <v>72</v>
      </c>
      <c r="C386" s="15" t="s">
        <v>19</v>
      </c>
      <c r="D386" s="3" t="n">
        <v>0.315972222222222</v>
      </c>
      <c r="E386" s="3" t="n">
        <v>0.388888888888889</v>
      </c>
      <c r="G386" s="1" t="s">
        <v>174</v>
      </c>
      <c r="H386" s="15" t="s">
        <v>79</v>
      </c>
      <c r="I386" s="4" t="n">
        <v>1169</v>
      </c>
      <c r="J386" s="4" t="n">
        <v>38730</v>
      </c>
      <c r="K386" s="5" t="n">
        <v>33.130881094953</v>
      </c>
    </row>
    <row r="387" customFormat="false" ht="13.5" hidden="false" customHeight="false" outlineLevel="0" collapsed="false">
      <c r="A387" s="2" t="n">
        <v>662</v>
      </c>
      <c r="B387" s="15" t="s">
        <v>72</v>
      </c>
      <c r="C387" s="15" t="s">
        <v>19</v>
      </c>
      <c r="D387" s="3" t="n">
        <v>0.315972222222222</v>
      </c>
      <c r="E387" s="3" t="n">
        <v>0.388888888888889</v>
      </c>
      <c r="G387" s="1" t="s">
        <v>174</v>
      </c>
      <c r="H387" s="15" t="s">
        <v>37</v>
      </c>
      <c r="I387" s="4" t="n">
        <v>769</v>
      </c>
      <c r="J387" s="4" t="n">
        <v>13630</v>
      </c>
      <c r="K387" s="5" t="n">
        <v>17.7243172951886</v>
      </c>
    </row>
    <row r="388" customFormat="false" ht="13.5" hidden="false" customHeight="false" outlineLevel="0" collapsed="false">
      <c r="A388" s="2" t="n">
        <v>663</v>
      </c>
      <c r="B388" s="15" t="s">
        <v>72</v>
      </c>
      <c r="C388" s="15" t="s">
        <v>19</v>
      </c>
      <c r="D388" s="3" t="n">
        <v>0.315972222222222</v>
      </c>
      <c r="E388" s="3" t="n">
        <v>0.388888888888889</v>
      </c>
      <c r="G388" s="1" t="s">
        <v>174</v>
      </c>
      <c r="H388" s="15" t="s">
        <v>22</v>
      </c>
      <c r="I388" s="4" t="n">
        <v>769</v>
      </c>
      <c r="J388" s="4" t="n">
        <v>14030</v>
      </c>
      <c r="K388" s="5" t="n">
        <v>18.2444733420026</v>
      </c>
    </row>
    <row r="389" customFormat="false" ht="13.5" hidden="false" customHeight="false" outlineLevel="0" collapsed="false">
      <c r="A389" s="2" t="n">
        <v>664</v>
      </c>
      <c r="B389" s="15" t="s">
        <v>72</v>
      </c>
      <c r="C389" s="15" t="s">
        <v>19</v>
      </c>
      <c r="D389" s="3" t="n">
        <v>0.315972222222222</v>
      </c>
      <c r="E389" s="3" t="n">
        <v>0.388888888888889</v>
      </c>
      <c r="G389" s="1" t="s">
        <v>174</v>
      </c>
      <c r="H389" s="15" t="s">
        <v>154</v>
      </c>
      <c r="I389" s="4" t="n">
        <v>769</v>
      </c>
      <c r="J389" s="4" t="n">
        <v>15430</v>
      </c>
      <c r="K389" s="5" t="n">
        <v>20.0650195058518</v>
      </c>
    </row>
    <row r="390" customFormat="false" ht="13.5" hidden="false" customHeight="false" outlineLevel="0" collapsed="false">
      <c r="A390" s="2" t="n">
        <v>665</v>
      </c>
      <c r="B390" s="15" t="s">
        <v>72</v>
      </c>
      <c r="C390" s="15" t="s">
        <v>19</v>
      </c>
      <c r="D390" s="3" t="n">
        <v>0.315972222222222</v>
      </c>
      <c r="E390" s="3" t="n">
        <v>0.388888888888889</v>
      </c>
      <c r="G390" s="1" t="s">
        <v>174</v>
      </c>
      <c r="H390" s="15" t="s">
        <v>69</v>
      </c>
      <c r="I390" s="4" t="n">
        <v>769</v>
      </c>
      <c r="J390" s="4" t="n">
        <v>15830</v>
      </c>
      <c r="K390" s="5" t="n">
        <v>20.5851755526658</v>
      </c>
    </row>
    <row r="391" customFormat="false" ht="13.5" hidden="false" customHeight="false" outlineLevel="0" collapsed="false">
      <c r="A391" s="2" t="n">
        <v>666</v>
      </c>
      <c r="B391" s="15" t="s">
        <v>72</v>
      </c>
      <c r="C391" s="15" t="s">
        <v>19</v>
      </c>
      <c r="D391" s="3" t="n">
        <v>0.482638888888889</v>
      </c>
      <c r="E391" s="3" t="n">
        <v>0.555555555555556</v>
      </c>
      <c r="G391" s="1" t="s">
        <v>175</v>
      </c>
      <c r="H391" s="15" t="s">
        <v>153</v>
      </c>
      <c r="I391" s="4" t="n">
        <v>1169</v>
      </c>
      <c r="J391" s="4" t="n">
        <v>38230</v>
      </c>
      <c r="K391" s="5" t="n">
        <v>32.7031650983747</v>
      </c>
    </row>
    <row r="392" customFormat="false" ht="13.5" hidden="false" customHeight="false" outlineLevel="0" collapsed="false">
      <c r="A392" s="2" t="n">
        <v>667</v>
      </c>
      <c r="B392" s="15" t="s">
        <v>72</v>
      </c>
      <c r="C392" s="15" t="s">
        <v>19</v>
      </c>
      <c r="D392" s="3" t="n">
        <v>0.482638888888889</v>
      </c>
      <c r="E392" s="3" t="n">
        <v>0.555555555555556</v>
      </c>
      <c r="G392" s="1" t="s">
        <v>175</v>
      </c>
      <c r="H392" s="15" t="s">
        <v>79</v>
      </c>
      <c r="I392" s="4" t="n">
        <v>1169</v>
      </c>
      <c r="J392" s="4" t="n">
        <v>38730</v>
      </c>
      <c r="K392" s="5" t="n">
        <v>33.130881094953</v>
      </c>
    </row>
    <row r="393" customFormat="false" ht="13.5" hidden="false" customHeight="false" outlineLevel="0" collapsed="false">
      <c r="A393" s="2" t="n">
        <v>668</v>
      </c>
      <c r="B393" s="15" t="s">
        <v>72</v>
      </c>
      <c r="C393" s="15" t="s">
        <v>19</v>
      </c>
      <c r="D393" s="3" t="n">
        <v>0.482638888888889</v>
      </c>
      <c r="E393" s="3" t="n">
        <v>0.555555555555556</v>
      </c>
      <c r="G393" s="1" t="s">
        <v>175</v>
      </c>
      <c r="H393" s="15" t="s">
        <v>37</v>
      </c>
      <c r="I393" s="4" t="n">
        <v>769</v>
      </c>
      <c r="J393" s="4" t="n">
        <v>13630</v>
      </c>
      <c r="K393" s="5" t="n">
        <v>17.7243172951886</v>
      </c>
    </row>
    <row r="394" customFormat="false" ht="13.5" hidden="false" customHeight="false" outlineLevel="0" collapsed="false">
      <c r="A394" s="2" t="n">
        <v>669</v>
      </c>
      <c r="B394" s="15" t="s">
        <v>72</v>
      </c>
      <c r="C394" s="15" t="s">
        <v>19</v>
      </c>
      <c r="D394" s="3" t="n">
        <v>0.482638888888889</v>
      </c>
      <c r="E394" s="3" t="n">
        <v>0.555555555555556</v>
      </c>
      <c r="G394" s="1" t="s">
        <v>175</v>
      </c>
      <c r="H394" s="15" t="s">
        <v>22</v>
      </c>
      <c r="I394" s="4" t="n">
        <v>769</v>
      </c>
      <c r="J394" s="4" t="n">
        <v>14030</v>
      </c>
      <c r="K394" s="5" t="n">
        <v>18.2444733420026</v>
      </c>
    </row>
    <row r="395" customFormat="false" ht="13.5" hidden="false" customHeight="false" outlineLevel="0" collapsed="false">
      <c r="A395" s="2" t="n">
        <v>670</v>
      </c>
      <c r="B395" s="15" t="s">
        <v>72</v>
      </c>
      <c r="C395" s="15" t="s">
        <v>19</v>
      </c>
      <c r="D395" s="3" t="n">
        <v>0.482638888888889</v>
      </c>
      <c r="E395" s="3" t="n">
        <v>0.555555555555556</v>
      </c>
      <c r="G395" s="1" t="s">
        <v>175</v>
      </c>
      <c r="H395" s="15" t="s">
        <v>154</v>
      </c>
      <c r="I395" s="4" t="n">
        <v>769</v>
      </c>
      <c r="J395" s="4" t="n">
        <v>15430</v>
      </c>
      <c r="K395" s="5" t="n">
        <v>20.0650195058518</v>
      </c>
    </row>
    <row r="396" customFormat="false" ht="13.5" hidden="false" customHeight="false" outlineLevel="0" collapsed="false">
      <c r="A396" s="2" t="n">
        <v>671</v>
      </c>
      <c r="B396" s="15" t="s">
        <v>72</v>
      </c>
      <c r="C396" s="15" t="s">
        <v>19</v>
      </c>
      <c r="D396" s="3" t="n">
        <v>0.482638888888889</v>
      </c>
      <c r="E396" s="3" t="n">
        <v>0.555555555555556</v>
      </c>
      <c r="G396" s="1" t="s">
        <v>175</v>
      </c>
      <c r="H396" s="15" t="s">
        <v>69</v>
      </c>
      <c r="I396" s="4" t="n">
        <v>769</v>
      </c>
      <c r="J396" s="4" t="n">
        <v>15830</v>
      </c>
      <c r="K396" s="5" t="n">
        <v>20.5851755526658</v>
      </c>
    </row>
    <row r="397" customFormat="false" ht="13.5" hidden="false" customHeight="false" outlineLevel="0" collapsed="false">
      <c r="A397" s="2" t="n">
        <v>802</v>
      </c>
      <c r="B397" s="15" t="s">
        <v>75</v>
      </c>
      <c r="C397" s="15" t="s">
        <v>19</v>
      </c>
      <c r="D397" s="3" t="n">
        <v>0.729166666666667</v>
      </c>
      <c r="E397" s="3" t="n">
        <v>0.798611111111111</v>
      </c>
      <c r="G397" s="1" t="s">
        <v>176</v>
      </c>
      <c r="H397" s="15" t="s">
        <v>153</v>
      </c>
      <c r="I397" s="4" t="n">
        <v>1021</v>
      </c>
      <c r="J397" s="4" t="n">
        <v>28350</v>
      </c>
      <c r="K397" s="5" t="n">
        <v>27.7668952007835</v>
      </c>
    </row>
    <row r="398" customFormat="false" ht="13.5" hidden="false" customHeight="false" outlineLevel="0" collapsed="false">
      <c r="A398" s="2" t="n">
        <v>803</v>
      </c>
      <c r="B398" s="15" t="s">
        <v>75</v>
      </c>
      <c r="C398" s="15" t="s">
        <v>19</v>
      </c>
      <c r="D398" s="3" t="n">
        <v>0.729166666666667</v>
      </c>
      <c r="E398" s="3" t="n">
        <v>0.798611111111111</v>
      </c>
      <c r="G398" s="1" t="s">
        <v>176</v>
      </c>
      <c r="H398" s="15" t="s">
        <v>79</v>
      </c>
      <c r="I398" s="4" t="n">
        <v>1021</v>
      </c>
      <c r="J398" s="4" t="n">
        <v>30950</v>
      </c>
      <c r="K398" s="5" t="n">
        <v>30.3134182174339</v>
      </c>
    </row>
    <row r="399" customFormat="false" ht="13.5" hidden="false" customHeight="false" outlineLevel="0" collapsed="false">
      <c r="A399" s="2" t="n">
        <v>804</v>
      </c>
      <c r="B399" s="15" t="s">
        <v>75</v>
      </c>
      <c r="C399" s="15" t="s">
        <v>19</v>
      </c>
      <c r="D399" s="3" t="n">
        <v>0.729166666666667</v>
      </c>
      <c r="E399" s="3" t="n">
        <v>0.798611111111111</v>
      </c>
      <c r="G399" s="1" t="s">
        <v>176</v>
      </c>
      <c r="H399" s="15" t="s">
        <v>37</v>
      </c>
      <c r="I399" s="4" t="n">
        <v>621</v>
      </c>
      <c r="J399" s="4" t="n">
        <v>11150</v>
      </c>
      <c r="K399" s="5" t="n">
        <v>17.9549114331723</v>
      </c>
    </row>
    <row r="400" customFormat="false" ht="13.5" hidden="false" customHeight="false" outlineLevel="0" collapsed="false">
      <c r="A400" s="2" t="n">
        <v>805</v>
      </c>
      <c r="B400" s="15" t="s">
        <v>75</v>
      </c>
      <c r="C400" s="15" t="s">
        <v>19</v>
      </c>
      <c r="D400" s="3" t="n">
        <v>0.729166666666667</v>
      </c>
      <c r="E400" s="3" t="n">
        <v>0.798611111111111</v>
      </c>
      <c r="G400" s="1" t="s">
        <v>176</v>
      </c>
      <c r="H400" s="15" t="s">
        <v>22</v>
      </c>
      <c r="I400" s="4" t="n">
        <v>621</v>
      </c>
      <c r="J400" s="4" t="n">
        <v>11350</v>
      </c>
      <c r="K400" s="5" t="n">
        <v>18.2769726247987</v>
      </c>
    </row>
    <row r="401" customFormat="false" ht="13.5" hidden="false" customHeight="false" outlineLevel="0" collapsed="false">
      <c r="A401" s="2" t="n">
        <v>806</v>
      </c>
      <c r="B401" s="15" t="s">
        <v>75</v>
      </c>
      <c r="C401" s="15" t="s">
        <v>19</v>
      </c>
      <c r="D401" s="3" t="n">
        <v>0.729166666666667</v>
      </c>
      <c r="E401" s="3" t="n">
        <v>0.798611111111111</v>
      </c>
      <c r="G401" s="1" t="s">
        <v>176</v>
      </c>
      <c r="H401" s="15" t="s">
        <v>154</v>
      </c>
      <c r="I401" s="4" t="n">
        <v>621</v>
      </c>
      <c r="J401" s="4" t="n">
        <v>11750</v>
      </c>
      <c r="K401" s="5" t="n">
        <v>18.9210950080515</v>
      </c>
    </row>
    <row r="402" customFormat="false" ht="13.5" hidden="false" customHeight="false" outlineLevel="0" collapsed="false">
      <c r="A402" s="2" t="n">
        <v>807</v>
      </c>
      <c r="B402" s="15" t="s">
        <v>75</v>
      </c>
      <c r="C402" s="15" t="s">
        <v>19</v>
      </c>
      <c r="D402" s="3" t="n">
        <v>0.729166666666667</v>
      </c>
      <c r="E402" s="3" t="n">
        <v>0.798611111111111</v>
      </c>
      <c r="G402" s="1" t="s">
        <v>176</v>
      </c>
      <c r="H402" s="15" t="s">
        <v>69</v>
      </c>
      <c r="I402" s="4" t="n">
        <v>621</v>
      </c>
      <c r="J402" s="4" t="n">
        <v>12050</v>
      </c>
      <c r="K402" s="5" t="n">
        <v>19.4041867954911</v>
      </c>
    </row>
    <row r="403" customFormat="false" ht="13.5" hidden="false" customHeight="false" outlineLevel="0" collapsed="false">
      <c r="A403" s="2" t="n">
        <v>1264</v>
      </c>
      <c r="B403" s="15" t="s">
        <v>77</v>
      </c>
      <c r="C403" s="15" t="s">
        <v>19</v>
      </c>
      <c r="D403" s="3" t="n">
        <v>0.291666666666667</v>
      </c>
      <c r="E403" s="3" t="n">
        <v>0.354166666666667</v>
      </c>
      <c r="G403" s="1" t="s">
        <v>177</v>
      </c>
      <c r="H403" s="15" t="s">
        <v>79</v>
      </c>
      <c r="I403" s="4" t="n">
        <v>1021</v>
      </c>
      <c r="J403" s="4" t="n">
        <v>15690</v>
      </c>
      <c r="K403" s="5" t="n">
        <v>15.3672869735553</v>
      </c>
    </row>
    <row r="404" customFormat="false" ht="13.5" hidden="false" customHeight="false" outlineLevel="0" collapsed="false">
      <c r="A404" s="2" t="n">
        <v>1265</v>
      </c>
      <c r="B404" s="15" t="s">
        <v>77</v>
      </c>
      <c r="C404" s="15" t="s">
        <v>19</v>
      </c>
      <c r="D404" s="3" t="n">
        <v>0.291666666666667</v>
      </c>
      <c r="E404" s="3" t="n">
        <v>0.354166666666667</v>
      </c>
      <c r="G404" s="1" t="s">
        <v>177</v>
      </c>
      <c r="H404" s="15" t="s">
        <v>37</v>
      </c>
      <c r="I404" s="4" t="n">
        <v>621</v>
      </c>
      <c r="J404" s="4" t="n">
        <v>11490</v>
      </c>
      <c r="K404" s="5" t="n">
        <v>18.5024154589372</v>
      </c>
    </row>
    <row r="405" customFormat="false" ht="13.5" hidden="false" customHeight="false" outlineLevel="0" collapsed="false">
      <c r="A405" s="2" t="n">
        <v>1266</v>
      </c>
      <c r="B405" s="15" t="s">
        <v>77</v>
      </c>
      <c r="C405" s="15" t="s">
        <v>19</v>
      </c>
      <c r="D405" s="3" t="n">
        <v>0.291666666666667</v>
      </c>
      <c r="E405" s="3" t="n">
        <v>0.354166666666667</v>
      </c>
      <c r="G405" s="1" t="s">
        <v>177</v>
      </c>
      <c r="H405" s="15" t="s">
        <v>22</v>
      </c>
      <c r="I405" s="4" t="n">
        <v>621</v>
      </c>
      <c r="J405" s="4" t="n">
        <v>11590</v>
      </c>
      <c r="K405" s="5" t="n">
        <v>18.6634460547504</v>
      </c>
    </row>
    <row r="406" customFormat="false" ht="13.5" hidden="false" customHeight="false" outlineLevel="0" collapsed="false">
      <c r="A406" s="2" t="n">
        <v>1267</v>
      </c>
      <c r="B406" s="15" t="s">
        <v>77</v>
      </c>
      <c r="C406" s="15" t="s">
        <v>19</v>
      </c>
      <c r="D406" s="3" t="n">
        <v>0.291666666666667</v>
      </c>
      <c r="E406" s="3" t="n">
        <v>0.354166666666667</v>
      </c>
      <c r="G406" s="1" t="s">
        <v>177</v>
      </c>
      <c r="H406" s="15" t="s">
        <v>154</v>
      </c>
      <c r="I406" s="4" t="n">
        <v>621</v>
      </c>
      <c r="J406" s="4" t="n">
        <v>13590</v>
      </c>
      <c r="K406" s="5" t="n">
        <v>21.8840579710145</v>
      </c>
    </row>
    <row r="407" customFormat="false" ht="13.5" hidden="false" customHeight="false" outlineLevel="0" collapsed="false">
      <c r="A407" s="2" t="n">
        <v>1268</v>
      </c>
      <c r="B407" s="15" t="s">
        <v>77</v>
      </c>
      <c r="C407" s="15" t="s">
        <v>19</v>
      </c>
      <c r="D407" s="3" t="n">
        <v>0.291666666666667</v>
      </c>
      <c r="E407" s="3" t="n">
        <v>0.354166666666667</v>
      </c>
      <c r="G407" s="1" t="s">
        <v>177</v>
      </c>
      <c r="H407" s="15" t="s">
        <v>69</v>
      </c>
      <c r="I407" s="4" t="n">
        <v>621</v>
      </c>
      <c r="J407" s="4" t="n">
        <v>14190</v>
      </c>
      <c r="K407" s="5" t="n">
        <v>22.8502415458937</v>
      </c>
    </row>
    <row r="408" customFormat="false" ht="13.5" hidden="false" customHeight="false" outlineLevel="0" collapsed="false">
      <c r="A408" s="2" t="n">
        <v>1269</v>
      </c>
      <c r="B408" s="15" t="s">
        <v>77</v>
      </c>
      <c r="C408" s="15" t="s">
        <v>19</v>
      </c>
      <c r="D408" s="3" t="n">
        <v>0.291666666666667</v>
      </c>
      <c r="E408" s="3" t="n">
        <v>0.354166666666667</v>
      </c>
      <c r="G408" s="1" t="s">
        <v>177</v>
      </c>
      <c r="H408" s="15" t="s">
        <v>83</v>
      </c>
      <c r="I408" s="4" t="n">
        <v>1642</v>
      </c>
      <c r="J408" s="4" t="n">
        <v>45690</v>
      </c>
      <c r="K408" s="5" t="n">
        <v>27.8258221680877</v>
      </c>
    </row>
    <row r="409" customFormat="false" ht="13.5" hidden="false" customHeight="false" outlineLevel="0" collapsed="false">
      <c r="A409" s="2" t="n">
        <v>1270</v>
      </c>
      <c r="B409" s="15" t="s">
        <v>77</v>
      </c>
      <c r="C409" s="15" t="s">
        <v>19</v>
      </c>
      <c r="D409" s="3" t="n">
        <v>0.291666666666667</v>
      </c>
      <c r="E409" s="3" t="n">
        <v>0.354166666666667</v>
      </c>
      <c r="G409" s="1" t="s">
        <v>177</v>
      </c>
      <c r="H409" s="15" t="s">
        <v>107</v>
      </c>
      <c r="I409" s="4" t="n">
        <v>1435</v>
      </c>
      <c r="J409" s="4" t="n">
        <v>22790</v>
      </c>
      <c r="K409" s="5" t="n">
        <v>15.8815331010453</v>
      </c>
    </row>
    <row r="410" customFormat="false" ht="13.5" hidden="false" customHeight="false" outlineLevel="0" collapsed="false">
      <c r="A410" s="2" t="n">
        <v>1271</v>
      </c>
      <c r="B410" s="15" t="s">
        <v>77</v>
      </c>
      <c r="C410" s="15" t="s">
        <v>19</v>
      </c>
      <c r="D410" s="3" t="n">
        <v>0.291666666666667</v>
      </c>
      <c r="E410" s="3" t="n">
        <v>0.354166666666667</v>
      </c>
      <c r="G410" s="1" t="s">
        <v>177</v>
      </c>
      <c r="H410" s="15" t="s">
        <v>24</v>
      </c>
      <c r="I410" s="4" t="n">
        <v>1435</v>
      </c>
      <c r="J410" s="4" t="n">
        <v>21790</v>
      </c>
      <c r="K410" s="5" t="n">
        <v>15.184668989547</v>
      </c>
    </row>
    <row r="411" customFormat="false" ht="13.5" hidden="false" customHeight="false" outlineLevel="0" collapsed="false">
      <c r="A411" s="2" t="n">
        <v>1272</v>
      </c>
      <c r="B411" s="15" t="s">
        <v>77</v>
      </c>
      <c r="C411" s="15" t="s">
        <v>19</v>
      </c>
      <c r="D411" s="3" t="n">
        <v>0.291666666666667</v>
      </c>
      <c r="E411" s="3" t="n">
        <v>0.354166666666667</v>
      </c>
      <c r="G411" s="1" t="s">
        <v>177</v>
      </c>
      <c r="H411" s="15" t="s">
        <v>155</v>
      </c>
      <c r="I411" s="4" t="n">
        <v>1642</v>
      </c>
      <c r="J411" s="4" t="n">
        <v>32290</v>
      </c>
      <c r="K411" s="5" t="n">
        <v>19.6650426309379</v>
      </c>
    </row>
    <row r="412" customFormat="false" ht="13.5" hidden="false" customHeight="false" outlineLevel="0" collapsed="false">
      <c r="A412" s="2" t="n">
        <v>1273</v>
      </c>
      <c r="B412" s="15" t="s">
        <v>77</v>
      </c>
      <c r="C412" s="15" t="s">
        <v>19</v>
      </c>
      <c r="D412" s="3" t="n">
        <v>0.291666666666667</v>
      </c>
      <c r="E412" s="3" t="n">
        <v>0.354166666666667</v>
      </c>
      <c r="G412" s="1" t="s">
        <v>177</v>
      </c>
      <c r="H412" s="15" t="s">
        <v>156</v>
      </c>
      <c r="I412" s="4" t="n">
        <v>1642</v>
      </c>
      <c r="J412" s="4" t="n">
        <v>30990</v>
      </c>
      <c r="K412" s="5" t="n">
        <v>18.8733252131547</v>
      </c>
    </row>
    <row r="413" customFormat="false" ht="13.5" hidden="false" customHeight="false" outlineLevel="0" collapsed="false">
      <c r="A413" s="2" t="n">
        <v>1274</v>
      </c>
      <c r="B413" s="15" t="s">
        <v>77</v>
      </c>
      <c r="C413" s="15" t="s">
        <v>19</v>
      </c>
      <c r="D413" s="3" t="n">
        <v>0.291666666666667</v>
      </c>
      <c r="E413" s="3" t="n">
        <v>0.354166666666667</v>
      </c>
      <c r="G413" s="1" t="s">
        <v>177</v>
      </c>
      <c r="H413" s="15" t="s">
        <v>157</v>
      </c>
      <c r="I413" s="4" t="n">
        <v>1435</v>
      </c>
      <c r="J413" s="4" t="n">
        <v>26540</v>
      </c>
      <c r="K413" s="5" t="n">
        <v>18.4947735191638</v>
      </c>
    </row>
    <row r="414" customFormat="false" ht="13.5" hidden="false" customHeight="false" outlineLevel="0" collapsed="false">
      <c r="A414" s="2" t="n">
        <v>1275</v>
      </c>
      <c r="B414" s="15" t="s">
        <v>77</v>
      </c>
      <c r="C414" s="15" t="s">
        <v>19</v>
      </c>
      <c r="D414" s="3" t="n">
        <v>0.34375</v>
      </c>
      <c r="E414" s="3" t="n">
        <v>0.40625</v>
      </c>
      <c r="G414" s="1" t="s">
        <v>178</v>
      </c>
      <c r="H414" s="15" t="s">
        <v>79</v>
      </c>
      <c r="I414" s="4" t="n">
        <v>1021</v>
      </c>
      <c r="J414" s="4" t="n">
        <v>16690</v>
      </c>
      <c r="K414" s="5" t="n">
        <v>16.3467189030362</v>
      </c>
    </row>
    <row r="415" customFormat="false" ht="13.5" hidden="false" customHeight="false" outlineLevel="0" collapsed="false">
      <c r="A415" s="2" t="n">
        <v>1276</v>
      </c>
      <c r="B415" s="15" t="s">
        <v>77</v>
      </c>
      <c r="C415" s="15" t="s">
        <v>19</v>
      </c>
      <c r="D415" s="3" t="n">
        <v>0.34375</v>
      </c>
      <c r="E415" s="3" t="n">
        <v>0.40625</v>
      </c>
      <c r="G415" s="1" t="s">
        <v>178</v>
      </c>
      <c r="H415" s="15" t="s">
        <v>37</v>
      </c>
      <c r="I415" s="4" t="n">
        <v>621</v>
      </c>
      <c r="J415" s="4" t="n">
        <v>12490</v>
      </c>
      <c r="K415" s="5" t="n">
        <v>20.1127214170692</v>
      </c>
    </row>
    <row r="416" customFormat="false" ht="13.5" hidden="false" customHeight="false" outlineLevel="0" collapsed="false">
      <c r="A416" s="2" t="n">
        <v>1277</v>
      </c>
      <c r="B416" s="15" t="s">
        <v>77</v>
      </c>
      <c r="C416" s="15" t="s">
        <v>19</v>
      </c>
      <c r="D416" s="3" t="n">
        <v>0.34375</v>
      </c>
      <c r="E416" s="3" t="n">
        <v>0.40625</v>
      </c>
      <c r="G416" s="1" t="s">
        <v>178</v>
      </c>
      <c r="H416" s="15" t="s">
        <v>22</v>
      </c>
      <c r="I416" s="4" t="n">
        <v>621</v>
      </c>
      <c r="J416" s="4" t="n">
        <v>12590</v>
      </c>
      <c r="K416" s="5" t="n">
        <v>20.2737520128824</v>
      </c>
    </row>
    <row r="417" customFormat="false" ht="13.5" hidden="false" customHeight="false" outlineLevel="0" collapsed="false">
      <c r="A417" s="2" t="n">
        <v>1278</v>
      </c>
      <c r="B417" s="15" t="s">
        <v>77</v>
      </c>
      <c r="C417" s="15" t="s">
        <v>19</v>
      </c>
      <c r="D417" s="3" t="n">
        <v>0.34375</v>
      </c>
      <c r="E417" s="3" t="n">
        <v>0.40625</v>
      </c>
      <c r="G417" s="1" t="s">
        <v>178</v>
      </c>
      <c r="H417" s="15" t="s">
        <v>154</v>
      </c>
      <c r="I417" s="4" t="n">
        <v>621</v>
      </c>
      <c r="J417" s="4" t="n">
        <v>14590</v>
      </c>
      <c r="K417" s="5" t="n">
        <v>23.4943639291465</v>
      </c>
    </row>
    <row r="418" customFormat="false" ht="13.5" hidden="false" customHeight="false" outlineLevel="0" collapsed="false">
      <c r="A418" s="2" t="n">
        <v>1279</v>
      </c>
      <c r="B418" s="15" t="s">
        <v>77</v>
      </c>
      <c r="C418" s="15" t="s">
        <v>19</v>
      </c>
      <c r="D418" s="3" t="n">
        <v>0.34375</v>
      </c>
      <c r="E418" s="3" t="n">
        <v>0.40625</v>
      </c>
      <c r="G418" s="1" t="s">
        <v>178</v>
      </c>
      <c r="H418" s="15" t="s">
        <v>69</v>
      </c>
      <c r="I418" s="4" t="n">
        <v>621</v>
      </c>
      <c r="J418" s="4" t="n">
        <v>15190</v>
      </c>
      <c r="K418" s="5" t="n">
        <v>24.4605475040258</v>
      </c>
    </row>
    <row r="419" customFormat="false" ht="13.5" hidden="false" customHeight="false" outlineLevel="0" collapsed="false">
      <c r="A419" s="2" t="n">
        <v>1280</v>
      </c>
      <c r="B419" s="15" t="s">
        <v>77</v>
      </c>
      <c r="C419" s="15" t="s">
        <v>19</v>
      </c>
      <c r="D419" s="3" t="n">
        <v>0.34375</v>
      </c>
      <c r="E419" s="3" t="n">
        <v>0.40625</v>
      </c>
      <c r="G419" s="1" t="s">
        <v>178</v>
      </c>
      <c r="H419" s="15" t="s">
        <v>83</v>
      </c>
      <c r="I419" s="4" t="n">
        <v>1642</v>
      </c>
      <c r="J419" s="4" t="n">
        <v>45690</v>
      </c>
      <c r="K419" s="5" t="n">
        <v>27.8258221680877</v>
      </c>
    </row>
    <row r="420" customFormat="false" ht="13.5" hidden="false" customHeight="false" outlineLevel="0" collapsed="false">
      <c r="A420" s="2" t="n">
        <v>1281</v>
      </c>
      <c r="B420" s="15" t="s">
        <v>77</v>
      </c>
      <c r="C420" s="15" t="s">
        <v>19</v>
      </c>
      <c r="D420" s="3" t="n">
        <v>0.34375</v>
      </c>
      <c r="E420" s="3" t="n">
        <v>0.40625</v>
      </c>
      <c r="G420" s="1" t="s">
        <v>178</v>
      </c>
      <c r="H420" s="15" t="s">
        <v>107</v>
      </c>
      <c r="I420" s="4" t="n">
        <v>1435</v>
      </c>
      <c r="J420" s="4" t="n">
        <v>27390</v>
      </c>
      <c r="K420" s="5" t="n">
        <v>19.0871080139373</v>
      </c>
    </row>
    <row r="421" customFormat="false" ht="13.5" hidden="false" customHeight="false" outlineLevel="0" collapsed="false">
      <c r="A421" s="2" t="n">
        <v>1282</v>
      </c>
      <c r="B421" s="15" t="s">
        <v>77</v>
      </c>
      <c r="C421" s="15" t="s">
        <v>19</v>
      </c>
      <c r="D421" s="3" t="n">
        <v>0.34375</v>
      </c>
      <c r="E421" s="3" t="n">
        <v>0.40625</v>
      </c>
      <c r="G421" s="1" t="s">
        <v>178</v>
      </c>
      <c r="H421" s="15" t="s">
        <v>24</v>
      </c>
      <c r="I421" s="4" t="n">
        <v>1435</v>
      </c>
      <c r="J421" s="4" t="n">
        <v>23590</v>
      </c>
      <c r="K421" s="5" t="n">
        <v>16.4390243902439</v>
      </c>
    </row>
    <row r="422" customFormat="false" ht="13.5" hidden="false" customHeight="false" outlineLevel="0" collapsed="false">
      <c r="A422" s="2" t="n">
        <v>1283</v>
      </c>
      <c r="B422" s="15" t="s">
        <v>77</v>
      </c>
      <c r="C422" s="15" t="s">
        <v>19</v>
      </c>
      <c r="D422" s="3" t="n">
        <v>0.34375</v>
      </c>
      <c r="E422" s="3" t="n">
        <v>0.40625</v>
      </c>
      <c r="G422" s="1" t="s">
        <v>178</v>
      </c>
      <c r="H422" s="15" t="s">
        <v>155</v>
      </c>
      <c r="I422" s="4" t="n">
        <v>1642</v>
      </c>
      <c r="J422" s="4" t="n">
        <v>32290</v>
      </c>
      <c r="K422" s="5" t="n">
        <v>19.6650426309379</v>
      </c>
    </row>
    <row r="423" customFormat="false" ht="13.5" hidden="false" customHeight="false" outlineLevel="0" collapsed="false">
      <c r="A423" s="2" t="n">
        <v>1284</v>
      </c>
      <c r="B423" s="15" t="s">
        <v>77</v>
      </c>
      <c r="C423" s="15" t="s">
        <v>19</v>
      </c>
      <c r="D423" s="3" t="n">
        <v>0.34375</v>
      </c>
      <c r="E423" s="3" t="n">
        <v>0.40625</v>
      </c>
      <c r="G423" s="1" t="s">
        <v>178</v>
      </c>
      <c r="H423" s="15" t="s">
        <v>156</v>
      </c>
      <c r="I423" s="4" t="n">
        <v>1642</v>
      </c>
      <c r="J423" s="4" t="n">
        <v>30990</v>
      </c>
      <c r="K423" s="5" t="n">
        <v>18.8733252131547</v>
      </c>
    </row>
    <row r="424" customFormat="false" ht="13.5" hidden="false" customHeight="false" outlineLevel="0" collapsed="false">
      <c r="A424" s="2" t="n">
        <v>1285</v>
      </c>
      <c r="B424" s="15" t="s">
        <v>77</v>
      </c>
      <c r="C424" s="15" t="s">
        <v>19</v>
      </c>
      <c r="D424" s="3" t="n">
        <v>0.34375</v>
      </c>
      <c r="E424" s="3" t="n">
        <v>0.40625</v>
      </c>
      <c r="G424" s="1" t="s">
        <v>178</v>
      </c>
      <c r="H424" s="15" t="s">
        <v>157</v>
      </c>
      <c r="I424" s="4" t="n">
        <v>1435</v>
      </c>
      <c r="J424" s="4" t="n">
        <v>26540</v>
      </c>
      <c r="K424" s="5" t="n">
        <v>18.4947735191638</v>
      </c>
    </row>
    <row r="425" customFormat="false" ht="13.5" hidden="false" customHeight="false" outlineLevel="0" collapsed="false">
      <c r="A425" s="2" t="n">
        <v>1286</v>
      </c>
      <c r="B425" s="15" t="s">
        <v>77</v>
      </c>
      <c r="C425" s="15" t="s">
        <v>19</v>
      </c>
      <c r="D425" s="3" t="n">
        <v>0.385416666666667</v>
      </c>
      <c r="E425" s="3" t="n">
        <v>0.447916666666667</v>
      </c>
      <c r="G425" s="1" t="s">
        <v>179</v>
      </c>
      <c r="H425" s="15" t="s">
        <v>79</v>
      </c>
      <c r="I425" s="4" t="n">
        <v>1021</v>
      </c>
      <c r="J425" s="4" t="n">
        <v>21290</v>
      </c>
      <c r="K425" s="5" t="n">
        <v>20.8521057786484</v>
      </c>
    </row>
    <row r="426" customFormat="false" ht="13.5" hidden="false" customHeight="false" outlineLevel="0" collapsed="false">
      <c r="A426" s="2" t="n">
        <v>1287</v>
      </c>
      <c r="B426" s="15" t="s">
        <v>77</v>
      </c>
      <c r="C426" s="15" t="s">
        <v>19</v>
      </c>
      <c r="D426" s="3" t="n">
        <v>0.385416666666667</v>
      </c>
      <c r="E426" s="3" t="n">
        <v>0.447916666666667</v>
      </c>
      <c r="G426" s="1" t="s">
        <v>179</v>
      </c>
      <c r="H426" s="15" t="s">
        <v>37</v>
      </c>
      <c r="I426" s="4" t="n">
        <v>621</v>
      </c>
      <c r="J426" s="4" t="n">
        <v>15990</v>
      </c>
      <c r="K426" s="5" t="n">
        <v>25.7487922705314</v>
      </c>
    </row>
    <row r="427" customFormat="false" ht="13.5" hidden="false" customHeight="false" outlineLevel="0" collapsed="false">
      <c r="A427" s="2" t="n">
        <v>1288</v>
      </c>
      <c r="B427" s="15" t="s">
        <v>77</v>
      </c>
      <c r="C427" s="15" t="s">
        <v>19</v>
      </c>
      <c r="D427" s="3" t="n">
        <v>0.385416666666667</v>
      </c>
      <c r="E427" s="3" t="n">
        <v>0.447916666666667</v>
      </c>
      <c r="G427" s="1" t="s">
        <v>179</v>
      </c>
      <c r="H427" s="15" t="s">
        <v>22</v>
      </c>
      <c r="I427" s="4" t="n">
        <v>621</v>
      </c>
      <c r="J427" s="4" t="n">
        <v>17690</v>
      </c>
      <c r="K427" s="5" t="n">
        <v>28.4863123993559</v>
      </c>
    </row>
    <row r="428" customFormat="false" ht="13.5" hidden="false" customHeight="false" outlineLevel="0" collapsed="false">
      <c r="A428" s="2" t="n">
        <v>1289</v>
      </c>
      <c r="B428" s="15" t="s">
        <v>77</v>
      </c>
      <c r="C428" s="15" t="s">
        <v>19</v>
      </c>
      <c r="D428" s="3" t="n">
        <v>0.385416666666667</v>
      </c>
      <c r="E428" s="3" t="n">
        <v>0.447916666666667</v>
      </c>
      <c r="G428" s="1" t="s">
        <v>179</v>
      </c>
      <c r="H428" s="15" t="s">
        <v>154</v>
      </c>
      <c r="I428" s="4" t="n">
        <v>621</v>
      </c>
      <c r="J428" s="4" t="n">
        <v>18190</v>
      </c>
      <c r="K428" s="5" t="n">
        <v>29.2914653784219</v>
      </c>
    </row>
    <row r="429" customFormat="false" ht="13.5" hidden="false" customHeight="false" outlineLevel="0" collapsed="false">
      <c r="A429" s="2" t="n">
        <v>1290</v>
      </c>
      <c r="B429" s="15" t="s">
        <v>77</v>
      </c>
      <c r="C429" s="15" t="s">
        <v>19</v>
      </c>
      <c r="D429" s="3" t="n">
        <v>0.385416666666667</v>
      </c>
      <c r="E429" s="3" t="n">
        <v>0.447916666666667</v>
      </c>
      <c r="G429" s="1" t="s">
        <v>179</v>
      </c>
      <c r="H429" s="15" t="s">
        <v>69</v>
      </c>
      <c r="I429" s="4" t="n">
        <v>621</v>
      </c>
      <c r="J429" s="4" t="n">
        <v>18590</v>
      </c>
      <c r="K429" s="5" t="n">
        <v>29.9355877616747</v>
      </c>
    </row>
    <row r="430" customFormat="false" ht="13.5" hidden="false" customHeight="false" outlineLevel="0" collapsed="false">
      <c r="A430" s="2" t="n">
        <v>1291</v>
      </c>
      <c r="B430" s="15" t="s">
        <v>77</v>
      </c>
      <c r="C430" s="15" t="s">
        <v>19</v>
      </c>
      <c r="D430" s="3" t="n">
        <v>0.385416666666667</v>
      </c>
      <c r="E430" s="3" t="n">
        <v>0.447916666666667</v>
      </c>
      <c r="G430" s="1" t="s">
        <v>179</v>
      </c>
      <c r="H430" s="15" t="s">
        <v>83</v>
      </c>
      <c r="I430" s="4" t="n">
        <v>1642</v>
      </c>
      <c r="J430" s="4" t="n">
        <v>45690</v>
      </c>
      <c r="K430" s="5" t="n">
        <v>27.8258221680877</v>
      </c>
    </row>
    <row r="431" customFormat="false" ht="13.5" hidden="false" customHeight="false" outlineLevel="0" collapsed="false">
      <c r="A431" s="2" t="n">
        <v>1292</v>
      </c>
      <c r="B431" s="15" t="s">
        <v>77</v>
      </c>
      <c r="C431" s="15" t="s">
        <v>19</v>
      </c>
      <c r="D431" s="3" t="n">
        <v>0.385416666666667</v>
      </c>
      <c r="E431" s="3" t="n">
        <v>0.447916666666667</v>
      </c>
      <c r="G431" s="1" t="s">
        <v>179</v>
      </c>
      <c r="H431" s="15" t="s">
        <v>107</v>
      </c>
      <c r="I431" s="4" t="n">
        <v>1435</v>
      </c>
      <c r="J431" s="4" t="n">
        <v>28390</v>
      </c>
      <c r="K431" s="5" t="n">
        <v>19.7839721254355</v>
      </c>
    </row>
    <row r="432" customFormat="false" ht="13.5" hidden="false" customHeight="false" outlineLevel="0" collapsed="false">
      <c r="A432" s="2" t="n">
        <v>1293</v>
      </c>
      <c r="B432" s="15" t="s">
        <v>77</v>
      </c>
      <c r="C432" s="15" t="s">
        <v>19</v>
      </c>
      <c r="D432" s="3" t="n">
        <v>0.385416666666667</v>
      </c>
      <c r="E432" s="3" t="n">
        <v>0.447916666666667</v>
      </c>
      <c r="G432" s="1" t="s">
        <v>179</v>
      </c>
      <c r="H432" s="15" t="s">
        <v>24</v>
      </c>
      <c r="I432" s="4" t="n">
        <v>1435</v>
      </c>
      <c r="J432" s="4" t="n">
        <v>25890</v>
      </c>
      <c r="K432" s="5" t="n">
        <v>18.0418118466899</v>
      </c>
    </row>
    <row r="433" customFormat="false" ht="13.5" hidden="false" customHeight="false" outlineLevel="0" collapsed="false">
      <c r="A433" s="2" t="n">
        <v>1294</v>
      </c>
      <c r="B433" s="15" t="s">
        <v>77</v>
      </c>
      <c r="C433" s="15" t="s">
        <v>19</v>
      </c>
      <c r="D433" s="3" t="n">
        <v>0.385416666666667</v>
      </c>
      <c r="E433" s="3" t="n">
        <v>0.447916666666667</v>
      </c>
      <c r="G433" s="1" t="s">
        <v>179</v>
      </c>
      <c r="H433" s="15" t="s">
        <v>155</v>
      </c>
      <c r="I433" s="4" t="n">
        <v>1642</v>
      </c>
      <c r="J433" s="4" t="n">
        <v>32290</v>
      </c>
      <c r="K433" s="5" t="n">
        <v>19.6650426309379</v>
      </c>
    </row>
    <row r="434" customFormat="false" ht="13.5" hidden="false" customHeight="false" outlineLevel="0" collapsed="false">
      <c r="A434" s="2" t="n">
        <v>1295</v>
      </c>
      <c r="B434" s="15" t="s">
        <v>77</v>
      </c>
      <c r="C434" s="15" t="s">
        <v>19</v>
      </c>
      <c r="D434" s="3" t="n">
        <v>0.385416666666667</v>
      </c>
      <c r="E434" s="3" t="n">
        <v>0.447916666666667</v>
      </c>
      <c r="G434" s="1" t="s">
        <v>179</v>
      </c>
      <c r="H434" s="15" t="s">
        <v>156</v>
      </c>
      <c r="I434" s="4" t="n">
        <v>1642</v>
      </c>
      <c r="J434" s="4" t="n">
        <v>30990</v>
      </c>
      <c r="K434" s="5" t="n">
        <v>18.8733252131547</v>
      </c>
    </row>
    <row r="435" customFormat="false" ht="13.5" hidden="false" customHeight="false" outlineLevel="0" collapsed="false">
      <c r="A435" s="2" t="n">
        <v>1296</v>
      </c>
      <c r="B435" s="15" t="s">
        <v>77</v>
      </c>
      <c r="C435" s="15" t="s">
        <v>19</v>
      </c>
      <c r="D435" s="3" t="n">
        <v>0.385416666666667</v>
      </c>
      <c r="E435" s="3" t="n">
        <v>0.447916666666667</v>
      </c>
      <c r="G435" s="1" t="s">
        <v>179</v>
      </c>
      <c r="H435" s="15" t="s">
        <v>157</v>
      </c>
      <c r="I435" s="4" t="n">
        <v>1435</v>
      </c>
      <c r="J435" s="4" t="n">
        <v>26540</v>
      </c>
      <c r="K435" s="5" t="n">
        <v>18.4947735191638</v>
      </c>
    </row>
    <row r="436" customFormat="false" ht="13.5" hidden="false" customHeight="false" outlineLevel="0" collapsed="false">
      <c r="A436" s="2" t="n">
        <v>1297</v>
      </c>
      <c r="B436" s="15" t="s">
        <v>77</v>
      </c>
      <c r="C436" s="15" t="s">
        <v>19</v>
      </c>
      <c r="D436" s="3" t="n">
        <v>0.454861111111111</v>
      </c>
      <c r="E436" s="3" t="n">
        <v>0.517361111111111</v>
      </c>
      <c r="G436" s="1" t="s">
        <v>180</v>
      </c>
      <c r="H436" s="15" t="s">
        <v>79</v>
      </c>
      <c r="I436" s="4" t="n">
        <v>1021</v>
      </c>
      <c r="J436" s="4" t="n">
        <v>20790</v>
      </c>
      <c r="K436" s="5" t="n">
        <v>20.3623898139079</v>
      </c>
    </row>
    <row r="437" customFormat="false" ht="13.5" hidden="false" customHeight="false" outlineLevel="0" collapsed="false">
      <c r="A437" s="2" t="n">
        <v>1298</v>
      </c>
      <c r="B437" s="15" t="s">
        <v>77</v>
      </c>
      <c r="C437" s="15" t="s">
        <v>19</v>
      </c>
      <c r="D437" s="3" t="n">
        <v>0.454861111111111</v>
      </c>
      <c r="E437" s="3" t="n">
        <v>0.517361111111111</v>
      </c>
      <c r="G437" s="1" t="s">
        <v>180</v>
      </c>
      <c r="H437" s="15" t="s">
        <v>37</v>
      </c>
      <c r="I437" s="4" t="n">
        <v>621</v>
      </c>
      <c r="J437" s="4" t="n">
        <v>15590</v>
      </c>
      <c r="K437" s="5" t="n">
        <v>25.1046698872786</v>
      </c>
    </row>
    <row r="438" customFormat="false" ht="13.5" hidden="false" customHeight="false" outlineLevel="0" collapsed="false">
      <c r="A438" s="2" t="n">
        <v>1299</v>
      </c>
      <c r="B438" s="15" t="s">
        <v>77</v>
      </c>
      <c r="C438" s="15" t="s">
        <v>19</v>
      </c>
      <c r="D438" s="3" t="n">
        <v>0.454861111111111</v>
      </c>
      <c r="E438" s="3" t="n">
        <v>0.517361111111111</v>
      </c>
      <c r="G438" s="1" t="s">
        <v>180</v>
      </c>
      <c r="H438" s="15" t="s">
        <v>22</v>
      </c>
      <c r="I438" s="4" t="n">
        <v>621</v>
      </c>
      <c r="J438" s="4" t="n">
        <v>17190</v>
      </c>
      <c r="K438" s="5" t="n">
        <v>27.6811594202899</v>
      </c>
    </row>
    <row r="439" customFormat="false" ht="13.5" hidden="false" customHeight="false" outlineLevel="0" collapsed="false">
      <c r="A439" s="2" t="n">
        <v>1300</v>
      </c>
      <c r="B439" s="15" t="s">
        <v>77</v>
      </c>
      <c r="C439" s="15" t="s">
        <v>19</v>
      </c>
      <c r="D439" s="3" t="n">
        <v>0.454861111111111</v>
      </c>
      <c r="E439" s="3" t="n">
        <v>0.517361111111111</v>
      </c>
      <c r="G439" s="1" t="s">
        <v>180</v>
      </c>
      <c r="H439" s="15" t="s">
        <v>154</v>
      </c>
      <c r="I439" s="4" t="n">
        <v>621</v>
      </c>
      <c r="J439" s="4" t="n">
        <v>17590</v>
      </c>
      <c r="K439" s="5" t="n">
        <v>28.3252818035427</v>
      </c>
    </row>
    <row r="440" customFormat="false" ht="13.5" hidden="false" customHeight="false" outlineLevel="0" collapsed="false">
      <c r="A440" s="2" t="n">
        <v>1301</v>
      </c>
      <c r="B440" s="15" t="s">
        <v>77</v>
      </c>
      <c r="C440" s="15" t="s">
        <v>19</v>
      </c>
      <c r="D440" s="3" t="n">
        <v>0.454861111111111</v>
      </c>
      <c r="E440" s="3" t="n">
        <v>0.517361111111111</v>
      </c>
      <c r="G440" s="1" t="s">
        <v>180</v>
      </c>
      <c r="H440" s="15" t="s">
        <v>69</v>
      </c>
      <c r="I440" s="4" t="n">
        <v>621</v>
      </c>
      <c r="J440" s="4" t="n">
        <v>18490</v>
      </c>
      <c r="K440" s="5" t="n">
        <v>29.7745571658615</v>
      </c>
    </row>
    <row r="441" customFormat="false" ht="13.5" hidden="false" customHeight="false" outlineLevel="0" collapsed="false">
      <c r="A441" s="2" t="n">
        <v>1302</v>
      </c>
      <c r="B441" s="15" t="s">
        <v>77</v>
      </c>
      <c r="C441" s="15" t="s">
        <v>19</v>
      </c>
      <c r="D441" s="3" t="n">
        <v>0.454861111111111</v>
      </c>
      <c r="E441" s="3" t="n">
        <v>0.517361111111111</v>
      </c>
      <c r="G441" s="1" t="s">
        <v>180</v>
      </c>
      <c r="H441" s="15" t="s">
        <v>83</v>
      </c>
      <c r="I441" s="4" t="n">
        <v>1642</v>
      </c>
      <c r="J441" s="4" t="n">
        <v>45690</v>
      </c>
      <c r="K441" s="5" t="n">
        <v>27.8258221680877</v>
      </c>
    </row>
    <row r="442" customFormat="false" ht="13.5" hidden="false" customHeight="false" outlineLevel="0" collapsed="false">
      <c r="A442" s="2" t="n">
        <v>1303</v>
      </c>
      <c r="B442" s="15" t="s">
        <v>77</v>
      </c>
      <c r="C442" s="15" t="s">
        <v>19</v>
      </c>
      <c r="D442" s="3" t="n">
        <v>0.454861111111111</v>
      </c>
      <c r="E442" s="3" t="n">
        <v>0.517361111111111</v>
      </c>
      <c r="G442" s="1" t="s">
        <v>180</v>
      </c>
      <c r="H442" s="15" t="s">
        <v>107</v>
      </c>
      <c r="I442" s="4" t="n">
        <v>1435</v>
      </c>
      <c r="J442" s="4" t="n">
        <v>27890</v>
      </c>
      <c r="K442" s="5" t="n">
        <v>19.4355400696864</v>
      </c>
    </row>
    <row r="443" customFormat="false" ht="13.5" hidden="false" customHeight="false" outlineLevel="0" collapsed="false">
      <c r="A443" s="2" t="n">
        <v>1304</v>
      </c>
      <c r="B443" s="15" t="s">
        <v>77</v>
      </c>
      <c r="C443" s="15" t="s">
        <v>19</v>
      </c>
      <c r="D443" s="3" t="n">
        <v>0.454861111111111</v>
      </c>
      <c r="E443" s="3" t="n">
        <v>0.517361111111111</v>
      </c>
      <c r="G443" s="1" t="s">
        <v>180</v>
      </c>
      <c r="H443" s="15" t="s">
        <v>24</v>
      </c>
      <c r="I443" s="4" t="n">
        <v>1435</v>
      </c>
      <c r="J443" s="4" t="n">
        <v>25390</v>
      </c>
      <c r="K443" s="5" t="n">
        <v>17.6933797909408</v>
      </c>
    </row>
    <row r="444" customFormat="false" ht="13.5" hidden="false" customHeight="false" outlineLevel="0" collapsed="false">
      <c r="A444" s="2" t="n">
        <v>1305</v>
      </c>
      <c r="B444" s="15" t="s">
        <v>77</v>
      </c>
      <c r="C444" s="15" t="s">
        <v>19</v>
      </c>
      <c r="D444" s="3" t="n">
        <v>0.454861111111111</v>
      </c>
      <c r="E444" s="3" t="n">
        <v>0.517361111111111</v>
      </c>
      <c r="G444" s="1" t="s">
        <v>180</v>
      </c>
      <c r="H444" s="15" t="s">
        <v>155</v>
      </c>
      <c r="I444" s="4" t="n">
        <v>1642</v>
      </c>
      <c r="J444" s="4" t="n">
        <v>32290</v>
      </c>
      <c r="K444" s="5" t="n">
        <v>19.6650426309379</v>
      </c>
    </row>
    <row r="445" customFormat="false" ht="13.5" hidden="false" customHeight="false" outlineLevel="0" collapsed="false">
      <c r="A445" s="2" t="n">
        <v>1306</v>
      </c>
      <c r="B445" s="15" t="s">
        <v>77</v>
      </c>
      <c r="C445" s="15" t="s">
        <v>19</v>
      </c>
      <c r="D445" s="3" t="n">
        <v>0.454861111111111</v>
      </c>
      <c r="E445" s="3" t="n">
        <v>0.517361111111111</v>
      </c>
      <c r="G445" s="1" t="s">
        <v>180</v>
      </c>
      <c r="H445" s="15" t="s">
        <v>156</v>
      </c>
      <c r="I445" s="4" t="n">
        <v>1642</v>
      </c>
      <c r="J445" s="4" t="n">
        <v>30990</v>
      </c>
      <c r="K445" s="5" t="n">
        <v>18.8733252131547</v>
      </c>
    </row>
    <row r="446" customFormat="false" ht="13.5" hidden="false" customHeight="false" outlineLevel="0" collapsed="false">
      <c r="A446" s="2" t="n">
        <v>1307</v>
      </c>
      <c r="B446" s="15" t="s">
        <v>77</v>
      </c>
      <c r="C446" s="15" t="s">
        <v>19</v>
      </c>
      <c r="D446" s="3" t="n">
        <v>0.454861111111111</v>
      </c>
      <c r="E446" s="3" t="n">
        <v>0.517361111111111</v>
      </c>
      <c r="G446" s="1" t="s">
        <v>180</v>
      </c>
      <c r="H446" s="15" t="s">
        <v>157</v>
      </c>
      <c r="I446" s="4" t="n">
        <v>1435</v>
      </c>
      <c r="J446" s="4" t="n">
        <v>26540</v>
      </c>
      <c r="K446" s="5" t="n">
        <v>18.4947735191638</v>
      </c>
    </row>
    <row r="447" customFormat="false" ht="13.5" hidden="false" customHeight="false" outlineLevel="0" collapsed="false">
      <c r="A447" s="2" t="n">
        <v>1308</v>
      </c>
      <c r="B447" s="15" t="s">
        <v>77</v>
      </c>
      <c r="C447" s="15" t="s">
        <v>19</v>
      </c>
      <c r="D447" s="3" t="n">
        <v>0.555555555555556</v>
      </c>
      <c r="E447" s="3" t="n">
        <v>0.618055555555556</v>
      </c>
      <c r="G447" s="1" t="s">
        <v>181</v>
      </c>
      <c r="H447" s="15" t="s">
        <v>79</v>
      </c>
      <c r="I447" s="4" t="n">
        <v>1021</v>
      </c>
      <c r="J447" s="4" t="n">
        <v>17890</v>
      </c>
      <c r="K447" s="5" t="n">
        <v>17.5220372184133</v>
      </c>
    </row>
    <row r="448" customFormat="false" ht="13.5" hidden="false" customHeight="false" outlineLevel="0" collapsed="false">
      <c r="A448" s="2" t="n">
        <v>1309</v>
      </c>
      <c r="B448" s="15" t="s">
        <v>77</v>
      </c>
      <c r="C448" s="15" t="s">
        <v>19</v>
      </c>
      <c r="D448" s="3" t="n">
        <v>0.555555555555556</v>
      </c>
      <c r="E448" s="3" t="n">
        <v>0.618055555555556</v>
      </c>
      <c r="G448" s="1" t="s">
        <v>181</v>
      </c>
      <c r="H448" s="15" t="s">
        <v>37</v>
      </c>
      <c r="I448" s="4" t="n">
        <v>621</v>
      </c>
      <c r="J448" s="4" t="n">
        <v>13390</v>
      </c>
      <c r="K448" s="5" t="n">
        <v>21.5619967793881</v>
      </c>
    </row>
    <row r="449" customFormat="false" ht="13.5" hidden="false" customHeight="false" outlineLevel="0" collapsed="false">
      <c r="A449" s="2" t="n">
        <v>1310</v>
      </c>
      <c r="B449" s="15" t="s">
        <v>77</v>
      </c>
      <c r="C449" s="15" t="s">
        <v>19</v>
      </c>
      <c r="D449" s="3" t="n">
        <v>0.555555555555556</v>
      </c>
      <c r="E449" s="3" t="n">
        <v>0.618055555555556</v>
      </c>
      <c r="G449" s="1" t="s">
        <v>181</v>
      </c>
      <c r="H449" s="15" t="s">
        <v>22</v>
      </c>
      <c r="I449" s="4" t="n">
        <v>621</v>
      </c>
      <c r="J449" s="4" t="n">
        <v>14490</v>
      </c>
      <c r="K449" s="5" t="n">
        <v>23.3333333333333</v>
      </c>
    </row>
    <row r="450" customFormat="false" ht="13.5" hidden="false" customHeight="false" outlineLevel="0" collapsed="false">
      <c r="A450" s="2" t="n">
        <v>1311</v>
      </c>
      <c r="B450" s="15" t="s">
        <v>77</v>
      </c>
      <c r="C450" s="15" t="s">
        <v>19</v>
      </c>
      <c r="D450" s="3" t="n">
        <v>0.555555555555556</v>
      </c>
      <c r="E450" s="3" t="n">
        <v>0.618055555555556</v>
      </c>
      <c r="G450" s="1" t="s">
        <v>181</v>
      </c>
      <c r="H450" s="15" t="s">
        <v>154</v>
      </c>
      <c r="I450" s="4" t="n">
        <v>621</v>
      </c>
      <c r="J450" s="4" t="n">
        <v>14890</v>
      </c>
      <c r="K450" s="5" t="n">
        <v>23.9774557165862</v>
      </c>
    </row>
    <row r="451" customFormat="false" ht="13.5" hidden="false" customHeight="false" outlineLevel="0" collapsed="false">
      <c r="A451" s="2" t="n">
        <v>1312</v>
      </c>
      <c r="B451" s="15" t="s">
        <v>77</v>
      </c>
      <c r="C451" s="15" t="s">
        <v>19</v>
      </c>
      <c r="D451" s="3" t="n">
        <v>0.555555555555556</v>
      </c>
      <c r="E451" s="3" t="n">
        <v>0.618055555555556</v>
      </c>
      <c r="G451" s="1" t="s">
        <v>181</v>
      </c>
      <c r="H451" s="15" t="s">
        <v>69</v>
      </c>
      <c r="I451" s="4" t="n">
        <v>621</v>
      </c>
      <c r="J451" s="4" t="n">
        <v>16790</v>
      </c>
      <c r="K451" s="5" t="n">
        <v>27.037037037037</v>
      </c>
    </row>
    <row r="452" customFormat="false" ht="13.5" hidden="false" customHeight="false" outlineLevel="0" collapsed="false">
      <c r="A452" s="2" t="n">
        <v>1313</v>
      </c>
      <c r="B452" s="15" t="s">
        <v>77</v>
      </c>
      <c r="C452" s="15" t="s">
        <v>19</v>
      </c>
      <c r="D452" s="3" t="n">
        <v>0.555555555555556</v>
      </c>
      <c r="E452" s="3" t="n">
        <v>0.618055555555556</v>
      </c>
      <c r="G452" s="1" t="s">
        <v>181</v>
      </c>
      <c r="H452" s="15" t="s">
        <v>83</v>
      </c>
      <c r="I452" s="4" t="n">
        <v>1642</v>
      </c>
      <c r="J452" s="4" t="n">
        <v>45690</v>
      </c>
      <c r="K452" s="5" t="n">
        <v>27.8258221680877</v>
      </c>
    </row>
    <row r="453" customFormat="false" ht="13.5" hidden="false" customHeight="false" outlineLevel="0" collapsed="false">
      <c r="A453" s="2" t="n">
        <v>1314</v>
      </c>
      <c r="B453" s="15" t="s">
        <v>77</v>
      </c>
      <c r="C453" s="15" t="s">
        <v>19</v>
      </c>
      <c r="D453" s="3" t="n">
        <v>0.555555555555556</v>
      </c>
      <c r="E453" s="3" t="n">
        <v>0.618055555555556</v>
      </c>
      <c r="G453" s="1" t="s">
        <v>181</v>
      </c>
      <c r="H453" s="15" t="s">
        <v>155</v>
      </c>
      <c r="I453" s="4" t="n">
        <v>1642</v>
      </c>
      <c r="J453" s="4" t="n">
        <v>32290</v>
      </c>
      <c r="K453" s="5" t="n">
        <v>19.6650426309379</v>
      </c>
    </row>
    <row r="454" customFormat="false" ht="13.5" hidden="false" customHeight="false" outlineLevel="0" collapsed="false">
      <c r="A454" s="2" t="n">
        <v>1315</v>
      </c>
      <c r="B454" s="15" t="s">
        <v>77</v>
      </c>
      <c r="C454" s="15" t="s">
        <v>19</v>
      </c>
      <c r="D454" s="3" t="n">
        <v>0.555555555555556</v>
      </c>
      <c r="E454" s="3" t="n">
        <v>0.618055555555556</v>
      </c>
      <c r="G454" s="1" t="s">
        <v>181</v>
      </c>
      <c r="H454" s="15" t="s">
        <v>156</v>
      </c>
      <c r="I454" s="4" t="n">
        <v>1642</v>
      </c>
      <c r="J454" s="4" t="n">
        <v>30990</v>
      </c>
      <c r="K454" s="5" t="n">
        <v>18.8733252131547</v>
      </c>
    </row>
    <row r="455" customFormat="false" ht="13.5" hidden="false" customHeight="false" outlineLevel="0" collapsed="false">
      <c r="A455" s="2" t="n">
        <v>1316</v>
      </c>
      <c r="B455" s="15" t="s">
        <v>77</v>
      </c>
      <c r="C455" s="15" t="s">
        <v>19</v>
      </c>
      <c r="D455" s="3" t="n">
        <v>0.618055555555556</v>
      </c>
      <c r="E455" s="3" t="n">
        <v>0.680555555555555</v>
      </c>
      <c r="G455" s="1" t="s">
        <v>182</v>
      </c>
      <c r="H455" s="15" t="s">
        <v>79</v>
      </c>
      <c r="I455" s="4" t="n">
        <v>1021</v>
      </c>
      <c r="J455" s="4" t="n">
        <v>17890</v>
      </c>
      <c r="K455" s="5" t="n">
        <v>17.5220372184133</v>
      </c>
    </row>
    <row r="456" customFormat="false" ht="13.5" hidden="false" customHeight="false" outlineLevel="0" collapsed="false">
      <c r="A456" s="2" t="n">
        <v>1317</v>
      </c>
      <c r="B456" s="15" t="s">
        <v>77</v>
      </c>
      <c r="C456" s="15" t="s">
        <v>19</v>
      </c>
      <c r="D456" s="3" t="n">
        <v>0.618055555555556</v>
      </c>
      <c r="E456" s="3" t="n">
        <v>0.680555555555555</v>
      </c>
      <c r="G456" s="1" t="s">
        <v>182</v>
      </c>
      <c r="H456" s="15" t="s">
        <v>37</v>
      </c>
      <c r="I456" s="4" t="n">
        <v>621</v>
      </c>
      <c r="J456" s="4" t="n">
        <v>11290</v>
      </c>
      <c r="K456" s="5" t="n">
        <v>18.1803542673108</v>
      </c>
    </row>
    <row r="457" customFormat="false" ht="13.5" hidden="false" customHeight="false" outlineLevel="0" collapsed="false">
      <c r="A457" s="2" t="n">
        <v>1318</v>
      </c>
      <c r="B457" s="15" t="s">
        <v>77</v>
      </c>
      <c r="C457" s="15" t="s">
        <v>19</v>
      </c>
      <c r="D457" s="3" t="n">
        <v>0.618055555555556</v>
      </c>
      <c r="E457" s="3" t="n">
        <v>0.680555555555555</v>
      </c>
      <c r="G457" s="1" t="s">
        <v>182</v>
      </c>
      <c r="H457" s="15" t="s">
        <v>22</v>
      </c>
      <c r="I457" s="4" t="n">
        <v>621</v>
      </c>
      <c r="J457" s="4" t="n">
        <v>11390</v>
      </c>
      <c r="K457" s="5" t="n">
        <v>18.341384863124</v>
      </c>
    </row>
    <row r="458" customFormat="false" ht="13.5" hidden="false" customHeight="false" outlineLevel="0" collapsed="false">
      <c r="A458" s="2" t="n">
        <v>1319</v>
      </c>
      <c r="B458" s="15" t="s">
        <v>77</v>
      </c>
      <c r="C458" s="15" t="s">
        <v>19</v>
      </c>
      <c r="D458" s="3" t="n">
        <v>0.618055555555556</v>
      </c>
      <c r="E458" s="3" t="n">
        <v>0.680555555555555</v>
      </c>
      <c r="G458" s="1" t="s">
        <v>182</v>
      </c>
      <c r="H458" s="15" t="s">
        <v>154</v>
      </c>
      <c r="I458" s="4" t="n">
        <v>621</v>
      </c>
      <c r="J458" s="4" t="n">
        <v>13290</v>
      </c>
      <c r="K458" s="5" t="n">
        <v>21.4009661835749</v>
      </c>
    </row>
    <row r="459" customFormat="false" ht="13.5" hidden="false" customHeight="false" outlineLevel="0" collapsed="false">
      <c r="A459" s="2" t="n">
        <v>1320</v>
      </c>
      <c r="B459" s="15" t="s">
        <v>77</v>
      </c>
      <c r="C459" s="15" t="s">
        <v>19</v>
      </c>
      <c r="D459" s="3" t="n">
        <v>0.618055555555556</v>
      </c>
      <c r="E459" s="3" t="n">
        <v>0.680555555555555</v>
      </c>
      <c r="G459" s="1" t="s">
        <v>182</v>
      </c>
      <c r="H459" s="15" t="s">
        <v>69</v>
      </c>
      <c r="I459" s="4" t="n">
        <v>621</v>
      </c>
      <c r="J459" s="4" t="n">
        <v>16890</v>
      </c>
      <c r="K459" s="5" t="n">
        <v>27.1980676328502</v>
      </c>
    </row>
    <row r="460" customFormat="false" ht="13.5" hidden="false" customHeight="false" outlineLevel="0" collapsed="false">
      <c r="A460" s="2" t="n">
        <v>1321</v>
      </c>
      <c r="B460" s="15" t="s">
        <v>77</v>
      </c>
      <c r="C460" s="15" t="s">
        <v>19</v>
      </c>
      <c r="D460" s="3" t="n">
        <v>0.618055555555556</v>
      </c>
      <c r="E460" s="3" t="n">
        <v>0.680555555555555</v>
      </c>
      <c r="G460" s="1" t="s">
        <v>182</v>
      </c>
      <c r="H460" s="15" t="s">
        <v>83</v>
      </c>
      <c r="I460" s="4" t="n">
        <v>1642</v>
      </c>
      <c r="J460" s="4" t="n">
        <v>45690</v>
      </c>
      <c r="K460" s="5" t="n">
        <v>27.8258221680877</v>
      </c>
    </row>
    <row r="461" customFormat="false" ht="13.5" hidden="false" customHeight="false" outlineLevel="0" collapsed="false">
      <c r="A461" s="2" t="n">
        <v>1322</v>
      </c>
      <c r="B461" s="15" t="s">
        <v>77</v>
      </c>
      <c r="C461" s="15" t="s">
        <v>19</v>
      </c>
      <c r="D461" s="3" t="n">
        <v>0.618055555555556</v>
      </c>
      <c r="E461" s="3" t="n">
        <v>0.680555555555555</v>
      </c>
      <c r="G461" s="1" t="s">
        <v>182</v>
      </c>
      <c r="H461" s="15" t="s">
        <v>107</v>
      </c>
      <c r="I461" s="4" t="n">
        <v>1435</v>
      </c>
      <c r="J461" s="4" t="n">
        <v>25090</v>
      </c>
      <c r="K461" s="5" t="n">
        <v>17.4843205574913</v>
      </c>
    </row>
    <row r="462" customFormat="false" ht="13.5" hidden="false" customHeight="false" outlineLevel="0" collapsed="false">
      <c r="A462" s="2" t="n">
        <v>1323</v>
      </c>
      <c r="B462" s="15" t="s">
        <v>77</v>
      </c>
      <c r="C462" s="15" t="s">
        <v>19</v>
      </c>
      <c r="D462" s="3" t="n">
        <v>0.618055555555556</v>
      </c>
      <c r="E462" s="3" t="n">
        <v>0.680555555555555</v>
      </c>
      <c r="G462" s="1" t="s">
        <v>182</v>
      </c>
      <c r="H462" s="15" t="s">
        <v>24</v>
      </c>
      <c r="I462" s="4" t="n">
        <v>1435</v>
      </c>
      <c r="J462" s="4" t="n">
        <v>21490</v>
      </c>
      <c r="K462" s="5" t="n">
        <v>14.9756097560976</v>
      </c>
    </row>
    <row r="463" customFormat="false" ht="13.5" hidden="false" customHeight="false" outlineLevel="0" collapsed="false">
      <c r="A463" s="2" t="n">
        <v>1324</v>
      </c>
      <c r="B463" s="15" t="s">
        <v>77</v>
      </c>
      <c r="C463" s="15" t="s">
        <v>19</v>
      </c>
      <c r="D463" s="3" t="n">
        <v>0.618055555555556</v>
      </c>
      <c r="E463" s="3" t="n">
        <v>0.680555555555555</v>
      </c>
      <c r="G463" s="1" t="s">
        <v>182</v>
      </c>
      <c r="H463" s="15" t="s">
        <v>155</v>
      </c>
      <c r="I463" s="4" t="n">
        <v>1642</v>
      </c>
      <c r="J463" s="4" t="n">
        <v>32290</v>
      </c>
      <c r="K463" s="5" t="n">
        <v>19.6650426309379</v>
      </c>
    </row>
    <row r="464" customFormat="false" ht="13.5" hidden="false" customHeight="false" outlineLevel="0" collapsed="false">
      <c r="A464" s="2" t="n">
        <v>1325</v>
      </c>
      <c r="B464" s="15" t="s">
        <v>77</v>
      </c>
      <c r="C464" s="15" t="s">
        <v>19</v>
      </c>
      <c r="D464" s="3" t="n">
        <v>0.618055555555556</v>
      </c>
      <c r="E464" s="3" t="n">
        <v>0.680555555555555</v>
      </c>
      <c r="G464" s="1" t="s">
        <v>182</v>
      </c>
      <c r="H464" s="15" t="s">
        <v>156</v>
      </c>
      <c r="I464" s="4" t="n">
        <v>1642</v>
      </c>
      <c r="J464" s="4" t="n">
        <v>30990</v>
      </c>
      <c r="K464" s="5" t="n">
        <v>18.8733252131547</v>
      </c>
    </row>
    <row r="465" customFormat="false" ht="13.5" hidden="false" customHeight="false" outlineLevel="0" collapsed="false">
      <c r="A465" s="2" t="n">
        <v>1326</v>
      </c>
      <c r="B465" s="15" t="s">
        <v>77</v>
      </c>
      <c r="C465" s="15" t="s">
        <v>19</v>
      </c>
      <c r="D465" s="3" t="n">
        <v>0.618055555555556</v>
      </c>
      <c r="E465" s="3" t="n">
        <v>0.680555555555555</v>
      </c>
      <c r="G465" s="1" t="s">
        <v>182</v>
      </c>
      <c r="H465" s="15" t="s">
        <v>157</v>
      </c>
      <c r="I465" s="4" t="n">
        <v>1435</v>
      </c>
      <c r="J465" s="4" t="n">
        <v>26540</v>
      </c>
      <c r="K465" s="5" t="n">
        <v>18.4947735191638</v>
      </c>
    </row>
    <row r="466" customFormat="false" ht="13.5" hidden="false" customHeight="false" outlineLevel="0" collapsed="false">
      <c r="A466" s="2" t="n">
        <v>1327</v>
      </c>
      <c r="B466" s="15" t="s">
        <v>77</v>
      </c>
      <c r="C466" s="15" t="s">
        <v>19</v>
      </c>
      <c r="D466" s="3" t="n">
        <v>0.711805555555555</v>
      </c>
      <c r="E466" s="3" t="n">
        <v>0.774305555555555</v>
      </c>
      <c r="G466" s="1" t="s">
        <v>216</v>
      </c>
      <c r="H466" s="15" t="s">
        <v>79</v>
      </c>
      <c r="I466" s="4" t="n">
        <v>1021</v>
      </c>
      <c r="J466" s="4" t="n">
        <v>20090</v>
      </c>
      <c r="K466" s="5" t="n">
        <v>19.6767874632713</v>
      </c>
    </row>
    <row r="467" customFormat="false" ht="13.5" hidden="false" customHeight="false" outlineLevel="0" collapsed="false">
      <c r="A467" s="2" t="n">
        <v>1328</v>
      </c>
      <c r="B467" s="15" t="s">
        <v>77</v>
      </c>
      <c r="C467" s="15" t="s">
        <v>19</v>
      </c>
      <c r="D467" s="3" t="n">
        <v>0.711805555555555</v>
      </c>
      <c r="E467" s="3" t="n">
        <v>0.774305555555555</v>
      </c>
      <c r="G467" s="1" t="s">
        <v>216</v>
      </c>
      <c r="H467" s="15" t="s">
        <v>37</v>
      </c>
      <c r="I467" s="4" t="n">
        <v>621</v>
      </c>
      <c r="J467" s="4" t="n">
        <v>13890</v>
      </c>
      <c r="K467" s="5" t="n">
        <v>22.3671497584541</v>
      </c>
    </row>
    <row r="468" customFormat="false" ht="13.5" hidden="false" customHeight="false" outlineLevel="0" collapsed="false">
      <c r="A468" s="2" t="n">
        <v>1329</v>
      </c>
      <c r="B468" s="15" t="s">
        <v>77</v>
      </c>
      <c r="C468" s="15" t="s">
        <v>19</v>
      </c>
      <c r="D468" s="3" t="n">
        <v>0.711805555555555</v>
      </c>
      <c r="E468" s="3" t="n">
        <v>0.774305555555555</v>
      </c>
      <c r="G468" s="1" t="s">
        <v>216</v>
      </c>
      <c r="H468" s="15" t="s">
        <v>22</v>
      </c>
      <c r="I468" s="4" t="n">
        <v>621</v>
      </c>
      <c r="J468" s="4" t="n">
        <v>14790</v>
      </c>
      <c r="K468" s="5" t="n">
        <v>23.8164251207729</v>
      </c>
    </row>
    <row r="469" customFormat="false" ht="13.5" hidden="false" customHeight="false" outlineLevel="0" collapsed="false">
      <c r="A469" s="2" t="n">
        <v>1330</v>
      </c>
      <c r="B469" s="15" t="s">
        <v>77</v>
      </c>
      <c r="C469" s="15" t="s">
        <v>19</v>
      </c>
      <c r="D469" s="3" t="n">
        <v>0.711805555555555</v>
      </c>
      <c r="E469" s="3" t="n">
        <v>0.774305555555555</v>
      </c>
      <c r="G469" s="1" t="s">
        <v>216</v>
      </c>
      <c r="H469" s="15" t="s">
        <v>154</v>
      </c>
      <c r="I469" s="4" t="n">
        <v>621</v>
      </c>
      <c r="J469" s="4" t="n">
        <v>15390</v>
      </c>
      <c r="K469" s="5" t="n">
        <v>24.7826086956522</v>
      </c>
    </row>
    <row r="470" customFormat="false" ht="13.5" hidden="false" customHeight="false" outlineLevel="0" collapsed="false">
      <c r="A470" s="2" t="n">
        <v>1331</v>
      </c>
      <c r="B470" s="15" t="s">
        <v>77</v>
      </c>
      <c r="C470" s="15" t="s">
        <v>19</v>
      </c>
      <c r="D470" s="3" t="n">
        <v>0.711805555555555</v>
      </c>
      <c r="E470" s="3" t="n">
        <v>0.774305555555555</v>
      </c>
      <c r="G470" s="1" t="s">
        <v>216</v>
      </c>
      <c r="H470" s="15" t="s">
        <v>69</v>
      </c>
      <c r="I470" s="4" t="n">
        <v>621</v>
      </c>
      <c r="J470" s="4" t="n">
        <v>18790</v>
      </c>
      <c r="K470" s="5" t="n">
        <v>30.2576489533011</v>
      </c>
    </row>
    <row r="471" customFormat="false" ht="13.5" hidden="false" customHeight="false" outlineLevel="0" collapsed="false">
      <c r="A471" s="2" t="n">
        <v>1332</v>
      </c>
      <c r="B471" s="15" t="s">
        <v>77</v>
      </c>
      <c r="C471" s="15" t="s">
        <v>19</v>
      </c>
      <c r="D471" s="3" t="n">
        <v>0.711805555555555</v>
      </c>
      <c r="E471" s="3" t="n">
        <v>0.774305555555555</v>
      </c>
      <c r="G471" s="1" t="s">
        <v>216</v>
      </c>
      <c r="H471" s="15" t="s">
        <v>83</v>
      </c>
      <c r="I471" s="4" t="n">
        <v>1642</v>
      </c>
      <c r="J471" s="4" t="n">
        <v>45690</v>
      </c>
      <c r="K471" s="5" t="n">
        <v>27.8258221680877</v>
      </c>
    </row>
    <row r="472" customFormat="false" ht="13.5" hidden="false" customHeight="false" outlineLevel="0" collapsed="false">
      <c r="A472" s="2" t="n">
        <v>1333</v>
      </c>
      <c r="B472" s="15" t="s">
        <v>77</v>
      </c>
      <c r="C472" s="15" t="s">
        <v>19</v>
      </c>
      <c r="D472" s="3" t="n">
        <v>0.711805555555555</v>
      </c>
      <c r="E472" s="3" t="n">
        <v>0.774305555555555</v>
      </c>
      <c r="G472" s="1" t="s">
        <v>216</v>
      </c>
      <c r="H472" s="15" t="s">
        <v>107</v>
      </c>
      <c r="I472" s="4" t="n">
        <v>1435</v>
      </c>
      <c r="J472" s="4" t="n">
        <v>27190</v>
      </c>
      <c r="K472" s="5" t="n">
        <v>18.9477351916376</v>
      </c>
    </row>
    <row r="473" customFormat="false" ht="13.5" hidden="false" customHeight="false" outlineLevel="0" collapsed="false">
      <c r="A473" s="2" t="n">
        <v>1334</v>
      </c>
      <c r="B473" s="15" t="s">
        <v>77</v>
      </c>
      <c r="C473" s="15" t="s">
        <v>19</v>
      </c>
      <c r="D473" s="3" t="n">
        <v>0.711805555555555</v>
      </c>
      <c r="E473" s="3" t="n">
        <v>0.774305555555555</v>
      </c>
      <c r="G473" s="1" t="s">
        <v>216</v>
      </c>
      <c r="H473" s="15" t="s">
        <v>24</v>
      </c>
      <c r="I473" s="4" t="n">
        <v>1435</v>
      </c>
      <c r="J473" s="4" t="n">
        <v>23990</v>
      </c>
      <c r="K473" s="5" t="n">
        <v>16.7177700348432</v>
      </c>
    </row>
    <row r="474" customFormat="false" ht="13.5" hidden="false" customHeight="false" outlineLevel="0" collapsed="false">
      <c r="A474" s="2" t="n">
        <v>1335</v>
      </c>
      <c r="B474" s="15" t="s">
        <v>77</v>
      </c>
      <c r="C474" s="15" t="s">
        <v>19</v>
      </c>
      <c r="D474" s="3" t="n">
        <v>0.711805555555555</v>
      </c>
      <c r="E474" s="3" t="n">
        <v>0.774305555555555</v>
      </c>
      <c r="G474" s="1" t="s">
        <v>216</v>
      </c>
      <c r="H474" s="15" t="s">
        <v>155</v>
      </c>
      <c r="I474" s="4" t="n">
        <v>1642</v>
      </c>
      <c r="J474" s="4" t="n">
        <v>32290</v>
      </c>
      <c r="K474" s="5" t="n">
        <v>19.6650426309379</v>
      </c>
    </row>
    <row r="475" customFormat="false" ht="13.5" hidden="false" customHeight="false" outlineLevel="0" collapsed="false">
      <c r="A475" s="2" t="n">
        <v>1336</v>
      </c>
      <c r="B475" s="15" t="s">
        <v>77</v>
      </c>
      <c r="C475" s="15" t="s">
        <v>19</v>
      </c>
      <c r="D475" s="3" t="n">
        <v>0.711805555555555</v>
      </c>
      <c r="E475" s="3" t="n">
        <v>0.774305555555555</v>
      </c>
      <c r="G475" s="1" t="s">
        <v>216</v>
      </c>
      <c r="H475" s="15" t="s">
        <v>156</v>
      </c>
      <c r="I475" s="4" t="n">
        <v>1642</v>
      </c>
      <c r="J475" s="4" t="n">
        <v>30990</v>
      </c>
      <c r="K475" s="5" t="n">
        <v>18.8733252131547</v>
      </c>
    </row>
    <row r="476" customFormat="false" ht="13.5" hidden="false" customHeight="false" outlineLevel="0" collapsed="false">
      <c r="A476" s="2" t="n">
        <v>1337</v>
      </c>
      <c r="B476" s="15" t="s">
        <v>77</v>
      </c>
      <c r="C476" s="15" t="s">
        <v>19</v>
      </c>
      <c r="D476" s="3" t="n">
        <v>0.711805555555555</v>
      </c>
      <c r="E476" s="3" t="n">
        <v>0.774305555555555</v>
      </c>
      <c r="G476" s="1" t="s">
        <v>216</v>
      </c>
      <c r="H476" s="15" t="s">
        <v>157</v>
      </c>
      <c r="I476" s="4" t="n">
        <v>1435</v>
      </c>
      <c r="J476" s="4" t="n">
        <v>26540</v>
      </c>
      <c r="K476" s="5" t="n">
        <v>18.4947735191638</v>
      </c>
    </row>
    <row r="477" customFormat="false" ht="13.5" hidden="false" customHeight="false" outlineLevel="0" collapsed="false">
      <c r="A477" s="2" t="n">
        <v>1338</v>
      </c>
      <c r="B477" s="15" t="s">
        <v>77</v>
      </c>
      <c r="C477" s="15" t="s">
        <v>19</v>
      </c>
      <c r="D477" s="3" t="n">
        <v>0.767361111111111</v>
      </c>
      <c r="E477" s="3" t="n">
        <v>0.829861111111111</v>
      </c>
      <c r="G477" s="1" t="s">
        <v>184</v>
      </c>
      <c r="H477" s="15" t="s">
        <v>79</v>
      </c>
      <c r="I477" s="4" t="n">
        <v>1021</v>
      </c>
      <c r="J477" s="4" t="n">
        <v>20090</v>
      </c>
      <c r="K477" s="5" t="n">
        <v>19.6767874632713</v>
      </c>
    </row>
    <row r="478" customFormat="false" ht="13.5" hidden="false" customHeight="false" outlineLevel="0" collapsed="false">
      <c r="A478" s="2" t="n">
        <v>1339</v>
      </c>
      <c r="B478" s="15" t="s">
        <v>77</v>
      </c>
      <c r="C478" s="15" t="s">
        <v>19</v>
      </c>
      <c r="D478" s="3" t="n">
        <v>0.767361111111111</v>
      </c>
      <c r="E478" s="3" t="n">
        <v>0.829861111111111</v>
      </c>
      <c r="G478" s="1" t="s">
        <v>184</v>
      </c>
      <c r="H478" s="15" t="s">
        <v>37</v>
      </c>
      <c r="I478" s="4" t="n">
        <v>621</v>
      </c>
      <c r="J478" s="4" t="n">
        <v>13890</v>
      </c>
      <c r="K478" s="5" t="n">
        <v>22.3671497584541</v>
      </c>
    </row>
    <row r="479" customFormat="false" ht="13.5" hidden="false" customHeight="false" outlineLevel="0" collapsed="false">
      <c r="A479" s="2" t="n">
        <v>1340</v>
      </c>
      <c r="B479" s="15" t="s">
        <v>77</v>
      </c>
      <c r="C479" s="15" t="s">
        <v>19</v>
      </c>
      <c r="D479" s="3" t="n">
        <v>0.767361111111111</v>
      </c>
      <c r="E479" s="3" t="n">
        <v>0.829861111111111</v>
      </c>
      <c r="G479" s="1" t="s">
        <v>184</v>
      </c>
      <c r="H479" s="15" t="s">
        <v>22</v>
      </c>
      <c r="I479" s="4" t="n">
        <v>621</v>
      </c>
      <c r="J479" s="4" t="n">
        <v>14790</v>
      </c>
      <c r="K479" s="5" t="n">
        <v>23.8164251207729</v>
      </c>
    </row>
    <row r="480" customFormat="false" ht="13.5" hidden="false" customHeight="false" outlineLevel="0" collapsed="false">
      <c r="A480" s="2" t="n">
        <v>1341</v>
      </c>
      <c r="B480" s="15" t="s">
        <v>77</v>
      </c>
      <c r="C480" s="15" t="s">
        <v>19</v>
      </c>
      <c r="D480" s="3" t="n">
        <v>0.767361111111111</v>
      </c>
      <c r="E480" s="3" t="n">
        <v>0.829861111111111</v>
      </c>
      <c r="G480" s="1" t="s">
        <v>184</v>
      </c>
      <c r="H480" s="15" t="s">
        <v>154</v>
      </c>
      <c r="I480" s="4" t="n">
        <v>621</v>
      </c>
      <c r="J480" s="4" t="n">
        <v>15390</v>
      </c>
      <c r="K480" s="5" t="n">
        <v>24.7826086956522</v>
      </c>
    </row>
    <row r="481" customFormat="false" ht="13.5" hidden="false" customHeight="false" outlineLevel="0" collapsed="false">
      <c r="A481" s="2" t="n">
        <v>1342</v>
      </c>
      <c r="B481" s="15" t="s">
        <v>77</v>
      </c>
      <c r="C481" s="15" t="s">
        <v>19</v>
      </c>
      <c r="D481" s="3" t="n">
        <v>0.767361111111111</v>
      </c>
      <c r="E481" s="3" t="n">
        <v>0.829861111111111</v>
      </c>
      <c r="G481" s="1" t="s">
        <v>184</v>
      </c>
      <c r="H481" s="15" t="s">
        <v>69</v>
      </c>
      <c r="I481" s="4" t="n">
        <v>621</v>
      </c>
      <c r="J481" s="4" t="n">
        <v>18790</v>
      </c>
      <c r="K481" s="5" t="n">
        <v>30.2576489533011</v>
      </c>
    </row>
    <row r="482" customFormat="false" ht="13.5" hidden="false" customHeight="false" outlineLevel="0" collapsed="false">
      <c r="A482" s="2" t="n">
        <v>1343</v>
      </c>
      <c r="B482" s="15" t="s">
        <v>77</v>
      </c>
      <c r="C482" s="15" t="s">
        <v>19</v>
      </c>
      <c r="D482" s="3" t="n">
        <v>0.767361111111111</v>
      </c>
      <c r="E482" s="3" t="n">
        <v>0.829861111111111</v>
      </c>
      <c r="G482" s="1" t="s">
        <v>184</v>
      </c>
      <c r="H482" s="15" t="s">
        <v>83</v>
      </c>
      <c r="I482" s="4" t="n">
        <v>1642</v>
      </c>
      <c r="J482" s="4" t="n">
        <v>45690</v>
      </c>
      <c r="K482" s="5" t="n">
        <v>27.8258221680877</v>
      </c>
    </row>
    <row r="483" customFormat="false" ht="13.5" hidden="false" customHeight="false" outlineLevel="0" collapsed="false">
      <c r="A483" s="2" t="n">
        <v>1344</v>
      </c>
      <c r="B483" s="15" t="s">
        <v>77</v>
      </c>
      <c r="C483" s="15" t="s">
        <v>19</v>
      </c>
      <c r="D483" s="3" t="n">
        <v>0.767361111111111</v>
      </c>
      <c r="E483" s="3" t="n">
        <v>0.829861111111111</v>
      </c>
      <c r="G483" s="1" t="s">
        <v>184</v>
      </c>
      <c r="H483" s="15" t="s">
        <v>107</v>
      </c>
      <c r="I483" s="4" t="n">
        <v>1435</v>
      </c>
      <c r="J483" s="4" t="n">
        <v>27890</v>
      </c>
      <c r="K483" s="5" t="n">
        <v>19.4355400696864</v>
      </c>
    </row>
    <row r="484" customFormat="false" ht="13.5" hidden="false" customHeight="false" outlineLevel="0" collapsed="false">
      <c r="A484" s="2" t="n">
        <v>1345</v>
      </c>
      <c r="B484" s="15" t="s">
        <v>77</v>
      </c>
      <c r="C484" s="15" t="s">
        <v>19</v>
      </c>
      <c r="D484" s="3" t="n">
        <v>0.767361111111111</v>
      </c>
      <c r="E484" s="3" t="n">
        <v>0.829861111111111</v>
      </c>
      <c r="G484" s="1" t="s">
        <v>184</v>
      </c>
      <c r="H484" s="15" t="s">
        <v>24</v>
      </c>
      <c r="I484" s="4" t="n">
        <v>1435</v>
      </c>
      <c r="J484" s="4" t="n">
        <v>24490</v>
      </c>
      <c r="K484" s="5" t="n">
        <v>17.0662020905923</v>
      </c>
    </row>
    <row r="485" customFormat="false" ht="13.5" hidden="false" customHeight="false" outlineLevel="0" collapsed="false">
      <c r="A485" s="2" t="n">
        <v>1346</v>
      </c>
      <c r="B485" s="15" t="s">
        <v>77</v>
      </c>
      <c r="C485" s="15" t="s">
        <v>19</v>
      </c>
      <c r="D485" s="3" t="n">
        <v>0.767361111111111</v>
      </c>
      <c r="E485" s="3" t="n">
        <v>0.829861111111111</v>
      </c>
      <c r="G485" s="1" t="s">
        <v>184</v>
      </c>
      <c r="H485" s="15" t="s">
        <v>155</v>
      </c>
      <c r="I485" s="4" t="n">
        <v>1642</v>
      </c>
      <c r="J485" s="4" t="n">
        <v>32290</v>
      </c>
      <c r="K485" s="5" t="n">
        <v>19.6650426309379</v>
      </c>
    </row>
    <row r="486" customFormat="false" ht="13.5" hidden="false" customHeight="false" outlineLevel="0" collapsed="false">
      <c r="A486" s="2" t="n">
        <v>1347</v>
      </c>
      <c r="B486" s="15" t="s">
        <v>77</v>
      </c>
      <c r="C486" s="15" t="s">
        <v>19</v>
      </c>
      <c r="D486" s="3" t="n">
        <v>0.767361111111111</v>
      </c>
      <c r="E486" s="3" t="n">
        <v>0.829861111111111</v>
      </c>
      <c r="G486" s="1" t="s">
        <v>184</v>
      </c>
      <c r="H486" s="15" t="s">
        <v>156</v>
      </c>
      <c r="I486" s="4" t="n">
        <v>1642</v>
      </c>
      <c r="J486" s="4" t="n">
        <v>30990</v>
      </c>
      <c r="K486" s="5" t="n">
        <v>18.8733252131547</v>
      </c>
    </row>
    <row r="487" customFormat="false" ht="13.5" hidden="false" customHeight="false" outlineLevel="0" collapsed="false">
      <c r="A487" s="2" t="n">
        <v>1348</v>
      </c>
      <c r="B487" s="15" t="s">
        <v>77</v>
      </c>
      <c r="C487" s="15" t="s">
        <v>19</v>
      </c>
      <c r="D487" s="3" t="n">
        <v>0.767361111111111</v>
      </c>
      <c r="E487" s="3" t="n">
        <v>0.829861111111111</v>
      </c>
      <c r="G487" s="1" t="s">
        <v>184</v>
      </c>
      <c r="H487" s="15" t="s">
        <v>157</v>
      </c>
      <c r="I487" s="4" t="n">
        <v>1435</v>
      </c>
      <c r="J487" s="4" t="n">
        <v>26540</v>
      </c>
      <c r="K487" s="5" t="n">
        <v>18.4947735191638</v>
      </c>
    </row>
    <row r="488" customFormat="false" ht="13.5" hidden="false" customHeight="false" outlineLevel="0" collapsed="false">
      <c r="A488" s="2" t="n">
        <v>1349</v>
      </c>
      <c r="B488" s="15" t="s">
        <v>77</v>
      </c>
      <c r="C488" s="15" t="s">
        <v>19</v>
      </c>
      <c r="D488" s="3" t="n">
        <v>0.809027777777778</v>
      </c>
      <c r="E488" s="3" t="n">
        <v>0.871527777777778</v>
      </c>
      <c r="G488" s="1" t="s">
        <v>185</v>
      </c>
      <c r="H488" s="15" t="s">
        <v>79</v>
      </c>
      <c r="I488" s="4" t="n">
        <v>1021</v>
      </c>
      <c r="J488" s="4" t="n">
        <v>20790</v>
      </c>
      <c r="K488" s="5" t="n">
        <v>20.3623898139079</v>
      </c>
    </row>
    <row r="489" customFormat="false" ht="13.5" hidden="false" customHeight="false" outlineLevel="0" collapsed="false">
      <c r="A489" s="2" t="n">
        <v>1350</v>
      </c>
      <c r="B489" s="15" t="s">
        <v>77</v>
      </c>
      <c r="C489" s="15" t="s">
        <v>19</v>
      </c>
      <c r="D489" s="3" t="n">
        <v>0.809027777777778</v>
      </c>
      <c r="E489" s="3" t="n">
        <v>0.871527777777778</v>
      </c>
      <c r="G489" s="1" t="s">
        <v>185</v>
      </c>
      <c r="H489" s="15" t="s">
        <v>154</v>
      </c>
      <c r="I489" s="4" t="n">
        <v>621</v>
      </c>
      <c r="J489" s="4" t="n">
        <v>19090</v>
      </c>
      <c r="K489" s="5" t="n">
        <v>30.7407407407407</v>
      </c>
    </row>
    <row r="490" customFormat="false" ht="13.5" hidden="false" customHeight="false" outlineLevel="0" collapsed="false">
      <c r="A490" s="2" t="n">
        <v>1351</v>
      </c>
      <c r="B490" s="15" t="s">
        <v>77</v>
      </c>
      <c r="C490" s="15" t="s">
        <v>19</v>
      </c>
      <c r="D490" s="3" t="n">
        <v>0.809027777777778</v>
      </c>
      <c r="E490" s="3" t="n">
        <v>0.871527777777778</v>
      </c>
      <c r="G490" s="1" t="s">
        <v>185</v>
      </c>
      <c r="H490" s="15" t="s">
        <v>69</v>
      </c>
      <c r="I490" s="4" t="n">
        <v>621</v>
      </c>
      <c r="J490" s="4" t="n">
        <v>19090</v>
      </c>
      <c r="K490" s="5" t="n">
        <v>30.7407407407407</v>
      </c>
    </row>
    <row r="491" customFormat="false" ht="13.5" hidden="false" customHeight="false" outlineLevel="0" collapsed="false">
      <c r="A491" s="2" t="n">
        <v>1352</v>
      </c>
      <c r="B491" s="15" t="s">
        <v>77</v>
      </c>
      <c r="C491" s="15" t="s">
        <v>19</v>
      </c>
      <c r="D491" s="3" t="n">
        <v>0.809027777777778</v>
      </c>
      <c r="E491" s="3" t="n">
        <v>0.871527777777778</v>
      </c>
      <c r="G491" s="1" t="s">
        <v>185</v>
      </c>
      <c r="H491" s="15" t="s">
        <v>83</v>
      </c>
      <c r="I491" s="4" t="n">
        <v>1642</v>
      </c>
      <c r="J491" s="4" t="n">
        <v>45690</v>
      </c>
      <c r="K491" s="5" t="n">
        <v>27.8258221680877</v>
      </c>
    </row>
    <row r="492" customFormat="false" ht="13.5" hidden="false" customHeight="false" outlineLevel="0" collapsed="false">
      <c r="A492" s="2" t="n">
        <v>1353</v>
      </c>
      <c r="B492" s="15" t="s">
        <v>77</v>
      </c>
      <c r="C492" s="15" t="s">
        <v>19</v>
      </c>
      <c r="D492" s="3" t="n">
        <v>0.809027777777778</v>
      </c>
      <c r="E492" s="3" t="n">
        <v>0.871527777777778</v>
      </c>
      <c r="G492" s="1" t="s">
        <v>185</v>
      </c>
      <c r="H492" s="15" t="s">
        <v>107</v>
      </c>
      <c r="I492" s="4" t="n">
        <v>1435</v>
      </c>
      <c r="J492" s="4" t="n">
        <v>27890</v>
      </c>
      <c r="K492" s="5" t="n">
        <v>19.4355400696864</v>
      </c>
    </row>
    <row r="493" customFormat="false" ht="13.5" hidden="false" customHeight="false" outlineLevel="0" collapsed="false">
      <c r="A493" s="2" t="n">
        <v>1354</v>
      </c>
      <c r="B493" s="15" t="s">
        <v>77</v>
      </c>
      <c r="C493" s="15" t="s">
        <v>19</v>
      </c>
      <c r="D493" s="3" t="n">
        <v>0.809027777777778</v>
      </c>
      <c r="E493" s="3" t="n">
        <v>0.871527777777778</v>
      </c>
      <c r="G493" s="1" t="s">
        <v>185</v>
      </c>
      <c r="H493" s="15" t="s">
        <v>24</v>
      </c>
      <c r="I493" s="4" t="n">
        <v>1435</v>
      </c>
      <c r="J493" s="4" t="n">
        <v>24490</v>
      </c>
      <c r="K493" s="5" t="n">
        <v>17.0662020905923</v>
      </c>
    </row>
    <row r="494" customFormat="false" ht="13.5" hidden="false" customHeight="false" outlineLevel="0" collapsed="false">
      <c r="A494" s="2" t="n">
        <v>1355</v>
      </c>
      <c r="B494" s="15" t="s">
        <v>77</v>
      </c>
      <c r="C494" s="15" t="s">
        <v>19</v>
      </c>
      <c r="D494" s="3" t="n">
        <v>0.809027777777778</v>
      </c>
      <c r="E494" s="3" t="n">
        <v>0.871527777777778</v>
      </c>
      <c r="G494" s="1" t="s">
        <v>185</v>
      </c>
      <c r="H494" s="15" t="s">
        <v>155</v>
      </c>
      <c r="I494" s="4" t="n">
        <v>1642</v>
      </c>
      <c r="J494" s="4" t="n">
        <v>32290</v>
      </c>
      <c r="K494" s="5" t="n">
        <v>19.6650426309379</v>
      </c>
    </row>
    <row r="495" customFormat="false" ht="13.5" hidden="false" customHeight="false" outlineLevel="0" collapsed="false">
      <c r="A495" s="2" t="n">
        <v>1356</v>
      </c>
      <c r="B495" s="15" t="s">
        <v>77</v>
      </c>
      <c r="C495" s="15" t="s">
        <v>19</v>
      </c>
      <c r="D495" s="3" t="n">
        <v>0.809027777777778</v>
      </c>
      <c r="E495" s="3" t="n">
        <v>0.871527777777778</v>
      </c>
      <c r="G495" s="1" t="s">
        <v>185</v>
      </c>
      <c r="H495" s="15" t="s">
        <v>156</v>
      </c>
      <c r="I495" s="4" t="n">
        <v>1642</v>
      </c>
      <c r="J495" s="4" t="n">
        <v>30990</v>
      </c>
      <c r="K495" s="5" t="n">
        <v>18.8733252131547</v>
      </c>
    </row>
    <row r="496" customFormat="false" ht="13.5" hidden="false" customHeight="false" outlineLevel="0" collapsed="false">
      <c r="A496" s="2" t="n">
        <v>1357</v>
      </c>
      <c r="B496" s="15" t="s">
        <v>77</v>
      </c>
      <c r="C496" s="15" t="s">
        <v>19</v>
      </c>
      <c r="D496" s="3" t="n">
        <v>0.809027777777778</v>
      </c>
      <c r="E496" s="3" t="n">
        <v>0.871527777777778</v>
      </c>
      <c r="G496" s="1" t="s">
        <v>185</v>
      </c>
      <c r="H496" s="15" t="s">
        <v>157</v>
      </c>
      <c r="I496" s="4" t="n">
        <v>1435</v>
      </c>
      <c r="J496" s="4" t="n">
        <v>26540</v>
      </c>
      <c r="K496" s="5" t="n">
        <v>18.4947735191638</v>
      </c>
    </row>
    <row r="497" customFormat="false" ht="13.5" hidden="false" customHeight="false" outlineLevel="0" collapsed="false">
      <c r="A497" s="2" t="n">
        <v>1358</v>
      </c>
      <c r="B497" s="15" t="s">
        <v>77</v>
      </c>
      <c r="C497" s="15" t="s">
        <v>19</v>
      </c>
      <c r="D497" s="3" t="n">
        <v>0.850694444444445</v>
      </c>
      <c r="E497" s="3" t="n">
        <v>0.913194444444445</v>
      </c>
      <c r="G497" s="1" t="s">
        <v>186</v>
      </c>
      <c r="H497" s="15" t="s">
        <v>79</v>
      </c>
      <c r="I497" s="4" t="n">
        <v>1021</v>
      </c>
      <c r="J497" s="4" t="n">
        <v>16890</v>
      </c>
      <c r="K497" s="5" t="n">
        <v>16.5426052889324</v>
      </c>
    </row>
    <row r="498" customFormat="false" ht="13.5" hidden="false" customHeight="false" outlineLevel="0" collapsed="false">
      <c r="A498" s="2" t="n">
        <v>1359</v>
      </c>
      <c r="B498" s="15" t="s">
        <v>77</v>
      </c>
      <c r="C498" s="15" t="s">
        <v>19</v>
      </c>
      <c r="D498" s="3" t="n">
        <v>0.850694444444445</v>
      </c>
      <c r="E498" s="3" t="n">
        <v>0.913194444444445</v>
      </c>
      <c r="G498" s="1" t="s">
        <v>186</v>
      </c>
      <c r="H498" s="15" t="s">
        <v>37</v>
      </c>
      <c r="I498" s="4" t="n">
        <v>621</v>
      </c>
      <c r="J498" s="4" t="n">
        <v>10290</v>
      </c>
      <c r="K498" s="5" t="n">
        <v>16.5700483091787</v>
      </c>
    </row>
    <row r="499" customFormat="false" ht="13.5" hidden="false" customHeight="false" outlineLevel="0" collapsed="false">
      <c r="A499" s="2" t="n">
        <v>1360</v>
      </c>
      <c r="B499" s="15" t="s">
        <v>77</v>
      </c>
      <c r="C499" s="15" t="s">
        <v>19</v>
      </c>
      <c r="D499" s="3" t="n">
        <v>0.850694444444445</v>
      </c>
      <c r="E499" s="3" t="n">
        <v>0.913194444444445</v>
      </c>
      <c r="G499" s="1" t="s">
        <v>186</v>
      </c>
      <c r="H499" s="15" t="s">
        <v>22</v>
      </c>
      <c r="I499" s="4" t="n">
        <v>621</v>
      </c>
      <c r="J499" s="4" t="n">
        <v>10390</v>
      </c>
      <c r="K499" s="5" t="n">
        <v>16.731078904992</v>
      </c>
    </row>
    <row r="500" customFormat="false" ht="13.5" hidden="false" customHeight="false" outlineLevel="0" collapsed="false">
      <c r="A500" s="2" t="n">
        <v>1361</v>
      </c>
      <c r="B500" s="15" t="s">
        <v>77</v>
      </c>
      <c r="C500" s="15" t="s">
        <v>19</v>
      </c>
      <c r="D500" s="3" t="n">
        <v>0.850694444444445</v>
      </c>
      <c r="E500" s="3" t="n">
        <v>0.913194444444445</v>
      </c>
      <c r="G500" s="1" t="s">
        <v>186</v>
      </c>
      <c r="H500" s="15" t="s">
        <v>154</v>
      </c>
      <c r="I500" s="4" t="n">
        <v>621</v>
      </c>
      <c r="J500" s="4" t="n">
        <v>12290</v>
      </c>
      <c r="K500" s="5" t="n">
        <v>19.7906602254428</v>
      </c>
    </row>
    <row r="501" customFormat="false" ht="13.5" hidden="false" customHeight="false" outlineLevel="0" collapsed="false">
      <c r="A501" s="2" t="n">
        <v>1362</v>
      </c>
      <c r="B501" s="15" t="s">
        <v>77</v>
      </c>
      <c r="C501" s="15" t="s">
        <v>19</v>
      </c>
      <c r="D501" s="3" t="n">
        <v>0.850694444444445</v>
      </c>
      <c r="E501" s="3" t="n">
        <v>0.913194444444445</v>
      </c>
      <c r="G501" s="1" t="s">
        <v>186</v>
      </c>
      <c r="H501" s="15" t="s">
        <v>69</v>
      </c>
      <c r="I501" s="4" t="n">
        <v>621</v>
      </c>
      <c r="J501" s="4" t="n">
        <v>15890</v>
      </c>
      <c r="K501" s="5" t="n">
        <v>25.5877616747182</v>
      </c>
    </row>
    <row r="502" customFormat="false" ht="13.5" hidden="false" customHeight="false" outlineLevel="0" collapsed="false">
      <c r="A502" s="2" t="n">
        <v>1363</v>
      </c>
      <c r="B502" s="15" t="s">
        <v>77</v>
      </c>
      <c r="C502" s="15" t="s">
        <v>19</v>
      </c>
      <c r="D502" s="3" t="n">
        <v>0.850694444444445</v>
      </c>
      <c r="E502" s="3" t="n">
        <v>0.913194444444445</v>
      </c>
      <c r="G502" s="1" t="s">
        <v>186</v>
      </c>
      <c r="H502" s="15" t="s">
        <v>83</v>
      </c>
      <c r="I502" s="4" t="n">
        <v>1642</v>
      </c>
      <c r="J502" s="4" t="n">
        <v>45690</v>
      </c>
      <c r="K502" s="5" t="n">
        <v>27.8258221680877</v>
      </c>
    </row>
    <row r="503" customFormat="false" ht="13.5" hidden="false" customHeight="false" outlineLevel="0" collapsed="false">
      <c r="A503" s="2" t="n">
        <v>1364</v>
      </c>
      <c r="B503" s="15" t="s">
        <v>77</v>
      </c>
      <c r="C503" s="15" t="s">
        <v>19</v>
      </c>
      <c r="D503" s="3" t="n">
        <v>0.850694444444445</v>
      </c>
      <c r="E503" s="3" t="n">
        <v>0.913194444444445</v>
      </c>
      <c r="G503" s="1" t="s">
        <v>186</v>
      </c>
      <c r="H503" s="15" t="s">
        <v>107</v>
      </c>
      <c r="I503" s="4" t="n">
        <v>1435</v>
      </c>
      <c r="J503" s="4" t="n">
        <v>30390</v>
      </c>
      <c r="K503" s="5" t="n">
        <v>21.1777003484321</v>
      </c>
    </row>
    <row r="504" customFormat="false" ht="13.5" hidden="false" customHeight="false" outlineLevel="0" collapsed="false">
      <c r="A504" s="2" t="n">
        <v>1365</v>
      </c>
      <c r="B504" s="15" t="s">
        <v>77</v>
      </c>
      <c r="C504" s="15" t="s">
        <v>19</v>
      </c>
      <c r="D504" s="3" t="n">
        <v>0.850694444444445</v>
      </c>
      <c r="E504" s="3" t="n">
        <v>0.913194444444445</v>
      </c>
      <c r="G504" s="1" t="s">
        <v>186</v>
      </c>
      <c r="H504" s="15" t="s">
        <v>24</v>
      </c>
      <c r="I504" s="4" t="n">
        <v>1435</v>
      </c>
      <c r="J504" s="4" t="n">
        <v>25390</v>
      </c>
      <c r="K504" s="5" t="n">
        <v>17.6933797909408</v>
      </c>
    </row>
    <row r="505" customFormat="false" ht="13.5" hidden="false" customHeight="false" outlineLevel="0" collapsed="false">
      <c r="A505" s="2" t="n">
        <v>1366</v>
      </c>
      <c r="B505" s="15" t="s">
        <v>77</v>
      </c>
      <c r="C505" s="15" t="s">
        <v>19</v>
      </c>
      <c r="D505" s="3" t="n">
        <v>0.850694444444445</v>
      </c>
      <c r="E505" s="3" t="n">
        <v>0.913194444444445</v>
      </c>
      <c r="G505" s="1" t="s">
        <v>186</v>
      </c>
      <c r="H505" s="15" t="s">
        <v>155</v>
      </c>
      <c r="I505" s="4" t="n">
        <v>1642</v>
      </c>
      <c r="J505" s="4" t="n">
        <v>32290</v>
      </c>
      <c r="K505" s="5" t="n">
        <v>19.6650426309379</v>
      </c>
    </row>
    <row r="506" customFormat="false" ht="13.5" hidden="false" customHeight="false" outlineLevel="0" collapsed="false">
      <c r="A506" s="2" t="n">
        <v>1367</v>
      </c>
      <c r="B506" s="15" t="s">
        <v>77</v>
      </c>
      <c r="C506" s="15" t="s">
        <v>19</v>
      </c>
      <c r="D506" s="3" t="n">
        <v>0.850694444444445</v>
      </c>
      <c r="E506" s="3" t="n">
        <v>0.913194444444445</v>
      </c>
      <c r="G506" s="1" t="s">
        <v>186</v>
      </c>
      <c r="H506" s="15" t="s">
        <v>156</v>
      </c>
      <c r="I506" s="4" t="n">
        <v>1642</v>
      </c>
      <c r="J506" s="4" t="n">
        <v>30990</v>
      </c>
      <c r="K506" s="5" t="n">
        <v>18.8733252131547</v>
      </c>
    </row>
    <row r="507" customFormat="false" ht="13.5" hidden="false" customHeight="false" outlineLevel="0" collapsed="false">
      <c r="A507" s="2" t="n">
        <v>1368</v>
      </c>
      <c r="B507" s="15" t="s">
        <v>77</v>
      </c>
      <c r="C507" s="15" t="s">
        <v>19</v>
      </c>
      <c r="D507" s="3" t="n">
        <v>0.850694444444445</v>
      </c>
      <c r="E507" s="3" t="n">
        <v>0.913194444444445</v>
      </c>
      <c r="G507" s="1" t="s">
        <v>186</v>
      </c>
      <c r="H507" s="15" t="s">
        <v>157</v>
      </c>
      <c r="I507" s="4" t="n">
        <v>1435</v>
      </c>
      <c r="J507" s="4" t="n">
        <v>26540</v>
      </c>
      <c r="K507" s="5" t="n">
        <v>18.4947735191638</v>
      </c>
    </row>
    <row r="508" customFormat="false" ht="13.5" hidden="false" customHeight="false" outlineLevel="0" collapsed="false">
      <c r="A508" s="2" t="n">
        <v>4077</v>
      </c>
      <c r="B508" s="15" t="s">
        <v>25</v>
      </c>
      <c r="C508" s="15" t="s">
        <v>19</v>
      </c>
      <c r="D508" s="3" t="n">
        <v>0.663194444444444</v>
      </c>
      <c r="E508" s="3" t="n">
        <v>0.736111111111111</v>
      </c>
      <c r="G508" s="1" t="s">
        <v>187</v>
      </c>
      <c r="H508" s="15" t="s">
        <v>153</v>
      </c>
      <c r="I508" s="4" t="n">
        <v>1375</v>
      </c>
      <c r="J508" s="4" t="n">
        <v>29220</v>
      </c>
      <c r="K508" s="5" t="n">
        <v>21.2509090909091</v>
      </c>
    </row>
    <row r="509" customFormat="false" ht="13.5" hidden="false" customHeight="false" outlineLevel="0" collapsed="false">
      <c r="A509" s="2" t="n">
        <v>4078</v>
      </c>
      <c r="B509" s="15" t="s">
        <v>25</v>
      </c>
      <c r="C509" s="15" t="s">
        <v>19</v>
      </c>
      <c r="D509" s="3" t="n">
        <v>0.663194444444444</v>
      </c>
      <c r="E509" s="3" t="n">
        <v>0.736111111111111</v>
      </c>
      <c r="G509" s="1" t="s">
        <v>187</v>
      </c>
      <c r="H509" s="15" t="s">
        <v>79</v>
      </c>
      <c r="I509" s="4" t="n">
        <v>1375</v>
      </c>
      <c r="J509" s="4" t="n">
        <v>32520</v>
      </c>
      <c r="K509" s="5" t="n">
        <v>23.6509090909091</v>
      </c>
    </row>
    <row r="510" customFormat="false" ht="13.5" hidden="false" customHeight="false" outlineLevel="0" collapsed="false">
      <c r="A510" s="2" t="n">
        <v>4079</v>
      </c>
      <c r="B510" s="15" t="s">
        <v>25</v>
      </c>
      <c r="C510" s="15" t="s">
        <v>19</v>
      </c>
      <c r="D510" s="3" t="n">
        <v>0.663194444444444</v>
      </c>
      <c r="E510" s="3" t="n">
        <v>0.736111111111111</v>
      </c>
      <c r="G510" s="1" t="s">
        <v>187</v>
      </c>
      <c r="H510" s="15" t="s">
        <v>37</v>
      </c>
      <c r="I510" s="4" t="n">
        <v>975</v>
      </c>
      <c r="J510" s="4" t="n">
        <v>11220</v>
      </c>
      <c r="K510" s="5" t="n">
        <v>11.5076923076923</v>
      </c>
    </row>
    <row r="511" customFormat="false" ht="13.5" hidden="false" customHeight="false" outlineLevel="0" collapsed="false">
      <c r="A511" s="2" t="n">
        <v>4080</v>
      </c>
      <c r="B511" s="15" t="s">
        <v>25</v>
      </c>
      <c r="C511" s="15" t="s">
        <v>19</v>
      </c>
      <c r="D511" s="3" t="n">
        <v>0.663194444444444</v>
      </c>
      <c r="E511" s="3" t="n">
        <v>0.736111111111111</v>
      </c>
      <c r="G511" s="1" t="s">
        <v>187</v>
      </c>
      <c r="H511" s="15" t="s">
        <v>22</v>
      </c>
      <c r="I511" s="4" t="n">
        <v>975</v>
      </c>
      <c r="J511" s="4" t="n">
        <v>11420</v>
      </c>
      <c r="K511" s="5" t="n">
        <v>11.7128205128205</v>
      </c>
    </row>
    <row r="512" customFormat="false" ht="13.5" hidden="false" customHeight="false" outlineLevel="0" collapsed="false">
      <c r="A512" s="2" t="n">
        <v>4081</v>
      </c>
      <c r="B512" s="15" t="s">
        <v>25</v>
      </c>
      <c r="C512" s="15" t="s">
        <v>19</v>
      </c>
      <c r="D512" s="3" t="n">
        <v>0.663194444444444</v>
      </c>
      <c r="E512" s="3" t="n">
        <v>0.736111111111111</v>
      </c>
      <c r="G512" s="1" t="s">
        <v>187</v>
      </c>
      <c r="H512" s="15" t="s">
        <v>154</v>
      </c>
      <c r="I512" s="4" t="n">
        <v>975</v>
      </c>
      <c r="J512" s="4" t="n">
        <v>12520</v>
      </c>
      <c r="K512" s="5" t="n">
        <v>12.8410256410256</v>
      </c>
    </row>
    <row r="513" customFormat="false" ht="13.5" hidden="false" customHeight="false" outlineLevel="0" collapsed="false">
      <c r="A513" s="2" t="n">
        <v>4082</v>
      </c>
      <c r="B513" s="15" t="s">
        <v>25</v>
      </c>
      <c r="C513" s="15" t="s">
        <v>19</v>
      </c>
      <c r="D513" s="3" t="n">
        <v>0.663194444444444</v>
      </c>
      <c r="E513" s="3" t="n">
        <v>0.736111111111111</v>
      </c>
      <c r="G513" s="1" t="s">
        <v>187</v>
      </c>
      <c r="H513" s="15" t="s">
        <v>69</v>
      </c>
      <c r="I513" s="4" t="n">
        <v>975</v>
      </c>
      <c r="J513" s="4" t="n">
        <v>12920</v>
      </c>
      <c r="K513" s="5" t="n">
        <v>13.2512820512821</v>
      </c>
    </row>
    <row r="514" customFormat="false" ht="13.5" hidden="false" customHeight="false" outlineLevel="0" collapsed="false">
      <c r="A514" s="2" t="n">
        <v>4083</v>
      </c>
      <c r="B514" s="15" t="s">
        <v>25</v>
      </c>
      <c r="C514" s="15" t="s">
        <v>19</v>
      </c>
      <c r="D514" s="3" t="n">
        <v>0.663194444444444</v>
      </c>
      <c r="E514" s="3" t="n">
        <v>0.736111111111111</v>
      </c>
      <c r="G514" s="1" t="s">
        <v>187</v>
      </c>
      <c r="H514" s="15" t="s">
        <v>83</v>
      </c>
      <c r="I514" s="4" t="n">
        <v>2350</v>
      </c>
      <c r="J514" s="4" t="n">
        <v>43820</v>
      </c>
      <c r="K514" s="5" t="n">
        <v>18.6468085106383</v>
      </c>
    </row>
    <row r="515" customFormat="false" ht="13.5" hidden="false" customHeight="false" outlineLevel="0" collapsed="false">
      <c r="A515" s="2" t="n">
        <v>4084</v>
      </c>
      <c r="B515" s="15" t="s">
        <v>25</v>
      </c>
      <c r="C515" s="15" t="s">
        <v>19</v>
      </c>
      <c r="D515" s="3" t="n">
        <v>0.663194444444444</v>
      </c>
      <c r="E515" s="3" t="n">
        <v>0.736111111111111</v>
      </c>
      <c r="G515" s="1" t="s">
        <v>187</v>
      </c>
      <c r="H515" s="15" t="s">
        <v>107</v>
      </c>
      <c r="I515" s="4" t="n">
        <v>2025</v>
      </c>
      <c r="J515" s="4" t="n">
        <v>34320</v>
      </c>
      <c r="K515" s="5" t="n">
        <v>16.9481481481482</v>
      </c>
    </row>
    <row r="516" customFormat="false" ht="13.5" hidden="false" customHeight="false" outlineLevel="0" collapsed="false">
      <c r="A516" s="2" t="n">
        <v>4085</v>
      </c>
      <c r="B516" s="15" t="s">
        <v>25</v>
      </c>
      <c r="C516" s="15" t="s">
        <v>19</v>
      </c>
      <c r="D516" s="3" t="n">
        <v>0.663194444444444</v>
      </c>
      <c r="E516" s="3" t="n">
        <v>0.736111111111111</v>
      </c>
      <c r="G516" s="1" t="s">
        <v>187</v>
      </c>
      <c r="H516" s="15" t="s">
        <v>24</v>
      </c>
      <c r="I516" s="4" t="n">
        <v>2025</v>
      </c>
      <c r="J516" s="4" t="n">
        <v>20520</v>
      </c>
      <c r="K516" s="5" t="n">
        <v>10.1333333333333</v>
      </c>
    </row>
    <row r="517" customFormat="false" ht="13.5" hidden="false" customHeight="false" outlineLevel="0" collapsed="false">
      <c r="A517" s="2" t="n">
        <v>4086</v>
      </c>
      <c r="B517" s="15" t="s">
        <v>25</v>
      </c>
      <c r="C517" s="15" t="s">
        <v>19</v>
      </c>
      <c r="D517" s="3" t="n">
        <v>0.663194444444444</v>
      </c>
      <c r="E517" s="3" t="n">
        <v>0.736111111111111</v>
      </c>
      <c r="G517" s="1" t="s">
        <v>187</v>
      </c>
      <c r="H517" s="15" t="s">
        <v>155</v>
      </c>
      <c r="I517" s="4" t="n">
        <v>2350</v>
      </c>
      <c r="J517" s="4" t="n">
        <v>38570</v>
      </c>
      <c r="K517" s="5" t="n">
        <v>16.4127659574468</v>
      </c>
    </row>
    <row r="518" customFormat="false" ht="13.5" hidden="false" customHeight="false" outlineLevel="0" collapsed="false">
      <c r="A518" s="2" t="n">
        <v>4087</v>
      </c>
      <c r="B518" s="15" t="s">
        <v>25</v>
      </c>
      <c r="C518" s="15" t="s">
        <v>19</v>
      </c>
      <c r="D518" s="3" t="n">
        <v>0.663194444444444</v>
      </c>
      <c r="E518" s="3" t="n">
        <v>0.736111111111111</v>
      </c>
      <c r="G518" s="1" t="s">
        <v>187</v>
      </c>
      <c r="H518" s="15" t="s">
        <v>156</v>
      </c>
      <c r="I518" s="4" t="n">
        <v>2350</v>
      </c>
      <c r="J518" s="4" t="n">
        <v>28570</v>
      </c>
      <c r="K518" s="5" t="n">
        <v>12.1574468085106</v>
      </c>
    </row>
    <row r="519" customFormat="false" ht="13.5" hidden="false" customHeight="false" outlineLevel="0" collapsed="false">
      <c r="A519" s="2" t="n">
        <v>4088</v>
      </c>
      <c r="B519" s="15" t="s">
        <v>25</v>
      </c>
      <c r="C519" s="15" t="s">
        <v>19</v>
      </c>
      <c r="D519" s="3" t="n">
        <v>0.663194444444444</v>
      </c>
      <c r="E519" s="3" t="n">
        <v>0.736111111111111</v>
      </c>
      <c r="G519" s="1" t="s">
        <v>187</v>
      </c>
      <c r="H519" s="15" t="s">
        <v>157</v>
      </c>
      <c r="I519" s="4" t="n">
        <v>2025</v>
      </c>
      <c r="J519" s="4" t="n">
        <v>24370</v>
      </c>
      <c r="K519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503</v>
      </c>
      <c r="G1" s="17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8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37</v>
      </c>
      <c r="I3" s="4" t="n">
        <v>1123</v>
      </c>
      <c r="J3" s="4" t="n">
        <v>11670</v>
      </c>
      <c r="K3" s="5" t="n">
        <v>10.3918076580588</v>
      </c>
    </row>
    <row r="4" customFormat="false" ht="13.5" hidden="false" customHeight="false" outlineLevel="0" collapsed="false">
      <c r="A4" s="2" t="n">
        <v>288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2893</v>
      </c>
      <c r="B5" s="15" t="s">
        <v>19</v>
      </c>
      <c r="C5" s="15" t="s">
        <v>72</v>
      </c>
      <c r="D5" s="3" t="n">
        <v>0.409722222222222</v>
      </c>
      <c r="E5" s="3" t="n">
        <v>0.465277777777778</v>
      </c>
      <c r="G5" s="1" t="s">
        <v>73</v>
      </c>
      <c r="H5" s="15" t="s">
        <v>37</v>
      </c>
      <c r="I5" s="4" t="n">
        <v>769</v>
      </c>
      <c r="J5" s="4" t="n">
        <v>15030</v>
      </c>
      <c r="K5" s="5" t="n">
        <v>19.5448634590377</v>
      </c>
    </row>
    <row r="6" customFormat="false" ht="13.5" hidden="false" customHeight="false" outlineLevel="0" collapsed="false">
      <c r="A6" s="2" t="n">
        <v>2899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74</v>
      </c>
      <c r="H6" s="15" t="s">
        <v>37</v>
      </c>
      <c r="I6" s="4" t="n">
        <v>769</v>
      </c>
      <c r="J6" s="4" t="n">
        <v>15030</v>
      </c>
      <c r="K6" s="5" t="n">
        <v>19.5448634590377</v>
      </c>
    </row>
    <row r="7" customFormat="false" ht="13.5" hidden="false" customHeight="false" outlineLevel="0" collapsed="false">
      <c r="A7" s="2" t="n">
        <v>2905</v>
      </c>
      <c r="B7" s="15" t="s">
        <v>19</v>
      </c>
      <c r="C7" s="15" t="s">
        <v>75</v>
      </c>
      <c r="D7" s="3" t="n">
        <v>0.579861111111111</v>
      </c>
      <c r="E7" s="3" t="n">
        <v>0.645833333333333</v>
      </c>
      <c r="G7" s="1" t="s">
        <v>76</v>
      </c>
      <c r="H7" s="15" t="s">
        <v>37</v>
      </c>
      <c r="I7" s="4" t="n">
        <v>621</v>
      </c>
      <c r="J7" s="4" t="n">
        <v>11550</v>
      </c>
      <c r="K7" s="5" t="n">
        <v>18.5990338164251</v>
      </c>
    </row>
    <row r="8" customFormat="false" ht="13.5" hidden="false" customHeight="false" outlineLevel="0" collapsed="false">
      <c r="A8" s="2" t="n">
        <v>2909</v>
      </c>
      <c r="B8" s="15" t="s">
        <v>19</v>
      </c>
      <c r="C8" s="15" t="s">
        <v>77</v>
      </c>
      <c r="D8" s="3" t="n">
        <v>0.319444444444444</v>
      </c>
      <c r="E8" s="3" t="n">
        <v>0.375</v>
      </c>
      <c r="G8" s="1" t="s">
        <v>189</v>
      </c>
      <c r="H8" s="15" t="s">
        <v>79</v>
      </c>
      <c r="I8" s="4" t="n">
        <v>1021</v>
      </c>
      <c r="J8" s="4" t="n">
        <v>16590</v>
      </c>
      <c r="K8" s="5" t="n">
        <v>16.2487757100882</v>
      </c>
    </row>
    <row r="9" customFormat="false" ht="13.5" hidden="false" customHeight="false" outlineLevel="0" collapsed="false">
      <c r="A9" s="2" t="n">
        <v>2916</v>
      </c>
      <c r="B9" s="15" t="s">
        <v>19</v>
      </c>
      <c r="C9" s="15" t="s">
        <v>77</v>
      </c>
      <c r="D9" s="3" t="n">
        <v>0.319444444444444</v>
      </c>
      <c r="E9" s="3" t="n">
        <v>0.375</v>
      </c>
      <c r="G9" s="1" t="s">
        <v>190</v>
      </c>
      <c r="H9" s="15" t="s">
        <v>24</v>
      </c>
      <c r="I9" s="4" t="n">
        <v>1435</v>
      </c>
      <c r="J9" s="4" t="n">
        <v>20690</v>
      </c>
      <c r="K9" s="5" t="n">
        <v>14.418118466899</v>
      </c>
    </row>
    <row r="10" customFormat="false" ht="13.5" hidden="false" customHeight="false" outlineLevel="0" collapsed="false">
      <c r="A10" s="2" t="n">
        <v>2921</v>
      </c>
      <c r="B10" s="15" t="s">
        <v>19</v>
      </c>
      <c r="C10" s="15" t="s">
        <v>77</v>
      </c>
      <c r="D10" s="3" t="n">
        <v>0.381944444444444</v>
      </c>
      <c r="E10" s="3" t="n">
        <v>0.4375</v>
      </c>
      <c r="G10" s="1" t="s">
        <v>81</v>
      </c>
      <c r="H10" s="15" t="s">
        <v>37</v>
      </c>
      <c r="I10" s="4" t="n">
        <v>621</v>
      </c>
      <c r="J10" s="4" t="n">
        <v>12090</v>
      </c>
      <c r="K10" s="5" t="n">
        <v>19.4685990338164</v>
      </c>
    </row>
    <row r="11" customFormat="false" ht="13.5" hidden="false" customHeight="false" outlineLevel="0" collapsed="false">
      <c r="A11" s="2" t="n">
        <v>2927</v>
      </c>
      <c r="B11" s="15" t="s">
        <v>19</v>
      </c>
      <c r="C11" s="15" t="s">
        <v>77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0690</v>
      </c>
      <c r="K11" s="5" t="n">
        <v>14.418118466899</v>
      </c>
    </row>
    <row r="12" customFormat="false" ht="13.5" hidden="false" customHeight="false" outlineLevel="0" collapsed="false">
      <c r="A12" s="2" t="n">
        <v>2931</v>
      </c>
      <c r="B12" s="15" t="s">
        <v>19</v>
      </c>
      <c r="C12" s="15" t="s">
        <v>77</v>
      </c>
      <c r="D12" s="3" t="n">
        <v>0.440972222222222</v>
      </c>
      <c r="E12" s="3" t="n">
        <v>0.496527777777778</v>
      </c>
      <c r="G12" s="1" t="s">
        <v>84</v>
      </c>
      <c r="H12" s="15" t="s">
        <v>79</v>
      </c>
      <c r="I12" s="4" t="n">
        <v>1021</v>
      </c>
      <c r="J12" s="4" t="n">
        <v>17890</v>
      </c>
      <c r="K12" s="5" t="n">
        <v>17.5220372184133</v>
      </c>
    </row>
    <row r="13" customFormat="false" ht="13.5" hidden="false" customHeight="false" outlineLevel="0" collapsed="false">
      <c r="A13" s="2" t="n">
        <v>2938</v>
      </c>
      <c r="B13" s="15" t="s">
        <v>19</v>
      </c>
      <c r="C13" s="15" t="s">
        <v>77</v>
      </c>
      <c r="D13" s="3" t="n">
        <v>0.440972222222222</v>
      </c>
      <c r="E13" s="3" t="n">
        <v>0.496527777777778</v>
      </c>
      <c r="G13" s="1" t="s">
        <v>85</v>
      </c>
      <c r="H13" s="15" t="s">
        <v>24</v>
      </c>
      <c r="I13" s="4" t="n">
        <v>1435</v>
      </c>
      <c r="J13" s="4" t="n">
        <v>20690</v>
      </c>
      <c r="K13" s="5" t="n">
        <v>14.418118466899</v>
      </c>
    </row>
    <row r="14" customFormat="false" ht="13.5" hidden="false" customHeight="false" outlineLevel="0" collapsed="false">
      <c r="A14" s="2" t="n">
        <v>2942</v>
      </c>
      <c r="B14" s="15" t="s">
        <v>19</v>
      </c>
      <c r="C14" s="15" t="s">
        <v>77</v>
      </c>
      <c r="D14" s="3" t="n">
        <v>0.548611111111111</v>
      </c>
      <c r="E14" s="3" t="n">
        <v>0.604166666666667</v>
      </c>
      <c r="G14" s="1" t="s">
        <v>86</v>
      </c>
      <c r="H14" s="15" t="s">
        <v>79</v>
      </c>
      <c r="I14" s="4" t="n">
        <v>1021</v>
      </c>
      <c r="J14" s="4" t="n">
        <v>17890</v>
      </c>
      <c r="K14" s="5" t="n">
        <v>17.5220372184133</v>
      </c>
    </row>
    <row r="15" customFormat="false" ht="13.5" hidden="false" customHeight="false" outlineLevel="0" collapsed="false">
      <c r="A15" s="2" t="n">
        <v>2949</v>
      </c>
      <c r="B15" s="15" t="s">
        <v>19</v>
      </c>
      <c r="C15" s="15" t="s">
        <v>77</v>
      </c>
      <c r="D15" s="3" t="n">
        <v>0.548611111111111</v>
      </c>
      <c r="E15" s="3" t="n">
        <v>0.604166666666667</v>
      </c>
      <c r="G15" s="1" t="s">
        <v>87</v>
      </c>
      <c r="H15" s="15" t="s">
        <v>24</v>
      </c>
      <c r="I15" s="4" t="n">
        <v>1435</v>
      </c>
      <c r="J15" s="4" t="n">
        <v>23990</v>
      </c>
      <c r="K15" s="5" t="n">
        <v>16.7177700348432</v>
      </c>
    </row>
    <row r="16" customFormat="false" ht="13.5" hidden="false" customHeight="false" outlineLevel="0" collapsed="false">
      <c r="A16" s="2" t="n">
        <v>2953</v>
      </c>
      <c r="B16" s="15" t="s">
        <v>19</v>
      </c>
      <c r="C16" s="15" t="s">
        <v>77</v>
      </c>
      <c r="D16" s="3" t="n">
        <v>0.649305555555556</v>
      </c>
      <c r="E16" s="3" t="n">
        <v>0.704861111111111</v>
      </c>
      <c r="G16" s="1" t="s">
        <v>88</v>
      </c>
      <c r="H16" s="15" t="s">
        <v>79</v>
      </c>
      <c r="I16" s="4" t="n">
        <v>1021</v>
      </c>
      <c r="J16" s="4" t="n">
        <v>17390</v>
      </c>
      <c r="K16" s="5" t="n">
        <v>17.0323212536729</v>
      </c>
    </row>
    <row r="17" customFormat="false" ht="13.5" hidden="false" customHeight="false" outlineLevel="0" collapsed="false">
      <c r="A17" s="2" t="n">
        <v>2960</v>
      </c>
      <c r="B17" s="15" t="s">
        <v>19</v>
      </c>
      <c r="C17" s="15" t="s">
        <v>77</v>
      </c>
      <c r="D17" s="3" t="n">
        <v>0.649305555555556</v>
      </c>
      <c r="E17" s="3" t="n">
        <v>0.704861111111111</v>
      </c>
      <c r="G17" s="1" t="s">
        <v>89</v>
      </c>
      <c r="H17" s="15" t="s">
        <v>24</v>
      </c>
      <c r="I17" s="4" t="n">
        <v>1435</v>
      </c>
      <c r="J17" s="4" t="n">
        <v>20690</v>
      </c>
      <c r="K17" s="5" t="n">
        <v>14.418118466899</v>
      </c>
    </row>
    <row r="18" customFormat="false" ht="13.5" hidden="false" customHeight="false" outlineLevel="0" collapsed="false">
      <c r="A18" s="2" t="n">
        <v>2964</v>
      </c>
      <c r="B18" s="15" t="s">
        <v>19</v>
      </c>
      <c r="C18" s="15" t="s">
        <v>77</v>
      </c>
      <c r="D18" s="3" t="n">
        <v>0.711805555555555</v>
      </c>
      <c r="E18" s="3" t="n">
        <v>0.770833333333333</v>
      </c>
      <c r="G18" s="1" t="s">
        <v>90</v>
      </c>
      <c r="H18" s="15" t="s">
        <v>79</v>
      </c>
      <c r="I18" s="4" t="n">
        <v>1021</v>
      </c>
      <c r="J18" s="4" t="n">
        <v>16590</v>
      </c>
      <c r="K18" s="5" t="n">
        <v>16.2487757100882</v>
      </c>
    </row>
    <row r="19" customFormat="false" ht="13.5" hidden="false" customHeight="false" outlineLevel="0" collapsed="false">
      <c r="A19" s="2" t="n">
        <v>2971</v>
      </c>
      <c r="B19" s="15" t="s">
        <v>19</v>
      </c>
      <c r="C19" s="15" t="s">
        <v>77</v>
      </c>
      <c r="D19" s="3" t="n">
        <v>0.711805555555555</v>
      </c>
      <c r="E19" s="3" t="n">
        <v>0.770833333333333</v>
      </c>
      <c r="G19" s="1" t="s">
        <v>91</v>
      </c>
      <c r="H19" s="15" t="s">
        <v>24</v>
      </c>
      <c r="I19" s="4" t="n">
        <v>1435</v>
      </c>
      <c r="J19" s="4" t="n">
        <v>20690</v>
      </c>
      <c r="K19" s="5" t="n">
        <v>14.418118466899</v>
      </c>
    </row>
    <row r="20" customFormat="false" ht="13.5" hidden="false" customHeight="false" outlineLevel="0" collapsed="false">
      <c r="A20" s="2" t="n">
        <v>2975</v>
      </c>
      <c r="B20" s="15" t="s">
        <v>19</v>
      </c>
      <c r="C20" s="15" t="s">
        <v>77</v>
      </c>
      <c r="D20" s="3" t="n">
        <v>0.767361111111111</v>
      </c>
      <c r="E20" s="3" t="n">
        <v>0.822916666666667</v>
      </c>
      <c r="G20" s="1" t="s">
        <v>92</v>
      </c>
      <c r="H20" s="15" t="s">
        <v>79</v>
      </c>
      <c r="I20" s="4" t="n">
        <v>1021</v>
      </c>
      <c r="J20" s="4" t="n">
        <v>16790</v>
      </c>
      <c r="K20" s="5" t="n">
        <v>16.4446620959843</v>
      </c>
    </row>
    <row r="21" customFormat="false" ht="13.5" hidden="false" customHeight="false" outlineLevel="0" collapsed="false">
      <c r="A21" s="2" t="n">
        <v>2982</v>
      </c>
      <c r="B21" s="15" t="s">
        <v>19</v>
      </c>
      <c r="C21" s="15" t="s">
        <v>77</v>
      </c>
      <c r="D21" s="3" t="n">
        <v>0.767361111111111</v>
      </c>
      <c r="E21" s="3" t="n">
        <v>0.822916666666667</v>
      </c>
      <c r="G21" s="1" t="s">
        <v>93</v>
      </c>
      <c r="H21" s="15" t="s">
        <v>24</v>
      </c>
      <c r="I21" s="4" t="n">
        <v>1435</v>
      </c>
      <c r="J21" s="4" t="n">
        <v>20690</v>
      </c>
      <c r="K21" s="5" t="n">
        <v>14.418118466899</v>
      </c>
    </row>
    <row r="22" customFormat="false" ht="13.5" hidden="false" customHeight="false" outlineLevel="0" collapsed="false">
      <c r="A22" s="2" t="n">
        <v>2986</v>
      </c>
      <c r="B22" s="15" t="s">
        <v>19</v>
      </c>
      <c r="C22" s="15" t="s">
        <v>77</v>
      </c>
      <c r="D22" s="3" t="n">
        <v>0.802083333333333</v>
      </c>
      <c r="E22" s="3" t="n">
        <v>0.857638888888889</v>
      </c>
      <c r="G22" s="1" t="s">
        <v>94</v>
      </c>
      <c r="H22" s="15" t="s">
        <v>79</v>
      </c>
      <c r="I22" s="4" t="n">
        <v>1021</v>
      </c>
      <c r="J22" s="4" t="n">
        <v>16590</v>
      </c>
      <c r="K22" s="5" t="n">
        <v>16.2487757100882</v>
      </c>
    </row>
    <row r="23" customFormat="false" ht="13.5" hidden="false" customHeight="false" outlineLevel="0" collapsed="false">
      <c r="A23" s="2" t="n">
        <v>2993</v>
      </c>
      <c r="B23" s="15" t="s">
        <v>19</v>
      </c>
      <c r="C23" s="15" t="s">
        <v>77</v>
      </c>
      <c r="D23" s="3" t="n">
        <v>0.802083333333333</v>
      </c>
      <c r="E23" s="3" t="n">
        <v>0.857638888888889</v>
      </c>
      <c r="G23" s="1" t="s">
        <v>95</v>
      </c>
      <c r="H23" s="15" t="s">
        <v>24</v>
      </c>
      <c r="I23" s="4" t="n">
        <v>1435</v>
      </c>
      <c r="J23" s="4" t="n">
        <v>20690</v>
      </c>
      <c r="K23" s="5" t="n">
        <v>14.418118466899</v>
      </c>
    </row>
    <row r="24" customFormat="false" ht="13.5" hidden="false" customHeight="false" outlineLevel="0" collapsed="false">
      <c r="A24" s="2" t="n">
        <v>2997</v>
      </c>
      <c r="B24" s="15" t="s">
        <v>19</v>
      </c>
      <c r="C24" s="15" t="s">
        <v>77</v>
      </c>
      <c r="D24" s="3" t="n">
        <v>0.857638888888889</v>
      </c>
      <c r="E24" s="3" t="n">
        <v>0.913194444444445</v>
      </c>
      <c r="G24" s="1" t="s">
        <v>96</v>
      </c>
      <c r="H24" s="15" t="s">
        <v>79</v>
      </c>
      <c r="I24" s="4" t="n">
        <v>1021</v>
      </c>
      <c r="J24" s="4" t="n">
        <v>15590</v>
      </c>
      <c r="K24" s="5" t="n">
        <v>15.2693437806072</v>
      </c>
    </row>
    <row r="25" customFormat="false" ht="13.5" hidden="false" customHeight="false" outlineLevel="0" collapsed="false">
      <c r="A25" s="2" t="n">
        <v>3004</v>
      </c>
      <c r="B25" s="15" t="s">
        <v>19</v>
      </c>
      <c r="C25" s="15" t="s">
        <v>77</v>
      </c>
      <c r="D25" s="3" t="n">
        <v>0.857638888888889</v>
      </c>
      <c r="E25" s="3" t="n">
        <v>0.913194444444445</v>
      </c>
      <c r="G25" s="1" t="s">
        <v>97</v>
      </c>
      <c r="H25" s="15" t="s">
        <v>24</v>
      </c>
      <c r="I25" s="4" t="n">
        <v>1435</v>
      </c>
      <c r="J25" s="4" t="n">
        <v>20690</v>
      </c>
      <c r="K25" s="5" t="n">
        <v>14.418118466899</v>
      </c>
    </row>
    <row r="26" customFormat="false" ht="13.5" hidden="false" customHeight="false" outlineLevel="0" collapsed="false">
      <c r="A26" s="2" t="n">
        <v>3008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8</v>
      </c>
      <c r="H26" s="15" t="s">
        <v>79</v>
      </c>
      <c r="I26" s="4" t="n">
        <v>1021</v>
      </c>
      <c r="J26" s="4" t="n">
        <v>15090</v>
      </c>
      <c r="K26" s="5" t="n">
        <v>14.7796278158668</v>
      </c>
    </row>
    <row r="27" customFormat="false" ht="13.5" hidden="false" customHeight="false" outlineLevel="0" collapsed="false">
      <c r="A27" s="2" t="n">
        <v>3015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9</v>
      </c>
      <c r="H27" s="15" t="s">
        <v>24</v>
      </c>
      <c r="I27" s="4" t="n">
        <v>1435</v>
      </c>
      <c r="J27" s="4" t="n">
        <v>20690</v>
      </c>
      <c r="K27" s="5" t="n">
        <v>14.418118466899</v>
      </c>
    </row>
    <row r="28" customFormat="false" ht="13.5" hidden="false" customHeight="false" outlineLevel="0" collapsed="false">
      <c r="A28" s="2" t="n">
        <v>3021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9</v>
      </c>
      <c r="H28" s="15" t="s">
        <v>69</v>
      </c>
      <c r="I28" s="4" t="n">
        <v>975</v>
      </c>
      <c r="J28" s="4" t="n">
        <v>14420</v>
      </c>
      <c r="K28" s="5" t="n">
        <v>14.7897435897436</v>
      </c>
    </row>
    <row r="29" customFormat="false" ht="13.5" hidden="false" customHeight="false" outlineLevel="0" collapsed="false">
      <c r="A29" s="2" t="n">
        <v>3024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6</v>
      </c>
      <c r="H29" s="15" t="s">
        <v>24</v>
      </c>
      <c r="I29" s="4" t="n">
        <v>2025</v>
      </c>
      <c r="J29" s="4" t="n">
        <v>20520</v>
      </c>
      <c r="K29" s="5" t="n">
        <v>10.1333333333333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91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8</v>
      </c>
      <c r="H31" s="15" t="s">
        <v>37</v>
      </c>
      <c r="I31" s="4" t="n">
        <v>1123</v>
      </c>
      <c r="J31" s="4" t="n">
        <v>11670</v>
      </c>
      <c r="K31" s="5" t="n">
        <v>10.3918076580588</v>
      </c>
    </row>
    <row r="32" customFormat="false" ht="13.5" hidden="false" customHeight="false" outlineLevel="0" collapsed="false">
      <c r="A32" s="2" t="n">
        <v>497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59</v>
      </c>
      <c r="H32" s="15" t="s">
        <v>24</v>
      </c>
      <c r="I32" s="4" t="n">
        <v>2272</v>
      </c>
      <c r="J32" s="4" t="n">
        <v>24870</v>
      </c>
      <c r="K32" s="5" t="n">
        <v>10.9463028169014</v>
      </c>
    </row>
    <row r="33" customFormat="false" ht="13.5" hidden="false" customHeight="false" outlineLevel="0" collapsed="false">
      <c r="A33" s="2" t="n">
        <v>679</v>
      </c>
      <c r="B33" s="15" t="s">
        <v>72</v>
      </c>
      <c r="C33" s="15" t="s">
        <v>19</v>
      </c>
      <c r="D33" s="3" t="n">
        <v>0.315972222222222</v>
      </c>
      <c r="E33" s="3" t="n">
        <v>0.388888888888889</v>
      </c>
      <c r="G33" s="1" t="s">
        <v>100</v>
      </c>
      <c r="H33" s="15" t="s">
        <v>37</v>
      </c>
      <c r="I33" s="4" t="n">
        <v>769</v>
      </c>
      <c r="J33" s="4" t="n">
        <v>15030</v>
      </c>
      <c r="K33" s="5" t="n">
        <v>19.5448634590377</v>
      </c>
    </row>
    <row r="34" customFormat="false" ht="13.5" hidden="false" customHeight="false" outlineLevel="0" collapsed="false">
      <c r="A34" s="2" t="n">
        <v>685</v>
      </c>
      <c r="B34" s="15" t="s">
        <v>72</v>
      </c>
      <c r="C34" s="15" t="s">
        <v>19</v>
      </c>
      <c r="D34" s="3" t="n">
        <v>0.482638888888889</v>
      </c>
      <c r="E34" s="3" t="n">
        <v>0.555555555555556</v>
      </c>
      <c r="G34" s="1" t="s">
        <v>101</v>
      </c>
      <c r="H34" s="15" t="s">
        <v>37</v>
      </c>
      <c r="I34" s="4" t="n">
        <v>769</v>
      </c>
      <c r="J34" s="4" t="n">
        <v>15030</v>
      </c>
      <c r="K34" s="5" t="n">
        <v>19.5448634590377</v>
      </c>
    </row>
    <row r="35" customFormat="false" ht="13.5" hidden="false" customHeight="false" outlineLevel="0" collapsed="false">
      <c r="A35" s="2" t="n">
        <v>820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37</v>
      </c>
      <c r="I35" s="4" t="n">
        <v>621</v>
      </c>
      <c r="J35" s="4" t="n">
        <v>11550</v>
      </c>
      <c r="K35" s="5" t="n">
        <v>18.5990338164251</v>
      </c>
    </row>
    <row r="36" customFormat="false" ht="13.5" hidden="false" customHeight="false" outlineLevel="0" collapsed="false">
      <c r="A36" s="2" t="n">
        <v>1296</v>
      </c>
      <c r="B36" s="15" t="s">
        <v>77</v>
      </c>
      <c r="C36" s="15" t="s">
        <v>19</v>
      </c>
      <c r="D36" s="3" t="n">
        <v>0.291666666666667</v>
      </c>
      <c r="E36" s="3" t="n">
        <v>0.354166666666667</v>
      </c>
      <c r="G36" s="1" t="s">
        <v>103</v>
      </c>
      <c r="H36" s="15" t="s">
        <v>79</v>
      </c>
      <c r="I36" s="4" t="n">
        <v>1021</v>
      </c>
      <c r="J36" s="4" t="n">
        <v>15690</v>
      </c>
      <c r="K36" s="5" t="n">
        <v>15.3672869735553</v>
      </c>
    </row>
    <row r="37" customFormat="false" ht="13.5" hidden="false" customHeight="false" outlineLevel="0" collapsed="false">
      <c r="A37" s="2" t="n">
        <v>1303</v>
      </c>
      <c r="B37" s="15" t="s">
        <v>77</v>
      </c>
      <c r="C37" s="15" t="s">
        <v>19</v>
      </c>
      <c r="D37" s="3" t="n">
        <v>0.291666666666667</v>
      </c>
      <c r="E37" s="3" t="n">
        <v>0.354166666666667</v>
      </c>
      <c r="G37" s="1" t="s">
        <v>104</v>
      </c>
      <c r="H37" s="15" t="s">
        <v>24</v>
      </c>
      <c r="I37" s="4" t="n">
        <v>1435</v>
      </c>
      <c r="J37" s="4" t="n">
        <v>20690</v>
      </c>
      <c r="K37" s="5" t="n">
        <v>14.418118466899</v>
      </c>
    </row>
    <row r="38" customFormat="false" ht="13.5" hidden="false" customHeight="false" outlineLevel="0" collapsed="false">
      <c r="A38" s="2" t="n">
        <v>1307</v>
      </c>
      <c r="B38" s="15" t="s">
        <v>77</v>
      </c>
      <c r="C38" s="15" t="s">
        <v>19</v>
      </c>
      <c r="D38" s="3" t="n">
        <v>0.34375</v>
      </c>
      <c r="E38" s="3" t="n">
        <v>0.40625</v>
      </c>
      <c r="G38" s="1" t="s">
        <v>105</v>
      </c>
      <c r="H38" s="15" t="s">
        <v>79</v>
      </c>
      <c r="I38" s="4" t="n">
        <v>1021</v>
      </c>
      <c r="J38" s="4" t="n">
        <v>16690</v>
      </c>
      <c r="K38" s="5" t="n">
        <v>16.3467189030362</v>
      </c>
    </row>
    <row r="39" customFormat="false" ht="13.5" hidden="false" customHeight="false" outlineLevel="0" collapsed="false">
      <c r="A39" s="2" t="n">
        <v>1314</v>
      </c>
      <c r="B39" s="15" t="s">
        <v>77</v>
      </c>
      <c r="C39" s="15" t="s">
        <v>19</v>
      </c>
      <c r="D39" s="3" t="n">
        <v>0.34375</v>
      </c>
      <c r="E39" s="3" t="n">
        <v>0.40625</v>
      </c>
      <c r="G39" s="1" t="s">
        <v>106</v>
      </c>
      <c r="H39" s="15" t="s">
        <v>24</v>
      </c>
      <c r="I39" s="4" t="n">
        <v>1435</v>
      </c>
      <c r="J39" s="4" t="n">
        <v>20690</v>
      </c>
      <c r="K39" s="5" t="n">
        <v>14.418118466899</v>
      </c>
    </row>
    <row r="40" customFormat="false" ht="13.5" hidden="false" customHeight="false" outlineLevel="0" collapsed="false">
      <c r="A40" s="2" t="n">
        <v>1319</v>
      </c>
      <c r="B40" s="15" t="s">
        <v>77</v>
      </c>
      <c r="C40" s="15" t="s">
        <v>19</v>
      </c>
      <c r="D40" s="3" t="n">
        <v>0.385416666666667</v>
      </c>
      <c r="E40" s="3" t="n">
        <v>0.447916666666667</v>
      </c>
      <c r="G40" s="1" t="s">
        <v>108</v>
      </c>
      <c r="H40" s="15" t="s">
        <v>37</v>
      </c>
      <c r="I40" s="4" t="n">
        <v>621</v>
      </c>
      <c r="J40" s="4" t="n">
        <v>12090</v>
      </c>
      <c r="K40" s="5" t="n">
        <v>19.4685990338164</v>
      </c>
    </row>
    <row r="41" customFormat="false" ht="13.5" hidden="false" customHeight="false" outlineLevel="0" collapsed="false">
      <c r="A41" s="2" t="n">
        <v>1325</v>
      </c>
      <c r="B41" s="15" t="s">
        <v>77</v>
      </c>
      <c r="C41" s="15" t="s">
        <v>19</v>
      </c>
      <c r="D41" s="3" t="n">
        <v>0.385416666666667</v>
      </c>
      <c r="E41" s="3" t="n">
        <v>0.447916666666667</v>
      </c>
      <c r="G41" s="1" t="s">
        <v>109</v>
      </c>
      <c r="H41" s="15" t="s">
        <v>24</v>
      </c>
      <c r="I41" s="4" t="n">
        <v>1435</v>
      </c>
      <c r="J41" s="4" t="n">
        <v>20690</v>
      </c>
      <c r="K41" s="5" t="n">
        <v>14.418118466899</v>
      </c>
    </row>
    <row r="42" customFormat="false" ht="13.5" hidden="false" customHeight="false" outlineLevel="0" collapsed="false">
      <c r="A42" s="2" t="n">
        <v>1330</v>
      </c>
      <c r="B42" s="15" t="s">
        <v>77</v>
      </c>
      <c r="C42" s="15" t="s">
        <v>19</v>
      </c>
      <c r="D42" s="3" t="n">
        <v>0.454861111111111</v>
      </c>
      <c r="E42" s="3" t="n">
        <v>0.517361111111111</v>
      </c>
      <c r="G42" s="1" t="s">
        <v>110</v>
      </c>
      <c r="H42" s="15" t="s">
        <v>37</v>
      </c>
      <c r="I42" s="4" t="n">
        <v>621</v>
      </c>
      <c r="J42" s="4" t="n">
        <v>12090</v>
      </c>
      <c r="K42" s="5" t="n">
        <v>19.4685990338164</v>
      </c>
    </row>
    <row r="43" customFormat="false" ht="13.5" hidden="false" customHeight="false" outlineLevel="0" collapsed="false">
      <c r="A43" s="2" t="n">
        <v>1336</v>
      </c>
      <c r="B43" s="15" t="s">
        <v>77</v>
      </c>
      <c r="C43" s="15" t="s">
        <v>19</v>
      </c>
      <c r="D43" s="3" t="n">
        <v>0.454861111111111</v>
      </c>
      <c r="E43" s="3" t="n">
        <v>0.517361111111111</v>
      </c>
      <c r="G43" s="1" t="s">
        <v>111</v>
      </c>
      <c r="H43" s="15" t="s">
        <v>24</v>
      </c>
      <c r="I43" s="4" t="n">
        <v>1435</v>
      </c>
      <c r="J43" s="4" t="n">
        <v>20690</v>
      </c>
      <c r="K43" s="5" t="n">
        <v>14.418118466899</v>
      </c>
    </row>
    <row r="44" customFormat="false" ht="13.5" hidden="false" customHeight="false" outlineLevel="0" collapsed="false">
      <c r="A44" s="2" t="n">
        <v>1340</v>
      </c>
      <c r="B44" s="15" t="s">
        <v>77</v>
      </c>
      <c r="C44" s="15" t="s">
        <v>19</v>
      </c>
      <c r="D44" s="3" t="n">
        <v>0.559027777777778</v>
      </c>
      <c r="E44" s="3" t="n">
        <v>0.621527777777778</v>
      </c>
      <c r="G44" s="1" t="s">
        <v>112</v>
      </c>
      <c r="H44" s="15" t="s">
        <v>79</v>
      </c>
      <c r="I44" s="4" t="n">
        <v>1021</v>
      </c>
      <c r="J44" s="4" t="n">
        <v>17290</v>
      </c>
      <c r="K44" s="5" t="n">
        <v>16.9343780607248</v>
      </c>
    </row>
    <row r="45" customFormat="false" ht="13.5" hidden="false" customHeight="false" outlineLevel="0" collapsed="false">
      <c r="A45" s="2" t="n">
        <v>1347</v>
      </c>
      <c r="B45" s="15" t="s">
        <v>77</v>
      </c>
      <c r="C45" s="15" t="s">
        <v>19</v>
      </c>
      <c r="D45" s="3" t="n">
        <v>0.559027777777778</v>
      </c>
      <c r="E45" s="3" t="n">
        <v>0.621527777777778</v>
      </c>
      <c r="G45" s="1" t="s">
        <v>113</v>
      </c>
      <c r="H45" s="15" t="s">
        <v>24</v>
      </c>
      <c r="I45" s="4" t="n">
        <v>1435</v>
      </c>
      <c r="J45" s="4" t="n">
        <v>23390</v>
      </c>
      <c r="K45" s="5" t="n">
        <v>16.2996515679443</v>
      </c>
    </row>
    <row r="46" customFormat="false" ht="13.5" hidden="false" customHeight="false" outlineLevel="0" collapsed="false">
      <c r="A46" s="2" t="n">
        <v>1351</v>
      </c>
      <c r="B46" s="15" t="s">
        <v>77</v>
      </c>
      <c r="C46" s="15" t="s">
        <v>19</v>
      </c>
      <c r="D46" s="3" t="n">
        <v>0.618055555555556</v>
      </c>
      <c r="E46" s="3" t="n">
        <v>0.680555555555555</v>
      </c>
      <c r="G46" s="1" t="s">
        <v>114</v>
      </c>
      <c r="H46" s="15" t="s">
        <v>79</v>
      </c>
      <c r="I46" s="4" t="n">
        <v>1021</v>
      </c>
      <c r="J46" s="4" t="n">
        <v>17290</v>
      </c>
      <c r="K46" s="5" t="n">
        <v>16.9343780607248</v>
      </c>
    </row>
    <row r="47" customFormat="false" ht="13.5" hidden="false" customHeight="false" outlineLevel="0" collapsed="false">
      <c r="A47" s="2" t="n">
        <v>1358</v>
      </c>
      <c r="B47" s="15" t="s">
        <v>77</v>
      </c>
      <c r="C47" s="15" t="s">
        <v>19</v>
      </c>
      <c r="D47" s="3" t="n">
        <v>0.618055555555556</v>
      </c>
      <c r="E47" s="3" t="n">
        <v>0.680555555555555</v>
      </c>
      <c r="G47" s="1" t="s">
        <v>115</v>
      </c>
      <c r="H47" s="15" t="s">
        <v>24</v>
      </c>
      <c r="I47" s="4" t="n">
        <v>1435</v>
      </c>
      <c r="J47" s="4" t="n">
        <v>20690</v>
      </c>
      <c r="K47" s="5" t="n">
        <v>14.418118466899</v>
      </c>
    </row>
    <row r="48" customFormat="false" ht="13.5" hidden="false" customHeight="false" outlineLevel="0" collapsed="false">
      <c r="A48" s="2" t="n">
        <v>1362</v>
      </c>
      <c r="B48" s="15" t="s">
        <v>77</v>
      </c>
      <c r="C48" s="15" t="s">
        <v>19</v>
      </c>
      <c r="D48" s="3" t="n">
        <v>0.711805555555555</v>
      </c>
      <c r="E48" s="3" t="n">
        <v>0.774305555555555</v>
      </c>
      <c r="G48" s="1" t="s">
        <v>116</v>
      </c>
      <c r="H48" s="15" t="s">
        <v>79</v>
      </c>
      <c r="I48" s="4" t="n">
        <v>1021</v>
      </c>
      <c r="J48" s="4" t="n">
        <v>16790</v>
      </c>
      <c r="K48" s="5" t="n">
        <v>16.4446620959843</v>
      </c>
    </row>
    <row r="49" customFormat="false" ht="13.5" hidden="false" customHeight="false" outlineLevel="0" collapsed="false">
      <c r="A49" s="2" t="n">
        <v>1369</v>
      </c>
      <c r="B49" s="15" t="s">
        <v>77</v>
      </c>
      <c r="C49" s="15" t="s">
        <v>19</v>
      </c>
      <c r="D49" s="3" t="n">
        <v>0.711805555555555</v>
      </c>
      <c r="E49" s="3" t="n">
        <v>0.774305555555555</v>
      </c>
      <c r="G49" s="1" t="s">
        <v>117</v>
      </c>
      <c r="H49" s="15" t="s">
        <v>24</v>
      </c>
      <c r="I49" s="4" t="n">
        <v>1435</v>
      </c>
      <c r="J49" s="4" t="n">
        <v>20690</v>
      </c>
      <c r="K49" s="5" t="n">
        <v>14.418118466899</v>
      </c>
    </row>
    <row r="50" customFormat="false" ht="13.5" hidden="false" customHeight="false" outlineLevel="0" collapsed="false">
      <c r="A50" s="2" t="n">
        <v>1373</v>
      </c>
      <c r="B50" s="15" t="s">
        <v>77</v>
      </c>
      <c r="C50" s="15" t="s">
        <v>19</v>
      </c>
      <c r="D50" s="3" t="n">
        <v>0.767361111111111</v>
      </c>
      <c r="E50" s="3" t="n">
        <v>0.829861111111111</v>
      </c>
      <c r="G50" s="1" t="s">
        <v>118</v>
      </c>
      <c r="H50" s="15" t="s">
        <v>79</v>
      </c>
      <c r="I50" s="4" t="n">
        <v>1021</v>
      </c>
      <c r="J50" s="4" t="n">
        <v>16790</v>
      </c>
      <c r="K50" s="5" t="n">
        <v>16.4446620959843</v>
      </c>
    </row>
    <row r="51" customFormat="false" ht="13.5" hidden="false" customHeight="false" outlineLevel="0" collapsed="false">
      <c r="A51" s="2" t="n">
        <v>1380</v>
      </c>
      <c r="B51" s="15" t="s">
        <v>77</v>
      </c>
      <c r="C51" s="15" t="s">
        <v>19</v>
      </c>
      <c r="D51" s="3" t="n">
        <v>0.767361111111111</v>
      </c>
      <c r="E51" s="3" t="n">
        <v>0.829861111111111</v>
      </c>
      <c r="G51" s="1" t="s">
        <v>119</v>
      </c>
      <c r="H51" s="15" t="s">
        <v>24</v>
      </c>
      <c r="I51" s="4" t="n">
        <v>1435</v>
      </c>
      <c r="J51" s="4" t="n">
        <v>20690</v>
      </c>
      <c r="K51" s="5" t="n">
        <v>14.418118466899</v>
      </c>
    </row>
    <row r="52" customFormat="false" ht="13.5" hidden="false" customHeight="false" outlineLevel="0" collapsed="false">
      <c r="A52" s="2" t="n">
        <v>1384</v>
      </c>
      <c r="B52" s="15" t="s">
        <v>77</v>
      </c>
      <c r="C52" s="15" t="s">
        <v>19</v>
      </c>
      <c r="D52" s="3" t="n">
        <v>0.809027777777778</v>
      </c>
      <c r="E52" s="3" t="n">
        <v>0.871527777777778</v>
      </c>
      <c r="G52" s="1" t="s">
        <v>120</v>
      </c>
      <c r="H52" s="15" t="s">
        <v>79</v>
      </c>
      <c r="I52" s="4" t="n">
        <v>1021</v>
      </c>
      <c r="J52" s="4" t="n">
        <v>15690</v>
      </c>
      <c r="K52" s="5" t="n">
        <v>15.3672869735553</v>
      </c>
    </row>
    <row r="53" customFormat="false" ht="13.5" hidden="false" customHeight="false" outlineLevel="0" collapsed="false">
      <c r="A53" s="2" t="n">
        <v>1391</v>
      </c>
      <c r="B53" s="15" t="s">
        <v>77</v>
      </c>
      <c r="C53" s="15" t="s">
        <v>19</v>
      </c>
      <c r="D53" s="3" t="n">
        <v>0.809027777777778</v>
      </c>
      <c r="E53" s="3" t="n">
        <v>0.871527777777778</v>
      </c>
      <c r="G53" s="1" t="s">
        <v>121</v>
      </c>
      <c r="H53" s="15" t="s">
        <v>24</v>
      </c>
      <c r="I53" s="4" t="n">
        <v>1435</v>
      </c>
      <c r="J53" s="4" t="n">
        <v>20690</v>
      </c>
      <c r="K53" s="5" t="n">
        <v>14.418118466899</v>
      </c>
    </row>
    <row r="54" customFormat="false" ht="13.5" hidden="false" customHeight="false" outlineLevel="0" collapsed="false">
      <c r="A54" s="2" t="n">
        <v>1395</v>
      </c>
      <c r="B54" s="15" t="s">
        <v>77</v>
      </c>
      <c r="C54" s="15" t="s">
        <v>19</v>
      </c>
      <c r="D54" s="3" t="n">
        <v>0.850694444444445</v>
      </c>
      <c r="E54" s="3" t="n">
        <v>0.913194444444445</v>
      </c>
      <c r="G54" s="1" t="s">
        <v>122</v>
      </c>
      <c r="H54" s="15" t="s">
        <v>79</v>
      </c>
      <c r="I54" s="4" t="n">
        <v>1021</v>
      </c>
      <c r="J54" s="4" t="n">
        <v>14690</v>
      </c>
      <c r="K54" s="5" t="n">
        <v>14.3878550440744</v>
      </c>
    </row>
    <row r="55" customFormat="false" ht="13.5" hidden="false" customHeight="false" outlineLevel="0" collapsed="false">
      <c r="A55" s="2" t="n">
        <v>1402</v>
      </c>
      <c r="B55" s="15" t="s">
        <v>77</v>
      </c>
      <c r="C55" s="15" t="s">
        <v>19</v>
      </c>
      <c r="D55" s="3" t="n">
        <v>0.850694444444445</v>
      </c>
      <c r="E55" s="3" t="n">
        <v>0.913194444444445</v>
      </c>
      <c r="G55" s="1" t="s">
        <v>123</v>
      </c>
      <c r="H55" s="15" t="s">
        <v>24</v>
      </c>
      <c r="I55" s="4" t="n">
        <v>1435</v>
      </c>
      <c r="J55" s="4" t="n">
        <v>20690</v>
      </c>
      <c r="K55" s="5" t="n">
        <v>14.418118466899</v>
      </c>
    </row>
    <row r="56" customFormat="false" ht="13.5" hidden="false" customHeight="false" outlineLevel="0" collapsed="false">
      <c r="A56" s="2" t="n">
        <v>4155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1</v>
      </c>
      <c r="H56" s="15" t="s">
        <v>37</v>
      </c>
      <c r="I56" s="4" t="n">
        <v>975</v>
      </c>
      <c r="J56" s="4" t="n">
        <v>12320</v>
      </c>
      <c r="K56" s="5" t="n">
        <v>12.6358974358974</v>
      </c>
    </row>
    <row r="57" customFormat="false" ht="13.5" hidden="false" customHeight="false" outlineLevel="0" collapsed="false">
      <c r="A57" s="2" t="n">
        <v>4161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0</v>
      </c>
      <c r="H57" s="15" t="s">
        <v>24</v>
      </c>
      <c r="I57" s="4" t="n">
        <v>2025</v>
      </c>
      <c r="J57" s="4" t="n">
        <v>20520</v>
      </c>
      <c r="K57" s="5" t="n">
        <v>10.1333333333333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2881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37</v>
      </c>
      <c r="I60" s="23" t="n">
        <v>1123</v>
      </c>
      <c r="J60" s="23" t="n">
        <v>11670</v>
      </c>
      <c r="K60" s="24" t="n">
        <v>10.3918076580588</v>
      </c>
      <c r="L60" s="23"/>
      <c r="M60" s="23"/>
      <c r="N60" s="24"/>
    </row>
    <row r="61" customFormat="false" ht="13.5" hidden="false" customHeight="false" outlineLevel="0" collapsed="false">
      <c r="A61" s="2" t="n">
        <v>491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8</v>
      </c>
      <c r="H61" s="15" t="s">
        <v>37</v>
      </c>
      <c r="I61" s="4" t="n">
        <v>1123</v>
      </c>
      <c r="J61" s="4" t="n">
        <v>11670</v>
      </c>
      <c r="K61" s="5" t="n">
        <v>10.3918076580588</v>
      </c>
      <c r="L61" s="4" t="n">
        <f aca="false">I60+I61</f>
        <v>2246</v>
      </c>
      <c r="M61" s="4" t="n">
        <f aca="false">J60+J61</f>
        <v>23340</v>
      </c>
      <c r="N61" s="5" t="n">
        <f aca="false">M61/L61</f>
        <v>10.3918076580588</v>
      </c>
    </row>
    <row r="62" customFormat="false" ht="13.5" hidden="false" customHeight="false" outlineLevel="0" collapsed="false">
      <c r="A62" s="2" t="n">
        <v>497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59</v>
      </c>
      <c r="H62" s="15" t="s">
        <v>24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3395</v>
      </c>
      <c r="M62" s="4" t="n">
        <f aca="false">J60+J62</f>
        <v>36540</v>
      </c>
      <c r="N62" s="5" t="n">
        <f aca="false">M62/L62</f>
        <v>10.7628865979381</v>
      </c>
    </row>
    <row r="63" customFormat="false" ht="13.5" hidden="false" customHeight="false" outlineLevel="0" collapsed="false">
      <c r="A63" s="18" t="s">
        <v>125</v>
      </c>
    </row>
    <row r="64" customFormat="false" ht="13.5" hidden="false" customHeight="false" outlineLevel="0" collapsed="false">
      <c r="A64" s="25" t="n">
        <v>2887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870</v>
      </c>
      <c r="K64" s="30" t="n">
        <v>10.9463028169014</v>
      </c>
      <c r="L64" s="29"/>
      <c r="M64" s="29"/>
      <c r="N64" s="30"/>
    </row>
    <row r="65" customFormat="false" ht="13.5" hidden="false" customHeight="false" outlineLevel="0" collapsed="false">
      <c r="A65" s="2" t="n">
        <v>491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8</v>
      </c>
      <c r="H65" s="15" t="s">
        <v>37</v>
      </c>
      <c r="I65" s="4" t="n">
        <v>1123</v>
      </c>
      <c r="J65" s="4" t="n">
        <v>11670</v>
      </c>
      <c r="K65" s="5" t="n">
        <v>10.3918076580588</v>
      </c>
      <c r="L65" s="4" t="n">
        <f aca="false">I64+I65</f>
        <v>3395</v>
      </c>
      <c r="M65" s="4" t="n">
        <f aca="false">J64+J65</f>
        <v>36540</v>
      </c>
      <c r="N65" s="5" t="n">
        <f aca="false">M65/L65</f>
        <v>10.7628865979381</v>
      </c>
    </row>
    <row r="66" customFormat="false" ht="13.5" hidden="false" customHeight="false" outlineLevel="0" collapsed="false">
      <c r="A66" s="2" t="n">
        <v>497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59</v>
      </c>
      <c r="H66" s="15" t="s">
        <v>24</v>
      </c>
      <c r="I66" s="4" t="n">
        <v>2272</v>
      </c>
      <c r="J66" s="4" t="n">
        <v>24870</v>
      </c>
      <c r="K66" s="5" t="n">
        <v>10.9463028169014</v>
      </c>
      <c r="L66" s="4" t="n">
        <f aca="false">I64+I66</f>
        <v>4544</v>
      </c>
      <c r="M66" s="4" t="n">
        <f aca="false">J64+J66</f>
        <v>49740</v>
      </c>
      <c r="N66" s="5" t="n">
        <f aca="false">M66/L66</f>
        <v>10.9463028169014</v>
      </c>
    </row>
    <row r="67" customFormat="false" ht="13.5" hidden="false" customHeight="false" outlineLevel="0" collapsed="false">
      <c r="A67" s="18" t="s">
        <v>126</v>
      </c>
    </row>
    <row r="68" customFormat="false" ht="13.5" hidden="false" customHeight="false" outlineLevel="0" collapsed="false">
      <c r="A68" s="19" t="n">
        <v>2893</v>
      </c>
      <c r="B68" s="20" t="s">
        <v>19</v>
      </c>
      <c r="C68" s="20" t="s">
        <v>72</v>
      </c>
      <c r="D68" s="21" t="n">
        <v>0.409722222222222</v>
      </c>
      <c r="E68" s="21" t="n">
        <v>0.465277777777778</v>
      </c>
      <c r="F68" s="21"/>
      <c r="G68" s="22" t="s">
        <v>73</v>
      </c>
      <c r="H68" s="20" t="s">
        <v>37</v>
      </c>
      <c r="I68" s="23" t="n">
        <v>769</v>
      </c>
      <c r="J68" s="23" t="n">
        <v>15030</v>
      </c>
      <c r="K68" s="24" t="n">
        <v>19.5448634590377</v>
      </c>
      <c r="L68" s="23"/>
      <c r="M68" s="23"/>
      <c r="N68" s="24"/>
    </row>
    <row r="69" customFormat="false" ht="13.5" hidden="false" customHeight="false" outlineLevel="0" collapsed="false">
      <c r="A69" s="18" t="s">
        <v>127</v>
      </c>
    </row>
    <row r="70" customFormat="false" ht="13.5" hidden="false" customHeight="false" outlineLevel="0" collapsed="false">
      <c r="A70" s="19" t="n">
        <v>2899</v>
      </c>
      <c r="B70" s="20" t="s">
        <v>19</v>
      </c>
      <c r="C70" s="20" t="s">
        <v>72</v>
      </c>
      <c r="D70" s="21" t="n">
        <v>0.819444444444445</v>
      </c>
      <c r="E70" s="21" t="n">
        <v>0.875</v>
      </c>
      <c r="F70" s="21"/>
      <c r="G70" s="22" t="s">
        <v>74</v>
      </c>
      <c r="H70" s="20" t="s">
        <v>37</v>
      </c>
      <c r="I70" s="23" t="n">
        <v>769</v>
      </c>
      <c r="J70" s="23" t="n">
        <v>15030</v>
      </c>
      <c r="K70" s="24" t="n">
        <v>19.5448634590377</v>
      </c>
      <c r="L70" s="23"/>
      <c r="M70" s="23"/>
      <c r="N70" s="24"/>
    </row>
    <row r="71" customFormat="false" ht="13.5" hidden="false" customHeight="false" outlineLevel="0" collapsed="false">
      <c r="A71" s="18" t="s">
        <v>128</v>
      </c>
    </row>
    <row r="72" customFormat="false" ht="13.5" hidden="false" customHeight="false" outlineLevel="0" collapsed="false">
      <c r="A72" s="19" t="n">
        <v>2905</v>
      </c>
      <c r="B72" s="20" t="s">
        <v>19</v>
      </c>
      <c r="C72" s="20" t="s">
        <v>75</v>
      </c>
      <c r="D72" s="21" t="n">
        <v>0.579861111111111</v>
      </c>
      <c r="E72" s="21" t="n">
        <v>0.645833333333333</v>
      </c>
      <c r="F72" s="21"/>
      <c r="G72" s="22" t="s">
        <v>76</v>
      </c>
      <c r="H72" s="20" t="s">
        <v>37</v>
      </c>
      <c r="I72" s="23" t="n">
        <v>621</v>
      </c>
      <c r="J72" s="23" t="n">
        <v>11550</v>
      </c>
      <c r="K72" s="24" t="n">
        <v>18.5990338164251</v>
      </c>
      <c r="L72" s="23"/>
      <c r="M72" s="23"/>
      <c r="N72" s="24"/>
    </row>
    <row r="73" customFormat="false" ht="13.5" hidden="false" customHeight="false" outlineLevel="0" collapsed="false">
      <c r="A73" s="2" t="n">
        <v>820</v>
      </c>
      <c r="B73" s="15" t="s">
        <v>75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2</v>
      </c>
      <c r="H73" s="15" t="s">
        <v>37</v>
      </c>
      <c r="I73" s="4" t="n">
        <v>621</v>
      </c>
      <c r="J73" s="4" t="n">
        <v>11550</v>
      </c>
      <c r="K73" s="5" t="n">
        <v>18.5990338164251</v>
      </c>
      <c r="L73" s="4" t="n">
        <f aca="false">I72+I73</f>
        <v>1242</v>
      </c>
      <c r="M73" s="4" t="n">
        <f aca="false">J72+J73</f>
        <v>23100</v>
      </c>
      <c r="N73" s="5" t="n">
        <f aca="false">M73/L73</f>
        <v>18.5990338164251</v>
      </c>
    </row>
    <row r="74" customFormat="false" ht="13.5" hidden="false" customHeight="false" outlineLevel="0" collapsed="false">
      <c r="A74" s="18" t="s">
        <v>129</v>
      </c>
    </row>
    <row r="75" customFormat="false" ht="13.5" hidden="false" customHeight="false" outlineLevel="0" collapsed="false">
      <c r="A75" s="19" t="n">
        <v>2909</v>
      </c>
      <c r="B75" s="20" t="s">
        <v>19</v>
      </c>
      <c r="C75" s="20" t="s">
        <v>77</v>
      </c>
      <c r="D75" s="21" t="n">
        <v>0.319444444444444</v>
      </c>
      <c r="E75" s="21" t="n">
        <v>0.375</v>
      </c>
      <c r="F75" s="21"/>
      <c r="G75" s="22" t="s">
        <v>189</v>
      </c>
      <c r="H75" s="20" t="s">
        <v>79</v>
      </c>
      <c r="I75" s="23" t="n">
        <v>1021</v>
      </c>
      <c r="J75" s="23" t="n">
        <v>16590</v>
      </c>
      <c r="K75" s="24" t="n">
        <v>16.2487757100882</v>
      </c>
      <c r="L75" s="23"/>
      <c r="M75" s="23"/>
      <c r="N75" s="24"/>
    </row>
    <row r="76" customFormat="false" ht="13.5" hidden="false" customHeight="false" outlineLevel="0" collapsed="false">
      <c r="A76" s="2" t="n">
        <v>1330</v>
      </c>
      <c r="B76" s="15" t="s">
        <v>77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10</v>
      </c>
      <c r="H76" s="15" t="s">
        <v>37</v>
      </c>
      <c r="I76" s="4" t="n">
        <v>621</v>
      </c>
      <c r="J76" s="4" t="n">
        <v>12090</v>
      </c>
      <c r="K76" s="5" t="n">
        <v>19.4685990338164</v>
      </c>
      <c r="L76" s="4" t="n">
        <f aca="false">I75+I76</f>
        <v>1642</v>
      </c>
      <c r="M76" s="4" t="n">
        <f aca="false">J75+J76</f>
        <v>28680</v>
      </c>
      <c r="N76" s="5" t="n">
        <f aca="false">M76/L76</f>
        <v>17.4665042630938</v>
      </c>
    </row>
    <row r="77" customFormat="false" ht="13.5" hidden="false" customHeight="false" outlineLevel="0" collapsed="false">
      <c r="A77" s="2" t="n">
        <v>1336</v>
      </c>
      <c r="B77" s="15" t="s">
        <v>77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1</v>
      </c>
      <c r="H77" s="15" t="s">
        <v>24</v>
      </c>
      <c r="I77" s="4" t="n">
        <v>1435</v>
      </c>
      <c r="J77" s="4" t="n">
        <v>20690</v>
      </c>
      <c r="K77" s="5" t="n">
        <v>14.418118466899</v>
      </c>
      <c r="L77" s="4" t="n">
        <f aca="false">I75+I77</f>
        <v>2456</v>
      </c>
      <c r="M77" s="4" t="n">
        <f aca="false">J75+J77</f>
        <v>37280</v>
      </c>
      <c r="N77" s="5" t="n">
        <f aca="false">M77/L77</f>
        <v>15.1791530944625</v>
      </c>
    </row>
    <row r="78" customFormat="false" ht="13.5" hidden="false" customHeight="false" outlineLevel="0" collapsed="false">
      <c r="A78" s="2" t="n">
        <v>1340</v>
      </c>
      <c r="B78" s="15" t="s">
        <v>77</v>
      </c>
      <c r="C78" s="15" t="s">
        <v>19</v>
      </c>
      <c r="D78" s="3" t="n">
        <v>0.559027777777778</v>
      </c>
      <c r="E78" s="3" t="n">
        <v>0.621527777777778</v>
      </c>
      <c r="F78" s="3" t="n">
        <f aca="false">D78-E75</f>
        <v>0.184027777777778</v>
      </c>
      <c r="G78" s="1" t="s">
        <v>112</v>
      </c>
      <c r="H78" s="15" t="s">
        <v>79</v>
      </c>
      <c r="I78" s="4" t="n">
        <v>1021</v>
      </c>
      <c r="J78" s="4" t="n">
        <v>17290</v>
      </c>
      <c r="K78" s="5" t="n">
        <v>16.9343780607248</v>
      </c>
      <c r="L78" s="4" t="n">
        <f aca="false">I75+I78</f>
        <v>2042</v>
      </c>
      <c r="M78" s="4" t="n">
        <f aca="false">J75+J78</f>
        <v>33880</v>
      </c>
      <c r="N78" s="5" t="n">
        <f aca="false">M78/L78</f>
        <v>16.5915768854065</v>
      </c>
    </row>
    <row r="79" customFormat="false" ht="13.5" hidden="false" customHeight="false" outlineLevel="0" collapsed="false">
      <c r="A79" s="2" t="n">
        <v>1347</v>
      </c>
      <c r="B79" s="15" t="s">
        <v>77</v>
      </c>
      <c r="C79" s="15" t="s">
        <v>19</v>
      </c>
      <c r="D79" s="3" t="n">
        <v>0.559027777777778</v>
      </c>
      <c r="E79" s="3" t="n">
        <v>0.621527777777778</v>
      </c>
      <c r="F79" s="3" t="n">
        <f aca="false">D79-E75</f>
        <v>0.184027777777778</v>
      </c>
      <c r="G79" s="1" t="s">
        <v>113</v>
      </c>
      <c r="H79" s="15" t="s">
        <v>24</v>
      </c>
      <c r="I79" s="4" t="n">
        <v>1435</v>
      </c>
      <c r="J79" s="4" t="n">
        <v>23390</v>
      </c>
      <c r="K79" s="5" t="n">
        <v>16.2996515679443</v>
      </c>
      <c r="L79" s="4" t="n">
        <f aca="false">I75+I79</f>
        <v>2456</v>
      </c>
      <c r="M79" s="4" t="n">
        <f aca="false">J75+J79</f>
        <v>39980</v>
      </c>
      <c r="N79" s="5" t="n">
        <f aca="false">M79/L79</f>
        <v>16.2785016286645</v>
      </c>
    </row>
    <row r="80" customFormat="false" ht="13.5" hidden="false" customHeight="false" outlineLevel="0" collapsed="false">
      <c r="A80" s="2" t="n">
        <v>1351</v>
      </c>
      <c r="B80" s="15" t="s">
        <v>77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4</v>
      </c>
      <c r="H80" s="15" t="s">
        <v>79</v>
      </c>
      <c r="I80" s="4" t="n">
        <v>1021</v>
      </c>
      <c r="J80" s="4" t="n">
        <v>17290</v>
      </c>
      <c r="K80" s="5" t="n">
        <v>16.9343780607248</v>
      </c>
      <c r="L80" s="4" t="n">
        <f aca="false">I75+I80</f>
        <v>2042</v>
      </c>
      <c r="M80" s="4" t="n">
        <f aca="false">J75+J80</f>
        <v>33880</v>
      </c>
      <c r="N80" s="5" t="n">
        <f aca="false">M80/L80</f>
        <v>16.5915768854065</v>
      </c>
    </row>
    <row r="81" customFormat="false" ht="13.5" hidden="false" customHeight="false" outlineLevel="0" collapsed="false">
      <c r="A81" s="2" t="n">
        <v>1358</v>
      </c>
      <c r="B81" s="15" t="s">
        <v>77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5</v>
      </c>
      <c r="H81" s="15" t="s">
        <v>24</v>
      </c>
      <c r="I81" s="4" t="n">
        <v>1435</v>
      </c>
      <c r="J81" s="4" t="n">
        <v>20690</v>
      </c>
      <c r="K81" s="5" t="n">
        <v>14.418118466899</v>
      </c>
      <c r="L81" s="4" t="n">
        <f aca="false">I75+I81</f>
        <v>2456</v>
      </c>
      <c r="M81" s="4" t="n">
        <f aca="false">J75+J81</f>
        <v>37280</v>
      </c>
      <c r="N81" s="5" t="n">
        <f aca="false">M81/L81</f>
        <v>15.1791530944625</v>
      </c>
    </row>
    <row r="82" customFormat="false" ht="13.5" hidden="false" customHeight="false" outlineLevel="0" collapsed="false">
      <c r="A82" s="2" t="n">
        <v>1362</v>
      </c>
      <c r="B82" s="15" t="s">
        <v>77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6</v>
      </c>
      <c r="H82" s="15" t="s">
        <v>79</v>
      </c>
      <c r="I82" s="4" t="n">
        <v>1021</v>
      </c>
      <c r="J82" s="4" t="n">
        <v>16790</v>
      </c>
      <c r="K82" s="5" t="n">
        <v>16.4446620959843</v>
      </c>
      <c r="L82" s="4" t="n">
        <f aca="false">I75+I82</f>
        <v>2042</v>
      </c>
      <c r="M82" s="4" t="n">
        <f aca="false">J75+J82</f>
        <v>33380</v>
      </c>
      <c r="N82" s="5" t="n">
        <f aca="false">M82/L82</f>
        <v>16.3467189030362</v>
      </c>
    </row>
    <row r="83" customFormat="false" ht="13.5" hidden="false" customHeight="false" outlineLevel="0" collapsed="false">
      <c r="A83" s="2" t="n">
        <v>1369</v>
      </c>
      <c r="B83" s="15" t="s">
        <v>77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7</v>
      </c>
      <c r="H83" s="15" t="s">
        <v>24</v>
      </c>
      <c r="I83" s="4" t="n">
        <v>1435</v>
      </c>
      <c r="J83" s="4" t="n">
        <v>20690</v>
      </c>
      <c r="K83" s="5" t="n">
        <v>14.418118466899</v>
      </c>
      <c r="L83" s="4" t="n">
        <f aca="false">I75+I83</f>
        <v>2456</v>
      </c>
      <c r="M83" s="4" t="n">
        <f aca="false">J75+J83</f>
        <v>37280</v>
      </c>
      <c r="N83" s="5" t="n">
        <f aca="false">M83/L83</f>
        <v>15.1791530944625</v>
      </c>
    </row>
    <row r="84" customFormat="false" ht="13.5" hidden="false" customHeight="false" outlineLevel="0" collapsed="false">
      <c r="A84" s="2" t="n">
        <v>1373</v>
      </c>
      <c r="B84" s="15" t="s">
        <v>77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8</v>
      </c>
      <c r="H84" s="15" t="s">
        <v>79</v>
      </c>
      <c r="I84" s="4" t="n">
        <v>1021</v>
      </c>
      <c r="J84" s="4" t="n">
        <v>16790</v>
      </c>
      <c r="K84" s="5" t="n">
        <v>16.4446620959843</v>
      </c>
      <c r="L84" s="4" t="n">
        <f aca="false">I75+I84</f>
        <v>2042</v>
      </c>
      <c r="M84" s="4" t="n">
        <f aca="false">J75+J84</f>
        <v>33380</v>
      </c>
      <c r="N84" s="5" t="n">
        <f aca="false">M84/L84</f>
        <v>16.3467189030362</v>
      </c>
    </row>
    <row r="85" customFormat="false" ht="13.5" hidden="false" customHeight="false" outlineLevel="0" collapsed="false">
      <c r="A85" s="2" t="n">
        <v>1380</v>
      </c>
      <c r="B85" s="15" t="s">
        <v>77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9</v>
      </c>
      <c r="H85" s="15" t="s">
        <v>24</v>
      </c>
      <c r="I85" s="4" t="n">
        <v>1435</v>
      </c>
      <c r="J85" s="4" t="n">
        <v>20690</v>
      </c>
      <c r="K85" s="5" t="n">
        <v>14.418118466899</v>
      </c>
      <c r="L85" s="4" t="n">
        <f aca="false">I75+I85</f>
        <v>2456</v>
      </c>
      <c r="M85" s="4" t="n">
        <f aca="false">J75+J85</f>
        <v>37280</v>
      </c>
      <c r="N85" s="5" t="n">
        <f aca="false">M85/L85</f>
        <v>15.1791530944625</v>
      </c>
    </row>
    <row r="86" customFormat="false" ht="13.5" hidden="false" customHeight="false" outlineLevel="0" collapsed="false">
      <c r="A86" s="2" t="n">
        <v>1384</v>
      </c>
      <c r="B86" s="15" t="s">
        <v>77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20</v>
      </c>
      <c r="H86" s="15" t="s">
        <v>79</v>
      </c>
      <c r="I86" s="4" t="n">
        <v>1021</v>
      </c>
      <c r="J86" s="4" t="n">
        <v>15690</v>
      </c>
      <c r="K86" s="5" t="n">
        <v>15.3672869735553</v>
      </c>
      <c r="L86" s="4" t="n">
        <f aca="false">I75+I86</f>
        <v>2042</v>
      </c>
      <c r="M86" s="4" t="n">
        <f aca="false">J75+J86</f>
        <v>32280</v>
      </c>
      <c r="N86" s="5" t="n">
        <f aca="false">M86/L86</f>
        <v>15.8080313418217</v>
      </c>
    </row>
    <row r="87" customFormat="false" ht="13.5" hidden="false" customHeight="false" outlineLevel="0" collapsed="false">
      <c r="A87" s="2" t="n">
        <v>1391</v>
      </c>
      <c r="B87" s="15" t="s">
        <v>77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1</v>
      </c>
      <c r="H87" s="15" t="s">
        <v>24</v>
      </c>
      <c r="I87" s="4" t="n">
        <v>1435</v>
      </c>
      <c r="J87" s="4" t="n">
        <v>20690</v>
      </c>
      <c r="K87" s="5" t="n">
        <v>14.418118466899</v>
      </c>
      <c r="L87" s="4" t="n">
        <f aca="false">I75+I87</f>
        <v>2456</v>
      </c>
      <c r="M87" s="4" t="n">
        <f aca="false">J75+J87</f>
        <v>37280</v>
      </c>
      <c r="N87" s="5" t="n">
        <f aca="false">M87/L87</f>
        <v>15.1791530944625</v>
      </c>
    </row>
    <row r="88" customFormat="false" ht="13.5" hidden="false" customHeight="false" outlineLevel="0" collapsed="false">
      <c r="A88" s="2" t="n">
        <v>1395</v>
      </c>
      <c r="B88" s="15" t="s">
        <v>77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2</v>
      </c>
      <c r="H88" s="15" t="s">
        <v>79</v>
      </c>
      <c r="I88" s="4" t="n">
        <v>1021</v>
      </c>
      <c r="J88" s="4" t="n">
        <v>14690</v>
      </c>
      <c r="K88" s="5" t="n">
        <v>14.3878550440744</v>
      </c>
      <c r="L88" s="4" t="n">
        <f aca="false">I75+I88</f>
        <v>2042</v>
      </c>
      <c r="M88" s="4" t="n">
        <f aca="false">J75+J88</f>
        <v>31280</v>
      </c>
      <c r="N88" s="5" t="n">
        <f aca="false">M88/L88</f>
        <v>15.3183153770813</v>
      </c>
    </row>
    <row r="89" customFormat="false" ht="13.5" hidden="false" customHeight="false" outlineLevel="0" collapsed="false">
      <c r="A89" s="2" t="n">
        <v>1402</v>
      </c>
      <c r="B89" s="15" t="s">
        <v>77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3</v>
      </c>
      <c r="H89" s="15" t="s">
        <v>24</v>
      </c>
      <c r="I89" s="4" t="n">
        <v>1435</v>
      </c>
      <c r="J89" s="4" t="n">
        <v>20690</v>
      </c>
      <c r="K89" s="5" t="n">
        <v>14.418118466899</v>
      </c>
      <c r="L89" s="4" t="n">
        <f aca="false">I75+I89</f>
        <v>2456</v>
      </c>
      <c r="M89" s="4" t="n">
        <f aca="false">J75+J89</f>
        <v>37280</v>
      </c>
      <c r="N89" s="5" t="n">
        <f aca="false">M89/L89</f>
        <v>15.1791530944625</v>
      </c>
    </row>
    <row r="90" customFormat="false" ht="13.5" hidden="false" customHeight="false" outlineLevel="0" collapsed="false">
      <c r="A90" s="18" t="s">
        <v>130</v>
      </c>
    </row>
    <row r="91" customFormat="false" ht="13.5" hidden="false" customHeight="false" outlineLevel="0" collapsed="false">
      <c r="A91" s="25" t="n">
        <v>2916</v>
      </c>
      <c r="B91" s="26" t="s">
        <v>19</v>
      </c>
      <c r="C91" s="26" t="s">
        <v>77</v>
      </c>
      <c r="D91" s="27" t="n">
        <v>0.319444444444444</v>
      </c>
      <c r="E91" s="27" t="n">
        <v>0.375</v>
      </c>
      <c r="F91" s="27"/>
      <c r="G91" s="28" t="s">
        <v>190</v>
      </c>
      <c r="H91" s="26" t="s">
        <v>24</v>
      </c>
      <c r="I91" s="29" t="n">
        <v>1435</v>
      </c>
      <c r="J91" s="29" t="n">
        <v>20690</v>
      </c>
      <c r="K91" s="30" t="n">
        <v>14.418118466899</v>
      </c>
      <c r="L91" s="29"/>
      <c r="M91" s="29"/>
      <c r="N91" s="30"/>
    </row>
    <row r="92" customFormat="false" ht="13.5" hidden="false" customHeight="false" outlineLevel="0" collapsed="false">
      <c r="A92" s="2" t="n">
        <v>1330</v>
      </c>
      <c r="B92" s="15" t="s">
        <v>77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10</v>
      </c>
      <c r="H92" s="15" t="s">
        <v>37</v>
      </c>
      <c r="I92" s="4" t="n">
        <v>621</v>
      </c>
      <c r="J92" s="4" t="n">
        <v>12090</v>
      </c>
      <c r="K92" s="5" t="n">
        <v>19.4685990338164</v>
      </c>
      <c r="L92" s="4" t="n">
        <f aca="false">I91+I92</f>
        <v>2056</v>
      </c>
      <c r="M92" s="4" t="n">
        <f aca="false">J91+J92</f>
        <v>32780</v>
      </c>
      <c r="N92" s="5" t="n">
        <f aca="false">M92/L92</f>
        <v>15.943579766537</v>
      </c>
    </row>
    <row r="93" customFormat="false" ht="13.5" hidden="false" customHeight="false" outlineLevel="0" collapsed="false">
      <c r="A93" s="2" t="n">
        <v>1336</v>
      </c>
      <c r="B93" s="15" t="s">
        <v>77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1</v>
      </c>
      <c r="H93" s="15" t="s">
        <v>24</v>
      </c>
      <c r="I93" s="4" t="n">
        <v>1435</v>
      </c>
      <c r="J93" s="4" t="n">
        <v>20690</v>
      </c>
      <c r="K93" s="5" t="n">
        <v>14.418118466899</v>
      </c>
      <c r="L93" s="4" t="n">
        <f aca="false">I91+I93</f>
        <v>2870</v>
      </c>
      <c r="M93" s="4" t="n">
        <f aca="false">J91+J93</f>
        <v>41380</v>
      </c>
      <c r="N93" s="5" t="n">
        <f aca="false">M93/L93</f>
        <v>14.418118466899</v>
      </c>
    </row>
    <row r="94" customFormat="false" ht="13.5" hidden="false" customHeight="false" outlineLevel="0" collapsed="false">
      <c r="A94" s="2" t="n">
        <v>1340</v>
      </c>
      <c r="B94" s="15" t="s">
        <v>77</v>
      </c>
      <c r="C94" s="15" t="s">
        <v>19</v>
      </c>
      <c r="D94" s="3" t="n">
        <v>0.559027777777778</v>
      </c>
      <c r="E94" s="3" t="n">
        <v>0.621527777777778</v>
      </c>
      <c r="F94" s="3" t="n">
        <f aca="false">D94-E91</f>
        <v>0.184027777777778</v>
      </c>
      <c r="G94" s="1" t="s">
        <v>112</v>
      </c>
      <c r="H94" s="15" t="s">
        <v>79</v>
      </c>
      <c r="I94" s="4" t="n">
        <v>1021</v>
      </c>
      <c r="J94" s="4" t="n">
        <v>17290</v>
      </c>
      <c r="K94" s="5" t="n">
        <v>16.9343780607248</v>
      </c>
      <c r="L94" s="4" t="n">
        <f aca="false">I91+I94</f>
        <v>2456</v>
      </c>
      <c r="M94" s="4" t="n">
        <f aca="false">J91+J94</f>
        <v>37980</v>
      </c>
      <c r="N94" s="5" t="n">
        <f aca="false">M94/L94</f>
        <v>15.4641693811075</v>
      </c>
    </row>
    <row r="95" customFormat="false" ht="13.5" hidden="false" customHeight="false" outlineLevel="0" collapsed="false">
      <c r="A95" s="2" t="n">
        <v>1347</v>
      </c>
      <c r="B95" s="15" t="s">
        <v>77</v>
      </c>
      <c r="C95" s="15" t="s">
        <v>19</v>
      </c>
      <c r="D95" s="3" t="n">
        <v>0.559027777777778</v>
      </c>
      <c r="E95" s="3" t="n">
        <v>0.621527777777778</v>
      </c>
      <c r="F95" s="3" t="n">
        <f aca="false">D95-E91</f>
        <v>0.184027777777778</v>
      </c>
      <c r="G95" s="1" t="s">
        <v>113</v>
      </c>
      <c r="H95" s="15" t="s">
        <v>24</v>
      </c>
      <c r="I95" s="4" t="n">
        <v>1435</v>
      </c>
      <c r="J95" s="4" t="n">
        <v>23390</v>
      </c>
      <c r="K95" s="5" t="n">
        <v>16.2996515679443</v>
      </c>
      <c r="L95" s="4" t="n">
        <f aca="false">I91+I95</f>
        <v>2870</v>
      </c>
      <c r="M95" s="4" t="n">
        <f aca="false">J91+J95</f>
        <v>44080</v>
      </c>
      <c r="N95" s="5" t="n">
        <f aca="false">M95/L95</f>
        <v>15.3588850174216</v>
      </c>
    </row>
    <row r="96" customFormat="false" ht="13.5" hidden="false" customHeight="false" outlineLevel="0" collapsed="false">
      <c r="A96" s="2" t="n">
        <v>1351</v>
      </c>
      <c r="B96" s="15" t="s">
        <v>77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4</v>
      </c>
      <c r="H96" s="15" t="s">
        <v>79</v>
      </c>
      <c r="I96" s="4" t="n">
        <v>1021</v>
      </c>
      <c r="J96" s="4" t="n">
        <v>17290</v>
      </c>
      <c r="K96" s="5" t="n">
        <v>16.9343780607248</v>
      </c>
      <c r="L96" s="4" t="n">
        <f aca="false">I91+I96</f>
        <v>2456</v>
      </c>
      <c r="M96" s="4" t="n">
        <f aca="false">J91+J96</f>
        <v>37980</v>
      </c>
      <c r="N96" s="5" t="n">
        <f aca="false">M96/L96</f>
        <v>15.4641693811075</v>
      </c>
    </row>
    <row r="97" customFormat="false" ht="13.5" hidden="false" customHeight="false" outlineLevel="0" collapsed="false">
      <c r="A97" s="2" t="n">
        <v>1358</v>
      </c>
      <c r="B97" s="15" t="s">
        <v>77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5</v>
      </c>
      <c r="H97" s="15" t="s">
        <v>24</v>
      </c>
      <c r="I97" s="4" t="n">
        <v>1435</v>
      </c>
      <c r="J97" s="4" t="n">
        <v>20690</v>
      </c>
      <c r="K97" s="5" t="n">
        <v>14.418118466899</v>
      </c>
      <c r="L97" s="4" t="n">
        <f aca="false">I91+I97</f>
        <v>2870</v>
      </c>
      <c r="M97" s="4" t="n">
        <f aca="false">J91+J97</f>
        <v>41380</v>
      </c>
      <c r="N97" s="5" t="n">
        <f aca="false">M97/L97</f>
        <v>14.418118466899</v>
      </c>
    </row>
    <row r="98" customFormat="false" ht="13.5" hidden="false" customHeight="false" outlineLevel="0" collapsed="false">
      <c r="A98" s="2" t="n">
        <v>1362</v>
      </c>
      <c r="B98" s="15" t="s">
        <v>77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6</v>
      </c>
      <c r="H98" s="15" t="s">
        <v>79</v>
      </c>
      <c r="I98" s="4" t="n">
        <v>1021</v>
      </c>
      <c r="J98" s="4" t="n">
        <v>16790</v>
      </c>
      <c r="K98" s="5" t="n">
        <v>16.4446620959843</v>
      </c>
      <c r="L98" s="4" t="n">
        <f aca="false">I91+I98</f>
        <v>2456</v>
      </c>
      <c r="M98" s="4" t="n">
        <f aca="false">J91+J98</f>
        <v>37480</v>
      </c>
      <c r="N98" s="5" t="n">
        <f aca="false">M98/L98</f>
        <v>15.2605863192182</v>
      </c>
    </row>
    <row r="99" customFormat="false" ht="13.5" hidden="false" customHeight="false" outlineLevel="0" collapsed="false">
      <c r="A99" s="2" t="n">
        <v>1369</v>
      </c>
      <c r="B99" s="15" t="s">
        <v>77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7</v>
      </c>
      <c r="H99" s="15" t="s">
        <v>24</v>
      </c>
      <c r="I99" s="4" t="n">
        <v>1435</v>
      </c>
      <c r="J99" s="4" t="n">
        <v>20690</v>
      </c>
      <c r="K99" s="5" t="n">
        <v>14.418118466899</v>
      </c>
      <c r="L99" s="4" t="n">
        <f aca="false">I91+I99</f>
        <v>2870</v>
      </c>
      <c r="M99" s="4" t="n">
        <f aca="false">J91+J99</f>
        <v>41380</v>
      </c>
      <c r="N99" s="5" t="n">
        <f aca="false">M99/L99</f>
        <v>14.418118466899</v>
      </c>
    </row>
    <row r="100" customFormat="false" ht="13.5" hidden="false" customHeight="false" outlineLevel="0" collapsed="false">
      <c r="A100" s="2" t="n">
        <v>1373</v>
      </c>
      <c r="B100" s="15" t="s">
        <v>77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8</v>
      </c>
      <c r="H100" s="15" t="s">
        <v>79</v>
      </c>
      <c r="I100" s="4" t="n">
        <v>1021</v>
      </c>
      <c r="J100" s="4" t="n">
        <v>16790</v>
      </c>
      <c r="K100" s="5" t="n">
        <v>16.4446620959843</v>
      </c>
      <c r="L100" s="4" t="n">
        <f aca="false">I91+I100</f>
        <v>2456</v>
      </c>
      <c r="M100" s="4" t="n">
        <f aca="false">J91+J100</f>
        <v>37480</v>
      </c>
      <c r="N100" s="5" t="n">
        <f aca="false">M100/L100</f>
        <v>15.2605863192182</v>
      </c>
    </row>
    <row r="101" customFormat="false" ht="13.5" hidden="false" customHeight="false" outlineLevel="0" collapsed="false">
      <c r="A101" s="2" t="n">
        <v>1380</v>
      </c>
      <c r="B101" s="15" t="s">
        <v>77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9</v>
      </c>
      <c r="H101" s="15" t="s">
        <v>24</v>
      </c>
      <c r="I101" s="4" t="n">
        <v>1435</v>
      </c>
      <c r="J101" s="4" t="n">
        <v>20690</v>
      </c>
      <c r="K101" s="5" t="n">
        <v>14.418118466899</v>
      </c>
      <c r="L101" s="4" t="n">
        <f aca="false">I91+I101</f>
        <v>2870</v>
      </c>
      <c r="M101" s="4" t="n">
        <f aca="false">J91+J101</f>
        <v>41380</v>
      </c>
      <c r="N101" s="5" t="n">
        <f aca="false">M101/L101</f>
        <v>14.418118466899</v>
      </c>
    </row>
    <row r="102" customFormat="false" ht="13.5" hidden="false" customHeight="false" outlineLevel="0" collapsed="false">
      <c r="A102" s="2" t="n">
        <v>1384</v>
      </c>
      <c r="B102" s="15" t="s">
        <v>7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20</v>
      </c>
      <c r="H102" s="15" t="s">
        <v>79</v>
      </c>
      <c r="I102" s="4" t="n">
        <v>1021</v>
      </c>
      <c r="J102" s="4" t="n">
        <v>15690</v>
      </c>
      <c r="K102" s="5" t="n">
        <v>15.3672869735553</v>
      </c>
      <c r="L102" s="4" t="n">
        <f aca="false">I91+I102</f>
        <v>2456</v>
      </c>
      <c r="M102" s="4" t="n">
        <f aca="false">J91+J102</f>
        <v>36380</v>
      </c>
      <c r="N102" s="5" t="n">
        <f aca="false">M102/L102</f>
        <v>14.8127035830619</v>
      </c>
    </row>
    <row r="103" customFormat="false" ht="13.5" hidden="false" customHeight="false" outlineLevel="0" collapsed="false">
      <c r="A103" s="2" t="n">
        <v>1391</v>
      </c>
      <c r="B103" s="15" t="s">
        <v>77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1</v>
      </c>
      <c r="H103" s="15" t="s">
        <v>24</v>
      </c>
      <c r="I103" s="4" t="n">
        <v>1435</v>
      </c>
      <c r="J103" s="4" t="n">
        <v>20690</v>
      </c>
      <c r="K103" s="5" t="n">
        <v>14.418118466899</v>
      </c>
      <c r="L103" s="4" t="n">
        <f aca="false">I91+I103</f>
        <v>2870</v>
      </c>
      <c r="M103" s="4" t="n">
        <f aca="false">J91+J103</f>
        <v>41380</v>
      </c>
      <c r="N103" s="5" t="n">
        <f aca="false">M103/L103</f>
        <v>14.418118466899</v>
      </c>
    </row>
    <row r="104" customFormat="false" ht="13.5" hidden="false" customHeight="false" outlineLevel="0" collapsed="false">
      <c r="A104" s="2" t="n">
        <v>1395</v>
      </c>
      <c r="B104" s="15" t="s">
        <v>77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2</v>
      </c>
      <c r="H104" s="15" t="s">
        <v>79</v>
      </c>
      <c r="I104" s="4" t="n">
        <v>1021</v>
      </c>
      <c r="J104" s="4" t="n">
        <v>14690</v>
      </c>
      <c r="K104" s="5" t="n">
        <v>14.3878550440744</v>
      </c>
      <c r="L104" s="4" t="n">
        <f aca="false">I91+I104</f>
        <v>2456</v>
      </c>
      <c r="M104" s="4" t="n">
        <f aca="false">J91+J104</f>
        <v>35380</v>
      </c>
      <c r="N104" s="5" t="n">
        <f aca="false">M104/L104</f>
        <v>14.4055374592834</v>
      </c>
    </row>
    <row r="105" customFormat="false" ht="13.5" hidden="false" customHeight="false" outlineLevel="0" collapsed="false">
      <c r="A105" s="2" t="n">
        <v>1402</v>
      </c>
      <c r="B105" s="15" t="s">
        <v>77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3</v>
      </c>
      <c r="H105" s="15" t="s">
        <v>24</v>
      </c>
      <c r="I105" s="4" t="n">
        <v>1435</v>
      </c>
      <c r="J105" s="4" t="n">
        <v>20690</v>
      </c>
      <c r="K105" s="5" t="n">
        <v>14.418118466899</v>
      </c>
      <c r="L105" s="4" t="n">
        <f aca="false">I91+I105</f>
        <v>2870</v>
      </c>
      <c r="M105" s="4" t="n">
        <f aca="false">J91+J105</f>
        <v>41380</v>
      </c>
      <c r="N105" s="5" t="n">
        <f aca="false">M105/L105</f>
        <v>14.418118466899</v>
      </c>
    </row>
    <row r="106" customFormat="false" ht="13.5" hidden="false" customHeight="false" outlineLevel="0" collapsed="false">
      <c r="A106" s="18" t="s">
        <v>131</v>
      </c>
    </row>
    <row r="107" customFormat="false" ht="13.5" hidden="false" customHeight="false" outlineLevel="0" collapsed="false">
      <c r="A107" s="19" t="n">
        <v>2921</v>
      </c>
      <c r="B107" s="20" t="s">
        <v>19</v>
      </c>
      <c r="C107" s="20" t="s">
        <v>77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37</v>
      </c>
      <c r="I107" s="23" t="n">
        <v>621</v>
      </c>
      <c r="J107" s="23" t="n">
        <v>12090</v>
      </c>
      <c r="K107" s="24" t="n">
        <v>19.4685990338164</v>
      </c>
      <c r="L107" s="23"/>
      <c r="M107" s="23"/>
      <c r="N107" s="24"/>
    </row>
    <row r="108" customFormat="false" ht="13.5" hidden="false" customHeight="false" outlineLevel="0" collapsed="false">
      <c r="A108" s="2" t="n">
        <v>1340</v>
      </c>
      <c r="B108" s="15" t="s">
        <v>77</v>
      </c>
      <c r="C108" s="15" t="s">
        <v>19</v>
      </c>
      <c r="D108" s="3" t="n">
        <v>0.559027777777778</v>
      </c>
      <c r="E108" s="3" t="n">
        <v>0.621527777777778</v>
      </c>
      <c r="F108" s="3" t="n">
        <f aca="false">D108-E107</f>
        <v>0.121527777777778</v>
      </c>
      <c r="G108" s="1" t="s">
        <v>112</v>
      </c>
      <c r="H108" s="15" t="s">
        <v>79</v>
      </c>
      <c r="I108" s="4" t="n">
        <v>1021</v>
      </c>
      <c r="J108" s="4" t="n">
        <v>17290</v>
      </c>
      <c r="K108" s="5" t="n">
        <v>16.9343780607248</v>
      </c>
      <c r="L108" s="4" t="n">
        <f aca="false">I107+I108</f>
        <v>1642</v>
      </c>
      <c r="M108" s="4" t="n">
        <f aca="false">J107+J108</f>
        <v>29380</v>
      </c>
      <c r="N108" s="5" t="n">
        <f aca="false">M108/L108</f>
        <v>17.8928136419001</v>
      </c>
    </row>
    <row r="109" customFormat="false" ht="13.5" hidden="false" customHeight="false" outlineLevel="0" collapsed="false">
      <c r="A109" s="2" t="n">
        <v>1347</v>
      </c>
      <c r="B109" s="15" t="s">
        <v>77</v>
      </c>
      <c r="C109" s="15" t="s">
        <v>19</v>
      </c>
      <c r="D109" s="3" t="n">
        <v>0.559027777777778</v>
      </c>
      <c r="E109" s="3" t="n">
        <v>0.621527777777778</v>
      </c>
      <c r="F109" s="3" t="n">
        <f aca="false">D109-E107</f>
        <v>0.121527777777778</v>
      </c>
      <c r="G109" s="1" t="s">
        <v>113</v>
      </c>
      <c r="H109" s="15" t="s">
        <v>24</v>
      </c>
      <c r="I109" s="4" t="n">
        <v>1435</v>
      </c>
      <c r="J109" s="4" t="n">
        <v>23390</v>
      </c>
      <c r="K109" s="5" t="n">
        <v>16.2996515679443</v>
      </c>
      <c r="L109" s="4" t="n">
        <f aca="false">I107+I109</f>
        <v>2056</v>
      </c>
      <c r="M109" s="4" t="n">
        <f aca="false">J107+J109</f>
        <v>35480</v>
      </c>
      <c r="N109" s="5" t="n">
        <f aca="false">M109/L109</f>
        <v>17.2568093385214</v>
      </c>
    </row>
    <row r="110" customFormat="false" ht="13.5" hidden="false" customHeight="false" outlineLevel="0" collapsed="false">
      <c r="A110" s="2" t="n">
        <v>1351</v>
      </c>
      <c r="B110" s="15" t="s">
        <v>77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4</v>
      </c>
      <c r="H110" s="15" t="s">
        <v>79</v>
      </c>
      <c r="I110" s="4" t="n">
        <v>1021</v>
      </c>
      <c r="J110" s="4" t="n">
        <v>17290</v>
      </c>
      <c r="K110" s="5" t="n">
        <v>16.9343780607248</v>
      </c>
      <c r="L110" s="4" t="n">
        <f aca="false">I107+I110</f>
        <v>1642</v>
      </c>
      <c r="M110" s="4" t="n">
        <f aca="false">J107+J110</f>
        <v>29380</v>
      </c>
      <c r="N110" s="5" t="n">
        <f aca="false">M110/L110</f>
        <v>17.8928136419001</v>
      </c>
    </row>
    <row r="111" customFormat="false" ht="13.5" hidden="false" customHeight="false" outlineLevel="0" collapsed="false">
      <c r="A111" s="2" t="n">
        <v>1358</v>
      </c>
      <c r="B111" s="15" t="s">
        <v>77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5</v>
      </c>
      <c r="H111" s="15" t="s">
        <v>24</v>
      </c>
      <c r="I111" s="4" t="n">
        <v>1435</v>
      </c>
      <c r="J111" s="4" t="n">
        <v>20690</v>
      </c>
      <c r="K111" s="5" t="n">
        <v>14.418118466899</v>
      </c>
      <c r="L111" s="4" t="n">
        <f aca="false">I107+I111</f>
        <v>2056</v>
      </c>
      <c r="M111" s="4" t="n">
        <f aca="false">J107+J111</f>
        <v>32780</v>
      </c>
      <c r="N111" s="5" t="n">
        <f aca="false">M111/L111</f>
        <v>15.943579766537</v>
      </c>
    </row>
    <row r="112" customFormat="false" ht="13.5" hidden="false" customHeight="false" outlineLevel="0" collapsed="false">
      <c r="A112" s="2" t="n">
        <v>1362</v>
      </c>
      <c r="B112" s="15" t="s">
        <v>77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6</v>
      </c>
      <c r="H112" s="15" t="s">
        <v>79</v>
      </c>
      <c r="I112" s="4" t="n">
        <v>1021</v>
      </c>
      <c r="J112" s="4" t="n">
        <v>16790</v>
      </c>
      <c r="K112" s="5" t="n">
        <v>16.4446620959843</v>
      </c>
      <c r="L112" s="4" t="n">
        <f aca="false">I107+I112</f>
        <v>1642</v>
      </c>
      <c r="M112" s="4" t="n">
        <f aca="false">J107+J112</f>
        <v>28880</v>
      </c>
      <c r="N112" s="5" t="n">
        <f aca="false">M112/L112</f>
        <v>17.5883069427527</v>
      </c>
    </row>
    <row r="113" customFormat="false" ht="13.5" hidden="false" customHeight="false" outlineLevel="0" collapsed="false">
      <c r="A113" s="2" t="n">
        <v>1369</v>
      </c>
      <c r="B113" s="15" t="s">
        <v>77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7</v>
      </c>
      <c r="H113" s="15" t="s">
        <v>24</v>
      </c>
      <c r="I113" s="4" t="n">
        <v>1435</v>
      </c>
      <c r="J113" s="4" t="n">
        <v>20690</v>
      </c>
      <c r="K113" s="5" t="n">
        <v>14.418118466899</v>
      </c>
      <c r="L113" s="4" t="n">
        <f aca="false">I107+I113</f>
        <v>2056</v>
      </c>
      <c r="M113" s="4" t="n">
        <f aca="false">J107+J113</f>
        <v>32780</v>
      </c>
      <c r="N113" s="5" t="n">
        <f aca="false">M113/L113</f>
        <v>15.943579766537</v>
      </c>
    </row>
    <row r="114" customFormat="false" ht="13.5" hidden="false" customHeight="false" outlineLevel="0" collapsed="false">
      <c r="A114" s="2" t="n">
        <v>1373</v>
      </c>
      <c r="B114" s="15" t="s">
        <v>77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8</v>
      </c>
      <c r="H114" s="15" t="s">
        <v>79</v>
      </c>
      <c r="I114" s="4" t="n">
        <v>1021</v>
      </c>
      <c r="J114" s="4" t="n">
        <v>16790</v>
      </c>
      <c r="K114" s="5" t="n">
        <v>16.4446620959843</v>
      </c>
      <c r="L114" s="4" t="n">
        <f aca="false">I107+I114</f>
        <v>1642</v>
      </c>
      <c r="M114" s="4" t="n">
        <f aca="false">J107+J114</f>
        <v>28880</v>
      </c>
      <c r="N114" s="5" t="n">
        <f aca="false">M114/L114</f>
        <v>17.5883069427527</v>
      </c>
    </row>
    <row r="115" customFormat="false" ht="13.5" hidden="false" customHeight="false" outlineLevel="0" collapsed="false">
      <c r="A115" s="2" t="n">
        <v>1380</v>
      </c>
      <c r="B115" s="15" t="s">
        <v>77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9</v>
      </c>
      <c r="H115" s="15" t="s">
        <v>24</v>
      </c>
      <c r="I115" s="4" t="n">
        <v>1435</v>
      </c>
      <c r="J115" s="4" t="n">
        <v>20690</v>
      </c>
      <c r="K115" s="5" t="n">
        <v>14.418118466899</v>
      </c>
      <c r="L115" s="4" t="n">
        <f aca="false">I107+I115</f>
        <v>2056</v>
      </c>
      <c r="M115" s="4" t="n">
        <f aca="false">J107+J115</f>
        <v>32780</v>
      </c>
      <c r="N115" s="5" t="n">
        <f aca="false">M115/L115</f>
        <v>15.943579766537</v>
      </c>
    </row>
    <row r="116" customFormat="false" ht="13.5" hidden="false" customHeight="false" outlineLevel="0" collapsed="false">
      <c r="A116" s="2" t="n">
        <v>1384</v>
      </c>
      <c r="B116" s="15" t="s">
        <v>77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20</v>
      </c>
      <c r="H116" s="15" t="s">
        <v>79</v>
      </c>
      <c r="I116" s="4" t="n">
        <v>1021</v>
      </c>
      <c r="J116" s="4" t="n">
        <v>15690</v>
      </c>
      <c r="K116" s="5" t="n">
        <v>15.3672869735553</v>
      </c>
      <c r="L116" s="4" t="n">
        <f aca="false">I107+I116</f>
        <v>1642</v>
      </c>
      <c r="M116" s="4" t="n">
        <f aca="false">J107+J116</f>
        <v>27780</v>
      </c>
      <c r="N116" s="5" t="n">
        <f aca="false">M116/L116</f>
        <v>16.9183922046285</v>
      </c>
    </row>
    <row r="117" customFormat="false" ht="13.5" hidden="false" customHeight="false" outlineLevel="0" collapsed="false">
      <c r="A117" s="2" t="n">
        <v>1391</v>
      </c>
      <c r="B117" s="15" t="s">
        <v>77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1</v>
      </c>
      <c r="H117" s="15" t="s">
        <v>24</v>
      </c>
      <c r="I117" s="4" t="n">
        <v>1435</v>
      </c>
      <c r="J117" s="4" t="n">
        <v>20690</v>
      </c>
      <c r="K117" s="5" t="n">
        <v>14.418118466899</v>
      </c>
      <c r="L117" s="4" t="n">
        <f aca="false">I107+I117</f>
        <v>2056</v>
      </c>
      <c r="M117" s="4" t="n">
        <f aca="false">J107+J117</f>
        <v>32780</v>
      </c>
      <c r="N117" s="5" t="n">
        <f aca="false">M117/L117</f>
        <v>15.943579766537</v>
      </c>
    </row>
    <row r="118" customFormat="false" ht="13.5" hidden="false" customHeight="false" outlineLevel="0" collapsed="false">
      <c r="A118" s="2" t="n">
        <v>1395</v>
      </c>
      <c r="B118" s="15" t="s">
        <v>77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2</v>
      </c>
      <c r="H118" s="15" t="s">
        <v>79</v>
      </c>
      <c r="I118" s="4" t="n">
        <v>1021</v>
      </c>
      <c r="J118" s="4" t="n">
        <v>14690</v>
      </c>
      <c r="K118" s="5" t="n">
        <v>14.3878550440744</v>
      </c>
      <c r="L118" s="4" t="n">
        <f aca="false">I107+I118</f>
        <v>1642</v>
      </c>
      <c r="M118" s="4" t="n">
        <f aca="false">J107+J118</f>
        <v>26780</v>
      </c>
      <c r="N118" s="5" t="n">
        <f aca="false">M118/L118</f>
        <v>16.3093788063337</v>
      </c>
    </row>
    <row r="119" customFormat="false" ht="13.5" hidden="false" customHeight="false" outlineLevel="0" collapsed="false">
      <c r="A119" s="2" t="n">
        <v>1402</v>
      </c>
      <c r="B119" s="15" t="s">
        <v>77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3</v>
      </c>
      <c r="H119" s="15" t="s">
        <v>24</v>
      </c>
      <c r="I119" s="4" t="n">
        <v>1435</v>
      </c>
      <c r="J119" s="4" t="n">
        <v>20690</v>
      </c>
      <c r="K119" s="5" t="n">
        <v>14.418118466899</v>
      </c>
      <c r="L119" s="4" t="n">
        <f aca="false">I107+I119</f>
        <v>2056</v>
      </c>
      <c r="M119" s="4" t="n">
        <f aca="false">J107+J119</f>
        <v>32780</v>
      </c>
      <c r="N119" s="5" t="n">
        <f aca="false">M119/L119</f>
        <v>15.943579766537</v>
      </c>
    </row>
    <row r="120" customFormat="false" ht="13.5" hidden="false" customHeight="false" outlineLevel="0" collapsed="false">
      <c r="A120" s="18" t="s">
        <v>132</v>
      </c>
    </row>
    <row r="121" customFormat="false" ht="13.5" hidden="false" customHeight="false" outlineLevel="0" collapsed="false">
      <c r="A121" s="25" t="n">
        <v>2927</v>
      </c>
      <c r="B121" s="26" t="s">
        <v>19</v>
      </c>
      <c r="C121" s="26" t="s">
        <v>77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0690</v>
      </c>
      <c r="K121" s="30" t="n">
        <v>14.418118466899</v>
      </c>
      <c r="L121" s="29"/>
      <c r="M121" s="29"/>
      <c r="N121" s="30"/>
    </row>
    <row r="122" customFormat="false" ht="13.5" hidden="false" customHeight="false" outlineLevel="0" collapsed="false">
      <c r="A122" s="2" t="n">
        <v>1340</v>
      </c>
      <c r="B122" s="15" t="s">
        <v>77</v>
      </c>
      <c r="C122" s="15" t="s">
        <v>19</v>
      </c>
      <c r="D122" s="3" t="n">
        <v>0.559027777777778</v>
      </c>
      <c r="E122" s="3" t="n">
        <v>0.621527777777778</v>
      </c>
      <c r="F122" s="3" t="n">
        <f aca="false">D122-E121</f>
        <v>0.121527777777778</v>
      </c>
      <c r="G122" s="1" t="s">
        <v>112</v>
      </c>
      <c r="H122" s="15" t="s">
        <v>79</v>
      </c>
      <c r="I122" s="4" t="n">
        <v>1021</v>
      </c>
      <c r="J122" s="4" t="n">
        <v>17290</v>
      </c>
      <c r="K122" s="5" t="n">
        <v>16.9343780607248</v>
      </c>
      <c r="L122" s="4" t="n">
        <f aca="false">I121+I122</f>
        <v>2456</v>
      </c>
      <c r="M122" s="4" t="n">
        <f aca="false">J121+J122</f>
        <v>37980</v>
      </c>
      <c r="N122" s="5" t="n">
        <f aca="false">M122/L122</f>
        <v>15.4641693811075</v>
      </c>
    </row>
    <row r="123" customFormat="false" ht="13.5" hidden="false" customHeight="false" outlineLevel="0" collapsed="false">
      <c r="A123" s="2" t="n">
        <v>1347</v>
      </c>
      <c r="B123" s="15" t="s">
        <v>77</v>
      </c>
      <c r="C123" s="15" t="s">
        <v>19</v>
      </c>
      <c r="D123" s="3" t="n">
        <v>0.559027777777778</v>
      </c>
      <c r="E123" s="3" t="n">
        <v>0.621527777777778</v>
      </c>
      <c r="F123" s="3" t="n">
        <f aca="false">D123-E121</f>
        <v>0.121527777777778</v>
      </c>
      <c r="G123" s="1" t="s">
        <v>113</v>
      </c>
      <c r="H123" s="15" t="s">
        <v>24</v>
      </c>
      <c r="I123" s="4" t="n">
        <v>1435</v>
      </c>
      <c r="J123" s="4" t="n">
        <v>23390</v>
      </c>
      <c r="K123" s="5" t="n">
        <v>16.2996515679443</v>
      </c>
      <c r="L123" s="4" t="n">
        <f aca="false">I121+I123</f>
        <v>2870</v>
      </c>
      <c r="M123" s="4" t="n">
        <f aca="false">J121+J123</f>
        <v>44080</v>
      </c>
      <c r="N123" s="5" t="n">
        <f aca="false">M123/L123</f>
        <v>15.3588850174216</v>
      </c>
    </row>
    <row r="124" customFormat="false" ht="13.5" hidden="false" customHeight="false" outlineLevel="0" collapsed="false">
      <c r="A124" s="2" t="n">
        <v>1351</v>
      </c>
      <c r="B124" s="15" t="s">
        <v>77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4</v>
      </c>
      <c r="H124" s="15" t="s">
        <v>79</v>
      </c>
      <c r="I124" s="4" t="n">
        <v>1021</v>
      </c>
      <c r="J124" s="4" t="n">
        <v>17290</v>
      </c>
      <c r="K124" s="5" t="n">
        <v>16.9343780607248</v>
      </c>
      <c r="L124" s="4" t="n">
        <f aca="false">I121+I124</f>
        <v>2456</v>
      </c>
      <c r="M124" s="4" t="n">
        <f aca="false">J121+J124</f>
        <v>37980</v>
      </c>
      <c r="N124" s="5" t="n">
        <f aca="false">M124/L124</f>
        <v>15.4641693811075</v>
      </c>
    </row>
    <row r="125" customFormat="false" ht="13.5" hidden="false" customHeight="false" outlineLevel="0" collapsed="false">
      <c r="A125" s="2" t="n">
        <v>1358</v>
      </c>
      <c r="B125" s="15" t="s">
        <v>77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5</v>
      </c>
      <c r="H125" s="15" t="s">
        <v>24</v>
      </c>
      <c r="I125" s="4" t="n">
        <v>1435</v>
      </c>
      <c r="J125" s="4" t="n">
        <v>20690</v>
      </c>
      <c r="K125" s="5" t="n">
        <v>14.418118466899</v>
      </c>
      <c r="L125" s="4" t="n">
        <f aca="false">I121+I125</f>
        <v>2870</v>
      </c>
      <c r="M125" s="4" t="n">
        <f aca="false">J121+J125</f>
        <v>41380</v>
      </c>
      <c r="N125" s="5" t="n">
        <f aca="false">M125/L125</f>
        <v>14.418118466899</v>
      </c>
    </row>
    <row r="126" customFormat="false" ht="13.5" hidden="false" customHeight="false" outlineLevel="0" collapsed="false">
      <c r="A126" s="2" t="n">
        <v>1362</v>
      </c>
      <c r="B126" s="15" t="s">
        <v>77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6</v>
      </c>
      <c r="H126" s="15" t="s">
        <v>79</v>
      </c>
      <c r="I126" s="4" t="n">
        <v>1021</v>
      </c>
      <c r="J126" s="4" t="n">
        <v>16790</v>
      </c>
      <c r="K126" s="5" t="n">
        <v>16.4446620959843</v>
      </c>
      <c r="L126" s="4" t="n">
        <f aca="false">I121+I126</f>
        <v>2456</v>
      </c>
      <c r="M126" s="4" t="n">
        <f aca="false">J121+J126</f>
        <v>37480</v>
      </c>
      <c r="N126" s="5" t="n">
        <f aca="false">M126/L126</f>
        <v>15.2605863192182</v>
      </c>
    </row>
    <row r="127" customFormat="false" ht="13.5" hidden="false" customHeight="false" outlineLevel="0" collapsed="false">
      <c r="A127" s="2" t="n">
        <v>1369</v>
      </c>
      <c r="B127" s="15" t="s">
        <v>77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7</v>
      </c>
      <c r="H127" s="15" t="s">
        <v>24</v>
      </c>
      <c r="I127" s="4" t="n">
        <v>1435</v>
      </c>
      <c r="J127" s="4" t="n">
        <v>20690</v>
      </c>
      <c r="K127" s="5" t="n">
        <v>14.418118466899</v>
      </c>
      <c r="L127" s="4" t="n">
        <f aca="false">I121+I127</f>
        <v>2870</v>
      </c>
      <c r="M127" s="4" t="n">
        <f aca="false">J121+J127</f>
        <v>41380</v>
      </c>
      <c r="N127" s="5" t="n">
        <f aca="false">M127/L127</f>
        <v>14.418118466899</v>
      </c>
    </row>
    <row r="128" customFormat="false" ht="13.5" hidden="false" customHeight="false" outlineLevel="0" collapsed="false">
      <c r="A128" s="2" t="n">
        <v>1373</v>
      </c>
      <c r="B128" s="15" t="s">
        <v>77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8</v>
      </c>
      <c r="H128" s="15" t="s">
        <v>79</v>
      </c>
      <c r="I128" s="4" t="n">
        <v>1021</v>
      </c>
      <c r="J128" s="4" t="n">
        <v>16790</v>
      </c>
      <c r="K128" s="5" t="n">
        <v>16.4446620959843</v>
      </c>
      <c r="L128" s="4" t="n">
        <f aca="false">I121+I128</f>
        <v>2456</v>
      </c>
      <c r="M128" s="4" t="n">
        <f aca="false">J121+J128</f>
        <v>37480</v>
      </c>
      <c r="N128" s="5" t="n">
        <f aca="false">M128/L128</f>
        <v>15.2605863192182</v>
      </c>
    </row>
    <row r="129" customFormat="false" ht="13.5" hidden="false" customHeight="false" outlineLevel="0" collapsed="false">
      <c r="A129" s="2" t="n">
        <v>1380</v>
      </c>
      <c r="B129" s="15" t="s">
        <v>77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9</v>
      </c>
      <c r="H129" s="15" t="s">
        <v>24</v>
      </c>
      <c r="I129" s="4" t="n">
        <v>1435</v>
      </c>
      <c r="J129" s="4" t="n">
        <v>20690</v>
      </c>
      <c r="K129" s="5" t="n">
        <v>14.418118466899</v>
      </c>
      <c r="L129" s="4" t="n">
        <f aca="false">I121+I129</f>
        <v>2870</v>
      </c>
      <c r="M129" s="4" t="n">
        <f aca="false">J121+J129</f>
        <v>41380</v>
      </c>
      <c r="N129" s="5" t="n">
        <f aca="false">M129/L129</f>
        <v>14.418118466899</v>
      </c>
    </row>
    <row r="130" customFormat="false" ht="13.5" hidden="false" customHeight="false" outlineLevel="0" collapsed="false">
      <c r="A130" s="2" t="n">
        <v>1384</v>
      </c>
      <c r="B130" s="15" t="s">
        <v>77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20</v>
      </c>
      <c r="H130" s="15" t="s">
        <v>79</v>
      </c>
      <c r="I130" s="4" t="n">
        <v>1021</v>
      </c>
      <c r="J130" s="4" t="n">
        <v>15690</v>
      </c>
      <c r="K130" s="5" t="n">
        <v>15.3672869735553</v>
      </c>
      <c r="L130" s="4" t="n">
        <f aca="false">I121+I130</f>
        <v>2456</v>
      </c>
      <c r="M130" s="4" t="n">
        <f aca="false">J121+J130</f>
        <v>36380</v>
      </c>
      <c r="N130" s="5" t="n">
        <f aca="false">M130/L130</f>
        <v>14.8127035830619</v>
      </c>
    </row>
    <row r="131" customFormat="false" ht="13.5" hidden="false" customHeight="false" outlineLevel="0" collapsed="false">
      <c r="A131" s="2" t="n">
        <v>1391</v>
      </c>
      <c r="B131" s="15" t="s">
        <v>77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1</v>
      </c>
      <c r="H131" s="15" t="s">
        <v>24</v>
      </c>
      <c r="I131" s="4" t="n">
        <v>1435</v>
      </c>
      <c r="J131" s="4" t="n">
        <v>20690</v>
      </c>
      <c r="K131" s="5" t="n">
        <v>14.418118466899</v>
      </c>
      <c r="L131" s="4" t="n">
        <f aca="false">I121+I131</f>
        <v>2870</v>
      </c>
      <c r="M131" s="4" t="n">
        <f aca="false">J121+J131</f>
        <v>41380</v>
      </c>
      <c r="N131" s="5" t="n">
        <f aca="false">M131/L131</f>
        <v>14.418118466899</v>
      </c>
    </row>
    <row r="132" customFormat="false" ht="13.5" hidden="false" customHeight="false" outlineLevel="0" collapsed="false">
      <c r="A132" s="2" t="n">
        <v>1395</v>
      </c>
      <c r="B132" s="15" t="s">
        <v>77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2</v>
      </c>
      <c r="H132" s="15" t="s">
        <v>79</v>
      </c>
      <c r="I132" s="4" t="n">
        <v>1021</v>
      </c>
      <c r="J132" s="4" t="n">
        <v>14690</v>
      </c>
      <c r="K132" s="5" t="n">
        <v>14.3878550440744</v>
      </c>
      <c r="L132" s="4" t="n">
        <f aca="false">I121+I132</f>
        <v>2456</v>
      </c>
      <c r="M132" s="4" t="n">
        <f aca="false">J121+J132</f>
        <v>35380</v>
      </c>
      <c r="N132" s="5" t="n">
        <f aca="false">M132/L132</f>
        <v>14.4055374592834</v>
      </c>
    </row>
    <row r="133" customFormat="false" ht="13.5" hidden="false" customHeight="false" outlineLevel="0" collapsed="false">
      <c r="A133" s="2" t="n">
        <v>1402</v>
      </c>
      <c r="B133" s="15" t="s">
        <v>77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3</v>
      </c>
      <c r="H133" s="15" t="s">
        <v>24</v>
      </c>
      <c r="I133" s="4" t="n">
        <v>1435</v>
      </c>
      <c r="J133" s="4" t="n">
        <v>20690</v>
      </c>
      <c r="K133" s="5" t="n">
        <v>14.418118466899</v>
      </c>
      <c r="L133" s="4" t="n">
        <f aca="false">I121+I133</f>
        <v>2870</v>
      </c>
      <c r="M133" s="4" t="n">
        <f aca="false">J121+J133</f>
        <v>41380</v>
      </c>
      <c r="N133" s="5" t="n">
        <f aca="false">M133/L133</f>
        <v>14.418118466899</v>
      </c>
    </row>
    <row r="134" customFormat="false" ht="13.5" hidden="false" customHeight="false" outlineLevel="0" collapsed="false">
      <c r="A134" s="18" t="s">
        <v>133</v>
      </c>
    </row>
    <row r="135" customFormat="false" ht="13.5" hidden="false" customHeight="false" outlineLevel="0" collapsed="false">
      <c r="A135" s="19" t="n">
        <v>2931</v>
      </c>
      <c r="B135" s="20" t="s">
        <v>19</v>
      </c>
      <c r="C135" s="20" t="s">
        <v>77</v>
      </c>
      <c r="D135" s="21" t="n">
        <v>0.440972222222222</v>
      </c>
      <c r="E135" s="21" t="n">
        <v>0.496527777777778</v>
      </c>
      <c r="F135" s="21"/>
      <c r="G135" s="22" t="s">
        <v>84</v>
      </c>
      <c r="H135" s="20" t="s">
        <v>79</v>
      </c>
      <c r="I135" s="23" t="n">
        <v>1021</v>
      </c>
      <c r="J135" s="23" t="n">
        <v>17890</v>
      </c>
      <c r="K135" s="24" t="n">
        <v>17.5220372184133</v>
      </c>
      <c r="L135" s="23"/>
      <c r="M135" s="23"/>
      <c r="N135" s="24"/>
    </row>
    <row r="136" customFormat="false" ht="13.5" hidden="false" customHeight="false" outlineLevel="0" collapsed="false">
      <c r="A136" s="2" t="n">
        <v>1340</v>
      </c>
      <c r="B136" s="15" t="s">
        <v>77</v>
      </c>
      <c r="C136" s="15" t="s">
        <v>19</v>
      </c>
      <c r="D136" s="3" t="n">
        <v>0.559027777777778</v>
      </c>
      <c r="E136" s="3" t="n">
        <v>0.621527777777778</v>
      </c>
      <c r="F136" s="3" t="n">
        <f aca="false">D136-E135</f>
        <v>0.0625</v>
      </c>
      <c r="G136" s="1" t="s">
        <v>112</v>
      </c>
      <c r="H136" s="15" t="s">
        <v>79</v>
      </c>
      <c r="I136" s="4" t="n">
        <v>1021</v>
      </c>
      <c r="J136" s="4" t="n">
        <v>17290</v>
      </c>
      <c r="K136" s="5" t="n">
        <v>16.9343780607248</v>
      </c>
      <c r="L136" s="4" t="n">
        <f aca="false">I135+I136</f>
        <v>2042</v>
      </c>
      <c r="M136" s="4" t="n">
        <f aca="false">J135+J136</f>
        <v>35180</v>
      </c>
      <c r="N136" s="5" t="n">
        <f aca="false">M136/L136</f>
        <v>17.2282076395691</v>
      </c>
    </row>
    <row r="137" customFormat="false" ht="13.5" hidden="false" customHeight="false" outlineLevel="0" collapsed="false">
      <c r="A137" s="2" t="n">
        <v>1347</v>
      </c>
      <c r="B137" s="15" t="s">
        <v>77</v>
      </c>
      <c r="C137" s="15" t="s">
        <v>19</v>
      </c>
      <c r="D137" s="3" t="n">
        <v>0.559027777777778</v>
      </c>
      <c r="E137" s="3" t="n">
        <v>0.621527777777778</v>
      </c>
      <c r="F137" s="3" t="n">
        <f aca="false">D137-E135</f>
        <v>0.0625</v>
      </c>
      <c r="G137" s="1" t="s">
        <v>113</v>
      </c>
      <c r="H137" s="15" t="s">
        <v>24</v>
      </c>
      <c r="I137" s="4" t="n">
        <v>1435</v>
      </c>
      <c r="J137" s="4" t="n">
        <v>23390</v>
      </c>
      <c r="K137" s="5" t="n">
        <v>16.2996515679443</v>
      </c>
      <c r="L137" s="4" t="n">
        <f aca="false">I135+I137</f>
        <v>2456</v>
      </c>
      <c r="M137" s="4" t="n">
        <f aca="false">J135+J137</f>
        <v>41280</v>
      </c>
      <c r="N137" s="5" t="n">
        <f aca="false">M137/L137</f>
        <v>16.8078175895765</v>
      </c>
    </row>
    <row r="138" customFormat="false" ht="13.5" hidden="false" customHeight="false" outlineLevel="0" collapsed="false">
      <c r="A138" s="2" t="n">
        <v>1351</v>
      </c>
      <c r="B138" s="15" t="s">
        <v>77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4</v>
      </c>
      <c r="H138" s="15" t="s">
        <v>79</v>
      </c>
      <c r="I138" s="4" t="n">
        <v>1021</v>
      </c>
      <c r="J138" s="4" t="n">
        <v>17290</v>
      </c>
      <c r="K138" s="5" t="n">
        <v>16.9343780607248</v>
      </c>
      <c r="L138" s="4" t="n">
        <f aca="false">I135+I138</f>
        <v>2042</v>
      </c>
      <c r="M138" s="4" t="n">
        <f aca="false">J135+J138</f>
        <v>35180</v>
      </c>
      <c r="N138" s="5" t="n">
        <f aca="false">M138/L138</f>
        <v>17.2282076395691</v>
      </c>
    </row>
    <row r="139" customFormat="false" ht="13.5" hidden="false" customHeight="false" outlineLevel="0" collapsed="false">
      <c r="A139" s="2" t="n">
        <v>1358</v>
      </c>
      <c r="B139" s="15" t="s">
        <v>77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5</v>
      </c>
      <c r="H139" s="15" t="s">
        <v>24</v>
      </c>
      <c r="I139" s="4" t="n">
        <v>1435</v>
      </c>
      <c r="J139" s="4" t="n">
        <v>20690</v>
      </c>
      <c r="K139" s="5" t="n">
        <v>14.418118466899</v>
      </c>
      <c r="L139" s="4" t="n">
        <f aca="false">I135+I139</f>
        <v>2456</v>
      </c>
      <c r="M139" s="4" t="n">
        <f aca="false">J135+J139</f>
        <v>38580</v>
      </c>
      <c r="N139" s="5" t="n">
        <f aca="false">M139/L139</f>
        <v>15.7084690553746</v>
      </c>
    </row>
    <row r="140" customFormat="false" ht="13.5" hidden="false" customHeight="false" outlineLevel="0" collapsed="false">
      <c r="A140" s="2" t="n">
        <v>1362</v>
      </c>
      <c r="B140" s="15" t="s">
        <v>77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6</v>
      </c>
      <c r="H140" s="15" t="s">
        <v>79</v>
      </c>
      <c r="I140" s="4" t="n">
        <v>1021</v>
      </c>
      <c r="J140" s="4" t="n">
        <v>16790</v>
      </c>
      <c r="K140" s="5" t="n">
        <v>16.4446620959843</v>
      </c>
      <c r="L140" s="4" t="n">
        <f aca="false">I135+I140</f>
        <v>2042</v>
      </c>
      <c r="M140" s="4" t="n">
        <f aca="false">J135+J140</f>
        <v>34680</v>
      </c>
      <c r="N140" s="5" t="n">
        <f aca="false">M140/L140</f>
        <v>16.9833496571988</v>
      </c>
    </row>
    <row r="141" customFormat="false" ht="13.5" hidden="false" customHeight="false" outlineLevel="0" collapsed="false">
      <c r="A141" s="2" t="n">
        <v>1369</v>
      </c>
      <c r="B141" s="15" t="s">
        <v>77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7</v>
      </c>
      <c r="H141" s="15" t="s">
        <v>24</v>
      </c>
      <c r="I141" s="4" t="n">
        <v>1435</v>
      </c>
      <c r="J141" s="4" t="n">
        <v>20690</v>
      </c>
      <c r="K141" s="5" t="n">
        <v>14.418118466899</v>
      </c>
      <c r="L141" s="4" t="n">
        <f aca="false">I135+I141</f>
        <v>2456</v>
      </c>
      <c r="M141" s="4" t="n">
        <f aca="false">J135+J141</f>
        <v>38580</v>
      </c>
      <c r="N141" s="5" t="n">
        <f aca="false">M141/L141</f>
        <v>15.7084690553746</v>
      </c>
    </row>
    <row r="142" customFormat="false" ht="13.5" hidden="false" customHeight="false" outlineLevel="0" collapsed="false">
      <c r="A142" s="2" t="n">
        <v>1373</v>
      </c>
      <c r="B142" s="15" t="s">
        <v>77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8</v>
      </c>
      <c r="H142" s="15" t="s">
        <v>79</v>
      </c>
      <c r="I142" s="4" t="n">
        <v>1021</v>
      </c>
      <c r="J142" s="4" t="n">
        <v>16790</v>
      </c>
      <c r="K142" s="5" t="n">
        <v>16.4446620959843</v>
      </c>
      <c r="L142" s="4" t="n">
        <f aca="false">I135+I142</f>
        <v>2042</v>
      </c>
      <c r="M142" s="4" t="n">
        <f aca="false">J135+J142</f>
        <v>34680</v>
      </c>
      <c r="N142" s="5" t="n">
        <f aca="false">M142/L142</f>
        <v>16.9833496571988</v>
      </c>
    </row>
    <row r="143" customFormat="false" ht="13.5" hidden="false" customHeight="false" outlineLevel="0" collapsed="false">
      <c r="A143" s="2" t="n">
        <v>1380</v>
      </c>
      <c r="B143" s="15" t="s">
        <v>77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9</v>
      </c>
      <c r="H143" s="15" t="s">
        <v>24</v>
      </c>
      <c r="I143" s="4" t="n">
        <v>1435</v>
      </c>
      <c r="J143" s="4" t="n">
        <v>20690</v>
      </c>
      <c r="K143" s="5" t="n">
        <v>14.418118466899</v>
      </c>
      <c r="L143" s="4" t="n">
        <f aca="false">I135+I143</f>
        <v>2456</v>
      </c>
      <c r="M143" s="4" t="n">
        <f aca="false">J135+J143</f>
        <v>38580</v>
      </c>
      <c r="N143" s="5" t="n">
        <f aca="false">M143/L143</f>
        <v>15.7084690553746</v>
      </c>
    </row>
    <row r="144" customFormat="false" ht="13.5" hidden="false" customHeight="false" outlineLevel="0" collapsed="false">
      <c r="A144" s="2" t="n">
        <v>1384</v>
      </c>
      <c r="B144" s="15" t="s">
        <v>77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20</v>
      </c>
      <c r="H144" s="15" t="s">
        <v>79</v>
      </c>
      <c r="I144" s="4" t="n">
        <v>1021</v>
      </c>
      <c r="J144" s="4" t="n">
        <v>15690</v>
      </c>
      <c r="K144" s="5" t="n">
        <v>15.3672869735553</v>
      </c>
      <c r="L144" s="4" t="n">
        <f aca="false">I135+I144</f>
        <v>2042</v>
      </c>
      <c r="M144" s="4" t="n">
        <f aca="false">J135+J144</f>
        <v>33580</v>
      </c>
      <c r="N144" s="5" t="n">
        <f aca="false">M144/L144</f>
        <v>16.4446620959843</v>
      </c>
    </row>
    <row r="145" customFormat="false" ht="13.5" hidden="false" customHeight="false" outlineLevel="0" collapsed="false">
      <c r="A145" s="2" t="n">
        <v>1391</v>
      </c>
      <c r="B145" s="15" t="s">
        <v>77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1</v>
      </c>
      <c r="H145" s="15" t="s">
        <v>24</v>
      </c>
      <c r="I145" s="4" t="n">
        <v>1435</v>
      </c>
      <c r="J145" s="4" t="n">
        <v>20690</v>
      </c>
      <c r="K145" s="5" t="n">
        <v>14.418118466899</v>
      </c>
      <c r="L145" s="4" t="n">
        <f aca="false">I135+I145</f>
        <v>2456</v>
      </c>
      <c r="M145" s="4" t="n">
        <f aca="false">J135+J145</f>
        <v>38580</v>
      </c>
      <c r="N145" s="5" t="n">
        <f aca="false">M145/L145</f>
        <v>15.7084690553746</v>
      </c>
    </row>
    <row r="146" customFormat="false" ht="13.5" hidden="false" customHeight="false" outlineLevel="0" collapsed="false">
      <c r="A146" s="2" t="n">
        <v>1395</v>
      </c>
      <c r="B146" s="15" t="s">
        <v>77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2</v>
      </c>
      <c r="H146" s="15" t="s">
        <v>79</v>
      </c>
      <c r="I146" s="4" t="n">
        <v>1021</v>
      </c>
      <c r="J146" s="4" t="n">
        <v>14690</v>
      </c>
      <c r="K146" s="5" t="n">
        <v>14.3878550440744</v>
      </c>
      <c r="L146" s="4" t="n">
        <f aca="false">I135+I146</f>
        <v>2042</v>
      </c>
      <c r="M146" s="4" t="n">
        <f aca="false">J135+J146</f>
        <v>32580</v>
      </c>
      <c r="N146" s="5" t="n">
        <f aca="false">M146/L146</f>
        <v>15.9549461312439</v>
      </c>
    </row>
    <row r="147" customFormat="false" ht="13.5" hidden="false" customHeight="false" outlineLevel="0" collapsed="false">
      <c r="A147" s="2" t="n">
        <v>1402</v>
      </c>
      <c r="B147" s="15" t="s">
        <v>77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3</v>
      </c>
      <c r="H147" s="15" t="s">
        <v>24</v>
      </c>
      <c r="I147" s="4" t="n">
        <v>1435</v>
      </c>
      <c r="J147" s="4" t="n">
        <v>20690</v>
      </c>
      <c r="K147" s="5" t="n">
        <v>14.418118466899</v>
      </c>
      <c r="L147" s="4" t="n">
        <f aca="false">I135+I147</f>
        <v>2456</v>
      </c>
      <c r="M147" s="4" t="n">
        <f aca="false">J135+J147</f>
        <v>38580</v>
      </c>
      <c r="N147" s="5" t="n">
        <f aca="false">M147/L147</f>
        <v>15.7084690553746</v>
      </c>
    </row>
    <row r="148" customFormat="false" ht="13.5" hidden="false" customHeight="false" outlineLevel="0" collapsed="false">
      <c r="A148" s="18" t="s">
        <v>134</v>
      </c>
    </row>
    <row r="149" customFormat="false" ht="13.5" hidden="false" customHeight="false" outlineLevel="0" collapsed="false">
      <c r="A149" s="25" t="n">
        <v>2938</v>
      </c>
      <c r="B149" s="26" t="s">
        <v>19</v>
      </c>
      <c r="C149" s="26" t="s">
        <v>77</v>
      </c>
      <c r="D149" s="27" t="n">
        <v>0.440972222222222</v>
      </c>
      <c r="E149" s="27" t="n">
        <v>0.496527777777778</v>
      </c>
      <c r="F149" s="27"/>
      <c r="G149" s="28" t="s">
        <v>85</v>
      </c>
      <c r="H149" s="26" t="s">
        <v>24</v>
      </c>
      <c r="I149" s="29" t="n">
        <v>1435</v>
      </c>
      <c r="J149" s="29" t="n">
        <v>20690</v>
      </c>
      <c r="K149" s="30" t="n">
        <v>14.418118466899</v>
      </c>
      <c r="L149" s="29"/>
      <c r="M149" s="29"/>
      <c r="N149" s="30"/>
    </row>
    <row r="150" customFormat="false" ht="13.5" hidden="false" customHeight="false" outlineLevel="0" collapsed="false">
      <c r="A150" s="2" t="n">
        <v>1340</v>
      </c>
      <c r="B150" s="15" t="s">
        <v>77</v>
      </c>
      <c r="C150" s="15" t="s">
        <v>19</v>
      </c>
      <c r="D150" s="3" t="n">
        <v>0.559027777777778</v>
      </c>
      <c r="E150" s="3" t="n">
        <v>0.621527777777778</v>
      </c>
      <c r="F150" s="3" t="n">
        <f aca="false">D150-E149</f>
        <v>0.0625</v>
      </c>
      <c r="G150" s="1" t="s">
        <v>112</v>
      </c>
      <c r="H150" s="15" t="s">
        <v>79</v>
      </c>
      <c r="I150" s="4" t="n">
        <v>1021</v>
      </c>
      <c r="J150" s="4" t="n">
        <v>17290</v>
      </c>
      <c r="K150" s="5" t="n">
        <v>16.9343780607248</v>
      </c>
      <c r="L150" s="4" t="n">
        <f aca="false">I149+I150</f>
        <v>2456</v>
      </c>
      <c r="M150" s="4" t="n">
        <f aca="false">J149+J150</f>
        <v>37980</v>
      </c>
      <c r="N150" s="5" t="n">
        <f aca="false">M150/L150</f>
        <v>15.4641693811075</v>
      </c>
    </row>
    <row r="151" customFormat="false" ht="13.5" hidden="false" customHeight="false" outlineLevel="0" collapsed="false">
      <c r="A151" s="2" t="n">
        <v>1347</v>
      </c>
      <c r="B151" s="15" t="s">
        <v>77</v>
      </c>
      <c r="C151" s="15" t="s">
        <v>19</v>
      </c>
      <c r="D151" s="3" t="n">
        <v>0.559027777777778</v>
      </c>
      <c r="E151" s="3" t="n">
        <v>0.621527777777778</v>
      </c>
      <c r="F151" s="3" t="n">
        <f aca="false">D151-E149</f>
        <v>0.0625</v>
      </c>
      <c r="G151" s="1" t="s">
        <v>113</v>
      </c>
      <c r="H151" s="15" t="s">
        <v>24</v>
      </c>
      <c r="I151" s="4" t="n">
        <v>1435</v>
      </c>
      <c r="J151" s="4" t="n">
        <v>23390</v>
      </c>
      <c r="K151" s="5" t="n">
        <v>16.2996515679443</v>
      </c>
      <c r="L151" s="4" t="n">
        <f aca="false">I149+I151</f>
        <v>2870</v>
      </c>
      <c r="M151" s="4" t="n">
        <f aca="false">J149+J151</f>
        <v>44080</v>
      </c>
      <c r="N151" s="5" t="n">
        <f aca="false">M151/L151</f>
        <v>15.3588850174216</v>
      </c>
    </row>
    <row r="152" customFormat="false" ht="13.5" hidden="false" customHeight="false" outlineLevel="0" collapsed="false">
      <c r="A152" s="2" t="n">
        <v>1351</v>
      </c>
      <c r="B152" s="15" t="s">
        <v>77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4</v>
      </c>
      <c r="H152" s="15" t="s">
        <v>79</v>
      </c>
      <c r="I152" s="4" t="n">
        <v>1021</v>
      </c>
      <c r="J152" s="4" t="n">
        <v>17290</v>
      </c>
      <c r="K152" s="5" t="n">
        <v>16.9343780607248</v>
      </c>
      <c r="L152" s="4" t="n">
        <f aca="false">I149+I152</f>
        <v>2456</v>
      </c>
      <c r="M152" s="4" t="n">
        <f aca="false">J149+J152</f>
        <v>37980</v>
      </c>
      <c r="N152" s="5" t="n">
        <f aca="false">M152/L152</f>
        <v>15.4641693811075</v>
      </c>
    </row>
    <row r="153" customFormat="false" ht="13.5" hidden="false" customHeight="false" outlineLevel="0" collapsed="false">
      <c r="A153" s="2" t="n">
        <v>1358</v>
      </c>
      <c r="B153" s="15" t="s">
        <v>77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5</v>
      </c>
      <c r="H153" s="15" t="s">
        <v>24</v>
      </c>
      <c r="I153" s="4" t="n">
        <v>1435</v>
      </c>
      <c r="J153" s="4" t="n">
        <v>20690</v>
      </c>
      <c r="K153" s="5" t="n">
        <v>14.418118466899</v>
      </c>
      <c r="L153" s="4" t="n">
        <f aca="false">I149+I153</f>
        <v>2870</v>
      </c>
      <c r="M153" s="4" t="n">
        <f aca="false">J149+J153</f>
        <v>41380</v>
      </c>
      <c r="N153" s="5" t="n">
        <f aca="false">M153/L153</f>
        <v>14.418118466899</v>
      </c>
    </row>
    <row r="154" customFormat="false" ht="13.5" hidden="false" customHeight="false" outlineLevel="0" collapsed="false">
      <c r="A154" s="2" t="n">
        <v>1362</v>
      </c>
      <c r="B154" s="15" t="s">
        <v>77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6</v>
      </c>
      <c r="H154" s="15" t="s">
        <v>79</v>
      </c>
      <c r="I154" s="4" t="n">
        <v>1021</v>
      </c>
      <c r="J154" s="4" t="n">
        <v>16790</v>
      </c>
      <c r="K154" s="5" t="n">
        <v>16.4446620959843</v>
      </c>
      <c r="L154" s="4" t="n">
        <f aca="false">I149+I154</f>
        <v>2456</v>
      </c>
      <c r="M154" s="4" t="n">
        <f aca="false">J149+J154</f>
        <v>37480</v>
      </c>
      <c r="N154" s="5" t="n">
        <f aca="false">M154/L154</f>
        <v>15.2605863192182</v>
      </c>
    </row>
    <row r="155" customFormat="false" ht="13.5" hidden="false" customHeight="false" outlineLevel="0" collapsed="false">
      <c r="A155" s="2" t="n">
        <v>1369</v>
      </c>
      <c r="B155" s="15" t="s">
        <v>77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7</v>
      </c>
      <c r="H155" s="15" t="s">
        <v>24</v>
      </c>
      <c r="I155" s="4" t="n">
        <v>1435</v>
      </c>
      <c r="J155" s="4" t="n">
        <v>20690</v>
      </c>
      <c r="K155" s="5" t="n">
        <v>14.418118466899</v>
      </c>
      <c r="L155" s="4" t="n">
        <f aca="false">I149+I155</f>
        <v>2870</v>
      </c>
      <c r="M155" s="4" t="n">
        <f aca="false">J149+J155</f>
        <v>41380</v>
      </c>
      <c r="N155" s="5" t="n">
        <f aca="false">M155/L155</f>
        <v>14.418118466899</v>
      </c>
    </row>
    <row r="156" customFormat="false" ht="13.5" hidden="false" customHeight="false" outlineLevel="0" collapsed="false">
      <c r="A156" s="2" t="n">
        <v>1373</v>
      </c>
      <c r="B156" s="15" t="s">
        <v>77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8</v>
      </c>
      <c r="H156" s="15" t="s">
        <v>79</v>
      </c>
      <c r="I156" s="4" t="n">
        <v>1021</v>
      </c>
      <c r="J156" s="4" t="n">
        <v>16790</v>
      </c>
      <c r="K156" s="5" t="n">
        <v>16.4446620959843</v>
      </c>
      <c r="L156" s="4" t="n">
        <f aca="false">I149+I156</f>
        <v>2456</v>
      </c>
      <c r="M156" s="4" t="n">
        <f aca="false">J149+J156</f>
        <v>37480</v>
      </c>
      <c r="N156" s="5" t="n">
        <f aca="false">M156/L156</f>
        <v>15.2605863192182</v>
      </c>
    </row>
    <row r="157" customFormat="false" ht="13.5" hidden="false" customHeight="false" outlineLevel="0" collapsed="false">
      <c r="A157" s="2" t="n">
        <v>1380</v>
      </c>
      <c r="B157" s="15" t="s">
        <v>77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9</v>
      </c>
      <c r="H157" s="15" t="s">
        <v>24</v>
      </c>
      <c r="I157" s="4" t="n">
        <v>1435</v>
      </c>
      <c r="J157" s="4" t="n">
        <v>20690</v>
      </c>
      <c r="K157" s="5" t="n">
        <v>14.418118466899</v>
      </c>
      <c r="L157" s="4" t="n">
        <f aca="false">I149+I157</f>
        <v>2870</v>
      </c>
      <c r="M157" s="4" t="n">
        <f aca="false">J149+J157</f>
        <v>41380</v>
      </c>
      <c r="N157" s="5" t="n">
        <f aca="false">M157/L157</f>
        <v>14.418118466899</v>
      </c>
    </row>
    <row r="158" customFormat="false" ht="13.5" hidden="false" customHeight="false" outlineLevel="0" collapsed="false">
      <c r="A158" s="2" t="n">
        <v>1384</v>
      </c>
      <c r="B158" s="15" t="s">
        <v>7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20</v>
      </c>
      <c r="H158" s="15" t="s">
        <v>79</v>
      </c>
      <c r="I158" s="4" t="n">
        <v>1021</v>
      </c>
      <c r="J158" s="4" t="n">
        <v>15690</v>
      </c>
      <c r="K158" s="5" t="n">
        <v>15.3672869735553</v>
      </c>
      <c r="L158" s="4" t="n">
        <f aca="false">I149+I158</f>
        <v>2456</v>
      </c>
      <c r="M158" s="4" t="n">
        <f aca="false">J149+J158</f>
        <v>36380</v>
      </c>
      <c r="N158" s="5" t="n">
        <f aca="false">M158/L158</f>
        <v>14.8127035830619</v>
      </c>
    </row>
    <row r="159" customFormat="false" ht="13.5" hidden="false" customHeight="false" outlineLevel="0" collapsed="false">
      <c r="A159" s="2" t="n">
        <v>1391</v>
      </c>
      <c r="B159" s="15" t="s">
        <v>77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1</v>
      </c>
      <c r="H159" s="15" t="s">
        <v>24</v>
      </c>
      <c r="I159" s="4" t="n">
        <v>1435</v>
      </c>
      <c r="J159" s="4" t="n">
        <v>20690</v>
      </c>
      <c r="K159" s="5" t="n">
        <v>14.418118466899</v>
      </c>
      <c r="L159" s="4" t="n">
        <f aca="false">I149+I159</f>
        <v>2870</v>
      </c>
      <c r="M159" s="4" t="n">
        <f aca="false">J149+J159</f>
        <v>41380</v>
      </c>
      <c r="N159" s="5" t="n">
        <f aca="false">M159/L159</f>
        <v>14.418118466899</v>
      </c>
    </row>
    <row r="160" customFormat="false" ht="13.5" hidden="false" customHeight="false" outlineLevel="0" collapsed="false">
      <c r="A160" s="2" t="n">
        <v>1395</v>
      </c>
      <c r="B160" s="15" t="s">
        <v>77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2</v>
      </c>
      <c r="H160" s="15" t="s">
        <v>79</v>
      </c>
      <c r="I160" s="4" t="n">
        <v>1021</v>
      </c>
      <c r="J160" s="4" t="n">
        <v>14690</v>
      </c>
      <c r="K160" s="5" t="n">
        <v>14.3878550440744</v>
      </c>
      <c r="L160" s="4" t="n">
        <f aca="false">I149+I160</f>
        <v>2456</v>
      </c>
      <c r="M160" s="4" t="n">
        <f aca="false">J149+J160</f>
        <v>35380</v>
      </c>
      <c r="N160" s="5" t="n">
        <f aca="false">M160/L160</f>
        <v>14.4055374592834</v>
      </c>
    </row>
    <row r="161" customFormat="false" ht="13.5" hidden="false" customHeight="false" outlineLevel="0" collapsed="false">
      <c r="A161" s="2" t="n">
        <v>1402</v>
      </c>
      <c r="B161" s="15" t="s">
        <v>77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3</v>
      </c>
      <c r="H161" s="15" t="s">
        <v>24</v>
      </c>
      <c r="I161" s="4" t="n">
        <v>1435</v>
      </c>
      <c r="J161" s="4" t="n">
        <v>20690</v>
      </c>
      <c r="K161" s="5" t="n">
        <v>14.418118466899</v>
      </c>
      <c r="L161" s="4" t="n">
        <f aca="false">I149+I161</f>
        <v>2870</v>
      </c>
      <c r="M161" s="4" t="n">
        <f aca="false">J149+J161</f>
        <v>41380</v>
      </c>
      <c r="N161" s="5" t="n">
        <f aca="false">M161/L161</f>
        <v>14.418118466899</v>
      </c>
    </row>
    <row r="162" customFormat="false" ht="13.5" hidden="false" customHeight="false" outlineLevel="0" collapsed="false">
      <c r="A162" s="18" t="s">
        <v>135</v>
      </c>
    </row>
    <row r="163" customFormat="false" ht="13.5" hidden="false" customHeight="false" outlineLevel="0" collapsed="false">
      <c r="A163" s="19" t="n">
        <v>2942</v>
      </c>
      <c r="B163" s="20" t="s">
        <v>19</v>
      </c>
      <c r="C163" s="20" t="s">
        <v>77</v>
      </c>
      <c r="D163" s="21" t="n">
        <v>0.548611111111111</v>
      </c>
      <c r="E163" s="21" t="n">
        <v>0.604166666666667</v>
      </c>
      <c r="F163" s="21"/>
      <c r="G163" s="22" t="s">
        <v>86</v>
      </c>
      <c r="H163" s="20" t="s">
        <v>79</v>
      </c>
      <c r="I163" s="23" t="n">
        <v>1021</v>
      </c>
      <c r="J163" s="23" t="n">
        <v>17890</v>
      </c>
      <c r="K163" s="24" t="n">
        <v>17.5220372184133</v>
      </c>
      <c r="L163" s="23"/>
      <c r="M163" s="23"/>
      <c r="N163" s="24"/>
    </row>
    <row r="164" customFormat="false" ht="13.5" hidden="false" customHeight="false" outlineLevel="0" collapsed="false">
      <c r="A164" s="2" t="n">
        <v>1362</v>
      </c>
      <c r="B164" s="15" t="s">
        <v>77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6</v>
      </c>
      <c r="H164" s="15" t="s">
        <v>79</v>
      </c>
      <c r="I164" s="4" t="n">
        <v>1021</v>
      </c>
      <c r="J164" s="4" t="n">
        <v>16790</v>
      </c>
      <c r="K164" s="5" t="n">
        <v>16.4446620959843</v>
      </c>
      <c r="L164" s="4" t="n">
        <f aca="false">I163+I164</f>
        <v>2042</v>
      </c>
      <c r="M164" s="4" t="n">
        <f aca="false">J163+J164</f>
        <v>34680</v>
      </c>
      <c r="N164" s="5" t="n">
        <f aca="false">M164/L164</f>
        <v>16.9833496571988</v>
      </c>
    </row>
    <row r="165" customFormat="false" ht="13.5" hidden="false" customHeight="false" outlineLevel="0" collapsed="false">
      <c r="A165" s="2" t="n">
        <v>1369</v>
      </c>
      <c r="B165" s="15" t="s">
        <v>77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7</v>
      </c>
      <c r="H165" s="15" t="s">
        <v>24</v>
      </c>
      <c r="I165" s="4" t="n">
        <v>1435</v>
      </c>
      <c r="J165" s="4" t="n">
        <v>20690</v>
      </c>
      <c r="K165" s="5" t="n">
        <v>14.418118466899</v>
      </c>
      <c r="L165" s="4" t="n">
        <f aca="false">I163+I165</f>
        <v>2456</v>
      </c>
      <c r="M165" s="4" t="n">
        <f aca="false">J163+J165</f>
        <v>38580</v>
      </c>
      <c r="N165" s="5" t="n">
        <f aca="false">M165/L165</f>
        <v>15.7084690553746</v>
      </c>
    </row>
    <row r="166" customFormat="false" ht="13.5" hidden="false" customHeight="false" outlineLevel="0" collapsed="false">
      <c r="A166" s="2" t="n">
        <v>1373</v>
      </c>
      <c r="B166" s="15" t="s">
        <v>77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8</v>
      </c>
      <c r="H166" s="15" t="s">
        <v>79</v>
      </c>
      <c r="I166" s="4" t="n">
        <v>1021</v>
      </c>
      <c r="J166" s="4" t="n">
        <v>16790</v>
      </c>
      <c r="K166" s="5" t="n">
        <v>16.4446620959843</v>
      </c>
      <c r="L166" s="4" t="n">
        <f aca="false">I163+I166</f>
        <v>2042</v>
      </c>
      <c r="M166" s="4" t="n">
        <f aca="false">J163+J166</f>
        <v>34680</v>
      </c>
      <c r="N166" s="5" t="n">
        <f aca="false">M166/L166</f>
        <v>16.9833496571988</v>
      </c>
    </row>
    <row r="167" customFormat="false" ht="13.5" hidden="false" customHeight="false" outlineLevel="0" collapsed="false">
      <c r="A167" s="2" t="n">
        <v>1380</v>
      </c>
      <c r="B167" s="15" t="s">
        <v>77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9</v>
      </c>
      <c r="H167" s="15" t="s">
        <v>24</v>
      </c>
      <c r="I167" s="4" t="n">
        <v>1435</v>
      </c>
      <c r="J167" s="4" t="n">
        <v>20690</v>
      </c>
      <c r="K167" s="5" t="n">
        <v>14.418118466899</v>
      </c>
      <c r="L167" s="4" t="n">
        <f aca="false">I163+I167</f>
        <v>2456</v>
      </c>
      <c r="M167" s="4" t="n">
        <f aca="false">J163+J167</f>
        <v>38580</v>
      </c>
      <c r="N167" s="5" t="n">
        <f aca="false">M167/L167</f>
        <v>15.7084690553746</v>
      </c>
    </row>
    <row r="168" customFormat="false" ht="13.5" hidden="false" customHeight="false" outlineLevel="0" collapsed="false">
      <c r="A168" s="2" t="n">
        <v>1384</v>
      </c>
      <c r="B168" s="15" t="s">
        <v>77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20</v>
      </c>
      <c r="H168" s="15" t="s">
        <v>79</v>
      </c>
      <c r="I168" s="4" t="n">
        <v>1021</v>
      </c>
      <c r="J168" s="4" t="n">
        <v>15690</v>
      </c>
      <c r="K168" s="5" t="n">
        <v>15.3672869735553</v>
      </c>
      <c r="L168" s="4" t="n">
        <f aca="false">I163+I168</f>
        <v>2042</v>
      </c>
      <c r="M168" s="4" t="n">
        <f aca="false">J163+J168</f>
        <v>33580</v>
      </c>
      <c r="N168" s="5" t="n">
        <f aca="false">M168/L168</f>
        <v>16.4446620959843</v>
      </c>
    </row>
    <row r="169" customFormat="false" ht="13.5" hidden="false" customHeight="false" outlineLevel="0" collapsed="false">
      <c r="A169" s="2" t="n">
        <v>1391</v>
      </c>
      <c r="B169" s="15" t="s">
        <v>77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1</v>
      </c>
      <c r="H169" s="15" t="s">
        <v>24</v>
      </c>
      <c r="I169" s="4" t="n">
        <v>1435</v>
      </c>
      <c r="J169" s="4" t="n">
        <v>20690</v>
      </c>
      <c r="K169" s="5" t="n">
        <v>14.418118466899</v>
      </c>
      <c r="L169" s="4" t="n">
        <f aca="false">I163+I169</f>
        <v>2456</v>
      </c>
      <c r="M169" s="4" t="n">
        <f aca="false">J163+J169</f>
        <v>38580</v>
      </c>
      <c r="N169" s="5" t="n">
        <f aca="false">M169/L169</f>
        <v>15.7084690553746</v>
      </c>
    </row>
    <row r="170" customFormat="false" ht="13.5" hidden="false" customHeight="false" outlineLevel="0" collapsed="false">
      <c r="A170" s="2" t="n">
        <v>1395</v>
      </c>
      <c r="B170" s="15" t="s">
        <v>77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2</v>
      </c>
      <c r="H170" s="15" t="s">
        <v>79</v>
      </c>
      <c r="I170" s="4" t="n">
        <v>1021</v>
      </c>
      <c r="J170" s="4" t="n">
        <v>14690</v>
      </c>
      <c r="K170" s="5" t="n">
        <v>14.3878550440744</v>
      </c>
      <c r="L170" s="4" t="n">
        <f aca="false">I163+I170</f>
        <v>2042</v>
      </c>
      <c r="M170" s="4" t="n">
        <f aca="false">J163+J170</f>
        <v>32580</v>
      </c>
      <c r="N170" s="5" t="n">
        <f aca="false">M170/L170</f>
        <v>15.9549461312439</v>
      </c>
    </row>
    <row r="171" customFormat="false" ht="13.5" hidden="false" customHeight="false" outlineLevel="0" collapsed="false">
      <c r="A171" s="2" t="n">
        <v>1402</v>
      </c>
      <c r="B171" s="15" t="s">
        <v>77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3</v>
      </c>
      <c r="H171" s="15" t="s">
        <v>24</v>
      </c>
      <c r="I171" s="4" t="n">
        <v>1435</v>
      </c>
      <c r="J171" s="4" t="n">
        <v>20690</v>
      </c>
      <c r="K171" s="5" t="n">
        <v>14.418118466899</v>
      </c>
      <c r="L171" s="4" t="n">
        <f aca="false">I163+I171</f>
        <v>2456</v>
      </c>
      <c r="M171" s="4" t="n">
        <f aca="false">J163+J171</f>
        <v>38580</v>
      </c>
      <c r="N171" s="5" t="n">
        <f aca="false">M171/L171</f>
        <v>15.7084690553746</v>
      </c>
    </row>
    <row r="172" customFormat="false" ht="13.5" hidden="false" customHeight="false" outlineLevel="0" collapsed="false">
      <c r="A172" s="18" t="s">
        <v>136</v>
      </c>
    </row>
    <row r="173" customFormat="false" ht="13.5" hidden="false" customHeight="false" outlineLevel="0" collapsed="false">
      <c r="A173" s="25" t="n">
        <v>2949</v>
      </c>
      <c r="B173" s="26" t="s">
        <v>19</v>
      </c>
      <c r="C173" s="26" t="s">
        <v>77</v>
      </c>
      <c r="D173" s="27" t="n">
        <v>0.548611111111111</v>
      </c>
      <c r="E173" s="27" t="n">
        <v>0.604166666666667</v>
      </c>
      <c r="F173" s="27"/>
      <c r="G173" s="28" t="s">
        <v>87</v>
      </c>
      <c r="H173" s="26" t="s">
        <v>24</v>
      </c>
      <c r="I173" s="29" t="n">
        <v>1435</v>
      </c>
      <c r="J173" s="29" t="n">
        <v>23990</v>
      </c>
      <c r="K173" s="30" t="n">
        <v>16.7177700348432</v>
      </c>
      <c r="L173" s="29"/>
      <c r="M173" s="29"/>
      <c r="N173" s="30"/>
    </row>
    <row r="174" customFormat="false" ht="13.5" hidden="false" customHeight="false" outlineLevel="0" collapsed="false">
      <c r="A174" s="2" t="n">
        <v>1362</v>
      </c>
      <c r="B174" s="15" t="s">
        <v>77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6</v>
      </c>
      <c r="H174" s="15" t="s">
        <v>79</v>
      </c>
      <c r="I174" s="4" t="n">
        <v>1021</v>
      </c>
      <c r="J174" s="4" t="n">
        <v>16790</v>
      </c>
      <c r="K174" s="5" t="n">
        <v>16.4446620959843</v>
      </c>
      <c r="L174" s="4" t="n">
        <f aca="false">I173+I174</f>
        <v>2456</v>
      </c>
      <c r="M174" s="4" t="n">
        <f aca="false">J173+J174</f>
        <v>40780</v>
      </c>
      <c r="N174" s="5" t="n">
        <f aca="false">M174/L174</f>
        <v>16.6042345276873</v>
      </c>
    </row>
    <row r="175" customFormat="false" ht="13.5" hidden="false" customHeight="false" outlineLevel="0" collapsed="false">
      <c r="A175" s="2" t="n">
        <v>1369</v>
      </c>
      <c r="B175" s="15" t="s">
        <v>77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7</v>
      </c>
      <c r="H175" s="15" t="s">
        <v>24</v>
      </c>
      <c r="I175" s="4" t="n">
        <v>1435</v>
      </c>
      <c r="J175" s="4" t="n">
        <v>20690</v>
      </c>
      <c r="K175" s="5" t="n">
        <v>14.418118466899</v>
      </c>
      <c r="L175" s="4" t="n">
        <f aca="false">I173+I175</f>
        <v>2870</v>
      </c>
      <c r="M175" s="4" t="n">
        <f aca="false">J173+J175</f>
        <v>44680</v>
      </c>
      <c r="N175" s="5" t="n">
        <f aca="false">M175/L175</f>
        <v>15.5679442508711</v>
      </c>
    </row>
    <row r="176" customFormat="false" ht="13.5" hidden="false" customHeight="false" outlineLevel="0" collapsed="false">
      <c r="A176" s="2" t="n">
        <v>1373</v>
      </c>
      <c r="B176" s="15" t="s">
        <v>77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8</v>
      </c>
      <c r="H176" s="15" t="s">
        <v>79</v>
      </c>
      <c r="I176" s="4" t="n">
        <v>1021</v>
      </c>
      <c r="J176" s="4" t="n">
        <v>16790</v>
      </c>
      <c r="K176" s="5" t="n">
        <v>16.4446620959843</v>
      </c>
      <c r="L176" s="4" t="n">
        <f aca="false">I173+I176</f>
        <v>2456</v>
      </c>
      <c r="M176" s="4" t="n">
        <f aca="false">J173+J176</f>
        <v>40780</v>
      </c>
      <c r="N176" s="5" t="n">
        <f aca="false">M176/L176</f>
        <v>16.6042345276873</v>
      </c>
    </row>
    <row r="177" customFormat="false" ht="13.5" hidden="false" customHeight="false" outlineLevel="0" collapsed="false">
      <c r="A177" s="2" t="n">
        <v>1380</v>
      </c>
      <c r="B177" s="15" t="s">
        <v>77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9</v>
      </c>
      <c r="H177" s="15" t="s">
        <v>24</v>
      </c>
      <c r="I177" s="4" t="n">
        <v>1435</v>
      </c>
      <c r="J177" s="4" t="n">
        <v>20690</v>
      </c>
      <c r="K177" s="5" t="n">
        <v>14.418118466899</v>
      </c>
      <c r="L177" s="4" t="n">
        <f aca="false">I173+I177</f>
        <v>2870</v>
      </c>
      <c r="M177" s="4" t="n">
        <f aca="false">J173+J177</f>
        <v>44680</v>
      </c>
      <c r="N177" s="5" t="n">
        <f aca="false">M177/L177</f>
        <v>15.5679442508711</v>
      </c>
    </row>
    <row r="178" customFormat="false" ht="13.5" hidden="false" customHeight="false" outlineLevel="0" collapsed="false">
      <c r="A178" s="2" t="n">
        <v>1384</v>
      </c>
      <c r="B178" s="15" t="s">
        <v>77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20</v>
      </c>
      <c r="H178" s="15" t="s">
        <v>79</v>
      </c>
      <c r="I178" s="4" t="n">
        <v>1021</v>
      </c>
      <c r="J178" s="4" t="n">
        <v>15690</v>
      </c>
      <c r="K178" s="5" t="n">
        <v>15.3672869735553</v>
      </c>
      <c r="L178" s="4" t="n">
        <f aca="false">I173+I178</f>
        <v>2456</v>
      </c>
      <c r="M178" s="4" t="n">
        <f aca="false">J173+J178</f>
        <v>39680</v>
      </c>
      <c r="N178" s="5" t="n">
        <f aca="false">M178/L178</f>
        <v>16.1563517915309</v>
      </c>
    </row>
    <row r="179" customFormat="false" ht="13.5" hidden="false" customHeight="false" outlineLevel="0" collapsed="false">
      <c r="A179" s="2" t="n">
        <v>1391</v>
      </c>
      <c r="B179" s="15" t="s">
        <v>77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1</v>
      </c>
      <c r="H179" s="15" t="s">
        <v>24</v>
      </c>
      <c r="I179" s="4" t="n">
        <v>1435</v>
      </c>
      <c r="J179" s="4" t="n">
        <v>20690</v>
      </c>
      <c r="K179" s="5" t="n">
        <v>14.418118466899</v>
      </c>
      <c r="L179" s="4" t="n">
        <f aca="false">I173+I179</f>
        <v>2870</v>
      </c>
      <c r="M179" s="4" t="n">
        <f aca="false">J173+J179</f>
        <v>44680</v>
      </c>
      <c r="N179" s="5" t="n">
        <f aca="false">M179/L179</f>
        <v>15.5679442508711</v>
      </c>
    </row>
    <row r="180" customFormat="false" ht="13.5" hidden="false" customHeight="false" outlineLevel="0" collapsed="false">
      <c r="A180" s="2" t="n">
        <v>1395</v>
      </c>
      <c r="B180" s="15" t="s">
        <v>77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2</v>
      </c>
      <c r="H180" s="15" t="s">
        <v>79</v>
      </c>
      <c r="I180" s="4" t="n">
        <v>1021</v>
      </c>
      <c r="J180" s="4" t="n">
        <v>14690</v>
      </c>
      <c r="K180" s="5" t="n">
        <v>14.3878550440744</v>
      </c>
      <c r="L180" s="4" t="n">
        <f aca="false">I173+I180</f>
        <v>2456</v>
      </c>
      <c r="M180" s="4" t="n">
        <f aca="false">J173+J180</f>
        <v>38680</v>
      </c>
      <c r="N180" s="5" t="n">
        <f aca="false">M180/L180</f>
        <v>15.7491856677524</v>
      </c>
    </row>
    <row r="181" customFormat="false" ht="13.5" hidden="false" customHeight="false" outlineLevel="0" collapsed="false">
      <c r="A181" s="2" t="n">
        <v>1402</v>
      </c>
      <c r="B181" s="15" t="s">
        <v>77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3</v>
      </c>
      <c r="H181" s="15" t="s">
        <v>24</v>
      </c>
      <c r="I181" s="4" t="n">
        <v>1435</v>
      </c>
      <c r="J181" s="4" t="n">
        <v>20690</v>
      </c>
      <c r="K181" s="5" t="n">
        <v>14.418118466899</v>
      </c>
      <c r="L181" s="4" t="n">
        <f aca="false">I173+I181</f>
        <v>2870</v>
      </c>
      <c r="M181" s="4" t="n">
        <f aca="false">J173+J181</f>
        <v>44680</v>
      </c>
      <c r="N181" s="5" t="n">
        <f aca="false">M181/L181</f>
        <v>15.5679442508711</v>
      </c>
    </row>
    <row r="182" customFormat="false" ht="13.5" hidden="false" customHeight="false" outlineLevel="0" collapsed="false">
      <c r="A182" s="18" t="s">
        <v>137</v>
      </c>
    </row>
    <row r="183" customFormat="false" ht="13.5" hidden="false" customHeight="false" outlineLevel="0" collapsed="false">
      <c r="A183" s="19" t="n">
        <v>2953</v>
      </c>
      <c r="B183" s="20" t="s">
        <v>19</v>
      </c>
      <c r="C183" s="20" t="s">
        <v>77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79</v>
      </c>
      <c r="I183" s="23" t="n">
        <v>1021</v>
      </c>
      <c r="J183" s="23" t="n">
        <v>17390</v>
      </c>
      <c r="K183" s="24" t="n">
        <v>17.0323212536729</v>
      </c>
      <c r="L183" s="23"/>
      <c r="M183" s="23"/>
      <c r="N183" s="24"/>
    </row>
    <row r="184" customFormat="false" ht="13.5" hidden="false" customHeight="false" outlineLevel="0" collapsed="false">
      <c r="A184" s="2" t="n">
        <v>1373</v>
      </c>
      <c r="B184" s="15" t="s">
        <v>77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8</v>
      </c>
      <c r="H184" s="15" t="s">
        <v>79</v>
      </c>
      <c r="I184" s="4" t="n">
        <v>1021</v>
      </c>
      <c r="J184" s="4" t="n">
        <v>16790</v>
      </c>
      <c r="K184" s="5" t="n">
        <v>16.4446620959843</v>
      </c>
      <c r="L184" s="4" t="n">
        <f aca="false">I183+I184</f>
        <v>2042</v>
      </c>
      <c r="M184" s="4" t="n">
        <f aca="false">J183+J184</f>
        <v>34180</v>
      </c>
      <c r="N184" s="5" t="n">
        <f aca="false">M184/L184</f>
        <v>16.7384916748286</v>
      </c>
    </row>
    <row r="185" customFormat="false" ht="13.5" hidden="false" customHeight="false" outlineLevel="0" collapsed="false">
      <c r="A185" s="2" t="n">
        <v>1380</v>
      </c>
      <c r="B185" s="15" t="s">
        <v>77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9</v>
      </c>
      <c r="H185" s="15" t="s">
        <v>24</v>
      </c>
      <c r="I185" s="4" t="n">
        <v>1435</v>
      </c>
      <c r="J185" s="4" t="n">
        <v>20690</v>
      </c>
      <c r="K185" s="5" t="n">
        <v>14.418118466899</v>
      </c>
      <c r="L185" s="4" t="n">
        <f aca="false">I183+I185</f>
        <v>2456</v>
      </c>
      <c r="M185" s="4" t="n">
        <f aca="false">J183+J185</f>
        <v>38080</v>
      </c>
      <c r="N185" s="5" t="n">
        <f aca="false">M185/L185</f>
        <v>15.5048859934853</v>
      </c>
    </row>
    <row r="186" customFormat="false" ht="13.5" hidden="false" customHeight="false" outlineLevel="0" collapsed="false">
      <c r="A186" s="2" t="n">
        <v>1384</v>
      </c>
      <c r="B186" s="15" t="s">
        <v>7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20</v>
      </c>
      <c r="H186" s="15" t="s">
        <v>79</v>
      </c>
      <c r="I186" s="4" t="n">
        <v>1021</v>
      </c>
      <c r="J186" s="4" t="n">
        <v>15690</v>
      </c>
      <c r="K186" s="5" t="n">
        <v>15.3672869735553</v>
      </c>
      <c r="L186" s="4" t="n">
        <f aca="false">I183+I186</f>
        <v>2042</v>
      </c>
      <c r="M186" s="4" t="n">
        <f aca="false">J183+J186</f>
        <v>33080</v>
      </c>
      <c r="N186" s="5" t="n">
        <f aca="false">M186/L186</f>
        <v>16.1998041136141</v>
      </c>
    </row>
    <row r="187" customFormat="false" ht="13.5" hidden="false" customHeight="false" outlineLevel="0" collapsed="false">
      <c r="A187" s="2" t="n">
        <v>1391</v>
      </c>
      <c r="B187" s="15" t="s">
        <v>77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1</v>
      </c>
      <c r="H187" s="15" t="s">
        <v>24</v>
      </c>
      <c r="I187" s="4" t="n">
        <v>1435</v>
      </c>
      <c r="J187" s="4" t="n">
        <v>20690</v>
      </c>
      <c r="K187" s="5" t="n">
        <v>14.418118466899</v>
      </c>
      <c r="L187" s="4" t="n">
        <f aca="false">I183+I187</f>
        <v>2456</v>
      </c>
      <c r="M187" s="4" t="n">
        <f aca="false">J183+J187</f>
        <v>38080</v>
      </c>
      <c r="N187" s="5" t="n">
        <f aca="false">M187/L187</f>
        <v>15.5048859934853</v>
      </c>
    </row>
    <row r="188" customFormat="false" ht="13.5" hidden="false" customHeight="false" outlineLevel="0" collapsed="false">
      <c r="A188" s="2" t="n">
        <v>1395</v>
      </c>
      <c r="B188" s="15" t="s">
        <v>77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2</v>
      </c>
      <c r="H188" s="15" t="s">
        <v>79</v>
      </c>
      <c r="I188" s="4" t="n">
        <v>1021</v>
      </c>
      <c r="J188" s="4" t="n">
        <v>14690</v>
      </c>
      <c r="K188" s="5" t="n">
        <v>14.3878550440744</v>
      </c>
      <c r="L188" s="4" t="n">
        <f aca="false">I183+I188</f>
        <v>2042</v>
      </c>
      <c r="M188" s="4" t="n">
        <f aca="false">J183+J188</f>
        <v>32080</v>
      </c>
      <c r="N188" s="5" t="n">
        <f aca="false">M188/L188</f>
        <v>15.7100881488737</v>
      </c>
    </row>
    <row r="189" customFormat="false" ht="13.5" hidden="false" customHeight="false" outlineLevel="0" collapsed="false">
      <c r="A189" s="2" t="n">
        <v>1402</v>
      </c>
      <c r="B189" s="15" t="s">
        <v>77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3</v>
      </c>
      <c r="H189" s="15" t="s">
        <v>24</v>
      </c>
      <c r="I189" s="4" t="n">
        <v>1435</v>
      </c>
      <c r="J189" s="4" t="n">
        <v>20690</v>
      </c>
      <c r="K189" s="5" t="n">
        <v>14.418118466899</v>
      </c>
      <c r="L189" s="4" t="n">
        <f aca="false">I183+I189</f>
        <v>2456</v>
      </c>
      <c r="M189" s="4" t="n">
        <f aca="false">J183+J189</f>
        <v>38080</v>
      </c>
      <c r="N189" s="5" t="n">
        <f aca="false">M189/L189</f>
        <v>15.5048859934853</v>
      </c>
    </row>
    <row r="190" customFormat="false" ht="13.5" hidden="false" customHeight="false" outlineLevel="0" collapsed="false">
      <c r="A190" s="18" t="s">
        <v>138</v>
      </c>
    </row>
    <row r="191" customFormat="false" ht="13.5" hidden="false" customHeight="false" outlineLevel="0" collapsed="false">
      <c r="A191" s="25" t="n">
        <v>2960</v>
      </c>
      <c r="B191" s="26" t="s">
        <v>19</v>
      </c>
      <c r="C191" s="26" t="s">
        <v>77</v>
      </c>
      <c r="D191" s="27" t="n">
        <v>0.649305555555556</v>
      </c>
      <c r="E191" s="27" t="n">
        <v>0.704861111111111</v>
      </c>
      <c r="F191" s="27"/>
      <c r="G191" s="28" t="s">
        <v>89</v>
      </c>
      <c r="H191" s="26" t="s">
        <v>24</v>
      </c>
      <c r="I191" s="29" t="n">
        <v>1435</v>
      </c>
      <c r="J191" s="29" t="n">
        <v>20690</v>
      </c>
      <c r="K191" s="30" t="n">
        <v>14.418118466899</v>
      </c>
      <c r="L191" s="29"/>
      <c r="M191" s="29"/>
      <c r="N191" s="30"/>
    </row>
    <row r="192" customFormat="false" ht="13.5" hidden="false" customHeight="false" outlineLevel="0" collapsed="false">
      <c r="A192" s="2" t="n">
        <v>1373</v>
      </c>
      <c r="B192" s="15" t="s">
        <v>77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8</v>
      </c>
      <c r="H192" s="15" t="s">
        <v>79</v>
      </c>
      <c r="I192" s="4" t="n">
        <v>1021</v>
      </c>
      <c r="J192" s="4" t="n">
        <v>16790</v>
      </c>
      <c r="K192" s="5" t="n">
        <v>16.4446620959843</v>
      </c>
      <c r="L192" s="4" t="n">
        <f aca="false">I191+I192</f>
        <v>2456</v>
      </c>
      <c r="M192" s="4" t="n">
        <f aca="false">J191+J192</f>
        <v>37480</v>
      </c>
      <c r="N192" s="5" t="n">
        <f aca="false">M192/L192</f>
        <v>15.2605863192182</v>
      </c>
    </row>
    <row r="193" customFormat="false" ht="13.5" hidden="false" customHeight="false" outlineLevel="0" collapsed="false">
      <c r="A193" s="2" t="n">
        <v>1380</v>
      </c>
      <c r="B193" s="15" t="s">
        <v>77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9</v>
      </c>
      <c r="H193" s="15" t="s">
        <v>24</v>
      </c>
      <c r="I193" s="4" t="n">
        <v>1435</v>
      </c>
      <c r="J193" s="4" t="n">
        <v>20690</v>
      </c>
      <c r="K193" s="5" t="n">
        <v>14.418118466899</v>
      </c>
      <c r="L193" s="4" t="n">
        <f aca="false">I191+I193</f>
        <v>2870</v>
      </c>
      <c r="M193" s="4" t="n">
        <f aca="false">J191+J193</f>
        <v>41380</v>
      </c>
      <c r="N193" s="5" t="n">
        <f aca="false">M193/L193</f>
        <v>14.418118466899</v>
      </c>
    </row>
    <row r="194" customFormat="false" ht="13.5" hidden="false" customHeight="false" outlineLevel="0" collapsed="false">
      <c r="A194" s="2" t="n">
        <v>1384</v>
      </c>
      <c r="B194" s="15" t="s">
        <v>77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20</v>
      </c>
      <c r="H194" s="15" t="s">
        <v>79</v>
      </c>
      <c r="I194" s="4" t="n">
        <v>1021</v>
      </c>
      <c r="J194" s="4" t="n">
        <v>15690</v>
      </c>
      <c r="K194" s="5" t="n">
        <v>15.3672869735553</v>
      </c>
      <c r="L194" s="4" t="n">
        <f aca="false">I191+I194</f>
        <v>2456</v>
      </c>
      <c r="M194" s="4" t="n">
        <f aca="false">J191+J194</f>
        <v>36380</v>
      </c>
      <c r="N194" s="5" t="n">
        <f aca="false">M194/L194</f>
        <v>14.8127035830619</v>
      </c>
    </row>
    <row r="195" customFormat="false" ht="13.5" hidden="false" customHeight="false" outlineLevel="0" collapsed="false">
      <c r="A195" s="2" t="n">
        <v>1391</v>
      </c>
      <c r="B195" s="15" t="s">
        <v>77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1</v>
      </c>
      <c r="H195" s="15" t="s">
        <v>24</v>
      </c>
      <c r="I195" s="4" t="n">
        <v>1435</v>
      </c>
      <c r="J195" s="4" t="n">
        <v>20690</v>
      </c>
      <c r="K195" s="5" t="n">
        <v>14.418118466899</v>
      </c>
      <c r="L195" s="4" t="n">
        <f aca="false">I191+I195</f>
        <v>2870</v>
      </c>
      <c r="M195" s="4" t="n">
        <f aca="false">J191+J195</f>
        <v>41380</v>
      </c>
      <c r="N195" s="5" t="n">
        <f aca="false">M195/L195</f>
        <v>14.418118466899</v>
      </c>
    </row>
    <row r="196" customFormat="false" ht="13.5" hidden="false" customHeight="false" outlineLevel="0" collapsed="false">
      <c r="A196" s="2" t="n">
        <v>1395</v>
      </c>
      <c r="B196" s="15" t="s">
        <v>77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2</v>
      </c>
      <c r="H196" s="15" t="s">
        <v>79</v>
      </c>
      <c r="I196" s="4" t="n">
        <v>1021</v>
      </c>
      <c r="J196" s="4" t="n">
        <v>14690</v>
      </c>
      <c r="K196" s="5" t="n">
        <v>14.3878550440744</v>
      </c>
      <c r="L196" s="4" t="n">
        <f aca="false">I191+I196</f>
        <v>2456</v>
      </c>
      <c r="M196" s="4" t="n">
        <f aca="false">J191+J196</f>
        <v>35380</v>
      </c>
      <c r="N196" s="5" t="n">
        <f aca="false">M196/L196</f>
        <v>14.4055374592834</v>
      </c>
    </row>
    <row r="197" customFormat="false" ht="13.5" hidden="false" customHeight="false" outlineLevel="0" collapsed="false">
      <c r="A197" s="2" t="n">
        <v>1402</v>
      </c>
      <c r="B197" s="15" t="s">
        <v>77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3</v>
      </c>
      <c r="H197" s="15" t="s">
        <v>24</v>
      </c>
      <c r="I197" s="4" t="n">
        <v>1435</v>
      </c>
      <c r="J197" s="4" t="n">
        <v>20690</v>
      </c>
      <c r="K197" s="5" t="n">
        <v>14.418118466899</v>
      </c>
      <c r="L197" s="4" t="n">
        <f aca="false">I191+I197</f>
        <v>2870</v>
      </c>
      <c r="M197" s="4" t="n">
        <f aca="false">J191+J197</f>
        <v>41380</v>
      </c>
      <c r="N197" s="5" t="n">
        <f aca="false">M197/L197</f>
        <v>14.418118466899</v>
      </c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2964</v>
      </c>
      <c r="B199" s="20" t="s">
        <v>19</v>
      </c>
      <c r="C199" s="20" t="s">
        <v>77</v>
      </c>
      <c r="D199" s="21" t="n">
        <v>0.711805555555555</v>
      </c>
      <c r="E199" s="21" t="n">
        <v>0.770833333333333</v>
      </c>
      <c r="F199" s="21"/>
      <c r="G199" s="22" t="s">
        <v>90</v>
      </c>
      <c r="H199" s="20" t="s">
        <v>79</v>
      </c>
      <c r="I199" s="23" t="n">
        <v>1021</v>
      </c>
      <c r="J199" s="23" t="n">
        <v>16590</v>
      </c>
      <c r="K199" s="24" t="n">
        <v>16.2487757100882</v>
      </c>
      <c r="L199" s="23"/>
      <c r="M199" s="23"/>
      <c r="N199" s="24"/>
    </row>
    <row r="200" customFormat="false" ht="13.5" hidden="false" customHeight="false" outlineLevel="0" collapsed="false">
      <c r="A200" s="2" t="n">
        <v>1384</v>
      </c>
      <c r="B200" s="15" t="s">
        <v>77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20</v>
      </c>
      <c r="H200" s="15" t="s">
        <v>79</v>
      </c>
      <c r="I200" s="4" t="n">
        <v>1021</v>
      </c>
      <c r="J200" s="4" t="n">
        <v>15690</v>
      </c>
      <c r="K200" s="5" t="n">
        <v>15.3672869735553</v>
      </c>
      <c r="L200" s="4" t="n">
        <f aca="false">I199+I200</f>
        <v>2042</v>
      </c>
      <c r="M200" s="4" t="n">
        <f aca="false">J199+J200</f>
        <v>32280</v>
      </c>
      <c r="N200" s="5" t="n">
        <f aca="false">M200/L200</f>
        <v>15.8080313418217</v>
      </c>
    </row>
    <row r="201" customFormat="false" ht="13.5" hidden="false" customHeight="false" outlineLevel="0" collapsed="false">
      <c r="A201" s="2" t="n">
        <v>1391</v>
      </c>
      <c r="B201" s="15" t="s">
        <v>77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1</v>
      </c>
      <c r="H201" s="15" t="s">
        <v>24</v>
      </c>
      <c r="I201" s="4" t="n">
        <v>1435</v>
      </c>
      <c r="J201" s="4" t="n">
        <v>20690</v>
      </c>
      <c r="K201" s="5" t="n">
        <v>14.418118466899</v>
      </c>
      <c r="L201" s="4" t="n">
        <f aca="false">I199+I201</f>
        <v>2456</v>
      </c>
      <c r="M201" s="4" t="n">
        <f aca="false">J199+J201</f>
        <v>37280</v>
      </c>
      <c r="N201" s="5" t="n">
        <f aca="false">M201/L201</f>
        <v>15.1791530944625</v>
      </c>
    </row>
    <row r="202" customFormat="false" ht="13.5" hidden="false" customHeight="false" outlineLevel="0" collapsed="false">
      <c r="A202" s="2" t="n">
        <v>1395</v>
      </c>
      <c r="B202" s="15" t="s">
        <v>77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2</v>
      </c>
      <c r="H202" s="15" t="s">
        <v>79</v>
      </c>
      <c r="I202" s="4" t="n">
        <v>1021</v>
      </c>
      <c r="J202" s="4" t="n">
        <v>14690</v>
      </c>
      <c r="K202" s="5" t="n">
        <v>14.3878550440744</v>
      </c>
      <c r="L202" s="4" t="n">
        <f aca="false">I199+I202</f>
        <v>2042</v>
      </c>
      <c r="M202" s="4" t="n">
        <f aca="false">J199+J202</f>
        <v>31280</v>
      </c>
      <c r="N202" s="5" t="n">
        <f aca="false">M202/L202</f>
        <v>15.3183153770813</v>
      </c>
    </row>
    <row r="203" customFormat="false" ht="13.5" hidden="false" customHeight="false" outlineLevel="0" collapsed="false">
      <c r="A203" s="2" t="n">
        <v>1402</v>
      </c>
      <c r="B203" s="15" t="s">
        <v>77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3</v>
      </c>
      <c r="H203" s="15" t="s">
        <v>24</v>
      </c>
      <c r="I203" s="4" t="n">
        <v>1435</v>
      </c>
      <c r="J203" s="4" t="n">
        <v>20690</v>
      </c>
      <c r="K203" s="5" t="n">
        <v>14.418118466899</v>
      </c>
      <c r="L203" s="4" t="n">
        <f aca="false">I199+I203</f>
        <v>2456</v>
      </c>
      <c r="M203" s="4" t="n">
        <f aca="false">J199+J203</f>
        <v>37280</v>
      </c>
      <c r="N203" s="5" t="n">
        <f aca="false">M203/L203</f>
        <v>15.1791530944625</v>
      </c>
    </row>
    <row r="204" customFormat="false" ht="13.5" hidden="false" customHeight="false" outlineLevel="0" collapsed="false">
      <c r="A204" s="18" t="s">
        <v>140</v>
      </c>
    </row>
    <row r="205" customFormat="false" ht="13.5" hidden="false" customHeight="false" outlineLevel="0" collapsed="false">
      <c r="A205" s="25" t="n">
        <v>2971</v>
      </c>
      <c r="B205" s="26" t="s">
        <v>19</v>
      </c>
      <c r="C205" s="26" t="s">
        <v>77</v>
      </c>
      <c r="D205" s="27" t="n">
        <v>0.711805555555555</v>
      </c>
      <c r="E205" s="27" t="n">
        <v>0.770833333333333</v>
      </c>
      <c r="F205" s="27"/>
      <c r="G205" s="28" t="s">
        <v>91</v>
      </c>
      <c r="H205" s="26" t="s">
        <v>24</v>
      </c>
      <c r="I205" s="29" t="n">
        <v>1435</v>
      </c>
      <c r="J205" s="29" t="n">
        <v>20690</v>
      </c>
      <c r="K205" s="30" t="n">
        <v>14.418118466899</v>
      </c>
      <c r="L205" s="29"/>
      <c r="M205" s="29"/>
      <c r="N205" s="30"/>
    </row>
    <row r="206" customFormat="false" ht="13.5" hidden="false" customHeight="false" outlineLevel="0" collapsed="false">
      <c r="A206" s="2" t="n">
        <v>1384</v>
      </c>
      <c r="B206" s="15" t="s">
        <v>77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20</v>
      </c>
      <c r="H206" s="15" t="s">
        <v>79</v>
      </c>
      <c r="I206" s="4" t="n">
        <v>1021</v>
      </c>
      <c r="J206" s="4" t="n">
        <v>15690</v>
      </c>
      <c r="K206" s="5" t="n">
        <v>15.3672869735553</v>
      </c>
      <c r="L206" s="4" t="n">
        <f aca="false">I205+I206</f>
        <v>2456</v>
      </c>
      <c r="M206" s="4" t="n">
        <f aca="false">J205+J206</f>
        <v>36380</v>
      </c>
      <c r="N206" s="5" t="n">
        <f aca="false">M206/L206</f>
        <v>14.8127035830619</v>
      </c>
    </row>
    <row r="207" customFormat="false" ht="13.5" hidden="false" customHeight="false" outlineLevel="0" collapsed="false">
      <c r="A207" s="2" t="n">
        <v>1391</v>
      </c>
      <c r="B207" s="15" t="s">
        <v>77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1</v>
      </c>
      <c r="H207" s="15" t="s">
        <v>24</v>
      </c>
      <c r="I207" s="4" t="n">
        <v>1435</v>
      </c>
      <c r="J207" s="4" t="n">
        <v>20690</v>
      </c>
      <c r="K207" s="5" t="n">
        <v>14.418118466899</v>
      </c>
      <c r="L207" s="4" t="n">
        <f aca="false">I205+I207</f>
        <v>2870</v>
      </c>
      <c r="M207" s="4" t="n">
        <f aca="false">J205+J207</f>
        <v>41380</v>
      </c>
      <c r="N207" s="5" t="n">
        <f aca="false">M207/L207</f>
        <v>14.418118466899</v>
      </c>
    </row>
    <row r="208" customFormat="false" ht="13.5" hidden="false" customHeight="false" outlineLevel="0" collapsed="false">
      <c r="A208" s="2" t="n">
        <v>1395</v>
      </c>
      <c r="B208" s="15" t="s">
        <v>77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2</v>
      </c>
      <c r="H208" s="15" t="s">
        <v>79</v>
      </c>
      <c r="I208" s="4" t="n">
        <v>1021</v>
      </c>
      <c r="J208" s="4" t="n">
        <v>14690</v>
      </c>
      <c r="K208" s="5" t="n">
        <v>14.3878550440744</v>
      </c>
      <c r="L208" s="4" t="n">
        <f aca="false">I205+I208</f>
        <v>2456</v>
      </c>
      <c r="M208" s="4" t="n">
        <f aca="false">J205+J208</f>
        <v>35380</v>
      </c>
      <c r="N208" s="5" t="n">
        <f aca="false">M208/L208</f>
        <v>14.4055374592834</v>
      </c>
    </row>
    <row r="209" customFormat="false" ht="13.5" hidden="false" customHeight="false" outlineLevel="0" collapsed="false">
      <c r="A209" s="2" t="n">
        <v>1402</v>
      </c>
      <c r="B209" s="15" t="s">
        <v>77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3</v>
      </c>
      <c r="H209" s="15" t="s">
        <v>24</v>
      </c>
      <c r="I209" s="4" t="n">
        <v>1435</v>
      </c>
      <c r="J209" s="4" t="n">
        <v>20690</v>
      </c>
      <c r="K209" s="5" t="n">
        <v>14.418118466899</v>
      </c>
      <c r="L209" s="4" t="n">
        <f aca="false">I205+I209</f>
        <v>2870</v>
      </c>
      <c r="M209" s="4" t="n">
        <f aca="false">J205+J209</f>
        <v>41380</v>
      </c>
      <c r="N209" s="5" t="n">
        <f aca="false">M209/L209</f>
        <v>14.418118466899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2975</v>
      </c>
      <c r="B211" s="20" t="s">
        <v>19</v>
      </c>
      <c r="C211" s="20" t="s">
        <v>77</v>
      </c>
      <c r="D211" s="21" t="n">
        <v>0.767361111111111</v>
      </c>
      <c r="E211" s="21" t="n">
        <v>0.822916666666667</v>
      </c>
      <c r="F211" s="21"/>
      <c r="G211" s="22" t="s">
        <v>92</v>
      </c>
      <c r="H211" s="20" t="s">
        <v>79</v>
      </c>
      <c r="I211" s="23" t="n">
        <v>1021</v>
      </c>
      <c r="J211" s="23" t="n">
        <v>16790</v>
      </c>
      <c r="K211" s="24" t="n">
        <v>16.4446620959843</v>
      </c>
      <c r="L211" s="23"/>
      <c r="M211" s="23"/>
      <c r="N211" s="24"/>
    </row>
    <row r="212" customFormat="false" ht="13.5" hidden="false" customHeight="false" outlineLevel="0" collapsed="false">
      <c r="A212" s="18" t="s">
        <v>142</v>
      </c>
    </row>
    <row r="213" customFormat="false" ht="13.5" hidden="false" customHeight="false" outlineLevel="0" collapsed="false">
      <c r="A213" s="25" t="n">
        <v>2982</v>
      </c>
      <c r="B213" s="26" t="s">
        <v>19</v>
      </c>
      <c r="C213" s="26" t="s">
        <v>77</v>
      </c>
      <c r="D213" s="27" t="n">
        <v>0.767361111111111</v>
      </c>
      <c r="E213" s="27" t="n">
        <v>0.822916666666667</v>
      </c>
      <c r="F213" s="27"/>
      <c r="G213" s="28" t="s">
        <v>93</v>
      </c>
      <c r="H213" s="26" t="s">
        <v>24</v>
      </c>
      <c r="I213" s="29" t="n">
        <v>1435</v>
      </c>
      <c r="J213" s="29" t="n">
        <v>20690</v>
      </c>
      <c r="K213" s="30" t="n">
        <v>14.418118466899</v>
      </c>
      <c r="L213" s="29"/>
      <c r="M213" s="29"/>
      <c r="N213" s="30"/>
    </row>
    <row r="214" customFormat="false" ht="13.5" hidden="false" customHeight="false" outlineLevel="0" collapsed="false">
      <c r="A214" s="18" t="s">
        <v>143</v>
      </c>
    </row>
    <row r="215" customFormat="false" ht="13.5" hidden="false" customHeight="false" outlineLevel="0" collapsed="false">
      <c r="A215" s="19" t="n">
        <v>2986</v>
      </c>
      <c r="B215" s="20" t="s">
        <v>19</v>
      </c>
      <c r="C215" s="20" t="s">
        <v>77</v>
      </c>
      <c r="D215" s="21" t="n">
        <v>0.802083333333333</v>
      </c>
      <c r="E215" s="21" t="n">
        <v>0.857638888888889</v>
      </c>
      <c r="F215" s="21"/>
      <c r="G215" s="22" t="s">
        <v>94</v>
      </c>
      <c r="H215" s="20" t="s">
        <v>79</v>
      </c>
      <c r="I215" s="23" t="n">
        <v>1021</v>
      </c>
      <c r="J215" s="23" t="n">
        <v>16590</v>
      </c>
      <c r="K215" s="24" t="n">
        <v>16.2487757100882</v>
      </c>
      <c r="L215" s="23"/>
      <c r="M215" s="23"/>
      <c r="N215" s="24"/>
    </row>
    <row r="216" customFormat="false" ht="13.5" hidden="false" customHeight="false" outlineLevel="0" collapsed="false">
      <c r="A216" s="18" t="s">
        <v>144</v>
      </c>
    </row>
    <row r="217" customFormat="false" ht="13.5" hidden="false" customHeight="false" outlineLevel="0" collapsed="false">
      <c r="A217" s="25" t="n">
        <v>2993</v>
      </c>
      <c r="B217" s="26" t="s">
        <v>19</v>
      </c>
      <c r="C217" s="26" t="s">
        <v>77</v>
      </c>
      <c r="D217" s="27" t="n">
        <v>0.802083333333333</v>
      </c>
      <c r="E217" s="27" t="n">
        <v>0.857638888888889</v>
      </c>
      <c r="F217" s="27"/>
      <c r="G217" s="28" t="s">
        <v>95</v>
      </c>
      <c r="H217" s="26" t="s">
        <v>24</v>
      </c>
      <c r="I217" s="29" t="n">
        <v>1435</v>
      </c>
      <c r="J217" s="29" t="n">
        <v>20690</v>
      </c>
      <c r="K217" s="30" t="n">
        <v>14.418118466899</v>
      </c>
      <c r="L217" s="29"/>
      <c r="M217" s="29"/>
      <c r="N217" s="30"/>
    </row>
    <row r="218" customFormat="false" ht="13.5" hidden="false" customHeight="false" outlineLevel="0" collapsed="false">
      <c r="A218" s="18" t="s">
        <v>145</v>
      </c>
    </row>
    <row r="219" customFormat="false" ht="13.5" hidden="false" customHeight="false" outlineLevel="0" collapsed="false">
      <c r="A219" s="19" t="n">
        <v>2997</v>
      </c>
      <c r="B219" s="20" t="s">
        <v>19</v>
      </c>
      <c r="C219" s="20" t="s">
        <v>77</v>
      </c>
      <c r="D219" s="21" t="n">
        <v>0.857638888888889</v>
      </c>
      <c r="E219" s="21" t="n">
        <v>0.913194444444445</v>
      </c>
      <c r="F219" s="21"/>
      <c r="G219" s="22" t="s">
        <v>96</v>
      </c>
      <c r="H219" s="20" t="s">
        <v>79</v>
      </c>
      <c r="I219" s="23" t="n">
        <v>1021</v>
      </c>
      <c r="J219" s="23" t="n">
        <v>15590</v>
      </c>
      <c r="K219" s="24" t="n">
        <v>15.2693437806072</v>
      </c>
      <c r="L219" s="23"/>
      <c r="M219" s="23"/>
      <c r="N219" s="24"/>
    </row>
    <row r="220" customFormat="false" ht="13.5" hidden="false" customHeight="false" outlineLevel="0" collapsed="false">
      <c r="A220" s="18" t="s">
        <v>146</v>
      </c>
    </row>
    <row r="221" customFormat="false" ht="13.5" hidden="false" customHeight="false" outlineLevel="0" collapsed="false">
      <c r="A221" s="25" t="n">
        <v>3004</v>
      </c>
      <c r="B221" s="26" t="s">
        <v>19</v>
      </c>
      <c r="C221" s="26" t="s">
        <v>77</v>
      </c>
      <c r="D221" s="27" t="n">
        <v>0.857638888888889</v>
      </c>
      <c r="E221" s="27" t="n">
        <v>0.913194444444445</v>
      </c>
      <c r="F221" s="27"/>
      <c r="G221" s="28" t="s">
        <v>97</v>
      </c>
      <c r="H221" s="26" t="s">
        <v>24</v>
      </c>
      <c r="I221" s="29" t="n">
        <v>1435</v>
      </c>
      <c r="J221" s="29" t="n">
        <v>20690</v>
      </c>
      <c r="K221" s="30" t="n">
        <v>14.418118466899</v>
      </c>
      <c r="L221" s="29"/>
      <c r="M221" s="29"/>
      <c r="N221" s="30"/>
    </row>
    <row r="222" customFormat="false" ht="13.5" hidden="false" customHeight="false" outlineLevel="0" collapsed="false">
      <c r="A222" s="18" t="s">
        <v>147</v>
      </c>
    </row>
    <row r="223" customFormat="false" ht="13.5" hidden="false" customHeight="false" outlineLevel="0" collapsed="false">
      <c r="A223" s="19" t="n">
        <v>3008</v>
      </c>
      <c r="B223" s="20" t="s">
        <v>19</v>
      </c>
      <c r="C223" s="20" t="s">
        <v>77</v>
      </c>
      <c r="D223" s="21" t="n">
        <v>0.899305555555555</v>
      </c>
      <c r="E223" s="21" t="n">
        <v>0.958333333333333</v>
      </c>
      <c r="F223" s="21"/>
      <c r="G223" s="22" t="s">
        <v>98</v>
      </c>
      <c r="H223" s="20" t="s">
        <v>79</v>
      </c>
      <c r="I223" s="23" t="n">
        <v>1021</v>
      </c>
      <c r="J223" s="23" t="n">
        <v>15090</v>
      </c>
      <c r="K223" s="24" t="n">
        <v>14.7796278158668</v>
      </c>
      <c r="L223" s="23"/>
      <c r="M223" s="23"/>
      <c r="N223" s="24"/>
    </row>
    <row r="224" customFormat="false" ht="13.5" hidden="false" customHeight="false" outlineLevel="0" collapsed="false">
      <c r="A224" s="18" t="s">
        <v>148</v>
      </c>
    </row>
    <row r="225" customFormat="false" ht="13.5" hidden="false" customHeight="false" outlineLevel="0" collapsed="false">
      <c r="A225" s="25" t="n">
        <v>3015</v>
      </c>
      <c r="B225" s="26" t="s">
        <v>19</v>
      </c>
      <c r="C225" s="26" t="s">
        <v>77</v>
      </c>
      <c r="D225" s="27" t="n">
        <v>0.899305555555555</v>
      </c>
      <c r="E225" s="27" t="n">
        <v>0.958333333333333</v>
      </c>
      <c r="F225" s="27"/>
      <c r="G225" s="28" t="s">
        <v>99</v>
      </c>
      <c r="H225" s="26" t="s">
        <v>24</v>
      </c>
      <c r="I225" s="29" t="n">
        <v>1435</v>
      </c>
      <c r="J225" s="29" t="n">
        <v>20690</v>
      </c>
      <c r="K225" s="30" t="n">
        <v>14.418118466899</v>
      </c>
      <c r="L225" s="29"/>
      <c r="M225" s="29"/>
      <c r="N225" s="30"/>
    </row>
    <row r="226" customFormat="false" ht="13.5" hidden="false" customHeight="false" outlineLevel="0" collapsed="false">
      <c r="A226" s="18" t="s">
        <v>149</v>
      </c>
    </row>
    <row r="227" customFormat="false" ht="13.5" hidden="false" customHeight="false" outlineLevel="0" collapsed="false">
      <c r="A227" s="19" t="n">
        <v>3021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9</v>
      </c>
      <c r="H227" s="20" t="s">
        <v>69</v>
      </c>
      <c r="I227" s="23" t="n">
        <v>975</v>
      </c>
      <c r="J227" s="23" t="n">
        <v>14420</v>
      </c>
      <c r="K227" s="24" t="n">
        <v>14.7897435897436</v>
      </c>
      <c r="L227" s="23"/>
      <c r="M227" s="23"/>
      <c r="N227" s="24"/>
    </row>
    <row r="228" customFormat="false" ht="13.5" hidden="false" customHeight="false" outlineLevel="0" collapsed="false">
      <c r="A228" s="2" t="n">
        <v>4155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1</v>
      </c>
      <c r="H228" s="15" t="s">
        <v>37</v>
      </c>
      <c r="I228" s="4" t="n">
        <v>975</v>
      </c>
      <c r="J228" s="4" t="n">
        <v>12320</v>
      </c>
      <c r="K228" s="5" t="n">
        <v>12.6358974358974</v>
      </c>
      <c r="L228" s="4" t="n">
        <f aca="false">I227+I228</f>
        <v>1950</v>
      </c>
      <c r="M228" s="4" t="n">
        <f aca="false">J227+J228</f>
        <v>26740</v>
      </c>
      <c r="N228" s="5" t="n">
        <f aca="false">M228/L228</f>
        <v>13.7128205128205</v>
      </c>
    </row>
    <row r="229" customFormat="false" ht="13.5" hidden="false" customHeight="false" outlineLevel="0" collapsed="false">
      <c r="A229" s="2" t="n">
        <v>4161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0</v>
      </c>
      <c r="H229" s="15" t="s">
        <v>24</v>
      </c>
      <c r="I229" s="4" t="n">
        <v>2025</v>
      </c>
      <c r="J229" s="4" t="n">
        <v>20520</v>
      </c>
      <c r="K229" s="5" t="n">
        <v>10.1333333333333</v>
      </c>
      <c r="L229" s="4" t="n">
        <f aca="false">I227+I229</f>
        <v>3000</v>
      </c>
      <c r="M229" s="4" t="n">
        <f aca="false">J227+J229</f>
        <v>34940</v>
      </c>
      <c r="N229" s="5" t="n">
        <f aca="false">M229/L229</f>
        <v>11.6466666666667</v>
      </c>
    </row>
    <row r="230" customFormat="false" ht="13.5" hidden="false" customHeight="false" outlineLevel="0" collapsed="false">
      <c r="A230" s="18" t="s">
        <v>150</v>
      </c>
    </row>
    <row r="231" customFormat="false" ht="13.5" hidden="false" customHeight="false" outlineLevel="0" collapsed="false">
      <c r="A231" s="25" t="n">
        <v>3024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6</v>
      </c>
      <c r="H231" s="26" t="s">
        <v>24</v>
      </c>
      <c r="I231" s="29" t="n">
        <v>2025</v>
      </c>
      <c r="J231" s="29" t="n">
        <v>20520</v>
      </c>
      <c r="K231" s="30" t="n">
        <v>10.1333333333333</v>
      </c>
      <c r="L231" s="29"/>
      <c r="M231" s="29"/>
      <c r="N231" s="30"/>
    </row>
    <row r="232" customFormat="false" ht="13.5" hidden="false" customHeight="false" outlineLevel="0" collapsed="false">
      <c r="A232" s="2" t="n">
        <v>4155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1</v>
      </c>
      <c r="H232" s="15" t="s">
        <v>37</v>
      </c>
      <c r="I232" s="4" t="n">
        <v>975</v>
      </c>
      <c r="J232" s="4" t="n">
        <v>12320</v>
      </c>
      <c r="K232" s="5" t="n">
        <v>12.6358974358974</v>
      </c>
      <c r="L232" s="4" t="n">
        <f aca="false">I231+I232</f>
        <v>3000</v>
      </c>
      <c r="M232" s="4" t="n">
        <f aca="false">J231+J232</f>
        <v>32840</v>
      </c>
      <c r="N232" s="5" t="n">
        <f aca="false">M232/L232</f>
        <v>10.9466666666667</v>
      </c>
    </row>
    <row r="233" customFormat="false" ht="13.5" hidden="false" customHeight="false" outlineLevel="0" collapsed="false">
      <c r="A233" s="2" t="n">
        <v>4161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0</v>
      </c>
      <c r="H233" s="15" t="s">
        <v>24</v>
      </c>
      <c r="I233" s="4" t="n">
        <v>2025</v>
      </c>
      <c r="J233" s="4" t="n">
        <v>20520</v>
      </c>
      <c r="K233" s="5" t="n">
        <v>10.1333333333333</v>
      </c>
      <c r="L233" s="4" t="n">
        <f aca="false">I231+I233</f>
        <v>4050</v>
      </c>
      <c r="M233" s="4" t="n">
        <f aca="false">J231+J233</f>
        <v>41040</v>
      </c>
      <c r="N233" s="5" t="n">
        <f aca="false">M233/L233</f>
        <v>10.1333333333333</v>
      </c>
    </row>
    <row r="234" customFormat="false" ht="13.5" hidden="false" customHeight="false" outlineLevel="0" collapsed="false">
      <c r="A234" s="31" t="s">
        <v>151</v>
      </c>
    </row>
    <row r="235" customFormat="false" ht="13.5" hidden="false" customHeight="false" outlineLevel="0" collapsed="false">
      <c r="A235" s="2" t="n">
        <v>2879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2</v>
      </c>
      <c r="H235" s="15" t="s">
        <v>153</v>
      </c>
      <c r="I235" s="4" t="n">
        <v>1523</v>
      </c>
      <c r="J235" s="4" t="n">
        <v>26970</v>
      </c>
      <c r="K235" s="5" t="n">
        <v>17.7084701247538</v>
      </c>
    </row>
    <row r="236" customFormat="false" ht="13.5" hidden="false" customHeight="false" outlineLevel="0" collapsed="false">
      <c r="A236" s="2" t="n">
        <v>2880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2</v>
      </c>
      <c r="H236" s="15" t="s">
        <v>79</v>
      </c>
      <c r="I236" s="4" t="n">
        <v>1523</v>
      </c>
      <c r="J236" s="4" t="n">
        <v>32070</v>
      </c>
      <c r="K236" s="5" t="n">
        <v>21.0571240971766</v>
      </c>
    </row>
    <row r="237" customFormat="false" ht="13.5" hidden="false" customHeight="false" outlineLevel="0" collapsed="false">
      <c r="A237" s="2" t="n">
        <v>2881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2</v>
      </c>
      <c r="H237" s="15" t="s">
        <v>37</v>
      </c>
      <c r="I237" s="4" t="n">
        <v>1123</v>
      </c>
      <c r="J237" s="4" t="n">
        <v>11670</v>
      </c>
      <c r="K237" s="5" t="n">
        <v>10.3918076580588</v>
      </c>
    </row>
    <row r="238" customFormat="false" ht="13.5" hidden="false" customHeight="false" outlineLevel="0" collapsed="false">
      <c r="A238" s="2" t="n">
        <v>2882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2</v>
      </c>
      <c r="H238" s="15" t="s">
        <v>22</v>
      </c>
      <c r="I238" s="4" t="n">
        <v>1123</v>
      </c>
      <c r="J238" s="4" t="n">
        <v>13170</v>
      </c>
      <c r="K238" s="5" t="n">
        <v>11.7275155832591</v>
      </c>
    </row>
    <row r="239" customFormat="false" ht="13.5" hidden="false" customHeight="false" outlineLevel="0" collapsed="false">
      <c r="A239" s="2" t="n">
        <v>2883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2</v>
      </c>
      <c r="H239" s="15" t="s">
        <v>154</v>
      </c>
      <c r="I239" s="4" t="n">
        <v>1123</v>
      </c>
      <c r="J239" s="4" t="n">
        <v>13770</v>
      </c>
      <c r="K239" s="5" t="n">
        <v>12.2617987533393</v>
      </c>
    </row>
    <row r="240" customFormat="false" ht="13.5" hidden="false" customHeight="false" outlineLevel="0" collapsed="false">
      <c r="A240" s="2" t="n">
        <v>2884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2</v>
      </c>
      <c r="H240" s="15" t="s">
        <v>69</v>
      </c>
      <c r="I240" s="4" t="n">
        <v>1123</v>
      </c>
      <c r="J240" s="4" t="n">
        <v>14370</v>
      </c>
      <c r="K240" s="5" t="n">
        <v>12.7960819234194</v>
      </c>
    </row>
    <row r="241" customFormat="false" ht="13.5" hidden="false" customHeight="false" outlineLevel="0" collapsed="false">
      <c r="A241" s="2" t="n">
        <v>2885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2</v>
      </c>
      <c r="H241" s="15" t="s">
        <v>83</v>
      </c>
      <c r="I241" s="4" t="n">
        <v>2647</v>
      </c>
      <c r="J241" s="4" t="n">
        <v>59570</v>
      </c>
      <c r="K241" s="5" t="n">
        <v>22.5047223271628</v>
      </c>
    </row>
    <row r="242" customFormat="false" ht="13.5" hidden="false" customHeight="false" outlineLevel="0" collapsed="false">
      <c r="A242" s="2" t="n">
        <v>2886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2</v>
      </c>
      <c r="H242" s="15" t="s">
        <v>107</v>
      </c>
      <c r="I242" s="4" t="n">
        <v>2272</v>
      </c>
      <c r="J242" s="4" t="n">
        <v>48570</v>
      </c>
      <c r="K242" s="5" t="n">
        <v>21.3776408450704</v>
      </c>
    </row>
    <row r="243" customFormat="false" ht="13.5" hidden="false" customHeight="false" outlineLevel="0" collapsed="false">
      <c r="A243" s="2" t="n">
        <v>2887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2</v>
      </c>
      <c r="H243" s="15" t="s">
        <v>24</v>
      </c>
      <c r="I243" s="4" t="n">
        <v>2272</v>
      </c>
      <c r="J243" s="4" t="n">
        <v>24870</v>
      </c>
      <c r="K243" s="5" t="n">
        <v>10.9463028169014</v>
      </c>
    </row>
    <row r="244" customFormat="false" ht="13.5" hidden="false" customHeight="false" outlineLevel="0" collapsed="false">
      <c r="A244" s="2" t="n">
        <v>2888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2</v>
      </c>
      <c r="H244" s="15" t="s">
        <v>155</v>
      </c>
      <c r="I244" s="4" t="n">
        <v>2647</v>
      </c>
      <c r="J244" s="4" t="n">
        <v>52570</v>
      </c>
      <c r="K244" s="5" t="n">
        <v>19.8602191159804</v>
      </c>
    </row>
    <row r="245" customFormat="false" ht="13.5" hidden="false" customHeight="false" outlineLevel="0" collapsed="false">
      <c r="A245" s="2" t="n">
        <v>2889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2</v>
      </c>
      <c r="H245" s="15" t="s">
        <v>156</v>
      </c>
      <c r="I245" s="4" t="n">
        <v>2647</v>
      </c>
      <c r="J245" s="4" t="n">
        <v>37920</v>
      </c>
      <c r="K245" s="5" t="n">
        <v>14.3256516811485</v>
      </c>
    </row>
    <row r="246" customFormat="false" ht="13.5" hidden="false" customHeight="false" outlineLevel="0" collapsed="false">
      <c r="A246" s="2" t="n">
        <v>2890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2</v>
      </c>
      <c r="H246" s="15" t="s">
        <v>157</v>
      </c>
      <c r="I246" s="4" t="n">
        <v>2272</v>
      </c>
      <c r="J246" s="4" t="n">
        <v>31870</v>
      </c>
      <c r="K246" s="5" t="n">
        <v>14.0272887323944</v>
      </c>
    </row>
    <row r="247" customFormat="false" ht="13.5" hidden="false" customHeight="false" outlineLevel="0" collapsed="false">
      <c r="A247" s="2" t="n">
        <v>2891</v>
      </c>
      <c r="B247" s="15" t="s">
        <v>19</v>
      </c>
      <c r="C247" s="15" t="s">
        <v>72</v>
      </c>
      <c r="D247" s="3" t="n">
        <v>0.409722222222222</v>
      </c>
      <c r="E247" s="3" t="n">
        <v>0.465277777777778</v>
      </c>
      <c r="G247" s="1" t="s">
        <v>158</v>
      </c>
      <c r="H247" s="15" t="s">
        <v>153</v>
      </c>
      <c r="I247" s="4" t="n">
        <v>1169</v>
      </c>
      <c r="J247" s="4" t="n">
        <v>38230</v>
      </c>
      <c r="K247" s="5" t="n">
        <v>32.7031650983747</v>
      </c>
    </row>
    <row r="248" customFormat="false" ht="13.5" hidden="false" customHeight="false" outlineLevel="0" collapsed="false">
      <c r="A248" s="2" t="n">
        <v>2892</v>
      </c>
      <c r="B248" s="15" t="s">
        <v>19</v>
      </c>
      <c r="C248" s="15" t="s">
        <v>72</v>
      </c>
      <c r="D248" s="3" t="n">
        <v>0.409722222222222</v>
      </c>
      <c r="E248" s="3" t="n">
        <v>0.465277777777778</v>
      </c>
      <c r="G248" s="1" t="s">
        <v>158</v>
      </c>
      <c r="H248" s="15" t="s">
        <v>79</v>
      </c>
      <c r="I248" s="4" t="n">
        <v>1169</v>
      </c>
      <c r="J248" s="4" t="n">
        <v>38730</v>
      </c>
      <c r="K248" s="5" t="n">
        <v>33.130881094953</v>
      </c>
    </row>
    <row r="249" customFormat="false" ht="13.5" hidden="false" customHeight="false" outlineLevel="0" collapsed="false">
      <c r="A249" s="2" t="n">
        <v>2893</v>
      </c>
      <c r="B249" s="15" t="s">
        <v>19</v>
      </c>
      <c r="C249" s="15" t="s">
        <v>72</v>
      </c>
      <c r="D249" s="3" t="n">
        <v>0.409722222222222</v>
      </c>
      <c r="E249" s="3" t="n">
        <v>0.465277777777778</v>
      </c>
      <c r="G249" s="1" t="s">
        <v>158</v>
      </c>
      <c r="H249" s="15" t="s">
        <v>37</v>
      </c>
      <c r="I249" s="4" t="n">
        <v>769</v>
      </c>
      <c r="J249" s="4" t="n">
        <v>15030</v>
      </c>
      <c r="K249" s="5" t="n">
        <v>19.5448634590377</v>
      </c>
    </row>
    <row r="250" customFormat="false" ht="13.5" hidden="false" customHeight="false" outlineLevel="0" collapsed="false">
      <c r="A250" s="2" t="n">
        <v>2894</v>
      </c>
      <c r="B250" s="15" t="s">
        <v>19</v>
      </c>
      <c r="C250" s="15" t="s">
        <v>72</v>
      </c>
      <c r="D250" s="3" t="n">
        <v>0.409722222222222</v>
      </c>
      <c r="E250" s="3" t="n">
        <v>0.465277777777778</v>
      </c>
      <c r="G250" s="1" t="s">
        <v>158</v>
      </c>
      <c r="H250" s="15" t="s">
        <v>22</v>
      </c>
      <c r="I250" s="4" t="n">
        <v>769</v>
      </c>
      <c r="J250" s="4" t="n">
        <v>15430</v>
      </c>
      <c r="K250" s="5" t="n">
        <v>20.0650195058518</v>
      </c>
    </row>
    <row r="251" customFormat="false" ht="13.5" hidden="false" customHeight="false" outlineLevel="0" collapsed="false">
      <c r="A251" s="2" t="n">
        <v>2895</v>
      </c>
      <c r="B251" s="15" t="s">
        <v>19</v>
      </c>
      <c r="C251" s="15" t="s">
        <v>72</v>
      </c>
      <c r="D251" s="3" t="n">
        <v>0.409722222222222</v>
      </c>
      <c r="E251" s="3" t="n">
        <v>0.465277777777778</v>
      </c>
      <c r="G251" s="1" t="s">
        <v>158</v>
      </c>
      <c r="H251" s="15" t="s">
        <v>154</v>
      </c>
      <c r="I251" s="4" t="n">
        <v>769</v>
      </c>
      <c r="J251" s="4" t="n">
        <v>16730</v>
      </c>
      <c r="K251" s="5" t="n">
        <v>21.7555266579974</v>
      </c>
    </row>
    <row r="252" customFormat="false" ht="13.5" hidden="false" customHeight="false" outlineLevel="0" collapsed="false">
      <c r="A252" s="2" t="n">
        <v>2896</v>
      </c>
      <c r="B252" s="15" t="s">
        <v>19</v>
      </c>
      <c r="C252" s="15" t="s">
        <v>72</v>
      </c>
      <c r="D252" s="3" t="n">
        <v>0.409722222222222</v>
      </c>
      <c r="E252" s="3" t="n">
        <v>0.465277777777778</v>
      </c>
      <c r="G252" s="1" t="s">
        <v>158</v>
      </c>
      <c r="H252" s="15" t="s">
        <v>69</v>
      </c>
      <c r="I252" s="4" t="n">
        <v>769</v>
      </c>
      <c r="J252" s="4" t="n">
        <v>17130</v>
      </c>
      <c r="K252" s="5" t="n">
        <v>22.2756827048114</v>
      </c>
    </row>
    <row r="253" customFormat="false" ht="13.5" hidden="false" customHeight="false" outlineLevel="0" collapsed="false">
      <c r="A253" s="2" t="n">
        <v>2897</v>
      </c>
      <c r="B253" s="15" t="s">
        <v>19</v>
      </c>
      <c r="C253" s="15" t="s">
        <v>72</v>
      </c>
      <c r="D253" s="3" t="n">
        <v>0.819444444444445</v>
      </c>
      <c r="E253" s="3" t="n">
        <v>0.875</v>
      </c>
      <c r="G253" s="1" t="s">
        <v>159</v>
      </c>
      <c r="H253" s="15" t="s">
        <v>153</v>
      </c>
      <c r="I253" s="4" t="n">
        <v>1169</v>
      </c>
      <c r="J253" s="4" t="n">
        <v>38230</v>
      </c>
      <c r="K253" s="5" t="n">
        <v>32.7031650983747</v>
      </c>
    </row>
    <row r="254" customFormat="false" ht="13.5" hidden="false" customHeight="false" outlineLevel="0" collapsed="false">
      <c r="A254" s="2" t="n">
        <v>2898</v>
      </c>
      <c r="B254" s="15" t="s">
        <v>19</v>
      </c>
      <c r="C254" s="15" t="s">
        <v>72</v>
      </c>
      <c r="D254" s="3" t="n">
        <v>0.819444444444445</v>
      </c>
      <c r="E254" s="3" t="n">
        <v>0.875</v>
      </c>
      <c r="G254" s="1" t="s">
        <v>159</v>
      </c>
      <c r="H254" s="15" t="s">
        <v>79</v>
      </c>
      <c r="I254" s="4" t="n">
        <v>1169</v>
      </c>
      <c r="J254" s="4" t="n">
        <v>38730</v>
      </c>
      <c r="K254" s="5" t="n">
        <v>33.130881094953</v>
      </c>
    </row>
    <row r="255" customFormat="false" ht="13.5" hidden="false" customHeight="false" outlineLevel="0" collapsed="false">
      <c r="A255" s="2" t="n">
        <v>2899</v>
      </c>
      <c r="B255" s="15" t="s">
        <v>19</v>
      </c>
      <c r="C255" s="15" t="s">
        <v>72</v>
      </c>
      <c r="D255" s="3" t="n">
        <v>0.819444444444445</v>
      </c>
      <c r="E255" s="3" t="n">
        <v>0.875</v>
      </c>
      <c r="G255" s="1" t="s">
        <v>159</v>
      </c>
      <c r="H255" s="15" t="s">
        <v>37</v>
      </c>
      <c r="I255" s="4" t="n">
        <v>769</v>
      </c>
      <c r="J255" s="4" t="n">
        <v>15030</v>
      </c>
      <c r="K255" s="5" t="n">
        <v>19.5448634590377</v>
      </c>
    </row>
    <row r="256" customFormat="false" ht="13.5" hidden="false" customHeight="false" outlineLevel="0" collapsed="false">
      <c r="A256" s="2" t="n">
        <v>2900</v>
      </c>
      <c r="B256" s="15" t="s">
        <v>19</v>
      </c>
      <c r="C256" s="15" t="s">
        <v>72</v>
      </c>
      <c r="D256" s="3" t="n">
        <v>0.819444444444445</v>
      </c>
      <c r="E256" s="3" t="n">
        <v>0.875</v>
      </c>
      <c r="G256" s="1" t="s">
        <v>159</v>
      </c>
      <c r="H256" s="15" t="s">
        <v>22</v>
      </c>
      <c r="I256" s="4" t="n">
        <v>769</v>
      </c>
      <c r="J256" s="4" t="n">
        <v>15430</v>
      </c>
      <c r="K256" s="5" t="n">
        <v>20.0650195058518</v>
      </c>
    </row>
    <row r="257" customFormat="false" ht="13.5" hidden="false" customHeight="false" outlineLevel="0" collapsed="false">
      <c r="A257" s="2" t="n">
        <v>2901</v>
      </c>
      <c r="B257" s="15" t="s">
        <v>19</v>
      </c>
      <c r="C257" s="15" t="s">
        <v>72</v>
      </c>
      <c r="D257" s="3" t="n">
        <v>0.819444444444445</v>
      </c>
      <c r="E257" s="3" t="n">
        <v>0.875</v>
      </c>
      <c r="G257" s="1" t="s">
        <v>159</v>
      </c>
      <c r="H257" s="15" t="s">
        <v>154</v>
      </c>
      <c r="I257" s="4" t="n">
        <v>769</v>
      </c>
      <c r="J257" s="4" t="n">
        <v>16730</v>
      </c>
      <c r="K257" s="5" t="n">
        <v>21.7555266579974</v>
      </c>
    </row>
    <row r="258" customFormat="false" ht="13.5" hidden="false" customHeight="false" outlineLevel="0" collapsed="false">
      <c r="A258" s="2" t="n">
        <v>2902</v>
      </c>
      <c r="B258" s="15" t="s">
        <v>19</v>
      </c>
      <c r="C258" s="15" t="s">
        <v>72</v>
      </c>
      <c r="D258" s="3" t="n">
        <v>0.819444444444445</v>
      </c>
      <c r="E258" s="3" t="n">
        <v>0.875</v>
      </c>
      <c r="G258" s="1" t="s">
        <v>159</v>
      </c>
      <c r="H258" s="15" t="s">
        <v>69</v>
      </c>
      <c r="I258" s="4" t="n">
        <v>769</v>
      </c>
      <c r="J258" s="4" t="n">
        <v>17130</v>
      </c>
      <c r="K258" s="5" t="n">
        <v>22.2756827048114</v>
      </c>
    </row>
    <row r="259" customFormat="false" ht="13.5" hidden="false" customHeight="false" outlineLevel="0" collapsed="false">
      <c r="A259" s="2" t="n">
        <v>2903</v>
      </c>
      <c r="B259" s="15" t="s">
        <v>19</v>
      </c>
      <c r="C259" s="15" t="s">
        <v>75</v>
      </c>
      <c r="D259" s="3" t="n">
        <v>0.579861111111111</v>
      </c>
      <c r="E259" s="3" t="n">
        <v>0.645833333333333</v>
      </c>
      <c r="G259" s="1" t="s">
        <v>160</v>
      </c>
      <c r="H259" s="15" t="s">
        <v>153</v>
      </c>
      <c r="I259" s="4" t="n">
        <v>1021</v>
      </c>
      <c r="J259" s="4" t="n">
        <v>28350</v>
      </c>
      <c r="K259" s="5" t="n">
        <v>27.7668952007835</v>
      </c>
    </row>
    <row r="260" customFormat="false" ht="13.5" hidden="false" customHeight="false" outlineLevel="0" collapsed="false">
      <c r="A260" s="2" t="n">
        <v>2904</v>
      </c>
      <c r="B260" s="15" t="s">
        <v>19</v>
      </c>
      <c r="C260" s="15" t="s">
        <v>75</v>
      </c>
      <c r="D260" s="3" t="n">
        <v>0.579861111111111</v>
      </c>
      <c r="E260" s="3" t="n">
        <v>0.645833333333333</v>
      </c>
      <c r="G260" s="1" t="s">
        <v>160</v>
      </c>
      <c r="H260" s="15" t="s">
        <v>79</v>
      </c>
      <c r="I260" s="4" t="n">
        <v>1021</v>
      </c>
      <c r="J260" s="4" t="n">
        <v>30950</v>
      </c>
      <c r="K260" s="5" t="n">
        <v>30.3134182174339</v>
      </c>
    </row>
    <row r="261" customFormat="false" ht="13.5" hidden="false" customHeight="false" outlineLevel="0" collapsed="false">
      <c r="A261" s="2" t="n">
        <v>2905</v>
      </c>
      <c r="B261" s="15" t="s">
        <v>19</v>
      </c>
      <c r="C261" s="15" t="s">
        <v>75</v>
      </c>
      <c r="D261" s="3" t="n">
        <v>0.579861111111111</v>
      </c>
      <c r="E261" s="3" t="n">
        <v>0.645833333333333</v>
      </c>
      <c r="G261" s="1" t="s">
        <v>160</v>
      </c>
      <c r="H261" s="15" t="s">
        <v>37</v>
      </c>
      <c r="I261" s="4" t="n">
        <v>621</v>
      </c>
      <c r="J261" s="4" t="n">
        <v>11550</v>
      </c>
      <c r="K261" s="5" t="n">
        <v>18.5990338164251</v>
      </c>
    </row>
    <row r="262" customFormat="false" ht="13.5" hidden="false" customHeight="false" outlineLevel="0" collapsed="false">
      <c r="A262" s="2" t="n">
        <v>2906</v>
      </c>
      <c r="B262" s="15" t="s">
        <v>19</v>
      </c>
      <c r="C262" s="15" t="s">
        <v>75</v>
      </c>
      <c r="D262" s="3" t="n">
        <v>0.579861111111111</v>
      </c>
      <c r="E262" s="3" t="n">
        <v>0.645833333333333</v>
      </c>
      <c r="G262" s="1" t="s">
        <v>160</v>
      </c>
      <c r="H262" s="15" t="s">
        <v>22</v>
      </c>
      <c r="I262" s="4" t="n">
        <v>621</v>
      </c>
      <c r="J262" s="4" t="n">
        <v>11750</v>
      </c>
      <c r="K262" s="5" t="n">
        <v>18.9210950080515</v>
      </c>
    </row>
    <row r="263" customFormat="false" ht="13.5" hidden="false" customHeight="false" outlineLevel="0" collapsed="false">
      <c r="A263" s="2" t="n">
        <v>2907</v>
      </c>
      <c r="B263" s="15" t="s">
        <v>19</v>
      </c>
      <c r="C263" s="15" t="s">
        <v>75</v>
      </c>
      <c r="D263" s="3" t="n">
        <v>0.579861111111111</v>
      </c>
      <c r="E263" s="3" t="n">
        <v>0.645833333333333</v>
      </c>
      <c r="G263" s="1" t="s">
        <v>160</v>
      </c>
      <c r="H263" s="15" t="s">
        <v>154</v>
      </c>
      <c r="I263" s="4" t="n">
        <v>621</v>
      </c>
      <c r="J263" s="4" t="n">
        <v>12050</v>
      </c>
      <c r="K263" s="5" t="n">
        <v>19.4041867954911</v>
      </c>
    </row>
    <row r="264" customFormat="false" ht="13.5" hidden="false" customHeight="false" outlineLevel="0" collapsed="false">
      <c r="A264" s="2" t="n">
        <v>2908</v>
      </c>
      <c r="B264" s="15" t="s">
        <v>19</v>
      </c>
      <c r="C264" s="15" t="s">
        <v>75</v>
      </c>
      <c r="D264" s="3" t="n">
        <v>0.579861111111111</v>
      </c>
      <c r="E264" s="3" t="n">
        <v>0.645833333333333</v>
      </c>
      <c r="G264" s="1" t="s">
        <v>160</v>
      </c>
      <c r="H264" s="15" t="s">
        <v>69</v>
      </c>
      <c r="I264" s="4" t="n">
        <v>621</v>
      </c>
      <c r="J264" s="4" t="n">
        <v>12450</v>
      </c>
      <c r="K264" s="5" t="n">
        <v>20.048309178744</v>
      </c>
    </row>
    <row r="265" customFormat="false" ht="13.5" hidden="false" customHeight="false" outlineLevel="0" collapsed="false">
      <c r="A265" s="2" t="n">
        <v>2909</v>
      </c>
      <c r="B265" s="15" t="s">
        <v>19</v>
      </c>
      <c r="C265" s="15" t="s">
        <v>77</v>
      </c>
      <c r="D265" s="3" t="n">
        <v>0.319444444444444</v>
      </c>
      <c r="E265" s="3" t="n">
        <v>0.375</v>
      </c>
      <c r="G265" s="1" t="s">
        <v>195</v>
      </c>
      <c r="H265" s="15" t="s">
        <v>79</v>
      </c>
      <c r="I265" s="4" t="n">
        <v>1021</v>
      </c>
      <c r="J265" s="4" t="n">
        <v>16590</v>
      </c>
      <c r="K265" s="5" t="n">
        <v>16.2487757100882</v>
      </c>
    </row>
    <row r="266" customFormat="false" ht="13.5" hidden="false" customHeight="false" outlineLevel="0" collapsed="false">
      <c r="A266" s="2" t="n">
        <v>2910</v>
      </c>
      <c r="B266" s="15" t="s">
        <v>19</v>
      </c>
      <c r="C266" s="15" t="s">
        <v>77</v>
      </c>
      <c r="D266" s="3" t="n">
        <v>0.319444444444444</v>
      </c>
      <c r="E266" s="3" t="n">
        <v>0.375</v>
      </c>
      <c r="G266" s="1" t="s">
        <v>195</v>
      </c>
      <c r="H266" s="15" t="s">
        <v>37</v>
      </c>
      <c r="I266" s="4" t="n">
        <v>621</v>
      </c>
      <c r="J266" s="4" t="n">
        <v>12090</v>
      </c>
      <c r="K266" s="5" t="n">
        <v>19.4685990338164</v>
      </c>
    </row>
    <row r="267" customFormat="false" ht="13.5" hidden="false" customHeight="false" outlineLevel="0" collapsed="false">
      <c r="A267" s="2" t="n">
        <v>2911</v>
      </c>
      <c r="B267" s="15" t="s">
        <v>19</v>
      </c>
      <c r="C267" s="15" t="s">
        <v>77</v>
      </c>
      <c r="D267" s="3" t="n">
        <v>0.319444444444444</v>
      </c>
      <c r="E267" s="3" t="n">
        <v>0.375</v>
      </c>
      <c r="G267" s="1" t="s">
        <v>195</v>
      </c>
      <c r="H267" s="15" t="s">
        <v>22</v>
      </c>
      <c r="I267" s="4" t="n">
        <v>621</v>
      </c>
      <c r="J267" s="4" t="n">
        <v>12290</v>
      </c>
      <c r="K267" s="5" t="n">
        <v>19.7906602254428</v>
      </c>
    </row>
    <row r="268" customFormat="false" ht="13.5" hidden="false" customHeight="false" outlineLevel="0" collapsed="false">
      <c r="A268" s="2" t="n">
        <v>2912</v>
      </c>
      <c r="B268" s="15" t="s">
        <v>19</v>
      </c>
      <c r="C268" s="15" t="s">
        <v>77</v>
      </c>
      <c r="D268" s="3" t="n">
        <v>0.319444444444444</v>
      </c>
      <c r="E268" s="3" t="n">
        <v>0.375</v>
      </c>
      <c r="G268" s="1" t="s">
        <v>195</v>
      </c>
      <c r="H268" s="15" t="s">
        <v>154</v>
      </c>
      <c r="I268" s="4" t="n">
        <v>621</v>
      </c>
      <c r="J268" s="4" t="n">
        <v>13290</v>
      </c>
      <c r="K268" s="5" t="n">
        <v>21.4009661835749</v>
      </c>
    </row>
    <row r="269" customFormat="false" ht="13.5" hidden="false" customHeight="false" outlineLevel="0" collapsed="false">
      <c r="A269" s="2" t="n">
        <v>2913</v>
      </c>
      <c r="B269" s="15" t="s">
        <v>19</v>
      </c>
      <c r="C269" s="15" t="s">
        <v>77</v>
      </c>
      <c r="D269" s="3" t="n">
        <v>0.319444444444444</v>
      </c>
      <c r="E269" s="3" t="n">
        <v>0.375</v>
      </c>
      <c r="G269" s="1" t="s">
        <v>195</v>
      </c>
      <c r="H269" s="15" t="s">
        <v>69</v>
      </c>
      <c r="I269" s="4" t="n">
        <v>621</v>
      </c>
      <c r="J269" s="4" t="n">
        <v>13590</v>
      </c>
      <c r="K269" s="5" t="n">
        <v>21.8840579710145</v>
      </c>
    </row>
    <row r="270" customFormat="false" ht="13.5" hidden="false" customHeight="false" outlineLevel="0" collapsed="false">
      <c r="A270" s="2" t="n">
        <v>2914</v>
      </c>
      <c r="B270" s="15" t="s">
        <v>19</v>
      </c>
      <c r="C270" s="15" t="s">
        <v>77</v>
      </c>
      <c r="D270" s="3" t="n">
        <v>0.319444444444444</v>
      </c>
      <c r="E270" s="3" t="n">
        <v>0.375</v>
      </c>
      <c r="G270" s="1" t="s">
        <v>195</v>
      </c>
      <c r="H270" s="15" t="s">
        <v>83</v>
      </c>
      <c r="I270" s="4" t="n">
        <v>1642</v>
      </c>
      <c r="J270" s="4" t="n">
        <v>45690</v>
      </c>
      <c r="K270" s="5" t="n">
        <v>27.8258221680877</v>
      </c>
    </row>
    <row r="271" customFormat="false" ht="13.5" hidden="false" customHeight="false" outlineLevel="0" collapsed="false">
      <c r="A271" s="2" t="n">
        <v>2915</v>
      </c>
      <c r="B271" s="15" t="s">
        <v>19</v>
      </c>
      <c r="C271" s="15" t="s">
        <v>77</v>
      </c>
      <c r="D271" s="3" t="n">
        <v>0.319444444444444</v>
      </c>
      <c r="E271" s="3" t="n">
        <v>0.375</v>
      </c>
      <c r="G271" s="1" t="s">
        <v>195</v>
      </c>
      <c r="H271" s="15" t="s">
        <v>107</v>
      </c>
      <c r="I271" s="4" t="n">
        <v>1435</v>
      </c>
      <c r="J271" s="4" t="n">
        <v>23690</v>
      </c>
      <c r="K271" s="5" t="n">
        <v>16.5087108013937</v>
      </c>
    </row>
    <row r="272" customFormat="false" ht="13.5" hidden="false" customHeight="false" outlineLevel="0" collapsed="false">
      <c r="A272" s="2" t="n">
        <v>2916</v>
      </c>
      <c r="B272" s="15" t="s">
        <v>19</v>
      </c>
      <c r="C272" s="15" t="s">
        <v>77</v>
      </c>
      <c r="D272" s="3" t="n">
        <v>0.319444444444444</v>
      </c>
      <c r="E272" s="3" t="n">
        <v>0.375</v>
      </c>
      <c r="G272" s="1" t="s">
        <v>195</v>
      </c>
      <c r="H272" s="15" t="s">
        <v>24</v>
      </c>
      <c r="I272" s="4" t="n">
        <v>1435</v>
      </c>
      <c r="J272" s="4" t="n">
        <v>20690</v>
      </c>
      <c r="K272" s="5" t="n">
        <v>14.418118466899</v>
      </c>
    </row>
    <row r="273" customFormat="false" ht="13.5" hidden="false" customHeight="false" outlineLevel="0" collapsed="false">
      <c r="A273" s="2" t="n">
        <v>2917</v>
      </c>
      <c r="B273" s="15" t="s">
        <v>19</v>
      </c>
      <c r="C273" s="15" t="s">
        <v>77</v>
      </c>
      <c r="D273" s="3" t="n">
        <v>0.319444444444444</v>
      </c>
      <c r="E273" s="3" t="n">
        <v>0.375</v>
      </c>
      <c r="G273" s="1" t="s">
        <v>195</v>
      </c>
      <c r="H273" s="15" t="s">
        <v>155</v>
      </c>
      <c r="I273" s="4" t="n">
        <v>1642</v>
      </c>
      <c r="J273" s="4" t="n">
        <v>32290</v>
      </c>
      <c r="K273" s="5" t="n">
        <v>19.6650426309379</v>
      </c>
    </row>
    <row r="274" customFormat="false" ht="13.5" hidden="false" customHeight="false" outlineLevel="0" collapsed="false">
      <c r="A274" s="2" t="n">
        <v>2918</v>
      </c>
      <c r="B274" s="15" t="s">
        <v>19</v>
      </c>
      <c r="C274" s="15" t="s">
        <v>77</v>
      </c>
      <c r="D274" s="3" t="n">
        <v>0.319444444444444</v>
      </c>
      <c r="E274" s="3" t="n">
        <v>0.375</v>
      </c>
      <c r="G274" s="1" t="s">
        <v>195</v>
      </c>
      <c r="H274" s="15" t="s">
        <v>156</v>
      </c>
      <c r="I274" s="4" t="n">
        <v>1642</v>
      </c>
      <c r="J274" s="4" t="n">
        <v>30990</v>
      </c>
      <c r="K274" s="5" t="n">
        <v>18.8733252131547</v>
      </c>
    </row>
    <row r="275" customFormat="false" ht="13.5" hidden="false" customHeight="false" outlineLevel="0" collapsed="false">
      <c r="A275" s="2" t="n">
        <v>2919</v>
      </c>
      <c r="B275" s="15" t="s">
        <v>19</v>
      </c>
      <c r="C275" s="15" t="s">
        <v>77</v>
      </c>
      <c r="D275" s="3" t="n">
        <v>0.319444444444444</v>
      </c>
      <c r="E275" s="3" t="n">
        <v>0.375</v>
      </c>
      <c r="G275" s="1" t="s">
        <v>195</v>
      </c>
      <c r="H275" s="15" t="s">
        <v>157</v>
      </c>
      <c r="I275" s="4" t="n">
        <v>1435</v>
      </c>
      <c r="J275" s="4" t="n">
        <v>26540</v>
      </c>
      <c r="K275" s="5" t="n">
        <v>18.4947735191638</v>
      </c>
    </row>
    <row r="276" customFormat="false" ht="13.5" hidden="false" customHeight="false" outlineLevel="0" collapsed="false">
      <c r="A276" s="2" t="n">
        <v>2920</v>
      </c>
      <c r="B276" s="15" t="s">
        <v>19</v>
      </c>
      <c r="C276" s="15" t="s">
        <v>77</v>
      </c>
      <c r="D276" s="3" t="n">
        <v>0.381944444444444</v>
      </c>
      <c r="E276" s="3" t="n">
        <v>0.4375</v>
      </c>
      <c r="G276" s="1" t="s">
        <v>162</v>
      </c>
      <c r="H276" s="15" t="s">
        <v>79</v>
      </c>
      <c r="I276" s="4" t="n">
        <v>1021</v>
      </c>
      <c r="J276" s="4" t="n">
        <v>20790</v>
      </c>
      <c r="K276" s="5" t="n">
        <v>20.3623898139079</v>
      </c>
    </row>
    <row r="277" customFormat="false" ht="13.5" hidden="false" customHeight="false" outlineLevel="0" collapsed="false">
      <c r="A277" s="2" t="n">
        <v>2921</v>
      </c>
      <c r="B277" s="15" t="s">
        <v>19</v>
      </c>
      <c r="C277" s="15" t="s">
        <v>77</v>
      </c>
      <c r="D277" s="3" t="n">
        <v>0.381944444444444</v>
      </c>
      <c r="E277" s="3" t="n">
        <v>0.4375</v>
      </c>
      <c r="G277" s="1" t="s">
        <v>162</v>
      </c>
      <c r="H277" s="15" t="s">
        <v>37</v>
      </c>
      <c r="I277" s="4" t="n">
        <v>621</v>
      </c>
      <c r="J277" s="4" t="n">
        <v>12090</v>
      </c>
      <c r="K277" s="5" t="n">
        <v>19.4685990338164</v>
      </c>
    </row>
    <row r="278" customFormat="false" ht="13.5" hidden="false" customHeight="false" outlineLevel="0" collapsed="false">
      <c r="A278" s="2" t="n">
        <v>2922</v>
      </c>
      <c r="B278" s="15" t="s">
        <v>19</v>
      </c>
      <c r="C278" s="15" t="s">
        <v>77</v>
      </c>
      <c r="D278" s="3" t="n">
        <v>0.381944444444444</v>
      </c>
      <c r="E278" s="3" t="n">
        <v>0.4375</v>
      </c>
      <c r="G278" s="1" t="s">
        <v>162</v>
      </c>
      <c r="H278" s="15" t="s">
        <v>22</v>
      </c>
      <c r="I278" s="4" t="n">
        <v>621</v>
      </c>
      <c r="J278" s="4" t="n">
        <v>12290</v>
      </c>
      <c r="K278" s="5" t="n">
        <v>19.7906602254428</v>
      </c>
    </row>
    <row r="279" customFormat="false" ht="13.5" hidden="false" customHeight="false" outlineLevel="0" collapsed="false">
      <c r="A279" s="2" t="n">
        <v>2923</v>
      </c>
      <c r="B279" s="15" t="s">
        <v>19</v>
      </c>
      <c r="C279" s="15" t="s">
        <v>77</v>
      </c>
      <c r="D279" s="3" t="n">
        <v>0.381944444444444</v>
      </c>
      <c r="E279" s="3" t="n">
        <v>0.4375</v>
      </c>
      <c r="G279" s="1" t="s">
        <v>162</v>
      </c>
      <c r="H279" s="15" t="s">
        <v>154</v>
      </c>
      <c r="I279" s="4" t="n">
        <v>621</v>
      </c>
      <c r="J279" s="4" t="n">
        <v>13290</v>
      </c>
      <c r="K279" s="5" t="n">
        <v>21.4009661835749</v>
      </c>
    </row>
    <row r="280" customFormat="false" ht="13.5" hidden="false" customHeight="false" outlineLevel="0" collapsed="false">
      <c r="A280" s="2" t="n">
        <v>2924</v>
      </c>
      <c r="B280" s="15" t="s">
        <v>19</v>
      </c>
      <c r="C280" s="15" t="s">
        <v>77</v>
      </c>
      <c r="D280" s="3" t="n">
        <v>0.381944444444444</v>
      </c>
      <c r="E280" s="3" t="n">
        <v>0.4375</v>
      </c>
      <c r="G280" s="1" t="s">
        <v>162</v>
      </c>
      <c r="H280" s="15" t="s">
        <v>69</v>
      </c>
      <c r="I280" s="4" t="n">
        <v>621</v>
      </c>
      <c r="J280" s="4" t="n">
        <v>13590</v>
      </c>
      <c r="K280" s="5" t="n">
        <v>21.8840579710145</v>
      </c>
    </row>
    <row r="281" customFormat="false" ht="13.5" hidden="false" customHeight="false" outlineLevel="0" collapsed="false">
      <c r="A281" s="2" t="n">
        <v>2925</v>
      </c>
      <c r="B281" s="15" t="s">
        <v>19</v>
      </c>
      <c r="C281" s="15" t="s">
        <v>77</v>
      </c>
      <c r="D281" s="3" t="n">
        <v>0.381944444444444</v>
      </c>
      <c r="E281" s="3" t="n">
        <v>0.4375</v>
      </c>
      <c r="G281" s="1" t="s">
        <v>162</v>
      </c>
      <c r="H281" s="15" t="s">
        <v>83</v>
      </c>
      <c r="I281" s="4" t="n">
        <v>1642</v>
      </c>
      <c r="J281" s="4" t="n">
        <v>45690</v>
      </c>
      <c r="K281" s="5" t="n">
        <v>27.8258221680877</v>
      </c>
    </row>
    <row r="282" customFormat="false" ht="13.5" hidden="false" customHeight="false" outlineLevel="0" collapsed="false">
      <c r="A282" s="2" t="n">
        <v>2926</v>
      </c>
      <c r="B282" s="15" t="s">
        <v>19</v>
      </c>
      <c r="C282" s="15" t="s">
        <v>77</v>
      </c>
      <c r="D282" s="3" t="n">
        <v>0.381944444444444</v>
      </c>
      <c r="E282" s="3" t="n">
        <v>0.4375</v>
      </c>
      <c r="G282" s="1" t="s">
        <v>162</v>
      </c>
      <c r="H282" s="15" t="s">
        <v>107</v>
      </c>
      <c r="I282" s="4" t="n">
        <v>1435</v>
      </c>
      <c r="J282" s="4" t="n">
        <v>27890</v>
      </c>
      <c r="K282" s="5" t="n">
        <v>19.4355400696864</v>
      </c>
    </row>
    <row r="283" customFormat="false" ht="13.5" hidden="false" customHeight="false" outlineLevel="0" collapsed="false">
      <c r="A283" s="2" t="n">
        <v>2927</v>
      </c>
      <c r="B283" s="15" t="s">
        <v>19</v>
      </c>
      <c r="C283" s="15" t="s">
        <v>77</v>
      </c>
      <c r="D283" s="3" t="n">
        <v>0.381944444444444</v>
      </c>
      <c r="E283" s="3" t="n">
        <v>0.4375</v>
      </c>
      <c r="G283" s="1" t="s">
        <v>162</v>
      </c>
      <c r="H283" s="15" t="s">
        <v>24</v>
      </c>
      <c r="I283" s="4" t="n">
        <v>1435</v>
      </c>
      <c r="J283" s="4" t="n">
        <v>20690</v>
      </c>
      <c r="K283" s="5" t="n">
        <v>14.418118466899</v>
      </c>
    </row>
    <row r="284" customFormat="false" ht="13.5" hidden="false" customHeight="false" outlineLevel="0" collapsed="false">
      <c r="A284" s="2" t="n">
        <v>2928</v>
      </c>
      <c r="B284" s="15" t="s">
        <v>19</v>
      </c>
      <c r="C284" s="15" t="s">
        <v>77</v>
      </c>
      <c r="D284" s="3" t="n">
        <v>0.381944444444444</v>
      </c>
      <c r="E284" s="3" t="n">
        <v>0.4375</v>
      </c>
      <c r="G284" s="1" t="s">
        <v>162</v>
      </c>
      <c r="H284" s="15" t="s">
        <v>155</v>
      </c>
      <c r="I284" s="4" t="n">
        <v>1642</v>
      </c>
      <c r="J284" s="4" t="n">
        <v>32290</v>
      </c>
      <c r="K284" s="5" t="n">
        <v>19.6650426309379</v>
      </c>
    </row>
    <row r="285" customFormat="false" ht="13.5" hidden="false" customHeight="false" outlineLevel="0" collapsed="false">
      <c r="A285" s="2" t="n">
        <v>2929</v>
      </c>
      <c r="B285" s="15" t="s">
        <v>19</v>
      </c>
      <c r="C285" s="15" t="s">
        <v>77</v>
      </c>
      <c r="D285" s="3" t="n">
        <v>0.381944444444444</v>
      </c>
      <c r="E285" s="3" t="n">
        <v>0.4375</v>
      </c>
      <c r="G285" s="1" t="s">
        <v>162</v>
      </c>
      <c r="H285" s="15" t="s">
        <v>156</v>
      </c>
      <c r="I285" s="4" t="n">
        <v>1642</v>
      </c>
      <c r="J285" s="4" t="n">
        <v>30990</v>
      </c>
      <c r="K285" s="5" t="n">
        <v>18.8733252131547</v>
      </c>
    </row>
    <row r="286" customFormat="false" ht="13.5" hidden="false" customHeight="false" outlineLevel="0" collapsed="false">
      <c r="A286" s="2" t="n">
        <v>2930</v>
      </c>
      <c r="B286" s="15" t="s">
        <v>19</v>
      </c>
      <c r="C286" s="15" t="s">
        <v>77</v>
      </c>
      <c r="D286" s="3" t="n">
        <v>0.381944444444444</v>
      </c>
      <c r="E286" s="3" t="n">
        <v>0.4375</v>
      </c>
      <c r="G286" s="1" t="s">
        <v>162</v>
      </c>
      <c r="H286" s="15" t="s">
        <v>157</v>
      </c>
      <c r="I286" s="4" t="n">
        <v>1435</v>
      </c>
      <c r="J286" s="4" t="n">
        <v>26540</v>
      </c>
      <c r="K286" s="5" t="n">
        <v>18.4947735191638</v>
      </c>
    </row>
    <row r="287" customFormat="false" ht="13.5" hidden="false" customHeight="false" outlineLevel="0" collapsed="false">
      <c r="A287" s="2" t="n">
        <v>2931</v>
      </c>
      <c r="B287" s="15" t="s">
        <v>19</v>
      </c>
      <c r="C287" s="15" t="s">
        <v>77</v>
      </c>
      <c r="D287" s="3" t="n">
        <v>0.440972222222222</v>
      </c>
      <c r="E287" s="3" t="n">
        <v>0.496527777777778</v>
      </c>
      <c r="G287" s="1" t="s">
        <v>163</v>
      </c>
      <c r="H287" s="15" t="s">
        <v>79</v>
      </c>
      <c r="I287" s="4" t="n">
        <v>1021</v>
      </c>
      <c r="J287" s="4" t="n">
        <v>17890</v>
      </c>
      <c r="K287" s="5" t="n">
        <v>17.5220372184133</v>
      </c>
    </row>
    <row r="288" customFormat="false" ht="13.5" hidden="false" customHeight="false" outlineLevel="0" collapsed="false">
      <c r="A288" s="2" t="n">
        <v>2932</v>
      </c>
      <c r="B288" s="15" t="s">
        <v>19</v>
      </c>
      <c r="C288" s="15" t="s">
        <v>77</v>
      </c>
      <c r="D288" s="3" t="n">
        <v>0.440972222222222</v>
      </c>
      <c r="E288" s="3" t="n">
        <v>0.496527777777778</v>
      </c>
      <c r="G288" s="1" t="s">
        <v>163</v>
      </c>
      <c r="H288" s="15" t="s">
        <v>37</v>
      </c>
      <c r="I288" s="4" t="n">
        <v>621</v>
      </c>
      <c r="J288" s="4" t="n">
        <v>12090</v>
      </c>
      <c r="K288" s="5" t="n">
        <v>19.4685990338164</v>
      </c>
    </row>
    <row r="289" customFormat="false" ht="13.5" hidden="false" customHeight="false" outlineLevel="0" collapsed="false">
      <c r="A289" s="2" t="n">
        <v>2933</v>
      </c>
      <c r="B289" s="15" t="s">
        <v>19</v>
      </c>
      <c r="C289" s="15" t="s">
        <v>77</v>
      </c>
      <c r="D289" s="3" t="n">
        <v>0.440972222222222</v>
      </c>
      <c r="E289" s="3" t="n">
        <v>0.496527777777778</v>
      </c>
      <c r="G289" s="1" t="s">
        <v>163</v>
      </c>
      <c r="H289" s="15" t="s">
        <v>22</v>
      </c>
      <c r="I289" s="4" t="n">
        <v>621</v>
      </c>
      <c r="J289" s="4" t="n">
        <v>12290</v>
      </c>
      <c r="K289" s="5" t="n">
        <v>19.7906602254428</v>
      </c>
    </row>
    <row r="290" customFormat="false" ht="13.5" hidden="false" customHeight="false" outlineLevel="0" collapsed="false">
      <c r="A290" s="2" t="n">
        <v>2934</v>
      </c>
      <c r="B290" s="15" t="s">
        <v>19</v>
      </c>
      <c r="C290" s="15" t="s">
        <v>77</v>
      </c>
      <c r="D290" s="3" t="n">
        <v>0.440972222222222</v>
      </c>
      <c r="E290" s="3" t="n">
        <v>0.496527777777778</v>
      </c>
      <c r="G290" s="1" t="s">
        <v>163</v>
      </c>
      <c r="H290" s="15" t="s">
        <v>154</v>
      </c>
      <c r="I290" s="4" t="n">
        <v>621</v>
      </c>
      <c r="J290" s="4" t="n">
        <v>13290</v>
      </c>
      <c r="K290" s="5" t="n">
        <v>21.4009661835749</v>
      </c>
    </row>
    <row r="291" customFormat="false" ht="13.5" hidden="false" customHeight="false" outlineLevel="0" collapsed="false">
      <c r="A291" s="2" t="n">
        <v>2935</v>
      </c>
      <c r="B291" s="15" t="s">
        <v>19</v>
      </c>
      <c r="C291" s="15" t="s">
        <v>77</v>
      </c>
      <c r="D291" s="3" t="n">
        <v>0.440972222222222</v>
      </c>
      <c r="E291" s="3" t="n">
        <v>0.496527777777778</v>
      </c>
      <c r="G291" s="1" t="s">
        <v>163</v>
      </c>
      <c r="H291" s="15" t="s">
        <v>69</v>
      </c>
      <c r="I291" s="4" t="n">
        <v>621</v>
      </c>
      <c r="J291" s="4" t="n">
        <v>13590</v>
      </c>
      <c r="K291" s="5" t="n">
        <v>21.8840579710145</v>
      </c>
    </row>
    <row r="292" customFormat="false" ht="13.5" hidden="false" customHeight="false" outlineLevel="0" collapsed="false">
      <c r="A292" s="2" t="n">
        <v>2936</v>
      </c>
      <c r="B292" s="15" t="s">
        <v>19</v>
      </c>
      <c r="C292" s="15" t="s">
        <v>77</v>
      </c>
      <c r="D292" s="3" t="n">
        <v>0.440972222222222</v>
      </c>
      <c r="E292" s="3" t="n">
        <v>0.496527777777778</v>
      </c>
      <c r="G292" s="1" t="s">
        <v>163</v>
      </c>
      <c r="H292" s="15" t="s">
        <v>83</v>
      </c>
      <c r="I292" s="4" t="n">
        <v>1642</v>
      </c>
      <c r="J292" s="4" t="n">
        <v>45690</v>
      </c>
      <c r="K292" s="5" t="n">
        <v>27.8258221680877</v>
      </c>
    </row>
    <row r="293" customFormat="false" ht="13.5" hidden="false" customHeight="false" outlineLevel="0" collapsed="false">
      <c r="A293" s="2" t="n">
        <v>2937</v>
      </c>
      <c r="B293" s="15" t="s">
        <v>19</v>
      </c>
      <c r="C293" s="15" t="s">
        <v>77</v>
      </c>
      <c r="D293" s="3" t="n">
        <v>0.440972222222222</v>
      </c>
      <c r="E293" s="3" t="n">
        <v>0.496527777777778</v>
      </c>
      <c r="G293" s="1" t="s">
        <v>163</v>
      </c>
      <c r="H293" s="15" t="s">
        <v>107</v>
      </c>
      <c r="I293" s="4" t="n">
        <v>1435</v>
      </c>
      <c r="J293" s="4" t="n">
        <v>27890</v>
      </c>
      <c r="K293" s="5" t="n">
        <v>19.4355400696864</v>
      </c>
    </row>
    <row r="294" customFormat="false" ht="13.5" hidden="false" customHeight="false" outlineLevel="0" collapsed="false">
      <c r="A294" s="2" t="n">
        <v>2938</v>
      </c>
      <c r="B294" s="15" t="s">
        <v>19</v>
      </c>
      <c r="C294" s="15" t="s">
        <v>77</v>
      </c>
      <c r="D294" s="3" t="n">
        <v>0.440972222222222</v>
      </c>
      <c r="E294" s="3" t="n">
        <v>0.496527777777778</v>
      </c>
      <c r="G294" s="1" t="s">
        <v>163</v>
      </c>
      <c r="H294" s="15" t="s">
        <v>24</v>
      </c>
      <c r="I294" s="4" t="n">
        <v>1435</v>
      </c>
      <c r="J294" s="4" t="n">
        <v>20690</v>
      </c>
      <c r="K294" s="5" t="n">
        <v>14.418118466899</v>
      </c>
    </row>
    <row r="295" customFormat="false" ht="13.5" hidden="false" customHeight="false" outlineLevel="0" collapsed="false">
      <c r="A295" s="2" t="n">
        <v>2939</v>
      </c>
      <c r="B295" s="15" t="s">
        <v>19</v>
      </c>
      <c r="C295" s="15" t="s">
        <v>77</v>
      </c>
      <c r="D295" s="3" t="n">
        <v>0.440972222222222</v>
      </c>
      <c r="E295" s="3" t="n">
        <v>0.496527777777778</v>
      </c>
      <c r="G295" s="1" t="s">
        <v>163</v>
      </c>
      <c r="H295" s="15" t="s">
        <v>155</v>
      </c>
      <c r="I295" s="4" t="n">
        <v>1642</v>
      </c>
      <c r="J295" s="4" t="n">
        <v>32290</v>
      </c>
      <c r="K295" s="5" t="n">
        <v>19.6650426309379</v>
      </c>
    </row>
    <row r="296" customFormat="false" ht="13.5" hidden="false" customHeight="false" outlineLevel="0" collapsed="false">
      <c r="A296" s="2" t="n">
        <v>2940</v>
      </c>
      <c r="B296" s="15" t="s">
        <v>19</v>
      </c>
      <c r="C296" s="15" t="s">
        <v>77</v>
      </c>
      <c r="D296" s="3" t="n">
        <v>0.440972222222222</v>
      </c>
      <c r="E296" s="3" t="n">
        <v>0.496527777777778</v>
      </c>
      <c r="G296" s="1" t="s">
        <v>163</v>
      </c>
      <c r="H296" s="15" t="s">
        <v>156</v>
      </c>
      <c r="I296" s="4" t="n">
        <v>1642</v>
      </c>
      <c r="J296" s="4" t="n">
        <v>30990</v>
      </c>
      <c r="K296" s="5" t="n">
        <v>18.8733252131547</v>
      </c>
    </row>
    <row r="297" customFormat="false" ht="13.5" hidden="false" customHeight="false" outlineLevel="0" collapsed="false">
      <c r="A297" s="2" t="n">
        <v>2941</v>
      </c>
      <c r="B297" s="15" t="s">
        <v>19</v>
      </c>
      <c r="C297" s="15" t="s">
        <v>77</v>
      </c>
      <c r="D297" s="3" t="n">
        <v>0.440972222222222</v>
      </c>
      <c r="E297" s="3" t="n">
        <v>0.496527777777778</v>
      </c>
      <c r="G297" s="1" t="s">
        <v>163</v>
      </c>
      <c r="H297" s="15" t="s">
        <v>157</v>
      </c>
      <c r="I297" s="4" t="n">
        <v>1435</v>
      </c>
      <c r="J297" s="4" t="n">
        <v>26540</v>
      </c>
      <c r="K297" s="5" t="n">
        <v>18.4947735191638</v>
      </c>
    </row>
    <row r="298" customFormat="false" ht="13.5" hidden="false" customHeight="false" outlineLevel="0" collapsed="false">
      <c r="A298" s="2" t="n">
        <v>2942</v>
      </c>
      <c r="B298" s="15" t="s">
        <v>19</v>
      </c>
      <c r="C298" s="15" t="s">
        <v>77</v>
      </c>
      <c r="D298" s="3" t="n">
        <v>0.548611111111111</v>
      </c>
      <c r="E298" s="3" t="n">
        <v>0.604166666666667</v>
      </c>
      <c r="G298" s="1" t="s">
        <v>164</v>
      </c>
      <c r="H298" s="15" t="s">
        <v>79</v>
      </c>
      <c r="I298" s="4" t="n">
        <v>1021</v>
      </c>
      <c r="J298" s="4" t="n">
        <v>17890</v>
      </c>
      <c r="K298" s="5" t="n">
        <v>17.5220372184133</v>
      </c>
    </row>
    <row r="299" customFormat="false" ht="13.5" hidden="false" customHeight="false" outlineLevel="0" collapsed="false">
      <c r="A299" s="2" t="n">
        <v>2943</v>
      </c>
      <c r="B299" s="15" t="s">
        <v>19</v>
      </c>
      <c r="C299" s="15" t="s">
        <v>77</v>
      </c>
      <c r="D299" s="3" t="n">
        <v>0.548611111111111</v>
      </c>
      <c r="E299" s="3" t="n">
        <v>0.604166666666667</v>
      </c>
      <c r="G299" s="1" t="s">
        <v>164</v>
      </c>
      <c r="H299" s="15" t="s">
        <v>37</v>
      </c>
      <c r="I299" s="4" t="n">
        <v>621</v>
      </c>
      <c r="J299" s="4" t="n">
        <v>12090</v>
      </c>
      <c r="K299" s="5" t="n">
        <v>19.4685990338164</v>
      </c>
    </row>
    <row r="300" customFormat="false" ht="13.5" hidden="false" customHeight="false" outlineLevel="0" collapsed="false">
      <c r="A300" s="2" t="n">
        <v>2944</v>
      </c>
      <c r="B300" s="15" t="s">
        <v>19</v>
      </c>
      <c r="C300" s="15" t="s">
        <v>77</v>
      </c>
      <c r="D300" s="3" t="n">
        <v>0.548611111111111</v>
      </c>
      <c r="E300" s="3" t="n">
        <v>0.604166666666667</v>
      </c>
      <c r="G300" s="1" t="s">
        <v>164</v>
      </c>
      <c r="H300" s="15" t="s">
        <v>22</v>
      </c>
      <c r="I300" s="4" t="n">
        <v>621</v>
      </c>
      <c r="J300" s="4" t="n">
        <v>12890</v>
      </c>
      <c r="K300" s="5" t="n">
        <v>20.7568438003221</v>
      </c>
    </row>
    <row r="301" customFormat="false" ht="13.5" hidden="false" customHeight="false" outlineLevel="0" collapsed="false">
      <c r="A301" s="2" t="n">
        <v>2945</v>
      </c>
      <c r="B301" s="15" t="s">
        <v>19</v>
      </c>
      <c r="C301" s="15" t="s">
        <v>77</v>
      </c>
      <c r="D301" s="3" t="n">
        <v>0.548611111111111</v>
      </c>
      <c r="E301" s="3" t="n">
        <v>0.604166666666667</v>
      </c>
      <c r="G301" s="1" t="s">
        <v>164</v>
      </c>
      <c r="H301" s="15" t="s">
        <v>154</v>
      </c>
      <c r="I301" s="4" t="n">
        <v>621</v>
      </c>
      <c r="J301" s="4" t="n">
        <v>13390</v>
      </c>
      <c r="K301" s="5" t="n">
        <v>21.5619967793881</v>
      </c>
    </row>
    <row r="302" customFormat="false" ht="13.5" hidden="false" customHeight="false" outlineLevel="0" collapsed="false">
      <c r="A302" s="2" t="n">
        <v>2946</v>
      </c>
      <c r="B302" s="15" t="s">
        <v>19</v>
      </c>
      <c r="C302" s="15" t="s">
        <v>77</v>
      </c>
      <c r="D302" s="3" t="n">
        <v>0.548611111111111</v>
      </c>
      <c r="E302" s="3" t="n">
        <v>0.604166666666667</v>
      </c>
      <c r="G302" s="1" t="s">
        <v>164</v>
      </c>
      <c r="H302" s="15" t="s">
        <v>69</v>
      </c>
      <c r="I302" s="4" t="n">
        <v>621</v>
      </c>
      <c r="J302" s="4" t="n">
        <v>13590</v>
      </c>
      <c r="K302" s="5" t="n">
        <v>21.8840579710145</v>
      </c>
    </row>
    <row r="303" customFormat="false" ht="13.5" hidden="false" customHeight="false" outlineLevel="0" collapsed="false">
      <c r="A303" s="2" t="n">
        <v>2947</v>
      </c>
      <c r="B303" s="15" t="s">
        <v>19</v>
      </c>
      <c r="C303" s="15" t="s">
        <v>77</v>
      </c>
      <c r="D303" s="3" t="n">
        <v>0.548611111111111</v>
      </c>
      <c r="E303" s="3" t="n">
        <v>0.604166666666667</v>
      </c>
      <c r="G303" s="1" t="s">
        <v>164</v>
      </c>
      <c r="H303" s="15" t="s">
        <v>83</v>
      </c>
      <c r="I303" s="4" t="n">
        <v>1642</v>
      </c>
      <c r="J303" s="4" t="n">
        <v>45690</v>
      </c>
      <c r="K303" s="5" t="n">
        <v>27.8258221680877</v>
      </c>
    </row>
    <row r="304" customFormat="false" ht="13.5" hidden="false" customHeight="false" outlineLevel="0" collapsed="false">
      <c r="A304" s="2" t="n">
        <v>2948</v>
      </c>
      <c r="B304" s="15" t="s">
        <v>19</v>
      </c>
      <c r="C304" s="15" t="s">
        <v>77</v>
      </c>
      <c r="D304" s="3" t="n">
        <v>0.548611111111111</v>
      </c>
      <c r="E304" s="3" t="n">
        <v>0.604166666666667</v>
      </c>
      <c r="G304" s="1" t="s">
        <v>164</v>
      </c>
      <c r="H304" s="15" t="s">
        <v>107</v>
      </c>
      <c r="I304" s="4" t="n">
        <v>1435</v>
      </c>
      <c r="J304" s="4" t="n">
        <v>25090</v>
      </c>
      <c r="K304" s="5" t="n">
        <v>17.4843205574913</v>
      </c>
    </row>
    <row r="305" customFormat="false" ht="13.5" hidden="false" customHeight="false" outlineLevel="0" collapsed="false">
      <c r="A305" s="2" t="n">
        <v>2949</v>
      </c>
      <c r="B305" s="15" t="s">
        <v>19</v>
      </c>
      <c r="C305" s="15" t="s">
        <v>77</v>
      </c>
      <c r="D305" s="3" t="n">
        <v>0.548611111111111</v>
      </c>
      <c r="E305" s="3" t="n">
        <v>0.604166666666667</v>
      </c>
      <c r="G305" s="1" t="s">
        <v>164</v>
      </c>
      <c r="H305" s="15" t="s">
        <v>24</v>
      </c>
      <c r="I305" s="4" t="n">
        <v>1435</v>
      </c>
      <c r="J305" s="4" t="n">
        <v>23990</v>
      </c>
      <c r="K305" s="5" t="n">
        <v>16.7177700348432</v>
      </c>
    </row>
    <row r="306" customFormat="false" ht="13.5" hidden="false" customHeight="false" outlineLevel="0" collapsed="false">
      <c r="A306" s="2" t="n">
        <v>2950</v>
      </c>
      <c r="B306" s="15" t="s">
        <v>19</v>
      </c>
      <c r="C306" s="15" t="s">
        <v>77</v>
      </c>
      <c r="D306" s="3" t="n">
        <v>0.548611111111111</v>
      </c>
      <c r="E306" s="3" t="n">
        <v>0.604166666666667</v>
      </c>
      <c r="G306" s="1" t="s">
        <v>164</v>
      </c>
      <c r="H306" s="15" t="s">
        <v>155</v>
      </c>
      <c r="I306" s="4" t="n">
        <v>1642</v>
      </c>
      <c r="J306" s="4" t="n">
        <v>32290</v>
      </c>
      <c r="K306" s="5" t="n">
        <v>19.6650426309379</v>
      </c>
    </row>
    <row r="307" customFormat="false" ht="13.5" hidden="false" customHeight="false" outlineLevel="0" collapsed="false">
      <c r="A307" s="2" t="n">
        <v>2951</v>
      </c>
      <c r="B307" s="15" t="s">
        <v>19</v>
      </c>
      <c r="C307" s="15" t="s">
        <v>77</v>
      </c>
      <c r="D307" s="3" t="n">
        <v>0.548611111111111</v>
      </c>
      <c r="E307" s="3" t="n">
        <v>0.604166666666667</v>
      </c>
      <c r="G307" s="1" t="s">
        <v>164</v>
      </c>
      <c r="H307" s="15" t="s">
        <v>156</v>
      </c>
      <c r="I307" s="4" t="n">
        <v>1642</v>
      </c>
      <c r="J307" s="4" t="n">
        <v>30990</v>
      </c>
      <c r="K307" s="5" t="n">
        <v>18.8733252131547</v>
      </c>
    </row>
    <row r="308" customFormat="false" ht="13.5" hidden="false" customHeight="false" outlineLevel="0" collapsed="false">
      <c r="A308" s="2" t="n">
        <v>2952</v>
      </c>
      <c r="B308" s="15" t="s">
        <v>19</v>
      </c>
      <c r="C308" s="15" t="s">
        <v>77</v>
      </c>
      <c r="D308" s="3" t="n">
        <v>0.548611111111111</v>
      </c>
      <c r="E308" s="3" t="n">
        <v>0.604166666666667</v>
      </c>
      <c r="G308" s="1" t="s">
        <v>164</v>
      </c>
      <c r="H308" s="15" t="s">
        <v>157</v>
      </c>
      <c r="I308" s="4" t="n">
        <v>1435</v>
      </c>
      <c r="J308" s="4" t="n">
        <v>26540</v>
      </c>
      <c r="K308" s="5" t="n">
        <v>18.4947735191638</v>
      </c>
    </row>
    <row r="309" customFormat="false" ht="13.5" hidden="false" customHeight="false" outlineLevel="0" collapsed="false">
      <c r="A309" s="2" t="n">
        <v>2953</v>
      </c>
      <c r="B309" s="15" t="s">
        <v>19</v>
      </c>
      <c r="C309" s="15" t="s">
        <v>77</v>
      </c>
      <c r="D309" s="3" t="n">
        <v>0.649305555555556</v>
      </c>
      <c r="E309" s="3" t="n">
        <v>0.704861111111111</v>
      </c>
      <c r="G309" s="1" t="s">
        <v>165</v>
      </c>
      <c r="H309" s="15" t="s">
        <v>79</v>
      </c>
      <c r="I309" s="4" t="n">
        <v>1021</v>
      </c>
      <c r="J309" s="4" t="n">
        <v>17390</v>
      </c>
      <c r="K309" s="5" t="n">
        <v>17.0323212536729</v>
      </c>
    </row>
    <row r="310" customFormat="false" ht="13.5" hidden="false" customHeight="false" outlineLevel="0" collapsed="false">
      <c r="A310" s="2" t="n">
        <v>2954</v>
      </c>
      <c r="B310" s="15" t="s">
        <v>19</v>
      </c>
      <c r="C310" s="15" t="s">
        <v>77</v>
      </c>
      <c r="D310" s="3" t="n">
        <v>0.649305555555556</v>
      </c>
      <c r="E310" s="3" t="n">
        <v>0.704861111111111</v>
      </c>
      <c r="G310" s="1" t="s">
        <v>165</v>
      </c>
      <c r="H310" s="15" t="s">
        <v>37</v>
      </c>
      <c r="I310" s="4" t="n">
        <v>621</v>
      </c>
      <c r="J310" s="4" t="n">
        <v>12090</v>
      </c>
      <c r="K310" s="5" t="n">
        <v>19.4685990338164</v>
      </c>
    </row>
    <row r="311" customFormat="false" ht="13.5" hidden="false" customHeight="false" outlineLevel="0" collapsed="false">
      <c r="A311" s="2" t="n">
        <v>2955</v>
      </c>
      <c r="B311" s="15" t="s">
        <v>19</v>
      </c>
      <c r="C311" s="15" t="s">
        <v>77</v>
      </c>
      <c r="D311" s="3" t="n">
        <v>0.649305555555556</v>
      </c>
      <c r="E311" s="3" t="n">
        <v>0.704861111111111</v>
      </c>
      <c r="G311" s="1" t="s">
        <v>165</v>
      </c>
      <c r="H311" s="15" t="s">
        <v>22</v>
      </c>
      <c r="I311" s="4" t="n">
        <v>621</v>
      </c>
      <c r="J311" s="4" t="n">
        <v>12290</v>
      </c>
      <c r="K311" s="5" t="n">
        <v>19.7906602254428</v>
      </c>
    </row>
    <row r="312" customFormat="false" ht="13.5" hidden="false" customHeight="false" outlineLevel="0" collapsed="false">
      <c r="A312" s="2" t="n">
        <v>2956</v>
      </c>
      <c r="B312" s="15" t="s">
        <v>19</v>
      </c>
      <c r="C312" s="15" t="s">
        <v>77</v>
      </c>
      <c r="D312" s="3" t="n">
        <v>0.649305555555556</v>
      </c>
      <c r="E312" s="3" t="n">
        <v>0.704861111111111</v>
      </c>
      <c r="G312" s="1" t="s">
        <v>165</v>
      </c>
      <c r="H312" s="15" t="s">
        <v>154</v>
      </c>
      <c r="I312" s="4" t="n">
        <v>621</v>
      </c>
      <c r="J312" s="4" t="n">
        <v>13290</v>
      </c>
      <c r="K312" s="5" t="n">
        <v>21.4009661835749</v>
      </c>
    </row>
    <row r="313" customFormat="false" ht="13.5" hidden="false" customHeight="false" outlineLevel="0" collapsed="false">
      <c r="A313" s="2" t="n">
        <v>2957</v>
      </c>
      <c r="B313" s="15" t="s">
        <v>19</v>
      </c>
      <c r="C313" s="15" t="s">
        <v>77</v>
      </c>
      <c r="D313" s="3" t="n">
        <v>0.649305555555556</v>
      </c>
      <c r="E313" s="3" t="n">
        <v>0.704861111111111</v>
      </c>
      <c r="G313" s="1" t="s">
        <v>165</v>
      </c>
      <c r="H313" s="15" t="s">
        <v>69</v>
      </c>
      <c r="I313" s="4" t="n">
        <v>621</v>
      </c>
      <c r="J313" s="4" t="n">
        <v>13590</v>
      </c>
      <c r="K313" s="5" t="n">
        <v>21.8840579710145</v>
      </c>
    </row>
    <row r="314" customFormat="false" ht="13.5" hidden="false" customHeight="false" outlineLevel="0" collapsed="false">
      <c r="A314" s="2" t="n">
        <v>2958</v>
      </c>
      <c r="B314" s="15" t="s">
        <v>19</v>
      </c>
      <c r="C314" s="15" t="s">
        <v>77</v>
      </c>
      <c r="D314" s="3" t="n">
        <v>0.649305555555556</v>
      </c>
      <c r="E314" s="3" t="n">
        <v>0.704861111111111</v>
      </c>
      <c r="G314" s="1" t="s">
        <v>165</v>
      </c>
      <c r="H314" s="15" t="s">
        <v>83</v>
      </c>
      <c r="I314" s="4" t="n">
        <v>1642</v>
      </c>
      <c r="J314" s="4" t="n">
        <v>45690</v>
      </c>
      <c r="K314" s="5" t="n">
        <v>27.8258221680877</v>
      </c>
    </row>
    <row r="315" customFormat="false" ht="13.5" hidden="false" customHeight="false" outlineLevel="0" collapsed="false">
      <c r="A315" s="2" t="n">
        <v>2959</v>
      </c>
      <c r="B315" s="15" t="s">
        <v>19</v>
      </c>
      <c r="C315" s="15" t="s">
        <v>77</v>
      </c>
      <c r="D315" s="3" t="n">
        <v>0.649305555555556</v>
      </c>
      <c r="E315" s="3" t="n">
        <v>0.704861111111111</v>
      </c>
      <c r="G315" s="1" t="s">
        <v>165</v>
      </c>
      <c r="H315" s="15" t="s">
        <v>107</v>
      </c>
      <c r="I315" s="4" t="n">
        <v>1435</v>
      </c>
      <c r="J315" s="4" t="n">
        <v>24490</v>
      </c>
      <c r="K315" s="5" t="n">
        <v>17.0662020905923</v>
      </c>
    </row>
    <row r="316" customFormat="false" ht="13.5" hidden="false" customHeight="false" outlineLevel="0" collapsed="false">
      <c r="A316" s="2" t="n">
        <v>2960</v>
      </c>
      <c r="B316" s="15" t="s">
        <v>19</v>
      </c>
      <c r="C316" s="15" t="s">
        <v>77</v>
      </c>
      <c r="D316" s="3" t="n">
        <v>0.649305555555556</v>
      </c>
      <c r="E316" s="3" t="n">
        <v>0.704861111111111</v>
      </c>
      <c r="G316" s="1" t="s">
        <v>165</v>
      </c>
      <c r="H316" s="15" t="s">
        <v>24</v>
      </c>
      <c r="I316" s="4" t="n">
        <v>1435</v>
      </c>
      <c r="J316" s="4" t="n">
        <v>20690</v>
      </c>
      <c r="K316" s="5" t="n">
        <v>14.418118466899</v>
      </c>
    </row>
    <row r="317" customFormat="false" ht="13.5" hidden="false" customHeight="false" outlineLevel="0" collapsed="false">
      <c r="A317" s="2" t="n">
        <v>2961</v>
      </c>
      <c r="B317" s="15" t="s">
        <v>19</v>
      </c>
      <c r="C317" s="15" t="s">
        <v>77</v>
      </c>
      <c r="D317" s="3" t="n">
        <v>0.649305555555556</v>
      </c>
      <c r="E317" s="3" t="n">
        <v>0.704861111111111</v>
      </c>
      <c r="G317" s="1" t="s">
        <v>165</v>
      </c>
      <c r="H317" s="15" t="s">
        <v>155</v>
      </c>
      <c r="I317" s="4" t="n">
        <v>1642</v>
      </c>
      <c r="J317" s="4" t="n">
        <v>32290</v>
      </c>
      <c r="K317" s="5" t="n">
        <v>19.6650426309379</v>
      </c>
    </row>
    <row r="318" customFormat="false" ht="13.5" hidden="false" customHeight="false" outlineLevel="0" collapsed="false">
      <c r="A318" s="2" t="n">
        <v>2962</v>
      </c>
      <c r="B318" s="15" t="s">
        <v>19</v>
      </c>
      <c r="C318" s="15" t="s">
        <v>77</v>
      </c>
      <c r="D318" s="3" t="n">
        <v>0.649305555555556</v>
      </c>
      <c r="E318" s="3" t="n">
        <v>0.704861111111111</v>
      </c>
      <c r="G318" s="1" t="s">
        <v>165</v>
      </c>
      <c r="H318" s="15" t="s">
        <v>156</v>
      </c>
      <c r="I318" s="4" t="n">
        <v>1642</v>
      </c>
      <c r="J318" s="4" t="n">
        <v>30990</v>
      </c>
      <c r="K318" s="5" t="n">
        <v>18.8733252131547</v>
      </c>
    </row>
    <row r="319" customFormat="false" ht="13.5" hidden="false" customHeight="false" outlineLevel="0" collapsed="false">
      <c r="A319" s="2" t="n">
        <v>2963</v>
      </c>
      <c r="B319" s="15" t="s">
        <v>19</v>
      </c>
      <c r="C319" s="15" t="s">
        <v>77</v>
      </c>
      <c r="D319" s="3" t="n">
        <v>0.649305555555556</v>
      </c>
      <c r="E319" s="3" t="n">
        <v>0.704861111111111</v>
      </c>
      <c r="G319" s="1" t="s">
        <v>165</v>
      </c>
      <c r="H319" s="15" t="s">
        <v>157</v>
      </c>
      <c r="I319" s="4" t="n">
        <v>1435</v>
      </c>
      <c r="J319" s="4" t="n">
        <v>26540</v>
      </c>
      <c r="K319" s="5" t="n">
        <v>18.4947735191638</v>
      </c>
    </row>
    <row r="320" customFormat="false" ht="13.5" hidden="false" customHeight="false" outlineLevel="0" collapsed="false">
      <c r="A320" s="2" t="n">
        <v>2964</v>
      </c>
      <c r="B320" s="15" t="s">
        <v>19</v>
      </c>
      <c r="C320" s="15" t="s">
        <v>77</v>
      </c>
      <c r="D320" s="3" t="n">
        <v>0.711805555555555</v>
      </c>
      <c r="E320" s="3" t="n">
        <v>0.770833333333333</v>
      </c>
      <c r="G320" s="1" t="s">
        <v>166</v>
      </c>
      <c r="H320" s="15" t="s">
        <v>79</v>
      </c>
      <c r="I320" s="4" t="n">
        <v>1021</v>
      </c>
      <c r="J320" s="4" t="n">
        <v>16590</v>
      </c>
      <c r="K320" s="5" t="n">
        <v>16.2487757100882</v>
      </c>
    </row>
    <row r="321" customFormat="false" ht="13.5" hidden="false" customHeight="false" outlineLevel="0" collapsed="false">
      <c r="A321" s="2" t="n">
        <v>2965</v>
      </c>
      <c r="B321" s="15" t="s">
        <v>19</v>
      </c>
      <c r="C321" s="15" t="s">
        <v>77</v>
      </c>
      <c r="D321" s="3" t="n">
        <v>0.711805555555555</v>
      </c>
      <c r="E321" s="3" t="n">
        <v>0.770833333333333</v>
      </c>
      <c r="G321" s="1" t="s">
        <v>166</v>
      </c>
      <c r="H321" s="15" t="s">
        <v>37</v>
      </c>
      <c r="I321" s="4" t="n">
        <v>621</v>
      </c>
      <c r="J321" s="4" t="n">
        <v>12090</v>
      </c>
      <c r="K321" s="5" t="n">
        <v>19.4685990338164</v>
      </c>
    </row>
    <row r="322" customFormat="false" ht="13.5" hidden="false" customHeight="false" outlineLevel="0" collapsed="false">
      <c r="A322" s="2" t="n">
        <v>2966</v>
      </c>
      <c r="B322" s="15" t="s">
        <v>19</v>
      </c>
      <c r="C322" s="15" t="s">
        <v>77</v>
      </c>
      <c r="D322" s="3" t="n">
        <v>0.711805555555555</v>
      </c>
      <c r="E322" s="3" t="n">
        <v>0.770833333333333</v>
      </c>
      <c r="G322" s="1" t="s">
        <v>166</v>
      </c>
      <c r="H322" s="15" t="s">
        <v>22</v>
      </c>
      <c r="I322" s="4" t="n">
        <v>621</v>
      </c>
      <c r="J322" s="4" t="n">
        <v>12290</v>
      </c>
      <c r="K322" s="5" t="n">
        <v>19.7906602254428</v>
      </c>
    </row>
    <row r="323" customFormat="false" ht="13.5" hidden="false" customHeight="false" outlineLevel="0" collapsed="false">
      <c r="A323" s="2" t="n">
        <v>2967</v>
      </c>
      <c r="B323" s="15" t="s">
        <v>19</v>
      </c>
      <c r="C323" s="15" t="s">
        <v>77</v>
      </c>
      <c r="D323" s="3" t="n">
        <v>0.711805555555555</v>
      </c>
      <c r="E323" s="3" t="n">
        <v>0.770833333333333</v>
      </c>
      <c r="G323" s="1" t="s">
        <v>166</v>
      </c>
      <c r="H323" s="15" t="s">
        <v>154</v>
      </c>
      <c r="I323" s="4" t="n">
        <v>621</v>
      </c>
      <c r="J323" s="4" t="n">
        <v>13290</v>
      </c>
      <c r="K323" s="5" t="n">
        <v>21.4009661835749</v>
      </c>
    </row>
    <row r="324" customFormat="false" ht="13.5" hidden="false" customHeight="false" outlineLevel="0" collapsed="false">
      <c r="A324" s="2" t="n">
        <v>2968</v>
      </c>
      <c r="B324" s="15" t="s">
        <v>19</v>
      </c>
      <c r="C324" s="15" t="s">
        <v>77</v>
      </c>
      <c r="D324" s="3" t="n">
        <v>0.711805555555555</v>
      </c>
      <c r="E324" s="3" t="n">
        <v>0.770833333333333</v>
      </c>
      <c r="G324" s="1" t="s">
        <v>166</v>
      </c>
      <c r="H324" s="15" t="s">
        <v>69</v>
      </c>
      <c r="I324" s="4" t="n">
        <v>621</v>
      </c>
      <c r="J324" s="4" t="n">
        <v>13590</v>
      </c>
      <c r="K324" s="5" t="n">
        <v>21.8840579710145</v>
      </c>
    </row>
    <row r="325" customFormat="false" ht="13.5" hidden="false" customHeight="false" outlineLevel="0" collapsed="false">
      <c r="A325" s="2" t="n">
        <v>2969</v>
      </c>
      <c r="B325" s="15" t="s">
        <v>19</v>
      </c>
      <c r="C325" s="15" t="s">
        <v>77</v>
      </c>
      <c r="D325" s="3" t="n">
        <v>0.711805555555555</v>
      </c>
      <c r="E325" s="3" t="n">
        <v>0.770833333333333</v>
      </c>
      <c r="G325" s="1" t="s">
        <v>166</v>
      </c>
      <c r="H325" s="15" t="s">
        <v>83</v>
      </c>
      <c r="I325" s="4" t="n">
        <v>1642</v>
      </c>
      <c r="J325" s="4" t="n">
        <v>45690</v>
      </c>
      <c r="K325" s="5" t="n">
        <v>27.8258221680877</v>
      </c>
    </row>
    <row r="326" customFormat="false" ht="13.5" hidden="false" customHeight="false" outlineLevel="0" collapsed="false">
      <c r="A326" s="2" t="n">
        <v>2970</v>
      </c>
      <c r="B326" s="15" t="s">
        <v>19</v>
      </c>
      <c r="C326" s="15" t="s">
        <v>77</v>
      </c>
      <c r="D326" s="3" t="n">
        <v>0.711805555555555</v>
      </c>
      <c r="E326" s="3" t="n">
        <v>0.770833333333333</v>
      </c>
      <c r="G326" s="1" t="s">
        <v>166</v>
      </c>
      <c r="H326" s="15" t="s">
        <v>107</v>
      </c>
      <c r="I326" s="4" t="n">
        <v>1435</v>
      </c>
      <c r="J326" s="4" t="n">
        <v>23690</v>
      </c>
      <c r="K326" s="5" t="n">
        <v>16.5087108013937</v>
      </c>
    </row>
    <row r="327" customFormat="false" ht="13.5" hidden="false" customHeight="false" outlineLevel="0" collapsed="false">
      <c r="A327" s="2" t="n">
        <v>2971</v>
      </c>
      <c r="B327" s="15" t="s">
        <v>19</v>
      </c>
      <c r="C327" s="15" t="s">
        <v>77</v>
      </c>
      <c r="D327" s="3" t="n">
        <v>0.711805555555555</v>
      </c>
      <c r="E327" s="3" t="n">
        <v>0.770833333333333</v>
      </c>
      <c r="G327" s="1" t="s">
        <v>166</v>
      </c>
      <c r="H327" s="15" t="s">
        <v>24</v>
      </c>
      <c r="I327" s="4" t="n">
        <v>1435</v>
      </c>
      <c r="J327" s="4" t="n">
        <v>20690</v>
      </c>
      <c r="K327" s="5" t="n">
        <v>14.418118466899</v>
      </c>
    </row>
    <row r="328" customFormat="false" ht="13.5" hidden="false" customHeight="false" outlineLevel="0" collapsed="false">
      <c r="A328" s="2" t="n">
        <v>2972</v>
      </c>
      <c r="B328" s="15" t="s">
        <v>19</v>
      </c>
      <c r="C328" s="15" t="s">
        <v>77</v>
      </c>
      <c r="D328" s="3" t="n">
        <v>0.711805555555555</v>
      </c>
      <c r="E328" s="3" t="n">
        <v>0.770833333333333</v>
      </c>
      <c r="G328" s="1" t="s">
        <v>166</v>
      </c>
      <c r="H328" s="15" t="s">
        <v>155</v>
      </c>
      <c r="I328" s="4" t="n">
        <v>1642</v>
      </c>
      <c r="J328" s="4" t="n">
        <v>32290</v>
      </c>
      <c r="K328" s="5" t="n">
        <v>19.6650426309379</v>
      </c>
    </row>
    <row r="329" customFormat="false" ht="13.5" hidden="false" customHeight="false" outlineLevel="0" collapsed="false">
      <c r="A329" s="2" t="n">
        <v>2973</v>
      </c>
      <c r="B329" s="15" t="s">
        <v>19</v>
      </c>
      <c r="C329" s="15" t="s">
        <v>77</v>
      </c>
      <c r="D329" s="3" t="n">
        <v>0.711805555555555</v>
      </c>
      <c r="E329" s="3" t="n">
        <v>0.770833333333333</v>
      </c>
      <c r="G329" s="1" t="s">
        <v>166</v>
      </c>
      <c r="H329" s="15" t="s">
        <v>156</v>
      </c>
      <c r="I329" s="4" t="n">
        <v>1642</v>
      </c>
      <c r="J329" s="4" t="n">
        <v>30990</v>
      </c>
      <c r="K329" s="5" t="n">
        <v>18.8733252131547</v>
      </c>
    </row>
    <row r="330" customFormat="false" ht="13.5" hidden="false" customHeight="false" outlineLevel="0" collapsed="false">
      <c r="A330" s="2" t="n">
        <v>2974</v>
      </c>
      <c r="B330" s="15" t="s">
        <v>19</v>
      </c>
      <c r="C330" s="15" t="s">
        <v>77</v>
      </c>
      <c r="D330" s="3" t="n">
        <v>0.711805555555555</v>
      </c>
      <c r="E330" s="3" t="n">
        <v>0.770833333333333</v>
      </c>
      <c r="G330" s="1" t="s">
        <v>166</v>
      </c>
      <c r="H330" s="15" t="s">
        <v>157</v>
      </c>
      <c r="I330" s="4" t="n">
        <v>1435</v>
      </c>
      <c r="J330" s="4" t="n">
        <v>26540</v>
      </c>
      <c r="K330" s="5" t="n">
        <v>18.4947735191638</v>
      </c>
    </row>
    <row r="331" customFormat="false" ht="13.5" hidden="false" customHeight="false" outlineLevel="0" collapsed="false">
      <c r="A331" s="2" t="n">
        <v>2975</v>
      </c>
      <c r="B331" s="15" t="s">
        <v>19</v>
      </c>
      <c r="C331" s="15" t="s">
        <v>77</v>
      </c>
      <c r="D331" s="3" t="n">
        <v>0.767361111111111</v>
      </c>
      <c r="E331" s="3" t="n">
        <v>0.822916666666667</v>
      </c>
      <c r="G331" s="1" t="s">
        <v>167</v>
      </c>
      <c r="H331" s="15" t="s">
        <v>79</v>
      </c>
      <c r="I331" s="4" t="n">
        <v>1021</v>
      </c>
      <c r="J331" s="4" t="n">
        <v>16790</v>
      </c>
      <c r="K331" s="5" t="n">
        <v>16.4446620959843</v>
      </c>
    </row>
    <row r="332" customFormat="false" ht="13.5" hidden="false" customHeight="false" outlineLevel="0" collapsed="false">
      <c r="A332" s="2" t="n">
        <v>2976</v>
      </c>
      <c r="B332" s="15" t="s">
        <v>19</v>
      </c>
      <c r="C332" s="15" t="s">
        <v>77</v>
      </c>
      <c r="D332" s="3" t="n">
        <v>0.767361111111111</v>
      </c>
      <c r="E332" s="3" t="n">
        <v>0.822916666666667</v>
      </c>
      <c r="G332" s="1" t="s">
        <v>167</v>
      </c>
      <c r="H332" s="15" t="s">
        <v>37</v>
      </c>
      <c r="I332" s="4" t="n">
        <v>621</v>
      </c>
      <c r="J332" s="4" t="n">
        <v>12090</v>
      </c>
      <c r="K332" s="5" t="n">
        <v>19.4685990338164</v>
      </c>
    </row>
    <row r="333" customFormat="false" ht="13.5" hidden="false" customHeight="false" outlineLevel="0" collapsed="false">
      <c r="A333" s="2" t="n">
        <v>2977</v>
      </c>
      <c r="B333" s="15" t="s">
        <v>19</v>
      </c>
      <c r="C333" s="15" t="s">
        <v>77</v>
      </c>
      <c r="D333" s="3" t="n">
        <v>0.767361111111111</v>
      </c>
      <c r="E333" s="3" t="n">
        <v>0.822916666666667</v>
      </c>
      <c r="G333" s="1" t="s">
        <v>167</v>
      </c>
      <c r="H333" s="15" t="s">
        <v>22</v>
      </c>
      <c r="I333" s="4" t="n">
        <v>621</v>
      </c>
      <c r="J333" s="4" t="n">
        <v>12290</v>
      </c>
      <c r="K333" s="5" t="n">
        <v>19.7906602254428</v>
      </c>
    </row>
    <row r="334" customFormat="false" ht="13.5" hidden="false" customHeight="false" outlineLevel="0" collapsed="false">
      <c r="A334" s="2" t="n">
        <v>2978</v>
      </c>
      <c r="B334" s="15" t="s">
        <v>19</v>
      </c>
      <c r="C334" s="15" t="s">
        <v>77</v>
      </c>
      <c r="D334" s="3" t="n">
        <v>0.767361111111111</v>
      </c>
      <c r="E334" s="3" t="n">
        <v>0.822916666666667</v>
      </c>
      <c r="G334" s="1" t="s">
        <v>167</v>
      </c>
      <c r="H334" s="15" t="s">
        <v>154</v>
      </c>
      <c r="I334" s="4" t="n">
        <v>621</v>
      </c>
      <c r="J334" s="4" t="n">
        <v>13290</v>
      </c>
      <c r="K334" s="5" t="n">
        <v>21.4009661835749</v>
      </c>
    </row>
    <row r="335" customFormat="false" ht="13.5" hidden="false" customHeight="false" outlineLevel="0" collapsed="false">
      <c r="A335" s="2" t="n">
        <v>2979</v>
      </c>
      <c r="B335" s="15" t="s">
        <v>19</v>
      </c>
      <c r="C335" s="15" t="s">
        <v>77</v>
      </c>
      <c r="D335" s="3" t="n">
        <v>0.767361111111111</v>
      </c>
      <c r="E335" s="3" t="n">
        <v>0.822916666666667</v>
      </c>
      <c r="G335" s="1" t="s">
        <v>167</v>
      </c>
      <c r="H335" s="15" t="s">
        <v>69</v>
      </c>
      <c r="I335" s="4" t="n">
        <v>621</v>
      </c>
      <c r="J335" s="4" t="n">
        <v>13590</v>
      </c>
      <c r="K335" s="5" t="n">
        <v>21.8840579710145</v>
      </c>
    </row>
    <row r="336" customFormat="false" ht="13.5" hidden="false" customHeight="false" outlineLevel="0" collapsed="false">
      <c r="A336" s="2" t="n">
        <v>2980</v>
      </c>
      <c r="B336" s="15" t="s">
        <v>19</v>
      </c>
      <c r="C336" s="15" t="s">
        <v>77</v>
      </c>
      <c r="D336" s="3" t="n">
        <v>0.767361111111111</v>
      </c>
      <c r="E336" s="3" t="n">
        <v>0.822916666666667</v>
      </c>
      <c r="G336" s="1" t="s">
        <v>167</v>
      </c>
      <c r="H336" s="15" t="s">
        <v>83</v>
      </c>
      <c r="I336" s="4" t="n">
        <v>1642</v>
      </c>
      <c r="J336" s="4" t="n">
        <v>45690</v>
      </c>
      <c r="K336" s="5" t="n">
        <v>27.8258221680877</v>
      </c>
    </row>
    <row r="337" customFormat="false" ht="13.5" hidden="false" customHeight="false" outlineLevel="0" collapsed="false">
      <c r="A337" s="2" t="n">
        <v>2981</v>
      </c>
      <c r="B337" s="15" t="s">
        <v>19</v>
      </c>
      <c r="C337" s="15" t="s">
        <v>77</v>
      </c>
      <c r="D337" s="3" t="n">
        <v>0.767361111111111</v>
      </c>
      <c r="E337" s="3" t="n">
        <v>0.822916666666667</v>
      </c>
      <c r="G337" s="1" t="s">
        <v>167</v>
      </c>
      <c r="H337" s="15" t="s">
        <v>107</v>
      </c>
      <c r="I337" s="4" t="n">
        <v>1435</v>
      </c>
      <c r="J337" s="4" t="n">
        <v>23890</v>
      </c>
      <c r="K337" s="5" t="n">
        <v>16.6480836236934</v>
      </c>
    </row>
    <row r="338" customFormat="false" ht="13.5" hidden="false" customHeight="false" outlineLevel="0" collapsed="false">
      <c r="A338" s="2" t="n">
        <v>2982</v>
      </c>
      <c r="B338" s="15" t="s">
        <v>19</v>
      </c>
      <c r="C338" s="15" t="s">
        <v>77</v>
      </c>
      <c r="D338" s="3" t="n">
        <v>0.767361111111111</v>
      </c>
      <c r="E338" s="3" t="n">
        <v>0.822916666666667</v>
      </c>
      <c r="G338" s="1" t="s">
        <v>167</v>
      </c>
      <c r="H338" s="15" t="s">
        <v>24</v>
      </c>
      <c r="I338" s="4" t="n">
        <v>1435</v>
      </c>
      <c r="J338" s="4" t="n">
        <v>20690</v>
      </c>
      <c r="K338" s="5" t="n">
        <v>14.418118466899</v>
      </c>
    </row>
    <row r="339" customFormat="false" ht="13.5" hidden="false" customHeight="false" outlineLevel="0" collapsed="false">
      <c r="A339" s="2" t="n">
        <v>2983</v>
      </c>
      <c r="B339" s="15" t="s">
        <v>19</v>
      </c>
      <c r="C339" s="15" t="s">
        <v>77</v>
      </c>
      <c r="D339" s="3" t="n">
        <v>0.767361111111111</v>
      </c>
      <c r="E339" s="3" t="n">
        <v>0.822916666666667</v>
      </c>
      <c r="G339" s="1" t="s">
        <v>167</v>
      </c>
      <c r="H339" s="15" t="s">
        <v>155</v>
      </c>
      <c r="I339" s="4" t="n">
        <v>1642</v>
      </c>
      <c r="J339" s="4" t="n">
        <v>32290</v>
      </c>
      <c r="K339" s="5" t="n">
        <v>19.6650426309379</v>
      </c>
    </row>
    <row r="340" customFormat="false" ht="13.5" hidden="false" customHeight="false" outlineLevel="0" collapsed="false">
      <c r="A340" s="2" t="n">
        <v>2984</v>
      </c>
      <c r="B340" s="15" t="s">
        <v>19</v>
      </c>
      <c r="C340" s="15" t="s">
        <v>77</v>
      </c>
      <c r="D340" s="3" t="n">
        <v>0.767361111111111</v>
      </c>
      <c r="E340" s="3" t="n">
        <v>0.822916666666667</v>
      </c>
      <c r="G340" s="1" t="s">
        <v>167</v>
      </c>
      <c r="H340" s="15" t="s">
        <v>156</v>
      </c>
      <c r="I340" s="4" t="n">
        <v>1642</v>
      </c>
      <c r="J340" s="4" t="n">
        <v>30990</v>
      </c>
      <c r="K340" s="5" t="n">
        <v>18.8733252131547</v>
      </c>
    </row>
    <row r="341" customFormat="false" ht="13.5" hidden="false" customHeight="false" outlineLevel="0" collapsed="false">
      <c r="A341" s="2" t="n">
        <v>2985</v>
      </c>
      <c r="B341" s="15" t="s">
        <v>19</v>
      </c>
      <c r="C341" s="15" t="s">
        <v>77</v>
      </c>
      <c r="D341" s="3" t="n">
        <v>0.767361111111111</v>
      </c>
      <c r="E341" s="3" t="n">
        <v>0.822916666666667</v>
      </c>
      <c r="G341" s="1" t="s">
        <v>167</v>
      </c>
      <c r="H341" s="15" t="s">
        <v>157</v>
      </c>
      <c r="I341" s="4" t="n">
        <v>1435</v>
      </c>
      <c r="J341" s="4" t="n">
        <v>26540</v>
      </c>
      <c r="K341" s="5" t="n">
        <v>18.4947735191638</v>
      </c>
    </row>
    <row r="342" customFormat="false" ht="13.5" hidden="false" customHeight="false" outlineLevel="0" collapsed="false">
      <c r="A342" s="2" t="n">
        <v>2986</v>
      </c>
      <c r="B342" s="15" t="s">
        <v>19</v>
      </c>
      <c r="C342" s="15" t="s">
        <v>77</v>
      </c>
      <c r="D342" s="3" t="n">
        <v>0.802083333333333</v>
      </c>
      <c r="E342" s="3" t="n">
        <v>0.857638888888889</v>
      </c>
      <c r="G342" s="1" t="s">
        <v>168</v>
      </c>
      <c r="H342" s="15" t="s">
        <v>79</v>
      </c>
      <c r="I342" s="4" t="n">
        <v>1021</v>
      </c>
      <c r="J342" s="4" t="n">
        <v>16590</v>
      </c>
      <c r="K342" s="5" t="n">
        <v>16.2487757100882</v>
      </c>
    </row>
    <row r="343" customFormat="false" ht="13.5" hidden="false" customHeight="false" outlineLevel="0" collapsed="false">
      <c r="A343" s="2" t="n">
        <v>2987</v>
      </c>
      <c r="B343" s="15" t="s">
        <v>19</v>
      </c>
      <c r="C343" s="15" t="s">
        <v>77</v>
      </c>
      <c r="D343" s="3" t="n">
        <v>0.802083333333333</v>
      </c>
      <c r="E343" s="3" t="n">
        <v>0.857638888888889</v>
      </c>
      <c r="G343" s="1" t="s">
        <v>168</v>
      </c>
      <c r="H343" s="15" t="s">
        <v>37</v>
      </c>
      <c r="I343" s="4" t="n">
        <v>621</v>
      </c>
      <c r="J343" s="4" t="n">
        <v>12090</v>
      </c>
      <c r="K343" s="5" t="n">
        <v>19.4685990338164</v>
      </c>
    </row>
    <row r="344" customFormat="false" ht="13.5" hidden="false" customHeight="false" outlineLevel="0" collapsed="false">
      <c r="A344" s="2" t="n">
        <v>2988</v>
      </c>
      <c r="B344" s="15" t="s">
        <v>19</v>
      </c>
      <c r="C344" s="15" t="s">
        <v>77</v>
      </c>
      <c r="D344" s="3" t="n">
        <v>0.802083333333333</v>
      </c>
      <c r="E344" s="3" t="n">
        <v>0.857638888888889</v>
      </c>
      <c r="G344" s="1" t="s">
        <v>168</v>
      </c>
      <c r="H344" s="15" t="s">
        <v>22</v>
      </c>
      <c r="I344" s="4" t="n">
        <v>621</v>
      </c>
      <c r="J344" s="4" t="n">
        <v>12290</v>
      </c>
      <c r="K344" s="5" t="n">
        <v>19.7906602254428</v>
      </c>
    </row>
    <row r="345" customFormat="false" ht="13.5" hidden="false" customHeight="false" outlineLevel="0" collapsed="false">
      <c r="A345" s="2" t="n">
        <v>2989</v>
      </c>
      <c r="B345" s="15" t="s">
        <v>19</v>
      </c>
      <c r="C345" s="15" t="s">
        <v>77</v>
      </c>
      <c r="D345" s="3" t="n">
        <v>0.802083333333333</v>
      </c>
      <c r="E345" s="3" t="n">
        <v>0.857638888888889</v>
      </c>
      <c r="G345" s="1" t="s">
        <v>168</v>
      </c>
      <c r="H345" s="15" t="s">
        <v>154</v>
      </c>
      <c r="I345" s="4" t="n">
        <v>621</v>
      </c>
      <c r="J345" s="4" t="n">
        <v>13290</v>
      </c>
      <c r="K345" s="5" t="n">
        <v>21.4009661835749</v>
      </c>
    </row>
    <row r="346" customFormat="false" ht="13.5" hidden="false" customHeight="false" outlineLevel="0" collapsed="false">
      <c r="A346" s="2" t="n">
        <v>2990</v>
      </c>
      <c r="B346" s="15" t="s">
        <v>19</v>
      </c>
      <c r="C346" s="15" t="s">
        <v>77</v>
      </c>
      <c r="D346" s="3" t="n">
        <v>0.802083333333333</v>
      </c>
      <c r="E346" s="3" t="n">
        <v>0.857638888888889</v>
      </c>
      <c r="G346" s="1" t="s">
        <v>168</v>
      </c>
      <c r="H346" s="15" t="s">
        <v>69</v>
      </c>
      <c r="I346" s="4" t="n">
        <v>621</v>
      </c>
      <c r="J346" s="4" t="n">
        <v>13590</v>
      </c>
      <c r="K346" s="5" t="n">
        <v>21.8840579710145</v>
      </c>
    </row>
    <row r="347" customFormat="false" ht="13.5" hidden="false" customHeight="false" outlineLevel="0" collapsed="false">
      <c r="A347" s="2" t="n">
        <v>2991</v>
      </c>
      <c r="B347" s="15" t="s">
        <v>19</v>
      </c>
      <c r="C347" s="15" t="s">
        <v>77</v>
      </c>
      <c r="D347" s="3" t="n">
        <v>0.802083333333333</v>
      </c>
      <c r="E347" s="3" t="n">
        <v>0.857638888888889</v>
      </c>
      <c r="G347" s="1" t="s">
        <v>168</v>
      </c>
      <c r="H347" s="15" t="s">
        <v>83</v>
      </c>
      <c r="I347" s="4" t="n">
        <v>1642</v>
      </c>
      <c r="J347" s="4" t="n">
        <v>45690</v>
      </c>
      <c r="K347" s="5" t="n">
        <v>27.8258221680877</v>
      </c>
    </row>
    <row r="348" customFormat="false" ht="13.5" hidden="false" customHeight="false" outlineLevel="0" collapsed="false">
      <c r="A348" s="2" t="n">
        <v>2992</v>
      </c>
      <c r="B348" s="15" t="s">
        <v>19</v>
      </c>
      <c r="C348" s="15" t="s">
        <v>77</v>
      </c>
      <c r="D348" s="3" t="n">
        <v>0.802083333333333</v>
      </c>
      <c r="E348" s="3" t="n">
        <v>0.857638888888889</v>
      </c>
      <c r="G348" s="1" t="s">
        <v>168</v>
      </c>
      <c r="H348" s="15" t="s">
        <v>107</v>
      </c>
      <c r="I348" s="4" t="n">
        <v>1435</v>
      </c>
      <c r="J348" s="4" t="n">
        <v>23690</v>
      </c>
      <c r="K348" s="5" t="n">
        <v>16.5087108013937</v>
      </c>
    </row>
    <row r="349" customFormat="false" ht="13.5" hidden="false" customHeight="false" outlineLevel="0" collapsed="false">
      <c r="A349" s="2" t="n">
        <v>2993</v>
      </c>
      <c r="B349" s="15" t="s">
        <v>19</v>
      </c>
      <c r="C349" s="15" t="s">
        <v>77</v>
      </c>
      <c r="D349" s="3" t="n">
        <v>0.802083333333333</v>
      </c>
      <c r="E349" s="3" t="n">
        <v>0.857638888888889</v>
      </c>
      <c r="G349" s="1" t="s">
        <v>168</v>
      </c>
      <c r="H349" s="15" t="s">
        <v>24</v>
      </c>
      <c r="I349" s="4" t="n">
        <v>1435</v>
      </c>
      <c r="J349" s="4" t="n">
        <v>20690</v>
      </c>
      <c r="K349" s="5" t="n">
        <v>14.418118466899</v>
      </c>
    </row>
    <row r="350" customFormat="false" ht="13.5" hidden="false" customHeight="false" outlineLevel="0" collapsed="false">
      <c r="A350" s="2" t="n">
        <v>2994</v>
      </c>
      <c r="B350" s="15" t="s">
        <v>19</v>
      </c>
      <c r="C350" s="15" t="s">
        <v>77</v>
      </c>
      <c r="D350" s="3" t="n">
        <v>0.802083333333333</v>
      </c>
      <c r="E350" s="3" t="n">
        <v>0.857638888888889</v>
      </c>
      <c r="G350" s="1" t="s">
        <v>168</v>
      </c>
      <c r="H350" s="15" t="s">
        <v>155</v>
      </c>
      <c r="I350" s="4" t="n">
        <v>1642</v>
      </c>
      <c r="J350" s="4" t="n">
        <v>32290</v>
      </c>
      <c r="K350" s="5" t="n">
        <v>19.6650426309379</v>
      </c>
    </row>
    <row r="351" customFormat="false" ht="13.5" hidden="false" customHeight="false" outlineLevel="0" collapsed="false">
      <c r="A351" s="2" t="n">
        <v>2995</v>
      </c>
      <c r="B351" s="15" t="s">
        <v>19</v>
      </c>
      <c r="C351" s="15" t="s">
        <v>77</v>
      </c>
      <c r="D351" s="3" t="n">
        <v>0.802083333333333</v>
      </c>
      <c r="E351" s="3" t="n">
        <v>0.857638888888889</v>
      </c>
      <c r="G351" s="1" t="s">
        <v>168</v>
      </c>
      <c r="H351" s="15" t="s">
        <v>156</v>
      </c>
      <c r="I351" s="4" t="n">
        <v>1642</v>
      </c>
      <c r="J351" s="4" t="n">
        <v>30990</v>
      </c>
      <c r="K351" s="5" t="n">
        <v>18.8733252131547</v>
      </c>
    </row>
    <row r="352" customFormat="false" ht="13.5" hidden="false" customHeight="false" outlineLevel="0" collapsed="false">
      <c r="A352" s="2" t="n">
        <v>2996</v>
      </c>
      <c r="B352" s="15" t="s">
        <v>19</v>
      </c>
      <c r="C352" s="15" t="s">
        <v>77</v>
      </c>
      <c r="D352" s="3" t="n">
        <v>0.802083333333333</v>
      </c>
      <c r="E352" s="3" t="n">
        <v>0.857638888888889</v>
      </c>
      <c r="G352" s="1" t="s">
        <v>168</v>
      </c>
      <c r="H352" s="15" t="s">
        <v>157</v>
      </c>
      <c r="I352" s="4" t="n">
        <v>1435</v>
      </c>
      <c r="J352" s="4" t="n">
        <v>26540</v>
      </c>
      <c r="K352" s="5" t="n">
        <v>18.4947735191638</v>
      </c>
    </row>
    <row r="353" customFormat="false" ht="13.5" hidden="false" customHeight="false" outlineLevel="0" collapsed="false">
      <c r="A353" s="2" t="n">
        <v>2997</v>
      </c>
      <c r="B353" s="15" t="s">
        <v>19</v>
      </c>
      <c r="C353" s="15" t="s">
        <v>77</v>
      </c>
      <c r="D353" s="3" t="n">
        <v>0.857638888888889</v>
      </c>
      <c r="E353" s="3" t="n">
        <v>0.913194444444445</v>
      </c>
      <c r="G353" s="1" t="s">
        <v>169</v>
      </c>
      <c r="H353" s="15" t="s">
        <v>79</v>
      </c>
      <c r="I353" s="4" t="n">
        <v>1021</v>
      </c>
      <c r="J353" s="4" t="n">
        <v>15590</v>
      </c>
      <c r="K353" s="5" t="n">
        <v>15.2693437806072</v>
      </c>
    </row>
    <row r="354" customFormat="false" ht="13.5" hidden="false" customHeight="false" outlineLevel="0" collapsed="false">
      <c r="A354" s="2" t="n">
        <v>2998</v>
      </c>
      <c r="B354" s="15" t="s">
        <v>19</v>
      </c>
      <c r="C354" s="15" t="s">
        <v>77</v>
      </c>
      <c r="D354" s="3" t="n">
        <v>0.857638888888889</v>
      </c>
      <c r="E354" s="3" t="n">
        <v>0.913194444444445</v>
      </c>
      <c r="G354" s="1" t="s">
        <v>169</v>
      </c>
      <c r="H354" s="15" t="s">
        <v>37</v>
      </c>
      <c r="I354" s="4" t="n">
        <v>621</v>
      </c>
      <c r="J354" s="4" t="n">
        <v>11090</v>
      </c>
      <c r="K354" s="5" t="n">
        <v>17.8582930756844</v>
      </c>
    </row>
    <row r="355" customFormat="false" ht="13.5" hidden="false" customHeight="false" outlineLevel="0" collapsed="false">
      <c r="A355" s="2" t="n">
        <v>2999</v>
      </c>
      <c r="B355" s="15" t="s">
        <v>19</v>
      </c>
      <c r="C355" s="15" t="s">
        <v>77</v>
      </c>
      <c r="D355" s="3" t="n">
        <v>0.857638888888889</v>
      </c>
      <c r="E355" s="3" t="n">
        <v>0.913194444444445</v>
      </c>
      <c r="G355" s="1" t="s">
        <v>169</v>
      </c>
      <c r="H355" s="15" t="s">
        <v>22</v>
      </c>
      <c r="I355" s="4" t="n">
        <v>621</v>
      </c>
      <c r="J355" s="4" t="n">
        <v>11290</v>
      </c>
      <c r="K355" s="5" t="n">
        <v>18.1803542673108</v>
      </c>
    </row>
    <row r="356" customFormat="false" ht="13.5" hidden="false" customHeight="false" outlineLevel="0" collapsed="false">
      <c r="A356" s="2" t="n">
        <v>3000</v>
      </c>
      <c r="B356" s="15" t="s">
        <v>19</v>
      </c>
      <c r="C356" s="15" t="s">
        <v>77</v>
      </c>
      <c r="D356" s="3" t="n">
        <v>0.857638888888889</v>
      </c>
      <c r="E356" s="3" t="n">
        <v>0.913194444444445</v>
      </c>
      <c r="G356" s="1" t="s">
        <v>169</v>
      </c>
      <c r="H356" s="15" t="s">
        <v>154</v>
      </c>
      <c r="I356" s="4" t="n">
        <v>621</v>
      </c>
      <c r="J356" s="4" t="n">
        <v>12290</v>
      </c>
      <c r="K356" s="5" t="n">
        <v>19.7906602254428</v>
      </c>
    </row>
    <row r="357" customFormat="false" ht="13.5" hidden="false" customHeight="false" outlineLevel="0" collapsed="false">
      <c r="A357" s="2" t="n">
        <v>3001</v>
      </c>
      <c r="B357" s="15" t="s">
        <v>19</v>
      </c>
      <c r="C357" s="15" t="s">
        <v>77</v>
      </c>
      <c r="D357" s="3" t="n">
        <v>0.857638888888889</v>
      </c>
      <c r="E357" s="3" t="n">
        <v>0.913194444444445</v>
      </c>
      <c r="G357" s="1" t="s">
        <v>169</v>
      </c>
      <c r="H357" s="15" t="s">
        <v>69</v>
      </c>
      <c r="I357" s="4" t="n">
        <v>621</v>
      </c>
      <c r="J357" s="4" t="n">
        <v>12590</v>
      </c>
      <c r="K357" s="5" t="n">
        <v>20.2737520128824</v>
      </c>
    </row>
    <row r="358" customFormat="false" ht="13.5" hidden="false" customHeight="false" outlineLevel="0" collapsed="false">
      <c r="A358" s="2" t="n">
        <v>3002</v>
      </c>
      <c r="B358" s="15" t="s">
        <v>19</v>
      </c>
      <c r="C358" s="15" t="s">
        <v>77</v>
      </c>
      <c r="D358" s="3" t="n">
        <v>0.857638888888889</v>
      </c>
      <c r="E358" s="3" t="n">
        <v>0.913194444444445</v>
      </c>
      <c r="G358" s="1" t="s">
        <v>169</v>
      </c>
      <c r="H358" s="15" t="s">
        <v>83</v>
      </c>
      <c r="I358" s="4" t="n">
        <v>1642</v>
      </c>
      <c r="J358" s="4" t="n">
        <v>45690</v>
      </c>
      <c r="K358" s="5" t="n">
        <v>27.8258221680877</v>
      </c>
    </row>
    <row r="359" customFormat="false" ht="13.5" hidden="false" customHeight="false" outlineLevel="0" collapsed="false">
      <c r="A359" s="2" t="n">
        <v>3003</v>
      </c>
      <c r="B359" s="15" t="s">
        <v>19</v>
      </c>
      <c r="C359" s="15" t="s">
        <v>77</v>
      </c>
      <c r="D359" s="3" t="n">
        <v>0.857638888888889</v>
      </c>
      <c r="E359" s="3" t="n">
        <v>0.913194444444445</v>
      </c>
      <c r="G359" s="1" t="s">
        <v>169</v>
      </c>
      <c r="H359" s="15" t="s">
        <v>107</v>
      </c>
      <c r="I359" s="4" t="n">
        <v>1435</v>
      </c>
      <c r="J359" s="4" t="n">
        <v>23690</v>
      </c>
      <c r="K359" s="5" t="n">
        <v>16.5087108013937</v>
      </c>
    </row>
    <row r="360" customFormat="false" ht="13.5" hidden="false" customHeight="false" outlineLevel="0" collapsed="false">
      <c r="A360" s="2" t="n">
        <v>3004</v>
      </c>
      <c r="B360" s="15" t="s">
        <v>19</v>
      </c>
      <c r="C360" s="15" t="s">
        <v>77</v>
      </c>
      <c r="D360" s="3" t="n">
        <v>0.857638888888889</v>
      </c>
      <c r="E360" s="3" t="n">
        <v>0.913194444444445</v>
      </c>
      <c r="G360" s="1" t="s">
        <v>169</v>
      </c>
      <c r="H360" s="15" t="s">
        <v>24</v>
      </c>
      <c r="I360" s="4" t="n">
        <v>1435</v>
      </c>
      <c r="J360" s="4" t="n">
        <v>20690</v>
      </c>
      <c r="K360" s="5" t="n">
        <v>14.418118466899</v>
      </c>
    </row>
    <row r="361" customFormat="false" ht="13.5" hidden="false" customHeight="false" outlineLevel="0" collapsed="false">
      <c r="A361" s="2" t="n">
        <v>3005</v>
      </c>
      <c r="B361" s="15" t="s">
        <v>19</v>
      </c>
      <c r="C361" s="15" t="s">
        <v>77</v>
      </c>
      <c r="D361" s="3" t="n">
        <v>0.857638888888889</v>
      </c>
      <c r="E361" s="3" t="n">
        <v>0.913194444444445</v>
      </c>
      <c r="G361" s="1" t="s">
        <v>169</v>
      </c>
      <c r="H361" s="15" t="s">
        <v>155</v>
      </c>
      <c r="I361" s="4" t="n">
        <v>1642</v>
      </c>
      <c r="J361" s="4" t="n">
        <v>32290</v>
      </c>
      <c r="K361" s="5" t="n">
        <v>19.6650426309379</v>
      </c>
    </row>
    <row r="362" customFormat="false" ht="13.5" hidden="false" customHeight="false" outlineLevel="0" collapsed="false">
      <c r="A362" s="2" t="n">
        <v>3006</v>
      </c>
      <c r="B362" s="15" t="s">
        <v>19</v>
      </c>
      <c r="C362" s="15" t="s">
        <v>77</v>
      </c>
      <c r="D362" s="3" t="n">
        <v>0.857638888888889</v>
      </c>
      <c r="E362" s="3" t="n">
        <v>0.913194444444445</v>
      </c>
      <c r="G362" s="1" t="s">
        <v>169</v>
      </c>
      <c r="H362" s="15" t="s">
        <v>156</v>
      </c>
      <c r="I362" s="4" t="n">
        <v>1642</v>
      </c>
      <c r="J362" s="4" t="n">
        <v>30990</v>
      </c>
      <c r="K362" s="5" t="n">
        <v>18.8733252131547</v>
      </c>
    </row>
    <row r="363" customFormat="false" ht="13.5" hidden="false" customHeight="false" outlineLevel="0" collapsed="false">
      <c r="A363" s="2" t="n">
        <v>3007</v>
      </c>
      <c r="B363" s="15" t="s">
        <v>19</v>
      </c>
      <c r="C363" s="15" t="s">
        <v>77</v>
      </c>
      <c r="D363" s="3" t="n">
        <v>0.857638888888889</v>
      </c>
      <c r="E363" s="3" t="n">
        <v>0.913194444444445</v>
      </c>
      <c r="G363" s="1" t="s">
        <v>169</v>
      </c>
      <c r="H363" s="15" t="s">
        <v>157</v>
      </c>
      <c r="I363" s="4" t="n">
        <v>1435</v>
      </c>
      <c r="J363" s="4" t="n">
        <v>26540</v>
      </c>
      <c r="K363" s="5" t="n">
        <v>18.4947735191638</v>
      </c>
    </row>
    <row r="364" customFormat="false" ht="13.5" hidden="false" customHeight="false" outlineLevel="0" collapsed="false">
      <c r="A364" s="2" t="n">
        <v>3008</v>
      </c>
      <c r="B364" s="15" t="s">
        <v>19</v>
      </c>
      <c r="C364" s="15" t="s">
        <v>77</v>
      </c>
      <c r="D364" s="3" t="n">
        <v>0.899305555555555</v>
      </c>
      <c r="E364" s="3" t="n">
        <v>0.958333333333333</v>
      </c>
      <c r="G364" s="1" t="s">
        <v>170</v>
      </c>
      <c r="H364" s="15" t="s">
        <v>79</v>
      </c>
      <c r="I364" s="4" t="n">
        <v>1021</v>
      </c>
      <c r="J364" s="4" t="n">
        <v>15090</v>
      </c>
      <c r="K364" s="5" t="n">
        <v>14.7796278158668</v>
      </c>
    </row>
    <row r="365" customFormat="false" ht="13.5" hidden="false" customHeight="false" outlineLevel="0" collapsed="false">
      <c r="A365" s="2" t="n">
        <v>3009</v>
      </c>
      <c r="B365" s="15" t="s">
        <v>19</v>
      </c>
      <c r="C365" s="15" t="s">
        <v>77</v>
      </c>
      <c r="D365" s="3" t="n">
        <v>0.899305555555555</v>
      </c>
      <c r="E365" s="3" t="n">
        <v>0.958333333333333</v>
      </c>
      <c r="G365" s="1" t="s">
        <v>170</v>
      </c>
      <c r="H365" s="15" t="s">
        <v>37</v>
      </c>
      <c r="I365" s="4" t="n">
        <v>621</v>
      </c>
      <c r="J365" s="4" t="n">
        <v>10590</v>
      </c>
      <c r="K365" s="5" t="n">
        <v>17.0531400966184</v>
      </c>
    </row>
    <row r="366" customFormat="false" ht="13.5" hidden="false" customHeight="false" outlineLevel="0" collapsed="false">
      <c r="A366" s="2" t="n">
        <v>3010</v>
      </c>
      <c r="B366" s="15" t="s">
        <v>19</v>
      </c>
      <c r="C366" s="15" t="s">
        <v>77</v>
      </c>
      <c r="D366" s="3" t="n">
        <v>0.899305555555555</v>
      </c>
      <c r="E366" s="3" t="n">
        <v>0.958333333333333</v>
      </c>
      <c r="G366" s="1" t="s">
        <v>170</v>
      </c>
      <c r="H366" s="15" t="s">
        <v>22</v>
      </c>
      <c r="I366" s="4" t="n">
        <v>621</v>
      </c>
      <c r="J366" s="4" t="n">
        <v>10790</v>
      </c>
      <c r="K366" s="5" t="n">
        <v>17.3752012882448</v>
      </c>
    </row>
    <row r="367" customFormat="false" ht="13.5" hidden="false" customHeight="false" outlineLevel="0" collapsed="false">
      <c r="A367" s="2" t="n">
        <v>3011</v>
      </c>
      <c r="B367" s="15" t="s">
        <v>19</v>
      </c>
      <c r="C367" s="15" t="s">
        <v>77</v>
      </c>
      <c r="D367" s="3" t="n">
        <v>0.899305555555555</v>
      </c>
      <c r="E367" s="3" t="n">
        <v>0.958333333333333</v>
      </c>
      <c r="G367" s="1" t="s">
        <v>170</v>
      </c>
      <c r="H367" s="15" t="s">
        <v>154</v>
      </c>
      <c r="I367" s="4" t="n">
        <v>621</v>
      </c>
      <c r="J367" s="4" t="n">
        <v>11790</v>
      </c>
      <c r="K367" s="5" t="n">
        <v>18.9855072463768</v>
      </c>
    </row>
    <row r="368" customFormat="false" ht="13.5" hidden="false" customHeight="false" outlineLevel="0" collapsed="false">
      <c r="A368" s="2" t="n">
        <v>3012</v>
      </c>
      <c r="B368" s="15" t="s">
        <v>19</v>
      </c>
      <c r="C368" s="15" t="s">
        <v>77</v>
      </c>
      <c r="D368" s="3" t="n">
        <v>0.899305555555555</v>
      </c>
      <c r="E368" s="3" t="n">
        <v>0.958333333333333</v>
      </c>
      <c r="G368" s="1" t="s">
        <v>170</v>
      </c>
      <c r="H368" s="15" t="s">
        <v>69</v>
      </c>
      <c r="I368" s="4" t="n">
        <v>621</v>
      </c>
      <c r="J368" s="4" t="n">
        <v>12090</v>
      </c>
      <c r="K368" s="5" t="n">
        <v>19.4685990338164</v>
      </c>
    </row>
    <row r="369" customFormat="false" ht="13.5" hidden="false" customHeight="false" outlineLevel="0" collapsed="false">
      <c r="A369" s="2" t="n">
        <v>3013</v>
      </c>
      <c r="B369" s="15" t="s">
        <v>19</v>
      </c>
      <c r="C369" s="15" t="s">
        <v>77</v>
      </c>
      <c r="D369" s="3" t="n">
        <v>0.899305555555555</v>
      </c>
      <c r="E369" s="3" t="n">
        <v>0.958333333333333</v>
      </c>
      <c r="G369" s="1" t="s">
        <v>170</v>
      </c>
      <c r="H369" s="15" t="s">
        <v>83</v>
      </c>
      <c r="I369" s="4" t="n">
        <v>1642</v>
      </c>
      <c r="J369" s="4" t="n">
        <v>45690</v>
      </c>
      <c r="K369" s="5" t="n">
        <v>27.8258221680877</v>
      </c>
    </row>
    <row r="370" customFormat="false" ht="13.5" hidden="false" customHeight="false" outlineLevel="0" collapsed="false">
      <c r="A370" s="2" t="n">
        <v>3014</v>
      </c>
      <c r="B370" s="15" t="s">
        <v>19</v>
      </c>
      <c r="C370" s="15" t="s">
        <v>77</v>
      </c>
      <c r="D370" s="3" t="n">
        <v>0.899305555555555</v>
      </c>
      <c r="E370" s="3" t="n">
        <v>0.958333333333333</v>
      </c>
      <c r="G370" s="1" t="s">
        <v>170</v>
      </c>
      <c r="H370" s="15" t="s">
        <v>107</v>
      </c>
      <c r="I370" s="4" t="n">
        <v>1435</v>
      </c>
      <c r="J370" s="4" t="n">
        <v>30390</v>
      </c>
      <c r="K370" s="5" t="n">
        <v>21.1777003484321</v>
      </c>
    </row>
    <row r="371" customFormat="false" ht="13.5" hidden="false" customHeight="false" outlineLevel="0" collapsed="false">
      <c r="A371" s="2" t="n">
        <v>3015</v>
      </c>
      <c r="B371" s="15" t="s">
        <v>19</v>
      </c>
      <c r="C371" s="15" t="s">
        <v>77</v>
      </c>
      <c r="D371" s="3" t="n">
        <v>0.899305555555555</v>
      </c>
      <c r="E371" s="3" t="n">
        <v>0.958333333333333</v>
      </c>
      <c r="G371" s="1" t="s">
        <v>170</v>
      </c>
      <c r="H371" s="15" t="s">
        <v>24</v>
      </c>
      <c r="I371" s="4" t="n">
        <v>1435</v>
      </c>
      <c r="J371" s="4" t="n">
        <v>20690</v>
      </c>
      <c r="K371" s="5" t="n">
        <v>14.418118466899</v>
      </c>
    </row>
    <row r="372" customFormat="false" ht="13.5" hidden="false" customHeight="false" outlineLevel="0" collapsed="false">
      <c r="A372" s="2" t="n">
        <v>3016</v>
      </c>
      <c r="B372" s="15" t="s">
        <v>19</v>
      </c>
      <c r="C372" s="15" t="s">
        <v>77</v>
      </c>
      <c r="D372" s="3" t="n">
        <v>0.899305555555555</v>
      </c>
      <c r="E372" s="3" t="n">
        <v>0.958333333333333</v>
      </c>
      <c r="G372" s="1" t="s">
        <v>170</v>
      </c>
      <c r="H372" s="15" t="s">
        <v>155</v>
      </c>
      <c r="I372" s="4" t="n">
        <v>1642</v>
      </c>
      <c r="J372" s="4" t="n">
        <v>32290</v>
      </c>
      <c r="K372" s="5" t="n">
        <v>19.6650426309379</v>
      </c>
    </row>
    <row r="373" customFormat="false" ht="13.5" hidden="false" customHeight="false" outlineLevel="0" collapsed="false">
      <c r="A373" s="2" t="n">
        <v>3017</v>
      </c>
      <c r="B373" s="15" t="s">
        <v>19</v>
      </c>
      <c r="C373" s="15" t="s">
        <v>77</v>
      </c>
      <c r="D373" s="3" t="n">
        <v>0.899305555555555</v>
      </c>
      <c r="E373" s="3" t="n">
        <v>0.958333333333333</v>
      </c>
      <c r="G373" s="1" t="s">
        <v>170</v>
      </c>
      <c r="H373" s="15" t="s">
        <v>156</v>
      </c>
      <c r="I373" s="4" t="n">
        <v>1642</v>
      </c>
      <c r="J373" s="4" t="n">
        <v>30990</v>
      </c>
      <c r="K373" s="5" t="n">
        <v>18.8733252131547</v>
      </c>
    </row>
    <row r="374" customFormat="false" ht="13.5" hidden="false" customHeight="false" outlineLevel="0" collapsed="false">
      <c r="A374" s="2" t="n">
        <v>3018</v>
      </c>
      <c r="B374" s="15" t="s">
        <v>19</v>
      </c>
      <c r="C374" s="15" t="s">
        <v>77</v>
      </c>
      <c r="D374" s="3" t="n">
        <v>0.899305555555555</v>
      </c>
      <c r="E374" s="3" t="n">
        <v>0.958333333333333</v>
      </c>
      <c r="G374" s="1" t="s">
        <v>170</v>
      </c>
      <c r="H374" s="15" t="s">
        <v>157</v>
      </c>
      <c r="I374" s="4" t="n">
        <v>1435</v>
      </c>
      <c r="J374" s="4" t="n">
        <v>26540</v>
      </c>
      <c r="K374" s="5" t="n">
        <v>18.4947735191638</v>
      </c>
    </row>
    <row r="375" customFormat="false" ht="13.5" hidden="false" customHeight="false" outlineLevel="0" collapsed="false">
      <c r="A375" s="2" t="n">
        <v>3019</v>
      </c>
      <c r="B375" s="15" t="s">
        <v>19</v>
      </c>
      <c r="C375" s="15" t="s">
        <v>25</v>
      </c>
      <c r="D375" s="3" t="n">
        <v>0.479166666666667</v>
      </c>
      <c r="E375" s="3" t="n">
        <v>0.5625</v>
      </c>
      <c r="G375" s="1" t="s">
        <v>171</v>
      </c>
      <c r="H375" s="15" t="s">
        <v>153</v>
      </c>
      <c r="I375" s="4" t="n">
        <v>1375</v>
      </c>
      <c r="J375" s="4" t="n">
        <v>29220</v>
      </c>
      <c r="K375" s="5" t="n">
        <v>21.2509090909091</v>
      </c>
    </row>
    <row r="376" customFormat="false" ht="13.5" hidden="false" customHeight="false" outlineLevel="0" collapsed="false">
      <c r="A376" s="2" t="n">
        <v>3020</v>
      </c>
      <c r="B376" s="15" t="s">
        <v>19</v>
      </c>
      <c r="C376" s="15" t="s">
        <v>25</v>
      </c>
      <c r="D376" s="3" t="n">
        <v>0.479166666666667</v>
      </c>
      <c r="E376" s="3" t="n">
        <v>0.5625</v>
      </c>
      <c r="G376" s="1" t="s">
        <v>171</v>
      </c>
      <c r="H376" s="15" t="s">
        <v>79</v>
      </c>
      <c r="I376" s="4" t="n">
        <v>1375</v>
      </c>
      <c r="J376" s="4" t="n">
        <v>32520</v>
      </c>
      <c r="K376" s="5" t="n">
        <v>23.6509090909091</v>
      </c>
    </row>
    <row r="377" customFormat="false" ht="13.5" hidden="false" customHeight="false" outlineLevel="0" collapsed="false">
      <c r="A377" s="2" t="n">
        <v>3021</v>
      </c>
      <c r="B377" s="15" t="s">
        <v>19</v>
      </c>
      <c r="C377" s="15" t="s">
        <v>25</v>
      </c>
      <c r="D377" s="3" t="n">
        <v>0.479166666666667</v>
      </c>
      <c r="E377" s="3" t="n">
        <v>0.5625</v>
      </c>
      <c r="G377" s="1" t="s">
        <v>171</v>
      </c>
      <c r="H377" s="15" t="s">
        <v>69</v>
      </c>
      <c r="I377" s="4" t="n">
        <v>975</v>
      </c>
      <c r="J377" s="4" t="n">
        <v>14420</v>
      </c>
      <c r="K377" s="5" t="n">
        <v>14.7897435897436</v>
      </c>
    </row>
    <row r="378" customFormat="false" ht="13.5" hidden="false" customHeight="false" outlineLevel="0" collapsed="false">
      <c r="A378" s="2" t="n">
        <v>3022</v>
      </c>
      <c r="B378" s="15" t="s">
        <v>19</v>
      </c>
      <c r="C378" s="15" t="s">
        <v>25</v>
      </c>
      <c r="D378" s="3" t="n">
        <v>0.479166666666667</v>
      </c>
      <c r="E378" s="3" t="n">
        <v>0.5625</v>
      </c>
      <c r="G378" s="1" t="s">
        <v>171</v>
      </c>
      <c r="H378" s="15" t="s">
        <v>83</v>
      </c>
      <c r="I378" s="4" t="n">
        <v>2350</v>
      </c>
      <c r="J378" s="4" t="n">
        <v>43820</v>
      </c>
      <c r="K378" s="5" t="n">
        <v>18.6468085106383</v>
      </c>
    </row>
    <row r="379" customFormat="false" ht="13.5" hidden="false" customHeight="false" outlineLevel="0" collapsed="false">
      <c r="A379" s="2" t="n">
        <v>3023</v>
      </c>
      <c r="B379" s="15" t="s">
        <v>19</v>
      </c>
      <c r="C379" s="15" t="s">
        <v>25</v>
      </c>
      <c r="D379" s="3" t="n">
        <v>0.479166666666667</v>
      </c>
      <c r="E379" s="3" t="n">
        <v>0.5625</v>
      </c>
      <c r="G379" s="1" t="s">
        <v>171</v>
      </c>
      <c r="H379" s="15" t="s">
        <v>107</v>
      </c>
      <c r="I379" s="4" t="n">
        <v>2025</v>
      </c>
      <c r="J379" s="4" t="n">
        <v>37620</v>
      </c>
      <c r="K379" s="5" t="n">
        <v>18.5777777777778</v>
      </c>
    </row>
    <row r="380" customFormat="false" ht="13.5" hidden="false" customHeight="false" outlineLevel="0" collapsed="false">
      <c r="A380" s="2" t="n">
        <v>3024</v>
      </c>
      <c r="B380" s="15" t="s">
        <v>19</v>
      </c>
      <c r="C380" s="15" t="s">
        <v>25</v>
      </c>
      <c r="D380" s="3" t="n">
        <v>0.479166666666667</v>
      </c>
      <c r="E380" s="3" t="n">
        <v>0.5625</v>
      </c>
      <c r="G380" s="1" t="s">
        <v>171</v>
      </c>
      <c r="H380" s="15" t="s">
        <v>24</v>
      </c>
      <c r="I380" s="4" t="n">
        <v>2025</v>
      </c>
      <c r="J380" s="4" t="n">
        <v>20520</v>
      </c>
      <c r="K380" s="5" t="n">
        <v>10.1333333333333</v>
      </c>
    </row>
    <row r="381" customFormat="false" ht="13.5" hidden="false" customHeight="false" outlineLevel="0" collapsed="false">
      <c r="A381" s="2" t="n">
        <v>3025</v>
      </c>
      <c r="B381" s="15" t="s">
        <v>19</v>
      </c>
      <c r="C381" s="15" t="s">
        <v>25</v>
      </c>
      <c r="D381" s="3" t="n">
        <v>0.479166666666667</v>
      </c>
      <c r="E381" s="3" t="n">
        <v>0.5625</v>
      </c>
      <c r="G381" s="1" t="s">
        <v>171</v>
      </c>
      <c r="H381" s="15" t="s">
        <v>155</v>
      </c>
      <c r="I381" s="4" t="n">
        <v>2350</v>
      </c>
      <c r="J381" s="4" t="n">
        <v>38570</v>
      </c>
      <c r="K381" s="5" t="n">
        <v>16.4127659574468</v>
      </c>
    </row>
    <row r="382" customFormat="false" ht="13.5" hidden="false" customHeight="false" outlineLevel="0" collapsed="false">
      <c r="A382" s="2" t="n">
        <v>3026</v>
      </c>
      <c r="B382" s="15" t="s">
        <v>19</v>
      </c>
      <c r="C382" s="15" t="s">
        <v>25</v>
      </c>
      <c r="D382" s="3" t="n">
        <v>0.479166666666667</v>
      </c>
      <c r="E382" s="3" t="n">
        <v>0.5625</v>
      </c>
      <c r="G382" s="1" t="s">
        <v>171</v>
      </c>
      <c r="H382" s="15" t="s">
        <v>156</v>
      </c>
      <c r="I382" s="4" t="n">
        <v>2350</v>
      </c>
      <c r="J382" s="4" t="n">
        <v>28570</v>
      </c>
      <c r="K382" s="5" t="n">
        <v>12.1574468085106</v>
      </c>
    </row>
    <row r="383" customFormat="false" ht="13.5" hidden="false" customHeight="false" outlineLevel="0" collapsed="false">
      <c r="A383" s="2" t="n">
        <v>3027</v>
      </c>
      <c r="B383" s="15" t="s">
        <v>19</v>
      </c>
      <c r="C383" s="15" t="s">
        <v>25</v>
      </c>
      <c r="D383" s="3" t="n">
        <v>0.479166666666667</v>
      </c>
      <c r="E383" s="3" t="n">
        <v>0.5625</v>
      </c>
      <c r="G383" s="1" t="s">
        <v>171</v>
      </c>
      <c r="H383" s="15" t="s">
        <v>157</v>
      </c>
      <c r="I383" s="4" t="n">
        <v>2025</v>
      </c>
      <c r="J383" s="4" t="n">
        <v>24370</v>
      </c>
      <c r="K383" s="5" t="n">
        <v>12.0345679012346</v>
      </c>
    </row>
    <row r="384" customFormat="false" ht="13.5" hidden="false" customHeight="false" outlineLevel="0" collapsed="false">
      <c r="A384" s="31" t="s">
        <v>172</v>
      </c>
    </row>
    <row r="385" customFormat="false" ht="13.5" hidden="false" customHeight="false" outlineLevel="0" collapsed="false">
      <c r="A385" s="2" t="n">
        <v>489</v>
      </c>
      <c r="B385" s="15" t="s">
        <v>20</v>
      </c>
      <c r="C385" s="15" t="s">
        <v>19</v>
      </c>
      <c r="D385" s="3" t="n">
        <v>0.78125</v>
      </c>
      <c r="E385" s="3" t="n">
        <v>0.875</v>
      </c>
      <c r="G385" s="1" t="s">
        <v>173</v>
      </c>
      <c r="H385" s="15" t="s">
        <v>153</v>
      </c>
      <c r="I385" s="4" t="n">
        <v>1523</v>
      </c>
      <c r="J385" s="4" t="n">
        <v>26770</v>
      </c>
      <c r="K385" s="5" t="n">
        <v>17.5771503611293</v>
      </c>
    </row>
    <row r="386" customFormat="false" ht="13.5" hidden="false" customHeight="false" outlineLevel="0" collapsed="false">
      <c r="A386" s="2" t="n">
        <v>490</v>
      </c>
      <c r="B386" s="15" t="s">
        <v>20</v>
      </c>
      <c r="C386" s="15" t="s">
        <v>19</v>
      </c>
      <c r="D386" s="3" t="n">
        <v>0.78125</v>
      </c>
      <c r="E386" s="3" t="n">
        <v>0.875</v>
      </c>
      <c r="G386" s="1" t="s">
        <v>173</v>
      </c>
      <c r="H386" s="15" t="s">
        <v>79</v>
      </c>
      <c r="I386" s="4" t="n">
        <v>1523</v>
      </c>
      <c r="J386" s="4" t="n">
        <v>31870</v>
      </c>
      <c r="K386" s="5" t="n">
        <v>20.9258043335522</v>
      </c>
    </row>
    <row r="387" customFormat="false" ht="13.5" hidden="false" customHeight="false" outlineLevel="0" collapsed="false">
      <c r="A387" s="2" t="n">
        <v>491</v>
      </c>
      <c r="B387" s="15" t="s">
        <v>20</v>
      </c>
      <c r="C387" s="15" t="s">
        <v>19</v>
      </c>
      <c r="D387" s="3" t="n">
        <v>0.78125</v>
      </c>
      <c r="E387" s="3" t="n">
        <v>0.875</v>
      </c>
      <c r="G387" s="1" t="s">
        <v>173</v>
      </c>
      <c r="H387" s="15" t="s">
        <v>37</v>
      </c>
      <c r="I387" s="4" t="n">
        <v>1123</v>
      </c>
      <c r="J387" s="4" t="n">
        <v>11670</v>
      </c>
      <c r="K387" s="5" t="n">
        <v>10.3918076580588</v>
      </c>
    </row>
    <row r="388" customFormat="false" ht="13.5" hidden="false" customHeight="false" outlineLevel="0" collapsed="false">
      <c r="A388" s="2" t="n">
        <v>492</v>
      </c>
      <c r="B388" s="15" t="s">
        <v>20</v>
      </c>
      <c r="C388" s="15" t="s">
        <v>19</v>
      </c>
      <c r="D388" s="3" t="n">
        <v>0.78125</v>
      </c>
      <c r="E388" s="3" t="n">
        <v>0.875</v>
      </c>
      <c r="G388" s="1" t="s">
        <v>173</v>
      </c>
      <c r="H388" s="15" t="s">
        <v>22</v>
      </c>
      <c r="I388" s="4" t="n">
        <v>1123</v>
      </c>
      <c r="J388" s="4" t="n">
        <v>13170</v>
      </c>
      <c r="K388" s="5" t="n">
        <v>11.7275155832591</v>
      </c>
    </row>
    <row r="389" customFormat="false" ht="13.5" hidden="false" customHeight="false" outlineLevel="0" collapsed="false">
      <c r="A389" s="2" t="n">
        <v>493</v>
      </c>
      <c r="B389" s="15" t="s">
        <v>20</v>
      </c>
      <c r="C389" s="15" t="s">
        <v>19</v>
      </c>
      <c r="D389" s="3" t="n">
        <v>0.78125</v>
      </c>
      <c r="E389" s="3" t="n">
        <v>0.875</v>
      </c>
      <c r="G389" s="1" t="s">
        <v>173</v>
      </c>
      <c r="H389" s="15" t="s">
        <v>154</v>
      </c>
      <c r="I389" s="4" t="n">
        <v>1123</v>
      </c>
      <c r="J389" s="4" t="n">
        <v>13770</v>
      </c>
      <c r="K389" s="5" t="n">
        <v>12.2617987533393</v>
      </c>
    </row>
    <row r="390" customFormat="false" ht="13.5" hidden="false" customHeight="false" outlineLevel="0" collapsed="false">
      <c r="A390" s="2" t="n">
        <v>494</v>
      </c>
      <c r="B390" s="15" t="s">
        <v>20</v>
      </c>
      <c r="C390" s="15" t="s">
        <v>19</v>
      </c>
      <c r="D390" s="3" t="n">
        <v>0.78125</v>
      </c>
      <c r="E390" s="3" t="n">
        <v>0.875</v>
      </c>
      <c r="G390" s="1" t="s">
        <v>173</v>
      </c>
      <c r="H390" s="15" t="s">
        <v>69</v>
      </c>
      <c r="I390" s="4" t="n">
        <v>1123</v>
      </c>
      <c r="J390" s="4" t="n">
        <v>14370</v>
      </c>
      <c r="K390" s="5" t="n">
        <v>12.7960819234194</v>
      </c>
    </row>
    <row r="391" customFormat="false" ht="13.5" hidden="false" customHeight="false" outlineLevel="0" collapsed="false">
      <c r="A391" s="2" t="n">
        <v>495</v>
      </c>
      <c r="B391" s="15" t="s">
        <v>20</v>
      </c>
      <c r="C391" s="15" t="s">
        <v>19</v>
      </c>
      <c r="D391" s="3" t="n">
        <v>0.78125</v>
      </c>
      <c r="E391" s="3" t="n">
        <v>0.875</v>
      </c>
      <c r="G391" s="1" t="s">
        <v>173</v>
      </c>
      <c r="H391" s="15" t="s">
        <v>83</v>
      </c>
      <c r="I391" s="4" t="n">
        <v>2647</v>
      </c>
      <c r="J391" s="4" t="n">
        <v>59570</v>
      </c>
      <c r="K391" s="5" t="n">
        <v>22.5047223271628</v>
      </c>
    </row>
    <row r="392" customFormat="false" ht="13.5" hidden="false" customHeight="false" outlineLevel="0" collapsed="false">
      <c r="A392" s="2" t="n">
        <v>496</v>
      </c>
      <c r="B392" s="15" t="s">
        <v>20</v>
      </c>
      <c r="C392" s="15" t="s">
        <v>19</v>
      </c>
      <c r="D392" s="3" t="n">
        <v>0.78125</v>
      </c>
      <c r="E392" s="3" t="n">
        <v>0.875</v>
      </c>
      <c r="G392" s="1" t="s">
        <v>173</v>
      </c>
      <c r="H392" s="15" t="s">
        <v>107</v>
      </c>
      <c r="I392" s="4" t="n">
        <v>2272</v>
      </c>
      <c r="J392" s="4" t="n">
        <v>48570</v>
      </c>
      <c r="K392" s="5" t="n">
        <v>21.3776408450704</v>
      </c>
    </row>
    <row r="393" customFormat="false" ht="13.5" hidden="false" customHeight="false" outlineLevel="0" collapsed="false">
      <c r="A393" s="2" t="n">
        <v>497</v>
      </c>
      <c r="B393" s="15" t="s">
        <v>20</v>
      </c>
      <c r="C393" s="15" t="s">
        <v>19</v>
      </c>
      <c r="D393" s="3" t="n">
        <v>0.78125</v>
      </c>
      <c r="E393" s="3" t="n">
        <v>0.875</v>
      </c>
      <c r="G393" s="1" t="s">
        <v>173</v>
      </c>
      <c r="H393" s="15" t="s">
        <v>24</v>
      </c>
      <c r="I393" s="4" t="n">
        <v>2272</v>
      </c>
      <c r="J393" s="4" t="n">
        <v>24870</v>
      </c>
      <c r="K393" s="5" t="n">
        <v>10.9463028169014</v>
      </c>
    </row>
    <row r="394" customFormat="false" ht="13.5" hidden="false" customHeight="false" outlineLevel="0" collapsed="false">
      <c r="A394" s="2" t="n">
        <v>498</v>
      </c>
      <c r="B394" s="15" t="s">
        <v>20</v>
      </c>
      <c r="C394" s="15" t="s">
        <v>19</v>
      </c>
      <c r="D394" s="3" t="n">
        <v>0.78125</v>
      </c>
      <c r="E394" s="3" t="n">
        <v>0.875</v>
      </c>
      <c r="G394" s="1" t="s">
        <v>173</v>
      </c>
      <c r="H394" s="15" t="s">
        <v>155</v>
      </c>
      <c r="I394" s="4" t="n">
        <v>2647</v>
      </c>
      <c r="J394" s="4" t="n">
        <v>52570</v>
      </c>
      <c r="K394" s="5" t="n">
        <v>19.8602191159804</v>
      </c>
    </row>
    <row r="395" customFormat="false" ht="13.5" hidden="false" customHeight="false" outlineLevel="0" collapsed="false">
      <c r="A395" s="2" t="n">
        <v>499</v>
      </c>
      <c r="B395" s="15" t="s">
        <v>20</v>
      </c>
      <c r="C395" s="15" t="s">
        <v>19</v>
      </c>
      <c r="D395" s="3" t="n">
        <v>0.78125</v>
      </c>
      <c r="E395" s="3" t="n">
        <v>0.875</v>
      </c>
      <c r="G395" s="1" t="s">
        <v>173</v>
      </c>
      <c r="H395" s="15" t="s">
        <v>156</v>
      </c>
      <c r="I395" s="4" t="n">
        <v>2647</v>
      </c>
      <c r="J395" s="4" t="n">
        <v>37920</v>
      </c>
      <c r="K395" s="5" t="n">
        <v>14.3256516811485</v>
      </c>
    </row>
    <row r="396" customFormat="false" ht="13.5" hidden="false" customHeight="false" outlineLevel="0" collapsed="false">
      <c r="A396" s="2" t="n">
        <v>500</v>
      </c>
      <c r="B396" s="15" t="s">
        <v>20</v>
      </c>
      <c r="C396" s="15" t="s">
        <v>19</v>
      </c>
      <c r="D396" s="3" t="n">
        <v>0.78125</v>
      </c>
      <c r="E396" s="3" t="n">
        <v>0.875</v>
      </c>
      <c r="G396" s="1" t="s">
        <v>173</v>
      </c>
      <c r="H396" s="15" t="s">
        <v>157</v>
      </c>
      <c r="I396" s="4" t="n">
        <v>2272</v>
      </c>
      <c r="J396" s="4" t="n">
        <v>31870</v>
      </c>
      <c r="K396" s="5" t="n">
        <v>14.0272887323944</v>
      </c>
    </row>
    <row r="397" customFormat="false" ht="13.5" hidden="false" customHeight="false" outlineLevel="0" collapsed="false">
      <c r="A397" s="2" t="n">
        <v>677</v>
      </c>
      <c r="B397" s="15" t="s">
        <v>72</v>
      </c>
      <c r="C397" s="15" t="s">
        <v>19</v>
      </c>
      <c r="D397" s="3" t="n">
        <v>0.315972222222222</v>
      </c>
      <c r="E397" s="3" t="n">
        <v>0.388888888888889</v>
      </c>
      <c r="G397" s="1" t="s">
        <v>174</v>
      </c>
      <c r="H397" s="15" t="s">
        <v>153</v>
      </c>
      <c r="I397" s="4" t="n">
        <v>1169</v>
      </c>
      <c r="J397" s="4" t="n">
        <v>38230</v>
      </c>
      <c r="K397" s="5" t="n">
        <v>32.7031650983747</v>
      </c>
    </row>
    <row r="398" customFormat="false" ht="13.5" hidden="false" customHeight="false" outlineLevel="0" collapsed="false">
      <c r="A398" s="2" t="n">
        <v>678</v>
      </c>
      <c r="B398" s="15" t="s">
        <v>72</v>
      </c>
      <c r="C398" s="15" t="s">
        <v>19</v>
      </c>
      <c r="D398" s="3" t="n">
        <v>0.315972222222222</v>
      </c>
      <c r="E398" s="3" t="n">
        <v>0.388888888888889</v>
      </c>
      <c r="G398" s="1" t="s">
        <v>174</v>
      </c>
      <c r="H398" s="15" t="s">
        <v>79</v>
      </c>
      <c r="I398" s="4" t="n">
        <v>1169</v>
      </c>
      <c r="J398" s="4" t="n">
        <v>38730</v>
      </c>
      <c r="K398" s="5" t="n">
        <v>33.130881094953</v>
      </c>
    </row>
    <row r="399" customFormat="false" ht="13.5" hidden="false" customHeight="false" outlineLevel="0" collapsed="false">
      <c r="A399" s="2" t="n">
        <v>679</v>
      </c>
      <c r="B399" s="15" t="s">
        <v>72</v>
      </c>
      <c r="C399" s="15" t="s">
        <v>19</v>
      </c>
      <c r="D399" s="3" t="n">
        <v>0.315972222222222</v>
      </c>
      <c r="E399" s="3" t="n">
        <v>0.388888888888889</v>
      </c>
      <c r="G399" s="1" t="s">
        <v>174</v>
      </c>
      <c r="H399" s="15" t="s">
        <v>37</v>
      </c>
      <c r="I399" s="4" t="n">
        <v>769</v>
      </c>
      <c r="J399" s="4" t="n">
        <v>15030</v>
      </c>
      <c r="K399" s="5" t="n">
        <v>19.5448634590377</v>
      </c>
    </row>
    <row r="400" customFormat="false" ht="13.5" hidden="false" customHeight="false" outlineLevel="0" collapsed="false">
      <c r="A400" s="2" t="n">
        <v>680</v>
      </c>
      <c r="B400" s="15" t="s">
        <v>72</v>
      </c>
      <c r="C400" s="15" t="s">
        <v>19</v>
      </c>
      <c r="D400" s="3" t="n">
        <v>0.315972222222222</v>
      </c>
      <c r="E400" s="3" t="n">
        <v>0.388888888888889</v>
      </c>
      <c r="G400" s="1" t="s">
        <v>174</v>
      </c>
      <c r="H400" s="15" t="s">
        <v>22</v>
      </c>
      <c r="I400" s="4" t="n">
        <v>769</v>
      </c>
      <c r="J400" s="4" t="n">
        <v>15430</v>
      </c>
      <c r="K400" s="5" t="n">
        <v>20.0650195058518</v>
      </c>
    </row>
    <row r="401" customFormat="false" ht="13.5" hidden="false" customHeight="false" outlineLevel="0" collapsed="false">
      <c r="A401" s="2" t="n">
        <v>681</v>
      </c>
      <c r="B401" s="15" t="s">
        <v>72</v>
      </c>
      <c r="C401" s="15" t="s">
        <v>19</v>
      </c>
      <c r="D401" s="3" t="n">
        <v>0.315972222222222</v>
      </c>
      <c r="E401" s="3" t="n">
        <v>0.388888888888889</v>
      </c>
      <c r="G401" s="1" t="s">
        <v>174</v>
      </c>
      <c r="H401" s="15" t="s">
        <v>154</v>
      </c>
      <c r="I401" s="4" t="n">
        <v>769</v>
      </c>
      <c r="J401" s="4" t="n">
        <v>16730</v>
      </c>
      <c r="K401" s="5" t="n">
        <v>21.7555266579974</v>
      </c>
    </row>
    <row r="402" customFormat="false" ht="13.5" hidden="false" customHeight="false" outlineLevel="0" collapsed="false">
      <c r="A402" s="2" t="n">
        <v>682</v>
      </c>
      <c r="B402" s="15" t="s">
        <v>72</v>
      </c>
      <c r="C402" s="15" t="s">
        <v>19</v>
      </c>
      <c r="D402" s="3" t="n">
        <v>0.315972222222222</v>
      </c>
      <c r="E402" s="3" t="n">
        <v>0.388888888888889</v>
      </c>
      <c r="G402" s="1" t="s">
        <v>174</v>
      </c>
      <c r="H402" s="15" t="s">
        <v>69</v>
      </c>
      <c r="I402" s="4" t="n">
        <v>769</v>
      </c>
      <c r="J402" s="4" t="n">
        <v>17130</v>
      </c>
      <c r="K402" s="5" t="n">
        <v>22.2756827048114</v>
      </c>
    </row>
    <row r="403" customFormat="false" ht="13.5" hidden="false" customHeight="false" outlineLevel="0" collapsed="false">
      <c r="A403" s="2" t="n">
        <v>683</v>
      </c>
      <c r="B403" s="15" t="s">
        <v>72</v>
      </c>
      <c r="C403" s="15" t="s">
        <v>19</v>
      </c>
      <c r="D403" s="3" t="n">
        <v>0.482638888888889</v>
      </c>
      <c r="E403" s="3" t="n">
        <v>0.555555555555556</v>
      </c>
      <c r="G403" s="1" t="s">
        <v>175</v>
      </c>
      <c r="H403" s="15" t="s">
        <v>153</v>
      </c>
      <c r="I403" s="4" t="n">
        <v>1169</v>
      </c>
      <c r="J403" s="4" t="n">
        <v>38230</v>
      </c>
      <c r="K403" s="5" t="n">
        <v>32.7031650983747</v>
      </c>
    </row>
    <row r="404" customFormat="false" ht="13.5" hidden="false" customHeight="false" outlineLevel="0" collapsed="false">
      <c r="A404" s="2" t="n">
        <v>684</v>
      </c>
      <c r="B404" s="15" t="s">
        <v>72</v>
      </c>
      <c r="C404" s="15" t="s">
        <v>19</v>
      </c>
      <c r="D404" s="3" t="n">
        <v>0.482638888888889</v>
      </c>
      <c r="E404" s="3" t="n">
        <v>0.555555555555556</v>
      </c>
      <c r="G404" s="1" t="s">
        <v>175</v>
      </c>
      <c r="H404" s="15" t="s">
        <v>79</v>
      </c>
      <c r="I404" s="4" t="n">
        <v>1169</v>
      </c>
      <c r="J404" s="4" t="n">
        <v>38730</v>
      </c>
      <c r="K404" s="5" t="n">
        <v>33.130881094953</v>
      </c>
    </row>
    <row r="405" customFormat="false" ht="13.5" hidden="false" customHeight="false" outlineLevel="0" collapsed="false">
      <c r="A405" s="2" t="n">
        <v>685</v>
      </c>
      <c r="B405" s="15" t="s">
        <v>72</v>
      </c>
      <c r="C405" s="15" t="s">
        <v>19</v>
      </c>
      <c r="D405" s="3" t="n">
        <v>0.482638888888889</v>
      </c>
      <c r="E405" s="3" t="n">
        <v>0.555555555555556</v>
      </c>
      <c r="G405" s="1" t="s">
        <v>175</v>
      </c>
      <c r="H405" s="15" t="s">
        <v>37</v>
      </c>
      <c r="I405" s="4" t="n">
        <v>769</v>
      </c>
      <c r="J405" s="4" t="n">
        <v>15030</v>
      </c>
      <c r="K405" s="5" t="n">
        <v>19.5448634590377</v>
      </c>
    </row>
    <row r="406" customFormat="false" ht="13.5" hidden="false" customHeight="false" outlineLevel="0" collapsed="false">
      <c r="A406" s="2" t="n">
        <v>686</v>
      </c>
      <c r="B406" s="15" t="s">
        <v>72</v>
      </c>
      <c r="C406" s="15" t="s">
        <v>19</v>
      </c>
      <c r="D406" s="3" t="n">
        <v>0.482638888888889</v>
      </c>
      <c r="E406" s="3" t="n">
        <v>0.555555555555556</v>
      </c>
      <c r="G406" s="1" t="s">
        <v>175</v>
      </c>
      <c r="H406" s="15" t="s">
        <v>22</v>
      </c>
      <c r="I406" s="4" t="n">
        <v>769</v>
      </c>
      <c r="J406" s="4" t="n">
        <v>15430</v>
      </c>
      <c r="K406" s="5" t="n">
        <v>20.0650195058518</v>
      </c>
    </row>
    <row r="407" customFormat="false" ht="13.5" hidden="false" customHeight="false" outlineLevel="0" collapsed="false">
      <c r="A407" s="2" t="n">
        <v>687</v>
      </c>
      <c r="B407" s="15" t="s">
        <v>72</v>
      </c>
      <c r="C407" s="15" t="s">
        <v>19</v>
      </c>
      <c r="D407" s="3" t="n">
        <v>0.482638888888889</v>
      </c>
      <c r="E407" s="3" t="n">
        <v>0.555555555555556</v>
      </c>
      <c r="G407" s="1" t="s">
        <v>175</v>
      </c>
      <c r="H407" s="15" t="s">
        <v>154</v>
      </c>
      <c r="I407" s="4" t="n">
        <v>769</v>
      </c>
      <c r="J407" s="4" t="n">
        <v>16730</v>
      </c>
      <c r="K407" s="5" t="n">
        <v>21.7555266579974</v>
      </c>
    </row>
    <row r="408" customFormat="false" ht="13.5" hidden="false" customHeight="false" outlineLevel="0" collapsed="false">
      <c r="A408" s="2" t="n">
        <v>688</v>
      </c>
      <c r="B408" s="15" t="s">
        <v>72</v>
      </c>
      <c r="C408" s="15" t="s">
        <v>19</v>
      </c>
      <c r="D408" s="3" t="n">
        <v>0.482638888888889</v>
      </c>
      <c r="E408" s="3" t="n">
        <v>0.555555555555556</v>
      </c>
      <c r="G408" s="1" t="s">
        <v>175</v>
      </c>
      <c r="H408" s="15" t="s">
        <v>69</v>
      </c>
      <c r="I408" s="4" t="n">
        <v>769</v>
      </c>
      <c r="J408" s="4" t="n">
        <v>17130</v>
      </c>
      <c r="K408" s="5" t="n">
        <v>22.2756827048114</v>
      </c>
    </row>
    <row r="409" customFormat="false" ht="13.5" hidden="false" customHeight="false" outlineLevel="0" collapsed="false">
      <c r="A409" s="2" t="n">
        <v>818</v>
      </c>
      <c r="B409" s="15" t="s">
        <v>75</v>
      </c>
      <c r="C409" s="15" t="s">
        <v>19</v>
      </c>
      <c r="D409" s="3" t="n">
        <v>0.729166666666667</v>
      </c>
      <c r="E409" s="3" t="n">
        <v>0.798611111111111</v>
      </c>
      <c r="G409" s="1" t="s">
        <v>176</v>
      </c>
      <c r="H409" s="15" t="s">
        <v>153</v>
      </c>
      <c r="I409" s="4" t="n">
        <v>1021</v>
      </c>
      <c r="J409" s="4" t="n">
        <v>28350</v>
      </c>
      <c r="K409" s="5" t="n">
        <v>27.7668952007835</v>
      </c>
    </row>
    <row r="410" customFormat="false" ht="13.5" hidden="false" customHeight="false" outlineLevel="0" collapsed="false">
      <c r="A410" s="2" t="n">
        <v>819</v>
      </c>
      <c r="B410" s="15" t="s">
        <v>75</v>
      </c>
      <c r="C410" s="15" t="s">
        <v>19</v>
      </c>
      <c r="D410" s="3" t="n">
        <v>0.729166666666667</v>
      </c>
      <c r="E410" s="3" t="n">
        <v>0.798611111111111</v>
      </c>
      <c r="G410" s="1" t="s">
        <v>176</v>
      </c>
      <c r="H410" s="15" t="s">
        <v>79</v>
      </c>
      <c r="I410" s="4" t="n">
        <v>1021</v>
      </c>
      <c r="J410" s="4" t="n">
        <v>30950</v>
      </c>
      <c r="K410" s="5" t="n">
        <v>30.3134182174339</v>
      </c>
    </row>
    <row r="411" customFormat="false" ht="13.5" hidden="false" customHeight="false" outlineLevel="0" collapsed="false">
      <c r="A411" s="2" t="n">
        <v>820</v>
      </c>
      <c r="B411" s="15" t="s">
        <v>75</v>
      </c>
      <c r="C411" s="15" t="s">
        <v>19</v>
      </c>
      <c r="D411" s="3" t="n">
        <v>0.729166666666667</v>
      </c>
      <c r="E411" s="3" t="n">
        <v>0.798611111111111</v>
      </c>
      <c r="G411" s="1" t="s">
        <v>176</v>
      </c>
      <c r="H411" s="15" t="s">
        <v>37</v>
      </c>
      <c r="I411" s="4" t="n">
        <v>621</v>
      </c>
      <c r="J411" s="4" t="n">
        <v>11550</v>
      </c>
      <c r="K411" s="5" t="n">
        <v>18.5990338164251</v>
      </c>
    </row>
    <row r="412" customFormat="false" ht="13.5" hidden="false" customHeight="false" outlineLevel="0" collapsed="false">
      <c r="A412" s="2" t="n">
        <v>821</v>
      </c>
      <c r="B412" s="15" t="s">
        <v>75</v>
      </c>
      <c r="C412" s="15" t="s">
        <v>19</v>
      </c>
      <c r="D412" s="3" t="n">
        <v>0.729166666666667</v>
      </c>
      <c r="E412" s="3" t="n">
        <v>0.798611111111111</v>
      </c>
      <c r="G412" s="1" t="s">
        <v>176</v>
      </c>
      <c r="H412" s="15" t="s">
        <v>22</v>
      </c>
      <c r="I412" s="4" t="n">
        <v>621</v>
      </c>
      <c r="J412" s="4" t="n">
        <v>11750</v>
      </c>
      <c r="K412" s="5" t="n">
        <v>18.9210950080515</v>
      </c>
    </row>
    <row r="413" customFormat="false" ht="13.5" hidden="false" customHeight="false" outlineLevel="0" collapsed="false">
      <c r="A413" s="2" t="n">
        <v>822</v>
      </c>
      <c r="B413" s="15" t="s">
        <v>75</v>
      </c>
      <c r="C413" s="15" t="s">
        <v>19</v>
      </c>
      <c r="D413" s="3" t="n">
        <v>0.729166666666667</v>
      </c>
      <c r="E413" s="3" t="n">
        <v>0.798611111111111</v>
      </c>
      <c r="G413" s="1" t="s">
        <v>176</v>
      </c>
      <c r="H413" s="15" t="s">
        <v>154</v>
      </c>
      <c r="I413" s="4" t="n">
        <v>621</v>
      </c>
      <c r="J413" s="4" t="n">
        <v>12050</v>
      </c>
      <c r="K413" s="5" t="n">
        <v>19.4041867954911</v>
      </c>
    </row>
    <row r="414" customFormat="false" ht="13.5" hidden="false" customHeight="false" outlineLevel="0" collapsed="false">
      <c r="A414" s="2" t="n">
        <v>823</v>
      </c>
      <c r="B414" s="15" t="s">
        <v>75</v>
      </c>
      <c r="C414" s="15" t="s">
        <v>19</v>
      </c>
      <c r="D414" s="3" t="n">
        <v>0.729166666666667</v>
      </c>
      <c r="E414" s="3" t="n">
        <v>0.798611111111111</v>
      </c>
      <c r="G414" s="1" t="s">
        <v>176</v>
      </c>
      <c r="H414" s="15" t="s">
        <v>69</v>
      </c>
      <c r="I414" s="4" t="n">
        <v>621</v>
      </c>
      <c r="J414" s="4" t="n">
        <v>12450</v>
      </c>
      <c r="K414" s="5" t="n">
        <v>20.048309178744</v>
      </c>
    </row>
    <row r="415" customFormat="false" ht="13.5" hidden="false" customHeight="false" outlineLevel="0" collapsed="false">
      <c r="A415" s="2" t="n">
        <v>1296</v>
      </c>
      <c r="B415" s="15" t="s">
        <v>77</v>
      </c>
      <c r="C415" s="15" t="s">
        <v>19</v>
      </c>
      <c r="D415" s="3" t="n">
        <v>0.291666666666667</v>
      </c>
      <c r="E415" s="3" t="n">
        <v>0.354166666666667</v>
      </c>
      <c r="G415" s="1" t="s">
        <v>177</v>
      </c>
      <c r="H415" s="15" t="s">
        <v>79</v>
      </c>
      <c r="I415" s="4" t="n">
        <v>1021</v>
      </c>
      <c r="J415" s="4" t="n">
        <v>15690</v>
      </c>
      <c r="K415" s="5" t="n">
        <v>15.3672869735553</v>
      </c>
    </row>
    <row r="416" customFormat="false" ht="13.5" hidden="false" customHeight="false" outlineLevel="0" collapsed="false">
      <c r="A416" s="2" t="n">
        <v>1297</v>
      </c>
      <c r="B416" s="15" t="s">
        <v>77</v>
      </c>
      <c r="C416" s="15" t="s">
        <v>19</v>
      </c>
      <c r="D416" s="3" t="n">
        <v>0.291666666666667</v>
      </c>
      <c r="E416" s="3" t="n">
        <v>0.354166666666667</v>
      </c>
      <c r="G416" s="1" t="s">
        <v>177</v>
      </c>
      <c r="H416" s="15" t="s">
        <v>37</v>
      </c>
      <c r="I416" s="4" t="n">
        <v>621</v>
      </c>
      <c r="J416" s="4" t="n">
        <v>12090</v>
      </c>
      <c r="K416" s="5" t="n">
        <v>19.4685990338164</v>
      </c>
    </row>
    <row r="417" customFormat="false" ht="13.5" hidden="false" customHeight="false" outlineLevel="0" collapsed="false">
      <c r="A417" s="2" t="n">
        <v>1298</v>
      </c>
      <c r="B417" s="15" t="s">
        <v>77</v>
      </c>
      <c r="C417" s="15" t="s">
        <v>19</v>
      </c>
      <c r="D417" s="3" t="n">
        <v>0.291666666666667</v>
      </c>
      <c r="E417" s="3" t="n">
        <v>0.354166666666667</v>
      </c>
      <c r="G417" s="1" t="s">
        <v>177</v>
      </c>
      <c r="H417" s="15" t="s">
        <v>22</v>
      </c>
      <c r="I417" s="4" t="n">
        <v>621</v>
      </c>
      <c r="J417" s="4" t="n">
        <v>12290</v>
      </c>
      <c r="K417" s="5" t="n">
        <v>19.7906602254428</v>
      </c>
    </row>
    <row r="418" customFormat="false" ht="13.5" hidden="false" customHeight="false" outlineLevel="0" collapsed="false">
      <c r="A418" s="2" t="n">
        <v>1299</v>
      </c>
      <c r="B418" s="15" t="s">
        <v>77</v>
      </c>
      <c r="C418" s="15" t="s">
        <v>19</v>
      </c>
      <c r="D418" s="3" t="n">
        <v>0.291666666666667</v>
      </c>
      <c r="E418" s="3" t="n">
        <v>0.354166666666667</v>
      </c>
      <c r="G418" s="1" t="s">
        <v>177</v>
      </c>
      <c r="H418" s="15" t="s">
        <v>154</v>
      </c>
      <c r="I418" s="4" t="n">
        <v>621</v>
      </c>
      <c r="J418" s="4" t="n">
        <v>13290</v>
      </c>
      <c r="K418" s="5" t="n">
        <v>21.4009661835749</v>
      </c>
    </row>
    <row r="419" customFormat="false" ht="13.5" hidden="false" customHeight="false" outlineLevel="0" collapsed="false">
      <c r="A419" s="2" t="n">
        <v>1300</v>
      </c>
      <c r="B419" s="15" t="s">
        <v>77</v>
      </c>
      <c r="C419" s="15" t="s">
        <v>19</v>
      </c>
      <c r="D419" s="3" t="n">
        <v>0.291666666666667</v>
      </c>
      <c r="E419" s="3" t="n">
        <v>0.354166666666667</v>
      </c>
      <c r="G419" s="1" t="s">
        <v>177</v>
      </c>
      <c r="H419" s="15" t="s">
        <v>69</v>
      </c>
      <c r="I419" s="4" t="n">
        <v>621</v>
      </c>
      <c r="J419" s="4" t="n">
        <v>13590</v>
      </c>
      <c r="K419" s="5" t="n">
        <v>21.8840579710145</v>
      </c>
    </row>
    <row r="420" customFormat="false" ht="13.5" hidden="false" customHeight="false" outlineLevel="0" collapsed="false">
      <c r="A420" s="2" t="n">
        <v>1301</v>
      </c>
      <c r="B420" s="15" t="s">
        <v>77</v>
      </c>
      <c r="C420" s="15" t="s">
        <v>19</v>
      </c>
      <c r="D420" s="3" t="n">
        <v>0.291666666666667</v>
      </c>
      <c r="E420" s="3" t="n">
        <v>0.354166666666667</v>
      </c>
      <c r="G420" s="1" t="s">
        <v>177</v>
      </c>
      <c r="H420" s="15" t="s">
        <v>83</v>
      </c>
      <c r="I420" s="4" t="n">
        <v>1642</v>
      </c>
      <c r="J420" s="4" t="n">
        <v>45690</v>
      </c>
      <c r="K420" s="5" t="n">
        <v>27.8258221680877</v>
      </c>
    </row>
    <row r="421" customFormat="false" ht="13.5" hidden="false" customHeight="false" outlineLevel="0" collapsed="false">
      <c r="A421" s="2" t="n">
        <v>1302</v>
      </c>
      <c r="B421" s="15" t="s">
        <v>77</v>
      </c>
      <c r="C421" s="15" t="s">
        <v>19</v>
      </c>
      <c r="D421" s="3" t="n">
        <v>0.291666666666667</v>
      </c>
      <c r="E421" s="3" t="n">
        <v>0.354166666666667</v>
      </c>
      <c r="G421" s="1" t="s">
        <v>177</v>
      </c>
      <c r="H421" s="15" t="s">
        <v>107</v>
      </c>
      <c r="I421" s="4" t="n">
        <v>1435</v>
      </c>
      <c r="J421" s="4" t="n">
        <v>22790</v>
      </c>
      <c r="K421" s="5" t="n">
        <v>15.8815331010453</v>
      </c>
    </row>
    <row r="422" customFormat="false" ht="13.5" hidden="false" customHeight="false" outlineLevel="0" collapsed="false">
      <c r="A422" s="2" t="n">
        <v>1303</v>
      </c>
      <c r="B422" s="15" t="s">
        <v>77</v>
      </c>
      <c r="C422" s="15" t="s">
        <v>19</v>
      </c>
      <c r="D422" s="3" t="n">
        <v>0.291666666666667</v>
      </c>
      <c r="E422" s="3" t="n">
        <v>0.354166666666667</v>
      </c>
      <c r="G422" s="1" t="s">
        <v>177</v>
      </c>
      <c r="H422" s="15" t="s">
        <v>24</v>
      </c>
      <c r="I422" s="4" t="n">
        <v>1435</v>
      </c>
      <c r="J422" s="4" t="n">
        <v>20690</v>
      </c>
      <c r="K422" s="5" t="n">
        <v>14.418118466899</v>
      </c>
    </row>
    <row r="423" customFormat="false" ht="13.5" hidden="false" customHeight="false" outlineLevel="0" collapsed="false">
      <c r="A423" s="2" t="n">
        <v>1304</v>
      </c>
      <c r="B423" s="15" t="s">
        <v>77</v>
      </c>
      <c r="C423" s="15" t="s">
        <v>19</v>
      </c>
      <c r="D423" s="3" t="n">
        <v>0.291666666666667</v>
      </c>
      <c r="E423" s="3" t="n">
        <v>0.354166666666667</v>
      </c>
      <c r="G423" s="1" t="s">
        <v>177</v>
      </c>
      <c r="H423" s="15" t="s">
        <v>155</v>
      </c>
      <c r="I423" s="4" t="n">
        <v>1642</v>
      </c>
      <c r="J423" s="4" t="n">
        <v>32290</v>
      </c>
      <c r="K423" s="5" t="n">
        <v>19.6650426309379</v>
      </c>
    </row>
    <row r="424" customFormat="false" ht="13.5" hidden="false" customHeight="false" outlineLevel="0" collapsed="false">
      <c r="A424" s="2" t="n">
        <v>1305</v>
      </c>
      <c r="B424" s="15" t="s">
        <v>77</v>
      </c>
      <c r="C424" s="15" t="s">
        <v>19</v>
      </c>
      <c r="D424" s="3" t="n">
        <v>0.291666666666667</v>
      </c>
      <c r="E424" s="3" t="n">
        <v>0.354166666666667</v>
      </c>
      <c r="G424" s="1" t="s">
        <v>177</v>
      </c>
      <c r="H424" s="15" t="s">
        <v>156</v>
      </c>
      <c r="I424" s="4" t="n">
        <v>1642</v>
      </c>
      <c r="J424" s="4" t="n">
        <v>30990</v>
      </c>
      <c r="K424" s="5" t="n">
        <v>18.8733252131547</v>
      </c>
    </row>
    <row r="425" customFormat="false" ht="13.5" hidden="false" customHeight="false" outlineLevel="0" collapsed="false">
      <c r="A425" s="2" t="n">
        <v>1306</v>
      </c>
      <c r="B425" s="15" t="s">
        <v>77</v>
      </c>
      <c r="C425" s="15" t="s">
        <v>19</v>
      </c>
      <c r="D425" s="3" t="n">
        <v>0.291666666666667</v>
      </c>
      <c r="E425" s="3" t="n">
        <v>0.354166666666667</v>
      </c>
      <c r="G425" s="1" t="s">
        <v>177</v>
      </c>
      <c r="H425" s="15" t="s">
        <v>157</v>
      </c>
      <c r="I425" s="4" t="n">
        <v>1435</v>
      </c>
      <c r="J425" s="4" t="n">
        <v>26540</v>
      </c>
      <c r="K425" s="5" t="n">
        <v>18.4947735191638</v>
      </c>
    </row>
    <row r="426" customFormat="false" ht="13.5" hidden="false" customHeight="false" outlineLevel="0" collapsed="false">
      <c r="A426" s="2" t="n">
        <v>1307</v>
      </c>
      <c r="B426" s="15" t="s">
        <v>77</v>
      </c>
      <c r="C426" s="15" t="s">
        <v>19</v>
      </c>
      <c r="D426" s="3" t="n">
        <v>0.34375</v>
      </c>
      <c r="E426" s="3" t="n">
        <v>0.40625</v>
      </c>
      <c r="G426" s="1" t="s">
        <v>178</v>
      </c>
      <c r="H426" s="15" t="s">
        <v>79</v>
      </c>
      <c r="I426" s="4" t="n">
        <v>1021</v>
      </c>
      <c r="J426" s="4" t="n">
        <v>16690</v>
      </c>
      <c r="K426" s="5" t="n">
        <v>16.3467189030362</v>
      </c>
    </row>
    <row r="427" customFormat="false" ht="13.5" hidden="false" customHeight="false" outlineLevel="0" collapsed="false">
      <c r="A427" s="2" t="n">
        <v>1308</v>
      </c>
      <c r="B427" s="15" t="s">
        <v>77</v>
      </c>
      <c r="C427" s="15" t="s">
        <v>19</v>
      </c>
      <c r="D427" s="3" t="n">
        <v>0.34375</v>
      </c>
      <c r="E427" s="3" t="n">
        <v>0.40625</v>
      </c>
      <c r="G427" s="1" t="s">
        <v>178</v>
      </c>
      <c r="H427" s="15" t="s">
        <v>37</v>
      </c>
      <c r="I427" s="4" t="n">
        <v>621</v>
      </c>
      <c r="J427" s="4" t="n">
        <v>12090</v>
      </c>
      <c r="K427" s="5" t="n">
        <v>19.4685990338164</v>
      </c>
    </row>
    <row r="428" customFormat="false" ht="13.5" hidden="false" customHeight="false" outlineLevel="0" collapsed="false">
      <c r="A428" s="2" t="n">
        <v>1309</v>
      </c>
      <c r="B428" s="15" t="s">
        <v>77</v>
      </c>
      <c r="C428" s="15" t="s">
        <v>19</v>
      </c>
      <c r="D428" s="3" t="n">
        <v>0.34375</v>
      </c>
      <c r="E428" s="3" t="n">
        <v>0.40625</v>
      </c>
      <c r="G428" s="1" t="s">
        <v>178</v>
      </c>
      <c r="H428" s="15" t="s">
        <v>22</v>
      </c>
      <c r="I428" s="4" t="n">
        <v>621</v>
      </c>
      <c r="J428" s="4" t="n">
        <v>12290</v>
      </c>
      <c r="K428" s="5" t="n">
        <v>19.7906602254428</v>
      </c>
    </row>
    <row r="429" customFormat="false" ht="13.5" hidden="false" customHeight="false" outlineLevel="0" collapsed="false">
      <c r="A429" s="2" t="n">
        <v>1310</v>
      </c>
      <c r="B429" s="15" t="s">
        <v>77</v>
      </c>
      <c r="C429" s="15" t="s">
        <v>19</v>
      </c>
      <c r="D429" s="3" t="n">
        <v>0.34375</v>
      </c>
      <c r="E429" s="3" t="n">
        <v>0.40625</v>
      </c>
      <c r="G429" s="1" t="s">
        <v>178</v>
      </c>
      <c r="H429" s="15" t="s">
        <v>154</v>
      </c>
      <c r="I429" s="4" t="n">
        <v>621</v>
      </c>
      <c r="J429" s="4" t="n">
        <v>13290</v>
      </c>
      <c r="K429" s="5" t="n">
        <v>21.4009661835749</v>
      </c>
    </row>
    <row r="430" customFormat="false" ht="13.5" hidden="false" customHeight="false" outlineLevel="0" collapsed="false">
      <c r="A430" s="2" t="n">
        <v>1311</v>
      </c>
      <c r="B430" s="15" t="s">
        <v>77</v>
      </c>
      <c r="C430" s="15" t="s">
        <v>19</v>
      </c>
      <c r="D430" s="3" t="n">
        <v>0.34375</v>
      </c>
      <c r="E430" s="3" t="n">
        <v>0.40625</v>
      </c>
      <c r="G430" s="1" t="s">
        <v>178</v>
      </c>
      <c r="H430" s="15" t="s">
        <v>69</v>
      </c>
      <c r="I430" s="4" t="n">
        <v>621</v>
      </c>
      <c r="J430" s="4" t="n">
        <v>13590</v>
      </c>
      <c r="K430" s="5" t="n">
        <v>21.8840579710145</v>
      </c>
    </row>
    <row r="431" customFormat="false" ht="13.5" hidden="false" customHeight="false" outlineLevel="0" collapsed="false">
      <c r="A431" s="2" t="n">
        <v>1312</v>
      </c>
      <c r="B431" s="15" t="s">
        <v>77</v>
      </c>
      <c r="C431" s="15" t="s">
        <v>19</v>
      </c>
      <c r="D431" s="3" t="n">
        <v>0.34375</v>
      </c>
      <c r="E431" s="3" t="n">
        <v>0.40625</v>
      </c>
      <c r="G431" s="1" t="s">
        <v>178</v>
      </c>
      <c r="H431" s="15" t="s">
        <v>83</v>
      </c>
      <c r="I431" s="4" t="n">
        <v>1642</v>
      </c>
      <c r="J431" s="4" t="n">
        <v>45690</v>
      </c>
      <c r="K431" s="5" t="n">
        <v>27.8258221680877</v>
      </c>
    </row>
    <row r="432" customFormat="false" ht="13.5" hidden="false" customHeight="false" outlineLevel="0" collapsed="false">
      <c r="A432" s="2" t="n">
        <v>1313</v>
      </c>
      <c r="B432" s="15" t="s">
        <v>77</v>
      </c>
      <c r="C432" s="15" t="s">
        <v>19</v>
      </c>
      <c r="D432" s="3" t="n">
        <v>0.34375</v>
      </c>
      <c r="E432" s="3" t="n">
        <v>0.40625</v>
      </c>
      <c r="G432" s="1" t="s">
        <v>178</v>
      </c>
      <c r="H432" s="15" t="s">
        <v>107</v>
      </c>
      <c r="I432" s="4" t="n">
        <v>1435</v>
      </c>
      <c r="J432" s="4" t="n">
        <v>27390</v>
      </c>
      <c r="K432" s="5" t="n">
        <v>19.0871080139373</v>
      </c>
    </row>
    <row r="433" customFormat="false" ht="13.5" hidden="false" customHeight="false" outlineLevel="0" collapsed="false">
      <c r="A433" s="2" t="n">
        <v>1314</v>
      </c>
      <c r="B433" s="15" t="s">
        <v>77</v>
      </c>
      <c r="C433" s="15" t="s">
        <v>19</v>
      </c>
      <c r="D433" s="3" t="n">
        <v>0.34375</v>
      </c>
      <c r="E433" s="3" t="n">
        <v>0.40625</v>
      </c>
      <c r="G433" s="1" t="s">
        <v>178</v>
      </c>
      <c r="H433" s="15" t="s">
        <v>24</v>
      </c>
      <c r="I433" s="4" t="n">
        <v>1435</v>
      </c>
      <c r="J433" s="4" t="n">
        <v>20690</v>
      </c>
      <c r="K433" s="5" t="n">
        <v>14.418118466899</v>
      </c>
    </row>
    <row r="434" customFormat="false" ht="13.5" hidden="false" customHeight="false" outlineLevel="0" collapsed="false">
      <c r="A434" s="2" t="n">
        <v>1315</v>
      </c>
      <c r="B434" s="15" t="s">
        <v>77</v>
      </c>
      <c r="C434" s="15" t="s">
        <v>19</v>
      </c>
      <c r="D434" s="3" t="n">
        <v>0.34375</v>
      </c>
      <c r="E434" s="3" t="n">
        <v>0.40625</v>
      </c>
      <c r="G434" s="1" t="s">
        <v>178</v>
      </c>
      <c r="H434" s="15" t="s">
        <v>155</v>
      </c>
      <c r="I434" s="4" t="n">
        <v>1642</v>
      </c>
      <c r="J434" s="4" t="n">
        <v>32290</v>
      </c>
      <c r="K434" s="5" t="n">
        <v>19.6650426309379</v>
      </c>
    </row>
    <row r="435" customFormat="false" ht="13.5" hidden="false" customHeight="false" outlineLevel="0" collapsed="false">
      <c r="A435" s="2" t="n">
        <v>1316</v>
      </c>
      <c r="B435" s="15" t="s">
        <v>77</v>
      </c>
      <c r="C435" s="15" t="s">
        <v>19</v>
      </c>
      <c r="D435" s="3" t="n">
        <v>0.34375</v>
      </c>
      <c r="E435" s="3" t="n">
        <v>0.40625</v>
      </c>
      <c r="G435" s="1" t="s">
        <v>178</v>
      </c>
      <c r="H435" s="15" t="s">
        <v>156</v>
      </c>
      <c r="I435" s="4" t="n">
        <v>1642</v>
      </c>
      <c r="J435" s="4" t="n">
        <v>30990</v>
      </c>
      <c r="K435" s="5" t="n">
        <v>18.8733252131547</v>
      </c>
    </row>
    <row r="436" customFormat="false" ht="13.5" hidden="false" customHeight="false" outlineLevel="0" collapsed="false">
      <c r="A436" s="2" t="n">
        <v>1317</v>
      </c>
      <c r="B436" s="15" t="s">
        <v>77</v>
      </c>
      <c r="C436" s="15" t="s">
        <v>19</v>
      </c>
      <c r="D436" s="3" t="n">
        <v>0.34375</v>
      </c>
      <c r="E436" s="3" t="n">
        <v>0.40625</v>
      </c>
      <c r="G436" s="1" t="s">
        <v>178</v>
      </c>
      <c r="H436" s="15" t="s">
        <v>157</v>
      </c>
      <c r="I436" s="4" t="n">
        <v>1435</v>
      </c>
      <c r="J436" s="4" t="n">
        <v>26540</v>
      </c>
      <c r="K436" s="5" t="n">
        <v>18.4947735191638</v>
      </c>
    </row>
    <row r="437" customFormat="false" ht="13.5" hidden="false" customHeight="false" outlineLevel="0" collapsed="false">
      <c r="A437" s="2" t="n">
        <v>1318</v>
      </c>
      <c r="B437" s="15" t="s">
        <v>77</v>
      </c>
      <c r="C437" s="15" t="s">
        <v>19</v>
      </c>
      <c r="D437" s="3" t="n">
        <v>0.385416666666667</v>
      </c>
      <c r="E437" s="3" t="n">
        <v>0.447916666666667</v>
      </c>
      <c r="G437" s="1" t="s">
        <v>179</v>
      </c>
      <c r="H437" s="15" t="s">
        <v>79</v>
      </c>
      <c r="I437" s="4" t="n">
        <v>1021</v>
      </c>
      <c r="J437" s="4" t="n">
        <v>21290</v>
      </c>
      <c r="K437" s="5" t="n">
        <v>20.8521057786484</v>
      </c>
    </row>
    <row r="438" customFormat="false" ht="13.5" hidden="false" customHeight="false" outlineLevel="0" collapsed="false">
      <c r="A438" s="2" t="n">
        <v>1319</v>
      </c>
      <c r="B438" s="15" t="s">
        <v>77</v>
      </c>
      <c r="C438" s="15" t="s">
        <v>19</v>
      </c>
      <c r="D438" s="3" t="n">
        <v>0.385416666666667</v>
      </c>
      <c r="E438" s="3" t="n">
        <v>0.447916666666667</v>
      </c>
      <c r="G438" s="1" t="s">
        <v>179</v>
      </c>
      <c r="H438" s="15" t="s">
        <v>37</v>
      </c>
      <c r="I438" s="4" t="n">
        <v>621</v>
      </c>
      <c r="J438" s="4" t="n">
        <v>12090</v>
      </c>
      <c r="K438" s="5" t="n">
        <v>19.4685990338164</v>
      </c>
    </row>
    <row r="439" customFormat="false" ht="13.5" hidden="false" customHeight="false" outlineLevel="0" collapsed="false">
      <c r="A439" s="2" t="n">
        <v>1320</v>
      </c>
      <c r="B439" s="15" t="s">
        <v>77</v>
      </c>
      <c r="C439" s="15" t="s">
        <v>19</v>
      </c>
      <c r="D439" s="3" t="n">
        <v>0.385416666666667</v>
      </c>
      <c r="E439" s="3" t="n">
        <v>0.447916666666667</v>
      </c>
      <c r="G439" s="1" t="s">
        <v>179</v>
      </c>
      <c r="H439" s="15" t="s">
        <v>22</v>
      </c>
      <c r="I439" s="4" t="n">
        <v>621</v>
      </c>
      <c r="J439" s="4" t="n">
        <v>12290</v>
      </c>
      <c r="K439" s="5" t="n">
        <v>19.7906602254428</v>
      </c>
    </row>
    <row r="440" customFormat="false" ht="13.5" hidden="false" customHeight="false" outlineLevel="0" collapsed="false">
      <c r="A440" s="2" t="n">
        <v>1321</v>
      </c>
      <c r="B440" s="15" t="s">
        <v>77</v>
      </c>
      <c r="C440" s="15" t="s">
        <v>19</v>
      </c>
      <c r="D440" s="3" t="n">
        <v>0.385416666666667</v>
      </c>
      <c r="E440" s="3" t="n">
        <v>0.447916666666667</v>
      </c>
      <c r="G440" s="1" t="s">
        <v>179</v>
      </c>
      <c r="H440" s="15" t="s">
        <v>154</v>
      </c>
      <c r="I440" s="4" t="n">
        <v>621</v>
      </c>
      <c r="J440" s="4" t="n">
        <v>13290</v>
      </c>
      <c r="K440" s="5" t="n">
        <v>21.4009661835749</v>
      </c>
    </row>
    <row r="441" customFormat="false" ht="13.5" hidden="false" customHeight="false" outlineLevel="0" collapsed="false">
      <c r="A441" s="2" t="n">
        <v>1322</v>
      </c>
      <c r="B441" s="15" t="s">
        <v>77</v>
      </c>
      <c r="C441" s="15" t="s">
        <v>19</v>
      </c>
      <c r="D441" s="3" t="n">
        <v>0.385416666666667</v>
      </c>
      <c r="E441" s="3" t="n">
        <v>0.447916666666667</v>
      </c>
      <c r="G441" s="1" t="s">
        <v>179</v>
      </c>
      <c r="H441" s="15" t="s">
        <v>69</v>
      </c>
      <c r="I441" s="4" t="n">
        <v>621</v>
      </c>
      <c r="J441" s="4" t="n">
        <v>13590</v>
      </c>
      <c r="K441" s="5" t="n">
        <v>21.8840579710145</v>
      </c>
    </row>
    <row r="442" customFormat="false" ht="13.5" hidden="false" customHeight="false" outlineLevel="0" collapsed="false">
      <c r="A442" s="2" t="n">
        <v>1323</v>
      </c>
      <c r="B442" s="15" t="s">
        <v>77</v>
      </c>
      <c r="C442" s="15" t="s">
        <v>19</v>
      </c>
      <c r="D442" s="3" t="n">
        <v>0.385416666666667</v>
      </c>
      <c r="E442" s="3" t="n">
        <v>0.447916666666667</v>
      </c>
      <c r="G442" s="1" t="s">
        <v>179</v>
      </c>
      <c r="H442" s="15" t="s">
        <v>83</v>
      </c>
      <c r="I442" s="4" t="n">
        <v>1642</v>
      </c>
      <c r="J442" s="4" t="n">
        <v>45690</v>
      </c>
      <c r="K442" s="5" t="n">
        <v>27.8258221680877</v>
      </c>
    </row>
    <row r="443" customFormat="false" ht="13.5" hidden="false" customHeight="false" outlineLevel="0" collapsed="false">
      <c r="A443" s="2" t="n">
        <v>1324</v>
      </c>
      <c r="B443" s="15" t="s">
        <v>77</v>
      </c>
      <c r="C443" s="15" t="s">
        <v>19</v>
      </c>
      <c r="D443" s="3" t="n">
        <v>0.385416666666667</v>
      </c>
      <c r="E443" s="3" t="n">
        <v>0.447916666666667</v>
      </c>
      <c r="G443" s="1" t="s">
        <v>179</v>
      </c>
      <c r="H443" s="15" t="s">
        <v>107</v>
      </c>
      <c r="I443" s="4" t="n">
        <v>1435</v>
      </c>
      <c r="J443" s="4" t="n">
        <v>28390</v>
      </c>
      <c r="K443" s="5" t="n">
        <v>19.7839721254355</v>
      </c>
    </row>
    <row r="444" customFormat="false" ht="13.5" hidden="false" customHeight="false" outlineLevel="0" collapsed="false">
      <c r="A444" s="2" t="n">
        <v>1325</v>
      </c>
      <c r="B444" s="15" t="s">
        <v>77</v>
      </c>
      <c r="C444" s="15" t="s">
        <v>19</v>
      </c>
      <c r="D444" s="3" t="n">
        <v>0.385416666666667</v>
      </c>
      <c r="E444" s="3" t="n">
        <v>0.447916666666667</v>
      </c>
      <c r="G444" s="1" t="s">
        <v>179</v>
      </c>
      <c r="H444" s="15" t="s">
        <v>24</v>
      </c>
      <c r="I444" s="4" t="n">
        <v>1435</v>
      </c>
      <c r="J444" s="4" t="n">
        <v>20690</v>
      </c>
      <c r="K444" s="5" t="n">
        <v>14.418118466899</v>
      </c>
    </row>
    <row r="445" customFormat="false" ht="13.5" hidden="false" customHeight="false" outlineLevel="0" collapsed="false">
      <c r="A445" s="2" t="n">
        <v>1326</v>
      </c>
      <c r="B445" s="15" t="s">
        <v>77</v>
      </c>
      <c r="C445" s="15" t="s">
        <v>19</v>
      </c>
      <c r="D445" s="3" t="n">
        <v>0.385416666666667</v>
      </c>
      <c r="E445" s="3" t="n">
        <v>0.447916666666667</v>
      </c>
      <c r="G445" s="1" t="s">
        <v>179</v>
      </c>
      <c r="H445" s="15" t="s">
        <v>155</v>
      </c>
      <c r="I445" s="4" t="n">
        <v>1642</v>
      </c>
      <c r="J445" s="4" t="n">
        <v>32290</v>
      </c>
      <c r="K445" s="5" t="n">
        <v>19.6650426309379</v>
      </c>
    </row>
    <row r="446" customFormat="false" ht="13.5" hidden="false" customHeight="false" outlineLevel="0" collapsed="false">
      <c r="A446" s="2" t="n">
        <v>1327</v>
      </c>
      <c r="B446" s="15" t="s">
        <v>77</v>
      </c>
      <c r="C446" s="15" t="s">
        <v>19</v>
      </c>
      <c r="D446" s="3" t="n">
        <v>0.385416666666667</v>
      </c>
      <c r="E446" s="3" t="n">
        <v>0.447916666666667</v>
      </c>
      <c r="G446" s="1" t="s">
        <v>179</v>
      </c>
      <c r="H446" s="15" t="s">
        <v>156</v>
      </c>
      <c r="I446" s="4" t="n">
        <v>1642</v>
      </c>
      <c r="J446" s="4" t="n">
        <v>30990</v>
      </c>
      <c r="K446" s="5" t="n">
        <v>18.8733252131547</v>
      </c>
    </row>
    <row r="447" customFormat="false" ht="13.5" hidden="false" customHeight="false" outlineLevel="0" collapsed="false">
      <c r="A447" s="2" t="n">
        <v>1328</v>
      </c>
      <c r="B447" s="15" t="s">
        <v>77</v>
      </c>
      <c r="C447" s="15" t="s">
        <v>19</v>
      </c>
      <c r="D447" s="3" t="n">
        <v>0.385416666666667</v>
      </c>
      <c r="E447" s="3" t="n">
        <v>0.447916666666667</v>
      </c>
      <c r="G447" s="1" t="s">
        <v>179</v>
      </c>
      <c r="H447" s="15" t="s">
        <v>157</v>
      </c>
      <c r="I447" s="4" t="n">
        <v>1435</v>
      </c>
      <c r="J447" s="4" t="n">
        <v>26540</v>
      </c>
      <c r="K447" s="5" t="n">
        <v>18.4947735191638</v>
      </c>
    </row>
    <row r="448" customFormat="false" ht="13.5" hidden="false" customHeight="false" outlineLevel="0" collapsed="false">
      <c r="A448" s="2" t="n">
        <v>1329</v>
      </c>
      <c r="B448" s="15" t="s">
        <v>77</v>
      </c>
      <c r="C448" s="15" t="s">
        <v>19</v>
      </c>
      <c r="D448" s="3" t="n">
        <v>0.454861111111111</v>
      </c>
      <c r="E448" s="3" t="n">
        <v>0.517361111111111</v>
      </c>
      <c r="G448" s="1" t="s">
        <v>180</v>
      </c>
      <c r="H448" s="15" t="s">
        <v>79</v>
      </c>
      <c r="I448" s="4" t="n">
        <v>1021</v>
      </c>
      <c r="J448" s="4" t="n">
        <v>20790</v>
      </c>
      <c r="K448" s="5" t="n">
        <v>20.3623898139079</v>
      </c>
    </row>
    <row r="449" customFormat="false" ht="13.5" hidden="false" customHeight="false" outlineLevel="0" collapsed="false">
      <c r="A449" s="2" t="n">
        <v>1330</v>
      </c>
      <c r="B449" s="15" t="s">
        <v>77</v>
      </c>
      <c r="C449" s="15" t="s">
        <v>19</v>
      </c>
      <c r="D449" s="3" t="n">
        <v>0.454861111111111</v>
      </c>
      <c r="E449" s="3" t="n">
        <v>0.517361111111111</v>
      </c>
      <c r="G449" s="1" t="s">
        <v>180</v>
      </c>
      <c r="H449" s="15" t="s">
        <v>37</v>
      </c>
      <c r="I449" s="4" t="n">
        <v>621</v>
      </c>
      <c r="J449" s="4" t="n">
        <v>12090</v>
      </c>
      <c r="K449" s="5" t="n">
        <v>19.4685990338164</v>
      </c>
    </row>
    <row r="450" customFormat="false" ht="13.5" hidden="false" customHeight="false" outlineLevel="0" collapsed="false">
      <c r="A450" s="2" t="n">
        <v>1331</v>
      </c>
      <c r="B450" s="15" t="s">
        <v>77</v>
      </c>
      <c r="C450" s="15" t="s">
        <v>19</v>
      </c>
      <c r="D450" s="3" t="n">
        <v>0.454861111111111</v>
      </c>
      <c r="E450" s="3" t="n">
        <v>0.517361111111111</v>
      </c>
      <c r="G450" s="1" t="s">
        <v>180</v>
      </c>
      <c r="H450" s="15" t="s">
        <v>22</v>
      </c>
      <c r="I450" s="4" t="n">
        <v>621</v>
      </c>
      <c r="J450" s="4" t="n">
        <v>12290</v>
      </c>
      <c r="K450" s="5" t="n">
        <v>19.7906602254428</v>
      </c>
    </row>
    <row r="451" customFormat="false" ht="13.5" hidden="false" customHeight="false" outlineLevel="0" collapsed="false">
      <c r="A451" s="2" t="n">
        <v>1332</v>
      </c>
      <c r="B451" s="15" t="s">
        <v>77</v>
      </c>
      <c r="C451" s="15" t="s">
        <v>19</v>
      </c>
      <c r="D451" s="3" t="n">
        <v>0.454861111111111</v>
      </c>
      <c r="E451" s="3" t="n">
        <v>0.517361111111111</v>
      </c>
      <c r="G451" s="1" t="s">
        <v>180</v>
      </c>
      <c r="H451" s="15" t="s">
        <v>154</v>
      </c>
      <c r="I451" s="4" t="n">
        <v>621</v>
      </c>
      <c r="J451" s="4" t="n">
        <v>13290</v>
      </c>
      <c r="K451" s="5" t="n">
        <v>21.4009661835749</v>
      </c>
    </row>
    <row r="452" customFormat="false" ht="13.5" hidden="false" customHeight="false" outlineLevel="0" collapsed="false">
      <c r="A452" s="2" t="n">
        <v>1333</v>
      </c>
      <c r="B452" s="15" t="s">
        <v>77</v>
      </c>
      <c r="C452" s="15" t="s">
        <v>19</v>
      </c>
      <c r="D452" s="3" t="n">
        <v>0.454861111111111</v>
      </c>
      <c r="E452" s="3" t="n">
        <v>0.517361111111111</v>
      </c>
      <c r="G452" s="1" t="s">
        <v>180</v>
      </c>
      <c r="H452" s="15" t="s">
        <v>69</v>
      </c>
      <c r="I452" s="4" t="n">
        <v>621</v>
      </c>
      <c r="J452" s="4" t="n">
        <v>13590</v>
      </c>
      <c r="K452" s="5" t="n">
        <v>21.8840579710145</v>
      </c>
    </row>
    <row r="453" customFormat="false" ht="13.5" hidden="false" customHeight="false" outlineLevel="0" collapsed="false">
      <c r="A453" s="2" t="n">
        <v>1334</v>
      </c>
      <c r="B453" s="15" t="s">
        <v>77</v>
      </c>
      <c r="C453" s="15" t="s">
        <v>19</v>
      </c>
      <c r="D453" s="3" t="n">
        <v>0.454861111111111</v>
      </c>
      <c r="E453" s="3" t="n">
        <v>0.517361111111111</v>
      </c>
      <c r="G453" s="1" t="s">
        <v>180</v>
      </c>
      <c r="H453" s="15" t="s">
        <v>83</v>
      </c>
      <c r="I453" s="4" t="n">
        <v>1642</v>
      </c>
      <c r="J453" s="4" t="n">
        <v>45690</v>
      </c>
      <c r="K453" s="5" t="n">
        <v>27.8258221680877</v>
      </c>
    </row>
    <row r="454" customFormat="false" ht="13.5" hidden="false" customHeight="false" outlineLevel="0" collapsed="false">
      <c r="A454" s="2" t="n">
        <v>1335</v>
      </c>
      <c r="B454" s="15" t="s">
        <v>77</v>
      </c>
      <c r="C454" s="15" t="s">
        <v>19</v>
      </c>
      <c r="D454" s="3" t="n">
        <v>0.454861111111111</v>
      </c>
      <c r="E454" s="3" t="n">
        <v>0.517361111111111</v>
      </c>
      <c r="G454" s="1" t="s">
        <v>180</v>
      </c>
      <c r="H454" s="15" t="s">
        <v>107</v>
      </c>
      <c r="I454" s="4" t="n">
        <v>1435</v>
      </c>
      <c r="J454" s="4" t="n">
        <v>27890</v>
      </c>
      <c r="K454" s="5" t="n">
        <v>19.4355400696864</v>
      </c>
    </row>
    <row r="455" customFormat="false" ht="13.5" hidden="false" customHeight="false" outlineLevel="0" collapsed="false">
      <c r="A455" s="2" t="n">
        <v>1336</v>
      </c>
      <c r="B455" s="15" t="s">
        <v>77</v>
      </c>
      <c r="C455" s="15" t="s">
        <v>19</v>
      </c>
      <c r="D455" s="3" t="n">
        <v>0.454861111111111</v>
      </c>
      <c r="E455" s="3" t="n">
        <v>0.517361111111111</v>
      </c>
      <c r="G455" s="1" t="s">
        <v>180</v>
      </c>
      <c r="H455" s="15" t="s">
        <v>24</v>
      </c>
      <c r="I455" s="4" t="n">
        <v>1435</v>
      </c>
      <c r="J455" s="4" t="n">
        <v>20690</v>
      </c>
      <c r="K455" s="5" t="n">
        <v>14.418118466899</v>
      </c>
    </row>
    <row r="456" customFormat="false" ht="13.5" hidden="false" customHeight="false" outlineLevel="0" collapsed="false">
      <c r="A456" s="2" t="n">
        <v>1337</v>
      </c>
      <c r="B456" s="15" t="s">
        <v>77</v>
      </c>
      <c r="C456" s="15" t="s">
        <v>19</v>
      </c>
      <c r="D456" s="3" t="n">
        <v>0.454861111111111</v>
      </c>
      <c r="E456" s="3" t="n">
        <v>0.517361111111111</v>
      </c>
      <c r="G456" s="1" t="s">
        <v>180</v>
      </c>
      <c r="H456" s="15" t="s">
        <v>155</v>
      </c>
      <c r="I456" s="4" t="n">
        <v>1642</v>
      </c>
      <c r="J456" s="4" t="n">
        <v>32290</v>
      </c>
      <c r="K456" s="5" t="n">
        <v>19.6650426309379</v>
      </c>
    </row>
    <row r="457" customFormat="false" ht="13.5" hidden="false" customHeight="false" outlineLevel="0" collapsed="false">
      <c r="A457" s="2" t="n">
        <v>1338</v>
      </c>
      <c r="B457" s="15" t="s">
        <v>77</v>
      </c>
      <c r="C457" s="15" t="s">
        <v>19</v>
      </c>
      <c r="D457" s="3" t="n">
        <v>0.454861111111111</v>
      </c>
      <c r="E457" s="3" t="n">
        <v>0.517361111111111</v>
      </c>
      <c r="G457" s="1" t="s">
        <v>180</v>
      </c>
      <c r="H457" s="15" t="s">
        <v>156</v>
      </c>
      <c r="I457" s="4" t="n">
        <v>1642</v>
      </c>
      <c r="J457" s="4" t="n">
        <v>30990</v>
      </c>
      <c r="K457" s="5" t="n">
        <v>18.8733252131547</v>
      </c>
    </row>
    <row r="458" customFormat="false" ht="13.5" hidden="false" customHeight="false" outlineLevel="0" collapsed="false">
      <c r="A458" s="2" t="n">
        <v>1339</v>
      </c>
      <c r="B458" s="15" t="s">
        <v>77</v>
      </c>
      <c r="C458" s="15" t="s">
        <v>19</v>
      </c>
      <c r="D458" s="3" t="n">
        <v>0.454861111111111</v>
      </c>
      <c r="E458" s="3" t="n">
        <v>0.517361111111111</v>
      </c>
      <c r="G458" s="1" t="s">
        <v>180</v>
      </c>
      <c r="H458" s="15" t="s">
        <v>157</v>
      </c>
      <c r="I458" s="4" t="n">
        <v>1435</v>
      </c>
      <c r="J458" s="4" t="n">
        <v>26540</v>
      </c>
      <c r="K458" s="5" t="n">
        <v>18.4947735191638</v>
      </c>
    </row>
    <row r="459" customFormat="false" ht="13.5" hidden="false" customHeight="false" outlineLevel="0" collapsed="false">
      <c r="A459" s="2" t="n">
        <v>1340</v>
      </c>
      <c r="B459" s="15" t="s">
        <v>77</v>
      </c>
      <c r="C459" s="15" t="s">
        <v>19</v>
      </c>
      <c r="D459" s="3" t="n">
        <v>0.559027777777778</v>
      </c>
      <c r="E459" s="3" t="n">
        <v>0.621527777777778</v>
      </c>
      <c r="G459" s="1" t="s">
        <v>181</v>
      </c>
      <c r="H459" s="15" t="s">
        <v>79</v>
      </c>
      <c r="I459" s="4" t="n">
        <v>1021</v>
      </c>
      <c r="J459" s="4" t="n">
        <v>17290</v>
      </c>
      <c r="K459" s="5" t="n">
        <v>16.9343780607248</v>
      </c>
    </row>
    <row r="460" customFormat="false" ht="13.5" hidden="false" customHeight="false" outlineLevel="0" collapsed="false">
      <c r="A460" s="2" t="n">
        <v>1341</v>
      </c>
      <c r="B460" s="15" t="s">
        <v>77</v>
      </c>
      <c r="C460" s="15" t="s">
        <v>19</v>
      </c>
      <c r="D460" s="3" t="n">
        <v>0.559027777777778</v>
      </c>
      <c r="E460" s="3" t="n">
        <v>0.621527777777778</v>
      </c>
      <c r="G460" s="1" t="s">
        <v>181</v>
      </c>
      <c r="H460" s="15" t="s">
        <v>37</v>
      </c>
      <c r="I460" s="4" t="n">
        <v>621</v>
      </c>
      <c r="J460" s="4" t="n">
        <v>13290</v>
      </c>
      <c r="K460" s="5" t="n">
        <v>21.4009661835749</v>
      </c>
    </row>
    <row r="461" customFormat="false" ht="13.5" hidden="false" customHeight="false" outlineLevel="0" collapsed="false">
      <c r="A461" s="2" t="n">
        <v>1342</v>
      </c>
      <c r="B461" s="15" t="s">
        <v>77</v>
      </c>
      <c r="C461" s="15" t="s">
        <v>19</v>
      </c>
      <c r="D461" s="3" t="n">
        <v>0.559027777777778</v>
      </c>
      <c r="E461" s="3" t="n">
        <v>0.621527777777778</v>
      </c>
      <c r="G461" s="1" t="s">
        <v>181</v>
      </c>
      <c r="H461" s="15" t="s">
        <v>22</v>
      </c>
      <c r="I461" s="4" t="n">
        <v>621</v>
      </c>
      <c r="J461" s="4" t="n">
        <v>13390</v>
      </c>
      <c r="K461" s="5" t="n">
        <v>21.5619967793881</v>
      </c>
    </row>
    <row r="462" customFormat="false" ht="13.5" hidden="false" customHeight="false" outlineLevel="0" collapsed="false">
      <c r="A462" s="2" t="n">
        <v>1343</v>
      </c>
      <c r="B462" s="15" t="s">
        <v>77</v>
      </c>
      <c r="C462" s="15" t="s">
        <v>19</v>
      </c>
      <c r="D462" s="3" t="n">
        <v>0.559027777777778</v>
      </c>
      <c r="E462" s="3" t="n">
        <v>0.621527777777778</v>
      </c>
      <c r="G462" s="1" t="s">
        <v>181</v>
      </c>
      <c r="H462" s="15" t="s">
        <v>154</v>
      </c>
      <c r="I462" s="4" t="n">
        <v>621</v>
      </c>
      <c r="J462" s="4" t="n">
        <v>13490</v>
      </c>
      <c r="K462" s="5" t="n">
        <v>21.7230273752013</v>
      </c>
    </row>
    <row r="463" customFormat="false" ht="13.5" hidden="false" customHeight="false" outlineLevel="0" collapsed="false">
      <c r="A463" s="2" t="n">
        <v>1344</v>
      </c>
      <c r="B463" s="15" t="s">
        <v>77</v>
      </c>
      <c r="C463" s="15" t="s">
        <v>19</v>
      </c>
      <c r="D463" s="3" t="n">
        <v>0.559027777777778</v>
      </c>
      <c r="E463" s="3" t="n">
        <v>0.621527777777778</v>
      </c>
      <c r="G463" s="1" t="s">
        <v>181</v>
      </c>
      <c r="H463" s="15" t="s">
        <v>69</v>
      </c>
      <c r="I463" s="4" t="n">
        <v>621</v>
      </c>
      <c r="J463" s="4" t="n">
        <v>13590</v>
      </c>
      <c r="K463" s="5" t="n">
        <v>21.8840579710145</v>
      </c>
    </row>
    <row r="464" customFormat="false" ht="13.5" hidden="false" customHeight="false" outlineLevel="0" collapsed="false">
      <c r="A464" s="2" t="n">
        <v>1345</v>
      </c>
      <c r="B464" s="15" t="s">
        <v>77</v>
      </c>
      <c r="C464" s="15" t="s">
        <v>19</v>
      </c>
      <c r="D464" s="3" t="n">
        <v>0.559027777777778</v>
      </c>
      <c r="E464" s="3" t="n">
        <v>0.621527777777778</v>
      </c>
      <c r="G464" s="1" t="s">
        <v>181</v>
      </c>
      <c r="H464" s="15" t="s">
        <v>83</v>
      </c>
      <c r="I464" s="4" t="n">
        <v>1642</v>
      </c>
      <c r="J464" s="4" t="n">
        <v>45690</v>
      </c>
      <c r="K464" s="5" t="n">
        <v>27.8258221680877</v>
      </c>
    </row>
    <row r="465" customFormat="false" ht="13.5" hidden="false" customHeight="false" outlineLevel="0" collapsed="false">
      <c r="A465" s="2" t="n">
        <v>1346</v>
      </c>
      <c r="B465" s="15" t="s">
        <v>77</v>
      </c>
      <c r="C465" s="15" t="s">
        <v>19</v>
      </c>
      <c r="D465" s="3" t="n">
        <v>0.559027777777778</v>
      </c>
      <c r="E465" s="3" t="n">
        <v>0.621527777777778</v>
      </c>
      <c r="G465" s="1" t="s">
        <v>181</v>
      </c>
      <c r="H465" s="15" t="s">
        <v>107</v>
      </c>
      <c r="I465" s="4" t="n">
        <v>1435</v>
      </c>
      <c r="J465" s="4" t="n">
        <v>24390</v>
      </c>
      <c r="K465" s="5" t="n">
        <v>16.9965156794425</v>
      </c>
    </row>
    <row r="466" customFormat="false" ht="13.5" hidden="false" customHeight="false" outlineLevel="0" collapsed="false">
      <c r="A466" s="2" t="n">
        <v>1347</v>
      </c>
      <c r="B466" s="15" t="s">
        <v>77</v>
      </c>
      <c r="C466" s="15" t="s">
        <v>19</v>
      </c>
      <c r="D466" s="3" t="n">
        <v>0.559027777777778</v>
      </c>
      <c r="E466" s="3" t="n">
        <v>0.621527777777778</v>
      </c>
      <c r="G466" s="1" t="s">
        <v>181</v>
      </c>
      <c r="H466" s="15" t="s">
        <v>24</v>
      </c>
      <c r="I466" s="4" t="n">
        <v>1435</v>
      </c>
      <c r="J466" s="4" t="n">
        <v>23390</v>
      </c>
      <c r="K466" s="5" t="n">
        <v>16.2996515679443</v>
      </c>
    </row>
    <row r="467" customFormat="false" ht="13.5" hidden="false" customHeight="false" outlineLevel="0" collapsed="false">
      <c r="A467" s="2" t="n">
        <v>1348</v>
      </c>
      <c r="B467" s="15" t="s">
        <v>77</v>
      </c>
      <c r="C467" s="15" t="s">
        <v>19</v>
      </c>
      <c r="D467" s="3" t="n">
        <v>0.559027777777778</v>
      </c>
      <c r="E467" s="3" t="n">
        <v>0.621527777777778</v>
      </c>
      <c r="G467" s="1" t="s">
        <v>181</v>
      </c>
      <c r="H467" s="15" t="s">
        <v>155</v>
      </c>
      <c r="I467" s="4" t="n">
        <v>1642</v>
      </c>
      <c r="J467" s="4" t="n">
        <v>32290</v>
      </c>
      <c r="K467" s="5" t="n">
        <v>19.6650426309379</v>
      </c>
    </row>
    <row r="468" customFormat="false" ht="13.5" hidden="false" customHeight="false" outlineLevel="0" collapsed="false">
      <c r="A468" s="2" t="n">
        <v>1349</v>
      </c>
      <c r="B468" s="15" t="s">
        <v>77</v>
      </c>
      <c r="C468" s="15" t="s">
        <v>19</v>
      </c>
      <c r="D468" s="3" t="n">
        <v>0.559027777777778</v>
      </c>
      <c r="E468" s="3" t="n">
        <v>0.621527777777778</v>
      </c>
      <c r="G468" s="1" t="s">
        <v>181</v>
      </c>
      <c r="H468" s="15" t="s">
        <v>156</v>
      </c>
      <c r="I468" s="4" t="n">
        <v>1642</v>
      </c>
      <c r="J468" s="4" t="n">
        <v>30990</v>
      </c>
      <c r="K468" s="5" t="n">
        <v>18.8733252131547</v>
      </c>
    </row>
    <row r="469" customFormat="false" ht="13.5" hidden="false" customHeight="false" outlineLevel="0" collapsed="false">
      <c r="A469" s="2" t="n">
        <v>1350</v>
      </c>
      <c r="B469" s="15" t="s">
        <v>77</v>
      </c>
      <c r="C469" s="15" t="s">
        <v>19</v>
      </c>
      <c r="D469" s="3" t="n">
        <v>0.559027777777778</v>
      </c>
      <c r="E469" s="3" t="n">
        <v>0.621527777777778</v>
      </c>
      <c r="G469" s="1" t="s">
        <v>181</v>
      </c>
      <c r="H469" s="15" t="s">
        <v>157</v>
      </c>
      <c r="I469" s="4" t="n">
        <v>1435</v>
      </c>
      <c r="J469" s="4" t="n">
        <v>26540</v>
      </c>
      <c r="K469" s="5" t="n">
        <v>18.4947735191638</v>
      </c>
    </row>
    <row r="470" customFormat="false" ht="13.5" hidden="false" customHeight="false" outlineLevel="0" collapsed="false">
      <c r="A470" s="2" t="n">
        <v>1351</v>
      </c>
      <c r="B470" s="15" t="s">
        <v>77</v>
      </c>
      <c r="C470" s="15" t="s">
        <v>19</v>
      </c>
      <c r="D470" s="3" t="n">
        <v>0.618055555555556</v>
      </c>
      <c r="E470" s="3" t="n">
        <v>0.680555555555555</v>
      </c>
      <c r="G470" s="1" t="s">
        <v>182</v>
      </c>
      <c r="H470" s="15" t="s">
        <v>79</v>
      </c>
      <c r="I470" s="4" t="n">
        <v>1021</v>
      </c>
      <c r="J470" s="4" t="n">
        <v>17290</v>
      </c>
      <c r="K470" s="5" t="n">
        <v>16.9343780607248</v>
      </c>
    </row>
    <row r="471" customFormat="false" ht="13.5" hidden="false" customHeight="false" outlineLevel="0" collapsed="false">
      <c r="A471" s="2" t="n">
        <v>1352</v>
      </c>
      <c r="B471" s="15" t="s">
        <v>77</v>
      </c>
      <c r="C471" s="15" t="s">
        <v>19</v>
      </c>
      <c r="D471" s="3" t="n">
        <v>0.618055555555556</v>
      </c>
      <c r="E471" s="3" t="n">
        <v>0.680555555555555</v>
      </c>
      <c r="G471" s="1" t="s">
        <v>182</v>
      </c>
      <c r="H471" s="15" t="s">
        <v>37</v>
      </c>
      <c r="I471" s="4" t="n">
        <v>621</v>
      </c>
      <c r="J471" s="4" t="n">
        <v>12090</v>
      </c>
      <c r="K471" s="5" t="n">
        <v>19.4685990338164</v>
      </c>
    </row>
    <row r="472" customFormat="false" ht="13.5" hidden="false" customHeight="false" outlineLevel="0" collapsed="false">
      <c r="A472" s="2" t="n">
        <v>1353</v>
      </c>
      <c r="B472" s="15" t="s">
        <v>77</v>
      </c>
      <c r="C472" s="15" t="s">
        <v>19</v>
      </c>
      <c r="D472" s="3" t="n">
        <v>0.618055555555556</v>
      </c>
      <c r="E472" s="3" t="n">
        <v>0.680555555555555</v>
      </c>
      <c r="G472" s="1" t="s">
        <v>182</v>
      </c>
      <c r="H472" s="15" t="s">
        <v>22</v>
      </c>
      <c r="I472" s="4" t="n">
        <v>621</v>
      </c>
      <c r="J472" s="4" t="n">
        <v>12290</v>
      </c>
      <c r="K472" s="5" t="n">
        <v>19.7906602254428</v>
      </c>
    </row>
    <row r="473" customFormat="false" ht="13.5" hidden="false" customHeight="false" outlineLevel="0" collapsed="false">
      <c r="A473" s="2" t="n">
        <v>1354</v>
      </c>
      <c r="B473" s="15" t="s">
        <v>77</v>
      </c>
      <c r="C473" s="15" t="s">
        <v>19</v>
      </c>
      <c r="D473" s="3" t="n">
        <v>0.618055555555556</v>
      </c>
      <c r="E473" s="3" t="n">
        <v>0.680555555555555</v>
      </c>
      <c r="G473" s="1" t="s">
        <v>182</v>
      </c>
      <c r="H473" s="15" t="s">
        <v>154</v>
      </c>
      <c r="I473" s="4" t="n">
        <v>621</v>
      </c>
      <c r="J473" s="4" t="n">
        <v>13290</v>
      </c>
      <c r="K473" s="5" t="n">
        <v>21.4009661835749</v>
      </c>
    </row>
    <row r="474" customFormat="false" ht="13.5" hidden="false" customHeight="false" outlineLevel="0" collapsed="false">
      <c r="A474" s="2" t="n">
        <v>1355</v>
      </c>
      <c r="B474" s="15" t="s">
        <v>77</v>
      </c>
      <c r="C474" s="15" t="s">
        <v>19</v>
      </c>
      <c r="D474" s="3" t="n">
        <v>0.618055555555556</v>
      </c>
      <c r="E474" s="3" t="n">
        <v>0.680555555555555</v>
      </c>
      <c r="G474" s="1" t="s">
        <v>182</v>
      </c>
      <c r="H474" s="15" t="s">
        <v>69</v>
      </c>
      <c r="I474" s="4" t="n">
        <v>621</v>
      </c>
      <c r="J474" s="4" t="n">
        <v>13590</v>
      </c>
      <c r="K474" s="5" t="n">
        <v>21.8840579710145</v>
      </c>
    </row>
    <row r="475" customFormat="false" ht="13.5" hidden="false" customHeight="false" outlineLevel="0" collapsed="false">
      <c r="A475" s="2" t="n">
        <v>1356</v>
      </c>
      <c r="B475" s="15" t="s">
        <v>77</v>
      </c>
      <c r="C475" s="15" t="s">
        <v>19</v>
      </c>
      <c r="D475" s="3" t="n">
        <v>0.618055555555556</v>
      </c>
      <c r="E475" s="3" t="n">
        <v>0.680555555555555</v>
      </c>
      <c r="G475" s="1" t="s">
        <v>182</v>
      </c>
      <c r="H475" s="15" t="s">
        <v>83</v>
      </c>
      <c r="I475" s="4" t="n">
        <v>1642</v>
      </c>
      <c r="J475" s="4" t="n">
        <v>45690</v>
      </c>
      <c r="K475" s="5" t="n">
        <v>27.8258221680877</v>
      </c>
    </row>
    <row r="476" customFormat="false" ht="13.5" hidden="false" customHeight="false" outlineLevel="0" collapsed="false">
      <c r="A476" s="2" t="n">
        <v>1357</v>
      </c>
      <c r="B476" s="15" t="s">
        <v>77</v>
      </c>
      <c r="C476" s="15" t="s">
        <v>19</v>
      </c>
      <c r="D476" s="3" t="n">
        <v>0.618055555555556</v>
      </c>
      <c r="E476" s="3" t="n">
        <v>0.680555555555555</v>
      </c>
      <c r="G476" s="1" t="s">
        <v>182</v>
      </c>
      <c r="H476" s="15" t="s">
        <v>107</v>
      </c>
      <c r="I476" s="4" t="n">
        <v>1435</v>
      </c>
      <c r="J476" s="4" t="n">
        <v>24390</v>
      </c>
      <c r="K476" s="5" t="n">
        <v>16.9965156794425</v>
      </c>
    </row>
    <row r="477" customFormat="false" ht="13.5" hidden="false" customHeight="false" outlineLevel="0" collapsed="false">
      <c r="A477" s="2" t="n">
        <v>1358</v>
      </c>
      <c r="B477" s="15" t="s">
        <v>77</v>
      </c>
      <c r="C477" s="15" t="s">
        <v>19</v>
      </c>
      <c r="D477" s="3" t="n">
        <v>0.618055555555556</v>
      </c>
      <c r="E477" s="3" t="n">
        <v>0.680555555555555</v>
      </c>
      <c r="G477" s="1" t="s">
        <v>182</v>
      </c>
      <c r="H477" s="15" t="s">
        <v>24</v>
      </c>
      <c r="I477" s="4" t="n">
        <v>1435</v>
      </c>
      <c r="J477" s="4" t="n">
        <v>20690</v>
      </c>
      <c r="K477" s="5" t="n">
        <v>14.418118466899</v>
      </c>
    </row>
    <row r="478" customFormat="false" ht="13.5" hidden="false" customHeight="false" outlineLevel="0" collapsed="false">
      <c r="A478" s="2" t="n">
        <v>1359</v>
      </c>
      <c r="B478" s="15" t="s">
        <v>77</v>
      </c>
      <c r="C478" s="15" t="s">
        <v>19</v>
      </c>
      <c r="D478" s="3" t="n">
        <v>0.618055555555556</v>
      </c>
      <c r="E478" s="3" t="n">
        <v>0.680555555555555</v>
      </c>
      <c r="G478" s="1" t="s">
        <v>182</v>
      </c>
      <c r="H478" s="15" t="s">
        <v>155</v>
      </c>
      <c r="I478" s="4" t="n">
        <v>1642</v>
      </c>
      <c r="J478" s="4" t="n">
        <v>32290</v>
      </c>
      <c r="K478" s="5" t="n">
        <v>19.6650426309379</v>
      </c>
    </row>
    <row r="479" customFormat="false" ht="13.5" hidden="false" customHeight="false" outlineLevel="0" collapsed="false">
      <c r="A479" s="2" t="n">
        <v>1360</v>
      </c>
      <c r="B479" s="15" t="s">
        <v>77</v>
      </c>
      <c r="C479" s="15" t="s">
        <v>19</v>
      </c>
      <c r="D479" s="3" t="n">
        <v>0.618055555555556</v>
      </c>
      <c r="E479" s="3" t="n">
        <v>0.680555555555555</v>
      </c>
      <c r="G479" s="1" t="s">
        <v>182</v>
      </c>
      <c r="H479" s="15" t="s">
        <v>156</v>
      </c>
      <c r="I479" s="4" t="n">
        <v>1642</v>
      </c>
      <c r="J479" s="4" t="n">
        <v>30990</v>
      </c>
      <c r="K479" s="5" t="n">
        <v>18.8733252131547</v>
      </c>
    </row>
    <row r="480" customFormat="false" ht="13.5" hidden="false" customHeight="false" outlineLevel="0" collapsed="false">
      <c r="A480" s="2" t="n">
        <v>1361</v>
      </c>
      <c r="B480" s="15" t="s">
        <v>77</v>
      </c>
      <c r="C480" s="15" t="s">
        <v>19</v>
      </c>
      <c r="D480" s="3" t="n">
        <v>0.618055555555556</v>
      </c>
      <c r="E480" s="3" t="n">
        <v>0.680555555555555</v>
      </c>
      <c r="G480" s="1" t="s">
        <v>182</v>
      </c>
      <c r="H480" s="15" t="s">
        <v>157</v>
      </c>
      <c r="I480" s="4" t="n">
        <v>1435</v>
      </c>
      <c r="J480" s="4" t="n">
        <v>26540</v>
      </c>
      <c r="K480" s="5" t="n">
        <v>18.4947735191638</v>
      </c>
    </row>
    <row r="481" customFormat="false" ht="13.5" hidden="false" customHeight="false" outlineLevel="0" collapsed="false">
      <c r="A481" s="2" t="n">
        <v>1362</v>
      </c>
      <c r="B481" s="15" t="s">
        <v>77</v>
      </c>
      <c r="C481" s="15" t="s">
        <v>19</v>
      </c>
      <c r="D481" s="3" t="n">
        <v>0.711805555555555</v>
      </c>
      <c r="E481" s="3" t="n">
        <v>0.774305555555555</v>
      </c>
      <c r="G481" s="1" t="s">
        <v>183</v>
      </c>
      <c r="H481" s="15" t="s">
        <v>79</v>
      </c>
      <c r="I481" s="4" t="n">
        <v>1021</v>
      </c>
      <c r="J481" s="4" t="n">
        <v>16790</v>
      </c>
      <c r="K481" s="5" t="n">
        <v>16.4446620959843</v>
      </c>
    </row>
    <row r="482" customFormat="false" ht="13.5" hidden="false" customHeight="false" outlineLevel="0" collapsed="false">
      <c r="A482" s="2" t="n">
        <v>1363</v>
      </c>
      <c r="B482" s="15" t="s">
        <v>77</v>
      </c>
      <c r="C482" s="15" t="s">
        <v>19</v>
      </c>
      <c r="D482" s="3" t="n">
        <v>0.711805555555555</v>
      </c>
      <c r="E482" s="3" t="n">
        <v>0.774305555555555</v>
      </c>
      <c r="G482" s="1" t="s">
        <v>183</v>
      </c>
      <c r="H482" s="15" t="s">
        <v>37</v>
      </c>
      <c r="I482" s="4" t="n">
        <v>621</v>
      </c>
      <c r="J482" s="4" t="n">
        <v>10590</v>
      </c>
      <c r="K482" s="5" t="n">
        <v>17.0531400966184</v>
      </c>
    </row>
    <row r="483" customFormat="false" ht="13.5" hidden="false" customHeight="false" outlineLevel="0" collapsed="false">
      <c r="A483" s="2" t="n">
        <v>1364</v>
      </c>
      <c r="B483" s="15" t="s">
        <v>77</v>
      </c>
      <c r="C483" s="15" t="s">
        <v>19</v>
      </c>
      <c r="D483" s="3" t="n">
        <v>0.711805555555555</v>
      </c>
      <c r="E483" s="3" t="n">
        <v>0.774305555555555</v>
      </c>
      <c r="G483" s="1" t="s">
        <v>183</v>
      </c>
      <c r="H483" s="15" t="s">
        <v>22</v>
      </c>
      <c r="I483" s="4" t="n">
        <v>621</v>
      </c>
      <c r="J483" s="4" t="n">
        <v>10790</v>
      </c>
      <c r="K483" s="5" t="n">
        <v>17.3752012882448</v>
      </c>
    </row>
    <row r="484" customFormat="false" ht="13.5" hidden="false" customHeight="false" outlineLevel="0" collapsed="false">
      <c r="A484" s="2" t="n">
        <v>1365</v>
      </c>
      <c r="B484" s="15" t="s">
        <v>77</v>
      </c>
      <c r="C484" s="15" t="s">
        <v>19</v>
      </c>
      <c r="D484" s="3" t="n">
        <v>0.711805555555555</v>
      </c>
      <c r="E484" s="3" t="n">
        <v>0.774305555555555</v>
      </c>
      <c r="G484" s="1" t="s">
        <v>183</v>
      </c>
      <c r="H484" s="15" t="s">
        <v>154</v>
      </c>
      <c r="I484" s="4" t="n">
        <v>621</v>
      </c>
      <c r="J484" s="4" t="n">
        <v>11790</v>
      </c>
      <c r="K484" s="5" t="n">
        <v>18.9855072463768</v>
      </c>
    </row>
    <row r="485" customFormat="false" ht="13.5" hidden="false" customHeight="false" outlineLevel="0" collapsed="false">
      <c r="A485" s="2" t="n">
        <v>1366</v>
      </c>
      <c r="B485" s="15" t="s">
        <v>77</v>
      </c>
      <c r="C485" s="15" t="s">
        <v>19</v>
      </c>
      <c r="D485" s="3" t="n">
        <v>0.711805555555555</v>
      </c>
      <c r="E485" s="3" t="n">
        <v>0.774305555555555</v>
      </c>
      <c r="G485" s="1" t="s">
        <v>183</v>
      </c>
      <c r="H485" s="15" t="s">
        <v>69</v>
      </c>
      <c r="I485" s="4" t="n">
        <v>621</v>
      </c>
      <c r="J485" s="4" t="n">
        <v>13090</v>
      </c>
      <c r="K485" s="5" t="n">
        <v>21.0789049919485</v>
      </c>
    </row>
    <row r="486" customFormat="false" ht="13.5" hidden="false" customHeight="false" outlineLevel="0" collapsed="false">
      <c r="A486" s="2" t="n">
        <v>1367</v>
      </c>
      <c r="B486" s="15" t="s">
        <v>77</v>
      </c>
      <c r="C486" s="15" t="s">
        <v>19</v>
      </c>
      <c r="D486" s="3" t="n">
        <v>0.711805555555555</v>
      </c>
      <c r="E486" s="3" t="n">
        <v>0.774305555555555</v>
      </c>
      <c r="G486" s="1" t="s">
        <v>183</v>
      </c>
      <c r="H486" s="15" t="s">
        <v>83</v>
      </c>
      <c r="I486" s="4" t="n">
        <v>1642</v>
      </c>
      <c r="J486" s="4" t="n">
        <v>45690</v>
      </c>
      <c r="K486" s="5" t="n">
        <v>27.8258221680877</v>
      </c>
    </row>
    <row r="487" customFormat="false" ht="13.5" hidden="false" customHeight="false" outlineLevel="0" collapsed="false">
      <c r="A487" s="2" t="n">
        <v>1368</v>
      </c>
      <c r="B487" s="15" t="s">
        <v>77</v>
      </c>
      <c r="C487" s="15" t="s">
        <v>19</v>
      </c>
      <c r="D487" s="3" t="n">
        <v>0.711805555555555</v>
      </c>
      <c r="E487" s="3" t="n">
        <v>0.774305555555555</v>
      </c>
      <c r="G487" s="1" t="s">
        <v>183</v>
      </c>
      <c r="H487" s="15" t="s">
        <v>107</v>
      </c>
      <c r="I487" s="4" t="n">
        <v>1435</v>
      </c>
      <c r="J487" s="4" t="n">
        <v>23890</v>
      </c>
      <c r="K487" s="5" t="n">
        <v>16.6480836236934</v>
      </c>
    </row>
    <row r="488" customFormat="false" ht="13.5" hidden="false" customHeight="false" outlineLevel="0" collapsed="false">
      <c r="A488" s="2" t="n">
        <v>1369</v>
      </c>
      <c r="B488" s="15" t="s">
        <v>77</v>
      </c>
      <c r="C488" s="15" t="s">
        <v>19</v>
      </c>
      <c r="D488" s="3" t="n">
        <v>0.711805555555555</v>
      </c>
      <c r="E488" s="3" t="n">
        <v>0.774305555555555</v>
      </c>
      <c r="G488" s="1" t="s">
        <v>183</v>
      </c>
      <c r="H488" s="15" t="s">
        <v>24</v>
      </c>
      <c r="I488" s="4" t="n">
        <v>1435</v>
      </c>
      <c r="J488" s="4" t="n">
        <v>20690</v>
      </c>
      <c r="K488" s="5" t="n">
        <v>14.418118466899</v>
      </c>
    </row>
    <row r="489" customFormat="false" ht="13.5" hidden="false" customHeight="false" outlineLevel="0" collapsed="false">
      <c r="A489" s="2" t="n">
        <v>1370</v>
      </c>
      <c r="B489" s="15" t="s">
        <v>77</v>
      </c>
      <c r="C489" s="15" t="s">
        <v>19</v>
      </c>
      <c r="D489" s="3" t="n">
        <v>0.711805555555555</v>
      </c>
      <c r="E489" s="3" t="n">
        <v>0.774305555555555</v>
      </c>
      <c r="G489" s="1" t="s">
        <v>183</v>
      </c>
      <c r="H489" s="15" t="s">
        <v>155</v>
      </c>
      <c r="I489" s="4" t="n">
        <v>1642</v>
      </c>
      <c r="J489" s="4" t="n">
        <v>32290</v>
      </c>
      <c r="K489" s="5" t="n">
        <v>19.6650426309379</v>
      </c>
    </row>
    <row r="490" customFormat="false" ht="13.5" hidden="false" customHeight="false" outlineLevel="0" collapsed="false">
      <c r="A490" s="2" t="n">
        <v>1371</v>
      </c>
      <c r="B490" s="15" t="s">
        <v>77</v>
      </c>
      <c r="C490" s="15" t="s">
        <v>19</v>
      </c>
      <c r="D490" s="3" t="n">
        <v>0.711805555555555</v>
      </c>
      <c r="E490" s="3" t="n">
        <v>0.774305555555555</v>
      </c>
      <c r="G490" s="1" t="s">
        <v>183</v>
      </c>
      <c r="H490" s="15" t="s">
        <v>156</v>
      </c>
      <c r="I490" s="4" t="n">
        <v>1642</v>
      </c>
      <c r="J490" s="4" t="n">
        <v>30990</v>
      </c>
      <c r="K490" s="5" t="n">
        <v>18.8733252131547</v>
      </c>
    </row>
    <row r="491" customFormat="false" ht="13.5" hidden="false" customHeight="false" outlineLevel="0" collapsed="false">
      <c r="A491" s="2" t="n">
        <v>1372</v>
      </c>
      <c r="B491" s="15" t="s">
        <v>77</v>
      </c>
      <c r="C491" s="15" t="s">
        <v>19</v>
      </c>
      <c r="D491" s="3" t="n">
        <v>0.711805555555555</v>
      </c>
      <c r="E491" s="3" t="n">
        <v>0.774305555555555</v>
      </c>
      <c r="G491" s="1" t="s">
        <v>183</v>
      </c>
      <c r="H491" s="15" t="s">
        <v>157</v>
      </c>
      <c r="I491" s="4" t="n">
        <v>1435</v>
      </c>
      <c r="J491" s="4" t="n">
        <v>26540</v>
      </c>
      <c r="K491" s="5" t="n">
        <v>18.4947735191638</v>
      </c>
    </row>
    <row r="492" customFormat="false" ht="13.5" hidden="false" customHeight="false" outlineLevel="0" collapsed="false">
      <c r="A492" s="2" t="n">
        <v>1373</v>
      </c>
      <c r="B492" s="15" t="s">
        <v>77</v>
      </c>
      <c r="C492" s="15" t="s">
        <v>19</v>
      </c>
      <c r="D492" s="3" t="n">
        <v>0.767361111111111</v>
      </c>
      <c r="E492" s="3" t="n">
        <v>0.829861111111111</v>
      </c>
      <c r="G492" s="1" t="s">
        <v>184</v>
      </c>
      <c r="H492" s="15" t="s">
        <v>79</v>
      </c>
      <c r="I492" s="4" t="n">
        <v>1021</v>
      </c>
      <c r="J492" s="4" t="n">
        <v>16790</v>
      </c>
      <c r="K492" s="5" t="n">
        <v>16.4446620959843</v>
      </c>
    </row>
    <row r="493" customFormat="false" ht="13.5" hidden="false" customHeight="false" outlineLevel="0" collapsed="false">
      <c r="A493" s="2" t="n">
        <v>1374</v>
      </c>
      <c r="B493" s="15" t="s">
        <v>77</v>
      </c>
      <c r="C493" s="15" t="s">
        <v>19</v>
      </c>
      <c r="D493" s="3" t="n">
        <v>0.767361111111111</v>
      </c>
      <c r="E493" s="3" t="n">
        <v>0.829861111111111</v>
      </c>
      <c r="G493" s="1" t="s">
        <v>184</v>
      </c>
      <c r="H493" s="15" t="s">
        <v>37</v>
      </c>
      <c r="I493" s="4" t="n">
        <v>621</v>
      </c>
      <c r="J493" s="4" t="n">
        <v>10590</v>
      </c>
      <c r="K493" s="5" t="n">
        <v>17.0531400966184</v>
      </c>
    </row>
    <row r="494" customFormat="false" ht="13.5" hidden="false" customHeight="false" outlineLevel="0" collapsed="false">
      <c r="A494" s="2" t="n">
        <v>1375</v>
      </c>
      <c r="B494" s="15" t="s">
        <v>77</v>
      </c>
      <c r="C494" s="15" t="s">
        <v>19</v>
      </c>
      <c r="D494" s="3" t="n">
        <v>0.767361111111111</v>
      </c>
      <c r="E494" s="3" t="n">
        <v>0.829861111111111</v>
      </c>
      <c r="G494" s="1" t="s">
        <v>184</v>
      </c>
      <c r="H494" s="15" t="s">
        <v>22</v>
      </c>
      <c r="I494" s="4" t="n">
        <v>621</v>
      </c>
      <c r="J494" s="4" t="n">
        <v>10790</v>
      </c>
      <c r="K494" s="5" t="n">
        <v>17.3752012882448</v>
      </c>
    </row>
    <row r="495" customFormat="false" ht="13.5" hidden="false" customHeight="false" outlineLevel="0" collapsed="false">
      <c r="A495" s="2" t="n">
        <v>1376</v>
      </c>
      <c r="B495" s="15" t="s">
        <v>77</v>
      </c>
      <c r="C495" s="15" t="s">
        <v>19</v>
      </c>
      <c r="D495" s="3" t="n">
        <v>0.767361111111111</v>
      </c>
      <c r="E495" s="3" t="n">
        <v>0.829861111111111</v>
      </c>
      <c r="G495" s="1" t="s">
        <v>184</v>
      </c>
      <c r="H495" s="15" t="s">
        <v>154</v>
      </c>
      <c r="I495" s="4" t="n">
        <v>621</v>
      </c>
      <c r="J495" s="4" t="n">
        <v>11790</v>
      </c>
      <c r="K495" s="5" t="n">
        <v>18.9855072463768</v>
      </c>
    </row>
    <row r="496" customFormat="false" ht="13.5" hidden="false" customHeight="false" outlineLevel="0" collapsed="false">
      <c r="A496" s="2" t="n">
        <v>1377</v>
      </c>
      <c r="B496" s="15" t="s">
        <v>77</v>
      </c>
      <c r="C496" s="15" t="s">
        <v>19</v>
      </c>
      <c r="D496" s="3" t="n">
        <v>0.767361111111111</v>
      </c>
      <c r="E496" s="3" t="n">
        <v>0.829861111111111</v>
      </c>
      <c r="G496" s="1" t="s">
        <v>184</v>
      </c>
      <c r="H496" s="15" t="s">
        <v>69</v>
      </c>
      <c r="I496" s="4" t="n">
        <v>621</v>
      </c>
      <c r="J496" s="4" t="n">
        <v>13090</v>
      </c>
      <c r="K496" s="5" t="n">
        <v>21.0789049919485</v>
      </c>
    </row>
    <row r="497" customFormat="false" ht="13.5" hidden="false" customHeight="false" outlineLevel="0" collapsed="false">
      <c r="A497" s="2" t="n">
        <v>1378</v>
      </c>
      <c r="B497" s="15" t="s">
        <v>77</v>
      </c>
      <c r="C497" s="15" t="s">
        <v>19</v>
      </c>
      <c r="D497" s="3" t="n">
        <v>0.767361111111111</v>
      </c>
      <c r="E497" s="3" t="n">
        <v>0.829861111111111</v>
      </c>
      <c r="G497" s="1" t="s">
        <v>184</v>
      </c>
      <c r="H497" s="15" t="s">
        <v>83</v>
      </c>
      <c r="I497" s="4" t="n">
        <v>1642</v>
      </c>
      <c r="J497" s="4" t="n">
        <v>45690</v>
      </c>
      <c r="K497" s="5" t="n">
        <v>27.8258221680877</v>
      </c>
    </row>
    <row r="498" customFormat="false" ht="13.5" hidden="false" customHeight="false" outlineLevel="0" collapsed="false">
      <c r="A498" s="2" t="n">
        <v>1379</v>
      </c>
      <c r="B498" s="15" t="s">
        <v>77</v>
      </c>
      <c r="C498" s="15" t="s">
        <v>19</v>
      </c>
      <c r="D498" s="3" t="n">
        <v>0.767361111111111</v>
      </c>
      <c r="E498" s="3" t="n">
        <v>0.829861111111111</v>
      </c>
      <c r="G498" s="1" t="s">
        <v>184</v>
      </c>
      <c r="H498" s="15" t="s">
        <v>107</v>
      </c>
      <c r="I498" s="4" t="n">
        <v>1435</v>
      </c>
      <c r="J498" s="4" t="n">
        <v>23890</v>
      </c>
      <c r="K498" s="5" t="n">
        <v>16.6480836236934</v>
      </c>
    </row>
    <row r="499" customFormat="false" ht="13.5" hidden="false" customHeight="false" outlineLevel="0" collapsed="false">
      <c r="A499" s="2" t="n">
        <v>1380</v>
      </c>
      <c r="B499" s="15" t="s">
        <v>77</v>
      </c>
      <c r="C499" s="15" t="s">
        <v>19</v>
      </c>
      <c r="D499" s="3" t="n">
        <v>0.767361111111111</v>
      </c>
      <c r="E499" s="3" t="n">
        <v>0.829861111111111</v>
      </c>
      <c r="G499" s="1" t="s">
        <v>184</v>
      </c>
      <c r="H499" s="15" t="s">
        <v>24</v>
      </c>
      <c r="I499" s="4" t="n">
        <v>1435</v>
      </c>
      <c r="J499" s="4" t="n">
        <v>20690</v>
      </c>
      <c r="K499" s="5" t="n">
        <v>14.418118466899</v>
      </c>
    </row>
    <row r="500" customFormat="false" ht="13.5" hidden="false" customHeight="false" outlineLevel="0" collapsed="false">
      <c r="A500" s="2" t="n">
        <v>1381</v>
      </c>
      <c r="B500" s="15" t="s">
        <v>77</v>
      </c>
      <c r="C500" s="15" t="s">
        <v>19</v>
      </c>
      <c r="D500" s="3" t="n">
        <v>0.767361111111111</v>
      </c>
      <c r="E500" s="3" t="n">
        <v>0.829861111111111</v>
      </c>
      <c r="G500" s="1" t="s">
        <v>184</v>
      </c>
      <c r="H500" s="15" t="s">
        <v>155</v>
      </c>
      <c r="I500" s="4" t="n">
        <v>1642</v>
      </c>
      <c r="J500" s="4" t="n">
        <v>32290</v>
      </c>
      <c r="K500" s="5" t="n">
        <v>19.6650426309379</v>
      </c>
    </row>
    <row r="501" customFormat="false" ht="13.5" hidden="false" customHeight="false" outlineLevel="0" collapsed="false">
      <c r="A501" s="2" t="n">
        <v>1382</v>
      </c>
      <c r="B501" s="15" t="s">
        <v>77</v>
      </c>
      <c r="C501" s="15" t="s">
        <v>19</v>
      </c>
      <c r="D501" s="3" t="n">
        <v>0.767361111111111</v>
      </c>
      <c r="E501" s="3" t="n">
        <v>0.829861111111111</v>
      </c>
      <c r="G501" s="1" t="s">
        <v>184</v>
      </c>
      <c r="H501" s="15" t="s">
        <v>156</v>
      </c>
      <c r="I501" s="4" t="n">
        <v>1642</v>
      </c>
      <c r="J501" s="4" t="n">
        <v>30990</v>
      </c>
      <c r="K501" s="5" t="n">
        <v>18.8733252131547</v>
      </c>
    </row>
    <row r="502" customFormat="false" ht="13.5" hidden="false" customHeight="false" outlineLevel="0" collapsed="false">
      <c r="A502" s="2" t="n">
        <v>1383</v>
      </c>
      <c r="B502" s="15" t="s">
        <v>77</v>
      </c>
      <c r="C502" s="15" t="s">
        <v>19</v>
      </c>
      <c r="D502" s="3" t="n">
        <v>0.767361111111111</v>
      </c>
      <c r="E502" s="3" t="n">
        <v>0.829861111111111</v>
      </c>
      <c r="G502" s="1" t="s">
        <v>184</v>
      </c>
      <c r="H502" s="15" t="s">
        <v>157</v>
      </c>
      <c r="I502" s="4" t="n">
        <v>1435</v>
      </c>
      <c r="J502" s="4" t="n">
        <v>26540</v>
      </c>
      <c r="K502" s="5" t="n">
        <v>18.4947735191638</v>
      </c>
    </row>
    <row r="503" customFormat="false" ht="13.5" hidden="false" customHeight="false" outlineLevel="0" collapsed="false">
      <c r="A503" s="2" t="n">
        <v>1384</v>
      </c>
      <c r="B503" s="15" t="s">
        <v>77</v>
      </c>
      <c r="C503" s="15" t="s">
        <v>19</v>
      </c>
      <c r="D503" s="3" t="n">
        <v>0.809027777777778</v>
      </c>
      <c r="E503" s="3" t="n">
        <v>0.871527777777778</v>
      </c>
      <c r="G503" s="1" t="s">
        <v>185</v>
      </c>
      <c r="H503" s="15" t="s">
        <v>79</v>
      </c>
      <c r="I503" s="4" t="n">
        <v>1021</v>
      </c>
      <c r="J503" s="4" t="n">
        <v>15690</v>
      </c>
      <c r="K503" s="5" t="n">
        <v>15.3672869735553</v>
      </c>
    </row>
    <row r="504" customFormat="false" ht="13.5" hidden="false" customHeight="false" outlineLevel="0" collapsed="false">
      <c r="A504" s="2" t="n">
        <v>1385</v>
      </c>
      <c r="B504" s="15" t="s">
        <v>77</v>
      </c>
      <c r="C504" s="15" t="s">
        <v>19</v>
      </c>
      <c r="D504" s="3" t="n">
        <v>0.809027777777778</v>
      </c>
      <c r="E504" s="3" t="n">
        <v>0.871527777777778</v>
      </c>
      <c r="G504" s="1" t="s">
        <v>185</v>
      </c>
      <c r="H504" s="15" t="s">
        <v>37</v>
      </c>
      <c r="I504" s="4" t="n">
        <v>621</v>
      </c>
      <c r="J504" s="4" t="n">
        <v>9590</v>
      </c>
      <c r="K504" s="5" t="n">
        <v>15.4428341384863</v>
      </c>
    </row>
    <row r="505" customFormat="false" ht="13.5" hidden="false" customHeight="false" outlineLevel="0" collapsed="false">
      <c r="A505" s="2" t="n">
        <v>1386</v>
      </c>
      <c r="B505" s="15" t="s">
        <v>77</v>
      </c>
      <c r="C505" s="15" t="s">
        <v>19</v>
      </c>
      <c r="D505" s="3" t="n">
        <v>0.809027777777778</v>
      </c>
      <c r="E505" s="3" t="n">
        <v>0.871527777777778</v>
      </c>
      <c r="G505" s="1" t="s">
        <v>185</v>
      </c>
      <c r="H505" s="15" t="s">
        <v>22</v>
      </c>
      <c r="I505" s="4" t="n">
        <v>621</v>
      </c>
      <c r="J505" s="4" t="n">
        <v>9790</v>
      </c>
      <c r="K505" s="5" t="n">
        <v>15.7648953301127</v>
      </c>
    </row>
    <row r="506" customFormat="false" ht="13.5" hidden="false" customHeight="false" outlineLevel="0" collapsed="false">
      <c r="A506" s="2" t="n">
        <v>1387</v>
      </c>
      <c r="B506" s="15" t="s">
        <v>77</v>
      </c>
      <c r="C506" s="15" t="s">
        <v>19</v>
      </c>
      <c r="D506" s="3" t="n">
        <v>0.809027777777778</v>
      </c>
      <c r="E506" s="3" t="n">
        <v>0.871527777777778</v>
      </c>
      <c r="G506" s="1" t="s">
        <v>185</v>
      </c>
      <c r="H506" s="15" t="s">
        <v>154</v>
      </c>
      <c r="I506" s="4" t="n">
        <v>621</v>
      </c>
      <c r="J506" s="4" t="n">
        <v>10790</v>
      </c>
      <c r="K506" s="5" t="n">
        <v>17.3752012882448</v>
      </c>
    </row>
    <row r="507" customFormat="false" ht="13.5" hidden="false" customHeight="false" outlineLevel="0" collapsed="false">
      <c r="A507" s="2" t="n">
        <v>1388</v>
      </c>
      <c r="B507" s="15" t="s">
        <v>77</v>
      </c>
      <c r="C507" s="15" t="s">
        <v>19</v>
      </c>
      <c r="D507" s="3" t="n">
        <v>0.809027777777778</v>
      </c>
      <c r="E507" s="3" t="n">
        <v>0.871527777777778</v>
      </c>
      <c r="G507" s="1" t="s">
        <v>185</v>
      </c>
      <c r="H507" s="15" t="s">
        <v>69</v>
      </c>
      <c r="I507" s="4" t="n">
        <v>621</v>
      </c>
      <c r="J507" s="4" t="n">
        <v>12090</v>
      </c>
      <c r="K507" s="5" t="n">
        <v>19.4685990338164</v>
      </c>
    </row>
    <row r="508" customFormat="false" ht="13.5" hidden="false" customHeight="false" outlineLevel="0" collapsed="false">
      <c r="A508" s="2" t="n">
        <v>1389</v>
      </c>
      <c r="B508" s="15" t="s">
        <v>77</v>
      </c>
      <c r="C508" s="15" t="s">
        <v>19</v>
      </c>
      <c r="D508" s="3" t="n">
        <v>0.809027777777778</v>
      </c>
      <c r="E508" s="3" t="n">
        <v>0.871527777777778</v>
      </c>
      <c r="G508" s="1" t="s">
        <v>185</v>
      </c>
      <c r="H508" s="15" t="s">
        <v>83</v>
      </c>
      <c r="I508" s="4" t="n">
        <v>1642</v>
      </c>
      <c r="J508" s="4" t="n">
        <v>45690</v>
      </c>
      <c r="K508" s="5" t="n">
        <v>27.8258221680877</v>
      </c>
    </row>
    <row r="509" customFormat="false" ht="13.5" hidden="false" customHeight="false" outlineLevel="0" collapsed="false">
      <c r="A509" s="2" t="n">
        <v>1390</v>
      </c>
      <c r="B509" s="15" t="s">
        <v>77</v>
      </c>
      <c r="C509" s="15" t="s">
        <v>19</v>
      </c>
      <c r="D509" s="3" t="n">
        <v>0.809027777777778</v>
      </c>
      <c r="E509" s="3" t="n">
        <v>0.871527777777778</v>
      </c>
      <c r="G509" s="1" t="s">
        <v>185</v>
      </c>
      <c r="H509" s="15" t="s">
        <v>107</v>
      </c>
      <c r="I509" s="4" t="n">
        <v>1435</v>
      </c>
      <c r="J509" s="4" t="n">
        <v>22790</v>
      </c>
      <c r="K509" s="5" t="n">
        <v>15.8815331010453</v>
      </c>
    </row>
    <row r="510" customFormat="false" ht="13.5" hidden="false" customHeight="false" outlineLevel="0" collapsed="false">
      <c r="A510" s="2" t="n">
        <v>1391</v>
      </c>
      <c r="B510" s="15" t="s">
        <v>77</v>
      </c>
      <c r="C510" s="15" t="s">
        <v>19</v>
      </c>
      <c r="D510" s="3" t="n">
        <v>0.809027777777778</v>
      </c>
      <c r="E510" s="3" t="n">
        <v>0.871527777777778</v>
      </c>
      <c r="G510" s="1" t="s">
        <v>185</v>
      </c>
      <c r="H510" s="15" t="s">
        <v>24</v>
      </c>
      <c r="I510" s="4" t="n">
        <v>1435</v>
      </c>
      <c r="J510" s="4" t="n">
        <v>20690</v>
      </c>
      <c r="K510" s="5" t="n">
        <v>14.418118466899</v>
      </c>
    </row>
    <row r="511" customFormat="false" ht="13.5" hidden="false" customHeight="false" outlineLevel="0" collapsed="false">
      <c r="A511" s="2" t="n">
        <v>1392</v>
      </c>
      <c r="B511" s="15" t="s">
        <v>77</v>
      </c>
      <c r="C511" s="15" t="s">
        <v>19</v>
      </c>
      <c r="D511" s="3" t="n">
        <v>0.809027777777778</v>
      </c>
      <c r="E511" s="3" t="n">
        <v>0.871527777777778</v>
      </c>
      <c r="G511" s="1" t="s">
        <v>185</v>
      </c>
      <c r="H511" s="15" t="s">
        <v>155</v>
      </c>
      <c r="I511" s="4" t="n">
        <v>1642</v>
      </c>
      <c r="J511" s="4" t="n">
        <v>32290</v>
      </c>
      <c r="K511" s="5" t="n">
        <v>19.6650426309379</v>
      </c>
    </row>
    <row r="512" customFormat="false" ht="13.5" hidden="false" customHeight="false" outlineLevel="0" collapsed="false">
      <c r="A512" s="2" t="n">
        <v>1393</v>
      </c>
      <c r="B512" s="15" t="s">
        <v>77</v>
      </c>
      <c r="C512" s="15" t="s">
        <v>19</v>
      </c>
      <c r="D512" s="3" t="n">
        <v>0.809027777777778</v>
      </c>
      <c r="E512" s="3" t="n">
        <v>0.871527777777778</v>
      </c>
      <c r="G512" s="1" t="s">
        <v>185</v>
      </c>
      <c r="H512" s="15" t="s">
        <v>156</v>
      </c>
      <c r="I512" s="4" t="n">
        <v>1642</v>
      </c>
      <c r="J512" s="4" t="n">
        <v>30990</v>
      </c>
      <c r="K512" s="5" t="n">
        <v>18.8733252131547</v>
      </c>
    </row>
    <row r="513" customFormat="false" ht="13.5" hidden="false" customHeight="false" outlineLevel="0" collapsed="false">
      <c r="A513" s="2" t="n">
        <v>1394</v>
      </c>
      <c r="B513" s="15" t="s">
        <v>77</v>
      </c>
      <c r="C513" s="15" t="s">
        <v>19</v>
      </c>
      <c r="D513" s="3" t="n">
        <v>0.809027777777778</v>
      </c>
      <c r="E513" s="3" t="n">
        <v>0.871527777777778</v>
      </c>
      <c r="G513" s="1" t="s">
        <v>185</v>
      </c>
      <c r="H513" s="15" t="s">
        <v>157</v>
      </c>
      <c r="I513" s="4" t="n">
        <v>1435</v>
      </c>
      <c r="J513" s="4" t="n">
        <v>26540</v>
      </c>
      <c r="K513" s="5" t="n">
        <v>18.4947735191638</v>
      </c>
    </row>
    <row r="514" customFormat="false" ht="13.5" hidden="false" customHeight="false" outlineLevel="0" collapsed="false">
      <c r="A514" s="2" t="n">
        <v>1395</v>
      </c>
      <c r="B514" s="15" t="s">
        <v>77</v>
      </c>
      <c r="C514" s="15" t="s">
        <v>19</v>
      </c>
      <c r="D514" s="3" t="n">
        <v>0.850694444444445</v>
      </c>
      <c r="E514" s="3" t="n">
        <v>0.913194444444445</v>
      </c>
      <c r="G514" s="1" t="s">
        <v>186</v>
      </c>
      <c r="H514" s="15" t="s">
        <v>79</v>
      </c>
      <c r="I514" s="4" t="n">
        <v>1021</v>
      </c>
      <c r="J514" s="4" t="n">
        <v>14690</v>
      </c>
      <c r="K514" s="5" t="n">
        <v>14.3878550440744</v>
      </c>
    </row>
    <row r="515" customFormat="false" ht="13.5" hidden="false" customHeight="false" outlineLevel="0" collapsed="false">
      <c r="A515" s="2" t="n">
        <v>1396</v>
      </c>
      <c r="B515" s="15" t="s">
        <v>77</v>
      </c>
      <c r="C515" s="15" t="s">
        <v>19</v>
      </c>
      <c r="D515" s="3" t="n">
        <v>0.850694444444445</v>
      </c>
      <c r="E515" s="3" t="n">
        <v>0.913194444444445</v>
      </c>
      <c r="G515" s="1" t="s">
        <v>186</v>
      </c>
      <c r="H515" s="15" t="s">
        <v>37</v>
      </c>
      <c r="I515" s="4" t="n">
        <v>621</v>
      </c>
      <c r="J515" s="4" t="n">
        <v>11090</v>
      </c>
      <c r="K515" s="5" t="n">
        <v>17.8582930756844</v>
      </c>
    </row>
    <row r="516" customFormat="false" ht="13.5" hidden="false" customHeight="false" outlineLevel="0" collapsed="false">
      <c r="A516" s="2" t="n">
        <v>1397</v>
      </c>
      <c r="B516" s="15" t="s">
        <v>77</v>
      </c>
      <c r="C516" s="15" t="s">
        <v>19</v>
      </c>
      <c r="D516" s="3" t="n">
        <v>0.850694444444445</v>
      </c>
      <c r="E516" s="3" t="n">
        <v>0.913194444444445</v>
      </c>
      <c r="G516" s="1" t="s">
        <v>186</v>
      </c>
      <c r="H516" s="15" t="s">
        <v>22</v>
      </c>
      <c r="I516" s="4" t="n">
        <v>621</v>
      </c>
      <c r="J516" s="4" t="n">
        <v>11290</v>
      </c>
      <c r="K516" s="5" t="n">
        <v>18.1803542673108</v>
      </c>
    </row>
    <row r="517" customFormat="false" ht="13.5" hidden="false" customHeight="false" outlineLevel="0" collapsed="false">
      <c r="A517" s="2" t="n">
        <v>1398</v>
      </c>
      <c r="B517" s="15" t="s">
        <v>77</v>
      </c>
      <c r="C517" s="15" t="s">
        <v>19</v>
      </c>
      <c r="D517" s="3" t="n">
        <v>0.850694444444445</v>
      </c>
      <c r="E517" s="3" t="n">
        <v>0.913194444444445</v>
      </c>
      <c r="G517" s="1" t="s">
        <v>186</v>
      </c>
      <c r="H517" s="15" t="s">
        <v>154</v>
      </c>
      <c r="I517" s="4" t="n">
        <v>621</v>
      </c>
      <c r="J517" s="4" t="n">
        <v>12290</v>
      </c>
      <c r="K517" s="5" t="n">
        <v>19.7906602254428</v>
      </c>
    </row>
    <row r="518" customFormat="false" ht="13.5" hidden="false" customHeight="false" outlineLevel="0" collapsed="false">
      <c r="A518" s="2" t="n">
        <v>1399</v>
      </c>
      <c r="B518" s="15" t="s">
        <v>77</v>
      </c>
      <c r="C518" s="15" t="s">
        <v>19</v>
      </c>
      <c r="D518" s="3" t="n">
        <v>0.850694444444445</v>
      </c>
      <c r="E518" s="3" t="n">
        <v>0.913194444444445</v>
      </c>
      <c r="G518" s="1" t="s">
        <v>186</v>
      </c>
      <c r="H518" s="15" t="s">
        <v>69</v>
      </c>
      <c r="I518" s="4" t="n">
        <v>621</v>
      </c>
      <c r="J518" s="4" t="n">
        <v>12590</v>
      </c>
      <c r="K518" s="5" t="n">
        <v>20.2737520128824</v>
      </c>
    </row>
    <row r="519" customFormat="false" ht="13.5" hidden="false" customHeight="false" outlineLevel="0" collapsed="false">
      <c r="A519" s="2" t="n">
        <v>1400</v>
      </c>
      <c r="B519" s="15" t="s">
        <v>77</v>
      </c>
      <c r="C519" s="15" t="s">
        <v>19</v>
      </c>
      <c r="D519" s="3" t="n">
        <v>0.850694444444445</v>
      </c>
      <c r="E519" s="3" t="n">
        <v>0.913194444444445</v>
      </c>
      <c r="G519" s="1" t="s">
        <v>186</v>
      </c>
      <c r="H519" s="15" t="s">
        <v>83</v>
      </c>
      <c r="I519" s="4" t="n">
        <v>1642</v>
      </c>
      <c r="J519" s="4" t="n">
        <v>45690</v>
      </c>
      <c r="K519" s="5" t="n">
        <v>27.8258221680877</v>
      </c>
    </row>
    <row r="520" customFormat="false" ht="13.5" hidden="false" customHeight="false" outlineLevel="0" collapsed="false">
      <c r="A520" s="2" t="n">
        <v>1401</v>
      </c>
      <c r="B520" s="15" t="s">
        <v>77</v>
      </c>
      <c r="C520" s="15" t="s">
        <v>19</v>
      </c>
      <c r="D520" s="3" t="n">
        <v>0.850694444444445</v>
      </c>
      <c r="E520" s="3" t="n">
        <v>0.913194444444445</v>
      </c>
      <c r="G520" s="1" t="s">
        <v>186</v>
      </c>
      <c r="H520" s="15" t="s">
        <v>107</v>
      </c>
      <c r="I520" s="4" t="n">
        <v>1435</v>
      </c>
      <c r="J520" s="4" t="n">
        <v>30390</v>
      </c>
      <c r="K520" s="5" t="n">
        <v>21.1777003484321</v>
      </c>
    </row>
    <row r="521" customFormat="false" ht="13.5" hidden="false" customHeight="false" outlineLevel="0" collapsed="false">
      <c r="A521" s="2" t="n">
        <v>1402</v>
      </c>
      <c r="B521" s="15" t="s">
        <v>77</v>
      </c>
      <c r="C521" s="15" t="s">
        <v>19</v>
      </c>
      <c r="D521" s="3" t="n">
        <v>0.850694444444445</v>
      </c>
      <c r="E521" s="3" t="n">
        <v>0.913194444444445</v>
      </c>
      <c r="G521" s="1" t="s">
        <v>186</v>
      </c>
      <c r="H521" s="15" t="s">
        <v>24</v>
      </c>
      <c r="I521" s="4" t="n">
        <v>1435</v>
      </c>
      <c r="J521" s="4" t="n">
        <v>20690</v>
      </c>
      <c r="K521" s="5" t="n">
        <v>14.418118466899</v>
      </c>
    </row>
    <row r="522" customFormat="false" ht="13.5" hidden="false" customHeight="false" outlineLevel="0" collapsed="false">
      <c r="A522" s="2" t="n">
        <v>1403</v>
      </c>
      <c r="B522" s="15" t="s">
        <v>77</v>
      </c>
      <c r="C522" s="15" t="s">
        <v>19</v>
      </c>
      <c r="D522" s="3" t="n">
        <v>0.850694444444445</v>
      </c>
      <c r="E522" s="3" t="n">
        <v>0.913194444444445</v>
      </c>
      <c r="G522" s="1" t="s">
        <v>186</v>
      </c>
      <c r="H522" s="15" t="s">
        <v>155</v>
      </c>
      <c r="I522" s="4" t="n">
        <v>1642</v>
      </c>
      <c r="J522" s="4" t="n">
        <v>32290</v>
      </c>
      <c r="K522" s="5" t="n">
        <v>19.6650426309379</v>
      </c>
    </row>
    <row r="523" customFormat="false" ht="13.5" hidden="false" customHeight="false" outlineLevel="0" collapsed="false">
      <c r="A523" s="2" t="n">
        <v>1404</v>
      </c>
      <c r="B523" s="15" t="s">
        <v>77</v>
      </c>
      <c r="C523" s="15" t="s">
        <v>19</v>
      </c>
      <c r="D523" s="3" t="n">
        <v>0.850694444444445</v>
      </c>
      <c r="E523" s="3" t="n">
        <v>0.913194444444445</v>
      </c>
      <c r="G523" s="1" t="s">
        <v>186</v>
      </c>
      <c r="H523" s="15" t="s">
        <v>156</v>
      </c>
      <c r="I523" s="4" t="n">
        <v>1642</v>
      </c>
      <c r="J523" s="4" t="n">
        <v>30990</v>
      </c>
      <c r="K523" s="5" t="n">
        <v>18.8733252131547</v>
      </c>
    </row>
    <row r="524" customFormat="false" ht="13.5" hidden="false" customHeight="false" outlineLevel="0" collapsed="false">
      <c r="A524" s="2" t="n">
        <v>1405</v>
      </c>
      <c r="B524" s="15" t="s">
        <v>77</v>
      </c>
      <c r="C524" s="15" t="s">
        <v>19</v>
      </c>
      <c r="D524" s="3" t="n">
        <v>0.850694444444445</v>
      </c>
      <c r="E524" s="3" t="n">
        <v>0.913194444444445</v>
      </c>
      <c r="G524" s="1" t="s">
        <v>186</v>
      </c>
      <c r="H524" s="15" t="s">
        <v>157</v>
      </c>
      <c r="I524" s="4" t="n">
        <v>1435</v>
      </c>
      <c r="J524" s="4" t="n">
        <v>26540</v>
      </c>
      <c r="K524" s="5" t="n">
        <v>18.4947735191638</v>
      </c>
    </row>
    <row r="525" customFormat="false" ht="13.5" hidden="false" customHeight="false" outlineLevel="0" collapsed="false">
      <c r="A525" s="2" t="n">
        <v>4153</v>
      </c>
      <c r="B525" s="15" t="s">
        <v>25</v>
      </c>
      <c r="C525" s="15" t="s">
        <v>19</v>
      </c>
      <c r="D525" s="3" t="n">
        <v>0.663194444444444</v>
      </c>
      <c r="E525" s="3" t="n">
        <v>0.736111111111111</v>
      </c>
      <c r="G525" s="1" t="s">
        <v>187</v>
      </c>
      <c r="H525" s="15" t="s">
        <v>153</v>
      </c>
      <c r="I525" s="4" t="n">
        <v>1375</v>
      </c>
      <c r="J525" s="4" t="n">
        <v>29220</v>
      </c>
      <c r="K525" s="5" t="n">
        <v>21.2509090909091</v>
      </c>
    </row>
    <row r="526" customFormat="false" ht="13.5" hidden="false" customHeight="false" outlineLevel="0" collapsed="false">
      <c r="A526" s="2" t="n">
        <v>4154</v>
      </c>
      <c r="B526" s="15" t="s">
        <v>25</v>
      </c>
      <c r="C526" s="15" t="s">
        <v>19</v>
      </c>
      <c r="D526" s="3" t="n">
        <v>0.663194444444444</v>
      </c>
      <c r="E526" s="3" t="n">
        <v>0.736111111111111</v>
      </c>
      <c r="G526" s="1" t="s">
        <v>187</v>
      </c>
      <c r="H526" s="15" t="s">
        <v>79</v>
      </c>
      <c r="I526" s="4" t="n">
        <v>1375</v>
      </c>
      <c r="J526" s="4" t="n">
        <v>32520</v>
      </c>
      <c r="K526" s="5" t="n">
        <v>23.6509090909091</v>
      </c>
    </row>
    <row r="527" customFormat="false" ht="13.5" hidden="false" customHeight="false" outlineLevel="0" collapsed="false">
      <c r="A527" s="2" t="n">
        <v>4155</v>
      </c>
      <c r="B527" s="15" t="s">
        <v>25</v>
      </c>
      <c r="C527" s="15" t="s">
        <v>19</v>
      </c>
      <c r="D527" s="3" t="n">
        <v>0.663194444444444</v>
      </c>
      <c r="E527" s="3" t="n">
        <v>0.736111111111111</v>
      </c>
      <c r="G527" s="1" t="s">
        <v>187</v>
      </c>
      <c r="H527" s="15" t="s">
        <v>37</v>
      </c>
      <c r="I527" s="4" t="n">
        <v>975</v>
      </c>
      <c r="J527" s="4" t="n">
        <v>12320</v>
      </c>
      <c r="K527" s="5" t="n">
        <v>12.6358974358974</v>
      </c>
    </row>
    <row r="528" customFormat="false" ht="13.5" hidden="false" customHeight="false" outlineLevel="0" collapsed="false">
      <c r="A528" s="2" t="n">
        <v>4156</v>
      </c>
      <c r="B528" s="15" t="s">
        <v>25</v>
      </c>
      <c r="C528" s="15" t="s">
        <v>19</v>
      </c>
      <c r="D528" s="3" t="n">
        <v>0.663194444444444</v>
      </c>
      <c r="E528" s="3" t="n">
        <v>0.736111111111111</v>
      </c>
      <c r="G528" s="1" t="s">
        <v>187</v>
      </c>
      <c r="H528" s="15" t="s">
        <v>22</v>
      </c>
      <c r="I528" s="4" t="n">
        <v>975</v>
      </c>
      <c r="J528" s="4" t="n">
        <v>12520</v>
      </c>
      <c r="K528" s="5" t="n">
        <v>12.8410256410256</v>
      </c>
    </row>
    <row r="529" customFormat="false" ht="13.5" hidden="false" customHeight="false" outlineLevel="0" collapsed="false">
      <c r="A529" s="2" t="n">
        <v>4157</v>
      </c>
      <c r="B529" s="15" t="s">
        <v>25</v>
      </c>
      <c r="C529" s="15" t="s">
        <v>19</v>
      </c>
      <c r="D529" s="3" t="n">
        <v>0.663194444444444</v>
      </c>
      <c r="E529" s="3" t="n">
        <v>0.736111111111111</v>
      </c>
      <c r="G529" s="1" t="s">
        <v>187</v>
      </c>
      <c r="H529" s="15" t="s">
        <v>154</v>
      </c>
      <c r="I529" s="4" t="n">
        <v>975</v>
      </c>
      <c r="J529" s="4" t="n">
        <v>13620</v>
      </c>
      <c r="K529" s="5" t="n">
        <v>13.9692307692308</v>
      </c>
    </row>
    <row r="530" customFormat="false" ht="13.5" hidden="false" customHeight="false" outlineLevel="0" collapsed="false">
      <c r="A530" s="2" t="n">
        <v>4158</v>
      </c>
      <c r="B530" s="15" t="s">
        <v>25</v>
      </c>
      <c r="C530" s="15" t="s">
        <v>19</v>
      </c>
      <c r="D530" s="3" t="n">
        <v>0.663194444444444</v>
      </c>
      <c r="E530" s="3" t="n">
        <v>0.736111111111111</v>
      </c>
      <c r="G530" s="1" t="s">
        <v>187</v>
      </c>
      <c r="H530" s="15" t="s">
        <v>69</v>
      </c>
      <c r="I530" s="4" t="n">
        <v>975</v>
      </c>
      <c r="J530" s="4" t="n">
        <v>14020</v>
      </c>
      <c r="K530" s="5" t="n">
        <v>14.3794871794872</v>
      </c>
    </row>
    <row r="531" customFormat="false" ht="13.5" hidden="false" customHeight="false" outlineLevel="0" collapsed="false">
      <c r="A531" s="2" t="n">
        <v>4159</v>
      </c>
      <c r="B531" s="15" t="s">
        <v>25</v>
      </c>
      <c r="C531" s="15" t="s">
        <v>19</v>
      </c>
      <c r="D531" s="3" t="n">
        <v>0.663194444444444</v>
      </c>
      <c r="E531" s="3" t="n">
        <v>0.736111111111111</v>
      </c>
      <c r="G531" s="1" t="s">
        <v>187</v>
      </c>
      <c r="H531" s="15" t="s">
        <v>83</v>
      </c>
      <c r="I531" s="4" t="n">
        <v>2350</v>
      </c>
      <c r="J531" s="4" t="n">
        <v>43820</v>
      </c>
      <c r="K531" s="5" t="n">
        <v>18.6468085106383</v>
      </c>
    </row>
    <row r="532" customFormat="false" ht="13.5" hidden="false" customHeight="false" outlineLevel="0" collapsed="false">
      <c r="A532" s="2" t="n">
        <v>4160</v>
      </c>
      <c r="B532" s="15" t="s">
        <v>25</v>
      </c>
      <c r="C532" s="15" t="s">
        <v>19</v>
      </c>
      <c r="D532" s="3" t="n">
        <v>0.663194444444444</v>
      </c>
      <c r="E532" s="3" t="n">
        <v>0.736111111111111</v>
      </c>
      <c r="G532" s="1" t="s">
        <v>187</v>
      </c>
      <c r="H532" s="15" t="s">
        <v>107</v>
      </c>
      <c r="I532" s="4" t="n">
        <v>2025</v>
      </c>
      <c r="J532" s="4" t="n">
        <v>34320</v>
      </c>
      <c r="K532" s="5" t="n">
        <v>16.9481481481482</v>
      </c>
    </row>
    <row r="533" customFormat="false" ht="13.5" hidden="false" customHeight="false" outlineLevel="0" collapsed="false">
      <c r="A533" s="2" t="n">
        <v>4161</v>
      </c>
      <c r="B533" s="15" t="s">
        <v>25</v>
      </c>
      <c r="C533" s="15" t="s">
        <v>19</v>
      </c>
      <c r="D533" s="3" t="n">
        <v>0.663194444444444</v>
      </c>
      <c r="E533" s="3" t="n">
        <v>0.736111111111111</v>
      </c>
      <c r="G533" s="1" t="s">
        <v>187</v>
      </c>
      <c r="H533" s="15" t="s">
        <v>24</v>
      </c>
      <c r="I533" s="4" t="n">
        <v>2025</v>
      </c>
      <c r="J533" s="4" t="n">
        <v>20520</v>
      </c>
      <c r="K533" s="5" t="n">
        <v>10.1333333333333</v>
      </c>
    </row>
    <row r="534" customFormat="false" ht="13.5" hidden="false" customHeight="false" outlineLevel="0" collapsed="false">
      <c r="A534" s="2" t="n">
        <v>4162</v>
      </c>
      <c r="B534" s="15" t="s">
        <v>25</v>
      </c>
      <c r="C534" s="15" t="s">
        <v>19</v>
      </c>
      <c r="D534" s="3" t="n">
        <v>0.663194444444444</v>
      </c>
      <c r="E534" s="3" t="n">
        <v>0.736111111111111</v>
      </c>
      <c r="G534" s="1" t="s">
        <v>187</v>
      </c>
      <c r="H534" s="15" t="s">
        <v>155</v>
      </c>
      <c r="I534" s="4" t="n">
        <v>2350</v>
      </c>
      <c r="J534" s="4" t="n">
        <v>38570</v>
      </c>
      <c r="K534" s="5" t="n">
        <v>16.4127659574468</v>
      </c>
    </row>
    <row r="535" customFormat="false" ht="13.5" hidden="false" customHeight="false" outlineLevel="0" collapsed="false">
      <c r="A535" s="2" t="n">
        <v>4163</v>
      </c>
      <c r="B535" s="15" t="s">
        <v>25</v>
      </c>
      <c r="C535" s="15" t="s">
        <v>19</v>
      </c>
      <c r="D535" s="3" t="n">
        <v>0.663194444444444</v>
      </c>
      <c r="E535" s="3" t="n">
        <v>0.736111111111111</v>
      </c>
      <c r="G535" s="1" t="s">
        <v>187</v>
      </c>
      <c r="H535" s="15" t="s">
        <v>156</v>
      </c>
      <c r="I535" s="4" t="n">
        <v>2350</v>
      </c>
      <c r="J535" s="4" t="n">
        <v>28570</v>
      </c>
      <c r="K535" s="5" t="n">
        <v>12.1574468085106</v>
      </c>
    </row>
    <row r="536" customFormat="false" ht="13.5" hidden="false" customHeight="false" outlineLevel="0" collapsed="false">
      <c r="A536" s="2" t="n">
        <v>4164</v>
      </c>
      <c r="B536" s="15" t="s">
        <v>25</v>
      </c>
      <c r="C536" s="15" t="s">
        <v>19</v>
      </c>
      <c r="D536" s="3" t="n">
        <v>0.663194444444444</v>
      </c>
      <c r="E536" s="3" t="n">
        <v>0.736111111111111</v>
      </c>
      <c r="G536" s="1" t="s">
        <v>187</v>
      </c>
      <c r="H536" s="15" t="s">
        <v>157</v>
      </c>
      <c r="I536" s="4" t="n">
        <v>2025</v>
      </c>
      <c r="J536" s="4" t="n">
        <v>24370</v>
      </c>
      <c r="K536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503</v>
      </c>
      <c r="G1" s="17" t="s">
        <v>21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19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37</v>
      </c>
      <c r="I3" s="4" t="n">
        <v>1123</v>
      </c>
      <c r="J3" s="4" t="n">
        <v>11670</v>
      </c>
      <c r="K3" s="5" t="n">
        <v>10.3918076580588</v>
      </c>
    </row>
    <row r="4" customFormat="false" ht="13.5" hidden="false" customHeight="false" outlineLevel="0" collapsed="false">
      <c r="A4" s="2" t="n">
        <v>292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2931</v>
      </c>
      <c r="B5" s="15" t="s">
        <v>19</v>
      </c>
      <c r="C5" s="15" t="s">
        <v>72</v>
      </c>
      <c r="D5" s="3" t="n">
        <v>0.409722222222222</v>
      </c>
      <c r="E5" s="3" t="n">
        <v>0.465277777777778</v>
      </c>
      <c r="G5" s="1" t="s">
        <v>73</v>
      </c>
      <c r="H5" s="15" t="s">
        <v>37</v>
      </c>
      <c r="I5" s="4" t="n">
        <v>769</v>
      </c>
      <c r="J5" s="4" t="n">
        <v>15030</v>
      </c>
      <c r="K5" s="5" t="n">
        <v>19.5448634590377</v>
      </c>
    </row>
    <row r="6" customFormat="false" ht="13.5" hidden="false" customHeight="false" outlineLevel="0" collapsed="false">
      <c r="A6" s="2" t="n">
        <v>2937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74</v>
      </c>
      <c r="H6" s="15" t="s">
        <v>37</v>
      </c>
      <c r="I6" s="4" t="n">
        <v>769</v>
      </c>
      <c r="J6" s="4" t="n">
        <v>15030</v>
      </c>
      <c r="K6" s="5" t="n">
        <v>19.5448634590377</v>
      </c>
    </row>
    <row r="7" customFormat="false" ht="13.5" hidden="false" customHeight="false" outlineLevel="0" collapsed="false">
      <c r="A7" s="2" t="n">
        <v>2943</v>
      </c>
      <c r="B7" s="15" t="s">
        <v>19</v>
      </c>
      <c r="C7" s="15" t="s">
        <v>75</v>
      </c>
      <c r="D7" s="3" t="n">
        <v>0.579861111111111</v>
      </c>
      <c r="E7" s="3" t="n">
        <v>0.645833333333333</v>
      </c>
      <c r="G7" s="1" t="s">
        <v>76</v>
      </c>
      <c r="H7" s="15" t="s">
        <v>69</v>
      </c>
      <c r="I7" s="4" t="n">
        <v>621</v>
      </c>
      <c r="J7" s="4" t="n">
        <v>16850</v>
      </c>
      <c r="K7" s="5" t="n">
        <v>27.133655394525</v>
      </c>
    </row>
    <row r="8" customFormat="false" ht="13.5" hidden="false" customHeight="false" outlineLevel="0" collapsed="false">
      <c r="A8" s="2" t="n">
        <v>2944</v>
      </c>
      <c r="B8" s="15" t="s">
        <v>19</v>
      </c>
      <c r="C8" s="15" t="s">
        <v>77</v>
      </c>
      <c r="D8" s="3" t="n">
        <v>0.319444444444444</v>
      </c>
      <c r="E8" s="3" t="n">
        <v>0.375</v>
      </c>
      <c r="G8" s="1" t="s">
        <v>189</v>
      </c>
      <c r="H8" s="15" t="s">
        <v>79</v>
      </c>
      <c r="I8" s="4" t="n">
        <v>1021</v>
      </c>
      <c r="J8" s="4" t="n">
        <v>16590</v>
      </c>
      <c r="K8" s="5" t="n">
        <v>16.2487757100882</v>
      </c>
    </row>
    <row r="9" customFormat="false" ht="13.5" hidden="false" customHeight="false" outlineLevel="0" collapsed="false">
      <c r="A9" s="2" t="n">
        <v>2951</v>
      </c>
      <c r="B9" s="15" t="s">
        <v>19</v>
      </c>
      <c r="C9" s="15" t="s">
        <v>77</v>
      </c>
      <c r="D9" s="3" t="n">
        <v>0.319444444444444</v>
      </c>
      <c r="E9" s="3" t="n">
        <v>0.375</v>
      </c>
      <c r="G9" s="1" t="s">
        <v>190</v>
      </c>
      <c r="H9" s="15" t="s">
        <v>24</v>
      </c>
      <c r="I9" s="4" t="n">
        <v>1435</v>
      </c>
      <c r="J9" s="4" t="n">
        <v>20690</v>
      </c>
      <c r="K9" s="5" t="n">
        <v>14.418118466899</v>
      </c>
    </row>
    <row r="10" customFormat="false" ht="13.5" hidden="false" customHeight="false" outlineLevel="0" collapsed="false">
      <c r="A10" s="2" t="n">
        <v>2955</v>
      </c>
      <c r="B10" s="15" t="s">
        <v>19</v>
      </c>
      <c r="C10" s="15" t="s">
        <v>77</v>
      </c>
      <c r="D10" s="3" t="n">
        <v>0.381944444444444</v>
      </c>
      <c r="E10" s="3" t="n">
        <v>0.4375</v>
      </c>
      <c r="G10" s="1" t="s">
        <v>81</v>
      </c>
      <c r="H10" s="15" t="s">
        <v>79</v>
      </c>
      <c r="I10" s="4" t="n">
        <v>1021</v>
      </c>
      <c r="J10" s="4" t="n">
        <v>16590</v>
      </c>
      <c r="K10" s="5" t="n">
        <v>16.2487757100882</v>
      </c>
    </row>
    <row r="11" customFormat="false" ht="13.5" hidden="false" customHeight="false" outlineLevel="0" collapsed="false">
      <c r="A11" s="2" t="n">
        <v>2962</v>
      </c>
      <c r="B11" s="15" t="s">
        <v>19</v>
      </c>
      <c r="C11" s="15" t="s">
        <v>77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0690</v>
      </c>
      <c r="K11" s="5" t="n">
        <v>14.418118466899</v>
      </c>
    </row>
    <row r="12" customFormat="false" ht="13.5" hidden="false" customHeight="false" outlineLevel="0" collapsed="false">
      <c r="A12" s="2" t="n">
        <v>2966</v>
      </c>
      <c r="B12" s="15" t="s">
        <v>19</v>
      </c>
      <c r="C12" s="15" t="s">
        <v>77</v>
      </c>
      <c r="D12" s="3" t="n">
        <v>0.440972222222222</v>
      </c>
      <c r="E12" s="3" t="n">
        <v>0.496527777777778</v>
      </c>
      <c r="G12" s="1" t="s">
        <v>84</v>
      </c>
      <c r="H12" s="15" t="s">
        <v>79</v>
      </c>
      <c r="I12" s="4" t="n">
        <v>1021</v>
      </c>
      <c r="J12" s="4" t="n">
        <v>17390</v>
      </c>
      <c r="K12" s="5" t="n">
        <v>17.0323212536729</v>
      </c>
    </row>
    <row r="13" customFormat="false" ht="13.5" hidden="false" customHeight="false" outlineLevel="0" collapsed="false">
      <c r="A13" s="2" t="n">
        <v>2973</v>
      </c>
      <c r="B13" s="15" t="s">
        <v>19</v>
      </c>
      <c r="C13" s="15" t="s">
        <v>77</v>
      </c>
      <c r="D13" s="3" t="n">
        <v>0.440972222222222</v>
      </c>
      <c r="E13" s="3" t="n">
        <v>0.496527777777778</v>
      </c>
      <c r="G13" s="1" t="s">
        <v>85</v>
      </c>
      <c r="H13" s="15" t="s">
        <v>24</v>
      </c>
      <c r="I13" s="4" t="n">
        <v>1435</v>
      </c>
      <c r="J13" s="4" t="n">
        <v>20690</v>
      </c>
      <c r="K13" s="5" t="n">
        <v>14.418118466899</v>
      </c>
    </row>
    <row r="14" customFormat="false" ht="13.5" hidden="false" customHeight="false" outlineLevel="0" collapsed="false">
      <c r="A14" s="2" t="n">
        <v>2977</v>
      </c>
      <c r="B14" s="15" t="s">
        <v>19</v>
      </c>
      <c r="C14" s="15" t="s">
        <v>77</v>
      </c>
      <c r="D14" s="3" t="n">
        <v>0.548611111111111</v>
      </c>
      <c r="E14" s="3" t="n">
        <v>0.604166666666667</v>
      </c>
      <c r="G14" s="1" t="s">
        <v>86</v>
      </c>
      <c r="H14" s="15" t="s">
        <v>79</v>
      </c>
      <c r="I14" s="4" t="n">
        <v>1021</v>
      </c>
      <c r="J14" s="4" t="n">
        <v>17390</v>
      </c>
      <c r="K14" s="5" t="n">
        <v>17.0323212536729</v>
      </c>
    </row>
    <row r="15" customFormat="false" ht="13.5" hidden="false" customHeight="false" outlineLevel="0" collapsed="false">
      <c r="A15" s="2" t="n">
        <v>2984</v>
      </c>
      <c r="B15" s="15" t="s">
        <v>19</v>
      </c>
      <c r="C15" s="15" t="s">
        <v>77</v>
      </c>
      <c r="D15" s="3" t="n">
        <v>0.548611111111111</v>
      </c>
      <c r="E15" s="3" t="n">
        <v>0.604166666666667</v>
      </c>
      <c r="G15" s="1" t="s">
        <v>87</v>
      </c>
      <c r="H15" s="15" t="s">
        <v>24</v>
      </c>
      <c r="I15" s="4" t="n">
        <v>1435</v>
      </c>
      <c r="J15" s="4" t="n">
        <v>23490</v>
      </c>
      <c r="K15" s="5" t="n">
        <v>16.3693379790941</v>
      </c>
    </row>
    <row r="16" customFormat="false" ht="13.5" hidden="false" customHeight="false" outlineLevel="0" collapsed="false">
      <c r="A16" s="2" t="n">
        <v>2988</v>
      </c>
      <c r="B16" s="15" t="s">
        <v>19</v>
      </c>
      <c r="C16" s="15" t="s">
        <v>77</v>
      </c>
      <c r="D16" s="3" t="n">
        <v>0.649305555555556</v>
      </c>
      <c r="E16" s="3" t="n">
        <v>0.704861111111111</v>
      </c>
      <c r="G16" s="1" t="s">
        <v>88</v>
      </c>
      <c r="H16" s="15" t="s">
        <v>79</v>
      </c>
      <c r="I16" s="4" t="n">
        <v>1021</v>
      </c>
      <c r="J16" s="4" t="n">
        <v>17890</v>
      </c>
      <c r="K16" s="5" t="n">
        <v>17.5220372184133</v>
      </c>
    </row>
    <row r="17" customFormat="false" ht="13.5" hidden="false" customHeight="false" outlineLevel="0" collapsed="false">
      <c r="A17" s="2" t="n">
        <v>2995</v>
      </c>
      <c r="B17" s="15" t="s">
        <v>19</v>
      </c>
      <c r="C17" s="15" t="s">
        <v>77</v>
      </c>
      <c r="D17" s="3" t="n">
        <v>0.649305555555556</v>
      </c>
      <c r="E17" s="3" t="n">
        <v>0.704861111111111</v>
      </c>
      <c r="G17" s="1" t="s">
        <v>89</v>
      </c>
      <c r="H17" s="15" t="s">
        <v>24</v>
      </c>
      <c r="I17" s="4" t="n">
        <v>1435</v>
      </c>
      <c r="J17" s="4" t="n">
        <v>20690</v>
      </c>
      <c r="K17" s="5" t="n">
        <v>14.418118466899</v>
      </c>
    </row>
    <row r="18" customFormat="false" ht="13.5" hidden="false" customHeight="false" outlineLevel="0" collapsed="false">
      <c r="A18" s="2" t="n">
        <v>3000</v>
      </c>
      <c r="B18" s="15" t="s">
        <v>19</v>
      </c>
      <c r="C18" s="15" t="s">
        <v>77</v>
      </c>
      <c r="D18" s="3" t="n">
        <v>0.711805555555555</v>
      </c>
      <c r="E18" s="3" t="n">
        <v>0.770833333333333</v>
      </c>
      <c r="G18" s="1" t="s">
        <v>90</v>
      </c>
      <c r="H18" s="15" t="s">
        <v>37</v>
      </c>
      <c r="I18" s="4" t="n">
        <v>621</v>
      </c>
      <c r="J18" s="4" t="n">
        <v>12090</v>
      </c>
      <c r="K18" s="5" t="n">
        <v>19.4685990338164</v>
      </c>
    </row>
    <row r="19" customFormat="false" ht="13.5" hidden="false" customHeight="false" outlineLevel="0" collapsed="false">
      <c r="A19" s="2" t="n">
        <v>3006</v>
      </c>
      <c r="B19" s="15" t="s">
        <v>19</v>
      </c>
      <c r="C19" s="15" t="s">
        <v>77</v>
      </c>
      <c r="D19" s="3" t="n">
        <v>0.711805555555555</v>
      </c>
      <c r="E19" s="3" t="n">
        <v>0.770833333333333</v>
      </c>
      <c r="G19" s="1" t="s">
        <v>91</v>
      </c>
      <c r="H19" s="15" t="s">
        <v>24</v>
      </c>
      <c r="I19" s="4" t="n">
        <v>1435</v>
      </c>
      <c r="J19" s="4" t="n">
        <v>20690</v>
      </c>
      <c r="K19" s="5" t="n">
        <v>14.418118466899</v>
      </c>
    </row>
    <row r="20" customFormat="false" ht="13.5" hidden="false" customHeight="false" outlineLevel="0" collapsed="false">
      <c r="A20" s="2" t="n">
        <v>3011</v>
      </c>
      <c r="B20" s="15" t="s">
        <v>19</v>
      </c>
      <c r="C20" s="15" t="s">
        <v>77</v>
      </c>
      <c r="D20" s="3" t="n">
        <v>0.767361111111111</v>
      </c>
      <c r="E20" s="3" t="n">
        <v>0.822916666666667</v>
      </c>
      <c r="G20" s="1" t="s">
        <v>92</v>
      </c>
      <c r="H20" s="15" t="s">
        <v>37</v>
      </c>
      <c r="I20" s="4" t="n">
        <v>621</v>
      </c>
      <c r="J20" s="4" t="n">
        <v>12090</v>
      </c>
      <c r="K20" s="5" t="n">
        <v>19.4685990338164</v>
      </c>
    </row>
    <row r="21" customFormat="false" ht="13.5" hidden="false" customHeight="false" outlineLevel="0" collapsed="false">
      <c r="A21" s="2" t="n">
        <v>3017</v>
      </c>
      <c r="B21" s="15" t="s">
        <v>19</v>
      </c>
      <c r="C21" s="15" t="s">
        <v>77</v>
      </c>
      <c r="D21" s="3" t="n">
        <v>0.767361111111111</v>
      </c>
      <c r="E21" s="3" t="n">
        <v>0.822916666666667</v>
      </c>
      <c r="G21" s="1" t="s">
        <v>93</v>
      </c>
      <c r="H21" s="15" t="s">
        <v>24</v>
      </c>
      <c r="I21" s="4" t="n">
        <v>1435</v>
      </c>
      <c r="J21" s="4" t="n">
        <v>20690</v>
      </c>
      <c r="K21" s="5" t="n">
        <v>14.418118466899</v>
      </c>
    </row>
    <row r="22" customFormat="false" ht="13.5" hidden="false" customHeight="false" outlineLevel="0" collapsed="false">
      <c r="A22" s="2" t="n">
        <v>3022</v>
      </c>
      <c r="B22" s="15" t="s">
        <v>19</v>
      </c>
      <c r="C22" s="15" t="s">
        <v>77</v>
      </c>
      <c r="D22" s="3" t="n">
        <v>0.802083333333333</v>
      </c>
      <c r="E22" s="3" t="n">
        <v>0.857638888888889</v>
      </c>
      <c r="G22" s="1" t="s">
        <v>94</v>
      </c>
      <c r="H22" s="15" t="s">
        <v>37</v>
      </c>
      <c r="I22" s="4" t="n">
        <v>621</v>
      </c>
      <c r="J22" s="4" t="n">
        <v>12090</v>
      </c>
      <c r="K22" s="5" t="n">
        <v>19.4685990338164</v>
      </c>
    </row>
    <row r="23" customFormat="false" ht="13.5" hidden="false" customHeight="false" outlineLevel="0" collapsed="false">
      <c r="A23" s="2" t="n">
        <v>3028</v>
      </c>
      <c r="B23" s="15" t="s">
        <v>19</v>
      </c>
      <c r="C23" s="15" t="s">
        <v>77</v>
      </c>
      <c r="D23" s="3" t="n">
        <v>0.802083333333333</v>
      </c>
      <c r="E23" s="3" t="n">
        <v>0.857638888888889</v>
      </c>
      <c r="G23" s="1" t="s">
        <v>95</v>
      </c>
      <c r="H23" s="15" t="s">
        <v>24</v>
      </c>
      <c r="I23" s="4" t="n">
        <v>1435</v>
      </c>
      <c r="J23" s="4" t="n">
        <v>20690</v>
      </c>
      <c r="K23" s="5" t="n">
        <v>14.418118466899</v>
      </c>
    </row>
    <row r="24" customFormat="false" ht="13.5" hidden="false" customHeight="false" outlineLevel="0" collapsed="false">
      <c r="A24" s="2" t="n">
        <v>3033</v>
      </c>
      <c r="B24" s="15" t="s">
        <v>19</v>
      </c>
      <c r="C24" s="15" t="s">
        <v>77</v>
      </c>
      <c r="D24" s="3" t="n">
        <v>0.857638888888889</v>
      </c>
      <c r="E24" s="3" t="n">
        <v>0.913194444444445</v>
      </c>
      <c r="G24" s="1" t="s">
        <v>96</v>
      </c>
      <c r="H24" s="15" t="s">
        <v>37</v>
      </c>
      <c r="I24" s="4" t="n">
        <v>621</v>
      </c>
      <c r="J24" s="4" t="n">
        <v>11090</v>
      </c>
      <c r="K24" s="5" t="n">
        <v>17.8582930756844</v>
      </c>
    </row>
    <row r="25" customFormat="false" ht="13.5" hidden="false" customHeight="false" outlineLevel="0" collapsed="false">
      <c r="A25" s="2" t="n">
        <v>3039</v>
      </c>
      <c r="B25" s="15" t="s">
        <v>19</v>
      </c>
      <c r="C25" s="15" t="s">
        <v>77</v>
      </c>
      <c r="D25" s="3" t="n">
        <v>0.857638888888889</v>
      </c>
      <c r="E25" s="3" t="n">
        <v>0.913194444444445</v>
      </c>
      <c r="G25" s="1" t="s">
        <v>97</v>
      </c>
      <c r="H25" s="15" t="s">
        <v>24</v>
      </c>
      <c r="I25" s="4" t="n">
        <v>1435</v>
      </c>
      <c r="J25" s="4" t="n">
        <v>20690</v>
      </c>
      <c r="K25" s="5" t="n">
        <v>14.418118466899</v>
      </c>
    </row>
    <row r="26" customFormat="false" ht="13.5" hidden="false" customHeight="false" outlineLevel="0" collapsed="false">
      <c r="A26" s="2" t="n">
        <v>3044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8</v>
      </c>
      <c r="H26" s="15" t="s">
        <v>37</v>
      </c>
      <c r="I26" s="4" t="n">
        <v>621</v>
      </c>
      <c r="J26" s="4" t="n">
        <v>10590</v>
      </c>
      <c r="K26" s="5" t="n">
        <v>17.0531400966184</v>
      </c>
    </row>
    <row r="27" customFormat="false" ht="13.5" hidden="false" customHeight="false" outlineLevel="0" collapsed="false">
      <c r="A27" s="2" t="n">
        <v>3050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9</v>
      </c>
      <c r="H27" s="15" t="s">
        <v>24</v>
      </c>
      <c r="I27" s="4" t="n">
        <v>1435</v>
      </c>
      <c r="J27" s="4" t="n">
        <v>20690</v>
      </c>
      <c r="K27" s="5" t="n">
        <v>14.418118466899</v>
      </c>
    </row>
    <row r="28" customFormat="false" ht="13.5" hidden="false" customHeight="false" outlineLevel="0" collapsed="false">
      <c r="A28" s="2" t="n">
        <v>3056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9</v>
      </c>
      <c r="H28" s="15" t="s">
        <v>37</v>
      </c>
      <c r="I28" s="4" t="n">
        <v>975</v>
      </c>
      <c r="J28" s="4" t="n">
        <v>12320</v>
      </c>
      <c r="K28" s="5" t="n">
        <v>12.6358974358974</v>
      </c>
    </row>
    <row r="29" customFormat="false" ht="13.5" hidden="false" customHeight="false" outlineLevel="0" collapsed="false">
      <c r="A29" s="2" t="n">
        <v>3062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6</v>
      </c>
      <c r="H29" s="15" t="s">
        <v>24</v>
      </c>
      <c r="I29" s="4" t="n">
        <v>2025</v>
      </c>
      <c r="J29" s="4" t="n">
        <v>20520</v>
      </c>
      <c r="K29" s="5" t="n">
        <v>10.1333333333333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92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8</v>
      </c>
      <c r="H31" s="15" t="s">
        <v>37</v>
      </c>
      <c r="I31" s="4" t="n">
        <v>1123</v>
      </c>
      <c r="J31" s="4" t="n">
        <v>11670</v>
      </c>
      <c r="K31" s="5" t="n">
        <v>10.3918076580588</v>
      </c>
    </row>
    <row r="32" customFormat="false" ht="13.5" hidden="false" customHeight="false" outlineLevel="0" collapsed="false">
      <c r="A32" s="2" t="n">
        <v>498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59</v>
      </c>
      <c r="H32" s="15" t="s">
        <v>24</v>
      </c>
      <c r="I32" s="4" t="n">
        <v>2272</v>
      </c>
      <c r="J32" s="4" t="n">
        <v>24870</v>
      </c>
      <c r="K32" s="5" t="n">
        <v>10.9463028169014</v>
      </c>
    </row>
    <row r="33" customFormat="false" ht="13.5" hidden="false" customHeight="false" outlineLevel="0" collapsed="false">
      <c r="A33" s="2" t="n">
        <v>679</v>
      </c>
      <c r="B33" s="15" t="s">
        <v>72</v>
      </c>
      <c r="C33" s="15" t="s">
        <v>19</v>
      </c>
      <c r="D33" s="3" t="n">
        <v>0.315972222222222</v>
      </c>
      <c r="E33" s="3" t="n">
        <v>0.388888888888889</v>
      </c>
      <c r="G33" s="1" t="s">
        <v>100</v>
      </c>
      <c r="H33" s="15" t="s">
        <v>37</v>
      </c>
      <c r="I33" s="4" t="n">
        <v>769</v>
      </c>
      <c r="J33" s="4" t="n">
        <v>15030</v>
      </c>
      <c r="K33" s="5" t="n">
        <v>19.5448634590377</v>
      </c>
    </row>
    <row r="34" customFormat="false" ht="13.5" hidden="false" customHeight="false" outlineLevel="0" collapsed="false">
      <c r="A34" s="2" t="n">
        <v>685</v>
      </c>
      <c r="B34" s="15" t="s">
        <v>72</v>
      </c>
      <c r="C34" s="15" t="s">
        <v>19</v>
      </c>
      <c r="D34" s="3" t="n">
        <v>0.482638888888889</v>
      </c>
      <c r="E34" s="3" t="n">
        <v>0.555555555555556</v>
      </c>
      <c r="G34" s="1" t="s">
        <v>101</v>
      </c>
      <c r="H34" s="15" t="s">
        <v>37</v>
      </c>
      <c r="I34" s="4" t="n">
        <v>769</v>
      </c>
      <c r="J34" s="4" t="n">
        <v>15030</v>
      </c>
      <c r="K34" s="5" t="n">
        <v>19.5448634590377</v>
      </c>
    </row>
    <row r="35" customFormat="false" ht="13.5" hidden="false" customHeight="false" outlineLevel="0" collapsed="false">
      <c r="A35" s="2" t="n">
        <v>830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37</v>
      </c>
      <c r="I35" s="4" t="n">
        <v>621</v>
      </c>
      <c r="J35" s="4" t="n">
        <v>11550</v>
      </c>
      <c r="K35" s="5" t="n">
        <v>18.5990338164251</v>
      </c>
    </row>
    <row r="36" customFormat="false" ht="13.5" hidden="false" customHeight="false" outlineLevel="0" collapsed="false">
      <c r="A36" s="2" t="n">
        <v>1317</v>
      </c>
      <c r="B36" s="15" t="s">
        <v>77</v>
      </c>
      <c r="C36" s="15" t="s">
        <v>19</v>
      </c>
      <c r="D36" s="3" t="n">
        <v>0.291666666666667</v>
      </c>
      <c r="E36" s="3" t="n">
        <v>0.354166666666667</v>
      </c>
      <c r="G36" s="1" t="s">
        <v>103</v>
      </c>
      <c r="H36" s="15" t="s">
        <v>79</v>
      </c>
      <c r="I36" s="4" t="n">
        <v>1021</v>
      </c>
      <c r="J36" s="4" t="n">
        <v>15690</v>
      </c>
      <c r="K36" s="5" t="n">
        <v>15.3672869735553</v>
      </c>
    </row>
    <row r="37" customFormat="false" ht="13.5" hidden="false" customHeight="false" outlineLevel="0" collapsed="false">
      <c r="A37" s="2" t="n">
        <v>1324</v>
      </c>
      <c r="B37" s="15" t="s">
        <v>77</v>
      </c>
      <c r="C37" s="15" t="s">
        <v>19</v>
      </c>
      <c r="D37" s="3" t="n">
        <v>0.291666666666667</v>
      </c>
      <c r="E37" s="3" t="n">
        <v>0.354166666666667</v>
      </c>
      <c r="G37" s="1" t="s">
        <v>104</v>
      </c>
      <c r="H37" s="15" t="s">
        <v>24</v>
      </c>
      <c r="I37" s="4" t="n">
        <v>1435</v>
      </c>
      <c r="J37" s="4" t="n">
        <v>20690</v>
      </c>
      <c r="K37" s="5" t="n">
        <v>14.418118466899</v>
      </c>
    </row>
    <row r="38" customFormat="false" ht="13.5" hidden="false" customHeight="false" outlineLevel="0" collapsed="false">
      <c r="A38" s="2" t="n">
        <v>1328</v>
      </c>
      <c r="B38" s="15" t="s">
        <v>77</v>
      </c>
      <c r="C38" s="15" t="s">
        <v>19</v>
      </c>
      <c r="D38" s="3" t="n">
        <v>0.34375</v>
      </c>
      <c r="E38" s="3" t="n">
        <v>0.40625</v>
      </c>
      <c r="G38" s="1" t="s">
        <v>105</v>
      </c>
      <c r="H38" s="15" t="s">
        <v>79</v>
      </c>
      <c r="I38" s="4" t="n">
        <v>1021</v>
      </c>
      <c r="J38" s="4" t="n">
        <v>15690</v>
      </c>
      <c r="K38" s="5" t="n">
        <v>15.3672869735553</v>
      </c>
    </row>
    <row r="39" customFormat="false" ht="13.5" hidden="false" customHeight="false" outlineLevel="0" collapsed="false">
      <c r="A39" s="2" t="n">
        <v>1335</v>
      </c>
      <c r="B39" s="15" t="s">
        <v>77</v>
      </c>
      <c r="C39" s="15" t="s">
        <v>19</v>
      </c>
      <c r="D39" s="3" t="n">
        <v>0.34375</v>
      </c>
      <c r="E39" s="3" t="n">
        <v>0.40625</v>
      </c>
      <c r="G39" s="1" t="s">
        <v>106</v>
      </c>
      <c r="H39" s="15" t="s">
        <v>24</v>
      </c>
      <c r="I39" s="4" t="n">
        <v>1435</v>
      </c>
      <c r="J39" s="4" t="n">
        <v>20690</v>
      </c>
      <c r="K39" s="5" t="n">
        <v>14.418118466899</v>
      </c>
    </row>
    <row r="40" customFormat="false" ht="13.5" hidden="false" customHeight="false" outlineLevel="0" collapsed="false">
      <c r="A40" s="2" t="n">
        <v>1339</v>
      </c>
      <c r="B40" s="15" t="s">
        <v>77</v>
      </c>
      <c r="C40" s="15" t="s">
        <v>19</v>
      </c>
      <c r="D40" s="3" t="n">
        <v>0.385416666666667</v>
      </c>
      <c r="E40" s="3" t="n">
        <v>0.447916666666667</v>
      </c>
      <c r="G40" s="1" t="s">
        <v>108</v>
      </c>
      <c r="H40" s="15" t="s">
        <v>79</v>
      </c>
      <c r="I40" s="4" t="n">
        <v>1021</v>
      </c>
      <c r="J40" s="4" t="n">
        <v>17390</v>
      </c>
      <c r="K40" s="5" t="n">
        <v>17.0323212536729</v>
      </c>
    </row>
    <row r="41" customFormat="false" ht="13.5" hidden="false" customHeight="false" outlineLevel="0" collapsed="false">
      <c r="A41" s="2" t="n">
        <v>1346</v>
      </c>
      <c r="B41" s="15" t="s">
        <v>77</v>
      </c>
      <c r="C41" s="15" t="s">
        <v>19</v>
      </c>
      <c r="D41" s="3" t="n">
        <v>0.385416666666667</v>
      </c>
      <c r="E41" s="3" t="n">
        <v>0.447916666666667</v>
      </c>
      <c r="G41" s="1" t="s">
        <v>109</v>
      </c>
      <c r="H41" s="15" t="s">
        <v>24</v>
      </c>
      <c r="I41" s="4" t="n">
        <v>1435</v>
      </c>
      <c r="J41" s="4" t="n">
        <v>20690</v>
      </c>
      <c r="K41" s="5" t="n">
        <v>14.418118466899</v>
      </c>
    </row>
    <row r="42" customFormat="false" ht="13.5" hidden="false" customHeight="false" outlineLevel="0" collapsed="false">
      <c r="A42" s="2" t="n">
        <v>1350</v>
      </c>
      <c r="B42" s="15" t="s">
        <v>77</v>
      </c>
      <c r="C42" s="15" t="s">
        <v>19</v>
      </c>
      <c r="D42" s="3" t="n">
        <v>0.454861111111111</v>
      </c>
      <c r="E42" s="3" t="n">
        <v>0.517361111111111</v>
      </c>
      <c r="G42" s="1" t="s">
        <v>110</v>
      </c>
      <c r="H42" s="15" t="s">
        <v>79</v>
      </c>
      <c r="I42" s="4" t="n">
        <v>1021</v>
      </c>
      <c r="J42" s="4" t="n">
        <v>17390</v>
      </c>
      <c r="K42" s="5" t="n">
        <v>17.0323212536729</v>
      </c>
    </row>
    <row r="43" customFormat="false" ht="13.5" hidden="false" customHeight="false" outlineLevel="0" collapsed="false">
      <c r="A43" s="2" t="n">
        <v>1357</v>
      </c>
      <c r="B43" s="15" t="s">
        <v>77</v>
      </c>
      <c r="C43" s="15" t="s">
        <v>19</v>
      </c>
      <c r="D43" s="3" t="n">
        <v>0.454861111111111</v>
      </c>
      <c r="E43" s="3" t="n">
        <v>0.517361111111111</v>
      </c>
      <c r="G43" s="1" t="s">
        <v>111</v>
      </c>
      <c r="H43" s="15" t="s">
        <v>24</v>
      </c>
      <c r="I43" s="4" t="n">
        <v>1435</v>
      </c>
      <c r="J43" s="4" t="n">
        <v>20690</v>
      </c>
      <c r="K43" s="5" t="n">
        <v>14.418118466899</v>
      </c>
    </row>
    <row r="44" customFormat="false" ht="13.5" hidden="false" customHeight="false" outlineLevel="0" collapsed="false">
      <c r="A44" s="2" t="n">
        <v>1361</v>
      </c>
      <c r="B44" s="15" t="s">
        <v>77</v>
      </c>
      <c r="C44" s="15" t="s">
        <v>19</v>
      </c>
      <c r="D44" s="3" t="n">
        <v>0.559027777777778</v>
      </c>
      <c r="E44" s="3" t="n">
        <v>0.621527777777778</v>
      </c>
      <c r="G44" s="1" t="s">
        <v>112</v>
      </c>
      <c r="H44" s="15" t="s">
        <v>79</v>
      </c>
      <c r="I44" s="4" t="n">
        <v>1021</v>
      </c>
      <c r="J44" s="4" t="n">
        <v>17890</v>
      </c>
      <c r="K44" s="5" t="n">
        <v>17.5220372184133</v>
      </c>
    </row>
    <row r="45" customFormat="false" ht="13.5" hidden="false" customHeight="false" outlineLevel="0" collapsed="false">
      <c r="A45" s="2" t="n">
        <v>1368</v>
      </c>
      <c r="B45" s="15" t="s">
        <v>77</v>
      </c>
      <c r="C45" s="15" t="s">
        <v>19</v>
      </c>
      <c r="D45" s="3" t="n">
        <v>0.559027777777778</v>
      </c>
      <c r="E45" s="3" t="n">
        <v>0.621527777777778</v>
      </c>
      <c r="G45" s="1" t="s">
        <v>113</v>
      </c>
      <c r="H45" s="15" t="s">
        <v>24</v>
      </c>
      <c r="I45" s="4" t="n">
        <v>1435</v>
      </c>
      <c r="J45" s="4" t="n">
        <v>23990</v>
      </c>
      <c r="K45" s="5" t="n">
        <v>16.7177700348432</v>
      </c>
    </row>
    <row r="46" customFormat="false" ht="13.5" hidden="false" customHeight="false" outlineLevel="0" collapsed="false">
      <c r="A46" s="2" t="n">
        <v>1372</v>
      </c>
      <c r="B46" s="15" t="s">
        <v>77</v>
      </c>
      <c r="C46" s="15" t="s">
        <v>19</v>
      </c>
      <c r="D46" s="3" t="n">
        <v>0.618055555555556</v>
      </c>
      <c r="E46" s="3" t="n">
        <v>0.680555555555555</v>
      </c>
      <c r="G46" s="1" t="s">
        <v>114</v>
      </c>
      <c r="H46" s="15" t="s">
        <v>79</v>
      </c>
      <c r="I46" s="4" t="n">
        <v>1021</v>
      </c>
      <c r="J46" s="4" t="n">
        <v>17890</v>
      </c>
      <c r="K46" s="5" t="n">
        <v>17.5220372184133</v>
      </c>
    </row>
    <row r="47" customFormat="false" ht="13.5" hidden="false" customHeight="false" outlineLevel="0" collapsed="false">
      <c r="A47" s="2" t="n">
        <v>1379</v>
      </c>
      <c r="B47" s="15" t="s">
        <v>77</v>
      </c>
      <c r="C47" s="15" t="s">
        <v>19</v>
      </c>
      <c r="D47" s="3" t="n">
        <v>0.618055555555556</v>
      </c>
      <c r="E47" s="3" t="n">
        <v>0.680555555555555</v>
      </c>
      <c r="G47" s="1" t="s">
        <v>115</v>
      </c>
      <c r="H47" s="15" t="s">
        <v>24</v>
      </c>
      <c r="I47" s="4" t="n">
        <v>1435</v>
      </c>
      <c r="J47" s="4" t="n">
        <v>20690</v>
      </c>
      <c r="K47" s="5" t="n">
        <v>14.418118466899</v>
      </c>
    </row>
    <row r="48" customFormat="false" ht="13.5" hidden="false" customHeight="false" outlineLevel="0" collapsed="false">
      <c r="A48" s="2" t="n">
        <v>1384</v>
      </c>
      <c r="B48" s="15" t="s">
        <v>77</v>
      </c>
      <c r="C48" s="15" t="s">
        <v>19</v>
      </c>
      <c r="D48" s="3" t="n">
        <v>0.711805555555555</v>
      </c>
      <c r="E48" s="3" t="n">
        <v>0.774305555555555</v>
      </c>
      <c r="G48" s="1" t="s">
        <v>116</v>
      </c>
      <c r="H48" s="15" t="s">
        <v>37</v>
      </c>
      <c r="I48" s="4" t="n">
        <v>621</v>
      </c>
      <c r="J48" s="4" t="n">
        <v>10590</v>
      </c>
      <c r="K48" s="5" t="n">
        <v>17.0531400966184</v>
      </c>
    </row>
    <row r="49" customFormat="false" ht="13.5" hidden="false" customHeight="false" outlineLevel="0" collapsed="false">
      <c r="A49" s="2" t="n">
        <v>1390</v>
      </c>
      <c r="B49" s="15" t="s">
        <v>77</v>
      </c>
      <c r="C49" s="15" t="s">
        <v>19</v>
      </c>
      <c r="D49" s="3" t="n">
        <v>0.711805555555555</v>
      </c>
      <c r="E49" s="3" t="n">
        <v>0.774305555555555</v>
      </c>
      <c r="G49" s="1" t="s">
        <v>117</v>
      </c>
      <c r="H49" s="15" t="s">
        <v>24</v>
      </c>
      <c r="I49" s="4" t="n">
        <v>1435</v>
      </c>
      <c r="J49" s="4" t="n">
        <v>20690</v>
      </c>
      <c r="K49" s="5" t="n">
        <v>14.418118466899</v>
      </c>
    </row>
    <row r="50" customFormat="false" ht="13.5" hidden="false" customHeight="false" outlineLevel="0" collapsed="false">
      <c r="A50" s="2" t="n">
        <v>1395</v>
      </c>
      <c r="B50" s="15" t="s">
        <v>77</v>
      </c>
      <c r="C50" s="15" t="s">
        <v>19</v>
      </c>
      <c r="D50" s="3" t="n">
        <v>0.767361111111111</v>
      </c>
      <c r="E50" s="3" t="n">
        <v>0.829861111111111</v>
      </c>
      <c r="G50" s="1" t="s">
        <v>118</v>
      </c>
      <c r="H50" s="15" t="s">
        <v>37</v>
      </c>
      <c r="I50" s="4" t="n">
        <v>621</v>
      </c>
      <c r="J50" s="4" t="n">
        <v>10590</v>
      </c>
      <c r="K50" s="5" t="n">
        <v>17.0531400966184</v>
      </c>
    </row>
    <row r="51" customFormat="false" ht="13.5" hidden="false" customHeight="false" outlineLevel="0" collapsed="false">
      <c r="A51" s="2" t="n">
        <v>1401</v>
      </c>
      <c r="B51" s="15" t="s">
        <v>77</v>
      </c>
      <c r="C51" s="15" t="s">
        <v>19</v>
      </c>
      <c r="D51" s="3" t="n">
        <v>0.767361111111111</v>
      </c>
      <c r="E51" s="3" t="n">
        <v>0.829861111111111</v>
      </c>
      <c r="G51" s="1" t="s">
        <v>119</v>
      </c>
      <c r="H51" s="15" t="s">
        <v>24</v>
      </c>
      <c r="I51" s="4" t="n">
        <v>1435</v>
      </c>
      <c r="J51" s="4" t="n">
        <v>20690</v>
      </c>
      <c r="K51" s="5" t="n">
        <v>14.418118466899</v>
      </c>
    </row>
    <row r="52" customFormat="false" ht="13.5" hidden="false" customHeight="false" outlineLevel="0" collapsed="false">
      <c r="A52" s="2" t="n">
        <v>1406</v>
      </c>
      <c r="B52" s="15" t="s">
        <v>77</v>
      </c>
      <c r="C52" s="15" t="s">
        <v>19</v>
      </c>
      <c r="D52" s="3" t="n">
        <v>0.809027777777778</v>
      </c>
      <c r="E52" s="3" t="n">
        <v>0.871527777777778</v>
      </c>
      <c r="G52" s="1" t="s">
        <v>120</v>
      </c>
      <c r="H52" s="15" t="s">
        <v>37</v>
      </c>
      <c r="I52" s="4" t="n">
        <v>621</v>
      </c>
      <c r="J52" s="4" t="n">
        <v>9590</v>
      </c>
      <c r="K52" s="5" t="n">
        <v>15.4428341384863</v>
      </c>
    </row>
    <row r="53" customFormat="false" ht="13.5" hidden="false" customHeight="false" outlineLevel="0" collapsed="false">
      <c r="A53" s="2" t="n">
        <v>1412</v>
      </c>
      <c r="B53" s="15" t="s">
        <v>77</v>
      </c>
      <c r="C53" s="15" t="s">
        <v>19</v>
      </c>
      <c r="D53" s="3" t="n">
        <v>0.809027777777778</v>
      </c>
      <c r="E53" s="3" t="n">
        <v>0.871527777777778</v>
      </c>
      <c r="G53" s="1" t="s">
        <v>121</v>
      </c>
      <c r="H53" s="15" t="s">
        <v>24</v>
      </c>
      <c r="I53" s="4" t="n">
        <v>1435</v>
      </c>
      <c r="J53" s="4" t="n">
        <v>20690</v>
      </c>
      <c r="K53" s="5" t="n">
        <v>14.418118466899</v>
      </c>
    </row>
    <row r="54" customFormat="false" ht="13.5" hidden="false" customHeight="false" outlineLevel="0" collapsed="false">
      <c r="A54" s="2" t="n">
        <v>1416</v>
      </c>
      <c r="B54" s="15" t="s">
        <v>77</v>
      </c>
      <c r="C54" s="15" t="s">
        <v>19</v>
      </c>
      <c r="D54" s="3" t="n">
        <v>0.850694444444445</v>
      </c>
      <c r="E54" s="3" t="n">
        <v>0.913194444444445</v>
      </c>
      <c r="G54" s="1" t="s">
        <v>122</v>
      </c>
      <c r="H54" s="15" t="s">
        <v>79</v>
      </c>
      <c r="I54" s="4" t="n">
        <v>1021</v>
      </c>
      <c r="J54" s="4" t="n">
        <v>16890</v>
      </c>
      <c r="K54" s="5" t="n">
        <v>16.5426052889324</v>
      </c>
    </row>
    <row r="55" customFormat="false" ht="13.5" hidden="false" customHeight="false" outlineLevel="0" collapsed="false">
      <c r="A55" s="2" t="n">
        <v>1423</v>
      </c>
      <c r="B55" s="15" t="s">
        <v>77</v>
      </c>
      <c r="C55" s="15" t="s">
        <v>19</v>
      </c>
      <c r="D55" s="3" t="n">
        <v>0.850694444444445</v>
      </c>
      <c r="E55" s="3" t="n">
        <v>0.913194444444445</v>
      </c>
      <c r="G55" s="1" t="s">
        <v>123</v>
      </c>
      <c r="H55" s="15" t="s">
        <v>24</v>
      </c>
      <c r="I55" s="4" t="n">
        <v>1435</v>
      </c>
      <c r="J55" s="4" t="n">
        <v>20690</v>
      </c>
      <c r="K55" s="5" t="n">
        <v>14.418118466899</v>
      </c>
    </row>
    <row r="56" customFormat="false" ht="13.5" hidden="false" customHeight="false" outlineLevel="0" collapsed="false">
      <c r="A56" s="2" t="n">
        <v>4145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1</v>
      </c>
      <c r="H56" s="15" t="s">
        <v>37</v>
      </c>
      <c r="I56" s="4" t="n">
        <v>975</v>
      </c>
      <c r="J56" s="4" t="n">
        <v>12320</v>
      </c>
      <c r="K56" s="5" t="n">
        <v>12.6358974358974</v>
      </c>
    </row>
    <row r="57" customFormat="false" ht="13.5" hidden="false" customHeight="false" outlineLevel="0" collapsed="false">
      <c r="A57" s="2" t="n">
        <v>4151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0</v>
      </c>
      <c r="H57" s="15" t="s">
        <v>24</v>
      </c>
      <c r="I57" s="4" t="n">
        <v>2025</v>
      </c>
      <c r="J57" s="4" t="n">
        <v>20520</v>
      </c>
      <c r="K57" s="5" t="n">
        <v>10.1333333333333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2919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37</v>
      </c>
      <c r="I60" s="23" t="n">
        <v>1123</v>
      </c>
      <c r="J60" s="23" t="n">
        <v>11670</v>
      </c>
      <c r="K60" s="24" t="n">
        <v>10.3918076580588</v>
      </c>
      <c r="L60" s="23"/>
      <c r="M60" s="23"/>
      <c r="N60" s="24"/>
    </row>
    <row r="61" customFormat="false" ht="13.5" hidden="false" customHeight="false" outlineLevel="0" collapsed="false">
      <c r="A61" s="2" t="n">
        <v>492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8</v>
      </c>
      <c r="H61" s="15" t="s">
        <v>37</v>
      </c>
      <c r="I61" s="4" t="n">
        <v>1123</v>
      </c>
      <c r="J61" s="4" t="n">
        <v>11670</v>
      </c>
      <c r="K61" s="5" t="n">
        <v>10.3918076580588</v>
      </c>
      <c r="L61" s="4" t="n">
        <f aca="false">I60+I61</f>
        <v>2246</v>
      </c>
      <c r="M61" s="4" t="n">
        <f aca="false">J60+J61</f>
        <v>23340</v>
      </c>
      <c r="N61" s="5" t="n">
        <f aca="false">M61/L61</f>
        <v>10.3918076580588</v>
      </c>
    </row>
    <row r="62" customFormat="false" ht="13.5" hidden="false" customHeight="false" outlineLevel="0" collapsed="false">
      <c r="A62" s="2" t="n">
        <v>498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59</v>
      </c>
      <c r="H62" s="15" t="s">
        <v>24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3395</v>
      </c>
      <c r="M62" s="4" t="n">
        <f aca="false">J60+J62</f>
        <v>36540</v>
      </c>
      <c r="N62" s="5" t="n">
        <f aca="false">M62/L62</f>
        <v>10.7628865979381</v>
      </c>
    </row>
    <row r="63" customFormat="false" ht="13.5" hidden="false" customHeight="false" outlineLevel="0" collapsed="false">
      <c r="A63" s="18" t="s">
        <v>125</v>
      </c>
    </row>
    <row r="64" customFormat="false" ht="13.5" hidden="false" customHeight="false" outlineLevel="0" collapsed="false">
      <c r="A64" s="25" t="n">
        <v>2925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870</v>
      </c>
      <c r="K64" s="30" t="n">
        <v>10.9463028169014</v>
      </c>
      <c r="L64" s="29"/>
      <c r="M64" s="29"/>
      <c r="N64" s="30"/>
    </row>
    <row r="65" customFormat="false" ht="13.5" hidden="false" customHeight="false" outlineLevel="0" collapsed="false">
      <c r="A65" s="2" t="n">
        <v>492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8</v>
      </c>
      <c r="H65" s="15" t="s">
        <v>37</v>
      </c>
      <c r="I65" s="4" t="n">
        <v>1123</v>
      </c>
      <c r="J65" s="4" t="n">
        <v>11670</v>
      </c>
      <c r="K65" s="5" t="n">
        <v>10.3918076580588</v>
      </c>
      <c r="L65" s="4" t="n">
        <f aca="false">I64+I65</f>
        <v>3395</v>
      </c>
      <c r="M65" s="4" t="n">
        <f aca="false">J64+J65</f>
        <v>36540</v>
      </c>
      <c r="N65" s="5" t="n">
        <f aca="false">M65/L65</f>
        <v>10.7628865979381</v>
      </c>
    </row>
    <row r="66" customFormat="false" ht="13.5" hidden="false" customHeight="false" outlineLevel="0" collapsed="false">
      <c r="A66" s="2" t="n">
        <v>498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59</v>
      </c>
      <c r="H66" s="15" t="s">
        <v>24</v>
      </c>
      <c r="I66" s="4" t="n">
        <v>2272</v>
      </c>
      <c r="J66" s="4" t="n">
        <v>24870</v>
      </c>
      <c r="K66" s="5" t="n">
        <v>10.9463028169014</v>
      </c>
      <c r="L66" s="4" t="n">
        <f aca="false">I64+I66</f>
        <v>4544</v>
      </c>
      <c r="M66" s="4" t="n">
        <f aca="false">J64+J66</f>
        <v>49740</v>
      </c>
      <c r="N66" s="5" t="n">
        <f aca="false">M66/L66</f>
        <v>10.9463028169014</v>
      </c>
    </row>
    <row r="67" customFormat="false" ht="13.5" hidden="false" customHeight="false" outlineLevel="0" collapsed="false">
      <c r="A67" s="18" t="s">
        <v>126</v>
      </c>
    </row>
    <row r="68" customFormat="false" ht="13.5" hidden="false" customHeight="false" outlineLevel="0" collapsed="false">
      <c r="A68" s="19" t="n">
        <v>2931</v>
      </c>
      <c r="B68" s="20" t="s">
        <v>19</v>
      </c>
      <c r="C68" s="20" t="s">
        <v>72</v>
      </c>
      <c r="D68" s="21" t="n">
        <v>0.409722222222222</v>
      </c>
      <c r="E68" s="21" t="n">
        <v>0.465277777777778</v>
      </c>
      <c r="F68" s="21"/>
      <c r="G68" s="22" t="s">
        <v>73</v>
      </c>
      <c r="H68" s="20" t="s">
        <v>37</v>
      </c>
      <c r="I68" s="23" t="n">
        <v>769</v>
      </c>
      <c r="J68" s="23" t="n">
        <v>15030</v>
      </c>
      <c r="K68" s="24" t="n">
        <v>19.5448634590377</v>
      </c>
      <c r="L68" s="23"/>
      <c r="M68" s="23"/>
      <c r="N68" s="24"/>
    </row>
    <row r="69" customFormat="false" ht="13.5" hidden="false" customHeight="false" outlineLevel="0" collapsed="false">
      <c r="A69" s="18" t="s">
        <v>127</v>
      </c>
    </row>
    <row r="70" customFormat="false" ht="13.5" hidden="false" customHeight="false" outlineLevel="0" collapsed="false">
      <c r="A70" s="19" t="n">
        <v>2937</v>
      </c>
      <c r="B70" s="20" t="s">
        <v>19</v>
      </c>
      <c r="C70" s="20" t="s">
        <v>72</v>
      </c>
      <c r="D70" s="21" t="n">
        <v>0.819444444444445</v>
      </c>
      <c r="E70" s="21" t="n">
        <v>0.875</v>
      </c>
      <c r="F70" s="21"/>
      <c r="G70" s="22" t="s">
        <v>74</v>
      </c>
      <c r="H70" s="20" t="s">
        <v>37</v>
      </c>
      <c r="I70" s="23" t="n">
        <v>769</v>
      </c>
      <c r="J70" s="23" t="n">
        <v>15030</v>
      </c>
      <c r="K70" s="24" t="n">
        <v>19.5448634590377</v>
      </c>
      <c r="L70" s="23"/>
      <c r="M70" s="23"/>
      <c r="N70" s="24"/>
    </row>
    <row r="71" customFormat="false" ht="13.5" hidden="false" customHeight="false" outlineLevel="0" collapsed="false">
      <c r="A71" s="18" t="s">
        <v>128</v>
      </c>
    </row>
    <row r="72" customFormat="false" ht="13.5" hidden="false" customHeight="false" outlineLevel="0" collapsed="false">
      <c r="A72" s="19" t="n">
        <v>2943</v>
      </c>
      <c r="B72" s="20" t="s">
        <v>19</v>
      </c>
      <c r="C72" s="20" t="s">
        <v>75</v>
      </c>
      <c r="D72" s="21" t="n">
        <v>0.579861111111111</v>
      </c>
      <c r="E72" s="21" t="n">
        <v>0.645833333333333</v>
      </c>
      <c r="F72" s="21"/>
      <c r="G72" s="22" t="s">
        <v>76</v>
      </c>
      <c r="H72" s="20" t="s">
        <v>69</v>
      </c>
      <c r="I72" s="23" t="n">
        <v>621</v>
      </c>
      <c r="J72" s="23" t="n">
        <v>16850</v>
      </c>
      <c r="K72" s="24" t="n">
        <v>27.133655394525</v>
      </c>
      <c r="L72" s="23"/>
      <c r="M72" s="23"/>
      <c r="N72" s="24"/>
    </row>
    <row r="73" customFormat="false" ht="13.5" hidden="false" customHeight="false" outlineLevel="0" collapsed="false">
      <c r="A73" s="2" t="n">
        <v>830</v>
      </c>
      <c r="B73" s="15" t="s">
        <v>75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2</v>
      </c>
      <c r="H73" s="15" t="s">
        <v>37</v>
      </c>
      <c r="I73" s="4" t="n">
        <v>621</v>
      </c>
      <c r="J73" s="4" t="n">
        <v>11550</v>
      </c>
      <c r="K73" s="5" t="n">
        <v>18.5990338164251</v>
      </c>
      <c r="L73" s="4" t="n">
        <f aca="false">I72+I73</f>
        <v>1242</v>
      </c>
      <c r="M73" s="4" t="n">
        <f aca="false">J72+J73</f>
        <v>28400</v>
      </c>
      <c r="N73" s="5" t="n">
        <f aca="false">M73/L73</f>
        <v>22.866344605475</v>
      </c>
    </row>
    <row r="74" customFormat="false" ht="13.5" hidden="false" customHeight="false" outlineLevel="0" collapsed="false">
      <c r="A74" s="18" t="s">
        <v>129</v>
      </c>
    </row>
    <row r="75" customFormat="false" ht="13.5" hidden="false" customHeight="false" outlineLevel="0" collapsed="false">
      <c r="A75" s="19" t="n">
        <v>2944</v>
      </c>
      <c r="B75" s="20" t="s">
        <v>19</v>
      </c>
      <c r="C75" s="20" t="s">
        <v>77</v>
      </c>
      <c r="D75" s="21" t="n">
        <v>0.319444444444444</v>
      </c>
      <c r="E75" s="21" t="n">
        <v>0.375</v>
      </c>
      <c r="F75" s="21"/>
      <c r="G75" s="22" t="s">
        <v>189</v>
      </c>
      <c r="H75" s="20" t="s">
        <v>79</v>
      </c>
      <c r="I75" s="23" t="n">
        <v>1021</v>
      </c>
      <c r="J75" s="23" t="n">
        <v>16590</v>
      </c>
      <c r="K75" s="24" t="n">
        <v>16.2487757100882</v>
      </c>
      <c r="L75" s="23"/>
      <c r="M75" s="23"/>
      <c r="N75" s="24"/>
    </row>
    <row r="76" customFormat="false" ht="13.5" hidden="false" customHeight="false" outlineLevel="0" collapsed="false">
      <c r="A76" s="2" t="n">
        <v>1350</v>
      </c>
      <c r="B76" s="15" t="s">
        <v>77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10</v>
      </c>
      <c r="H76" s="15" t="s">
        <v>79</v>
      </c>
      <c r="I76" s="4" t="n">
        <v>1021</v>
      </c>
      <c r="J76" s="4" t="n">
        <v>17390</v>
      </c>
      <c r="K76" s="5" t="n">
        <v>17.0323212536729</v>
      </c>
      <c r="L76" s="4" t="n">
        <f aca="false">I75+I76</f>
        <v>2042</v>
      </c>
      <c r="M76" s="4" t="n">
        <f aca="false">J75+J76</f>
        <v>33980</v>
      </c>
      <c r="N76" s="5" t="n">
        <f aca="false">M76/L76</f>
        <v>16.6405484818805</v>
      </c>
    </row>
    <row r="77" customFormat="false" ht="13.5" hidden="false" customHeight="false" outlineLevel="0" collapsed="false">
      <c r="A77" s="2" t="n">
        <v>1357</v>
      </c>
      <c r="B77" s="15" t="s">
        <v>77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1</v>
      </c>
      <c r="H77" s="15" t="s">
        <v>24</v>
      </c>
      <c r="I77" s="4" t="n">
        <v>1435</v>
      </c>
      <c r="J77" s="4" t="n">
        <v>20690</v>
      </c>
      <c r="K77" s="5" t="n">
        <v>14.418118466899</v>
      </c>
      <c r="L77" s="4" t="n">
        <f aca="false">I75+I77</f>
        <v>2456</v>
      </c>
      <c r="M77" s="4" t="n">
        <f aca="false">J75+J77</f>
        <v>37280</v>
      </c>
      <c r="N77" s="5" t="n">
        <f aca="false">M77/L77</f>
        <v>15.1791530944625</v>
      </c>
    </row>
    <row r="78" customFormat="false" ht="13.5" hidden="false" customHeight="false" outlineLevel="0" collapsed="false">
      <c r="A78" s="2" t="n">
        <v>1361</v>
      </c>
      <c r="B78" s="15" t="s">
        <v>77</v>
      </c>
      <c r="C78" s="15" t="s">
        <v>19</v>
      </c>
      <c r="D78" s="3" t="n">
        <v>0.559027777777778</v>
      </c>
      <c r="E78" s="3" t="n">
        <v>0.621527777777778</v>
      </c>
      <c r="F78" s="3" t="n">
        <f aca="false">D78-E75</f>
        <v>0.184027777777778</v>
      </c>
      <c r="G78" s="1" t="s">
        <v>112</v>
      </c>
      <c r="H78" s="15" t="s">
        <v>79</v>
      </c>
      <c r="I78" s="4" t="n">
        <v>1021</v>
      </c>
      <c r="J78" s="4" t="n">
        <v>17890</v>
      </c>
      <c r="K78" s="5" t="n">
        <v>17.5220372184133</v>
      </c>
      <c r="L78" s="4" t="n">
        <f aca="false">I75+I78</f>
        <v>2042</v>
      </c>
      <c r="M78" s="4" t="n">
        <f aca="false">J75+J78</f>
        <v>34480</v>
      </c>
      <c r="N78" s="5" t="n">
        <f aca="false">M78/L78</f>
        <v>16.8854064642507</v>
      </c>
    </row>
    <row r="79" customFormat="false" ht="13.5" hidden="false" customHeight="false" outlineLevel="0" collapsed="false">
      <c r="A79" s="2" t="n">
        <v>1368</v>
      </c>
      <c r="B79" s="15" t="s">
        <v>77</v>
      </c>
      <c r="C79" s="15" t="s">
        <v>19</v>
      </c>
      <c r="D79" s="3" t="n">
        <v>0.559027777777778</v>
      </c>
      <c r="E79" s="3" t="n">
        <v>0.621527777777778</v>
      </c>
      <c r="F79" s="3" t="n">
        <f aca="false">D79-E75</f>
        <v>0.184027777777778</v>
      </c>
      <c r="G79" s="1" t="s">
        <v>113</v>
      </c>
      <c r="H79" s="15" t="s">
        <v>24</v>
      </c>
      <c r="I79" s="4" t="n">
        <v>1435</v>
      </c>
      <c r="J79" s="4" t="n">
        <v>23990</v>
      </c>
      <c r="K79" s="5" t="n">
        <v>16.7177700348432</v>
      </c>
      <c r="L79" s="4" t="n">
        <f aca="false">I75+I79</f>
        <v>2456</v>
      </c>
      <c r="M79" s="4" t="n">
        <f aca="false">J75+J79</f>
        <v>40580</v>
      </c>
      <c r="N79" s="5" t="n">
        <f aca="false">M79/L79</f>
        <v>16.5228013029316</v>
      </c>
    </row>
    <row r="80" customFormat="false" ht="13.5" hidden="false" customHeight="false" outlineLevel="0" collapsed="false">
      <c r="A80" s="2" t="n">
        <v>1372</v>
      </c>
      <c r="B80" s="15" t="s">
        <v>77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4</v>
      </c>
      <c r="H80" s="15" t="s">
        <v>79</v>
      </c>
      <c r="I80" s="4" t="n">
        <v>1021</v>
      </c>
      <c r="J80" s="4" t="n">
        <v>17890</v>
      </c>
      <c r="K80" s="5" t="n">
        <v>17.5220372184133</v>
      </c>
      <c r="L80" s="4" t="n">
        <f aca="false">I75+I80</f>
        <v>2042</v>
      </c>
      <c r="M80" s="4" t="n">
        <f aca="false">J75+J80</f>
        <v>34480</v>
      </c>
      <c r="N80" s="5" t="n">
        <f aca="false">M80/L80</f>
        <v>16.8854064642507</v>
      </c>
    </row>
    <row r="81" customFormat="false" ht="13.5" hidden="false" customHeight="false" outlineLevel="0" collapsed="false">
      <c r="A81" s="2" t="n">
        <v>1379</v>
      </c>
      <c r="B81" s="15" t="s">
        <v>77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5</v>
      </c>
      <c r="H81" s="15" t="s">
        <v>24</v>
      </c>
      <c r="I81" s="4" t="n">
        <v>1435</v>
      </c>
      <c r="J81" s="4" t="n">
        <v>20690</v>
      </c>
      <c r="K81" s="5" t="n">
        <v>14.418118466899</v>
      </c>
      <c r="L81" s="4" t="n">
        <f aca="false">I75+I81</f>
        <v>2456</v>
      </c>
      <c r="M81" s="4" t="n">
        <f aca="false">J75+J81</f>
        <v>37280</v>
      </c>
      <c r="N81" s="5" t="n">
        <f aca="false">M81/L81</f>
        <v>15.1791530944625</v>
      </c>
    </row>
    <row r="82" customFormat="false" ht="13.5" hidden="false" customHeight="false" outlineLevel="0" collapsed="false">
      <c r="A82" s="2" t="n">
        <v>1384</v>
      </c>
      <c r="B82" s="15" t="s">
        <v>77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6</v>
      </c>
      <c r="H82" s="15" t="s">
        <v>37</v>
      </c>
      <c r="I82" s="4" t="n">
        <v>621</v>
      </c>
      <c r="J82" s="4" t="n">
        <v>10590</v>
      </c>
      <c r="K82" s="5" t="n">
        <v>17.0531400966184</v>
      </c>
      <c r="L82" s="4" t="n">
        <f aca="false">I75+I82</f>
        <v>1642</v>
      </c>
      <c r="M82" s="4" t="n">
        <f aca="false">J75+J82</f>
        <v>27180</v>
      </c>
      <c r="N82" s="5" t="n">
        <f aca="false">M82/L82</f>
        <v>16.5529841656516</v>
      </c>
    </row>
    <row r="83" customFormat="false" ht="13.5" hidden="false" customHeight="false" outlineLevel="0" collapsed="false">
      <c r="A83" s="2" t="n">
        <v>1390</v>
      </c>
      <c r="B83" s="15" t="s">
        <v>77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7</v>
      </c>
      <c r="H83" s="15" t="s">
        <v>24</v>
      </c>
      <c r="I83" s="4" t="n">
        <v>1435</v>
      </c>
      <c r="J83" s="4" t="n">
        <v>20690</v>
      </c>
      <c r="K83" s="5" t="n">
        <v>14.418118466899</v>
      </c>
      <c r="L83" s="4" t="n">
        <f aca="false">I75+I83</f>
        <v>2456</v>
      </c>
      <c r="M83" s="4" t="n">
        <f aca="false">J75+J83</f>
        <v>37280</v>
      </c>
      <c r="N83" s="5" t="n">
        <f aca="false">M83/L83</f>
        <v>15.1791530944625</v>
      </c>
    </row>
    <row r="84" customFormat="false" ht="13.5" hidden="false" customHeight="false" outlineLevel="0" collapsed="false">
      <c r="A84" s="2" t="n">
        <v>1395</v>
      </c>
      <c r="B84" s="15" t="s">
        <v>77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8</v>
      </c>
      <c r="H84" s="15" t="s">
        <v>37</v>
      </c>
      <c r="I84" s="4" t="n">
        <v>621</v>
      </c>
      <c r="J84" s="4" t="n">
        <v>10590</v>
      </c>
      <c r="K84" s="5" t="n">
        <v>17.0531400966184</v>
      </c>
      <c r="L84" s="4" t="n">
        <f aca="false">I75+I84</f>
        <v>1642</v>
      </c>
      <c r="M84" s="4" t="n">
        <f aca="false">J75+J84</f>
        <v>27180</v>
      </c>
      <c r="N84" s="5" t="n">
        <f aca="false">M84/L84</f>
        <v>16.5529841656516</v>
      </c>
    </row>
    <row r="85" customFormat="false" ht="13.5" hidden="false" customHeight="false" outlineLevel="0" collapsed="false">
      <c r="A85" s="2" t="n">
        <v>1401</v>
      </c>
      <c r="B85" s="15" t="s">
        <v>77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9</v>
      </c>
      <c r="H85" s="15" t="s">
        <v>24</v>
      </c>
      <c r="I85" s="4" t="n">
        <v>1435</v>
      </c>
      <c r="J85" s="4" t="n">
        <v>20690</v>
      </c>
      <c r="K85" s="5" t="n">
        <v>14.418118466899</v>
      </c>
      <c r="L85" s="4" t="n">
        <f aca="false">I75+I85</f>
        <v>2456</v>
      </c>
      <c r="M85" s="4" t="n">
        <f aca="false">J75+J85</f>
        <v>37280</v>
      </c>
      <c r="N85" s="5" t="n">
        <f aca="false">M85/L85</f>
        <v>15.1791530944625</v>
      </c>
    </row>
    <row r="86" customFormat="false" ht="13.5" hidden="false" customHeight="false" outlineLevel="0" collapsed="false">
      <c r="A86" s="2" t="n">
        <v>1406</v>
      </c>
      <c r="B86" s="15" t="s">
        <v>77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20</v>
      </c>
      <c r="H86" s="15" t="s">
        <v>37</v>
      </c>
      <c r="I86" s="4" t="n">
        <v>621</v>
      </c>
      <c r="J86" s="4" t="n">
        <v>9590</v>
      </c>
      <c r="K86" s="5" t="n">
        <v>15.4428341384863</v>
      </c>
      <c r="L86" s="4" t="n">
        <f aca="false">I75+I86</f>
        <v>1642</v>
      </c>
      <c r="M86" s="4" t="n">
        <f aca="false">J75+J86</f>
        <v>26180</v>
      </c>
      <c r="N86" s="5" t="n">
        <f aca="false">M86/L86</f>
        <v>15.9439707673569</v>
      </c>
    </row>
    <row r="87" customFormat="false" ht="13.5" hidden="false" customHeight="false" outlineLevel="0" collapsed="false">
      <c r="A87" s="2" t="n">
        <v>1412</v>
      </c>
      <c r="B87" s="15" t="s">
        <v>77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1</v>
      </c>
      <c r="H87" s="15" t="s">
        <v>24</v>
      </c>
      <c r="I87" s="4" t="n">
        <v>1435</v>
      </c>
      <c r="J87" s="4" t="n">
        <v>20690</v>
      </c>
      <c r="K87" s="5" t="n">
        <v>14.418118466899</v>
      </c>
      <c r="L87" s="4" t="n">
        <f aca="false">I75+I87</f>
        <v>2456</v>
      </c>
      <c r="M87" s="4" t="n">
        <f aca="false">J75+J87</f>
        <v>37280</v>
      </c>
      <c r="N87" s="5" t="n">
        <f aca="false">M87/L87</f>
        <v>15.1791530944625</v>
      </c>
    </row>
    <row r="88" customFormat="false" ht="13.5" hidden="false" customHeight="false" outlineLevel="0" collapsed="false">
      <c r="A88" s="2" t="n">
        <v>1416</v>
      </c>
      <c r="B88" s="15" t="s">
        <v>77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2</v>
      </c>
      <c r="H88" s="15" t="s">
        <v>79</v>
      </c>
      <c r="I88" s="4" t="n">
        <v>1021</v>
      </c>
      <c r="J88" s="4" t="n">
        <v>16890</v>
      </c>
      <c r="K88" s="5" t="n">
        <v>16.5426052889324</v>
      </c>
      <c r="L88" s="4" t="n">
        <f aca="false">I75+I88</f>
        <v>2042</v>
      </c>
      <c r="M88" s="4" t="n">
        <f aca="false">J75+J88</f>
        <v>33480</v>
      </c>
      <c r="N88" s="5" t="n">
        <f aca="false">M88/L88</f>
        <v>16.3956904995103</v>
      </c>
    </row>
    <row r="89" customFormat="false" ht="13.5" hidden="false" customHeight="false" outlineLevel="0" collapsed="false">
      <c r="A89" s="2" t="n">
        <v>1423</v>
      </c>
      <c r="B89" s="15" t="s">
        <v>77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3</v>
      </c>
      <c r="H89" s="15" t="s">
        <v>24</v>
      </c>
      <c r="I89" s="4" t="n">
        <v>1435</v>
      </c>
      <c r="J89" s="4" t="n">
        <v>20690</v>
      </c>
      <c r="K89" s="5" t="n">
        <v>14.418118466899</v>
      </c>
      <c r="L89" s="4" t="n">
        <f aca="false">I75+I89</f>
        <v>2456</v>
      </c>
      <c r="M89" s="4" t="n">
        <f aca="false">J75+J89</f>
        <v>37280</v>
      </c>
      <c r="N89" s="5" t="n">
        <f aca="false">M89/L89</f>
        <v>15.1791530944625</v>
      </c>
    </row>
    <row r="90" customFormat="false" ht="13.5" hidden="false" customHeight="false" outlineLevel="0" collapsed="false">
      <c r="A90" s="18" t="s">
        <v>130</v>
      </c>
    </row>
    <row r="91" customFormat="false" ht="13.5" hidden="false" customHeight="false" outlineLevel="0" collapsed="false">
      <c r="A91" s="25" t="n">
        <v>2951</v>
      </c>
      <c r="B91" s="26" t="s">
        <v>19</v>
      </c>
      <c r="C91" s="26" t="s">
        <v>77</v>
      </c>
      <c r="D91" s="27" t="n">
        <v>0.319444444444444</v>
      </c>
      <c r="E91" s="27" t="n">
        <v>0.375</v>
      </c>
      <c r="F91" s="27"/>
      <c r="G91" s="28" t="s">
        <v>190</v>
      </c>
      <c r="H91" s="26" t="s">
        <v>24</v>
      </c>
      <c r="I91" s="29" t="n">
        <v>1435</v>
      </c>
      <c r="J91" s="29" t="n">
        <v>20690</v>
      </c>
      <c r="K91" s="30" t="n">
        <v>14.418118466899</v>
      </c>
      <c r="L91" s="29"/>
      <c r="M91" s="29"/>
      <c r="N91" s="30"/>
    </row>
    <row r="92" customFormat="false" ht="13.5" hidden="false" customHeight="false" outlineLevel="0" collapsed="false">
      <c r="A92" s="2" t="n">
        <v>1350</v>
      </c>
      <c r="B92" s="15" t="s">
        <v>77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10</v>
      </c>
      <c r="H92" s="15" t="s">
        <v>79</v>
      </c>
      <c r="I92" s="4" t="n">
        <v>1021</v>
      </c>
      <c r="J92" s="4" t="n">
        <v>17390</v>
      </c>
      <c r="K92" s="5" t="n">
        <v>17.0323212536729</v>
      </c>
      <c r="L92" s="4" t="n">
        <f aca="false">I91+I92</f>
        <v>2456</v>
      </c>
      <c r="M92" s="4" t="n">
        <f aca="false">J91+J92</f>
        <v>38080</v>
      </c>
      <c r="N92" s="5" t="n">
        <f aca="false">M92/L92</f>
        <v>15.5048859934853</v>
      </c>
    </row>
    <row r="93" customFormat="false" ht="13.5" hidden="false" customHeight="false" outlineLevel="0" collapsed="false">
      <c r="A93" s="2" t="n">
        <v>1357</v>
      </c>
      <c r="B93" s="15" t="s">
        <v>77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1</v>
      </c>
      <c r="H93" s="15" t="s">
        <v>24</v>
      </c>
      <c r="I93" s="4" t="n">
        <v>1435</v>
      </c>
      <c r="J93" s="4" t="n">
        <v>20690</v>
      </c>
      <c r="K93" s="5" t="n">
        <v>14.418118466899</v>
      </c>
      <c r="L93" s="4" t="n">
        <f aca="false">I91+I93</f>
        <v>2870</v>
      </c>
      <c r="M93" s="4" t="n">
        <f aca="false">J91+J93</f>
        <v>41380</v>
      </c>
      <c r="N93" s="5" t="n">
        <f aca="false">M93/L93</f>
        <v>14.418118466899</v>
      </c>
    </row>
    <row r="94" customFormat="false" ht="13.5" hidden="false" customHeight="false" outlineLevel="0" collapsed="false">
      <c r="A94" s="2" t="n">
        <v>1361</v>
      </c>
      <c r="B94" s="15" t="s">
        <v>77</v>
      </c>
      <c r="C94" s="15" t="s">
        <v>19</v>
      </c>
      <c r="D94" s="3" t="n">
        <v>0.559027777777778</v>
      </c>
      <c r="E94" s="3" t="n">
        <v>0.621527777777778</v>
      </c>
      <c r="F94" s="3" t="n">
        <f aca="false">D94-E91</f>
        <v>0.184027777777778</v>
      </c>
      <c r="G94" s="1" t="s">
        <v>112</v>
      </c>
      <c r="H94" s="15" t="s">
        <v>79</v>
      </c>
      <c r="I94" s="4" t="n">
        <v>1021</v>
      </c>
      <c r="J94" s="4" t="n">
        <v>17890</v>
      </c>
      <c r="K94" s="5" t="n">
        <v>17.5220372184133</v>
      </c>
      <c r="L94" s="4" t="n">
        <f aca="false">I91+I94</f>
        <v>2456</v>
      </c>
      <c r="M94" s="4" t="n">
        <f aca="false">J91+J94</f>
        <v>38580</v>
      </c>
      <c r="N94" s="5" t="n">
        <f aca="false">M94/L94</f>
        <v>15.7084690553746</v>
      </c>
    </row>
    <row r="95" customFormat="false" ht="13.5" hidden="false" customHeight="false" outlineLevel="0" collapsed="false">
      <c r="A95" s="2" t="n">
        <v>1368</v>
      </c>
      <c r="B95" s="15" t="s">
        <v>77</v>
      </c>
      <c r="C95" s="15" t="s">
        <v>19</v>
      </c>
      <c r="D95" s="3" t="n">
        <v>0.559027777777778</v>
      </c>
      <c r="E95" s="3" t="n">
        <v>0.621527777777778</v>
      </c>
      <c r="F95" s="3" t="n">
        <f aca="false">D95-E91</f>
        <v>0.184027777777778</v>
      </c>
      <c r="G95" s="1" t="s">
        <v>113</v>
      </c>
      <c r="H95" s="15" t="s">
        <v>24</v>
      </c>
      <c r="I95" s="4" t="n">
        <v>1435</v>
      </c>
      <c r="J95" s="4" t="n">
        <v>23990</v>
      </c>
      <c r="K95" s="5" t="n">
        <v>16.7177700348432</v>
      </c>
      <c r="L95" s="4" t="n">
        <f aca="false">I91+I95</f>
        <v>2870</v>
      </c>
      <c r="M95" s="4" t="n">
        <f aca="false">J91+J95</f>
        <v>44680</v>
      </c>
      <c r="N95" s="5" t="n">
        <f aca="false">M95/L95</f>
        <v>15.5679442508711</v>
      </c>
    </row>
    <row r="96" customFormat="false" ht="13.5" hidden="false" customHeight="false" outlineLevel="0" collapsed="false">
      <c r="A96" s="2" t="n">
        <v>1372</v>
      </c>
      <c r="B96" s="15" t="s">
        <v>77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4</v>
      </c>
      <c r="H96" s="15" t="s">
        <v>79</v>
      </c>
      <c r="I96" s="4" t="n">
        <v>1021</v>
      </c>
      <c r="J96" s="4" t="n">
        <v>17890</v>
      </c>
      <c r="K96" s="5" t="n">
        <v>17.5220372184133</v>
      </c>
      <c r="L96" s="4" t="n">
        <f aca="false">I91+I96</f>
        <v>2456</v>
      </c>
      <c r="M96" s="4" t="n">
        <f aca="false">J91+J96</f>
        <v>38580</v>
      </c>
      <c r="N96" s="5" t="n">
        <f aca="false">M96/L96</f>
        <v>15.7084690553746</v>
      </c>
    </row>
    <row r="97" customFormat="false" ht="13.5" hidden="false" customHeight="false" outlineLevel="0" collapsed="false">
      <c r="A97" s="2" t="n">
        <v>1379</v>
      </c>
      <c r="B97" s="15" t="s">
        <v>77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5</v>
      </c>
      <c r="H97" s="15" t="s">
        <v>24</v>
      </c>
      <c r="I97" s="4" t="n">
        <v>1435</v>
      </c>
      <c r="J97" s="4" t="n">
        <v>20690</v>
      </c>
      <c r="K97" s="5" t="n">
        <v>14.418118466899</v>
      </c>
      <c r="L97" s="4" t="n">
        <f aca="false">I91+I97</f>
        <v>2870</v>
      </c>
      <c r="M97" s="4" t="n">
        <f aca="false">J91+J97</f>
        <v>41380</v>
      </c>
      <c r="N97" s="5" t="n">
        <f aca="false">M97/L97</f>
        <v>14.418118466899</v>
      </c>
    </row>
    <row r="98" customFormat="false" ht="13.5" hidden="false" customHeight="false" outlineLevel="0" collapsed="false">
      <c r="A98" s="2" t="n">
        <v>1384</v>
      </c>
      <c r="B98" s="15" t="s">
        <v>77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6</v>
      </c>
      <c r="H98" s="15" t="s">
        <v>37</v>
      </c>
      <c r="I98" s="4" t="n">
        <v>621</v>
      </c>
      <c r="J98" s="4" t="n">
        <v>10590</v>
      </c>
      <c r="K98" s="5" t="n">
        <v>17.0531400966184</v>
      </c>
      <c r="L98" s="4" t="n">
        <f aca="false">I91+I98</f>
        <v>2056</v>
      </c>
      <c r="M98" s="4" t="n">
        <f aca="false">J91+J98</f>
        <v>31280</v>
      </c>
      <c r="N98" s="5" t="n">
        <f aca="false">M98/L98</f>
        <v>15.2140077821012</v>
      </c>
    </row>
    <row r="99" customFormat="false" ht="13.5" hidden="false" customHeight="false" outlineLevel="0" collapsed="false">
      <c r="A99" s="2" t="n">
        <v>1390</v>
      </c>
      <c r="B99" s="15" t="s">
        <v>77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7</v>
      </c>
      <c r="H99" s="15" t="s">
        <v>24</v>
      </c>
      <c r="I99" s="4" t="n">
        <v>1435</v>
      </c>
      <c r="J99" s="4" t="n">
        <v>20690</v>
      </c>
      <c r="K99" s="5" t="n">
        <v>14.418118466899</v>
      </c>
      <c r="L99" s="4" t="n">
        <f aca="false">I91+I99</f>
        <v>2870</v>
      </c>
      <c r="M99" s="4" t="n">
        <f aca="false">J91+J99</f>
        <v>41380</v>
      </c>
      <c r="N99" s="5" t="n">
        <f aca="false">M99/L99</f>
        <v>14.418118466899</v>
      </c>
    </row>
    <row r="100" customFormat="false" ht="13.5" hidden="false" customHeight="false" outlineLevel="0" collapsed="false">
      <c r="A100" s="2" t="n">
        <v>1395</v>
      </c>
      <c r="B100" s="15" t="s">
        <v>77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8</v>
      </c>
      <c r="H100" s="15" t="s">
        <v>37</v>
      </c>
      <c r="I100" s="4" t="n">
        <v>621</v>
      </c>
      <c r="J100" s="4" t="n">
        <v>10590</v>
      </c>
      <c r="K100" s="5" t="n">
        <v>17.0531400966184</v>
      </c>
      <c r="L100" s="4" t="n">
        <f aca="false">I91+I100</f>
        <v>2056</v>
      </c>
      <c r="M100" s="4" t="n">
        <f aca="false">J91+J100</f>
        <v>31280</v>
      </c>
      <c r="N100" s="5" t="n">
        <f aca="false">M100/L100</f>
        <v>15.2140077821012</v>
      </c>
    </row>
    <row r="101" customFormat="false" ht="13.5" hidden="false" customHeight="false" outlineLevel="0" collapsed="false">
      <c r="A101" s="2" t="n">
        <v>1401</v>
      </c>
      <c r="B101" s="15" t="s">
        <v>77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9</v>
      </c>
      <c r="H101" s="15" t="s">
        <v>24</v>
      </c>
      <c r="I101" s="4" t="n">
        <v>1435</v>
      </c>
      <c r="J101" s="4" t="n">
        <v>20690</v>
      </c>
      <c r="K101" s="5" t="n">
        <v>14.418118466899</v>
      </c>
      <c r="L101" s="4" t="n">
        <f aca="false">I91+I101</f>
        <v>2870</v>
      </c>
      <c r="M101" s="4" t="n">
        <f aca="false">J91+J101</f>
        <v>41380</v>
      </c>
      <c r="N101" s="5" t="n">
        <f aca="false">M101/L101</f>
        <v>14.418118466899</v>
      </c>
    </row>
    <row r="102" customFormat="false" ht="13.5" hidden="false" customHeight="false" outlineLevel="0" collapsed="false">
      <c r="A102" s="2" t="n">
        <v>1406</v>
      </c>
      <c r="B102" s="15" t="s">
        <v>7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20</v>
      </c>
      <c r="H102" s="15" t="s">
        <v>37</v>
      </c>
      <c r="I102" s="4" t="n">
        <v>621</v>
      </c>
      <c r="J102" s="4" t="n">
        <v>9590</v>
      </c>
      <c r="K102" s="5" t="n">
        <v>15.4428341384863</v>
      </c>
      <c r="L102" s="4" t="n">
        <f aca="false">I91+I102</f>
        <v>2056</v>
      </c>
      <c r="M102" s="4" t="n">
        <f aca="false">J91+J102</f>
        <v>30280</v>
      </c>
      <c r="N102" s="5" t="n">
        <f aca="false">M102/L102</f>
        <v>14.727626459144</v>
      </c>
    </row>
    <row r="103" customFormat="false" ht="13.5" hidden="false" customHeight="false" outlineLevel="0" collapsed="false">
      <c r="A103" s="2" t="n">
        <v>1412</v>
      </c>
      <c r="B103" s="15" t="s">
        <v>77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1</v>
      </c>
      <c r="H103" s="15" t="s">
        <v>24</v>
      </c>
      <c r="I103" s="4" t="n">
        <v>1435</v>
      </c>
      <c r="J103" s="4" t="n">
        <v>20690</v>
      </c>
      <c r="K103" s="5" t="n">
        <v>14.418118466899</v>
      </c>
      <c r="L103" s="4" t="n">
        <f aca="false">I91+I103</f>
        <v>2870</v>
      </c>
      <c r="M103" s="4" t="n">
        <f aca="false">J91+J103</f>
        <v>41380</v>
      </c>
      <c r="N103" s="5" t="n">
        <f aca="false">M103/L103</f>
        <v>14.418118466899</v>
      </c>
    </row>
    <row r="104" customFormat="false" ht="13.5" hidden="false" customHeight="false" outlineLevel="0" collapsed="false">
      <c r="A104" s="2" t="n">
        <v>1416</v>
      </c>
      <c r="B104" s="15" t="s">
        <v>77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2</v>
      </c>
      <c r="H104" s="15" t="s">
        <v>79</v>
      </c>
      <c r="I104" s="4" t="n">
        <v>1021</v>
      </c>
      <c r="J104" s="4" t="n">
        <v>16890</v>
      </c>
      <c r="K104" s="5" t="n">
        <v>16.5426052889324</v>
      </c>
      <c r="L104" s="4" t="n">
        <f aca="false">I91+I104</f>
        <v>2456</v>
      </c>
      <c r="M104" s="4" t="n">
        <f aca="false">J91+J104</f>
        <v>37580</v>
      </c>
      <c r="N104" s="5" t="n">
        <f aca="false">M104/L104</f>
        <v>15.3013029315961</v>
      </c>
    </row>
    <row r="105" customFormat="false" ht="13.5" hidden="false" customHeight="false" outlineLevel="0" collapsed="false">
      <c r="A105" s="2" t="n">
        <v>1423</v>
      </c>
      <c r="B105" s="15" t="s">
        <v>77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3</v>
      </c>
      <c r="H105" s="15" t="s">
        <v>24</v>
      </c>
      <c r="I105" s="4" t="n">
        <v>1435</v>
      </c>
      <c r="J105" s="4" t="n">
        <v>20690</v>
      </c>
      <c r="K105" s="5" t="n">
        <v>14.418118466899</v>
      </c>
      <c r="L105" s="4" t="n">
        <f aca="false">I91+I105</f>
        <v>2870</v>
      </c>
      <c r="M105" s="4" t="n">
        <f aca="false">J91+J105</f>
        <v>41380</v>
      </c>
      <c r="N105" s="5" t="n">
        <f aca="false">M105/L105</f>
        <v>14.418118466899</v>
      </c>
    </row>
    <row r="106" customFormat="false" ht="13.5" hidden="false" customHeight="false" outlineLevel="0" collapsed="false">
      <c r="A106" s="18" t="s">
        <v>131</v>
      </c>
    </row>
    <row r="107" customFormat="false" ht="13.5" hidden="false" customHeight="false" outlineLevel="0" collapsed="false">
      <c r="A107" s="19" t="n">
        <v>2955</v>
      </c>
      <c r="B107" s="20" t="s">
        <v>19</v>
      </c>
      <c r="C107" s="20" t="s">
        <v>77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79</v>
      </c>
      <c r="I107" s="23" t="n">
        <v>1021</v>
      </c>
      <c r="J107" s="23" t="n">
        <v>16590</v>
      </c>
      <c r="K107" s="24" t="n">
        <v>16.2487757100882</v>
      </c>
      <c r="L107" s="23"/>
      <c r="M107" s="23"/>
      <c r="N107" s="24"/>
    </row>
    <row r="108" customFormat="false" ht="13.5" hidden="false" customHeight="false" outlineLevel="0" collapsed="false">
      <c r="A108" s="2" t="n">
        <v>1361</v>
      </c>
      <c r="B108" s="15" t="s">
        <v>77</v>
      </c>
      <c r="C108" s="15" t="s">
        <v>19</v>
      </c>
      <c r="D108" s="3" t="n">
        <v>0.559027777777778</v>
      </c>
      <c r="E108" s="3" t="n">
        <v>0.621527777777778</v>
      </c>
      <c r="F108" s="3" t="n">
        <f aca="false">D108-E107</f>
        <v>0.121527777777778</v>
      </c>
      <c r="G108" s="1" t="s">
        <v>112</v>
      </c>
      <c r="H108" s="15" t="s">
        <v>79</v>
      </c>
      <c r="I108" s="4" t="n">
        <v>1021</v>
      </c>
      <c r="J108" s="4" t="n">
        <v>17890</v>
      </c>
      <c r="K108" s="5" t="n">
        <v>17.5220372184133</v>
      </c>
      <c r="L108" s="4" t="n">
        <f aca="false">I107+I108</f>
        <v>2042</v>
      </c>
      <c r="M108" s="4" t="n">
        <f aca="false">J107+J108</f>
        <v>34480</v>
      </c>
      <c r="N108" s="5" t="n">
        <f aca="false">M108/L108</f>
        <v>16.8854064642507</v>
      </c>
    </row>
    <row r="109" customFormat="false" ht="13.5" hidden="false" customHeight="false" outlineLevel="0" collapsed="false">
      <c r="A109" s="2" t="n">
        <v>1368</v>
      </c>
      <c r="B109" s="15" t="s">
        <v>77</v>
      </c>
      <c r="C109" s="15" t="s">
        <v>19</v>
      </c>
      <c r="D109" s="3" t="n">
        <v>0.559027777777778</v>
      </c>
      <c r="E109" s="3" t="n">
        <v>0.621527777777778</v>
      </c>
      <c r="F109" s="3" t="n">
        <f aca="false">D109-E107</f>
        <v>0.121527777777778</v>
      </c>
      <c r="G109" s="1" t="s">
        <v>113</v>
      </c>
      <c r="H109" s="15" t="s">
        <v>24</v>
      </c>
      <c r="I109" s="4" t="n">
        <v>1435</v>
      </c>
      <c r="J109" s="4" t="n">
        <v>23990</v>
      </c>
      <c r="K109" s="5" t="n">
        <v>16.7177700348432</v>
      </c>
      <c r="L109" s="4" t="n">
        <f aca="false">I107+I109</f>
        <v>2456</v>
      </c>
      <c r="M109" s="4" t="n">
        <f aca="false">J107+J109</f>
        <v>40580</v>
      </c>
      <c r="N109" s="5" t="n">
        <f aca="false">M109/L109</f>
        <v>16.5228013029316</v>
      </c>
    </row>
    <row r="110" customFormat="false" ht="13.5" hidden="false" customHeight="false" outlineLevel="0" collapsed="false">
      <c r="A110" s="2" t="n">
        <v>1372</v>
      </c>
      <c r="B110" s="15" t="s">
        <v>77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4</v>
      </c>
      <c r="H110" s="15" t="s">
        <v>79</v>
      </c>
      <c r="I110" s="4" t="n">
        <v>1021</v>
      </c>
      <c r="J110" s="4" t="n">
        <v>17890</v>
      </c>
      <c r="K110" s="5" t="n">
        <v>17.5220372184133</v>
      </c>
      <c r="L110" s="4" t="n">
        <f aca="false">I107+I110</f>
        <v>2042</v>
      </c>
      <c r="M110" s="4" t="n">
        <f aca="false">J107+J110</f>
        <v>34480</v>
      </c>
      <c r="N110" s="5" t="n">
        <f aca="false">M110/L110</f>
        <v>16.8854064642507</v>
      </c>
    </row>
    <row r="111" customFormat="false" ht="13.5" hidden="false" customHeight="false" outlineLevel="0" collapsed="false">
      <c r="A111" s="2" t="n">
        <v>1379</v>
      </c>
      <c r="B111" s="15" t="s">
        <v>77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5</v>
      </c>
      <c r="H111" s="15" t="s">
        <v>24</v>
      </c>
      <c r="I111" s="4" t="n">
        <v>1435</v>
      </c>
      <c r="J111" s="4" t="n">
        <v>20690</v>
      </c>
      <c r="K111" s="5" t="n">
        <v>14.418118466899</v>
      </c>
      <c r="L111" s="4" t="n">
        <f aca="false">I107+I111</f>
        <v>2456</v>
      </c>
      <c r="M111" s="4" t="n">
        <f aca="false">J107+J111</f>
        <v>37280</v>
      </c>
      <c r="N111" s="5" t="n">
        <f aca="false">M111/L111</f>
        <v>15.1791530944625</v>
      </c>
    </row>
    <row r="112" customFormat="false" ht="13.5" hidden="false" customHeight="false" outlineLevel="0" collapsed="false">
      <c r="A112" s="2" t="n">
        <v>1384</v>
      </c>
      <c r="B112" s="15" t="s">
        <v>77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6</v>
      </c>
      <c r="H112" s="15" t="s">
        <v>37</v>
      </c>
      <c r="I112" s="4" t="n">
        <v>621</v>
      </c>
      <c r="J112" s="4" t="n">
        <v>10590</v>
      </c>
      <c r="K112" s="5" t="n">
        <v>17.0531400966184</v>
      </c>
      <c r="L112" s="4" t="n">
        <f aca="false">I107+I112</f>
        <v>1642</v>
      </c>
      <c r="M112" s="4" t="n">
        <f aca="false">J107+J112</f>
        <v>27180</v>
      </c>
      <c r="N112" s="5" t="n">
        <f aca="false">M112/L112</f>
        <v>16.5529841656516</v>
      </c>
    </row>
    <row r="113" customFormat="false" ht="13.5" hidden="false" customHeight="false" outlineLevel="0" collapsed="false">
      <c r="A113" s="2" t="n">
        <v>1390</v>
      </c>
      <c r="B113" s="15" t="s">
        <v>77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7</v>
      </c>
      <c r="H113" s="15" t="s">
        <v>24</v>
      </c>
      <c r="I113" s="4" t="n">
        <v>1435</v>
      </c>
      <c r="J113" s="4" t="n">
        <v>20690</v>
      </c>
      <c r="K113" s="5" t="n">
        <v>14.418118466899</v>
      </c>
      <c r="L113" s="4" t="n">
        <f aca="false">I107+I113</f>
        <v>2456</v>
      </c>
      <c r="M113" s="4" t="n">
        <f aca="false">J107+J113</f>
        <v>37280</v>
      </c>
      <c r="N113" s="5" t="n">
        <f aca="false">M113/L113</f>
        <v>15.1791530944625</v>
      </c>
    </row>
    <row r="114" customFormat="false" ht="13.5" hidden="false" customHeight="false" outlineLevel="0" collapsed="false">
      <c r="A114" s="2" t="n">
        <v>1395</v>
      </c>
      <c r="B114" s="15" t="s">
        <v>77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8</v>
      </c>
      <c r="H114" s="15" t="s">
        <v>37</v>
      </c>
      <c r="I114" s="4" t="n">
        <v>621</v>
      </c>
      <c r="J114" s="4" t="n">
        <v>10590</v>
      </c>
      <c r="K114" s="5" t="n">
        <v>17.0531400966184</v>
      </c>
      <c r="L114" s="4" t="n">
        <f aca="false">I107+I114</f>
        <v>1642</v>
      </c>
      <c r="M114" s="4" t="n">
        <f aca="false">J107+J114</f>
        <v>27180</v>
      </c>
      <c r="N114" s="5" t="n">
        <f aca="false">M114/L114</f>
        <v>16.5529841656516</v>
      </c>
    </row>
    <row r="115" customFormat="false" ht="13.5" hidden="false" customHeight="false" outlineLevel="0" collapsed="false">
      <c r="A115" s="2" t="n">
        <v>1401</v>
      </c>
      <c r="B115" s="15" t="s">
        <v>77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9</v>
      </c>
      <c r="H115" s="15" t="s">
        <v>24</v>
      </c>
      <c r="I115" s="4" t="n">
        <v>1435</v>
      </c>
      <c r="J115" s="4" t="n">
        <v>20690</v>
      </c>
      <c r="K115" s="5" t="n">
        <v>14.418118466899</v>
      </c>
      <c r="L115" s="4" t="n">
        <f aca="false">I107+I115</f>
        <v>2456</v>
      </c>
      <c r="M115" s="4" t="n">
        <f aca="false">J107+J115</f>
        <v>37280</v>
      </c>
      <c r="N115" s="5" t="n">
        <f aca="false">M115/L115</f>
        <v>15.1791530944625</v>
      </c>
    </row>
    <row r="116" customFormat="false" ht="13.5" hidden="false" customHeight="false" outlineLevel="0" collapsed="false">
      <c r="A116" s="2" t="n">
        <v>1406</v>
      </c>
      <c r="B116" s="15" t="s">
        <v>77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20</v>
      </c>
      <c r="H116" s="15" t="s">
        <v>37</v>
      </c>
      <c r="I116" s="4" t="n">
        <v>621</v>
      </c>
      <c r="J116" s="4" t="n">
        <v>9590</v>
      </c>
      <c r="K116" s="5" t="n">
        <v>15.4428341384863</v>
      </c>
      <c r="L116" s="4" t="n">
        <f aca="false">I107+I116</f>
        <v>1642</v>
      </c>
      <c r="M116" s="4" t="n">
        <f aca="false">J107+J116</f>
        <v>26180</v>
      </c>
      <c r="N116" s="5" t="n">
        <f aca="false">M116/L116</f>
        <v>15.9439707673569</v>
      </c>
    </row>
    <row r="117" customFormat="false" ht="13.5" hidden="false" customHeight="false" outlineLevel="0" collapsed="false">
      <c r="A117" s="2" t="n">
        <v>1412</v>
      </c>
      <c r="B117" s="15" t="s">
        <v>77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1</v>
      </c>
      <c r="H117" s="15" t="s">
        <v>24</v>
      </c>
      <c r="I117" s="4" t="n">
        <v>1435</v>
      </c>
      <c r="J117" s="4" t="n">
        <v>20690</v>
      </c>
      <c r="K117" s="5" t="n">
        <v>14.418118466899</v>
      </c>
      <c r="L117" s="4" t="n">
        <f aca="false">I107+I117</f>
        <v>2456</v>
      </c>
      <c r="M117" s="4" t="n">
        <f aca="false">J107+J117</f>
        <v>37280</v>
      </c>
      <c r="N117" s="5" t="n">
        <f aca="false">M117/L117</f>
        <v>15.1791530944625</v>
      </c>
    </row>
    <row r="118" customFormat="false" ht="13.5" hidden="false" customHeight="false" outlineLevel="0" collapsed="false">
      <c r="A118" s="2" t="n">
        <v>1416</v>
      </c>
      <c r="B118" s="15" t="s">
        <v>77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2</v>
      </c>
      <c r="H118" s="15" t="s">
        <v>79</v>
      </c>
      <c r="I118" s="4" t="n">
        <v>1021</v>
      </c>
      <c r="J118" s="4" t="n">
        <v>16890</v>
      </c>
      <c r="K118" s="5" t="n">
        <v>16.5426052889324</v>
      </c>
      <c r="L118" s="4" t="n">
        <f aca="false">I107+I118</f>
        <v>2042</v>
      </c>
      <c r="M118" s="4" t="n">
        <f aca="false">J107+J118</f>
        <v>33480</v>
      </c>
      <c r="N118" s="5" t="n">
        <f aca="false">M118/L118</f>
        <v>16.3956904995103</v>
      </c>
    </row>
    <row r="119" customFormat="false" ht="13.5" hidden="false" customHeight="false" outlineLevel="0" collapsed="false">
      <c r="A119" s="2" t="n">
        <v>1423</v>
      </c>
      <c r="B119" s="15" t="s">
        <v>77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3</v>
      </c>
      <c r="H119" s="15" t="s">
        <v>24</v>
      </c>
      <c r="I119" s="4" t="n">
        <v>1435</v>
      </c>
      <c r="J119" s="4" t="n">
        <v>20690</v>
      </c>
      <c r="K119" s="5" t="n">
        <v>14.418118466899</v>
      </c>
      <c r="L119" s="4" t="n">
        <f aca="false">I107+I119</f>
        <v>2456</v>
      </c>
      <c r="M119" s="4" t="n">
        <f aca="false">J107+J119</f>
        <v>37280</v>
      </c>
      <c r="N119" s="5" t="n">
        <f aca="false">M119/L119</f>
        <v>15.1791530944625</v>
      </c>
    </row>
    <row r="120" customFormat="false" ht="13.5" hidden="false" customHeight="false" outlineLevel="0" collapsed="false">
      <c r="A120" s="18" t="s">
        <v>132</v>
      </c>
    </row>
    <row r="121" customFormat="false" ht="13.5" hidden="false" customHeight="false" outlineLevel="0" collapsed="false">
      <c r="A121" s="25" t="n">
        <v>2962</v>
      </c>
      <c r="B121" s="26" t="s">
        <v>19</v>
      </c>
      <c r="C121" s="26" t="s">
        <v>77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0690</v>
      </c>
      <c r="K121" s="30" t="n">
        <v>14.418118466899</v>
      </c>
      <c r="L121" s="29"/>
      <c r="M121" s="29"/>
      <c r="N121" s="30"/>
    </row>
    <row r="122" customFormat="false" ht="13.5" hidden="false" customHeight="false" outlineLevel="0" collapsed="false">
      <c r="A122" s="2" t="n">
        <v>1361</v>
      </c>
      <c r="B122" s="15" t="s">
        <v>77</v>
      </c>
      <c r="C122" s="15" t="s">
        <v>19</v>
      </c>
      <c r="D122" s="3" t="n">
        <v>0.559027777777778</v>
      </c>
      <c r="E122" s="3" t="n">
        <v>0.621527777777778</v>
      </c>
      <c r="F122" s="3" t="n">
        <f aca="false">D122-E121</f>
        <v>0.121527777777778</v>
      </c>
      <c r="G122" s="1" t="s">
        <v>112</v>
      </c>
      <c r="H122" s="15" t="s">
        <v>79</v>
      </c>
      <c r="I122" s="4" t="n">
        <v>1021</v>
      </c>
      <c r="J122" s="4" t="n">
        <v>17890</v>
      </c>
      <c r="K122" s="5" t="n">
        <v>17.5220372184133</v>
      </c>
      <c r="L122" s="4" t="n">
        <f aca="false">I121+I122</f>
        <v>2456</v>
      </c>
      <c r="M122" s="4" t="n">
        <f aca="false">J121+J122</f>
        <v>38580</v>
      </c>
      <c r="N122" s="5" t="n">
        <f aca="false">M122/L122</f>
        <v>15.7084690553746</v>
      </c>
    </row>
    <row r="123" customFormat="false" ht="13.5" hidden="false" customHeight="false" outlineLevel="0" collapsed="false">
      <c r="A123" s="2" t="n">
        <v>1368</v>
      </c>
      <c r="B123" s="15" t="s">
        <v>77</v>
      </c>
      <c r="C123" s="15" t="s">
        <v>19</v>
      </c>
      <c r="D123" s="3" t="n">
        <v>0.559027777777778</v>
      </c>
      <c r="E123" s="3" t="n">
        <v>0.621527777777778</v>
      </c>
      <c r="F123" s="3" t="n">
        <f aca="false">D123-E121</f>
        <v>0.121527777777778</v>
      </c>
      <c r="G123" s="1" t="s">
        <v>113</v>
      </c>
      <c r="H123" s="15" t="s">
        <v>24</v>
      </c>
      <c r="I123" s="4" t="n">
        <v>1435</v>
      </c>
      <c r="J123" s="4" t="n">
        <v>23990</v>
      </c>
      <c r="K123" s="5" t="n">
        <v>16.7177700348432</v>
      </c>
      <c r="L123" s="4" t="n">
        <f aca="false">I121+I123</f>
        <v>2870</v>
      </c>
      <c r="M123" s="4" t="n">
        <f aca="false">J121+J123</f>
        <v>44680</v>
      </c>
      <c r="N123" s="5" t="n">
        <f aca="false">M123/L123</f>
        <v>15.5679442508711</v>
      </c>
    </row>
    <row r="124" customFormat="false" ht="13.5" hidden="false" customHeight="false" outlineLevel="0" collapsed="false">
      <c r="A124" s="2" t="n">
        <v>1372</v>
      </c>
      <c r="B124" s="15" t="s">
        <v>77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4</v>
      </c>
      <c r="H124" s="15" t="s">
        <v>79</v>
      </c>
      <c r="I124" s="4" t="n">
        <v>1021</v>
      </c>
      <c r="J124" s="4" t="n">
        <v>17890</v>
      </c>
      <c r="K124" s="5" t="n">
        <v>17.5220372184133</v>
      </c>
      <c r="L124" s="4" t="n">
        <f aca="false">I121+I124</f>
        <v>2456</v>
      </c>
      <c r="M124" s="4" t="n">
        <f aca="false">J121+J124</f>
        <v>38580</v>
      </c>
      <c r="N124" s="5" t="n">
        <f aca="false">M124/L124</f>
        <v>15.7084690553746</v>
      </c>
    </row>
    <row r="125" customFormat="false" ht="13.5" hidden="false" customHeight="false" outlineLevel="0" collapsed="false">
      <c r="A125" s="2" t="n">
        <v>1379</v>
      </c>
      <c r="B125" s="15" t="s">
        <v>77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5</v>
      </c>
      <c r="H125" s="15" t="s">
        <v>24</v>
      </c>
      <c r="I125" s="4" t="n">
        <v>1435</v>
      </c>
      <c r="J125" s="4" t="n">
        <v>20690</v>
      </c>
      <c r="K125" s="5" t="n">
        <v>14.418118466899</v>
      </c>
      <c r="L125" s="4" t="n">
        <f aca="false">I121+I125</f>
        <v>2870</v>
      </c>
      <c r="M125" s="4" t="n">
        <f aca="false">J121+J125</f>
        <v>41380</v>
      </c>
      <c r="N125" s="5" t="n">
        <f aca="false">M125/L125</f>
        <v>14.418118466899</v>
      </c>
    </row>
    <row r="126" customFormat="false" ht="13.5" hidden="false" customHeight="false" outlineLevel="0" collapsed="false">
      <c r="A126" s="2" t="n">
        <v>1384</v>
      </c>
      <c r="B126" s="15" t="s">
        <v>77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6</v>
      </c>
      <c r="H126" s="15" t="s">
        <v>37</v>
      </c>
      <c r="I126" s="4" t="n">
        <v>621</v>
      </c>
      <c r="J126" s="4" t="n">
        <v>10590</v>
      </c>
      <c r="K126" s="5" t="n">
        <v>17.0531400966184</v>
      </c>
      <c r="L126" s="4" t="n">
        <f aca="false">I121+I126</f>
        <v>2056</v>
      </c>
      <c r="M126" s="4" t="n">
        <f aca="false">J121+J126</f>
        <v>31280</v>
      </c>
      <c r="N126" s="5" t="n">
        <f aca="false">M126/L126</f>
        <v>15.2140077821012</v>
      </c>
    </row>
    <row r="127" customFormat="false" ht="13.5" hidden="false" customHeight="false" outlineLevel="0" collapsed="false">
      <c r="A127" s="2" t="n">
        <v>1390</v>
      </c>
      <c r="B127" s="15" t="s">
        <v>77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7</v>
      </c>
      <c r="H127" s="15" t="s">
        <v>24</v>
      </c>
      <c r="I127" s="4" t="n">
        <v>1435</v>
      </c>
      <c r="J127" s="4" t="n">
        <v>20690</v>
      </c>
      <c r="K127" s="5" t="n">
        <v>14.418118466899</v>
      </c>
      <c r="L127" s="4" t="n">
        <f aca="false">I121+I127</f>
        <v>2870</v>
      </c>
      <c r="M127" s="4" t="n">
        <f aca="false">J121+J127</f>
        <v>41380</v>
      </c>
      <c r="N127" s="5" t="n">
        <f aca="false">M127/L127</f>
        <v>14.418118466899</v>
      </c>
    </row>
    <row r="128" customFormat="false" ht="13.5" hidden="false" customHeight="false" outlineLevel="0" collapsed="false">
      <c r="A128" s="2" t="n">
        <v>1395</v>
      </c>
      <c r="B128" s="15" t="s">
        <v>77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8</v>
      </c>
      <c r="H128" s="15" t="s">
        <v>37</v>
      </c>
      <c r="I128" s="4" t="n">
        <v>621</v>
      </c>
      <c r="J128" s="4" t="n">
        <v>10590</v>
      </c>
      <c r="K128" s="5" t="n">
        <v>17.0531400966184</v>
      </c>
      <c r="L128" s="4" t="n">
        <f aca="false">I121+I128</f>
        <v>2056</v>
      </c>
      <c r="M128" s="4" t="n">
        <f aca="false">J121+J128</f>
        <v>31280</v>
      </c>
      <c r="N128" s="5" t="n">
        <f aca="false">M128/L128</f>
        <v>15.2140077821012</v>
      </c>
    </row>
    <row r="129" customFormat="false" ht="13.5" hidden="false" customHeight="false" outlineLevel="0" collapsed="false">
      <c r="A129" s="2" t="n">
        <v>1401</v>
      </c>
      <c r="B129" s="15" t="s">
        <v>77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9</v>
      </c>
      <c r="H129" s="15" t="s">
        <v>24</v>
      </c>
      <c r="I129" s="4" t="n">
        <v>1435</v>
      </c>
      <c r="J129" s="4" t="n">
        <v>20690</v>
      </c>
      <c r="K129" s="5" t="n">
        <v>14.418118466899</v>
      </c>
      <c r="L129" s="4" t="n">
        <f aca="false">I121+I129</f>
        <v>2870</v>
      </c>
      <c r="M129" s="4" t="n">
        <f aca="false">J121+J129</f>
        <v>41380</v>
      </c>
      <c r="N129" s="5" t="n">
        <f aca="false">M129/L129</f>
        <v>14.418118466899</v>
      </c>
    </row>
    <row r="130" customFormat="false" ht="13.5" hidden="false" customHeight="false" outlineLevel="0" collapsed="false">
      <c r="A130" s="2" t="n">
        <v>1406</v>
      </c>
      <c r="B130" s="15" t="s">
        <v>77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20</v>
      </c>
      <c r="H130" s="15" t="s">
        <v>37</v>
      </c>
      <c r="I130" s="4" t="n">
        <v>621</v>
      </c>
      <c r="J130" s="4" t="n">
        <v>9590</v>
      </c>
      <c r="K130" s="5" t="n">
        <v>15.4428341384863</v>
      </c>
      <c r="L130" s="4" t="n">
        <f aca="false">I121+I130</f>
        <v>2056</v>
      </c>
      <c r="M130" s="4" t="n">
        <f aca="false">J121+J130</f>
        <v>30280</v>
      </c>
      <c r="N130" s="5" t="n">
        <f aca="false">M130/L130</f>
        <v>14.727626459144</v>
      </c>
    </row>
    <row r="131" customFormat="false" ht="13.5" hidden="false" customHeight="false" outlineLevel="0" collapsed="false">
      <c r="A131" s="2" t="n">
        <v>1412</v>
      </c>
      <c r="B131" s="15" t="s">
        <v>77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1</v>
      </c>
      <c r="H131" s="15" t="s">
        <v>24</v>
      </c>
      <c r="I131" s="4" t="n">
        <v>1435</v>
      </c>
      <c r="J131" s="4" t="n">
        <v>20690</v>
      </c>
      <c r="K131" s="5" t="n">
        <v>14.418118466899</v>
      </c>
      <c r="L131" s="4" t="n">
        <f aca="false">I121+I131</f>
        <v>2870</v>
      </c>
      <c r="M131" s="4" t="n">
        <f aca="false">J121+J131</f>
        <v>41380</v>
      </c>
      <c r="N131" s="5" t="n">
        <f aca="false">M131/L131</f>
        <v>14.418118466899</v>
      </c>
    </row>
    <row r="132" customFormat="false" ht="13.5" hidden="false" customHeight="false" outlineLevel="0" collapsed="false">
      <c r="A132" s="2" t="n">
        <v>1416</v>
      </c>
      <c r="B132" s="15" t="s">
        <v>77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2</v>
      </c>
      <c r="H132" s="15" t="s">
        <v>79</v>
      </c>
      <c r="I132" s="4" t="n">
        <v>1021</v>
      </c>
      <c r="J132" s="4" t="n">
        <v>16890</v>
      </c>
      <c r="K132" s="5" t="n">
        <v>16.5426052889324</v>
      </c>
      <c r="L132" s="4" t="n">
        <f aca="false">I121+I132</f>
        <v>2456</v>
      </c>
      <c r="M132" s="4" t="n">
        <f aca="false">J121+J132</f>
        <v>37580</v>
      </c>
      <c r="N132" s="5" t="n">
        <f aca="false">M132/L132</f>
        <v>15.3013029315961</v>
      </c>
    </row>
    <row r="133" customFormat="false" ht="13.5" hidden="false" customHeight="false" outlineLevel="0" collapsed="false">
      <c r="A133" s="2" t="n">
        <v>1423</v>
      </c>
      <c r="B133" s="15" t="s">
        <v>77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3</v>
      </c>
      <c r="H133" s="15" t="s">
        <v>24</v>
      </c>
      <c r="I133" s="4" t="n">
        <v>1435</v>
      </c>
      <c r="J133" s="4" t="n">
        <v>20690</v>
      </c>
      <c r="K133" s="5" t="n">
        <v>14.418118466899</v>
      </c>
      <c r="L133" s="4" t="n">
        <f aca="false">I121+I133</f>
        <v>2870</v>
      </c>
      <c r="M133" s="4" t="n">
        <f aca="false">J121+J133</f>
        <v>41380</v>
      </c>
      <c r="N133" s="5" t="n">
        <f aca="false">M133/L133</f>
        <v>14.418118466899</v>
      </c>
    </row>
    <row r="134" customFormat="false" ht="13.5" hidden="false" customHeight="false" outlineLevel="0" collapsed="false">
      <c r="A134" s="18" t="s">
        <v>133</v>
      </c>
    </row>
    <row r="135" customFormat="false" ht="13.5" hidden="false" customHeight="false" outlineLevel="0" collapsed="false">
      <c r="A135" s="19" t="n">
        <v>2966</v>
      </c>
      <c r="B135" s="20" t="s">
        <v>19</v>
      </c>
      <c r="C135" s="20" t="s">
        <v>77</v>
      </c>
      <c r="D135" s="21" t="n">
        <v>0.440972222222222</v>
      </c>
      <c r="E135" s="21" t="n">
        <v>0.496527777777778</v>
      </c>
      <c r="F135" s="21"/>
      <c r="G135" s="22" t="s">
        <v>84</v>
      </c>
      <c r="H135" s="20" t="s">
        <v>79</v>
      </c>
      <c r="I135" s="23" t="n">
        <v>1021</v>
      </c>
      <c r="J135" s="23" t="n">
        <v>17390</v>
      </c>
      <c r="K135" s="24" t="n">
        <v>17.0323212536729</v>
      </c>
      <c r="L135" s="23"/>
      <c r="M135" s="23"/>
      <c r="N135" s="24"/>
    </row>
    <row r="136" customFormat="false" ht="13.5" hidden="false" customHeight="false" outlineLevel="0" collapsed="false">
      <c r="A136" s="2" t="n">
        <v>1361</v>
      </c>
      <c r="B136" s="15" t="s">
        <v>77</v>
      </c>
      <c r="C136" s="15" t="s">
        <v>19</v>
      </c>
      <c r="D136" s="3" t="n">
        <v>0.559027777777778</v>
      </c>
      <c r="E136" s="3" t="n">
        <v>0.621527777777778</v>
      </c>
      <c r="F136" s="3" t="n">
        <f aca="false">D136-E135</f>
        <v>0.0625</v>
      </c>
      <c r="G136" s="1" t="s">
        <v>112</v>
      </c>
      <c r="H136" s="15" t="s">
        <v>79</v>
      </c>
      <c r="I136" s="4" t="n">
        <v>1021</v>
      </c>
      <c r="J136" s="4" t="n">
        <v>17890</v>
      </c>
      <c r="K136" s="5" t="n">
        <v>17.5220372184133</v>
      </c>
      <c r="L136" s="4" t="n">
        <f aca="false">I135+I136</f>
        <v>2042</v>
      </c>
      <c r="M136" s="4" t="n">
        <f aca="false">J135+J136</f>
        <v>35280</v>
      </c>
      <c r="N136" s="5" t="n">
        <f aca="false">M136/L136</f>
        <v>17.2771792360431</v>
      </c>
    </row>
    <row r="137" customFormat="false" ht="13.5" hidden="false" customHeight="false" outlineLevel="0" collapsed="false">
      <c r="A137" s="2" t="n">
        <v>1368</v>
      </c>
      <c r="B137" s="15" t="s">
        <v>77</v>
      </c>
      <c r="C137" s="15" t="s">
        <v>19</v>
      </c>
      <c r="D137" s="3" t="n">
        <v>0.559027777777778</v>
      </c>
      <c r="E137" s="3" t="n">
        <v>0.621527777777778</v>
      </c>
      <c r="F137" s="3" t="n">
        <f aca="false">D137-E135</f>
        <v>0.0625</v>
      </c>
      <c r="G137" s="1" t="s">
        <v>113</v>
      </c>
      <c r="H137" s="15" t="s">
        <v>24</v>
      </c>
      <c r="I137" s="4" t="n">
        <v>1435</v>
      </c>
      <c r="J137" s="4" t="n">
        <v>23990</v>
      </c>
      <c r="K137" s="5" t="n">
        <v>16.7177700348432</v>
      </c>
      <c r="L137" s="4" t="n">
        <f aca="false">I135+I137</f>
        <v>2456</v>
      </c>
      <c r="M137" s="4" t="n">
        <f aca="false">J135+J137</f>
        <v>41380</v>
      </c>
      <c r="N137" s="5" t="n">
        <f aca="false">M137/L137</f>
        <v>16.8485342019544</v>
      </c>
    </row>
    <row r="138" customFormat="false" ht="13.5" hidden="false" customHeight="false" outlineLevel="0" collapsed="false">
      <c r="A138" s="2" t="n">
        <v>1372</v>
      </c>
      <c r="B138" s="15" t="s">
        <v>77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4</v>
      </c>
      <c r="H138" s="15" t="s">
        <v>79</v>
      </c>
      <c r="I138" s="4" t="n">
        <v>1021</v>
      </c>
      <c r="J138" s="4" t="n">
        <v>17890</v>
      </c>
      <c r="K138" s="5" t="n">
        <v>17.5220372184133</v>
      </c>
      <c r="L138" s="4" t="n">
        <f aca="false">I135+I138</f>
        <v>2042</v>
      </c>
      <c r="M138" s="4" t="n">
        <f aca="false">J135+J138</f>
        <v>35280</v>
      </c>
      <c r="N138" s="5" t="n">
        <f aca="false">M138/L138</f>
        <v>17.2771792360431</v>
      </c>
    </row>
    <row r="139" customFormat="false" ht="13.5" hidden="false" customHeight="false" outlineLevel="0" collapsed="false">
      <c r="A139" s="2" t="n">
        <v>1379</v>
      </c>
      <c r="B139" s="15" t="s">
        <v>77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5</v>
      </c>
      <c r="H139" s="15" t="s">
        <v>24</v>
      </c>
      <c r="I139" s="4" t="n">
        <v>1435</v>
      </c>
      <c r="J139" s="4" t="n">
        <v>20690</v>
      </c>
      <c r="K139" s="5" t="n">
        <v>14.418118466899</v>
      </c>
      <c r="L139" s="4" t="n">
        <f aca="false">I135+I139</f>
        <v>2456</v>
      </c>
      <c r="M139" s="4" t="n">
        <f aca="false">J135+J139</f>
        <v>38080</v>
      </c>
      <c r="N139" s="5" t="n">
        <f aca="false">M139/L139</f>
        <v>15.5048859934853</v>
      </c>
    </row>
    <row r="140" customFormat="false" ht="13.5" hidden="false" customHeight="false" outlineLevel="0" collapsed="false">
      <c r="A140" s="2" t="n">
        <v>1384</v>
      </c>
      <c r="B140" s="15" t="s">
        <v>77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6</v>
      </c>
      <c r="H140" s="15" t="s">
        <v>37</v>
      </c>
      <c r="I140" s="4" t="n">
        <v>621</v>
      </c>
      <c r="J140" s="4" t="n">
        <v>10590</v>
      </c>
      <c r="K140" s="5" t="n">
        <v>17.0531400966184</v>
      </c>
      <c r="L140" s="4" t="n">
        <f aca="false">I135+I140</f>
        <v>1642</v>
      </c>
      <c r="M140" s="4" t="n">
        <f aca="false">J135+J140</f>
        <v>27980</v>
      </c>
      <c r="N140" s="5" t="n">
        <f aca="false">M140/L140</f>
        <v>17.0401948842875</v>
      </c>
    </row>
    <row r="141" customFormat="false" ht="13.5" hidden="false" customHeight="false" outlineLevel="0" collapsed="false">
      <c r="A141" s="2" t="n">
        <v>1390</v>
      </c>
      <c r="B141" s="15" t="s">
        <v>77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7</v>
      </c>
      <c r="H141" s="15" t="s">
        <v>24</v>
      </c>
      <c r="I141" s="4" t="n">
        <v>1435</v>
      </c>
      <c r="J141" s="4" t="n">
        <v>20690</v>
      </c>
      <c r="K141" s="5" t="n">
        <v>14.418118466899</v>
      </c>
      <c r="L141" s="4" t="n">
        <f aca="false">I135+I141</f>
        <v>2456</v>
      </c>
      <c r="M141" s="4" t="n">
        <f aca="false">J135+J141</f>
        <v>38080</v>
      </c>
      <c r="N141" s="5" t="n">
        <f aca="false">M141/L141</f>
        <v>15.5048859934853</v>
      </c>
    </row>
    <row r="142" customFormat="false" ht="13.5" hidden="false" customHeight="false" outlineLevel="0" collapsed="false">
      <c r="A142" s="2" t="n">
        <v>1395</v>
      </c>
      <c r="B142" s="15" t="s">
        <v>77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8</v>
      </c>
      <c r="H142" s="15" t="s">
        <v>37</v>
      </c>
      <c r="I142" s="4" t="n">
        <v>621</v>
      </c>
      <c r="J142" s="4" t="n">
        <v>10590</v>
      </c>
      <c r="K142" s="5" t="n">
        <v>17.0531400966184</v>
      </c>
      <c r="L142" s="4" t="n">
        <f aca="false">I135+I142</f>
        <v>1642</v>
      </c>
      <c r="M142" s="4" t="n">
        <f aca="false">J135+J142</f>
        <v>27980</v>
      </c>
      <c r="N142" s="5" t="n">
        <f aca="false">M142/L142</f>
        <v>17.0401948842875</v>
      </c>
    </row>
    <row r="143" customFormat="false" ht="13.5" hidden="false" customHeight="false" outlineLevel="0" collapsed="false">
      <c r="A143" s="2" t="n">
        <v>1401</v>
      </c>
      <c r="B143" s="15" t="s">
        <v>77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9</v>
      </c>
      <c r="H143" s="15" t="s">
        <v>24</v>
      </c>
      <c r="I143" s="4" t="n">
        <v>1435</v>
      </c>
      <c r="J143" s="4" t="n">
        <v>20690</v>
      </c>
      <c r="K143" s="5" t="n">
        <v>14.418118466899</v>
      </c>
      <c r="L143" s="4" t="n">
        <f aca="false">I135+I143</f>
        <v>2456</v>
      </c>
      <c r="M143" s="4" t="n">
        <f aca="false">J135+J143</f>
        <v>38080</v>
      </c>
      <c r="N143" s="5" t="n">
        <f aca="false">M143/L143</f>
        <v>15.5048859934853</v>
      </c>
    </row>
    <row r="144" customFormat="false" ht="13.5" hidden="false" customHeight="false" outlineLevel="0" collapsed="false">
      <c r="A144" s="2" t="n">
        <v>1406</v>
      </c>
      <c r="B144" s="15" t="s">
        <v>77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20</v>
      </c>
      <c r="H144" s="15" t="s">
        <v>37</v>
      </c>
      <c r="I144" s="4" t="n">
        <v>621</v>
      </c>
      <c r="J144" s="4" t="n">
        <v>9590</v>
      </c>
      <c r="K144" s="5" t="n">
        <v>15.4428341384863</v>
      </c>
      <c r="L144" s="4" t="n">
        <f aca="false">I135+I144</f>
        <v>1642</v>
      </c>
      <c r="M144" s="4" t="n">
        <f aca="false">J135+J144</f>
        <v>26980</v>
      </c>
      <c r="N144" s="5" t="n">
        <f aca="false">M144/L144</f>
        <v>16.4311814859927</v>
      </c>
    </row>
    <row r="145" customFormat="false" ht="13.5" hidden="false" customHeight="false" outlineLevel="0" collapsed="false">
      <c r="A145" s="2" t="n">
        <v>1412</v>
      </c>
      <c r="B145" s="15" t="s">
        <v>77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1</v>
      </c>
      <c r="H145" s="15" t="s">
        <v>24</v>
      </c>
      <c r="I145" s="4" t="n">
        <v>1435</v>
      </c>
      <c r="J145" s="4" t="n">
        <v>20690</v>
      </c>
      <c r="K145" s="5" t="n">
        <v>14.418118466899</v>
      </c>
      <c r="L145" s="4" t="n">
        <f aca="false">I135+I145</f>
        <v>2456</v>
      </c>
      <c r="M145" s="4" t="n">
        <f aca="false">J135+J145</f>
        <v>38080</v>
      </c>
      <c r="N145" s="5" t="n">
        <f aca="false">M145/L145</f>
        <v>15.5048859934853</v>
      </c>
    </row>
    <row r="146" customFormat="false" ht="13.5" hidden="false" customHeight="false" outlineLevel="0" collapsed="false">
      <c r="A146" s="2" t="n">
        <v>1416</v>
      </c>
      <c r="B146" s="15" t="s">
        <v>77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2</v>
      </c>
      <c r="H146" s="15" t="s">
        <v>79</v>
      </c>
      <c r="I146" s="4" t="n">
        <v>1021</v>
      </c>
      <c r="J146" s="4" t="n">
        <v>16890</v>
      </c>
      <c r="K146" s="5" t="n">
        <v>16.5426052889324</v>
      </c>
      <c r="L146" s="4" t="n">
        <f aca="false">I135+I146</f>
        <v>2042</v>
      </c>
      <c r="M146" s="4" t="n">
        <f aca="false">J135+J146</f>
        <v>34280</v>
      </c>
      <c r="N146" s="5" t="n">
        <f aca="false">M146/L146</f>
        <v>16.7874632713026</v>
      </c>
    </row>
    <row r="147" customFormat="false" ht="13.5" hidden="false" customHeight="false" outlineLevel="0" collapsed="false">
      <c r="A147" s="2" t="n">
        <v>1423</v>
      </c>
      <c r="B147" s="15" t="s">
        <v>77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3</v>
      </c>
      <c r="H147" s="15" t="s">
        <v>24</v>
      </c>
      <c r="I147" s="4" t="n">
        <v>1435</v>
      </c>
      <c r="J147" s="4" t="n">
        <v>20690</v>
      </c>
      <c r="K147" s="5" t="n">
        <v>14.418118466899</v>
      </c>
      <c r="L147" s="4" t="n">
        <f aca="false">I135+I147</f>
        <v>2456</v>
      </c>
      <c r="M147" s="4" t="n">
        <f aca="false">J135+J147</f>
        <v>38080</v>
      </c>
      <c r="N147" s="5" t="n">
        <f aca="false">M147/L147</f>
        <v>15.5048859934853</v>
      </c>
    </row>
    <row r="148" customFormat="false" ht="13.5" hidden="false" customHeight="false" outlineLevel="0" collapsed="false">
      <c r="A148" s="18" t="s">
        <v>134</v>
      </c>
    </row>
    <row r="149" customFormat="false" ht="13.5" hidden="false" customHeight="false" outlineLevel="0" collapsed="false">
      <c r="A149" s="25" t="n">
        <v>2973</v>
      </c>
      <c r="B149" s="26" t="s">
        <v>19</v>
      </c>
      <c r="C149" s="26" t="s">
        <v>77</v>
      </c>
      <c r="D149" s="27" t="n">
        <v>0.440972222222222</v>
      </c>
      <c r="E149" s="27" t="n">
        <v>0.496527777777778</v>
      </c>
      <c r="F149" s="27"/>
      <c r="G149" s="28" t="s">
        <v>85</v>
      </c>
      <c r="H149" s="26" t="s">
        <v>24</v>
      </c>
      <c r="I149" s="29" t="n">
        <v>1435</v>
      </c>
      <c r="J149" s="29" t="n">
        <v>20690</v>
      </c>
      <c r="K149" s="30" t="n">
        <v>14.418118466899</v>
      </c>
      <c r="L149" s="29"/>
      <c r="M149" s="29"/>
      <c r="N149" s="30"/>
    </row>
    <row r="150" customFormat="false" ht="13.5" hidden="false" customHeight="false" outlineLevel="0" collapsed="false">
      <c r="A150" s="2" t="n">
        <v>1361</v>
      </c>
      <c r="B150" s="15" t="s">
        <v>77</v>
      </c>
      <c r="C150" s="15" t="s">
        <v>19</v>
      </c>
      <c r="D150" s="3" t="n">
        <v>0.559027777777778</v>
      </c>
      <c r="E150" s="3" t="n">
        <v>0.621527777777778</v>
      </c>
      <c r="F150" s="3" t="n">
        <f aca="false">D150-E149</f>
        <v>0.0625</v>
      </c>
      <c r="G150" s="1" t="s">
        <v>112</v>
      </c>
      <c r="H150" s="15" t="s">
        <v>79</v>
      </c>
      <c r="I150" s="4" t="n">
        <v>1021</v>
      </c>
      <c r="J150" s="4" t="n">
        <v>17890</v>
      </c>
      <c r="K150" s="5" t="n">
        <v>17.5220372184133</v>
      </c>
      <c r="L150" s="4" t="n">
        <f aca="false">I149+I150</f>
        <v>2456</v>
      </c>
      <c r="M150" s="4" t="n">
        <f aca="false">J149+J150</f>
        <v>38580</v>
      </c>
      <c r="N150" s="5" t="n">
        <f aca="false">M150/L150</f>
        <v>15.7084690553746</v>
      </c>
    </row>
    <row r="151" customFormat="false" ht="13.5" hidden="false" customHeight="false" outlineLevel="0" collapsed="false">
      <c r="A151" s="2" t="n">
        <v>1368</v>
      </c>
      <c r="B151" s="15" t="s">
        <v>77</v>
      </c>
      <c r="C151" s="15" t="s">
        <v>19</v>
      </c>
      <c r="D151" s="3" t="n">
        <v>0.559027777777778</v>
      </c>
      <c r="E151" s="3" t="n">
        <v>0.621527777777778</v>
      </c>
      <c r="F151" s="3" t="n">
        <f aca="false">D151-E149</f>
        <v>0.0625</v>
      </c>
      <c r="G151" s="1" t="s">
        <v>113</v>
      </c>
      <c r="H151" s="15" t="s">
        <v>24</v>
      </c>
      <c r="I151" s="4" t="n">
        <v>1435</v>
      </c>
      <c r="J151" s="4" t="n">
        <v>23990</v>
      </c>
      <c r="K151" s="5" t="n">
        <v>16.7177700348432</v>
      </c>
      <c r="L151" s="4" t="n">
        <f aca="false">I149+I151</f>
        <v>2870</v>
      </c>
      <c r="M151" s="4" t="n">
        <f aca="false">J149+J151</f>
        <v>44680</v>
      </c>
      <c r="N151" s="5" t="n">
        <f aca="false">M151/L151</f>
        <v>15.5679442508711</v>
      </c>
    </row>
    <row r="152" customFormat="false" ht="13.5" hidden="false" customHeight="false" outlineLevel="0" collapsed="false">
      <c r="A152" s="2" t="n">
        <v>1372</v>
      </c>
      <c r="B152" s="15" t="s">
        <v>77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4</v>
      </c>
      <c r="H152" s="15" t="s">
        <v>79</v>
      </c>
      <c r="I152" s="4" t="n">
        <v>1021</v>
      </c>
      <c r="J152" s="4" t="n">
        <v>17890</v>
      </c>
      <c r="K152" s="5" t="n">
        <v>17.5220372184133</v>
      </c>
      <c r="L152" s="4" t="n">
        <f aca="false">I149+I152</f>
        <v>2456</v>
      </c>
      <c r="M152" s="4" t="n">
        <f aca="false">J149+J152</f>
        <v>38580</v>
      </c>
      <c r="N152" s="5" t="n">
        <f aca="false">M152/L152</f>
        <v>15.7084690553746</v>
      </c>
    </row>
    <row r="153" customFormat="false" ht="13.5" hidden="false" customHeight="false" outlineLevel="0" collapsed="false">
      <c r="A153" s="2" t="n">
        <v>1379</v>
      </c>
      <c r="B153" s="15" t="s">
        <v>77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5</v>
      </c>
      <c r="H153" s="15" t="s">
        <v>24</v>
      </c>
      <c r="I153" s="4" t="n">
        <v>1435</v>
      </c>
      <c r="J153" s="4" t="n">
        <v>20690</v>
      </c>
      <c r="K153" s="5" t="n">
        <v>14.418118466899</v>
      </c>
      <c r="L153" s="4" t="n">
        <f aca="false">I149+I153</f>
        <v>2870</v>
      </c>
      <c r="M153" s="4" t="n">
        <f aca="false">J149+J153</f>
        <v>41380</v>
      </c>
      <c r="N153" s="5" t="n">
        <f aca="false">M153/L153</f>
        <v>14.418118466899</v>
      </c>
    </row>
    <row r="154" customFormat="false" ht="13.5" hidden="false" customHeight="false" outlineLevel="0" collapsed="false">
      <c r="A154" s="2" t="n">
        <v>1384</v>
      </c>
      <c r="B154" s="15" t="s">
        <v>77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6</v>
      </c>
      <c r="H154" s="15" t="s">
        <v>37</v>
      </c>
      <c r="I154" s="4" t="n">
        <v>621</v>
      </c>
      <c r="J154" s="4" t="n">
        <v>10590</v>
      </c>
      <c r="K154" s="5" t="n">
        <v>17.0531400966184</v>
      </c>
      <c r="L154" s="4" t="n">
        <f aca="false">I149+I154</f>
        <v>2056</v>
      </c>
      <c r="M154" s="4" t="n">
        <f aca="false">J149+J154</f>
        <v>31280</v>
      </c>
      <c r="N154" s="5" t="n">
        <f aca="false">M154/L154</f>
        <v>15.2140077821012</v>
      </c>
    </row>
    <row r="155" customFormat="false" ht="13.5" hidden="false" customHeight="false" outlineLevel="0" collapsed="false">
      <c r="A155" s="2" t="n">
        <v>1390</v>
      </c>
      <c r="B155" s="15" t="s">
        <v>77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7</v>
      </c>
      <c r="H155" s="15" t="s">
        <v>24</v>
      </c>
      <c r="I155" s="4" t="n">
        <v>1435</v>
      </c>
      <c r="J155" s="4" t="n">
        <v>20690</v>
      </c>
      <c r="K155" s="5" t="n">
        <v>14.418118466899</v>
      </c>
      <c r="L155" s="4" t="n">
        <f aca="false">I149+I155</f>
        <v>2870</v>
      </c>
      <c r="M155" s="4" t="n">
        <f aca="false">J149+J155</f>
        <v>41380</v>
      </c>
      <c r="N155" s="5" t="n">
        <f aca="false">M155/L155</f>
        <v>14.418118466899</v>
      </c>
    </row>
    <row r="156" customFormat="false" ht="13.5" hidden="false" customHeight="false" outlineLevel="0" collapsed="false">
      <c r="A156" s="2" t="n">
        <v>1395</v>
      </c>
      <c r="B156" s="15" t="s">
        <v>77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8</v>
      </c>
      <c r="H156" s="15" t="s">
        <v>37</v>
      </c>
      <c r="I156" s="4" t="n">
        <v>621</v>
      </c>
      <c r="J156" s="4" t="n">
        <v>10590</v>
      </c>
      <c r="K156" s="5" t="n">
        <v>17.0531400966184</v>
      </c>
      <c r="L156" s="4" t="n">
        <f aca="false">I149+I156</f>
        <v>2056</v>
      </c>
      <c r="M156" s="4" t="n">
        <f aca="false">J149+J156</f>
        <v>31280</v>
      </c>
      <c r="N156" s="5" t="n">
        <f aca="false">M156/L156</f>
        <v>15.2140077821012</v>
      </c>
    </row>
    <row r="157" customFormat="false" ht="13.5" hidden="false" customHeight="false" outlineLevel="0" collapsed="false">
      <c r="A157" s="2" t="n">
        <v>1401</v>
      </c>
      <c r="B157" s="15" t="s">
        <v>77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9</v>
      </c>
      <c r="H157" s="15" t="s">
        <v>24</v>
      </c>
      <c r="I157" s="4" t="n">
        <v>1435</v>
      </c>
      <c r="J157" s="4" t="n">
        <v>20690</v>
      </c>
      <c r="K157" s="5" t="n">
        <v>14.418118466899</v>
      </c>
      <c r="L157" s="4" t="n">
        <f aca="false">I149+I157</f>
        <v>2870</v>
      </c>
      <c r="M157" s="4" t="n">
        <f aca="false">J149+J157</f>
        <v>41380</v>
      </c>
      <c r="N157" s="5" t="n">
        <f aca="false">M157/L157</f>
        <v>14.418118466899</v>
      </c>
    </row>
    <row r="158" customFormat="false" ht="13.5" hidden="false" customHeight="false" outlineLevel="0" collapsed="false">
      <c r="A158" s="2" t="n">
        <v>1406</v>
      </c>
      <c r="B158" s="15" t="s">
        <v>7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20</v>
      </c>
      <c r="H158" s="15" t="s">
        <v>37</v>
      </c>
      <c r="I158" s="4" t="n">
        <v>621</v>
      </c>
      <c r="J158" s="4" t="n">
        <v>9590</v>
      </c>
      <c r="K158" s="5" t="n">
        <v>15.4428341384863</v>
      </c>
      <c r="L158" s="4" t="n">
        <f aca="false">I149+I158</f>
        <v>2056</v>
      </c>
      <c r="M158" s="4" t="n">
        <f aca="false">J149+J158</f>
        <v>30280</v>
      </c>
      <c r="N158" s="5" t="n">
        <f aca="false">M158/L158</f>
        <v>14.727626459144</v>
      </c>
    </row>
    <row r="159" customFormat="false" ht="13.5" hidden="false" customHeight="false" outlineLevel="0" collapsed="false">
      <c r="A159" s="2" t="n">
        <v>1412</v>
      </c>
      <c r="B159" s="15" t="s">
        <v>77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1</v>
      </c>
      <c r="H159" s="15" t="s">
        <v>24</v>
      </c>
      <c r="I159" s="4" t="n">
        <v>1435</v>
      </c>
      <c r="J159" s="4" t="n">
        <v>20690</v>
      </c>
      <c r="K159" s="5" t="n">
        <v>14.418118466899</v>
      </c>
      <c r="L159" s="4" t="n">
        <f aca="false">I149+I159</f>
        <v>2870</v>
      </c>
      <c r="M159" s="4" t="n">
        <f aca="false">J149+J159</f>
        <v>41380</v>
      </c>
      <c r="N159" s="5" t="n">
        <f aca="false">M159/L159</f>
        <v>14.418118466899</v>
      </c>
    </row>
    <row r="160" customFormat="false" ht="13.5" hidden="false" customHeight="false" outlineLevel="0" collapsed="false">
      <c r="A160" s="2" t="n">
        <v>1416</v>
      </c>
      <c r="B160" s="15" t="s">
        <v>77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2</v>
      </c>
      <c r="H160" s="15" t="s">
        <v>79</v>
      </c>
      <c r="I160" s="4" t="n">
        <v>1021</v>
      </c>
      <c r="J160" s="4" t="n">
        <v>16890</v>
      </c>
      <c r="K160" s="5" t="n">
        <v>16.5426052889324</v>
      </c>
      <c r="L160" s="4" t="n">
        <f aca="false">I149+I160</f>
        <v>2456</v>
      </c>
      <c r="M160" s="4" t="n">
        <f aca="false">J149+J160</f>
        <v>37580</v>
      </c>
      <c r="N160" s="5" t="n">
        <f aca="false">M160/L160</f>
        <v>15.3013029315961</v>
      </c>
    </row>
    <row r="161" customFormat="false" ht="13.5" hidden="false" customHeight="false" outlineLevel="0" collapsed="false">
      <c r="A161" s="2" t="n">
        <v>1423</v>
      </c>
      <c r="B161" s="15" t="s">
        <v>77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3</v>
      </c>
      <c r="H161" s="15" t="s">
        <v>24</v>
      </c>
      <c r="I161" s="4" t="n">
        <v>1435</v>
      </c>
      <c r="J161" s="4" t="n">
        <v>20690</v>
      </c>
      <c r="K161" s="5" t="n">
        <v>14.418118466899</v>
      </c>
      <c r="L161" s="4" t="n">
        <f aca="false">I149+I161</f>
        <v>2870</v>
      </c>
      <c r="M161" s="4" t="n">
        <f aca="false">J149+J161</f>
        <v>41380</v>
      </c>
      <c r="N161" s="5" t="n">
        <f aca="false">M161/L161</f>
        <v>14.418118466899</v>
      </c>
    </row>
    <row r="162" customFormat="false" ht="13.5" hidden="false" customHeight="false" outlineLevel="0" collapsed="false">
      <c r="A162" s="18" t="s">
        <v>135</v>
      </c>
    </row>
    <row r="163" customFormat="false" ht="13.5" hidden="false" customHeight="false" outlineLevel="0" collapsed="false">
      <c r="A163" s="19" t="n">
        <v>2977</v>
      </c>
      <c r="B163" s="20" t="s">
        <v>19</v>
      </c>
      <c r="C163" s="20" t="s">
        <v>77</v>
      </c>
      <c r="D163" s="21" t="n">
        <v>0.548611111111111</v>
      </c>
      <c r="E163" s="21" t="n">
        <v>0.604166666666667</v>
      </c>
      <c r="F163" s="21"/>
      <c r="G163" s="22" t="s">
        <v>86</v>
      </c>
      <c r="H163" s="20" t="s">
        <v>79</v>
      </c>
      <c r="I163" s="23" t="n">
        <v>1021</v>
      </c>
      <c r="J163" s="23" t="n">
        <v>17390</v>
      </c>
      <c r="K163" s="24" t="n">
        <v>17.0323212536729</v>
      </c>
      <c r="L163" s="23"/>
      <c r="M163" s="23"/>
      <c r="N163" s="24"/>
    </row>
    <row r="164" customFormat="false" ht="13.5" hidden="false" customHeight="false" outlineLevel="0" collapsed="false">
      <c r="A164" s="2" t="n">
        <v>1384</v>
      </c>
      <c r="B164" s="15" t="s">
        <v>77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6</v>
      </c>
      <c r="H164" s="15" t="s">
        <v>37</v>
      </c>
      <c r="I164" s="4" t="n">
        <v>621</v>
      </c>
      <c r="J164" s="4" t="n">
        <v>10590</v>
      </c>
      <c r="K164" s="5" t="n">
        <v>17.0531400966184</v>
      </c>
      <c r="L164" s="4" t="n">
        <f aca="false">I163+I164</f>
        <v>1642</v>
      </c>
      <c r="M164" s="4" t="n">
        <f aca="false">J163+J164</f>
        <v>27980</v>
      </c>
      <c r="N164" s="5" t="n">
        <f aca="false">M164/L164</f>
        <v>17.0401948842875</v>
      </c>
    </row>
    <row r="165" customFormat="false" ht="13.5" hidden="false" customHeight="false" outlineLevel="0" collapsed="false">
      <c r="A165" s="2" t="n">
        <v>1390</v>
      </c>
      <c r="B165" s="15" t="s">
        <v>77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7</v>
      </c>
      <c r="H165" s="15" t="s">
        <v>24</v>
      </c>
      <c r="I165" s="4" t="n">
        <v>1435</v>
      </c>
      <c r="J165" s="4" t="n">
        <v>20690</v>
      </c>
      <c r="K165" s="5" t="n">
        <v>14.418118466899</v>
      </c>
      <c r="L165" s="4" t="n">
        <f aca="false">I163+I165</f>
        <v>2456</v>
      </c>
      <c r="M165" s="4" t="n">
        <f aca="false">J163+J165</f>
        <v>38080</v>
      </c>
      <c r="N165" s="5" t="n">
        <f aca="false">M165/L165</f>
        <v>15.5048859934853</v>
      </c>
    </row>
    <row r="166" customFormat="false" ht="13.5" hidden="false" customHeight="false" outlineLevel="0" collapsed="false">
      <c r="A166" s="2" t="n">
        <v>1395</v>
      </c>
      <c r="B166" s="15" t="s">
        <v>77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8</v>
      </c>
      <c r="H166" s="15" t="s">
        <v>37</v>
      </c>
      <c r="I166" s="4" t="n">
        <v>621</v>
      </c>
      <c r="J166" s="4" t="n">
        <v>10590</v>
      </c>
      <c r="K166" s="5" t="n">
        <v>17.0531400966184</v>
      </c>
      <c r="L166" s="4" t="n">
        <f aca="false">I163+I166</f>
        <v>1642</v>
      </c>
      <c r="M166" s="4" t="n">
        <f aca="false">J163+J166</f>
        <v>27980</v>
      </c>
      <c r="N166" s="5" t="n">
        <f aca="false">M166/L166</f>
        <v>17.0401948842875</v>
      </c>
    </row>
    <row r="167" customFormat="false" ht="13.5" hidden="false" customHeight="false" outlineLevel="0" collapsed="false">
      <c r="A167" s="2" t="n">
        <v>1401</v>
      </c>
      <c r="B167" s="15" t="s">
        <v>77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9</v>
      </c>
      <c r="H167" s="15" t="s">
        <v>24</v>
      </c>
      <c r="I167" s="4" t="n">
        <v>1435</v>
      </c>
      <c r="J167" s="4" t="n">
        <v>20690</v>
      </c>
      <c r="K167" s="5" t="n">
        <v>14.418118466899</v>
      </c>
      <c r="L167" s="4" t="n">
        <f aca="false">I163+I167</f>
        <v>2456</v>
      </c>
      <c r="M167" s="4" t="n">
        <f aca="false">J163+J167</f>
        <v>38080</v>
      </c>
      <c r="N167" s="5" t="n">
        <f aca="false">M167/L167</f>
        <v>15.5048859934853</v>
      </c>
    </row>
    <row r="168" customFormat="false" ht="13.5" hidden="false" customHeight="false" outlineLevel="0" collapsed="false">
      <c r="A168" s="2" t="n">
        <v>1406</v>
      </c>
      <c r="B168" s="15" t="s">
        <v>77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20</v>
      </c>
      <c r="H168" s="15" t="s">
        <v>37</v>
      </c>
      <c r="I168" s="4" t="n">
        <v>621</v>
      </c>
      <c r="J168" s="4" t="n">
        <v>9590</v>
      </c>
      <c r="K168" s="5" t="n">
        <v>15.4428341384863</v>
      </c>
      <c r="L168" s="4" t="n">
        <f aca="false">I163+I168</f>
        <v>1642</v>
      </c>
      <c r="M168" s="4" t="n">
        <f aca="false">J163+J168</f>
        <v>26980</v>
      </c>
      <c r="N168" s="5" t="n">
        <f aca="false">M168/L168</f>
        <v>16.4311814859927</v>
      </c>
    </row>
    <row r="169" customFormat="false" ht="13.5" hidden="false" customHeight="false" outlineLevel="0" collapsed="false">
      <c r="A169" s="2" t="n">
        <v>1412</v>
      </c>
      <c r="B169" s="15" t="s">
        <v>77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1</v>
      </c>
      <c r="H169" s="15" t="s">
        <v>24</v>
      </c>
      <c r="I169" s="4" t="n">
        <v>1435</v>
      </c>
      <c r="J169" s="4" t="n">
        <v>20690</v>
      </c>
      <c r="K169" s="5" t="n">
        <v>14.418118466899</v>
      </c>
      <c r="L169" s="4" t="n">
        <f aca="false">I163+I169</f>
        <v>2456</v>
      </c>
      <c r="M169" s="4" t="n">
        <f aca="false">J163+J169</f>
        <v>38080</v>
      </c>
      <c r="N169" s="5" t="n">
        <f aca="false">M169/L169</f>
        <v>15.5048859934853</v>
      </c>
    </row>
    <row r="170" customFormat="false" ht="13.5" hidden="false" customHeight="false" outlineLevel="0" collapsed="false">
      <c r="A170" s="2" t="n">
        <v>1416</v>
      </c>
      <c r="B170" s="15" t="s">
        <v>77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2</v>
      </c>
      <c r="H170" s="15" t="s">
        <v>79</v>
      </c>
      <c r="I170" s="4" t="n">
        <v>1021</v>
      </c>
      <c r="J170" s="4" t="n">
        <v>16890</v>
      </c>
      <c r="K170" s="5" t="n">
        <v>16.5426052889324</v>
      </c>
      <c r="L170" s="4" t="n">
        <f aca="false">I163+I170</f>
        <v>2042</v>
      </c>
      <c r="M170" s="4" t="n">
        <f aca="false">J163+J170</f>
        <v>34280</v>
      </c>
      <c r="N170" s="5" t="n">
        <f aca="false">M170/L170</f>
        <v>16.7874632713026</v>
      </c>
    </row>
    <row r="171" customFormat="false" ht="13.5" hidden="false" customHeight="false" outlineLevel="0" collapsed="false">
      <c r="A171" s="2" t="n">
        <v>1423</v>
      </c>
      <c r="B171" s="15" t="s">
        <v>77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3</v>
      </c>
      <c r="H171" s="15" t="s">
        <v>24</v>
      </c>
      <c r="I171" s="4" t="n">
        <v>1435</v>
      </c>
      <c r="J171" s="4" t="n">
        <v>20690</v>
      </c>
      <c r="K171" s="5" t="n">
        <v>14.418118466899</v>
      </c>
      <c r="L171" s="4" t="n">
        <f aca="false">I163+I171</f>
        <v>2456</v>
      </c>
      <c r="M171" s="4" t="n">
        <f aca="false">J163+J171</f>
        <v>38080</v>
      </c>
      <c r="N171" s="5" t="n">
        <f aca="false">M171/L171</f>
        <v>15.5048859934853</v>
      </c>
    </row>
    <row r="172" customFormat="false" ht="13.5" hidden="false" customHeight="false" outlineLevel="0" collapsed="false">
      <c r="A172" s="18" t="s">
        <v>136</v>
      </c>
    </row>
    <row r="173" customFormat="false" ht="13.5" hidden="false" customHeight="false" outlineLevel="0" collapsed="false">
      <c r="A173" s="25" t="n">
        <v>2984</v>
      </c>
      <c r="B173" s="26" t="s">
        <v>19</v>
      </c>
      <c r="C173" s="26" t="s">
        <v>77</v>
      </c>
      <c r="D173" s="27" t="n">
        <v>0.548611111111111</v>
      </c>
      <c r="E173" s="27" t="n">
        <v>0.604166666666667</v>
      </c>
      <c r="F173" s="27"/>
      <c r="G173" s="28" t="s">
        <v>87</v>
      </c>
      <c r="H173" s="26" t="s">
        <v>24</v>
      </c>
      <c r="I173" s="29" t="n">
        <v>1435</v>
      </c>
      <c r="J173" s="29" t="n">
        <v>23490</v>
      </c>
      <c r="K173" s="30" t="n">
        <v>16.3693379790941</v>
      </c>
      <c r="L173" s="29"/>
      <c r="M173" s="29"/>
      <c r="N173" s="30"/>
    </row>
    <row r="174" customFormat="false" ht="13.5" hidden="false" customHeight="false" outlineLevel="0" collapsed="false">
      <c r="A174" s="2" t="n">
        <v>1384</v>
      </c>
      <c r="B174" s="15" t="s">
        <v>77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6</v>
      </c>
      <c r="H174" s="15" t="s">
        <v>37</v>
      </c>
      <c r="I174" s="4" t="n">
        <v>621</v>
      </c>
      <c r="J174" s="4" t="n">
        <v>10590</v>
      </c>
      <c r="K174" s="5" t="n">
        <v>17.0531400966184</v>
      </c>
      <c r="L174" s="4" t="n">
        <f aca="false">I173+I174</f>
        <v>2056</v>
      </c>
      <c r="M174" s="4" t="n">
        <f aca="false">J173+J174</f>
        <v>34080</v>
      </c>
      <c r="N174" s="5" t="n">
        <f aca="false">M174/L174</f>
        <v>16.5758754863813</v>
      </c>
    </row>
    <row r="175" customFormat="false" ht="13.5" hidden="false" customHeight="false" outlineLevel="0" collapsed="false">
      <c r="A175" s="2" t="n">
        <v>1390</v>
      </c>
      <c r="B175" s="15" t="s">
        <v>77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7</v>
      </c>
      <c r="H175" s="15" t="s">
        <v>24</v>
      </c>
      <c r="I175" s="4" t="n">
        <v>1435</v>
      </c>
      <c r="J175" s="4" t="n">
        <v>20690</v>
      </c>
      <c r="K175" s="5" t="n">
        <v>14.418118466899</v>
      </c>
      <c r="L175" s="4" t="n">
        <f aca="false">I173+I175</f>
        <v>2870</v>
      </c>
      <c r="M175" s="4" t="n">
        <f aca="false">J173+J175</f>
        <v>44180</v>
      </c>
      <c r="N175" s="5" t="n">
        <f aca="false">M175/L175</f>
        <v>15.3937282229965</v>
      </c>
    </row>
    <row r="176" customFormat="false" ht="13.5" hidden="false" customHeight="false" outlineLevel="0" collapsed="false">
      <c r="A176" s="2" t="n">
        <v>1395</v>
      </c>
      <c r="B176" s="15" t="s">
        <v>77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8</v>
      </c>
      <c r="H176" s="15" t="s">
        <v>37</v>
      </c>
      <c r="I176" s="4" t="n">
        <v>621</v>
      </c>
      <c r="J176" s="4" t="n">
        <v>10590</v>
      </c>
      <c r="K176" s="5" t="n">
        <v>17.0531400966184</v>
      </c>
      <c r="L176" s="4" t="n">
        <f aca="false">I173+I176</f>
        <v>2056</v>
      </c>
      <c r="M176" s="4" t="n">
        <f aca="false">J173+J176</f>
        <v>34080</v>
      </c>
      <c r="N176" s="5" t="n">
        <f aca="false">M176/L176</f>
        <v>16.5758754863813</v>
      </c>
    </row>
    <row r="177" customFormat="false" ht="13.5" hidden="false" customHeight="false" outlineLevel="0" collapsed="false">
      <c r="A177" s="2" t="n">
        <v>1401</v>
      </c>
      <c r="B177" s="15" t="s">
        <v>77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9</v>
      </c>
      <c r="H177" s="15" t="s">
        <v>24</v>
      </c>
      <c r="I177" s="4" t="n">
        <v>1435</v>
      </c>
      <c r="J177" s="4" t="n">
        <v>20690</v>
      </c>
      <c r="K177" s="5" t="n">
        <v>14.418118466899</v>
      </c>
      <c r="L177" s="4" t="n">
        <f aca="false">I173+I177</f>
        <v>2870</v>
      </c>
      <c r="M177" s="4" t="n">
        <f aca="false">J173+J177</f>
        <v>44180</v>
      </c>
      <c r="N177" s="5" t="n">
        <f aca="false">M177/L177</f>
        <v>15.3937282229965</v>
      </c>
    </row>
    <row r="178" customFormat="false" ht="13.5" hidden="false" customHeight="false" outlineLevel="0" collapsed="false">
      <c r="A178" s="2" t="n">
        <v>1406</v>
      </c>
      <c r="B178" s="15" t="s">
        <v>77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20</v>
      </c>
      <c r="H178" s="15" t="s">
        <v>37</v>
      </c>
      <c r="I178" s="4" t="n">
        <v>621</v>
      </c>
      <c r="J178" s="4" t="n">
        <v>9590</v>
      </c>
      <c r="K178" s="5" t="n">
        <v>15.4428341384863</v>
      </c>
      <c r="L178" s="4" t="n">
        <f aca="false">I173+I178</f>
        <v>2056</v>
      </c>
      <c r="M178" s="4" t="n">
        <f aca="false">J173+J178</f>
        <v>33080</v>
      </c>
      <c r="N178" s="5" t="n">
        <f aca="false">M178/L178</f>
        <v>16.0894941634241</v>
      </c>
    </row>
    <row r="179" customFormat="false" ht="13.5" hidden="false" customHeight="false" outlineLevel="0" collapsed="false">
      <c r="A179" s="2" t="n">
        <v>1412</v>
      </c>
      <c r="B179" s="15" t="s">
        <v>77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1</v>
      </c>
      <c r="H179" s="15" t="s">
        <v>24</v>
      </c>
      <c r="I179" s="4" t="n">
        <v>1435</v>
      </c>
      <c r="J179" s="4" t="n">
        <v>20690</v>
      </c>
      <c r="K179" s="5" t="n">
        <v>14.418118466899</v>
      </c>
      <c r="L179" s="4" t="n">
        <f aca="false">I173+I179</f>
        <v>2870</v>
      </c>
      <c r="M179" s="4" t="n">
        <f aca="false">J173+J179</f>
        <v>44180</v>
      </c>
      <c r="N179" s="5" t="n">
        <f aca="false">M179/L179</f>
        <v>15.3937282229965</v>
      </c>
    </row>
    <row r="180" customFormat="false" ht="13.5" hidden="false" customHeight="false" outlineLevel="0" collapsed="false">
      <c r="A180" s="2" t="n">
        <v>1416</v>
      </c>
      <c r="B180" s="15" t="s">
        <v>77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2</v>
      </c>
      <c r="H180" s="15" t="s">
        <v>79</v>
      </c>
      <c r="I180" s="4" t="n">
        <v>1021</v>
      </c>
      <c r="J180" s="4" t="n">
        <v>16890</v>
      </c>
      <c r="K180" s="5" t="n">
        <v>16.5426052889324</v>
      </c>
      <c r="L180" s="4" t="n">
        <f aca="false">I173+I180</f>
        <v>2456</v>
      </c>
      <c r="M180" s="4" t="n">
        <f aca="false">J173+J180</f>
        <v>40380</v>
      </c>
      <c r="N180" s="5" t="n">
        <f aca="false">M180/L180</f>
        <v>16.4413680781759</v>
      </c>
    </row>
    <row r="181" customFormat="false" ht="13.5" hidden="false" customHeight="false" outlineLevel="0" collapsed="false">
      <c r="A181" s="2" t="n">
        <v>1423</v>
      </c>
      <c r="B181" s="15" t="s">
        <v>77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3</v>
      </c>
      <c r="H181" s="15" t="s">
        <v>24</v>
      </c>
      <c r="I181" s="4" t="n">
        <v>1435</v>
      </c>
      <c r="J181" s="4" t="n">
        <v>20690</v>
      </c>
      <c r="K181" s="5" t="n">
        <v>14.418118466899</v>
      </c>
      <c r="L181" s="4" t="n">
        <f aca="false">I173+I181</f>
        <v>2870</v>
      </c>
      <c r="M181" s="4" t="n">
        <f aca="false">J173+J181</f>
        <v>44180</v>
      </c>
      <c r="N181" s="5" t="n">
        <f aca="false">M181/L181</f>
        <v>15.3937282229965</v>
      </c>
    </row>
    <row r="182" customFormat="false" ht="13.5" hidden="false" customHeight="false" outlineLevel="0" collapsed="false">
      <c r="A182" s="18" t="s">
        <v>137</v>
      </c>
    </row>
    <row r="183" customFormat="false" ht="13.5" hidden="false" customHeight="false" outlineLevel="0" collapsed="false">
      <c r="A183" s="19" t="n">
        <v>2988</v>
      </c>
      <c r="B183" s="20" t="s">
        <v>19</v>
      </c>
      <c r="C183" s="20" t="s">
        <v>77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79</v>
      </c>
      <c r="I183" s="23" t="n">
        <v>1021</v>
      </c>
      <c r="J183" s="23" t="n">
        <v>17890</v>
      </c>
      <c r="K183" s="24" t="n">
        <v>17.5220372184133</v>
      </c>
      <c r="L183" s="23"/>
      <c r="M183" s="23"/>
      <c r="N183" s="24"/>
    </row>
    <row r="184" customFormat="false" ht="13.5" hidden="false" customHeight="false" outlineLevel="0" collapsed="false">
      <c r="A184" s="2" t="n">
        <v>1395</v>
      </c>
      <c r="B184" s="15" t="s">
        <v>77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8</v>
      </c>
      <c r="H184" s="15" t="s">
        <v>37</v>
      </c>
      <c r="I184" s="4" t="n">
        <v>621</v>
      </c>
      <c r="J184" s="4" t="n">
        <v>10590</v>
      </c>
      <c r="K184" s="5" t="n">
        <v>17.0531400966184</v>
      </c>
      <c r="L184" s="4" t="n">
        <f aca="false">I183+I184</f>
        <v>1642</v>
      </c>
      <c r="M184" s="4" t="n">
        <f aca="false">J183+J184</f>
        <v>28480</v>
      </c>
      <c r="N184" s="5" t="n">
        <f aca="false">M184/L184</f>
        <v>17.3447015834348</v>
      </c>
    </row>
    <row r="185" customFormat="false" ht="13.5" hidden="false" customHeight="false" outlineLevel="0" collapsed="false">
      <c r="A185" s="2" t="n">
        <v>1401</v>
      </c>
      <c r="B185" s="15" t="s">
        <v>77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9</v>
      </c>
      <c r="H185" s="15" t="s">
        <v>24</v>
      </c>
      <c r="I185" s="4" t="n">
        <v>1435</v>
      </c>
      <c r="J185" s="4" t="n">
        <v>20690</v>
      </c>
      <c r="K185" s="5" t="n">
        <v>14.418118466899</v>
      </c>
      <c r="L185" s="4" t="n">
        <f aca="false">I183+I185</f>
        <v>2456</v>
      </c>
      <c r="M185" s="4" t="n">
        <f aca="false">J183+J185</f>
        <v>38580</v>
      </c>
      <c r="N185" s="5" t="n">
        <f aca="false">M185/L185</f>
        <v>15.7084690553746</v>
      </c>
    </row>
    <row r="186" customFormat="false" ht="13.5" hidden="false" customHeight="false" outlineLevel="0" collapsed="false">
      <c r="A186" s="2" t="n">
        <v>1406</v>
      </c>
      <c r="B186" s="15" t="s">
        <v>7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20</v>
      </c>
      <c r="H186" s="15" t="s">
        <v>37</v>
      </c>
      <c r="I186" s="4" t="n">
        <v>621</v>
      </c>
      <c r="J186" s="4" t="n">
        <v>9590</v>
      </c>
      <c r="K186" s="5" t="n">
        <v>15.4428341384863</v>
      </c>
      <c r="L186" s="4" t="n">
        <f aca="false">I183+I186</f>
        <v>1642</v>
      </c>
      <c r="M186" s="4" t="n">
        <f aca="false">J183+J186</f>
        <v>27480</v>
      </c>
      <c r="N186" s="5" t="n">
        <f aca="false">M186/L186</f>
        <v>16.7356881851401</v>
      </c>
    </row>
    <row r="187" customFormat="false" ht="13.5" hidden="false" customHeight="false" outlineLevel="0" collapsed="false">
      <c r="A187" s="2" t="n">
        <v>1412</v>
      </c>
      <c r="B187" s="15" t="s">
        <v>77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1</v>
      </c>
      <c r="H187" s="15" t="s">
        <v>24</v>
      </c>
      <c r="I187" s="4" t="n">
        <v>1435</v>
      </c>
      <c r="J187" s="4" t="n">
        <v>20690</v>
      </c>
      <c r="K187" s="5" t="n">
        <v>14.418118466899</v>
      </c>
      <c r="L187" s="4" t="n">
        <f aca="false">I183+I187</f>
        <v>2456</v>
      </c>
      <c r="M187" s="4" t="n">
        <f aca="false">J183+J187</f>
        <v>38580</v>
      </c>
      <c r="N187" s="5" t="n">
        <f aca="false">M187/L187</f>
        <v>15.7084690553746</v>
      </c>
    </row>
    <row r="188" customFormat="false" ht="13.5" hidden="false" customHeight="false" outlineLevel="0" collapsed="false">
      <c r="A188" s="2" t="n">
        <v>1416</v>
      </c>
      <c r="B188" s="15" t="s">
        <v>77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2</v>
      </c>
      <c r="H188" s="15" t="s">
        <v>79</v>
      </c>
      <c r="I188" s="4" t="n">
        <v>1021</v>
      </c>
      <c r="J188" s="4" t="n">
        <v>16890</v>
      </c>
      <c r="K188" s="5" t="n">
        <v>16.5426052889324</v>
      </c>
      <c r="L188" s="4" t="n">
        <f aca="false">I183+I188</f>
        <v>2042</v>
      </c>
      <c r="M188" s="4" t="n">
        <f aca="false">J183+J188</f>
        <v>34780</v>
      </c>
      <c r="N188" s="5" t="n">
        <f aca="false">M188/L188</f>
        <v>17.0323212536729</v>
      </c>
    </row>
    <row r="189" customFormat="false" ht="13.5" hidden="false" customHeight="false" outlineLevel="0" collapsed="false">
      <c r="A189" s="2" t="n">
        <v>1423</v>
      </c>
      <c r="B189" s="15" t="s">
        <v>77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3</v>
      </c>
      <c r="H189" s="15" t="s">
        <v>24</v>
      </c>
      <c r="I189" s="4" t="n">
        <v>1435</v>
      </c>
      <c r="J189" s="4" t="n">
        <v>20690</v>
      </c>
      <c r="K189" s="5" t="n">
        <v>14.418118466899</v>
      </c>
      <c r="L189" s="4" t="n">
        <f aca="false">I183+I189</f>
        <v>2456</v>
      </c>
      <c r="M189" s="4" t="n">
        <f aca="false">J183+J189</f>
        <v>38580</v>
      </c>
      <c r="N189" s="5" t="n">
        <f aca="false">M189/L189</f>
        <v>15.7084690553746</v>
      </c>
    </row>
    <row r="190" customFormat="false" ht="13.5" hidden="false" customHeight="false" outlineLevel="0" collapsed="false">
      <c r="A190" s="18" t="s">
        <v>138</v>
      </c>
    </row>
    <row r="191" customFormat="false" ht="13.5" hidden="false" customHeight="false" outlineLevel="0" collapsed="false">
      <c r="A191" s="25" t="n">
        <v>2995</v>
      </c>
      <c r="B191" s="26" t="s">
        <v>19</v>
      </c>
      <c r="C191" s="26" t="s">
        <v>77</v>
      </c>
      <c r="D191" s="27" t="n">
        <v>0.649305555555556</v>
      </c>
      <c r="E191" s="27" t="n">
        <v>0.704861111111111</v>
      </c>
      <c r="F191" s="27"/>
      <c r="G191" s="28" t="s">
        <v>89</v>
      </c>
      <c r="H191" s="26" t="s">
        <v>24</v>
      </c>
      <c r="I191" s="29" t="n">
        <v>1435</v>
      </c>
      <c r="J191" s="29" t="n">
        <v>20690</v>
      </c>
      <c r="K191" s="30" t="n">
        <v>14.418118466899</v>
      </c>
      <c r="L191" s="29"/>
      <c r="M191" s="29"/>
      <c r="N191" s="30"/>
    </row>
    <row r="192" customFormat="false" ht="13.5" hidden="false" customHeight="false" outlineLevel="0" collapsed="false">
      <c r="A192" s="2" t="n">
        <v>1395</v>
      </c>
      <c r="B192" s="15" t="s">
        <v>77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8</v>
      </c>
      <c r="H192" s="15" t="s">
        <v>37</v>
      </c>
      <c r="I192" s="4" t="n">
        <v>621</v>
      </c>
      <c r="J192" s="4" t="n">
        <v>10590</v>
      </c>
      <c r="K192" s="5" t="n">
        <v>17.0531400966184</v>
      </c>
      <c r="L192" s="4" t="n">
        <f aca="false">I191+I192</f>
        <v>2056</v>
      </c>
      <c r="M192" s="4" t="n">
        <f aca="false">J191+J192</f>
        <v>31280</v>
      </c>
      <c r="N192" s="5" t="n">
        <f aca="false">M192/L192</f>
        <v>15.2140077821012</v>
      </c>
    </row>
    <row r="193" customFormat="false" ht="13.5" hidden="false" customHeight="false" outlineLevel="0" collapsed="false">
      <c r="A193" s="2" t="n">
        <v>1401</v>
      </c>
      <c r="B193" s="15" t="s">
        <v>77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9</v>
      </c>
      <c r="H193" s="15" t="s">
        <v>24</v>
      </c>
      <c r="I193" s="4" t="n">
        <v>1435</v>
      </c>
      <c r="J193" s="4" t="n">
        <v>20690</v>
      </c>
      <c r="K193" s="5" t="n">
        <v>14.418118466899</v>
      </c>
      <c r="L193" s="4" t="n">
        <f aca="false">I191+I193</f>
        <v>2870</v>
      </c>
      <c r="M193" s="4" t="n">
        <f aca="false">J191+J193</f>
        <v>41380</v>
      </c>
      <c r="N193" s="5" t="n">
        <f aca="false">M193/L193</f>
        <v>14.418118466899</v>
      </c>
    </row>
    <row r="194" customFormat="false" ht="13.5" hidden="false" customHeight="false" outlineLevel="0" collapsed="false">
      <c r="A194" s="2" t="n">
        <v>1406</v>
      </c>
      <c r="B194" s="15" t="s">
        <v>77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20</v>
      </c>
      <c r="H194" s="15" t="s">
        <v>37</v>
      </c>
      <c r="I194" s="4" t="n">
        <v>621</v>
      </c>
      <c r="J194" s="4" t="n">
        <v>9590</v>
      </c>
      <c r="K194" s="5" t="n">
        <v>15.4428341384863</v>
      </c>
      <c r="L194" s="4" t="n">
        <f aca="false">I191+I194</f>
        <v>2056</v>
      </c>
      <c r="M194" s="4" t="n">
        <f aca="false">J191+J194</f>
        <v>30280</v>
      </c>
      <c r="N194" s="5" t="n">
        <f aca="false">M194/L194</f>
        <v>14.727626459144</v>
      </c>
    </row>
    <row r="195" customFormat="false" ht="13.5" hidden="false" customHeight="false" outlineLevel="0" collapsed="false">
      <c r="A195" s="2" t="n">
        <v>1412</v>
      </c>
      <c r="B195" s="15" t="s">
        <v>77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1</v>
      </c>
      <c r="H195" s="15" t="s">
        <v>24</v>
      </c>
      <c r="I195" s="4" t="n">
        <v>1435</v>
      </c>
      <c r="J195" s="4" t="n">
        <v>20690</v>
      </c>
      <c r="K195" s="5" t="n">
        <v>14.418118466899</v>
      </c>
      <c r="L195" s="4" t="n">
        <f aca="false">I191+I195</f>
        <v>2870</v>
      </c>
      <c r="M195" s="4" t="n">
        <f aca="false">J191+J195</f>
        <v>41380</v>
      </c>
      <c r="N195" s="5" t="n">
        <f aca="false">M195/L195</f>
        <v>14.418118466899</v>
      </c>
    </row>
    <row r="196" customFormat="false" ht="13.5" hidden="false" customHeight="false" outlineLevel="0" collapsed="false">
      <c r="A196" s="2" t="n">
        <v>1416</v>
      </c>
      <c r="B196" s="15" t="s">
        <v>77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2</v>
      </c>
      <c r="H196" s="15" t="s">
        <v>79</v>
      </c>
      <c r="I196" s="4" t="n">
        <v>1021</v>
      </c>
      <c r="J196" s="4" t="n">
        <v>16890</v>
      </c>
      <c r="K196" s="5" t="n">
        <v>16.5426052889324</v>
      </c>
      <c r="L196" s="4" t="n">
        <f aca="false">I191+I196</f>
        <v>2456</v>
      </c>
      <c r="M196" s="4" t="n">
        <f aca="false">J191+J196</f>
        <v>37580</v>
      </c>
      <c r="N196" s="5" t="n">
        <f aca="false">M196/L196</f>
        <v>15.3013029315961</v>
      </c>
    </row>
    <row r="197" customFormat="false" ht="13.5" hidden="false" customHeight="false" outlineLevel="0" collapsed="false">
      <c r="A197" s="2" t="n">
        <v>1423</v>
      </c>
      <c r="B197" s="15" t="s">
        <v>77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3</v>
      </c>
      <c r="H197" s="15" t="s">
        <v>24</v>
      </c>
      <c r="I197" s="4" t="n">
        <v>1435</v>
      </c>
      <c r="J197" s="4" t="n">
        <v>20690</v>
      </c>
      <c r="K197" s="5" t="n">
        <v>14.418118466899</v>
      </c>
      <c r="L197" s="4" t="n">
        <f aca="false">I191+I197</f>
        <v>2870</v>
      </c>
      <c r="M197" s="4" t="n">
        <f aca="false">J191+J197</f>
        <v>41380</v>
      </c>
      <c r="N197" s="5" t="n">
        <f aca="false">M197/L197</f>
        <v>14.418118466899</v>
      </c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3000</v>
      </c>
      <c r="B199" s="20" t="s">
        <v>19</v>
      </c>
      <c r="C199" s="20" t="s">
        <v>77</v>
      </c>
      <c r="D199" s="21" t="n">
        <v>0.711805555555555</v>
      </c>
      <c r="E199" s="21" t="n">
        <v>0.770833333333333</v>
      </c>
      <c r="F199" s="21"/>
      <c r="G199" s="22" t="s">
        <v>90</v>
      </c>
      <c r="H199" s="20" t="s">
        <v>37</v>
      </c>
      <c r="I199" s="23" t="n">
        <v>621</v>
      </c>
      <c r="J199" s="23" t="n">
        <v>12090</v>
      </c>
      <c r="K199" s="24" t="n">
        <v>19.4685990338164</v>
      </c>
      <c r="L199" s="23"/>
      <c r="M199" s="23"/>
      <c r="N199" s="24"/>
    </row>
    <row r="200" customFormat="false" ht="13.5" hidden="false" customHeight="false" outlineLevel="0" collapsed="false">
      <c r="A200" s="2" t="n">
        <v>1406</v>
      </c>
      <c r="B200" s="15" t="s">
        <v>77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20</v>
      </c>
      <c r="H200" s="15" t="s">
        <v>37</v>
      </c>
      <c r="I200" s="4" t="n">
        <v>621</v>
      </c>
      <c r="J200" s="4" t="n">
        <v>9590</v>
      </c>
      <c r="K200" s="5" t="n">
        <v>15.4428341384863</v>
      </c>
      <c r="L200" s="4" t="n">
        <f aca="false">I199+I200</f>
        <v>1242</v>
      </c>
      <c r="M200" s="4" t="n">
        <f aca="false">J199+J200</f>
        <v>21680</v>
      </c>
      <c r="N200" s="5" t="n">
        <f aca="false">M200/L200</f>
        <v>17.4557165861514</v>
      </c>
    </row>
    <row r="201" customFormat="false" ht="13.5" hidden="false" customHeight="false" outlineLevel="0" collapsed="false">
      <c r="A201" s="2" t="n">
        <v>1412</v>
      </c>
      <c r="B201" s="15" t="s">
        <v>77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1</v>
      </c>
      <c r="H201" s="15" t="s">
        <v>24</v>
      </c>
      <c r="I201" s="4" t="n">
        <v>1435</v>
      </c>
      <c r="J201" s="4" t="n">
        <v>20690</v>
      </c>
      <c r="K201" s="5" t="n">
        <v>14.418118466899</v>
      </c>
      <c r="L201" s="4" t="n">
        <f aca="false">I199+I201</f>
        <v>2056</v>
      </c>
      <c r="M201" s="4" t="n">
        <f aca="false">J199+J201</f>
        <v>32780</v>
      </c>
      <c r="N201" s="5" t="n">
        <f aca="false">M201/L201</f>
        <v>15.943579766537</v>
      </c>
    </row>
    <row r="202" customFormat="false" ht="13.5" hidden="false" customHeight="false" outlineLevel="0" collapsed="false">
      <c r="A202" s="2" t="n">
        <v>1416</v>
      </c>
      <c r="B202" s="15" t="s">
        <v>77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2</v>
      </c>
      <c r="H202" s="15" t="s">
        <v>79</v>
      </c>
      <c r="I202" s="4" t="n">
        <v>1021</v>
      </c>
      <c r="J202" s="4" t="n">
        <v>16890</v>
      </c>
      <c r="K202" s="5" t="n">
        <v>16.5426052889324</v>
      </c>
      <c r="L202" s="4" t="n">
        <f aca="false">I199+I202</f>
        <v>1642</v>
      </c>
      <c r="M202" s="4" t="n">
        <f aca="false">J199+J202</f>
        <v>28980</v>
      </c>
      <c r="N202" s="5" t="n">
        <f aca="false">M202/L202</f>
        <v>17.6492082825822</v>
      </c>
    </row>
    <row r="203" customFormat="false" ht="13.5" hidden="false" customHeight="false" outlineLevel="0" collapsed="false">
      <c r="A203" s="2" t="n">
        <v>1423</v>
      </c>
      <c r="B203" s="15" t="s">
        <v>77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3</v>
      </c>
      <c r="H203" s="15" t="s">
        <v>24</v>
      </c>
      <c r="I203" s="4" t="n">
        <v>1435</v>
      </c>
      <c r="J203" s="4" t="n">
        <v>20690</v>
      </c>
      <c r="K203" s="5" t="n">
        <v>14.418118466899</v>
      </c>
      <c r="L203" s="4" t="n">
        <f aca="false">I199+I203</f>
        <v>2056</v>
      </c>
      <c r="M203" s="4" t="n">
        <f aca="false">J199+J203</f>
        <v>32780</v>
      </c>
      <c r="N203" s="5" t="n">
        <f aca="false">M203/L203</f>
        <v>15.943579766537</v>
      </c>
    </row>
    <row r="204" customFormat="false" ht="13.5" hidden="false" customHeight="false" outlineLevel="0" collapsed="false">
      <c r="A204" s="18" t="s">
        <v>140</v>
      </c>
    </row>
    <row r="205" customFormat="false" ht="13.5" hidden="false" customHeight="false" outlineLevel="0" collapsed="false">
      <c r="A205" s="25" t="n">
        <v>3006</v>
      </c>
      <c r="B205" s="26" t="s">
        <v>19</v>
      </c>
      <c r="C205" s="26" t="s">
        <v>77</v>
      </c>
      <c r="D205" s="27" t="n">
        <v>0.711805555555555</v>
      </c>
      <c r="E205" s="27" t="n">
        <v>0.770833333333333</v>
      </c>
      <c r="F205" s="27"/>
      <c r="G205" s="28" t="s">
        <v>91</v>
      </c>
      <c r="H205" s="26" t="s">
        <v>24</v>
      </c>
      <c r="I205" s="29" t="n">
        <v>1435</v>
      </c>
      <c r="J205" s="29" t="n">
        <v>20690</v>
      </c>
      <c r="K205" s="30" t="n">
        <v>14.418118466899</v>
      </c>
      <c r="L205" s="29"/>
      <c r="M205" s="29"/>
      <c r="N205" s="30"/>
    </row>
    <row r="206" customFormat="false" ht="13.5" hidden="false" customHeight="false" outlineLevel="0" collapsed="false">
      <c r="A206" s="2" t="n">
        <v>1406</v>
      </c>
      <c r="B206" s="15" t="s">
        <v>77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20</v>
      </c>
      <c r="H206" s="15" t="s">
        <v>37</v>
      </c>
      <c r="I206" s="4" t="n">
        <v>621</v>
      </c>
      <c r="J206" s="4" t="n">
        <v>9590</v>
      </c>
      <c r="K206" s="5" t="n">
        <v>15.4428341384863</v>
      </c>
      <c r="L206" s="4" t="n">
        <f aca="false">I205+I206</f>
        <v>2056</v>
      </c>
      <c r="M206" s="4" t="n">
        <f aca="false">J205+J206</f>
        <v>30280</v>
      </c>
      <c r="N206" s="5" t="n">
        <f aca="false">M206/L206</f>
        <v>14.727626459144</v>
      </c>
    </row>
    <row r="207" customFormat="false" ht="13.5" hidden="false" customHeight="false" outlineLevel="0" collapsed="false">
      <c r="A207" s="2" t="n">
        <v>1412</v>
      </c>
      <c r="B207" s="15" t="s">
        <v>77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1</v>
      </c>
      <c r="H207" s="15" t="s">
        <v>24</v>
      </c>
      <c r="I207" s="4" t="n">
        <v>1435</v>
      </c>
      <c r="J207" s="4" t="n">
        <v>20690</v>
      </c>
      <c r="K207" s="5" t="n">
        <v>14.418118466899</v>
      </c>
      <c r="L207" s="4" t="n">
        <f aca="false">I205+I207</f>
        <v>2870</v>
      </c>
      <c r="M207" s="4" t="n">
        <f aca="false">J205+J207</f>
        <v>41380</v>
      </c>
      <c r="N207" s="5" t="n">
        <f aca="false">M207/L207</f>
        <v>14.418118466899</v>
      </c>
    </row>
    <row r="208" customFormat="false" ht="13.5" hidden="false" customHeight="false" outlineLevel="0" collapsed="false">
      <c r="A208" s="2" t="n">
        <v>1416</v>
      </c>
      <c r="B208" s="15" t="s">
        <v>77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2</v>
      </c>
      <c r="H208" s="15" t="s">
        <v>79</v>
      </c>
      <c r="I208" s="4" t="n">
        <v>1021</v>
      </c>
      <c r="J208" s="4" t="n">
        <v>16890</v>
      </c>
      <c r="K208" s="5" t="n">
        <v>16.5426052889324</v>
      </c>
      <c r="L208" s="4" t="n">
        <f aca="false">I205+I208</f>
        <v>2456</v>
      </c>
      <c r="M208" s="4" t="n">
        <f aca="false">J205+J208</f>
        <v>37580</v>
      </c>
      <c r="N208" s="5" t="n">
        <f aca="false">M208/L208</f>
        <v>15.3013029315961</v>
      </c>
    </row>
    <row r="209" customFormat="false" ht="13.5" hidden="false" customHeight="false" outlineLevel="0" collapsed="false">
      <c r="A209" s="2" t="n">
        <v>1423</v>
      </c>
      <c r="B209" s="15" t="s">
        <v>77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3</v>
      </c>
      <c r="H209" s="15" t="s">
        <v>24</v>
      </c>
      <c r="I209" s="4" t="n">
        <v>1435</v>
      </c>
      <c r="J209" s="4" t="n">
        <v>20690</v>
      </c>
      <c r="K209" s="5" t="n">
        <v>14.418118466899</v>
      </c>
      <c r="L209" s="4" t="n">
        <f aca="false">I205+I209</f>
        <v>2870</v>
      </c>
      <c r="M209" s="4" t="n">
        <f aca="false">J205+J209</f>
        <v>41380</v>
      </c>
      <c r="N209" s="5" t="n">
        <f aca="false">M209/L209</f>
        <v>14.418118466899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3011</v>
      </c>
      <c r="B211" s="20" t="s">
        <v>19</v>
      </c>
      <c r="C211" s="20" t="s">
        <v>77</v>
      </c>
      <c r="D211" s="21" t="n">
        <v>0.767361111111111</v>
      </c>
      <c r="E211" s="21" t="n">
        <v>0.822916666666667</v>
      </c>
      <c r="F211" s="21"/>
      <c r="G211" s="22" t="s">
        <v>92</v>
      </c>
      <c r="H211" s="20" t="s">
        <v>37</v>
      </c>
      <c r="I211" s="23" t="n">
        <v>621</v>
      </c>
      <c r="J211" s="23" t="n">
        <v>12090</v>
      </c>
      <c r="K211" s="24" t="n">
        <v>19.4685990338164</v>
      </c>
      <c r="L211" s="23"/>
      <c r="M211" s="23"/>
      <c r="N211" s="24"/>
    </row>
    <row r="212" customFormat="false" ht="13.5" hidden="false" customHeight="false" outlineLevel="0" collapsed="false">
      <c r="A212" s="18" t="s">
        <v>142</v>
      </c>
    </row>
    <row r="213" customFormat="false" ht="13.5" hidden="false" customHeight="false" outlineLevel="0" collapsed="false">
      <c r="A213" s="25" t="n">
        <v>3017</v>
      </c>
      <c r="B213" s="26" t="s">
        <v>19</v>
      </c>
      <c r="C213" s="26" t="s">
        <v>77</v>
      </c>
      <c r="D213" s="27" t="n">
        <v>0.767361111111111</v>
      </c>
      <c r="E213" s="27" t="n">
        <v>0.822916666666667</v>
      </c>
      <c r="F213" s="27"/>
      <c r="G213" s="28" t="s">
        <v>93</v>
      </c>
      <c r="H213" s="26" t="s">
        <v>24</v>
      </c>
      <c r="I213" s="29" t="n">
        <v>1435</v>
      </c>
      <c r="J213" s="29" t="n">
        <v>20690</v>
      </c>
      <c r="K213" s="30" t="n">
        <v>14.418118466899</v>
      </c>
      <c r="L213" s="29"/>
      <c r="M213" s="29"/>
      <c r="N213" s="30"/>
    </row>
    <row r="214" customFormat="false" ht="13.5" hidden="false" customHeight="false" outlineLevel="0" collapsed="false">
      <c r="A214" s="18" t="s">
        <v>143</v>
      </c>
    </row>
    <row r="215" customFormat="false" ht="13.5" hidden="false" customHeight="false" outlineLevel="0" collapsed="false">
      <c r="A215" s="19" t="n">
        <v>3022</v>
      </c>
      <c r="B215" s="20" t="s">
        <v>19</v>
      </c>
      <c r="C215" s="20" t="s">
        <v>77</v>
      </c>
      <c r="D215" s="21" t="n">
        <v>0.802083333333333</v>
      </c>
      <c r="E215" s="21" t="n">
        <v>0.857638888888889</v>
      </c>
      <c r="F215" s="21"/>
      <c r="G215" s="22" t="s">
        <v>94</v>
      </c>
      <c r="H215" s="20" t="s">
        <v>37</v>
      </c>
      <c r="I215" s="23" t="n">
        <v>621</v>
      </c>
      <c r="J215" s="23" t="n">
        <v>12090</v>
      </c>
      <c r="K215" s="24" t="n">
        <v>19.4685990338164</v>
      </c>
      <c r="L215" s="23"/>
      <c r="M215" s="23"/>
      <c r="N215" s="24"/>
    </row>
    <row r="216" customFormat="false" ht="13.5" hidden="false" customHeight="false" outlineLevel="0" collapsed="false">
      <c r="A216" s="18" t="s">
        <v>144</v>
      </c>
    </row>
    <row r="217" customFormat="false" ht="13.5" hidden="false" customHeight="false" outlineLevel="0" collapsed="false">
      <c r="A217" s="25" t="n">
        <v>3028</v>
      </c>
      <c r="B217" s="26" t="s">
        <v>19</v>
      </c>
      <c r="C217" s="26" t="s">
        <v>77</v>
      </c>
      <c r="D217" s="27" t="n">
        <v>0.802083333333333</v>
      </c>
      <c r="E217" s="27" t="n">
        <v>0.857638888888889</v>
      </c>
      <c r="F217" s="27"/>
      <c r="G217" s="28" t="s">
        <v>95</v>
      </c>
      <c r="H217" s="26" t="s">
        <v>24</v>
      </c>
      <c r="I217" s="29" t="n">
        <v>1435</v>
      </c>
      <c r="J217" s="29" t="n">
        <v>20690</v>
      </c>
      <c r="K217" s="30" t="n">
        <v>14.418118466899</v>
      </c>
      <c r="L217" s="29"/>
      <c r="M217" s="29"/>
      <c r="N217" s="30"/>
    </row>
    <row r="218" customFormat="false" ht="13.5" hidden="false" customHeight="false" outlineLevel="0" collapsed="false">
      <c r="A218" s="18" t="s">
        <v>145</v>
      </c>
    </row>
    <row r="219" customFormat="false" ht="13.5" hidden="false" customHeight="false" outlineLevel="0" collapsed="false">
      <c r="A219" s="19" t="n">
        <v>3033</v>
      </c>
      <c r="B219" s="20" t="s">
        <v>19</v>
      </c>
      <c r="C219" s="20" t="s">
        <v>77</v>
      </c>
      <c r="D219" s="21" t="n">
        <v>0.857638888888889</v>
      </c>
      <c r="E219" s="21" t="n">
        <v>0.913194444444445</v>
      </c>
      <c r="F219" s="21"/>
      <c r="G219" s="22" t="s">
        <v>96</v>
      </c>
      <c r="H219" s="20" t="s">
        <v>37</v>
      </c>
      <c r="I219" s="23" t="n">
        <v>621</v>
      </c>
      <c r="J219" s="23" t="n">
        <v>11090</v>
      </c>
      <c r="K219" s="24" t="n">
        <v>17.8582930756844</v>
      </c>
      <c r="L219" s="23"/>
      <c r="M219" s="23"/>
      <c r="N219" s="24"/>
    </row>
    <row r="220" customFormat="false" ht="13.5" hidden="false" customHeight="false" outlineLevel="0" collapsed="false">
      <c r="A220" s="18" t="s">
        <v>146</v>
      </c>
    </row>
    <row r="221" customFormat="false" ht="13.5" hidden="false" customHeight="false" outlineLevel="0" collapsed="false">
      <c r="A221" s="25" t="n">
        <v>3039</v>
      </c>
      <c r="B221" s="26" t="s">
        <v>19</v>
      </c>
      <c r="C221" s="26" t="s">
        <v>77</v>
      </c>
      <c r="D221" s="27" t="n">
        <v>0.857638888888889</v>
      </c>
      <c r="E221" s="27" t="n">
        <v>0.913194444444445</v>
      </c>
      <c r="F221" s="27"/>
      <c r="G221" s="28" t="s">
        <v>97</v>
      </c>
      <c r="H221" s="26" t="s">
        <v>24</v>
      </c>
      <c r="I221" s="29" t="n">
        <v>1435</v>
      </c>
      <c r="J221" s="29" t="n">
        <v>20690</v>
      </c>
      <c r="K221" s="30" t="n">
        <v>14.418118466899</v>
      </c>
      <c r="L221" s="29"/>
      <c r="M221" s="29"/>
      <c r="N221" s="30"/>
    </row>
    <row r="222" customFormat="false" ht="13.5" hidden="false" customHeight="false" outlineLevel="0" collapsed="false">
      <c r="A222" s="18" t="s">
        <v>147</v>
      </c>
    </row>
    <row r="223" customFormat="false" ht="13.5" hidden="false" customHeight="false" outlineLevel="0" collapsed="false">
      <c r="A223" s="19" t="n">
        <v>3044</v>
      </c>
      <c r="B223" s="20" t="s">
        <v>19</v>
      </c>
      <c r="C223" s="20" t="s">
        <v>77</v>
      </c>
      <c r="D223" s="21" t="n">
        <v>0.899305555555555</v>
      </c>
      <c r="E223" s="21" t="n">
        <v>0.958333333333333</v>
      </c>
      <c r="F223" s="21"/>
      <c r="G223" s="22" t="s">
        <v>98</v>
      </c>
      <c r="H223" s="20" t="s">
        <v>37</v>
      </c>
      <c r="I223" s="23" t="n">
        <v>621</v>
      </c>
      <c r="J223" s="23" t="n">
        <v>10590</v>
      </c>
      <c r="K223" s="24" t="n">
        <v>17.0531400966184</v>
      </c>
      <c r="L223" s="23"/>
      <c r="M223" s="23"/>
      <c r="N223" s="24"/>
    </row>
    <row r="224" customFormat="false" ht="13.5" hidden="false" customHeight="false" outlineLevel="0" collapsed="false">
      <c r="A224" s="18" t="s">
        <v>148</v>
      </c>
    </row>
    <row r="225" customFormat="false" ht="13.5" hidden="false" customHeight="false" outlineLevel="0" collapsed="false">
      <c r="A225" s="25" t="n">
        <v>3050</v>
      </c>
      <c r="B225" s="26" t="s">
        <v>19</v>
      </c>
      <c r="C225" s="26" t="s">
        <v>77</v>
      </c>
      <c r="D225" s="27" t="n">
        <v>0.899305555555555</v>
      </c>
      <c r="E225" s="27" t="n">
        <v>0.958333333333333</v>
      </c>
      <c r="F225" s="27"/>
      <c r="G225" s="28" t="s">
        <v>99</v>
      </c>
      <c r="H225" s="26" t="s">
        <v>24</v>
      </c>
      <c r="I225" s="29" t="n">
        <v>1435</v>
      </c>
      <c r="J225" s="29" t="n">
        <v>20690</v>
      </c>
      <c r="K225" s="30" t="n">
        <v>14.418118466899</v>
      </c>
      <c r="L225" s="29"/>
      <c r="M225" s="29"/>
      <c r="N225" s="30"/>
    </row>
    <row r="226" customFormat="false" ht="13.5" hidden="false" customHeight="false" outlineLevel="0" collapsed="false">
      <c r="A226" s="18" t="s">
        <v>149</v>
      </c>
    </row>
    <row r="227" customFormat="false" ht="13.5" hidden="false" customHeight="false" outlineLevel="0" collapsed="false">
      <c r="A227" s="19" t="n">
        <v>3056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9</v>
      </c>
      <c r="H227" s="20" t="s">
        <v>37</v>
      </c>
      <c r="I227" s="23" t="n">
        <v>975</v>
      </c>
      <c r="J227" s="23" t="n">
        <v>12320</v>
      </c>
      <c r="K227" s="24" t="n">
        <v>12.6358974358974</v>
      </c>
      <c r="L227" s="23"/>
      <c r="M227" s="23"/>
      <c r="N227" s="24"/>
    </row>
    <row r="228" customFormat="false" ht="13.5" hidden="false" customHeight="false" outlineLevel="0" collapsed="false">
      <c r="A228" s="2" t="n">
        <v>4145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1</v>
      </c>
      <c r="H228" s="15" t="s">
        <v>37</v>
      </c>
      <c r="I228" s="4" t="n">
        <v>975</v>
      </c>
      <c r="J228" s="4" t="n">
        <v>12320</v>
      </c>
      <c r="K228" s="5" t="n">
        <v>12.6358974358974</v>
      </c>
      <c r="L228" s="4" t="n">
        <f aca="false">I227+I228</f>
        <v>1950</v>
      </c>
      <c r="M228" s="4" t="n">
        <f aca="false">J227+J228</f>
        <v>24640</v>
      </c>
      <c r="N228" s="5" t="n">
        <f aca="false">M228/L228</f>
        <v>12.6358974358974</v>
      </c>
    </row>
    <row r="229" customFormat="false" ht="13.5" hidden="false" customHeight="false" outlineLevel="0" collapsed="false">
      <c r="A229" s="2" t="n">
        <v>4151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0</v>
      </c>
      <c r="H229" s="15" t="s">
        <v>24</v>
      </c>
      <c r="I229" s="4" t="n">
        <v>2025</v>
      </c>
      <c r="J229" s="4" t="n">
        <v>20520</v>
      </c>
      <c r="K229" s="5" t="n">
        <v>10.1333333333333</v>
      </c>
      <c r="L229" s="4" t="n">
        <f aca="false">I227+I229</f>
        <v>3000</v>
      </c>
      <c r="M229" s="4" t="n">
        <f aca="false">J227+J229</f>
        <v>32840</v>
      </c>
      <c r="N229" s="5" t="n">
        <f aca="false">M229/L229</f>
        <v>10.9466666666667</v>
      </c>
    </row>
    <row r="230" customFormat="false" ht="13.5" hidden="false" customHeight="false" outlineLevel="0" collapsed="false">
      <c r="A230" s="18" t="s">
        <v>150</v>
      </c>
    </row>
    <row r="231" customFormat="false" ht="13.5" hidden="false" customHeight="false" outlineLevel="0" collapsed="false">
      <c r="A231" s="25" t="n">
        <v>3062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6</v>
      </c>
      <c r="H231" s="26" t="s">
        <v>24</v>
      </c>
      <c r="I231" s="29" t="n">
        <v>2025</v>
      </c>
      <c r="J231" s="29" t="n">
        <v>20520</v>
      </c>
      <c r="K231" s="30" t="n">
        <v>10.1333333333333</v>
      </c>
      <c r="L231" s="29"/>
      <c r="M231" s="29"/>
      <c r="N231" s="30"/>
    </row>
    <row r="232" customFormat="false" ht="13.5" hidden="false" customHeight="false" outlineLevel="0" collapsed="false">
      <c r="A232" s="2" t="n">
        <v>4145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1</v>
      </c>
      <c r="H232" s="15" t="s">
        <v>37</v>
      </c>
      <c r="I232" s="4" t="n">
        <v>975</v>
      </c>
      <c r="J232" s="4" t="n">
        <v>12320</v>
      </c>
      <c r="K232" s="5" t="n">
        <v>12.6358974358974</v>
      </c>
      <c r="L232" s="4" t="n">
        <f aca="false">I231+I232</f>
        <v>3000</v>
      </c>
      <c r="M232" s="4" t="n">
        <f aca="false">J231+J232</f>
        <v>32840</v>
      </c>
      <c r="N232" s="5" t="n">
        <f aca="false">M232/L232</f>
        <v>10.9466666666667</v>
      </c>
    </row>
    <row r="233" customFormat="false" ht="13.5" hidden="false" customHeight="false" outlineLevel="0" collapsed="false">
      <c r="A233" s="2" t="n">
        <v>4151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0</v>
      </c>
      <c r="H233" s="15" t="s">
        <v>24</v>
      </c>
      <c r="I233" s="4" t="n">
        <v>2025</v>
      </c>
      <c r="J233" s="4" t="n">
        <v>20520</v>
      </c>
      <c r="K233" s="5" t="n">
        <v>10.1333333333333</v>
      </c>
      <c r="L233" s="4" t="n">
        <f aca="false">I231+I233</f>
        <v>4050</v>
      </c>
      <c r="M233" s="4" t="n">
        <f aca="false">J231+J233</f>
        <v>41040</v>
      </c>
      <c r="N233" s="5" t="n">
        <f aca="false">M233/L233</f>
        <v>10.1333333333333</v>
      </c>
    </row>
    <row r="234" customFormat="false" ht="13.5" hidden="false" customHeight="false" outlineLevel="0" collapsed="false">
      <c r="A234" s="31" t="s">
        <v>151</v>
      </c>
    </row>
    <row r="235" customFormat="false" ht="13.5" hidden="false" customHeight="false" outlineLevel="0" collapsed="false">
      <c r="A235" s="2" t="n">
        <v>2917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2</v>
      </c>
      <c r="H235" s="15" t="s">
        <v>153</v>
      </c>
      <c r="I235" s="4" t="n">
        <v>1523</v>
      </c>
      <c r="J235" s="4" t="n">
        <v>26770</v>
      </c>
      <c r="K235" s="5" t="n">
        <v>17.5771503611293</v>
      </c>
    </row>
    <row r="236" customFormat="false" ht="13.5" hidden="false" customHeight="false" outlineLevel="0" collapsed="false">
      <c r="A236" s="2" t="n">
        <v>2918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2</v>
      </c>
      <c r="H236" s="15" t="s">
        <v>79</v>
      </c>
      <c r="I236" s="4" t="n">
        <v>1523</v>
      </c>
      <c r="J236" s="4" t="n">
        <v>31870</v>
      </c>
      <c r="K236" s="5" t="n">
        <v>20.9258043335522</v>
      </c>
    </row>
    <row r="237" customFormat="false" ht="13.5" hidden="false" customHeight="false" outlineLevel="0" collapsed="false">
      <c r="A237" s="2" t="n">
        <v>2919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2</v>
      </c>
      <c r="H237" s="15" t="s">
        <v>37</v>
      </c>
      <c r="I237" s="4" t="n">
        <v>1123</v>
      </c>
      <c r="J237" s="4" t="n">
        <v>11670</v>
      </c>
      <c r="K237" s="5" t="n">
        <v>10.3918076580588</v>
      </c>
    </row>
    <row r="238" customFormat="false" ht="13.5" hidden="false" customHeight="false" outlineLevel="0" collapsed="false">
      <c r="A238" s="2" t="n">
        <v>2920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2</v>
      </c>
      <c r="H238" s="15" t="s">
        <v>22</v>
      </c>
      <c r="I238" s="4" t="n">
        <v>1123</v>
      </c>
      <c r="J238" s="4" t="n">
        <v>13170</v>
      </c>
      <c r="K238" s="5" t="n">
        <v>11.7275155832591</v>
      </c>
    </row>
    <row r="239" customFormat="false" ht="13.5" hidden="false" customHeight="false" outlineLevel="0" collapsed="false">
      <c r="A239" s="2" t="n">
        <v>2921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2</v>
      </c>
      <c r="H239" s="15" t="s">
        <v>154</v>
      </c>
      <c r="I239" s="4" t="n">
        <v>1123</v>
      </c>
      <c r="J239" s="4" t="n">
        <v>13770</v>
      </c>
      <c r="K239" s="5" t="n">
        <v>12.2617987533393</v>
      </c>
    </row>
    <row r="240" customFormat="false" ht="13.5" hidden="false" customHeight="false" outlineLevel="0" collapsed="false">
      <c r="A240" s="2" t="n">
        <v>2922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2</v>
      </c>
      <c r="H240" s="15" t="s">
        <v>69</v>
      </c>
      <c r="I240" s="4" t="n">
        <v>1123</v>
      </c>
      <c r="J240" s="4" t="n">
        <v>14370</v>
      </c>
      <c r="K240" s="5" t="n">
        <v>12.7960819234194</v>
      </c>
    </row>
    <row r="241" customFormat="false" ht="13.5" hidden="false" customHeight="false" outlineLevel="0" collapsed="false">
      <c r="A241" s="2" t="n">
        <v>2923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2</v>
      </c>
      <c r="H241" s="15" t="s">
        <v>83</v>
      </c>
      <c r="I241" s="4" t="n">
        <v>2647</v>
      </c>
      <c r="J241" s="4" t="n">
        <v>59570</v>
      </c>
      <c r="K241" s="5" t="n">
        <v>22.5047223271628</v>
      </c>
    </row>
    <row r="242" customFormat="false" ht="13.5" hidden="false" customHeight="false" outlineLevel="0" collapsed="false">
      <c r="A242" s="2" t="n">
        <v>2924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2</v>
      </c>
      <c r="H242" s="15" t="s">
        <v>107</v>
      </c>
      <c r="I242" s="4" t="n">
        <v>2272</v>
      </c>
      <c r="J242" s="4" t="n">
        <v>48570</v>
      </c>
      <c r="K242" s="5" t="n">
        <v>21.3776408450704</v>
      </c>
    </row>
    <row r="243" customFormat="false" ht="13.5" hidden="false" customHeight="false" outlineLevel="0" collapsed="false">
      <c r="A243" s="2" t="n">
        <v>2925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2</v>
      </c>
      <c r="H243" s="15" t="s">
        <v>24</v>
      </c>
      <c r="I243" s="4" t="n">
        <v>2272</v>
      </c>
      <c r="J243" s="4" t="n">
        <v>24870</v>
      </c>
      <c r="K243" s="5" t="n">
        <v>10.9463028169014</v>
      </c>
    </row>
    <row r="244" customFormat="false" ht="13.5" hidden="false" customHeight="false" outlineLevel="0" collapsed="false">
      <c r="A244" s="2" t="n">
        <v>2926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2</v>
      </c>
      <c r="H244" s="15" t="s">
        <v>155</v>
      </c>
      <c r="I244" s="4" t="n">
        <v>2647</v>
      </c>
      <c r="J244" s="4" t="n">
        <v>52570</v>
      </c>
      <c r="K244" s="5" t="n">
        <v>19.8602191159804</v>
      </c>
    </row>
    <row r="245" customFormat="false" ht="13.5" hidden="false" customHeight="false" outlineLevel="0" collapsed="false">
      <c r="A245" s="2" t="n">
        <v>2927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2</v>
      </c>
      <c r="H245" s="15" t="s">
        <v>156</v>
      </c>
      <c r="I245" s="4" t="n">
        <v>2647</v>
      </c>
      <c r="J245" s="4" t="n">
        <v>37920</v>
      </c>
      <c r="K245" s="5" t="n">
        <v>14.3256516811485</v>
      </c>
    </row>
    <row r="246" customFormat="false" ht="13.5" hidden="false" customHeight="false" outlineLevel="0" collapsed="false">
      <c r="A246" s="2" t="n">
        <v>2928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2</v>
      </c>
      <c r="H246" s="15" t="s">
        <v>157</v>
      </c>
      <c r="I246" s="4" t="n">
        <v>2272</v>
      </c>
      <c r="J246" s="4" t="n">
        <v>31870</v>
      </c>
      <c r="K246" s="5" t="n">
        <v>14.0272887323944</v>
      </c>
    </row>
    <row r="247" customFormat="false" ht="13.5" hidden="false" customHeight="false" outlineLevel="0" collapsed="false">
      <c r="A247" s="2" t="n">
        <v>2929</v>
      </c>
      <c r="B247" s="15" t="s">
        <v>19</v>
      </c>
      <c r="C247" s="15" t="s">
        <v>72</v>
      </c>
      <c r="D247" s="3" t="n">
        <v>0.409722222222222</v>
      </c>
      <c r="E247" s="3" t="n">
        <v>0.465277777777778</v>
      </c>
      <c r="G247" s="1" t="s">
        <v>158</v>
      </c>
      <c r="H247" s="15" t="s">
        <v>153</v>
      </c>
      <c r="I247" s="4" t="n">
        <v>1169</v>
      </c>
      <c r="J247" s="4" t="n">
        <v>38230</v>
      </c>
      <c r="K247" s="5" t="n">
        <v>32.7031650983747</v>
      </c>
    </row>
    <row r="248" customFormat="false" ht="13.5" hidden="false" customHeight="false" outlineLevel="0" collapsed="false">
      <c r="A248" s="2" t="n">
        <v>2930</v>
      </c>
      <c r="B248" s="15" t="s">
        <v>19</v>
      </c>
      <c r="C248" s="15" t="s">
        <v>72</v>
      </c>
      <c r="D248" s="3" t="n">
        <v>0.409722222222222</v>
      </c>
      <c r="E248" s="3" t="n">
        <v>0.465277777777778</v>
      </c>
      <c r="G248" s="1" t="s">
        <v>158</v>
      </c>
      <c r="H248" s="15" t="s">
        <v>79</v>
      </c>
      <c r="I248" s="4" t="n">
        <v>1169</v>
      </c>
      <c r="J248" s="4" t="n">
        <v>38730</v>
      </c>
      <c r="K248" s="5" t="n">
        <v>33.130881094953</v>
      </c>
    </row>
    <row r="249" customFormat="false" ht="13.5" hidden="false" customHeight="false" outlineLevel="0" collapsed="false">
      <c r="A249" s="2" t="n">
        <v>2931</v>
      </c>
      <c r="B249" s="15" t="s">
        <v>19</v>
      </c>
      <c r="C249" s="15" t="s">
        <v>72</v>
      </c>
      <c r="D249" s="3" t="n">
        <v>0.409722222222222</v>
      </c>
      <c r="E249" s="3" t="n">
        <v>0.465277777777778</v>
      </c>
      <c r="G249" s="1" t="s">
        <v>158</v>
      </c>
      <c r="H249" s="15" t="s">
        <v>37</v>
      </c>
      <c r="I249" s="4" t="n">
        <v>769</v>
      </c>
      <c r="J249" s="4" t="n">
        <v>15030</v>
      </c>
      <c r="K249" s="5" t="n">
        <v>19.5448634590377</v>
      </c>
    </row>
    <row r="250" customFormat="false" ht="13.5" hidden="false" customHeight="false" outlineLevel="0" collapsed="false">
      <c r="A250" s="2" t="n">
        <v>2932</v>
      </c>
      <c r="B250" s="15" t="s">
        <v>19</v>
      </c>
      <c r="C250" s="15" t="s">
        <v>72</v>
      </c>
      <c r="D250" s="3" t="n">
        <v>0.409722222222222</v>
      </c>
      <c r="E250" s="3" t="n">
        <v>0.465277777777778</v>
      </c>
      <c r="G250" s="1" t="s">
        <v>158</v>
      </c>
      <c r="H250" s="15" t="s">
        <v>22</v>
      </c>
      <c r="I250" s="4" t="n">
        <v>769</v>
      </c>
      <c r="J250" s="4" t="n">
        <v>15430</v>
      </c>
      <c r="K250" s="5" t="n">
        <v>20.0650195058518</v>
      </c>
    </row>
    <row r="251" customFormat="false" ht="13.5" hidden="false" customHeight="false" outlineLevel="0" collapsed="false">
      <c r="A251" s="2" t="n">
        <v>2933</v>
      </c>
      <c r="B251" s="15" t="s">
        <v>19</v>
      </c>
      <c r="C251" s="15" t="s">
        <v>72</v>
      </c>
      <c r="D251" s="3" t="n">
        <v>0.409722222222222</v>
      </c>
      <c r="E251" s="3" t="n">
        <v>0.465277777777778</v>
      </c>
      <c r="G251" s="1" t="s">
        <v>158</v>
      </c>
      <c r="H251" s="15" t="s">
        <v>154</v>
      </c>
      <c r="I251" s="4" t="n">
        <v>769</v>
      </c>
      <c r="J251" s="4" t="n">
        <v>16730</v>
      </c>
      <c r="K251" s="5" t="n">
        <v>21.7555266579974</v>
      </c>
    </row>
    <row r="252" customFormat="false" ht="13.5" hidden="false" customHeight="false" outlineLevel="0" collapsed="false">
      <c r="A252" s="2" t="n">
        <v>2934</v>
      </c>
      <c r="B252" s="15" t="s">
        <v>19</v>
      </c>
      <c r="C252" s="15" t="s">
        <v>72</v>
      </c>
      <c r="D252" s="3" t="n">
        <v>0.409722222222222</v>
      </c>
      <c r="E252" s="3" t="n">
        <v>0.465277777777778</v>
      </c>
      <c r="G252" s="1" t="s">
        <v>158</v>
      </c>
      <c r="H252" s="15" t="s">
        <v>69</v>
      </c>
      <c r="I252" s="4" t="n">
        <v>769</v>
      </c>
      <c r="J252" s="4" t="n">
        <v>17130</v>
      </c>
      <c r="K252" s="5" t="n">
        <v>22.2756827048114</v>
      </c>
    </row>
    <row r="253" customFormat="false" ht="13.5" hidden="false" customHeight="false" outlineLevel="0" collapsed="false">
      <c r="A253" s="2" t="n">
        <v>2935</v>
      </c>
      <c r="B253" s="15" t="s">
        <v>19</v>
      </c>
      <c r="C253" s="15" t="s">
        <v>72</v>
      </c>
      <c r="D253" s="3" t="n">
        <v>0.819444444444445</v>
      </c>
      <c r="E253" s="3" t="n">
        <v>0.875</v>
      </c>
      <c r="G253" s="1" t="s">
        <v>159</v>
      </c>
      <c r="H253" s="15" t="s">
        <v>153</v>
      </c>
      <c r="I253" s="4" t="n">
        <v>1169</v>
      </c>
      <c r="J253" s="4" t="n">
        <v>38230</v>
      </c>
      <c r="K253" s="5" t="n">
        <v>32.7031650983747</v>
      </c>
    </row>
    <row r="254" customFormat="false" ht="13.5" hidden="false" customHeight="false" outlineLevel="0" collapsed="false">
      <c r="A254" s="2" t="n">
        <v>2936</v>
      </c>
      <c r="B254" s="15" t="s">
        <v>19</v>
      </c>
      <c r="C254" s="15" t="s">
        <v>72</v>
      </c>
      <c r="D254" s="3" t="n">
        <v>0.819444444444445</v>
      </c>
      <c r="E254" s="3" t="n">
        <v>0.875</v>
      </c>
      <c r="G254" s="1" t="s">
        <v>159</v>
      </c>
      <c r="H254" s="15" t="s">
        <v>79</v>
      </c>
      <c r="I254" s="4" t="n">
        <v>1169</v>
      </c>
      <c r="J254" s="4" t="n">
        <v>38730</v>
      </c>
      <c r="K254" s="5" t="n">
        <v>33.130881094953</v>
      </c>
    </row>
    <row r="255" customFormat="false" ht="13.5" hidden="false" customHeight="false" outlineLevel="0" collapsed="false">
      <c r="A255" s="2" t="n">
        <v>2937</v>
      </c>
      <c r="B255" s="15" t="s">
        <v>19</v>
      </c>
      <c r="C255" s="15" t="s">
        <v>72</v>
      </c>
      <c r="D255" s="3" t="n">
        <v>0.819444444444445</v>
      </c>
      <c r="E255" s="3" t="n">
        <v>0.875</v>
      </c>
      <c r="G255" s="1" t="s">
        <v>159</v>
      </c>
      <c r="H255" s="15" t="s">
        <v>37</v>
      </c>
      <c r="I255" s="4" t="n">
        <v>769</v>
      </c>
      <c r="J255" s="4" t="n">
        <v>15030</v>
      </c>
      <c r="K255" s="5" t="n">
        <v>19.5448634590377</v>
      </c>
    </row>
    <row r="256" customFormat="false" ht="13.5" hidden="false" customHeight="false" outlineLevel="0" collapsed="false">
      <c r="A256" s="2" t="n">
        <v>2938</v>
      </c>
      <c r="B256" s="15" t="s">
        <v>19</v>
      </c>
      <c r="C256" s="15" t="s">
        <v>72</v>
      </c>
      <c r="D256" s="3" t="n">
        <v>0.819444444444445</v>
      </c>
      <c r="E256" s="3" t="n">
        <v>0.875</v>
      </c>
      <c r="G256" s="1" t="s">
        <v>159</v>
      </c>
      <c r="H256" s="15" t="s">
        <v>22</v>
      </c>
      <c r="I256" s="4" t="n">
        <v>769</v>
      </c>
      <c r="J256" s="4" t="n">
        <v>15430</v>
      </c>
      <c r="K256" s="5" t="n">
        <v>20.0650195058518</v>
      </c>
    </row>
    <row r="257" customFormat="false" ht="13.5" hidden="false" customHeight="false" outlineLevel="0" collapsed="false">
      <c r="A257" s="2" t="n">
        <v>2939</v>
      </c>
      <c r="B257" s="15" t="s">
        <v>19</v>
      </c>
      <c r="C257" s="15" t="s">
        <v>72</v>
      </c>
      <c r="D257" s="3" t="n">
        <v>0.819444444444445</v>
      </c>
      <c r="E257" s="3" t="n">
        <v>0.875</v>
      </c>
      <c r="G257" s="1" t="s">
        <v>159</v>
      </c>
      <c r="H257" s="15" t="s">
        <v>154</v>
      </c>
      <c r="I257" s="4" t="n">
        <v>769</v>
      </c>
      <c r="J257" s="4" t="n">
        <v>16730</v>
      </c>
      <c r="K257" s="5" t="n">
        <v>21.7555266579974</v>
      </c>
    </row>
    <row r="258" customFormat="false" ht="13.5" hidden="false" customHeight="false" outlineLevel="0" collapsed="false">
      <c r="A258" s="2" t="n">
        <v>2940</v>
      </c>
      <c r="B258" s="15" t="s">
        <v>19</v>
      </c>
      <c r="C258" s="15" t="s">
        <v>72</v>
      </c>
      <c r="D258" s="3" t="n">
        <v>0.819444444444445</v>
      </c>
      <c r="E258" s="3" t="n">
        <v>0.875</v>
      </c>
      <c r="G258" s="1" t="s">
        <v>159</v>
      </c>
      <c r="H258" s="15" t="s">
        <v>69</v>
      </c>
      <c r="I258" s="4" t="n">
        <v>769</v>
      </c>
      <c r="J258" s="4" t="n">
        <v>17130</v>
      </c>
      <c r="K258" s="5" t="n">
        <v>22.2756827048114</v>
      </c>
    </row>
    <row r="259" customFormat="false" ht="13.5" hidden="false" customHeight="false" outlineLevel="0" collapsed="false">
      <c r="A259" s="2" t="n">
        <v>2941</v>
      </c>
      <c r="B259" s="15" t="s">
        <v>19</v>
      </c>
      <c r="C259" s="15" t="s">
        <v>75</v>
      </c>
      <c r="D259" s="3" t="n">
        <v>0.579861111111111</v>
      </c>
      <c r="E259" s="3" t="n">
        <v>0.645833333333333</v>
      </c>
      <c r="G259" s="1" t="s">
        <v>160</v>
      </c>
      <c r="H259" s="15" t="s">
        <v>153</v>
      </c>
      <c r="I259" s="4" t="n">
        <v>1021</v>
      </c>
      <c r="J259" s="4" t="n">
        <v>28350</v>
      </c>
      <c r="K259" s="5" t="n">
        <v>27.7668952007835</v>
      </c>
    </row>
    <row r="260" customFormat="false" ht="13.5" hidden="false" customHeight="false" outlineLevel="0" collapsed="false">
      <c r="A260" s="2" t="n">
        <v>2942</v>
      </c>
      <c r="B260" s="15" t="s">
        <v>19</v>
      </c>
      <c r="C260" s="15" t="s">
        <v>75</v>
      </c>
      <c r="D260" s="3" t="n">
        <v>0.579861111111111</v>
      </c>
      <c r="E260" s="3" t="n">
        <v>0.645833333333333</v>
      </c>
      <c r="G260" s="1" t="s">
        <v>160</v>
      </c>
      <c r="H260" s="15" t="s">
        <v>79</v>
      </c>
      <c r="I260" s="4" t="n">
        <v>1021</v>
      </c>
      <c r="J260" s="4" t="n">
        <v>30950</v>
      </c>
      <c r="K260" s="5" t="n">
        <v>30.3134182174339</v>
      </c>
    </row>
    <row r="261" customFormat="false" ht="13.5" hidden="false" customHeight="false" outlineLevel="0" collapsed="false">
      <c r="A261" s="2" t="n">
        <v>2943</v>
      </c>
      <c r="B261" s="15" t="s">
        <v>19</v>
      </c>
      <c r="C261" s="15" t="s">
        <v>75</v>
      </c>
      <c r="D261" s="3" t="n">
        <v>0.579861111111111</v>
      </c>
      <c r="E261" s="3" t="n">
        <v>0.645833333333333</v>
      </c>
      <c r="G261" s="1" t="s">
        <v>160</v>
      </c>
      <c r="H261" s="15" t="s">
        <v>69</v>
      </c>
      <c r="I261" s="4" t="n">
        <v>621</v>
      </c>
      <c r="J261" s="4" t="n">
        <v>16850</v>
      </c>
      <c r="K261" s="5" t="n">
        <v>27.133655394525</v>
      </c>
    </row>
    <row r="262" customFormat="false" ht="13.5" hidden="false" customHeight="false" outlineLevel="0" collapsed="false">
      <c r="A262" s="2" t="n">
        <v>2944</v>
      </c>
      <c r="B262" s="15" t="s">
        <v>19</v>
      </c>
      <c r="C262" s="15" t="s">
        <v>77</v>
      </c>
      <c r="D262" s="3" t="n">
        <v>0.319444444444444</v>
      </c>
      <c r="E262" s="3" t="n">
        <v>0.375</v>
      </c>
      <c r="G262" s="1" t="s">
        <v>195</v>
      </c>
      <c r="H262" s="15" t="s">
        <v>79</v>
      </c>
      <c r="I262" s="4" t="n">
        <v>1021</v>
      </c>
      <c r="J262" s="4" t="n">
        <v>16590</v>
      </c>
      <c r="K262" s="5" t="n">
        <v>16.2487757100882</v>
      </c>
    </row>
    <row r="263" customFormat="false" ht="13.5" hidden="false" customHeight="false" outlineLevel="0" collapsed="false">
      <c r="A263" s="2" t="n">
        <v>2945</v>
      </c>
      <c r="B263" s="15" t="s">
        <v>19</v>
      </c>
      <c r="C263" s="15" t="s">
        <v>77</v>
      </c>
      <c r="D263" s="3" t="n">
        <v>0.319444444444444</v>
      </c>
      <c r="E263" s="3" t="n">
        <v>0.375</v>
      </c>
      <c r="G263" s="1" t="s">
        <v>195</v>
      </c>
      <c r="H263" s="15" t="s">
        <v>37</v>
      </c>
      <c r="I263" s="4" t="n">
        <v>621</v>
      </c>
      <c r="J263" s="4" t="n">
        <v>12090</v>
      </c>
      <c r="K263" s="5" t="n">
        <v>19.4685990338164</v>
      </c>
    </row>
    <row r="264" customFormat="false" ht="13.5" hidden="false" customHeight="false" outlineLevel="0" collapsed="false">
      <c r="A264" s="2" t="n">
        <v>2946</v>
      </c>
      <c r="B264" s="15" t="s">
        <v>19</v>
      </c>
      <c r="C264" s="15" t="s">
        <v>77</v>
      </c>
      <c r="D264" s="3" t="n">
        <v>0.319444444444444</v>
      </c>
      <c r="E264" s="3" t="n">
        <v>0.375</v>
      </c>
      <c r="G264" s="1" t="s">
        <v>195</v>
      </c>
      <c r="H264" s="15" t="s">
        <v>22</v>
      </c>
      <c r="I264" s="4" t="n">
        <v>621</v>
      </c>
      <c r="J264" s="4" t="n">
        <v>12290</v>
      </c>
      <c r="K264" s="5" t="n">
        <v>19.7906602254428</v>
      </c>
    </row>
    <row r="265" customFormat="false" ht="13.5" hidden="false" customHeight="false" outlineLevel="0" collapsed="false">
      <c r="A265" s="2" t="n">
        <v>2947</v>
      </c>
      <c r="B265" s="15" t="s">
        <v>19</v>
      </c>
      <c r="C265" s="15" t="s">
        <v>77</v>
      </c>
      <c r="D265" s="3" t="n">
        <v>0.319444444444444</v>
      </c>
      <c r="E265" s="3" t="n">
        <v>0.375</v>
      </c>
      <c r="G265" s="1" t="s">
        <v>195</v>
      </c>
      <c r="H265" s="15" t="s">
        <v>154</v>
      </c>
      <c r="I265" s="4" t="n">
        <v>621</v>
      </c>
      <c r="J265" s="4" t="n">
        <v>13290</v>
      </c>
      <c r="K265" s="5" t="n">
        <v>21.4009661835749</v>
      </c>
    </row>
    <row r="266" customFormat="false" ht="13.5" hidden="false" customHeight="false" outlineLevel="0" collapsed="false">
      <c r="A266" s="2" t="n">
        <v>2948</v>
      </c>
      <c r="B266" s="15" t="s">
        <v>19</v>
      </c>
      <c r="C266" s="15" t="s">
        <v>77</v>
      </c>
      <c r="D266" s="3" t="n">
        <v>0.319444444444444</v>
      </c>
      <c r="E266" s="3" t="n">
        <v>0.375</v>
      </c>
      <c r="G266" s="1" t="s">
        <v>195</v>
      </c>
      <c r="H266" s="15" t="s">
        <v>69</v>
      </c>
      <c r="I266" s="4" t="n">
        <v>621</v>
      </c>
      <c r="J266" s="4" t="n">
        <v>13590</v>
      </c>
      <c r="K266" s="5" t="n">
        <v>21.8840579710145</v>
      </c>
    </row>
    <row r="267" customFormat="false" ht="13.5" hidden="false" customHeight="false" outlineLevel="0" collapsed="false">
      <c r="A267" s="2" t="n">
        <v>2949</v>
      </c>
      <c r="B267" s="15" t="s">
        <v>19</v>
      </c>
      <c r="C267" s="15" t="s">
        <v>77</v>
      </c>
      <c r="D267" s="3" t="n">
        <v>0.319444444444444</v>
      </c>
      <c r="E267" s="3" t="n">
        <v>0.375</v>
      </c>
      <c r="G267" s="1" t="s">
        <v>195</v>
      </c>
      <c r="H267" s="15" t="s">
        <v>83</v>
      </c>
      <c r="I267" s="4" t="n">
        <v>1642</v>
      </c>
      <c r="J267" s="4" t="n">
        <v>45690</v>
      </c>
      <c r="K267" s="5" t="n">
        <v>27.8258221680877</v>
      </c>
    </row>
    <row r="268" customFormat="false" ht="13.5" hidden="false" customHeight="false" outlineLevel="0" collapsed="false">
      <c r="A268" s="2" t="n">
        <v>2950</v>
      </c>
      <c r="B268" s="15" t="s">
        <v>19</v>
      </c>
      <c r="C268" s="15" t="s">
        <v>77</v>
      </c>
      <c r="D268" s="3" t="n">
        <v>0.319444444444444</v>
      </c>
      <c r="E268" s="3" t="n">
        <v>0.375</v>
      </c>
      <c r="G268" s="1" t="s">
        <v>195</v>
      </c>
      <c r="H268" s="15" t="s">
        <v>107</v>
      </c>
      <c r="I268" s="4" t="n">
        <v>1435</v>
      </c>
      <c r="J268" s="4" t="n">
        <v>23690</v>
      </c>
      <c r="K268" s="5" t="n">
        <v>16.5087108013937</v>
      </c>
    </row>
    <row r="269" customFormat="false" ht="13.5" hidden="false" customHeight="false" outlineLevel="0" collapsed="false">
      <c r="A269" s="2" t="n">
        <v>2951</v>
      </c>
      <c r="B269" s="15" t="s">
        <v>19</v>
      </c>
      <c r="C269" s="15" t="s">
        <v>77</v>
      </c>
      <c r="D269" s="3" t="n">
        <v>0.319444444444444</v>
      </c>
      <c r="E269" s="3" t="n">
        <v>0.375</v>
      </c>
      <c r="G269" s="1" t="s">
        <v>195</v>
      </c>
      <c r="H269" s="15" t="s">
        <v>24</v>
      </c>
      <c r="I269" s="4" t="n">
        <v>1435</v>
      </c>
      <c r="J269" s="4" t="n">
        <v>20690</v>
      </c>
      <c r="K269" s="5" t="n">
        <v>14.418118466899</v>
      </c>
    </row>
    <row r="270" customFormat="false" ht="13.5" hidden="false" customHeight="false" outlineLevel="0" collapsed="false">
      <c r="A270" s="2" t="n">
        <v>2952</v>
      </c>
      <c r="B270" s="15" t="s">
        <v>19</v>
      </c>
      <c r="C270" s="15" t="s">
        <v>77</v>
      </c>
      <c r="D270" s="3" t="n">
        <v>0.319444444444444</v>
      </c>
      <c r="E270" s="3" t="n">
        <v>0.375</v>
      </c>
      <c r="G270" s="1" t="s">
        <v>195</v>
      </c>
      <c r="H270" s="15" t="s">
        <v>155</v>
      </c>
      <c r="I270" s="4" t="n">
        <v>1642</v>
      </c>
      <c r="J270" s="4" t="n">
        <v>32290</v>
      </c>
      <c r="K270" s="5" t="n">
        <v>19.6650426309379</v>
      </c>
    </row>
    <row r="271" customFormat="false" ht="13.5" hidden="false" customHeight="false" outlineLevel="0" collapsed="false">
      <c r="A271" s="2" t="n">
        <v>2953</v>
      </c>
      <c r="B271" s="15" t="s">
        <v>19</v>
      </c>
      <c r="C271" s="15" t="s">
        <v>77</v>
      </c>
      <c r="D271" s="3" t="n">
        <v>0.319444444444444</v>
      </c>
      <c r="E271" s="3" t="n">
        <v>0.375</v>
      </c>
      <c r="G271" s="1" t="s">
        <v>195</v>
      </c>
      <c r="H271" s="15" t="s">
        <v>156</v>
      </c>
      <c r="I271" s="4" t="n">
        <v>1642</v>
      </c>
      <c r="J271" s="4" t="n">
        <v>30990</v>
      </c>
      <c r="K271" s="5" t="n">
        <v>18.8733252131547</v>
      </c>
    </row>
    <row r="272" customFormat="false" ht="13.5" hidden="false" customHeight="false" outlineLevel="0" collapsed="false">
      <c r="A272" s="2" t="n">
        <v>2954</v>
      </c>
      <c r="B272" s="15" t="s">
        <v>19</v>
      </c>
      <c r="C272" s="15" t="s">
        <v>77</v>
      </c>
      <c r="D272" s="3" t="n">
        <v>0.319444444444444</v>
      </c>
      <c r="E272" s="3" t="n">
        <v>0.375</v>
      </c>
      <c r="G272" s="1" t="s">
        <v>195</v>
      </c>
      <c r="H272" s="15" t="s">
        <v>157</v>
      </c>
      <c r="I272" s="4" t="n">
        <v>1435</v>
      </c>
      <c r="J272" s="4" t="n">
        <v>26540</v>
      </c>
      <c r="K272" s="5" t="n">
        <v>18.4947735191638</v>
      </c>
    </row>
    <row r="273" customFormat="false" ht="13.5" hidden="false" customHeight="false" outlineLevel="0" collapsed="false">
      <c r="A273" s="2" t="n">
        <v>2955</v>
      </c>
      <c r="B273" s="15" t="s">
        <v>19</v>
      </c>
      <c r="C273" s="15" t="s">
        <v>77</v>
      </c>
      <c r="D273" s="3" t="n">
        <v>0.381944444444444</v>
      </c>
      <c r="E273" s="3" t="n">
        <v>0.4375</v>
      </c>
      <c r="G273" s="1" t="s">
        <v>162</v>
      </c>
      <c r="H273" s="15" t="s">
        <v>79</v>
      </c>
      <c r="I273" s="4" t="n">
        <v>1021</v>
      </c>
      <c r="J273" s="4" t="n">
        <v>16590</v>
      </c>
      <c r="K273" s="5" t="n">
        <v>16.2487757100882</v>
      </c>
    </row>
    <row r="274" customFormat="false" ht="13.5" hidden="false" customHeight="false" outlineLevel="0" collapsed="false">
      <c r="A274" s="2" t="n">
        <v>2956</v>
      </c>
      <c r="B274" s="15" t="s">
        <v>19</v>
      </c>
      <c r="C274" s="15" t="s">
        <v>77</v>
      </c>
      <c r="D274" s="3" t="n">
        <v>0.381944444444444</v>
      </c>
      <c r="E274" s="3" t="n">
        <v>0.4375</v>
      </c>
      <c r="G274" s="1" t="s">
        <v>162</v>
      </c>
      <c r="H274" s="15" t="s">
        <v>37</v>
      </c>
      <c r="I274" s="4" t="n">
        <v>621</v>
      </c>
      <c r="J274" s="4" t="n">
        <v>12090</v>
      </c>
      <c r="K274" s="5" t="n">
        <v>19.4685990338164</v>
      </c>
    </row>
    <row r="275" customFormat="false" ht="13.5" hidden="false" customHeight="false" outlineLevel="0" collapsed="false">
      <c r="A275" s="2" t="n">
        <v>2957</v>
      </c>
      <c r="B275" s="15" t="s">
        <v>19</v>
      </c>
      <c r="C275" s="15" t="s">
        <v>77</v>
      </c>
      <c r="D275" s="3" t="n">
        <v>0.381944444444444</v>
      </c>
      <c r="E275" s="3" t="n">
        <v>0.4375</v>
      </c>
      <c r="G275" s="1" t="s">
        <v>162</v>
      </c>
      <c r="H275" s="15" t="s">
        <v>22</v>
      </c>
      <c r="I275" s="4" t="n">
        <v>621</v>
      </c>
      <c r="J275" s="4" t="n">
        <v>12290</v>
      </c>
      <c r="K275" s="5" t="n">
        <v>19.7906602254428</v>
      </c>
    </row>
    <row r="276" customFormat="false" ht="13.5" hidden="false" customHeight="false" outlineLevel="0" collapsed="false">
      <c r="A276" s="2" t="n">
        <v>2958</v>
      </c>
      <c r="B276" s="15" t="s">
        <v>19</v>
      </c>
      <c r="C276" s="15" t="s">
        <v>77</v>
      </c>
      <c r="D276" s="3" t="n">
        <v>0.381944444444444</v>
      </c>
      <c r="E276" s="3" t="n">
        <v>0.4375</v>
      </c>
      <c r="G276" s="1" t="s">
        <v>162</v>
      </c>
      <c r="H276" s="15" t="s">
        <v>154</v>
      </c>
      <c r="I276" s="4" t="n">
        <v>621</v>
      </c>
      <c r="J276" s="4" t="n">
        <v>13290</v>
      </c>
      <c r="K276" s="5" t="n">
        <v>21.4009661835749</v>
      </c>
    </row>
    <row r="277" customFormat="false" ht="13.5" hidden="false" customHeight="false" outlineLevel="0" collapsed="false">
      <c r="A277" s="2" t="n">
        <v>2959</v>
      </c>
      <c r="B277" s="15" t="s">
        <v>19</v>
      </c>
      <c r="C277" s="15" t="s">
        <v>77</v>
      </c>
      <c r="D277" s="3" t="n">
        <v>0.381944444444444</v>
      </c>
      <c r="E277" s="3" t="n">
        <v>0.4375</v>
      </c>
      <c r="G277" s="1" t="s">
        <v>162</v>
      </c>
      <c r="H277" s="15" t="s">
        <v>69</v>
      </c>
      <c r="I277" s="4" t="n">
        <v>621</v>
      </c>
      <c r="J277" s="4" t="n">
        <v>13590</v>
      </c>
      <c r="K277" s="5" t="n">
        <v>21.8840579710145</v>
      </c>
    </row>
    <row r="278" customFormat="false" ht="13.5" hidden="false" customHeight="false" outlineLevel="0" collapsed="false">
      <c r="A278" s="2" t="n">
        <v>2960</v>
      </c>
      <c r="B278" s="15" t="s">
        <v>19</v>
      </c>
      <c r="C278" s="15" t="s">
        <v>77</v>
      </c>
      <c r="D278" s="3" t="n">
        <v>0.381944444444444</v>
      </c>
      <c r="E278" s="3" t="n">
        <v>0.4375</v>
      </c>
      <c r="G278" s="1" t="s">
        <v>162</v>
      </c>
      <c r="H278" s="15" t="s">
        <v>83</v>
      </c>
      <c r="I278" s="4" t="n">
        <v>1642</v>
      </c>
      <c r="J278" s="4" t="n">
        <v>45690</v>
      </c>
      <c r="K278" s="5" t="n">
        <v>27.8258221680877</v>
      </c>
    </row>
    <row r="279" customFormat="false" ht="13.5" hidden="false" customHeight="false" outlineLevel="0" collapsed="false">
      <c r="A279" s="2" t="n">
        <v>2961</v>
      </c>
      <c r="B279" s="15" t="s">
        <v>19</v>
      </c>
      <c r="C279" s="15" t="s">
        <v>77</v>
      </c>
      <c r="D279" s="3" t="n">
        <v>0.381944444444444</v>
      </c>
      <c r="E279" s="3" t="n">
        <v>0.4375</v>
      </c>
      <c r="G279" s="1" t="s">
        <v>162</v>
      </c>
      <c r="H279" s="15" t="s">
        <v>107</v>
      </c>
      <c r="I279" s="4" t="n">
        <v>1435</v>
      </c>
      <c r="J279" s="4" t="n">
        <v>23690</v>
      </c>
      <c r="K279" s="5" t="n">
        <v>16.5087108013937</v>
      </c>
    </row>
    <row r="280" customFormat="false" ht="13.5" hidden="false" customHeight="false" outlineLevel="0" collapsed="false">
      <c r="A280" s="2" t="n">
        <v>2962</v>
      </c>
      <c r="B280" s="15" t="s">
        <v>19</v>
      </c>
      <c r="C280" s="15" t="s">
        <v>77</v>
      </c>
      <c r="D280" s="3" t="n">
        <v>0.381944444444444</v>
      </c>
      <c r="E280" s="3" t="n">
        <v>0.4375</v>
      </c>
      <c r="G280" s="1" t="s">
        <v>162</v>
      </c>
      <c r="H280" s="15" t="s">
        <v>24</v>
      </c>
      <c r="I280" s="4" t="n">
        <v>1435</v>
      </c>
      <c r="J280" s="4" t="n">
        <v>20690</v>
      </c>
      <c r="K280" s="5" t="n">
        <v>14.418118466899</v>
      </c>
    </row>
    <row r="281" customFormat="false" ht="13.5" hidden="false" customHeight="false" outlineLevel="0" collapsed="false">
      <c r="A281" s="2" t="n">
        <v>2963</v>
      </c>
      <c r="B281" s="15" t="s">
        <v>19</v>
      </c>
      <c r="C281" s="15" t="s">
        <v>77</v>
      </c>
      <c r="D281" s="3" t="n">
        <v>0.381944444444444</v>
      </c>
      <c r="E281" s="3" t="n">
        <v>0.4375</v>
      </c>
      <c r="G281" s="1" t="s">
        <v>162</v>
      </c>
      <c r="H281" s="15" t="s">
        <v>155</v>
      </c>
      <c r="I281" s="4" t="n">
        <v>1642</v>
      </c>
      <c r="J281" s="4" t="n">
        <v>32290</v>
      </c>
      <c r="K281" s="5" t="n">
        <v>19.6650426309379</v>
      </c>
    </row>
    <row r="282" customFormat="false" ht="13.5" hidden="false" customHeight="false" outlineLevel="0" collapsed="false">
      <c r="A282" s="2" t="n">
        <v>2964</v>
      </c>
      <c r="B282" s="15" t="s">
        <v>19</v>
      </c>
      <c r="C282" s="15" t="s">
        <v>77</v>
      </c>
      <c r="D282" s="3" t="n">
        <v>0.381944444444444</v>
      </c>
      <c r="E282" s="3" t="n">
        <v>0.4375</v>
      </c>
      <c r="G282" s="1" t="s">
        <v>162</v>
      </c>
      <c r="H282" s="15" t="s">
        <v>156</v>
      </c>
      <c r="I282" s="4" t="n">
        <v>1642</v>
      </c>
      <c r="J282" s="4" t="n">
        <v>30990</v>
      </c>
      <c r="K282" s="5" t="n">
        <v>18.8733252131547</v>
      </c>
    </row>
    <row r="283" customFormat="false" ht="13.5" hidden="false" customHeight="false" outlineLevel="0" collapsed="false">
      <c r="A283" s="2" t="n">
        <v>2965</v>
      </c>
      <c r="B283" s="15" t="s">
        <v>19</v>
      </c>
      <c r="C283" s="15" t="s">
        <v>77</v>
      </c>
      <c r="D283" s="3" t="n">
        <v>0.381944444444444</v>
      </c>
      <c r="E283" s="3" t="n">
        <v>0.4375</v>
      </c>
      <c r="G283" s="1" t="s">
        <v>162</v>
      </c>
      <c r="H283" s="15" t="s">
        <v>157</v>
      </c>
      <c r="I283" s="4" t="n">
        <v>1435</v>
      </c>
      <c r="J283" s="4" t="n">
        <v>26540</v>
      </c>
      <c r="K283" s="5" t="n">
        <v>18.4947735191638</v>
      </c>
    </row>
    <row r="284" customFormat="false" ht="13.5" hidden="false" customHeight="false" outlineLevel="0" collapsed="false">
      <c r="A284" s="2" t="n">
        <v>2966</v>
      </c>
      <c r="B284" s="15" t="s">
        <v>19</v>
      </c>
      <c r="C284" s="15" t="s">
        <v>77</v>
      </c>
      <c r="D284" s="3" t="n">
        <v>0.440972222222222</v>
      </c>
      <c r="E284" s="3" t="n">
        <v>0.496527777777778</v>
      </c>
      <c r="G284" s="1" t="s">
        <v>163</v>
      </c>
      <c r="H284" s="15" t="s">
        <v>79</v>
      </c>
      <c r="I284" s="4" t="n">
        <v>1021</v>
      </c>
      <c r="J284" s="4" t="n">
        <v>17390</v>
      </c>
      <c r="K284" s="5" t="n">
        <v>17.0323212536729</v>
      </c>
    </row>
    <row r="285" customFormat="false" ht="13.5" hidden="false" customHeight="false" outlineLevel="0" collapsed="false">
      <c r="A285" s="2" t="n">
        <v>2967</v>
      </c>
      <c r="B285" s="15" t="s">
        <v>19</v>
      </c>
      <c r="C285" s="15" t="s">
        <v>77</v>
      </c>
      <c r="D285" s="3" t="n">
        <v>0.440972222222222</v>
      </c>
      <c r="E285" s="3" t="n">
        <v>0.496527777777778</v>
      </c>
      <c r="G285" s="1" t="s">
        <v>163</v>
      </c>
      <c r="H285" s="15" t="s">
        <v>37</v>
      </c>
      <c r="I285" s="4" t="n">
        <v>621</v>
      </c>
      <c r="J285" s="4" t="n">
        <v>12090</v>
      </c>
      <c r="K285" s="5" t="n">
        <v>19.4685990338164</v>
      </c>
    </row>
    <row r="286" customFormat="false" ht="13.5" hidden="false" customHeight="false" outlineLevel="0" collapsed="false">
      <c r="A286" s="2" t="n">
        <v>2968</v>
      </c>
      <c r="B286" s="15" t="s">
        <v>19</v>
      </c>
      <c r="C286" s="15" t="s">
        <v>77</v>
      </c>
      <c r="D286" s="3" t="n">
        <v>0.440972222222222</v>
      </c>
      <c r="E286" s="3" t="n">
        <v>0.496527777777778</v>
      </c>
      <c r="G286" s="1" t="s">
        <v>163</v>
      </c>
      <c r="H286" s="15" t="s">
        <v>22</v>
      </c>
      <c r="I286" s="4" t="n">
        <v>621</v>
      </c>
      <c r="J286" s="4" t="n">
        <v>12290</v>
      </c>
      <c r="K286" s="5" t="n">
        <v>19.7906602254428</v>
      </c>
    </row>
    <row r="287" customFormat="false" ht="13.5" hidden="false" customHeight="false" outlineLevel="0" collapsed="false">
      <c r="A287" s="2" t="n">
        <v>2969</v>
      </c>
      <c r="B287" s="15" t="s">
        <v>19</v>
      </c>
      <c r="C287" s="15" t="s">
        <v>77</v>
      </c>
      <c r="D287" s="3" t="n">
        <v>0.440972222222222</v>
      </c>
      <c r="E287" s="3" t="n">
        <v>0.496527777777778</v>
      </c>
      <c r="G287" s="1" t="s">
        <v>163</v>
      </c>
      <c r="H287" s="15" t="s">
        <v>154</v>
      </c>
      <c r="I287" s="4" t="n">
        <v>621</v>
      </c>
      <c r="J287" s="4" t="n">
        <v>13290</v>
      </c>
      <c r="K287" s="5" t="n">
        <v>21.4009661835749</v>
      </c>
    </row>
    <row r="288" customFormat="false" ht="13.5" hidden="false" customHeight="false" outlineLevel="0" collapsed="false">
      <c r="A288" s="2" t="n">
        <v>2970</v>
      </c>
      <c r="B288" s="15" t="s">
        <v>19</v>
      </c>
      <c r="C288" s="15" t="s">
        <v>77</v>
      </c>
      <c r="D288" s="3" t="n">
        <v>0.440972222222222</v>
      </c>
      <c r="E288" s="3" t="n">
        <v>0.496527777777778</v>
      </c>
      <c r="G288" s="1" t="s">
        <v>163</v>
      </c>
      <c r="H288" s="15" t="s">
        <v>69</v>
      </c>
      <c r="I288" s="4" t="n">
        <v>621</v>
      </c>
      <c r="J288" s="4" t="n">
        <v>13590</v>
      </c>
      <c r="K288" s="5" t="n">
        <v>21.8840579710145</v>
      </c>
    </row>
    <row r="289" customFormat="false" ht="13.5" hidden="false" customHeight="false" outlineLevel="0" collapsed="false">
      <c r="A289" s="2" t="n">
        <v>2971</v>
      </c>
      <c r="B289" s="15" t="s">
        <v>19</v>
      </c>
      <c r="C289" s="15" t="s">
        <v>77</v>
      </c>
      <c r="D289" s="3" t="n">
        <v>0.440972222222222</v>
      </c>
      <c r="E289" s="3" t="n">
        <v>0.496527777777778</v>
      </c>
      <c r="G289" s="1" t="s">
        <v>163</v>
      </c>
      <c r="H289" s="15" t="s">
        <v>83</v>
      </c>
      <c r="I289" s="4" t="n">
        <v>1642</v>
      </c>
      <c r="J289" s="4" t="n">
        <v>45690</v>
      </c>
      <c r="K289" s="5" t="n">
        <v>27.8258221680877</v>
      </c>
    </row>
    <row r="290" customFormat="false" ht="13.5" hidden="false" customHeight="false" outlineLevel="0" collapsed="false">
      <c r="A290" s="2" t="n">
        <v>2972</v>
      </c>
      <c r="B290" s="15" t="s">
        <v>19</v>
      </c>
      <c r="C290" s="15" t="s">
        <v>77</v>
      </c>
      <c r="D290" s="3" t="n">
        <v>0.440972222222222</v>
      </c>
      <c r="E290" s="3" t="n">
        <v>0.496527777777778</v>
      </c>
      <c r="G290" s="1" t="s">
        <v>163</v>
      </c>
      <c r="H290" s="15" t="s">
        <v>107</v>
      </c>
      <c r="I290" s="4" t="n">
        <v>1435</v>
      </c>
      <c r="J290" s="4" t="n">
        <v>24490</v>
      </c>
      <c r="K290" s="5" t="n">
        <v>17.0662020905923</v>
      </c>
    </row>
    <row r="291" customFormat="false" ht="13.5" hidden="false" customHeight="false" outlineLevel="0" collapsed="false">
      <c r="A291" s="2" t="n">
        <v>2973</v>
      </c>
      <c r="B291" s="15" t="s">
        <v>19</v>
      </c>
      <c r="C291" s="15" t="s">
        <v>77</v>
      </c>
      <c r="D291" s="3" t="n">
        <v>0.440972222222222</v>
      </c>
      <c r="E291" s="3" t="n">
        <v>0.496527777777778</v>
      </c>
      <c r="G291" s="1" t="s">
        <v>163</v>
      </c>
      <c r="H291" s="15" t="s">
        <v>24</v>
      </c>
      <c r="I291" s="4" t="n">
        <v>1435</v>
      </c>
      <c r="J291" s="4" t="n">
        <v>20690</v>
      </c>
      <c r="K291" s="5" t="n">
        <v>14.418118466899</v>
      </c>
    </row>
    <row r="292" customFormat="false" ht="13.5" hidden="false" customHeight="false" outlineLevel="0" collapsed="false">
      <c r="A292" s="2" t="n">
        <v>2974</v>
      </c>
      <c r="B292" s="15" t="s">
        <v>19</v>
      </c>
      <c r="C292" s="15" t="s">
        <v>77</v>
      </c>
      <c r="D292" s="3" t="n">
        <v>0.440972222222222</v>
      </c>
      <c r="E292" s="3" t="n">
        <v>0.496527777777778</v>
      </c>
      <c r="G292" s="1" t="s">
        <v>163</v>
      </c>
      <c r="H292" s="15" t="s">
        <v>155</v>
      </c>
      <c r="I292" s="4" t="n">
        <v>1642</v>
      </c>
      <c r="J292" s="4" t="n">
        <v>32290</v>
      </c>
      <c r="K292" s="5" t="n">
        <v>19.6650426309379</v>
      </c>
    </row>
    <row r="293" customFormat="false" ht="13.5" hidden="false" customHeight="false" outlineLevel="0" collapsed="false">
      <c r="A293" s="2" t="n">
        <v>2975</v>
      </c>
      <c r="B293" s="15" t="s">
        <v>19</v>
      </c>
      <c r="C293" s="15" t="s">
        <v>77</v>
      </c>
      <c r="D293" s="3" t="n">
        <v>0.440972222222222</v>
      </c>
      <c r="E293" s="3" t="n">
        <v>0.496527777777778</v>
      </c>
      <c r="G293" s="1" t="s">
        <v>163</v>
      </c>
      <c r="H293" s="15" t="s">
        <v>156</v>
      </c>
      <c r="I293" s="4" t="n">
        <v>1642</v>
      </c>
      <c r="J293" s="4" t="n">
        <v>30990</v>
      </c>
      <c r="K293" s="5" t="n">
        <v>18.8733252131547</v>
      </c>
    </row>
    <row r="294" customFormat="false" ht="13.5" hidden="false" customHeight="false" outlineLevel="0" collapsed="false">
      <c r="A294" s="2" t="n">
        <v>2976</v>
      </c>
      <c r="B294" s="15" t="s">
        <v>19</v>
      </c>
      <c r="C294" s="15" t="s">
        <v>77</v>
      </c>
      <c r="D294" s="3" t="n">
        <v>0.440972222222222</v>
      </c>
      <c r="E294" s="3" t="n">
        <v>0.496527777777778</v>
      </c>
      <c r="G294" s="1" t="s">
        <v>163</v>
      </c>
      <c r="H294" s="15" t="s">
        <v>157</v>
      </c>
      <c r="I294" s="4" t="n">
        <v>1435</v>
      </c>
      <c r="J294" s="4" t="n">
        <v>26540</v>
      </c>
      <c r="K294" s="5" t="n">
        <v>18.4947735191638</v>
      </c>
    </row>
    <row r="295" customFormat="false" ht="13.5" hidden="false" customHeight="false" outlineLevel="0" collapsed="false">
      <c r="A295" s="2" t="n">
        <v>2977</v>
      </c>
      <c r="B295" s="15" t="s">
        <v>19</v>
      </c>
      <c r="C295" s="15" t="s">
        <v>77</v>
      </c>
      <c r="D295" s="3" t="n">
        <v>0.548611111111111</v>
      </c>
      <c r="E295" s="3" t="n">
        <v>0.604166666666667</v>
      </c>
      <c r="G295" s="1" t="s">
        <v>164</v>
      </c>
      <c r="H295" s="15" t="s">
        <v>79</v>
      </c>
      <c r="I295" s="4" t="n">
        <v>1021</v>
      </c>
      <c r="J295" s="4" t="n">
        <v>17390</v>
      </c>
      <c r="K295" s="5" t="n">
        <v>17.0323212536729</v>
      </c>
    </row>
    <row r="296" customFormat="false" ht="13.5" hidden="false" customHeight="false" outlineLevel="0" collapsed="false">
      <c r="A296" s="2" t="n">
        <v>2978</v>
      </c>
      <c r="B296" s="15" t="s">
        <v>19</v>
      </c>
      <c r="C296" s="15" t="s">
        <v>77</v>
      </c>
      <c r="D296" s="3" t="n">
        <v>0.548611111111111</v>
      </c>
      <c r="E296" s="3" t="n">
        <v>0.604166666666667</v>
      </c>
      <c r="G296" s="1" t="s">
        <v>164</v>
      </c>
      <c r="H296" s="15" t="s">
        <v>37</v>
      </c>
      <c r="I296" s="4" t="n">
        <v>621</v>
      </c>
      <c r="J296" s="4" t="n">
        <v>12090</v>
      </c>
      <c r="K296" s="5" t="n">
        <v>19.4685990338164</v>
      </c>
    </row>
    <row r="297" customFormat="false" ht="13.5" hidden="false" customHeight="false" outlineLevel="0" collapsed="false">
      <c r="A297" s="2" t="n">
        <v>2979</v>
      </c>
      <c r="B297" s="15" t="s">
        <v>19</v>
      </c>
      <c r="C297" s="15" t="s">
        <v>77</v>
      </c>
      <c r="D297" s="3" t="n">
        <v>0.548611111111111</v>
      </c>
      <c r="E297" s="3" t="n">
        <v>0.604166666666667</v>
      </c>
      <c r="G297" s="1" t="s">
        <v>164</v>
      </c>
      <c r="H297" s="15" t="s">
        <v>22</v>
      </c>
      <c r="I297" s="4" t="n">
        <v>621</v>
      </c>
      <c r="J297" s="4" t="n">
        <v>12890</v>
      </c>
      <c r="K297" s="5" t="n">
        <v>20.7568438003221</v>
      </c>
    </row>
    <row r="298" customFormat="false" ht="13.5" hidden="false" customHeight="false" outlineLevel="0" collapsed="false">
      <c r="A298" s="2" t="n">
        <v>2980</v>
      </c>
      <c r="B298" s="15" t="s">
        <v>19</v>
      </c>
      <c r="C298" s="15" t="s">
        <v>77</v>
      </c>
      <c r="D298" s="3" t="n">
        <v>0.548611111111111</v>
      </c>
      <c r="E298" s="3" t="n">
        <v>0.604166666666667</v>
      </c>
      <c r="G298" s="1" t="s">
        <v>164</v>
      </c>
      <c r="H298" s="15" t="s">
        <v>154</v>
      </c>
      <c r="I298" s="4" t="n">
        <v>621</v>
      </c>
      <c r="J298" s="4" t="n">
        <v>13390</v>
      </c>
      <c r="K298" s="5" t="n">
        <v>21.5619967793881</v>
      </c>
    </row>
    <row r="299" customFormat="false" ht="13.5" hidden="false" customHeight="false" outlineLevel="0" collapsed="false">
      <c r="A299" s="2" t="n">
        <v>2981</v>
      </c>
      <c r="B299" s="15" t="s">
        <v>19</v>
      </c>
      <c r="C299" s="15" t="s">
        <v>77</v>
      </c>
      <c r="D299" s="3" t="n">
        <v>0.548611111111111</v>
      </c>
      <c r="E299" s="3" t="n">
        <v>0.604166666666667</v>
      </c>
      <c r="G299" s="1" t="s">
        <v>164</v>
      </c>
      <c r="H299" s="15" t="s">
        <v>69</v>
      </c>
      <c r="I299" s="4" t="n">
        <v>621</v>
      </c>
      <c r="J299" s="4" t="n">
        <v>13590</v>
      </c>
      <c r="K299" s="5" t="n">
        <v>21.8840579710145</v>
      </c>
    </row>
    <row r="300" customFormat="false" ht="13.5" hidden="false" customHeight="false" outlineLevel="0" collapsed="false">
      <c r="A300" s="2" t="n">
        <v>2982</v>
      </c>
      <c r="B300" s="15" t="s">
        <v>19</v>
      </c>
      <c r="C300" s="15" t="s">
        <v>77</v>
      </c>
      <c r="D300" s="3" t="n">
        <v>0.548611111111111</v>
      </c>
      <c r="E300" s="3" t="n">
        <v>0.604166666666667</v>
      </c>
      <c r="G300" s="1" t="s">
        <v>164</v>
      </c>
      <c r="H300" s="15" t="s">
        <v>83</v>
      </c>
      <c r="I300" s="4" t="n">
        <v>1642</v>
      </c>
      <c r="J300" s="4" t="n">
        <v>45690</v>
      </c>
      <c r="K300" s="5" t="n">
        <v>27.8258221680877</v>
      </c>
    </row>
    <row r="301" customFormat="false" ht="13.5" hidden="false" customHeight="false" outlineLevel="0" collapsed="false">
      <c r="A301" s="2" t="n">
        <v>2983</v>
      </c>
      <c r="B301" s="15" t="s">
        <v>19</v>
      </c>
      <c r="C301" s="15" t="s">
        <v>77</v>
      </c>
      <c r="D301" s="3" t="n">
        <v>0.548611111111111</v>
      </c>
      <c r="E301" s="3" t="n">
        <v>0.604166666666667</v>
      </c>
      <c r="G301" s="1" t="s">
        <v>164</v>
      </c>
      <c r="H301" s="15" t="s">
        <v>107</v>
      </c>
      <c r="I301" s="4" t="n">
        <v>1435</v>
      </c>
      <c r="J301" s="4" t="n">
        <v>24490</v>
      </c>
      <c r="K301" s="5" t="n">
        <v>17.0662020905923</v>
      </c>
    </row>
    <row r="302" customFormat="false" ht="13.5" hidden="false" customHeight="false" outlineLevel="0" collapsed="false">
      <c r="A302" s="2" t="n">
        <v>2984</v>
      </c>
      <c r="B302" s="15" t="s">
        <v>19</v>
      </c>
      <c r="C302" s="15" t="s">
        <v>77</v>
      </c>
      <c r="D302" s="3" t="n">
        <v>0.548611111111111</v>
      </c>
      <c r="E302" s="3" t="n">
        <v>0.604166666666667</v>
      </c>
      <c r="G302" s="1" t="s">
        <v>164</v>
      </c>
      <c r="H302" s="15" t="s">
        <v>24</v>
      </c>
      <c r="I302" s="4" t="n">
        <v>1435</v>
      </c>
      <c r="J302" s="4" t="n">
        <v>23490</v>
      </c>
      <c r="K302" s="5" t="n">
        <v>16.3693379790941</v>
      </c>
    </row>
    <row r="303" customFormat="false" ht="13.5" hidden="false" customHeight="false" outlineLevel="0" collapsed="false">
      <c r="A303" s="2" t="n">
        <v>2985</v>
      </c>
      <c r="B303" s="15" t="s">
        <v>19</v>
      </c>
      <c r="C303" s="15" t="s">
        <v>77</v>
      </c>
      <c r="D303" s="3" t="n">
        <v>0.548611111111111</v>
      </c>
      <c r="E303" s="3" t="n">
        <v>0.604166666666667</v>
      </c>
      <c r="G303" s="1" t="s">
        <v>164</v>
      </c>
      <c r="H303" s="15" t="s">
        <v>155</v>
      </c>
      <c r="I303" s="4" t="n">
        <v>1642</v>
      </c>
      <c r="J303" s="4" t="n">
        <v>32290</v>
      </c>
      <c r="K303" s="5" t="n">
        <v>19.6650426309379</v>
      </c>
    </row>
    <row r="304" customFormat="false" ht="13.5" hidden="false" customHeight="false" outlineLevel="0" collapsed="false">
      <c r="A304" s="2" t="n">
        <v>2986</v>
      </c>
      <c r="B304" s="15" t="s">
        <v>19</v>
      </c>
      <c r="C304" s="15" t="s">
        <v>77</v>
      </c>
      <c r="D304" s="3" t="n">
        <v>0.548611111111111</v>
      </c>
      <c r="E304" s="3" t="n">
        <v>0.604166666666667</v>
      </c>
      <c r="G304" s="1" t="s">
        <v>164</v>
      </c>
      <c r="H304" s="15" t="s">
        <v>156</v>
      </c>
      <c r="I304" s="4" t="n">
        <v>1642</v>
      </c>
      <c r="J304" s="4" t="n">
        <v>30990</v>
      </c>
      <c r="K304" s="5" t="n">
        <v>18.8733252131547</v>
      </c>
    </row>
    <row r="305" customFormat="false" ht="13.5" hidden="false" customHeight="false" outlineLevel="0" collapsed="false">
      <c r="A305" s="2" t="n">
        <v>2987</v>
      </c>
      <c r="B305" s="15" t="s">
        <v>19</v>
      </c>
      <c r="C305" s="15" t="s">
        <v>77</v>
      </c>
      <c r="D305" s="3" t="n">
        <v>0.548611111111111</v>
      </c>
      <c r="E305" s="3" t="n">
        <v>0.604166666666667</v>
      </c>
      <c r="G305" s="1" t="s">
        <v>164</v>
      </c>
      <c r="H305" s="15" t="s">
        <v>157</v>
      </c>
      <c r="I305" s="4" t="n">
        <v>1435</v>
      </c>
      <c r="J305" s="4" t="n">
        <v>26540</v>
      </c>
      <c r="K305" s="5" t="n">
        <v>18.4947735191638</v>
      </c>
    </row>
    <row r="306" customFormat="false" ht="13.5" hidden="false" customHeight="false" outlineLevel="0" collapsed="false">
      <c r="A306" s="2" t="n">
        <v>2988</v>
      </c>
      <c r="B306" s="15" t="s">
        <v>19</v>
      </c>
      <c r="C306" s="15" t="s">
        <v>77</v>
      </c>
      <c r="D306" s="3" t="n">
        <v>0.649305555555556</v>
      </c>
      <c r="E306" s="3" t="n">
        <v>0.704861111111111</v>
      </c>
      <c r="G306" s="1" t="s">
        <v>165</v>
      </c>
      <c r="H306" s="15" t="s">
        <v>79</v>
      </c>
      <c r="I306" s="4" t="n">
        <v>1021</v>
      </c>
      <c r="J306" s="4" t="n">
        <v>17890</v>
      </c>
      <c r="K306" s="5" t="n">
        <v>17.5220372184133</v>
      </c>
    </row>
    <row r="307" customFormat="false" ht="13.5" hidden="false" customHeight="false" outlineLevel="0" collapsed="false">
      <c r="A307" s="2" t="n">
        <v>2989</v>
      </c>
      <c r="B307" s="15" t="s">
        <v>19</v>
      </c>
      <c r="C307" s="15" t="s">
        <v>77</v>
      </c>
      <c r="D307" s="3" t="n">
        <v>0.649305555555556</v>
      </c>
      <c r="E307" s="3" t="n">
        <v>0.704861111111111</v>
      </c>
      <c r="G307" s="1" t="s">
        <v>165</v>
      </c>
      <c r="H307" s="15" t="s">
        <v>37</v>
      </c>
      <c r="I307" s="4" t="n">
        <v>621</v>
      </c>
      <c r="J307" s="4" t="n">
        <v>12090</v>
      </c>
      <c r="K307" s="5" t="n">
        <v>19.4685990338164</v>
      </c>
    </row>
    <row r="308" customFormat="false" ht="13.5" hidden="false" customHeight="false" outlineLevel="0" collapsed="false">
      <c r="A308" s="2" t="n">
        <v>2990</v>
      </c>
      <c r="B308" s="15" t="s">
        <v>19</v>
      </c>
      <c r="C308" s="15" t="s">
        <v>77</v>
      </c>
      <c r="D308" s="3" t="n">
        <v>0.649305555555556</v>
      </c>
      <c r="E308" s="3" t="n">
        <v>0.704861111111111</v>
      </c>
      <c r="G308" s="1" t="s">
        <v>165</v>
      </c>
      <c r="H308" s="15" t="s">
        <v>22</v>
      </c>
      <c r="I308" s="4" t="n">
        <v>621</v>
      </c>
      <c r="J308" s="4" t="n">
        <v>12290</v>
      </c>
      <c r="K308" s="5" t="n">
        <v>19.7906602254428</v>
      </c>
    </row>
    <row r="309" customFormat="false" ht="13.5" hidden="false" customHeight="false" outlineLevel="0" collapsed="false">
      <c r="A309" s="2" t="n">
        <v>2991</v>
      </c>
      <c r="B309" s="15" t="s">
        <v>19</v>
      </c>
      <c r="C309" s="15" t="s">
        <v>77</v>
      </c>
      <c r="D309" s="3" t="n">
        <v>0.649305555555556</v>
      </c>
      <c r="E309" s="3" t="n">
        <v>0.704861111111111</v>
      </c>
      <c r="G309" s="1" t="s">
        <v>165</v>
      </c>
      <c r="H309" s="15" t="s">
        <v>154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2992</v>
      </c>
      <c r="B310" s="15" t="s">
        <v>19</v>
      </c>
      <c r="C310" s="15" t="s">
        <v>77</v>
      </c>
      <c r="D310" s="3" t="n">
        <v>0.649305555555556</v>
      </c>
      <c r="E310" s="3" t="n">
        <v>0.704861111111111</v>
      </c>
      <c r="G310" s="1" t="s">
        <v>165</v>
      </c>
      <c r="H310" s="15" t="s">
        <v>69</v>
      </c>
      <c r="I310" s="4" t="n">
        <v>621</v>
      </c>
      <c r="J310" s="4" t="n">
        <v>13590</v>
      </c>
      <c r="K310" s="5" t="n">
        <v>21.8840579710145</v>
      </c>
    </row>
    <row r="311" customFormat="false" ht="13.5" hidden="false" customHeight="false" outlineLevel="0" collapsed="false">
      <c r="A311" s="2" t="n">
        <v>2993</v>
      </c>
      <c r="B311" s="15" t="s">
        <v>19</v>
      </c>
      <c r="C311" s="15" t="s">
        <v>77</v>
      </c>
      <c r="D311" s="3" t="n">
        <v>0.649305555555556</v>
      </c>
      <c r="E311" s="3" t="n">
        <v>0.704861111111111</v>
      </c>
      <c r="G311" s="1" t="s">
        <v>165</v>
      </c>
      <c r="H311" s="15" t="s">
        <v>83</v>
      </c>
      <c r="I311" s="4" t="n">
        <v>1642</v>
      </c>
      <c r="J311" s="4" t="n">
        <v>45690</v>
      </c>
      <c r="K311" s="5" t="n">
        <v>27.8258221680877</v>
      </c>
    </row>
    <row r="312" customFormat="false" ht="13.5" hidden="false" customHeight="false" outlineLevel="0" collapsed="false">
      <c r="A312" s="2" t="n">
        <v>2994</v>
      </c>
      <c r="B312" s="15" t="s">
        <v>19</v>
      </c>
      <c r="C312" s="15" t="s">
        <v>77</v>
      </c>
      <c r="D312" s="3" t="n">
        <v>0.649305555555556</v>
      </c>
      <c r="E312" s="3" t="n">
        <v>0.704861111111111</v>
      </c>
      <c r="G312" s="1" t="s">
        <v>165</v>
      </c>
      <c r="H312" s="15" t="s">
        <v>107</v>
      </c>
      <c r="I312" s="4" t="n">
        <v>1435</v>
      </c>
      <c r="J312" s="4" t="n">
        <v>25090</v>
      </c>
      <c r="K312" s="5" t="n">
        <v>17.4843205574913</v>
      </c>
    </row>
    <row r="313" customFormat="false" ht="13.5" hidden="false" customHeight="false" outlineLevel="0" collapsed="false">
      <c r="A313" s="2" t="n">
        <v>2995</v>
      </c>
      <c r="B313" s="15" t="s">
        <v>19</v>
      </c>
      <c r="C313" s="15" t="s">
        <v>77</v>
      </c>
      <c r="D313" s="3" t="n">
        <v>0.649305555555556</v>
      </c>
      <c r="E313" s="3" t="n">
        <v>0.704861111111111</v>
      </c>
      <c r="G313" s="1" t="s">
        <v>165</v>
      </c>
      <c r="H313" s="15" t="s">
        <v>24</v>
      </c>
      <c r="I313" s="4" t="n">
        <v>1435</v>
      </c>
      <c r="J313" s="4" t="n">
        <v>20690</v>
      </c>
      <c r="K313" s="5" t="n">
        <v>14.418118466899</v>
      </c>
    </row>
    <row r="314" customFormat="false" ht="13.5" hidden="false" customHeight="false" outlineLevel="0" collapsed="false">
      <c r="A314" s="2" t="n">
        <v>2996</v>
      </c>
      <c r="B314" s="15" t="s">
        <v>19</v>
      </c>
      <c r="C314" s="15" t="s">
        <v>77</v>
      </c>
      <c r="D314" s="3" t="n">
        <v>0.649305555555556</v>
      </c>
      <c r="E314" s="3" t="n">
        <v>0.704861111111111</v>
      </c>
      <c r="G314" s="1" t="s">
        <v>165</v>
      </c>
      <c r="H314" s="15" t="s">
        <v>155</v>
      </c>
      <c r="I314" s="4" t="n">
        <v>1642</v>
      </c>
      <c r="J314" s="4" t="n">
        <v>32290</v>
      </c>
      <c r="K314" s="5" t="n">
        <v>19.6650426309379</v>
      </c>
    </row>
    <row r="315" customFormat="false" ht="13.5" hidden="false" customHeight="false" outlineLevel="0" collapsed="false">
      <c r="A315" s="2" t="n">
        <v>2997</v>
      </c>
      <c r="B315" s="15" t="s">
        <v>19</v>
      </c>
      <c r="C315" s="15" t="s">
        <v>77</v>
      </c>
      <c r="D315" s="3" t="n">
        <v>0.649305555555556</v>
      </c>
      <c r="E315" s="3" t="n">
        <v>0.704861111111111</v>
      </c>
      <c r="G315" s="1" t="s">
        <v>165</v>
      </c>
      <c r="H315" s="15" t="s">
        <v>156</v>
      </c>
      <c r="I315" s="4" t="n">
        <v>1642</v>
      </c>
      <c r="J315" s="4" t="n">
        <v>30990</v>
      </c>
      <c r="K315" s="5" t="n">
        <v>18.8733252131547</v>
      </c>
    </row>
    <row r="316" customFormat="false" ht="13.5" hidden="false" customHeight="false" outlineLevel="0" collapsed="false">
      <c r="A316" s="2" t="n">
        <v>2998</v>
      </c>
      <c r="B316" s="15" t="s">
        <v>19</v>
      </c>
      <c r="C316" s="15" t="s">
        <v>77</v>
      </c>
      <c r="D316" s="3" t="n">
        <v>0.649305555555556</v>
      </c>
      <c r="E316" s="3" t="n">
        <v>0.704861111111111</v>
      </c>
      <c r="G316" s="1" t="s">
        <v>165</v>
      </c>
      <c r="H316" s="15" t="s">
        <v>157</v>
      </c>
      <c r="I316" s="4" t="n">
        <v>1435</v>
      </c>
      <c r="J316" s="4" t="n">
        <v>26540</v>
      </c>
      <c r="K316" s="5" t="n">
        <v>18.4947735191638</v>
      </c>
    </row>
    <row r="317" customFormat="false" ht="13.5" hidden="false" customHeight="false" outlineLevel="0" collapsed="false">
      <c r="A317" s="2" t="n">
        <v>2999</v>
      </c>
      <c r="B317" s="15" t="s">
        <v>19</v>
      </c>
      <c r="C317" s="15" t="s">
        <v>77</v>
      </c>
      <c r="D317" s="3" t="n">
        <v>0.711805555555555</v>
      </c>
      <c r="E317" s="3" t="n">
        <v>0.770833333333333</v>
      </c>
      <c r="G317" s="1" t="s">
        <v>166</v>
      </c>
      <c r="H317" s="15" t="s">
        <v>79</v>
      </c>
      <c r="I317" s="4" t="n">
        <v>1021</v>
      </c>
      <c r="J317" s="4" t="n">
        <v>20090</v>
      </c>
      <c r="K317" s="5" t="n">
        <v>19.6767874632713</v>
      </c>
    </row>
    <row r="318" customFormat="false" ht="13.5" hidden="false" customHeight="false" outlineLevel="0" collapsed="false">
      <c r="A318" s="2" t="n">
        <v>3000</v>
      </c>
      <c r="B318" s="15" t="s">
        <v>19</v>
      </c>
      <c r="C318" s="15" t="s">
        <v>77</v>
      </c>
      <c r="D318" s="3" t="n">
        <v>0.711805555555555</v>
      </c>
      <c r="E318" s="3" t="n">
        <v>0.770833333333333</v>
      </c>
      <c r="G318" s="1" t="s">
        <v>166</v>
      </c>
      <c r="H318" s="15" t="s">
        <v>37</v>
      </c>
      <c r="I318" s="4" t="n">
        <v>621</v>
      </c>
      <c r="J318" s="4" t="n">
        <v>12090</v>
      </c>
      <c r="K318" s="5" t="n">
        <v>19.4685990338164</v>
      </c>
    </row>
    <row r="319" customFormat="false" ht="13.5" hidden="false" customHeight="false" outlineLevel="0" collapsed="false">
      <c r="A319" s="2" t="n">
        <v>3001</v>
      </c>
      <c r="B319" s="15" t="s">
        <v>19</v>
      </c>
      <c r="C319" s="15" t="s">
        <v>77</v>
      </c>
      <c r="D319" s="3" t="n">
        <v>0.711805555555555</v>
      </c>
      <c r="E319" s="3" t="n">
        <v>0.770833333333333</v>
      </c>
      <c r="G319" s="1" t="s">
        <v>166</v>
      </c>
      <c r="H319" s="15" t="s">
        <v>22</v>
      </c>
      <c r="I319" s="4" t="n">
        <v>621</v>
      </c>
      <c r="J319" s="4" t="n">
        <v>12290</v>
      </c>
      <c r="K319" s="5" t="n">
        <v>19.7906602254428</v>
      </c>
    </row>
    <row r="320" customFormat="false" ht="13.5" hidden="false" customHeight="false" outlineLevel="0" collapsed="false">
      <c r="A320" s="2" t="n">
        <v>3002</v>
      </c>
      <c r="B320" s="15" t="s">
        <v>19</v>
      </c>
      <c r="C320" s="15" t="s">
        <v>77</v>
      </c>
      <c r="D320" s="3" t="n">
        <v>0.711805555555555</v>
      </c>
      <c r="E320" s="3" t="n">
        <v>0.770833333333333</v>
      </c>
      <c r="G320" s="1" t="s">
        <v>166</v>
      </c>
      <c r="H320" s="15" t="s">
        <v>154</v>
      </c>
      <c r="I320" s="4" t="n">
        <v>621</v>
      </c>
      <c r="J320" s="4" t="n">
        <v>13290</v>
      </c>
      <c r="K320" s="5" t="n">
        <v>21.4009661835749</v>
      </c>
    </row>
    <row r="321" customFormat="false" ht="13.5" hidden="false" customHeight="false" outlineLevel="0" collapsed="false">
      <c r="A321" s="2" t="n">
        <v>3003</v>
      </c>
      <c r="B321" s="15" t="s">
        <v>19</v>
      </c>
      <c r="C321" s="15" t="s">
        <v>77</v>
      </c>
      <c r="D321" s="3" t="n">
        <v>0.711805555555555</v>
      </c>
      <c r="E321" s="3" t="n">
        <v>0.770833333333333</v>
      </c>
      <c r="G321" s="1" t="s">
        <v>166</v>
      </c>
      <c r="H321" s="15" t="s">
        <v>69</v>
      </c>
      <c r="I321" s="4" t="n">
        <v>621</v>
      </c>
      <c r="J321" s="4" t="n">
        <v>13590</v>
      </c>
      <c r="K321" s="5" t="n">
        <v>21.8840579710145</v>
      </c>
    </row>
    <row r="322" customFormat="false" ht="13.5" hidden="false" customHeight="false" outlineLevel="0" collapsed="false">
      <c r="A322" s="2" t="n">
        <v>3004</v>
      </c>
      <c r="B322" s="15" t="s">
        <v>19</v>
      </c>
      <c r="C322" s="15" t="s">
        <v>77</v>
      </c>
      <c r="D322" s="3" t="n">
        <v>0.711805555555555</v>
      </c>
      <c r="E322" s="3" t="n">
        <v>0.770833333333333</v>
      </c>
      <c r="G322" s="1" t="s">
        <v>166</v>
      </c>
      <c r="H322" s="15" t="s">
        <v>83</v>
      </c>
      <c r="I322" s="4" t="n">
        <v>1642</v>
      </c>
      <c r="J322" s="4" t="n">
        <v>45690</v>
      </c>
      <c r="K322" s="5" t="n">
        <v>27.8258221680877</v>
      </c>
    </row>
    <row r="323" customFormat="false" ht="13.5" hidden="false" customHeight="false" outlineLevel="0" collapsed="false">
      <c r="A323" s="2" t="n">
        <v>3005</v>
      </c>
      <c r="B323" s="15" t="s">
        <v>19</v>
      </c>
      <c r="C323" s="15" t="s">
        <v>77</v>
      </c>
      <c r="D323" s="3" t="n">
        <v>0.711805555555555</v>
      </c>
      <c r="E323" s="3" t="n">
        <v>0.770833333333333</v>
      </c>
      <c r="G323" s="1" t="s">
        <v>166</v>
      </c>
      <c r="H323" s="15" t="s">
        <v>107</v>
      </c>
      <c r="I323" s="4" t="n">
        <v>1435</v>
      </c>
      <c r="J323" s="4" t="n">
        <v>27190</v>
      </c>
      <c r="K323" s="5" t="n">
        <v>18.9477351916376</v>
      </c>
    </row>
    <row r="324" customFormat="false" ht="13.5" hidden="false" customHeight="false" outlineLevel="0" collapsed="false">
      <c r="A324" s="2" t="n">
        <v>3006</v>
      </c>
      <c r="B324" s="15" t="s">
        <v>19</v>
      </c>
      <c r="C324" s="15" t="s">
        <v>77</v>
      </c>
      <c r="D324" s="3" t="n">
        <v>0.711805555555555</v>
      </c>
      <c r="E324" s="3" t="n">
        <v>0.770833333333333</v>
      </c>
      <c r="G324" s="1" t="s">
        <v>166</v>
      </c>
      <c r="H324" s="15" t="s">
        <v>24</v>
      </c>
      <c r="I324" s="4" t="n">
        <v>1435</v>
      </c>
      <c r="J324" s="4" t="n">
        <v>20690</v>
      </c>
      <c r="K324" s="5" t="n">
        <v>14.418118466899</v>
      </c>
    </row>
    <row r="325" customFormat="false" ht="13.5" hidden="false" customHeight="false" outlineLevel="0" collapsed="false">
      <c r="A325" s="2" t="n">
        <v>3007</v>
      </c>
      <c r="B325" s="15" t="s">
        <v>19</v>
      </c>
      <c r="C325" s="15" t="s">
        <v>77</v>
      </c>
      <c r="D325" s="3" t="n">
        <v>0.711805555555555</v>
      </c>
      <c r="E325" s="3" t="n">
        <v>0.770833333333333</v>
      </c>
      <c r="G325" s="1" t="s">
        <v>166</v>
      </c>
      <c r="H325" s="15" t="s">
        <v>155</v>
      </c>
      <c r="I325" s="4" t="n">
        <v>1642</v>
      </c>
      <c r="J325" s="4" t="n">
        <v>32290</v>
      </c>
      <c r="K325" s="5" t="n">
        <v>19.6650426309379</v>
      </c>
    </row>
    <row r="326" customFormat="false" ht="13.5" hidden="false" customHeight="false" outlineLevel="0" collapsed="false">
      <c r="A326" s="2" t="n">
        <v>3008</v>
      </c>
      <c r="B326" s="15" t="s">
        <v>19</v>
      </c>
      <c r="C326" s="15" t="s">
        <v>77</v>
      </c>
      <c r="D326" s="3" t="n">
        <v>0.711805555555555</v>
      </c>
      <c r="E326" s="3" t="n">
        <v>0.770833333333333</v>
      </c>
      <c r="G326" s="1" t="s">
        <v>166</v>
      </c>
      <c r="H326" s="15" t="s">
        <v>156</v>
      </c>
      <c r="I326" s="4" t="n">
        <v>1642</v>
      </c>
      <c r="J326" s="4" t="n">
        <v>30990</v>
      </c>
      <c r="K326" s="5" t="n">
        <v>18.8733252131547</v>
      </c>
    </row>
    <row r="327" customFormat="false" ht="13.5" hidden="false" customHeight="false" outlineLevel="0" collapsed="false">
      <c r="A327" s="2" t="n">
        <v>3009</v>
      </c>
      <c r="B327" s="15" t="s">
        <v>19</v>
      </c>
      <c r="C327" s="15" t="s">
        <v>77</v>
      </c>
      <c r="D327" s="3" t="n">
        <v>0.711805555555555</v>
      </c>
      <c r="E327" s="3" t="n">
        <v>0.770833333333333</v>
      </c>
      <c r="G327" s="1" t="s">
        <v>166</v>
      </c>
      <c r="H327" s="15" t="s">
        <v>157</v>
      </c>
      <c r="I327" s="4" t="n">
        <v>1435</v>
      </c>
      <c r="J327" s="4" t="n">
        <v>26540</v>
      </c>
      <c r="K327" s="5" t="n">
        <v>18.4947735191638</v>
      </c>
    </row>
    <row r="328" customFormat="false" ht="13.5" hidden="false" customHeight="false" outlineLevel="0" collapsed="false">
      <c r="A328" s="2" t="n">
        <v>3010</v>
      </c>
      <c r="B328" s="15" t="s">
        <v>19</v>
      </c>
      <c r="C328" s="15" t="s">
        <v>77</v>
      </c>
      <c r="D328" s="3" t="n">
        <v>0.767361111111111</v>
      </c>
      <c r="E328" s="3" t="n">
        <v>0.822916666666667</v>
      </c>
      <c r="G328" s="1" t="s">
        <v>167</v>
      </c>
      <c r="H328" s="15" t="s">
        <v>79</v>
      </c>
      <c r="I328" s="4" t="n">
        <v>1021</v>
      </c>
      <c r="J328" s="4" t="n">
        <v>20690</v>
      </c>
      <c r="K328" s="5" t="n">
        <v>20.2644466209598</v>
      </c>
    </row>
    <row r="329" customFormat="false" ht="13.5" hidden="false" customHeight="false" outlineLevel="0" collapsed="false">
      <c r="A329" s="2" t="n">
        <v>3011</v>
      </c>
      <c r="B329" s="15" t="s">
        <v>19</v>
      </c>
      <c r="C329" s="15" t="s">
        <v>77</v>
      </c>
      <c r="D329" s="3" t="n">
        <v>0.767361111111111</v>
      </c>
      <c r="E329" s="3" t="n">
        <v>0.822916666666667</v>
      </c>
      <c r="G329" s="1" t="s">
        <v>167</v>
      </c>
      <c r="H329" s="15" t="s">
        <v>37</v>
      </c>
      <c r="I329" s="4" t="n">
        <v>621</v>
      </c>
      <c r="J329" s="4" t="n">
        <v>12090</v>
      </c>
      <c r="K329" s="5" t="n">
        <v>19.4685990338164</v>
      </c>
    </row>
    <row r="330" customFormat="false" ht="13.5" hidden="false" customHeight="false" outlineLevel="0" collapsed="false">
      <c r="A330" s="2" t="n">
        <v>3012</v>
      </c>
      <c r="B330" s="15" t="s">
        <v>19</v>
      </c>
      <c r="C330" s="15" t="s">
        <v>77</v>
      </c>
      <c r="D330" s="3" t="n">
        <v>0.767361111111111</v>
      </c>
      <c r="E330" s="3" t="n">
        <v>0.822916666666667</v>
      </c>
      <c r="G330" s="1" t="s">
        <v>167</v>
      </c>
      <c r="H330" s="15" t="s">
        <v>22</v>
      </c>
      <c r="I330" s="4" t="n">
        <v>621</v>
      </c>
      <c r="J330" s="4" t="n">
        <v>12290</v>
      </c>
      <c r="K330" s="5" t="n">
        <v>19.7906602254428</v>
      </c>
    </row>
    <row r="331" customFormat="false" ht="13.5" hidden="false" customHeight="false" outlineLevel="0" collapsed="false">
      <c r="A331" s="2" t="n">
        <v>3013</v>
      </c>
      <c r="B331" s="15" t="s">
        <v>19</v>
      </c>
      <c r="C331" s="15" t="s">
        <v>77</v>
      </c>
      <c r="D331" s="3" t="n">
        <v>0.767361111111111</v>
      </c>
      <c r="E331" s="3" t="n">
        <v>0.822916666666667</v>
      </c>
      <c r="G331" s="1" t="s">
        <v>167</v>
      </c>
      <c r="H331" s="15" t="s">
        <v>154</v>
      </c>
      <c r="I331" s="4" t="n">
        <v>621</v>
      </c>
      <c r="J331" s="4" t="n">
        <v>13290</v>
      </c>
      <c r="K331" s="5" t="n">
        <v>21.4009661835749</v>
      </c>
    </row>
    <row r="332" customFormat="false" ht="13.5" hidden="false" customHeight="false" outlineLevel="0" collapsed="false">
      <c r="A332" s="2" t="n">
        <v>3014</v>
      </c>
      <c r="B332" s="15" t="s">
        <v>19</v>
      </c>
      <c r="C332" s="15" t="s">
        <v>77</v>
      </c>
      <c r="D332" s="3" t="n">
        <v>0.767361111111111</v>
      </c>
      <c r="E332" s="3" t="n">
        <v>0.822916666666667</v>
      </c>
      <c r="G332" s="1" t="s">
        <v>167</v>
      </c>
      <c r="H332" s="15" t="s">
        <v>69</v>
      </c>
      <c r="I332" s="4" t="n">
        <v>621</v>
      </c>
      <c r="J332" s="4" t="n">
        <v>13590</v>
      </c>
      <c r="K332" s="5" t="n">
        <v>21.8840579710145</v>
      </c>
    </row>
    <row r="333" customFormat="false" ht="13.5" hidden="false" customHeight="false" outlineLevel="0" collapsed="false">
      <c r="A333" s="2" t="n">
        <v>3015</v>
      </c>
      <c r="B333" s="15" t="s">
        <v>19</v>
      </c>
      <c r="C333" s="15" t="s">
        <v>77</v>
      </c>
      <c r="D333" s="3" t="n">
        <v>0.767361111111111</v>
      </c>
      <c r="E333" s="3" t="n">
        <v>0.822916666666667</v>
      </c>
      <c r="G333" s="1" t="s">
        <v>167</v>
      </c>
      <c r="H333" s="15" t="s">
        <v>83</v>
      </c>
      <c r="I333" s="4" t="n">
        <v>1642</v>
      </c>
      <c r="J333" s="4" t="n">
        <v>45690</v>
      </c>
      <c r="K333" s="5" t="n">
        <v>27.8258221680877</v>
      </c>
    </row>
    <row r="334" customFormat="false" ht="13.5" hidden="false" customHeight="false" outlineLevel="0" collapsed="false">
      <c r="A334" s="2" t="n">
        <v>3016</v>
      </c>
      <c r="B334" s="15" t="s">
        <v>19</v>
      </c>
      <c r="C334" s="15" t="s">
        <v>77</v>
      </c>
      <c r="D334" s="3" t="n">
        <v>0.767361111111111</v>
      </c>
      <c r="E334" s="3" t="n">
        <v>0.822916666666667</v>
      </c>
      <c r="G334" s="1" t="s">
        <v>167</v>
      </c>
      <c r="H334" s="15" t="s">
        <v>107</v>
      </c>
      <c r="I334" s="4" t="n">
        <v>1435</v>
      </c>
      <c r="J334" s="4" t="n">
        <v>27790</v>
      </c>
      <c r="K334" s="5" t="n">
        <v>19.3658536585366</v>
      </c>
    </row>
    <row r="335" customFormat="false" ht="13.5" hidden="false" customHeight="false" outlineLevel="0" collapsed="false">
      <c r="A335" s="2" t="n">
        <v>3017</v>
      </c>
      <c r="B335" s="15" t="s">
        <v>19</v>
      </c>
      <c r="C335" s="15" t="s">
        <v>77</v>
      </c>
      <c r="D335" s="3" t="n">
        <v>0.767361111111111</v>
      </c>
      <c r="E335" s="3" t="n">
        <v>0.822916666666667</v>
      </c>
      <c r="G335" s="1" t="s">
        <v>167</v>
      </c>
      <c r="H335" s="15" t="s">
        <v>24</v>
      </c>
      <c r="I335" s="4" t="n">
        <v>1435</v>
      </c>
      <c r="J335" s="4" t="n">
        <v>20690</v>
      </c>
      <c r="K335" s="5" t="n">
        <v>14.418118466899</v>
      </c>
    </row>
    <row r="336" customFormat="false" ht="13.5" hidden="false" customHeight="false" outlineLevel="0" collapsed="false">
      <c r="A336" s="2" t="n">
        <v>3018</v>
      </c>
      <c r="B336" s="15" t="s">
        <v>19</v>
      </c>
      <c r="C336" s="15" t="s">
        <v>77</v>
      </c>
      <c r="D336" s="3" t="n">
        <v>0.767361111111111</v>
      </c>
      <c r="E336" s="3" t="n">
        <v>0.822916666666667</v>
      </c>
      <c r="G336" s="1" t="s">
        <v>167</v>
      </c>
      <c r="H336" s="15" t="s">
        <v>155</v>
      </c>
      <c r="I336" s="4" t="n">
        <v>1642</v>
      </c>
      <c r="J336" s="4" t="n">
        <v>32290</v>
      </c>
      <c r="K336" s="5" t="n">
        <v>19.6650426309379</v>
      </c>
    </row>
    <row r="337" customFormat="false" ht="13.5" hidden="false" customHeight="false" outlineLevel="0" collapsed="false">
      <c r="A337" s="2" t="n">
        <v>3019</v>
      </c>
      <c r="B337" s="15" t="s">
        <v>19</v>
      </c>
      <c r="C337" s="15" t="s">
        <v>77</v>
      </c>
      <c r="D337" s="3" t="n">
        <v>0.767361111111111</v>
      </c>
      <c r="E337" s="3" t="n">
        <v>0.822916666666667</v>
      </c>
      <c r="G337" s="1" t="s">
        <v>167</v>
      </c>
      <c r="H337" s="15" t="s">
        <v>156</v>
      </c>
      <c r="I337" s="4" t="n">
        <v>1642</v>
      </c>
      <c r="J337" s="4" t="n">
        <v>30990</v>
      </c>
      <c r="K337" s="5" t="n">
        <v>18.8733252131547</v>
      </c>
    </row>
    <row r="338" customFormat="false" ht="13.5" hidden="false" customHeight="false" outlineLevel="0" collapsed="false">
      <c r="A338" s="2" t="n">
        <v>3020</v>
      </c>
      <c r="B338" s="15" t="s">
        <v>19</v>
      </c>
      <c r="C338" s="15" t="s">
        <v>77</v>
      </c>
      <c r="D338" s="3" t="n">
        <v>0.767361111111111</v>
      </c>
      <c r="E338" s="3" t="n">
        <v>0.822916666666667</v>
      </c>
      <c r="G338" s="1" t="s">
        <v>167</v>
      </c>
      <c r="H338" s="15" t="s">
        <v>157</v>
      </c>
      <c r="I338" s="4" t="n">
        <v>1435</v>
      </c>
      <c r="J338" s="4" t="n">
        <v>26540</v>
      </c>
      <c r="K338" s="5" t="n">
        <v>18.4947735191638</v>
      </c>
    </row>
    <row r="339" customFormat="false" ht="13.5" hidden="false" customHeight="false" outlineLevel="0" collapsed="false">
      <c r="A339" s="2" t="n">
        <v>3021</v>
      </c>
      <c r="B339" s="15" t="s">
        <v>19</v>
      </c>
      <c r="C339" s="15" t="s">
        <v>77</v>
      </c>
      <c r="D339" s="3" t="n">
        <v>0.802083333333333</v>
      </c>
      <c r="E339" s="3" t="n">
        <v>0.857638888888889</v>
      </c>
      <c r="G339" s="1" t="s">
        <v>168</v>
      </c>
      <c r="H339" s="15" t="s">
        <v>79</v>
      </c>
      <c r="I339" s="4" t="n">
        <v>1021</v>
      </c>
      <c r="J339" s="4" t="n">
        <v>20690</v>
      </c>
      <c r="K339" s="5" t="n">
        <v>20.2644466209598</v>
      </c>
    </row>
    <row r="340" customFormat="false" ht="13.5" hidden="false" customHeight="false" outlineLevel="0" collapsed="false">
      <c r="A340" s="2" t="n">
        <v>3022</v>
      </c>
      <c r="B340" s="15" t="s">
        <v>19</v>
      </c>
      <c r="C340" s="15" t="s">
        <v>77</v>
      </c>
      <c r="D340" s="3" t="n">
        <v>0.802083333333333</v>
      </c>
      <c r="E340" s="3" t="n">
        <v>0.857638888888889</v>
      </c>
      <c r="G340" s="1" t="s">
        <v>168</v>
      </c>
      <c r="H340" s="15" t="s">
        <v>37</v>
      </c>
      <c r="I340" s="4" t="n">
        <v>621</v>
      </c>
      <c r="J340" s="4" t="n">
        <v>12090</v>
      </c>
      <c r="K340" s="5" t="n">
        <v>19.4685990338164</v>
      </c>
    </row>
    <row r="341" customFormat="false" ht="13.5" hidden="false" customHeight="false" outlineLevel="0" collapsed="false">
      <c r="A341" s="2" t="n">
        <v>3023</v>
      </c>
      <c r="B341" s="15" t="s">
        <v>19</v>
      </c>
      <c r="C341" s="15" t="s">
        <v>77</v>
      </c>
      <c r="D341" s="3" t="n">
        <v>0.802083333333333</v>
      </c>
      <c r="E341" s="3" t="n">
        <v>0.857638888888889</v>
      </c>
      <c r="G341" s="1" t="s">
        <v>168</v>
      </c>
      <c r="H341" s="15" t="s">
        <v>22</v>
      </c>
      <c r="I341" s="4" t="n">
        <v>621</v>
      </c>
      <c r="J341" s="4" t="n">
        <v>12290</v>
      </c>
      <c r="K341" s="5" t="n">
        <v>19.7906602254428</v>
      </c>
    </row>
    <row r="342" customFormat="false" ht="13.5" hidden="false" customHeight="false" outlineLevel="0" collapsed="false">
      <c r="A342" s="2" t="n">
        <v>3024</v>
      </c>
      <c r="B342" s="15" t="s">
        <v>19</v>
      </c>
      <c r="C342" s="15" t="s">
        <v>77</v>
      </c>
      <c r="D342" s="3" t="n">
        <v>0.802083333333333</v>
      </c>
      <c r="E342" s="3" t="n">
        <v>0.857638888888889</v>
      </c>
      <c r="G342" s="1" t="s">
        <v>168</v>
      </c>
      <c r="H342" s="15" t="s">
        <v>154</v>
      </c>
      <c r="I342" s="4" t="n">
        <v>621</v>
      </c>
      <c r="J342" s="4" t="n">
        <v>13290</v>
      </c>
      <c r="K342" s="5" t="n">
        <v>21.4009661835749</v>
      </c>
    </row>
    <row r="343" customFormat="false" ht="13.5" hidden="false" customHeight="false" outlineLevel="0" collapsed="false">
      <c r="A343" s="2" t="n">
        <v>3025</v>
      </c>
      <c r="B343" s="15" t="s">
        <v>19</v>
      </c>
      <c r="C343" s="15" t="s">
        <v>77</v>
      </c>
      <c r="D343" s="3" t="n">
        <v>0.802083333333333</v>
      </c>
      <c r="E343" s="3" t="n">
        <v>0.857638888888889</v>
      </c>
      <c r="G343" s="1" t="s">
        <v>168</v>
      </c>
      <c r="H343" s="15" t="s">
        <v>69</v>
      </c>
      <c r="I343" s="4" t="n">
        <v>621</v>
      </c>
      <c r="J343" s="4" t="n">
        <v>13590</v>
      </c>
      <c r="K343" s="5" t="n">
        <v>21.8840579710145</v>
      </c>
    </row>
    <row r="344" customFormat="false" ht="13.5" hidden="false" customHeight="false" outlineLevel="0" collapsed="false">
      <c r="A344" s="2" t="n">
        <v>3026</v>
      </c>
      <c r="B344" s="15" t="s">
        <v>19</v>
      </c>
      <c r="C344" s="15" t="s">
        <v>77</v>
      </c>
      <c r="D344" s="3" t="n">
        <v>0.802083333333333</v>
      </c>
      <c r="E344" s="3" t="n">
        <v>0.857638888888889</v>
      </c>
      <c r="G344" s="1" t="s">
        <v>168</v>
      </c>
      <c r="H344" s="15" t="s">
        <v>83</v>
      </c>
      <c r="I344" s="4" t="n">
        <v>1642</v>
      </c>
      <c r="J344" s="4" t="n">
        <v>45690</v>
      </c>
      <c r="K344" s="5" t="n">
        <v>27.8258221680877</v>
      </c>
    </row>
    <row r="345" customFormat="false" ht="13.5" hidden="false" customHeight="false" outlineLevel="0" collapsed="false">
      <c r="A345" s="2" t="n">
        <v>3027</v>
      </c>
      <c r="B345" s="15" t="s">
        <v>19</v>
      </c>
      <c r="C345" s="15" t="s">
        <v>77</v>
      </c>
      <c r="D345" s="3" t="n">
        <v>0.802083333333333</v>
      </c>
      <c r="E345" s="3" t="n">
        <v>0.857638888888889</v>
      </c>
      <c r="G345" s="1" t="s">
        <v>168</v>
      </c>
      <c r="H345" s="15" t="s">
        <v>107</v>
      </c>
      <c r="I345" s="4" t="n">
        <v>1435</v>
      </c>
      <c r="J345" s="4" t="n">
        <v>27790</v>
      </c>
      <c r="K345" s="5" t="n">
        <v>19.3658536585366</v>
      </c>
    </row>
    <row r="346" customFormat="false" ht="13.5" hidden="false" customHeight="false" outlineLevel="0" collapsed="false">
      <c r="A346" s="2" t="n">
        <v>3028</v>
      </c>
      <c r="B346" s="15" t="s">
        <v>19</v>
      </c>
      <c r="C346" s="15" t="s">
        <v>77</v>
      </c>
      <c r="D346" s="3" t="n">
        <v>0.802083333333333</v>
      </c>
      <c r="E346" s="3" t="n">
        <v>0.857638888888889</v>
      </c>
      <c r="G346" s="1" t="s">
        <v>168</v>
      </c>
      <c r="H346" s="15" t="s">
        <v>24</v>
      </c>
      <c r="I346" s="4" t="n">
        <v>1435</v>
      </c>
      <c r="J346" s="4" t="n">
        <v>20690</v>
      </c>
      <c r="K346" s="5" t="n">
        <v>14.418118466899</v>
      </c>
    </row>
    <row r="347" customFormat="false" ht="13.5" hidden="false" customHeight="false" outlineLevel="0" collapsed="false">
      <c r="A347" s="2" t="n">
        <v>3029</v>
      </c>
      <c r="B347" s="15" t="s">
        <v>19</v>
      </c>
      <c r="C347" s="15" t="s">
        <v>77</v>
      </c>
      <c r="D347" s="3" t="n">
        <v>0.802083333333333</v>
      </c>
      <c r="E347" s="3" t="n">
        <v>0.857638888888889</v>
      </c>
      <c r="G347" s="1" t="s">
        <v>168</v>
      </c>
      <c r="H347" s="15" t="s">
        <v>155</v>
      </c>
      <c r="I347" s="4" t="n">
        <v>1642</v>
      </c>
      <c r="J347" s="4" t="n">
        <v>32290</v>
      </c>
      <c r="K347" s="5" t="n">
        <v>19.6650426309379</v>
      </c>
    </row>
    <row r="348" customFormat="false" ht="13.5" hidden="false" customHeight="false" outlineLevel="0" collapsed="false">
      <c r="A348" s="2" t="n">
        <v>3030</v>
      </c>
      <c r="B348" s="15" t="s">
        <v>19</v>
      </c>
      <c r="C348" s="15" t="s">
        <v>77</v>
      </c>
      <c r="D348" s="3" t="n">
        <v>0.802083333333333</v>
      </c>
      <c r="E348" s="3" t="n">
        <v>0.857638888888889</v>
      </c>
      <c r="G348" s="1" t="s">
        <v>168</v>
      </c>
      <c r="H348" s="15" t="s">
        <v>156</v>
      </c>
      <c r="I348" s="4" t="n">
        <v>1642</v>
      </c>
      <c r="J348" s="4" t="n">
        <v>30990</v>
      </c>
      <c r="K348" s="5" t="n">
        <v>18.8733252131547</v>
      </c>
    </row>
    <row r="349" customFormat="false" ht="13.5" hidden="false" customHeight="false" outlineLevel="0" collapsed="false">
      <c r="A349" s="2" t="n">
        <v>3031</v>
      </c>
      <c r="B349" s="15" t="s">
        <v>19</v>
      </c>
      <c r="C349" s="15" t="s">
        <v>77</v>
      </c>
      <c r="D349" s="3" t="n">
        <v>0.802083333333333</v>
      </c>
      <c r="E349" s="3" t="n">
        <v>0.857638888888889</v>
      </c>
      <c r="G349" s="1" t="s">
        <v>168</v>
      </c>
      <c r="H349" s="15" t="s">
        <v>157</v>
      </c>
      <c r="I349" s="4" t="n">
        <v>1435</v>
      </c>
      <c r="J349" s="4" t="n">
        <v>26540</v>
      </c>
      <c r="K349" s="5" t="n">
        <v>18.4947735191638</v>
      </c>
    </row>
    <row r="350" customFormat="false" ht="13.5" hidden="false" customHeight="false" outlineLevel="0" collapsed="false">
      <c r="A350" s="2" t="n">
        <v>3032</v>
      </c>
      <c r="B350" s="15" t="s">
        <v>19</v>
      </c>
      <c r="C350" s="15" t="s">
        <v>77</v>
      </c>
      <c r="D350" s="3" t="n">
        <v>0.857638888888889</v>
      </c>
      <c r="E350" s="3" t="n">
        <v>0.913194444444445</v>
      </c>
      <c r="G350" s="1" t="s">
        <v>169</v>
      </c>
      <c r="H350" s="15" t="s">
        <v>79</v>
      </c>
      <c r="I350" s="4" t="n">
        <v>1021</v>
      </c>
      <c r="J350" s="4" t="n">
        <v>19690</v>
      </c>
      <c r="K350" s="5" t="n">
        <v>19.2850146914789</v>
      </c>
    </row>
    <row r="351" customFormat="false" ht="13.5" hidden="false" customHeight="false" outlineLevel="0" collapsed="false">
      <c r="A351" s="2" t="n">
        <v>3033</v>
      </c>
      <c r="B351" s="15" t="s">
        <v>19</v>
      </c>
      <c r="C351" s="15" t="s">
        <v>77</v>
      </c>
      <c r="D351" s="3" t="n">
        <v>0.857638888888889</v>
      </c>
      <c r="E351" s="3" t="n">
        <v>0.913194444444445</v>
      </c>
      <c r="G351" s="1" t="s">
        <v>169</v>
      </c>
      <c r="H351" s="15" t="s">
        <v>37</v>
      </c>
      <c r="I351" s="4" t="n">
        <v>621</v>
      </c>
      <c r="J351" s="4" t="n">
        <v>11090</v>
      </c>
      <c r="K351" s="5" t="n">
        <v>17.8582930756844</v>
      </c>
    </row>
    <row r="352" customFormat="false" ht="13.5" hidden="false" customHeight="false" outlineLevel="0" collapsed="false">
      <c r="A352" s="2" t="n">
        <v>3034</v>
      </c>
      <c r="B352" s="15" t="s">
        <v>19</v>
      </c>
      <c r="C352" s="15" t="s">
        <v>77</v>
      </c>
      <c r="D352" s="3" t="n">
        <v>0.857638888888889</v>
      </c>
      <c r="E352" s="3" t="n">
        <v>0.913194444444445</v>
      </c>
      <c r="G352" s="1" t="s">
        <v>169</v>
      </c>
      <c r="H352" s="15" t="s">
        <v>22</v>
      </c>
      <c r="I352" s="4" t="n">
        <v>621</v>
      </c>
      <c r="J352" s="4" t="n">
        <v>11290</v>
      </c>
      <c r="K352" s="5" t="n">
        <v>18.1803542673108</v>
      </c>
    </row>
    <row r="353" customFormat="false" ht="13.5" hidden="false" customHeight="false" outlineLevel="0" collapsed="false">
      <c r="A353" s="2" t="n">
        <v>3035</v>
      </c>
      <c r="B353" s="15" t="s">
        <v>19</v>
      </c>
      <c r="C353" s="15" t="s">
        <v>77</v>
      </c>
      <c r="D353" s="3" t="n">
        <v>0.857638888888889</v>
      </c>
      <c r="E353" s="3" t="n">
        <v>0.913194444444445</v>
      </c>
      <c r="G353" s="1" t="s">
        <v>169</v>
      </c>
      <c r="H353" s="15" t="s">
        <v>154</v>
      </c>
      <c r="I353" s="4" t="n">
        <v>621</v>
      </c>
      <c r="J353" s="4" t="n">
        <v>12290</v>
      </c>
      <c r="K353" s="5" t="n">
        <v>19.7906602254428</v>
      </c>
    </row>
    <row r="354" customFormat="false" ht="13.5" hidden="false" customHeight="false" outlineLevel="0" collapsed="false">
      <c r="A354" s="2" t="n">
        <v>3036</v>
      </c>
      <c r="B354" s="15" t="s">
        <v>19</v>
      </c>
      <c r="C354" s="15" t="s">
        <v>77</v>
      </c>
      <c r="D354" s="3" t="n">
        <v>0.857638888888889</v>
      </c>
      <c r="E354" s="3" t="n">
        <v>0.913194444444445</v>
      </c>
      <c r="G354" s="1" t="s">
        <v>169</v>
      </c>
      <c r="H354" s="15" t="s">
        <v>69</v>
      </c>
      <c r="I354" s="4" t="n">
        <v>621</v>
      </c>
      <c r="J354" s="4" t="n">
        <v>12590</v>
      </c>
      <c r="K354" s="5" t="n">
        <v>20.2737520128824</v>
      </c>
    </row>
    <row r="355" customFormat="false" ht="13.5" hidden="false" customHeight="false" outlineLevel="0" collapsed="false">
      <c r="A355" s="2" t="n">
        <v>3037</v>
      </c>
      <c r="B355" s="15" t="s">
        <v>19</v>
      </c>
      <c r="C355" s="15" t="s">
        <v>77</v>
      </c>
      <c r="D355" s="3" t="n">
        <v>0.857638888888889</v>
      </c>
      <c r="E355" s="3" t="n">
        <v>0.913194444444445</v>
      </c>
      <c r="G355" s="1" t="s">
        <v>169</v>
      </c>
      <c r="H355" s="15" t="s">
        <v>83</v>
      </c>
      <c r="I355" s="4" t="n">
        <v>1642</v>
      </c>
      <c r="J355" s="4" t="n">
        <v>45690</v>
      </c>
      <c r="K355" s="5" t="n">
        <v>27.8258221680877</v>
      </c>
    </row>
    <row r="356" customFormat="false" ht="13.5" hidden="false" customHeight="false" outlineLevel="0" collapsed="false">
      <c r="A356" s="2" t="n">
        <v>3038</v>
      </c>
      <c r="B356" s="15" t="s">
        <v>19</v>
      </c>
      <c r="C356" s="15" t="s">
        <v>77</v>
      </c>
      <c r="D356" s="3" t="n">
        <v>0.857638888888889</v>
      </c>
      <c r="E356" s="3" t="n">
        <v>0.913194444444445</v>
      </c>
      <c r="G356" s="1" t="s">
        <v>169</v>
      </c>
      <c r="H356" s="15" t="s">
        <v>107</v>
      </c>
      <c r="I356" s="4" t="n">
        <v>1435</v>
      </c>
      <c r="J356" s="4" t="n">
        <v>27190</v>
      </c>
      <c r="K356" s="5" t="n">
        <v>18.9477351916376</v>
      </c>
    </row>
    <row r="357" customFormat="false" ht="13.5" hidden="false" customHeight="false" outlineLevel="0" collapsed="false">
      <c r="A357" s="2" t="n">
        <v>3039</v>
      </c>
      <c r="B357" s="15" t="s">
        <v>19</v>
      </c>
      <c r="C357" s="15" t="s">
        <v>77</v>
      </c>
      <c r="D357" s="3" t="n">
        <v>0.857638888888889</v>
      </c>
      <c r="E357" s="3" t="n">
        <v>0.913194444444445</v>
      </c>
      <c r="G357" s="1" t="s">
        <v>169</v>
      </c>
      <c r="H357" s="15" t="s">
        <v>24</v>
      </c>
      <c r="I357" s="4" t="n">
        <v>1435</v>
      </c>
      <c r="J357" s="4" t="n">
        <v>20690</v>
      </c>
      <c r="K357" s="5" t="n">
        <v>14.418118466899</v>
      </c>
    </row>
    <row r="358" customFormat="false" ht="13.5" hidden="false" customHeight="false" outlineLevel="0" collapsed="false">
      <c r="A358" s="2" t="n">
        <v>3040</v>
      </c>
      <c r="B358" s="15" t="s">
        <v>19</v>
      </c>
      <c r="C358" s="15" t="s">
        <v>77</v>
      </c>
      <c r="D358" s="3" t="n">
        <v>0.857638888888889</v>
      </c>
      <c r="E358" s="3" t="n">
        <v>0.913194444444445</v>
      </c>
      <c r="G358" s="1" t="s">
        <v>169</v>
      </c>
      <c r="H358" s="15" t="s">
        <v>155</v>
      </c>
      <c r="I358" s="4" t="n">
        <v>1642</v>
      </c>
      <c r="J358" s="4" t="n">
        <v>32290</v>
      </c>
      <c r="K358" s="5" t="n">
        <v>19.6650426309379</v>
      </c>
    </row>
    <row r="359" customFormat="false" ht="13.5" hidden="false" customHeight="false" outlineLevel="0" collapsed="false">
      <c r="A359" s="2" t="n">
        <v>3041</v>
      </c>
      <c r="B359" s="15" t="s">
        <v>19</v>
      </c>
      <c r="C359" s="15" t="s">
        <v>77</v>
      </c>
      <c r="D359" s="3" t="n">
        <v>0.857638888888889</v>
      </c>
      <c r="E359" s="3" t="n">
        <v>0.913194444444445</v>
      </c>
      <c r="G359" s="1" t="s">
        <v>169</v>
      </c>
      <c r="H359" s="15" t="s">
        <v>156</v>
      </c>
      <c r="I359" s="4" t="n">
        <v>1642</v>
      </c>
      <c r="J359" s="4" t="n">
        <v>30990</v>
      </c>
      <c r="K359" s="5" t="n">
        <v>18.8733252131547</v>
      </c>
    </row>
    <row r="360" customFormat="false" ht="13.5" hidden="false" customHeight="false" outlineLevel="0" collapsed="false">
      <c r="A360" s="2" t="n">
        <v>3042</v>
      </c>
      <c r="B360" s="15" t="s">
        <v>19</v>
      </c>
      <c r="C360" s="15" t="s">
        <v>77</v>
      </c>
      <c r="D360" s="3" t="n">
        <v>0.857638888888889</v>
      </c>
      <c r="E360" s="3" t="n">
        <v>0.913194444444445</v>
      </c>
      <c r="G360" s="1" t="s">
        <v>169</v>
      </c>
      <c r="H360" s="15" t="s">
        <v>157</v>
      </c>
      <c r="I360" s="4" t="n">
        <v>1435</v>
      </c>
      <c r="J360" s="4" t="n">
        <v>26540</v>
      </c>
      <c r="K360" s="5" t="n">
        <v>18.4947735191638</v>
      </c>
    </row>
    <row r="361" customFormat="false" ht="13.5" hidden="false" customHeight="false" outlineLevel="0" collapsed="false">
      <c r="A361" s="2" t="n">
        <v>3043</v>
      </c>
      <c r="B361" s="15" t="s">
        <v>19</v>
      </c>
      <c r="C361" s="15" t="s">
        <v>77</v>
      </c>
      <c r="D361" s="3" t="n">
        <v>0.899305555555555</v>
      </c>
      <c r="E361" s="3" t="n">
        <v>0.958333333333333</v>
      </c>
      <c r="G361" s="1" t="s">
        <v>170</v>
      </c>
      <c r="H361" s="15" t="s">
        <v>79</v>
      </c>
      <c r="I361" s="4" t="n">
        <v>1021</v>
      </c>
      <c r="J361" s="4" t="n">
        <v>19090</v>
      </c>
      <c r="K361" s="5" t="n">
        <v>18.6973555337904</v>
      </c>
    </row>
    <row r="362" customFormat="false" ht="13.5" hidden="false" customHeight="false" outlineLevel="0" collapsed="false">
      <c r="A362" s="2" t="n">
        <v>3044</v>
      </c>
      <c r="B362" s="15" t="s">
        <v>19</v>
      </c>
      <c r="C362" s="15" t="s">
        <v>77</v>
      </c>
      <c r="D362" s="3" t="n">
        <v>0.899305555555555</v>
      </c>
      <c r="E362" s="3" t="n">
        <v>0.958333333333333</v>
      </c>
      <c r="G362" s="1" t="s">
        <v>170</v>
      </c>
      <c r="H362" s="15" t="s">
        <v>37</v>
      </c>
      <c r="I362" s="4" t="n">
        <v>621</v>
      </c>
      <c r="J362" s="4" t="n">
        <v>10590</v>
      </c>
      <c r="K362" s="5" t="n">
        <v>17.0531400966184</v>
      </c>
    </row>
    <row r="363" customFormat="false" ht="13.5" hidden="false" customHeight="false" outlineLevel="0" collapsed="false">
      <c r="A363" s="2" t="n">
        <v>3045</v>
      </c>
      <c r="B363" s="15" t="s">
        <v>19</v>
      </c>
      <c r="C363" s="15" t="s">
        <v>77</v>
      </c>
      <c r="D363" s="3" t="n">
        <v>0.899305555555555</v>
      </c>
      <c r="E363" s="3" t="n">
        <v>0.958333333333333</v>
      </c>
      <c r="G363" s="1" t="s">
        <v>170</v>
      </c>
      <c r="H363" s="15" t="s">
        <v>22</v>
      </c>
      <c r="I363" s="4" t="n">
        <v>621</v>
      </c>
      <c r="J363" s="4" t="n">
        <v>10790</v>
      </c>
      <c r="K363" s="5" t="n">
        <v>17.3752012882448</v>
      </c>
    </row>
    <row r="364" customFormat="false" ht="13.5" hidden="false" customHeight="false" outlineLevel="0" collapsed="false">
      <c r="A364" s="2" t="n">
        <v>3046</v>
      </c>
      <c r="B364" s="15" t="s">
        <v>19</v>
      </c>
      <c r="C364" s="15" t="s">
        <v>77</v>
      </c>
      <c r="D364" s="3" t="n">
        <v>0.899305555555555</v>
      </c>
      <c r="E364" s="3" t="n">
        <v>0.958333333333333</v>
      </c>
      <c r="G364" s="1" t="s">
        <v>170</v>
      </c>
      <c r="H364" s="15" t="s">
        <v>154</v>
      </c>
      <c r="I364" s="4" t="n">
        <v>621</v>
      </c>
      <c r="J364" s="4" t="n">
        <v>11790</v>
      </c>
      <c r="K364" s="5" t="n">
        <v>18.9855072463768</v>
      </c>
    </row>
    <row r="365" customFormat="false" ht="13.5" hidden="false" customHeight="false" outlineLevel="0" collapsed="false">
      <c r="A365" s="2" t="n">
        <v>3047</v>
      </c>
      <c r="B365" s="15" t="s">
        <v>19</v>
      </c>
      <c r="C365" s="15" t="s">
        <v>77</v>
      </c>
      <c r="D365" s="3" t="n">
        <v>0.899305555555555</v>
      </c>
      <c r="E365" s="3" t="n">
        <v>0.958333333333333</v>
      </c>
      <c r="G365" s="1" t="s">
        <v>170</v>
      </c>
      <c r="H365" s="15" t="s">
        <v>69</v>
      </c>
      <c r="I365" s="4" t="n">
        <v>621</v>
      </c>
      <c r="J365" s="4" t="n">
        <v>12090</v>
      </c>
      <c r="K365" s="5" t="n">
        <v>19.4685990338164</v>
      </c>
    </row>
    <row r="366" customFormat="false" ht="13.5" hidden="false" customHeight="false" outlineLevel="0" collapsed="false">
      <c r="A366" s="2" t="n">
        <v>3048</v>
      </c>
      <c r="B366" s="15" t="s">
        <v>19</v>
      </c>
      <c r="C366" s="15" t="s">
        <v>77</v>
      </c>
      <c r="D366" s="3" t="n">
        <v>0.899305555555555</v>
      </c>
      <c r="E366" s="3" t="n">
        <v>0.958333333333333</v>
      </c>
      <c r="G366" s="1" t="s">
        <v>170</v>
      </c>
      <c r="H366" s="15" t="s">
        <v>83</v>
      </c>
      <c r="I366" s="4" t="n">
        <v>1642</v>
      </c>
      <c r="J366" s="4" t="n">
        <v>45690</v>
      </c>
      <c r="K366" s="5" t="n">
        <v>27.8258221680877</v>
      </c>
    </row>
    <row r="367" customFormat="false" ht="13.5" hidden="false" customHeight="false" outlineLevel="0" collapsed="false">
      <c r="A367" s="2" t="n">
        <v>3049</v>
      </c>
      <c r="B367" s="15" t="s">
        <v>19</v>
      </c>
      <c r="C367" s="15" t="s">
        <v>77</v>
      </c>
      <c r="D367" s="3" t="n">
        <v>0.899305555555555</v>
      </c>
      <c r="E367" s="3" t="n">
        <v>0.958333333333333</v>
      </c>
      <c r="G367" s="1" t="s">
        <v>170</v>
      </c>
      <c r="H367" s="15" t="s">
        <v>107</v>
      </c>
      <c r="I367" s="4" t="n">
        <v>1435</v>
      </c>
      <c r="J367" s="4" t="n">
        <v>30390</v>
      </c>
      <c r="K367" s="5" t="n">
        <v>21.1777003484321</v>
      </c>
    </row>
    <row r="368" customFormat="false" ht="13.5" hidden="false" customHeight="false" outlineLevel="0" collapsed="false">
      <c r="A368" s="2" t="n">
        <v>3050</v>
      </c>
      <c r="B368" s="15" t="s">
        <v>19</v>
      </c>
      <c r="C368" s="15" t="s">
        <v>77</v>
      </c>
      <c r="D368" s="3" t="n">
        <v>0.899305555555555</v>
      </c>
      <c r="E368" s="3" t="n">
        <v>0.958333333333333</v>
      </c>
      <c r="G368" s="1" t="s">
        <v>170</v>
      </c>
      <c r="H368" s="15" t="s">
        <v>24</v>
      </c>
      <c r="I368" s="4" t="n">
        <v>1435</v>
      </c>
      <c r="J368" s="4" t="n">
        <v>20690</v>
      </c>
      <c r="K368" s="5" t="n">
        <v>14.418118466899</v>
      </c>
    </row>
    <row r="369" customFormat="false" ht="13.5" hidden="false" customHeight="false" outlineLevel="0" collapsed="false">
      <c r="A369" s="2" t="n">
        <v>3051</v>
      </c>
      <c r="B369" s="15" t="s">
        <v>19</v>
      </c>
      <c r="C369" s="15" t="s">
        <v>77</v>
      </c>
      <c r="D369" s="3" t="n">
        <v>0.899305555555555</v>
      </c>
      <c r="E369" s="3" t="n">
        <v>0.958333333333333</v>
      </c>
      <c r="G369" s="1" t="s">
        <v>170</v>
      </c>
      <c r="H369" s="15" t="s">
        <v>155</v>
      </c>
      <c r="I369" s="4" t="n">
        <v>1642</v>
      </c>
      <c r="J369" s="4" t="n">
        <v>32290</v>
      </c>
      <c r="K369" s="5" t="n">
        <v>19.6650426309379</v>
      </c>
    </row>
    <row r="370" customFormat="false" ht="13.5" hidden="false" customHeight="false" outlineLevel="0" collapsed="false">
      <c r="A370" s="2" t="n">
        <v>3052</v>
      </c>
      <c r="B370" s="15" t="s">
        <v>19</v>
      </c>
      <c r="C370" s="15" t="s">
        <v>77</v>
      </c>
      <c r="D370" s="3" t="n">
        <v>0.899305555555555</v>
      </c>
      <c r="E370" s="3" t="n">
        <v>0.958333333333333</v>
      </c>
      <c r="G370" s="1" t="s">
        <v>170</v>
      </c>
      <c r="H370" s="15" t="s">
        <v>156</v>
      </c>
      <c r="I370" s="4" t="n">
        <v>1642</v>
      </c>
      <c r="J370" s="4" t="n">
        <v>30990</v>
      </c>
      <c r="K370" s="5" t="n">
        <v>18.8733252131547</v>
      </c>
    </row>
    <row r="371" customFormat="false" ht="13.5" hidden="false" customHeight="false" outlineLevel="0" collapsed="false">
      <c r="A371" s="2" t="n">
        <v>3053</v>
      </c>
      <c r="B371" s="15" t="s">
        <v>19</v>
      </c>
      <c r="C371" s="15" t="s">
        <v>77</v>
      </c>
      <c r="D371" s="3" t="n">
        <v>0.899305555555555</v>
      </c>
      <c r="E371" s="3" t="n">
        <v>0.958333333333333</v>
      </c>
      <c r="G371" s="1" t="s">
        <v>170</v>
      </c>
      <c r="H371" s="15" t="s">
        <v>157</v>
      </c>
      <c r="I371" s="4" t="n">
        <v>1435</v>
      </c>
      <c r="J371" s="4" t="n">
        <v>26540</v>
      </c>
      <c r="K371" s="5" t="n">
        <v>18.4947735191638</v>
      </c>
    </row>
    <row r="372" customFormat="false" ht="13.5" hidden="false" customHeight="false" outlineLevel="0" collapsed="false">
      <c r="A372" s="2" t="n">
        <v>3054</v>
      </c>
      <c r="B372" s="15" t="s">
        <v>19</v>
      </c>
      <c r="C372" s="15" t="s">
        <v>25</v>
      </c>
      <c r="D372" s="3" t="n">
        <v>0.479166666666667</v>
      </c>
      <c r="E372" s="3" t="n">
        <v>0.5625</v>
      </c>
      <c r="G372" s="1" t="s">
        <v>171</v>
      </c>
      <c r="H372" s="15" t="s">
        <v>153</v>
      </c>
      <c r="I372" s="4" t="n">
        <v>1375</v>
      </c>
      <c r="J372" s="4" t="n">
        <v>29220</v>
      </c>
      <c r="K372" s="5" t="n">
        <v>21.2509090909091</v>
      </c>
    </row>
    <row r="373" customFormat="false" ht="13.5" hidden="false" customHeight="false" outlineLevel="0" collapsed="false">
      <c r="A373" s="2" t="n">
        <v>3055</v>
      </c>
      <c r="B373" s="15" t="s">
        <v>19</v>
      </c>
      <c r="C373" s="15" t="s">
        <v>25</v>
      </c>
      <c r="D373" s="3" t="n">
        <v>0.479166666666667</v>
      </c>
      <c r="E373" s="3" t="n">
        <v>0.5625</v>
      </c>
      <c r="G373" s="1" t="s">
        <v>171</v>
      </c>
      <c r="H373" s="15" t="s">
        <v>79</v>
      </c>
      <c r="I373" s="4" t="n">
        <v>1375</v>
      </c>
      <c r="J373" s="4" t="n">
        <v>32520</v>
      </c>
      <c r="K373" s="5" t="n">
        <v>23.6509090909091</v>
      </c>
    </row>
    <row r="374" customFormat="false" ht="13.5" hidden="false" customHeight="false" outlineLevel="0" collapsed="false">
      <c r="A374" s="2" t="n">
        <v>3056</v>
      </c>
      <c r="B374" s="15" t="s">
        <v>19</v>
      </c>
      <c r="C374" s="15" t="s">
        <v>25</v>
      </c>
      <c r="D374" s="3" t="n">
        <v>0.479166666666667</v>
      </c>
      <c r="E374" s="3" t="n">
        <v>0.5625</v>
      </c>
      <c r="G374" s="1" t="s">
        <v>171</v>
      </c>
      <c r="H374" s="15" t="s">
        <v>37</v>
      </c>
      <c r="I374" s="4" t="n">
        <v>975</v>
      </c>
      <c r="J374" s="4" t="n">
        <v>12320</v>
      </c>
      <c r="K374" s="5" t="n">
        <v>12.6358974358974</v>
      </c>
    </row>
    <row r="375" customFormat="false" ht="13.5" hidden="false" customHeight="false" outlineLevel="0" collapsed="false">
      <c r="A375" s="2" t="n">
        <v>3057</v>
      </c>
      <c r="B375" s="15" t="s">
        <v>19</v>
      </c>
      <c r="C375" s="15" t="s">
        <v>25</v>
      </c>
      <c r="D375" s="3" t="n">
        <v>0.479166666666667</v>
      </c>
      <c r="E375" s="3" t="n">
        <v>0.5625</v>
      </c>
      <c r="G375" s="1" t="s">
        <v>171</v>
      </c>
      <c r="H375" s="15" t="s">
        <v>22</v>
      </c>
      <c r="I375" s="4" t="n">
        <v>975</v>
      </c>
      <c r="J375" s="4" t="n">
        <v>12520</v>
      </c>
      <c r="K375" s="5" t="n">
        <v>12.8410256410256</v>
      </c>
    </row>
    <row r="376" customFormat="false" ht="13.5" hidden="false" customHeight="false" outlineLevel="0" collapsed="false">
      <c r="A376" s="2" t="n">
        <v>3058</v>
      </c>
      <c r="B376" s="15" t="s">
        <v>19</v>
      </c>
      <c r="C376" s="15" t="s">
        <v>25</v>
      </c>
      <c r="D376" s="3" t="n">
        <v>0.479166666666667</v>
      </c>
      <c r="E376" s="3" t="n">
        <v>0.5625</v>
      </c>
      <c r="G376" s="1" t="s">
        <v>171</v>
      </c>
      <c r="H376" s="15" t="s">
        <v>154</v>
      </c>
      <c r="I376" s="4" t="n">
        <v>975</v>
      </c>
      <c r="J376" s="4" t="n">
        <v>13620</v>
      </c>
      <c r="K376" s="5" t="n">
        <v>13.9692307692308</v>
      </c>
    </row>
    <row r="377" customFormat="false" ht="13.5" hidden="false" customHeight="false" outlineLevel="0" collapsed="false">
      <c r="A377" s="2" t="n">
        <v>3059</v>
      </c>
      <c r="B377" s="15" t="s">
        <v>19</v>
      </c>
      <c r="C377" s="15" t="s">
        <v>25</v>
      </c>
      <c r="D377" s="3" t="n">
        <v>0.479166666666667</v>
      </c>
      <c r="E377" s="3" t="n">
        <v>0.5625</v>
      </c>
      <c r="G377" s="1" t="s">
        <v>171</v>
      </c>
      <c r="H377" s="15" t="s">
        <v>69</v>
      </c>
      <c r="I377" s="4" t="n">
        <v>975</v>
      </c>
      <c r="J377" s="4" t="n">
        <v>14020</v>
      </c>
      <c r="K377" s="5" t="n">
        <v>14.3794871794872</v>
      </c>
    </row>
    <row r="378" customFormat="false" ht="13.5" hidden="false" customHeight="false" outlineLevel="0" collapsed="false">
      <c r="A378" s="2" t="n">
        <v>3060</v>
      </c>
      <c r="B378" s="15" t="s">
        <v>19</v>
      </c>
      <c r="C378" s="15" t="s">
        <v>25</v>
      </c>
      <c r="D378" s="3" t="n">
        <v>0.479166666666667</v>
      </c>
      <c r="E378" s="3" t="n">
        <v>0.5625</v>
      </c>
      <c r="G378" s="1" t="s">
        <v>171</v>
      </c>
      <c r="H378" s="15" t="s">
        <v>83</v>
      </c>
      <c r="I378" s="4" t="n">
        <v>2350</v>
      </c>
      <c r="J378" s="4" t="n">
        <v>43820</v>
      </c>
      <c r="K378" s="5" t="n">
        <v>18.6468085106383</v>
      </c>
    </row>
    <row r="379" customFormat="false" ht="13.5" hidden="false" customHeight="false" outlineLevel="0" collapsed="false">
      <c r="A379" s="2" t="n">
        <v>3061</v>
      </c>
      <c r="B379" s="15" t="s">
        <v>19</v>
      </c>
      <c r="C379" s="15" t="s">
        <v>25</v>
      </c>
      <c r="D379" s="3" t="n">
        <v>0.479166666666667</v>
      </c>
      <c r="E379" s="3" t="n">
        <v>0.5625</v>
      </c>
      <c r="G379" s="1" t="s">
        <v>171</v>
      </c>
      <c r="H379" s="15" t="s">
        <v>107</v>
      </c>
      <c r="I379" s="4" t="n">
        <v>2025</v>
      </c>
      <c r="J379" s="4" t="n">
        <v>34320</v>
      </c>
      <c r="K379" s="5" t="n">
        <v>16.9481481481482</v>
      </c>
    </row>
    <row r="380" customFormat="false" ht="13.5" hidden="false" customHeight="false" outlineLevel="0" collapsed="false">
      <c r="A380" s="2" t="n">
        <v>3062</v>
      </c>
      <c r="B380" s="15" t="s">
        <v>19</v>
      </c>
      <c r="C380" s="15" t="s">
        <v>25</v>
      </c>
      <c r="D380" s="3" t="n">
        <v>0.479166666666667</v>
      </c>
      <c r="E380" s="3" t="n">
        <v>0.5625</v>
      </c>
      <c r="G380" s="1" t="s">
        <v>171</v>
      </c>
      <c r="H380" s="15" t="s">
        <v>24</v>
      </c>
      <c r="I380" s="4" t="n">
        <v>2025</v>
      </c>
      <c r="J380" s="4" t="n">
        <v>20520</v>
      </c>
      <c r="K380" s="5" t="n">
        <v>10.1333333333333</v>
      </c>
    </row>
    <row r="381" customFormat="false" ht="13.5" hidden="false" customHeight="false" outlineLevel="0" collapsed="false">
      <c r="A381" s="2" t="n">
        <v>3063</v>
      </c>
      <c r="B381" s="15" t="s">
        <v>19</v>
      </c>
      <c r="C381" s="15" t="s">
        <v>25</v>
      </c>
      <c r="D381" s="3" t="n">
        <v>0.479166666666667</v>
      </c>
      <c r="E381" s="3" t="n">
        <v>0.5625</v>
      </c>
      <c r="G381" s="1" t="s">
        <v>171</v>
      </c>
      <c r="H381" s="15" t="s">
        <v>155</v>
      </c>
      <c r="I381" s="4" t="n">
        <v>2350</v>
      </c>
      <c r="J381" s="4" t="n">
        <v>38570</v>
      </c>
      <c r="K381" s="5" t="n">
        <v>16.4127659574468</v>
      </c>
    </row>
    <row r="382" customFormat="false" ht="13.5" hidden="false" customHeight="false" outlineLevel="0" collapsed="false">
      <c r="A382" s="2" t="n">
        <v>3064</v>
      </c>
      <c r="B382" s="15" t="s">
        <v>19</v>
      </c>
      <c r="C382" s="15" t="s">
        <v>25</v>
      </c>
      <c r="D382" s="3" t="n">
        <v>0.479166666666667</v>
      </c>
      <c r="E382" s="3" t="n">
        <v>0.5625</v>
      </c>
      <c r="G382" s="1" t="s">
        <v>171</v>
      </c>
      <c r="H382" s="15" t="s">
        <v>156</v>
      </c>
      <c r="I382" s="4" t="n">
        <v>2350</v>
      </c>
      <c r="J382" s="4" t="n">
        <v>28570</v>
      </c>
      <c r="K382" s="5" t="n">
        <v>12.1574468085106</v>
      </c>
    </row>
    <row r="383" customFormat="false" ht="13.5" hidden="false" customHeight="false" outlineLevel="0" collapsed="false">
      <c r="A383" s="2" t="n">
        <v>3065</v>
      </c>
      <c r="B383" s="15" t="s">
        <v>19</v>
      </c>
      <c r="C383" s="15" t="s">
        <v>25</v>
      </c>
      <c r="D383" s="3" t="n">
        <v>0.479166666666667</v>
      </c>
      <c r="E383" s="3" t="n">
        <v>0.5625</v>
      </c>
      <c r="G383" s="1" t="s">
        <v>171</v>
      </c>
      <c r="H383" s="15" t="s">
        <v>157</v>
      </c>
      <c r="I383" s="4" t="n">
        <v>2025</v>
      </c>
      <c r="J383" s="4" t="n">
        <v>24370</v>
      </c>
      <c r="K383" s="5" t="n">
        <v>12.0345679012346</v>
      </c>
    </row>
    <row r="384" customFormat="false" ht="13.5" hidden="false" customHeight="false" outlineLevel="0" collapsed="false">
      <c r="A384" s="31" t="s">
        <v>172</v>
      </c>
    </row>
    <row r="385" customFormat="false" ht="13.5" hidden="false" customHeight="false" outlineLevel="0" collapsed="false">
      <c r="A385" s="2" t="n">
        <v>490</v>
      </c>
      <c r="B385" s="15" t="s">
        <v>20</v>
      </c>
      <c r="C385" s="15" t="s">
        <v>19</v>
      </c>
      <c r="D385" s="3" t="n">
        <v>0.78125</v>
      </c>
      <c r="E385" s="3" t="n">
        <v>0.875</v>
      </c>
      <c r="G385" s="1" t="s">
        <v>173</v>
      </c>
      <c r="H385" s="15" t="s">
        <v>153</v>
      </c>
      <c r="I385" s="4" t="n">
        <v>1523</v>
      </c>
      <c r="J385" s="4" t="n">
        <v>26970</v>
      </c>
      <c r="K385" s="5" t="n">
        <v>17.7084701247538</v>
      </c>
    </row>
    <row r="386" customFormat="false" ht="13.5" hidden="false" customHeight="false" outlineLevel="0" collapsed="false">
      <c r="A386" s="2" t="n">
        <v>491</v>
      </c>
      <c r="B386" s="15" t="s">
        <v>20</v>
      </c>
      <c r="C386" s="15" t="s">
        <v>19</v>
      </c>
      <c r="D386" s="3" t="n">
        <v>0.78125</v>
      </c>
      <c r="E386" s="3" t="n">
        <v>0.875</v>
      </c>
      <c r="G386" s="1" t="s">
        <v>173</v>
      </c>
      <c r="H386" s="15" t="s">
        <v>79</v>
      </c>
      <c r="I386" s="4" t="n">
        <v>1523</v>
      </c>
      <c r="J386" s="4" t="n">
        <v>32070</v>
      </c>
      <c r="K386" s="5" t="n">
        <v>21.0571240971766</v>
      </c>
    </row>
    <row r="387" customFormat="false" ht="13.5" hidden="false" customHeight="false" outlineLevel="0" collapsed="false">
      <c r="A387" s="2" t="n">
        <v>492</v>
      </c>
      <c r="B387" s="15" t="s">
        <v>20</v>
      </c>
      <c r="C387" s="15" t="s">
        <v>19</v>
      </c>
      <c r="D387" s="3" t="n">
        <v>0.78125</v>
      </c>
      <c r="E387" s="3" t="n">
        <v>0.875</v>
      </c>
      <c r="G387" s="1" t="s">
        <v>173</v>
      </c>
      <c r="H387" s="15" t="s">
        <v>37</v>
      </c>
      <c r="I387" s="4" t="n">
        <v>1123</v>
      </c>
      <c r="J387" s="4" t="n">
        <v>11670</v>
      </c>
      <c r="K387" s="5" t="n">
        <v>10.3918076580588</v>
      </c>
    </row>
    <row r="388" customFormat="false" ht="13.5" hidden="false" customHeight="false" outlineLevel="0" collapsed="false">
      <c r="A388" s="2" t="n">
        <v>493</v>
      </c>
      <c r="B388" s="15" t="s">
        <v>20</v>
      </c>
      <c r="C388" s="15" t="s">
        <v>19</v>
      </c>
      <c r="D388" s="3" t="n">
        <v>0.78125</v>
      </c>
      <c r="E388" s="3" t="n">
        <v>0.875</v>
      </c>
      <c r="G388" s="1" t="s">
        <v>173</v>
      </c>
      <c r="H388" s="15" t="s">
        <v>22</v>
      </c>
      <c r="I388" s="4" t="n">
        <v>1123</v>
      </c>
      <c r="J388" s="4" t="n">
        <v>13170</v>
      </c>
      <c r="K388" s="5" t="n">
        <v>11.7275155832591</v>
      </c>
    </row>
    <row r="389" customFormat="false" ht="13.5" hidden="false" customHeight="false" outlineLevel="0" collapsed="false">
      <c r="A389" s="2" t="n">
        <v>494</v>
      </c>
      <c r="B389" s="15" t="s">
        <v>20</v>
      </c>
      <c r="C389" s="15" t="s">
        <v>19</v>
      </c>
      <c r="D389" s="3" t="n">
        <v>0.78125</v>
      </c>
      <c r="E389" s="3" t="n">
        <v>0.875</v>
      </c>
      <c r="G389" s="1" t="s">
        <v>173</v>
      </c>
      <c r="H389" s="15" t="s">
        <v>154</v>
      </c>
      <c r="I389" s="4" t="n">
        <v>1123</v>
      </c>
      <c r="J389" s="4" t="n">
        <v>13770</v>
      </c>
      <c r="K389" s="5" t="n">
        <v>12.2617987533393</v>
      </c>
    </row>
    <row r="390" customFormat="false" ht="13.5" hidden="false" customHeight="false" outlineLevel="0" collapsed="false">
      <c r="A390" s="2" t="n">
        <v>495</v>
      </c>
      <c r="B390" s="15" t="s">
        <v>20</v>
      </c>
      <c r="C390" s="15" t="s">
        <v>19</v>
      </c>
      <c r="D390" s="3" t="n">
        <v>0.78125</v>
      </c>
      <c r="E390" s="3" t="n">
        <v>0.875</v>
      </c>
      <c r="G390" s="1" t="s">
        <v>173</v>
      </c>
      <c r="H390" s="15" t="s">
        <v>69</v>
      </c>
      <c r="I390" s="4" t="n">
        <v>1123</v>
      </c>
      <c r="J390" s="4" t="n">
        <v>14370</v>
      </c>
      <c r="K390" s="5" t="n">
        <v>12.7960819234194</v>
      </c>
    </row>
    <row r="391" customFormat="false" ht="13.5" hidden="false" customHeight="false" outlineLevel="0" collapsed="false">
      <c r="A391" s="2" t="n">
        <v>496</v>
      </c>
      <c r="B391" s="15" t="s">
        <v>20</v>
      </c>
      <c r="C391" s="15" t="s">
        <v>19</v>
      </c>
      <c r="D391" s="3" t="n">
        <v>0.78125</v>
      </c>
      <c r="E391" s="3" t="n">
        <v>0.875</v>
      </c>
      <c r="G391" s="1" t="s">
        <v>173</v>
      </c>
      <c r="H391" s="15" t="s">
        <v>83</v>
      </c>
      <c r="I391" s="4" t="n">
        <v>2647</v>
      </c>
      <c r="J391" s="4" t="n">
        <v>59570</v>
      </c>
      <c r="K391" s="5" t="n">
        <v>22.5047223271628</v>
      </c>
    </row>
    <row r="392" customFormat="false" ht="13.5" hidden="false" customHeight="false" outlineLevel="0" collapsed="false">
      <c r="A392" s="2" t="n">
        <v>497</v>
      </c>
      <c r="B392" s="15" t="s">
        <v>20</v>
      </c>
      <c r="C392" s="15" t="s">
        <v>19</v>
      </c>
      <c r="D392" s="3" t="n">
        <v>0.78125</v>
      </c>
      <c r="E392" s="3" t="n">
        <v>0.875</v>
      </c>
      <c r="G392" s="1" t="s">
        <v>173</v>
      </c>
      <c r="H392" s="15" t="s">
        <v>107</v>
      </c>
      <c r="I392" s="4" t="n">
        <v>2272</v>
      </c>
      <c r="J392" s="4" t="n">
        <v>48570</v>
      </c>
      <c r="K392" s="5" t="n">
        <v>21.3776408450704</v>
      </c>
    </row>
    <row r="393" customFormat="false" ht="13.5" hidden="false" customHeight="false" outlineLevel="0" collapsed="false">
      <c r="A393" s="2" t="n">
        <v>498</v>
      </c>
      <c r="B393" s="15" t="s">
        <v>20</v>
      </c>
      <c r="C393" s="15" t="s">
        <v>19</v>
      </c>
      <c r="D393" s="3" t="n">
        <v>0.78125</v>
      </c>
      <c r="E393" s="3" t="n">
        <v>0.875</v>
      </c>
      <c r="G393" s="1" t="s">
        <v>173</v>
      </c>
      <c r="H393" s="15" t="s">
        <v>24</v>
      </c>
      <c r="I393" s="4" t="n">
        <v>2272</v>
      </c>
      <c r="J393" s="4" t="n">
        <v>24870</v>
      </c>
      <c r="K393" s="5" t="n">
        <v>10.9463028169014</v>
      </c>
    </row>
    <row r="394" customFormat="false" ht="13.5" hidden="false" customHeight="false" outlineLevel="0" collapsed="false">
      <c r="A394" s="2" t="n">
        <v>499</v>
      </c>
      <c r="B394" s="15" t="s">
        <v>20</v>
      </c>
      <c r="C394" s="15" t="s">
        <v>19</v>
      </c>
      <c r="D394" s="3" t="n">
        <v>0.78125</v>
      </c>
      <c r="E394" s="3" t="n">
        <v>0.875</v>
      </c>
      <c r="G394" s="1" t="s">
        <v>173</v>
      </c>
      <c r="H394" s="15" t="s">
        <v>155</v>
      </c>
      <c r="I394" s="4" t="n">
        <v>2647</v>
      </c>
      <c r="J394" s="4" t="n">
        <v>52570</v>
      </c>
      <c r="K394" s="5" t="n">
        <v>19.8602191159804</v>
      </c>
    </row>
    <row r="395" customFormat="false" ht="13.5" hidden="false" customHeight="false" outlineLevel="0" collapsed="false">
      <c r="A395" s="2" t="n">
        <v>500</v>
      </c>
      <c r="B395" s="15" t="s">
        <v>20</v>
      </c>
      <c r="C395" s="15" t="s">
        <v>19</v>
      </c>
      <c r="D395" s="3" t="n">
        <v>0.78125</v>
      </c>
      <c r="E395" s="3" t="n">
        <v>0.875</v>
      </c>
      <c r="G395" s="1" t="s">
        <v>173</v>
      </c>
      <c r="H395" s="15" t="s">
        <v>156</v>
      </c>
      <c r="I395" s="4" t="n">
        <v>2647</v>
      </c>
      <c r="J395" s="4" t="n">
        <v>37920</v>
      </c>
      <c r="K395" s="5" t="n">
        <v>14.3256516811485</v>
      </c>
    </row>
    <row r="396" customFormat="false" ht="13.5" hidden="false" customHeight="false" outlineLevel="0" collapsed="false">
      <c r="A396" s="2" t="n">
        <v>501</v>
      </c>
      <c r="B396" s="15" t="s">
        <v>20</v>
      </c>
      <c r="C396" s="15" t="s">
        <v>19</v>
      </c>
      <c r="D396" s="3" t="n">
        <v>0.78125</v>
      </c>
      <c r="E396" s="3" t="n">
        <v>0.875</v>
      </c>
      <c r="G396" s="1" t="s">
        <v>173</v>
      </c>
      <c r="H396" s="15" t="s">
        <v>157</v>
      </c>
      <c r="I396" s="4" t="n">
        <v>2272</v>
      </c>
      <c r="J396" s="4" t="n">
        <v>31870</v>
      </c>
      <c r="K396" s="5" t="n">
        <v>14.0272887323944</v>
      </c>
    </row>
    <row r="397" customFormat="false" ht="13.5" hidden="false" customHeight="false" outlineLevel="0" collapsed="false">
      <c r="A397" s="2" t="n">
        <v>677</v>
      </c>
      <c r="B397" s="15" t="s">
        <v>72</v>
      </c>
      <c r="C397" s="15" t="s">
        <v>19</v>
      </c>
      <c r="D397" s="3" t="n">
        <v>0.315972222222222</v>
      </c>
      <c r="E397" s="3" t="n">
        <v>0.388888888888889</v>
      </c>
      <c r="G397" s="1" t="s">
        <v>174</v>
      </c>
      <c r="H397" s="15" t="s">
        <v>153</v>
      </c>
      <c r="I397" s="4" t="n">
        <v>1169</v>
      </c>
      <c r="J397" s="4" t="n">
        <v>38230</v>
      </c>
      <c r="K397" s="5" t="n">
        <v>32.7031650983747</v>
      </c>
    </row>
    <row r="398" customFormat="false" ht="13.5" hidden="false" customHeight="false" outlineLevel="0" collapsed="false">
      <c r="A398" s="2" t="n">
        <v>678</v>
      </c>
      <c r="B398" s="15" t="s">
        <v>72</v>
      </c>
      <c r="C398" s="15" t="s">
        <v>19</v>
      </c>
      <c r="D398" s="3" t="n">
        <v>0.315972222222222</v>
      </c>
      <c r="E398" s="3" t="n">
        <v>0.388888888888889</v>
      </c>
      <c r="G398" s="1" t="s">
        <v>174</v>
      </c>
      <c r="H398" s="15" t="s">
        <v>79</v>
      </c>
      <c r="I398" s="4" t="n">
        <v>1169</v>
      </c>
      <c r="J398" s="4" t="n">
        <v>38730</v>
      </c>
      <c r="K398" s="5" t="n">
        <v>33.130881094953</v>
      </c>
    </row>
    <row r="399" customFormat="false" ht="13.5" hidden="false" customHeight="false" outlineLevel="0" collapsed="false">
      <c r="A399" s="2" t="n">
        <v>679</v>
      </c>
      <c r="B399" s="15" t="s">
        <v>72</v>
      </c>
      <c r="C399" s="15" t="s">
        <v>19</v>
      </c>
      <c r="D399" s="3" t="n">
        <v>0.315972222222222</v>
      </c>
      <c r="E399" s="3" t="n">
        <v>0.388888888888889</v>
      </c>
      <c r="G399" s="1" t="s">
        <v>174</v>
      </c>
      <c r="H399" s="15" t="s">
        <v>37</v>
      </c>
      <c r="I399" s="4" t="n">
        <v>769</v>
      </c>
      <c r="J399" s="4" t="n">
        <v>15030</v>
      </c>
      <c r="K399" s="5" t="n">
        <v>19.5448634590377</v>
      </c>
    </row>
    <row r="400" customFormat="false" ht="13.5" hidden="false" customHeight="false" outlineLevel="0" collapsed="false">
      <c r="A400" s="2" t="n">
        <v>680</v>
      </c>
      <c r="B400" s="15" t="s">
        <v>72</v>
      </c>
      <c r="C400" s="15" t="s">
        <v>19</v>
      </c>
      <c r="D400" s="3" t="n">
        <v>0.315972222222222</v>
      </c>
      <c r="E400" s="3" t="n">
        <v>0.388888888888889</v>
      </c>
      <c r="G400" s="1" t="s">
        <v>174</v>
      </c>
      <c r="H400" s="15" t="s">
        <v>22</v>
      </c>
      <c r="I400" s="4" t="n">
        <v>769</v>
      </c>
      <c r="J400" s="4" t="n">
        <v>15430</v>
      </c>
      <c r="K400" s="5" t="n">
        <v>20.0650195058518</v>
      </c>
    </row>
    <row r="401" customFormat="false" ht="13.5" hidden="false" customHeight="false" outlineLevel="0" collapsed="false">
      <c r="A401" s="2" t="n">
        <v>681</v>
      </c>
      <c r="B401" s="15" t="s">
        <v>72</v>
      </c>
      <c r="C401" s="15" t="s">
        <v>19</v>
      </c>
      <c r="D401" s="3" t="n">
        <v>0.315972222222222</v>
      </c>
      <c r="E401" s="3" t="n">
        <v>0.388888888888889</v>
      </c>
      <c r="G401" s="1" t="s">
        <v>174</v>
      </c>
      <c r="H401" s="15" t="s">
        <v>154</v>
      </c>
      <c r="I401" s="4" t="n">
        <v>769</v>
      </c>
      <c r="J401" s="4" t="n">
        <v>16730</v>
      </c>
      <c r="K401" s="5" t="n">
        <v>21.7555266579974</v>
      </c>
    </row>
    <row r="402" customFormat="false" ht="13.5" hidden="false" customHeight="false" outlineLevel="0" collapsed="false">
      <c r="A402" s="2" t="n">
        <v>682</v>
      </c>
      <c r="B402" s="15" t="s">
        <v>72</v>
      </c>
      <c r="C402" s="15" t="s">
        <v>19</v>
      </c>
      <c r="D402" s="3" t="n">
        <v>0.315972222222222</v>
      </c>
      <c r="E402" s="3" t="n">
        <v>0.388888888888889</v>
      </c>
      <c r="G402" s="1" t="s">
        <v>174</v>
      </c>
      <c r="H402" s="15" t="s">
        <v>69</v>
      </c>
      <c r="I402" s="4" t="n">
        <v>769</v>
      </c>
      <c r="J402" s="4" t="n">
        <v>17130</v>
      </c>
      <c r="K402" s="5" t="n">
        <v>22.2756827048114</v>
      </c>
    </row>
    <row r="403" customFormat="false" ht="13.5" hidden="false" customHeight="false" outlineLevel="0" collapsed="false">
      <c r="A403" s="2" t="n">
        <v>683</v>
      </c>
      <c r="B403" s="15" t="s">
        <v>72</v>
      </c>
      <c r="C403" s="15" t="s">
        <v>19</v>
      </c>
      <c r="D403" s="3" t="n">
        <v>0.482638888888889</v>
      </c>
      <c r="E403" s="3" t="n">
        <v>0.555555555555556</v>
      </c>
      <c r="G403" s="1" t="s">
        <v>175</v>
      </c>
      <c r="H403" s="15" t="s">
        <v>153</v>
      </c>
      <c r="I403" s="4" t="n">
        <v>1169</v>
      </c>
      <c r="J403" s="4" t="n">
        <v>38230</v>
      </c>
      <c r="K403" s="5" t="n">
        <v>32.7031650983747</v>
      </c>
    </row>
    <row r="404" customFormat="false" ht="13.5" hidden="false" customHeight="false" outlineLevel="0" collapsed="false">
      <c r="A404" s="2" t="n">
        <v>684</v>
      </c>
      <c r="B404" s="15" t="s">
        <v>72</v>
      </c>
      <c r="C404" s="15" t="s">
        <v>19</v>
      </c>
      <c r="D404" s="3" t="n">
        <v>0.482638888888889</v>
      </c>
      <c r="E404" s="3" t="n">
        <v>0.555555555555556</v>
      </c>
      <c r="G404" s="1" t="s">
        <v>175</v>
      </c>
      <c r="H404" s="15" t="s">
        <v>79</v>
      </c>
      <c r="I404" s="4" t="n">
        <v>1169</v>
      </c>
      <c r="J404" s="4" t="n">
        <v>38730</v>
      </c>
      <c r="K404" s="5" t="n">
        <v>33.130881094953</v>
      </c>
    </row>
    <row r="405" customFormat="false" ht="13.5" hidden="false" customHeight="false" outlineLevel="0" collapsed="false">
      <c r="A405" s="2" t="n">
        <v>685</v>
      </c>
      <c r="B405" s="15" t="s">
        <v>72</v>
      </c>
      <c r="C405" s="15" t="s">
        <v>19</v>
      </c>
      <c r="D405" s="3" t="n">
        <v>0.482638888888889</v>
      </c>
      <c r="E405" s="3" t="n">
        <v>0.555555555555556</v>
      </c>
      <c r="G405" s="1" t="s">
        <v>175</v>
      </c>
      <c r="H405" s="15" t="s">
        <v>37</v>
      </c>
      <c r="I405" s="4" t="n">
        <v>769</v>
      </c>
      <c r="J405" s="4" t="n">
        <v>15030</v>
      </c>
      <c r="K405" s="5" t="n">
        <v>19.5448634590377</v>
      </c>
    </row>
    <row r="406" customFormat="false" ht="13.5" hidden="false" customHeight="false" outlineLevel="0" collapsed="false">
      <c r="A406" s="2" t="n">
        <v>686</v>
      </c>
      <c r="B406" s="15" t="s">
        <v>72</v>
      </c>
      <c r="C406" s="15" t="s">
        <v>19</v>
      </c>
      <c r="D406" s="3" t="n">
        <v>0.482638888888889</v>
      </c>
      <c r="E406" s="3" t="n">
        <v>0.555555555555556</v>
      </c>
      <c r="G406" s="1" t="s">
        <v>175</v>
      </c>
      <c r="H406" s="15" t="s">
        <v>22</v>
      </c>
      <c r="I406" s="4" t="n">
        <v>769</v>
      </c>
      <c r="J406" s="4" t="n">
        <v>15430</v>
      </c>
      <c r="K406" s="5" t="n">
        <v>20.0650195058518</v>
      </c>
    </row>
    <row r="407" customFormat="false" ht="13.5" hidden="false" customHeight="false" outlineLevel="0" collapsed="false">
      <c r="A407" s="2" t="n">
        <v>687</v>
      </c>
      <c r="B407" s="15" t="s">
        <v>72</v>
      </c>
      <c r="C407" s="15" t="s">
        <v>19</v>
      </c>
      <c r="D407" s="3" t="n">
        <v>0.482638888888889</v>
      </c>
      <c r="E407" s="3" t="n">
        <v>0.555555555555556</v>
      </c>
      <c r="G407" s="1" t="s">
        <v>175</v>
      </c>
      <c r="H407" s="15" t="s">
        <v>154</v>
      </c>
      <c r="I407" s="4" t="n">
        <v>769</v>
      </c>
      <c r="J407" s="4" t="n">
        <v>16730</v>
      </c>
      <c r="K407" s="5" t="n">
        <v>21.7555266579974</v>
      </c>
    </row>
    <row r="408" customFormat="false" ht="13.5" hidden="false" customHeight="false" outlineLevel="0" collapsed="false">
      <c r="A408" s="2" t="n">
        <v>688</v>
      </c>
      <c r="B408" s="15" t="s">
        <v>72</v>
      </c>
      <c r="C408" s="15" t="s">
        <v>19</v>
      </c>
      <c r="D408" s="3" t="n">
        <v>0.482638888888889</v>
      </c>
      <c r="E408" s="3" t="n">
        <v>0.555555555555556</v>
      </c>
      <c r="G408" s="1" t="s">
        <v>175</v>
      </c>
      <c r="H408" s="15" t="s">
        <v>69</v>
      </c>
      <c r="I408" s="4" t="n">
        <v>769</v>
      </c>
      <c r="J408" s="4" t="n">
        <v>17130</v>
      </c>
      <c r="K408" s="5" t="n">
        <v>22.2756827048114</v>
      </c>
    </row>
    <row r="409" customFormat="false" ht="13.5" hidden="false" customHeight="false" outlineLevel="0" collapsed="false">
      <c r="A409" s="2" t="n">
        <v>828</v>
      </c>
      <c r="B409" s="15" t="s">
        <v>75</v>
      </c>
      <c r="C409" s="15" t="s">
        <v>19</v>
      </c>
      <c r="D409" s="3" t="n">
        <v>0.729166666666667</v>
      </c>
      <c r="E409" s="3" t="n">
        <v>0.798611111111111</v>
      </c>
      <c r="G409" s="1" t="s">
        <v>176</v>
      </c>
      <c r="H409" s="15" t="s">
        <v>153</v>
      </c>
      <c r="I409" s="4" t="n">
        <v>1021</v>
      </c>
      <c r="J409" s="4" t="n">
        <v>28350</v>
      </c>
      <c r="K409" s="5" t="n">
        <v>27.7668952007835</v>
      </c>
    </row>
    <row r="410" customFormat="false" ht="13.5" hidden="false" customHeight="false" outlineLevel="0" collapsed="false">
      <c r="A410" s="2" t="n">
        <v>829</v>
      </c>
      <c r="B410" s="15" t="s">
        <v>75</v>
      </c>
      <c r="C410" s="15" t="s">
        <v>19</v>
      </c>
      <c r="D410" s="3" t="n">
        <v>0.729166666666667</v>
      </c>
      <c r="E410" s="3" t="n">
        <v>0.798611111111111</v>
      </c>
      <c r="G410" s="1" t="s">
        <v>176</v>
      </c>
      <c r="H410" s="15" t="s">
        <v>79</v>
      </c>
      <c r="I410" s="4" t="n">
        <v>1021</v>
      </c>
      <c r="J410" s="4" t="n">
        <v>30950</v>
      </c>
      <c r="K410" s="5" t="n">
        <v>30.3134182174339</v>
      </c>
    </row>
    <row r="411" customFormat="false" ht="13.5" hidden="false" customHeight="false" outlineLevel="0" collapsed="false">
      <c r="A411" s="2" t="n">
        <v>830</v>
      </c>
      <c r="B411" s="15" t="s">
        <v>75</v>
      </c>
      <c r="C411" s="15" t="s">
        <v>19</v>
      </c>
      <c r="D411" s="3" t="n">
        <v>0.729166666666667</v>
      </c>
      <c r="E411" s="3" t="n">
        <v>0.798611111111111</v>
      </c>
      <c r="G411" s="1" t="s">
        <v>176</v>
      </c>
      <c r="H411" s="15" t="s">
        <v>37</v>
      </c>
      <c r="I411" s="4" t="n">
        <v>621</v>
      </c>
      <c r="J411" s="4" t="n">
        <v>11550</v>
      </c>
      <c r="K411" s="5" t="n">
        <v>18.5990338164251</v>
      </c>
    </row>
    <row r="412" customFormat="false" ht="13.5" hidden="false" customHeight="false" outlineLevel="0" collapsed="false">
      <c r="A412" s="2" t="n">
        <v>831</v>
      </c>
      <c r="B412" s="15" t="s">
        <v>75</v>
      </c>
      <c r="C412" s="15" t="s">
        <v>19</v>
      </c>
      <c r="D412" s="3" t="n">
        <v>0.729166666666667</v>
      </c>
      <c r="E412" s="3" t="n">
        <v>0.798611111111111</v>
      </c>
      <c r="G412" s="1" t="s">
        <v>176</v>
      </c>
      <c r="H412" s="15" t="s">
        <v>22</v>
      </c>
      <c r="I412" s="4" t="n">
        <v>621</v>
      </c>
      <c r="J412" s="4" t="n">
        <v>11750</v>
      </c>
      <c r="K412" s="5" t="n">
        <v>18.9210950080515</v>
      </c>
    </row>
    <row r="413" customFormat="false" ht="13.5" hidden="false" customHeight="false" outlineLevel="0" collapsed="false">
      <c r="A413" s="2" t="n">
        <v>832</v>
      </c>
      <c r="B413" s="15" t="s">
        <v>75</v>
      </c>
      <c r="C413" s="15" t="s">
        <v>19</v>
      </c>
      <c r="D413" s="3" t="n">
        <v>0.729166666666667</v>
      </c>
      <c r="E413" s="3" t="n">
        <v>0.798611111111111</v>
      </c>
      <c r="G413" s="1" t="s">
        <v>176</v>
      </c>
      <c r="H413" s="15" t="s">
        <v>154</v>
      </c>
      <c r="I413" s="4" t="n">
        <v>621</v>
      </c>
      <c r="J413" s="4" t="n">
        <v>12050</v>
      </c>
      <c r="K413" s="5" t="n">
        <v>19.4041867954911</v>
      </c>
    </row>
    <row r="414" customFormat="false" ht="13.5" hidden="false" customHeight="false" outlineLevel="0" collapsed="false">
      <c r="A414" s="2" t="n">
        <v>833</v>
      </c>
      <c r="B414" s="15" t="s">
        <v>75</v>
      </c>
      <c r="C414" s="15" t="s">
        <v>19</v>
      </c>
      <c r="D414" s="3" t="n">
        <v>0.729166666666667</v>
      </c>
      <c r="E414" s="3" t="n">
        <v>0.798611111111111</v>
      </c>
      <c r="G414" s="1" t="s">
        <v>176</v>
      </c>
      <c r="H414" s="15" t="s">
        <v>69</v>
      </c>
      <c r="I414" s="4" t="n">
        <v>621</v>
      </c>
      <c r="J414" s="4" t="n">
        <v>12450</v>
      </c>
      <c r="K414" s="5" t="n">
        <v>20.048309178744</v>
      </c>
    </row>
    <row r="415" customFormat="false" ht="13.5" hidden="false" customHeight="false" outlineLevel="0" collapsed="false">
      <c r="A415" s="2" t="n">
        <v>1317</v>
      </c>
      <c r="B415" s="15" t="s">
        <v>77</v>
      </c>
      <c r="C415" s="15" t="s">
        <v>19</v>
      </c>
      <c r="D415" s="3" t="n">
        <v>0.291666666666667</v>
      </c>
      <c r="E415" s="3" t="n">
        <v>0.354166666666667</v>
      </c>
      <c r="G415" s="1" t="s">
        <v>177</v>
      </c>
      <c r="H415" s="15" t="s">
        <v>79</v>
      </c>
      <c r="I415" s="4" t="n">
        <v>1021</v>
      </c>
      <c r="J415" s="4" t="n">
        <v>15690</v>
      </c>
      <c r="K415" s="5" t="n">
        <v>15.3672869735553</v>
      </c>
    </row>
    <row r="416" customFormat="false" ht="13.5" hidden="false" customHeight="false" outlineLevel="0" collapsed="false">
      <c r="A416" s="2" t="n">
        <v>1318</v>
      </c>
      <c r="B416" s="15" t="s">
        <v>77</v>
      </c>
      <c r="C416" s="15" t="s">
        <v>19</v>
      </c>
      <c r="D416" s="3" t="n">
        <v>0.291666666666667</v>
      </c>
      <c r="E416" s="3" t="n">
        <v>0.354166666666667</v>
      </c>
      <c r="G416" s="1" t="s">
        <v>177</v>
      </c>
      <c r="H416" s="15" t="s">
        <v>37</v>
      </c>
      <c r="I416" s="4" t="n">
        <v>621</v>
      </c>
      <c r="J416" s="4" t="n">
        <v>12090</v>
      </c>
      <c r="K416" s="5" t="n">
        <v>19.4685990338164</v>
      </c>
    </row>
    <row r="417" customFormat="false" ht="13.5" hidden="false" customHeight="false" outlineLevel="0" collapsed="false">
      <c r="A417" s="2" t="n">
        <v>1319</v>
      </c>
      <c r="B417" s="15" t="s">
        <v>77</v>
      </c>
      <c r="C417" s="15" t="s">
        <v>19</v>
      </c>
      <c r="D417" s="3" t="n">
        <v>0.291666666666667</v>
      </c>
      <c r="E417" s="3" t="n">
        <v>0.354166666666667</v>
      </c>
      <c r="G417" s="1" t="s">
        <v>177</v>
      </c>
      <c r="H417" s="15" t="s">
        <v>22</v>
      </c>
      <c r="I417" s="4" t="n">
        <v>621</v>
      </c>
      <c r="J417" s="4" t="n">
        <v>12290</v>
      </c>
      <c r="K417" s="5" t="n">
        <v>19.7906602254428</v>
      </c>
    </row>
    <row r="418" customFormat="false" ht="13.5" hidden="false" customHeight="false" outlineLevel="0" collapsed="false">
      <c r="A418" s="2" t="n">
        <v>1320</v>
      </c>
      <c r="B418" s="15" t="s">
        <v>77</v>
      </c>
      <c r="C418" s="15" t="s">
        <v>19</v>
      </c>
      <c r="D418" s="3" t="n">
        <v>0.291666666666667</v>
      </c>
      <c r="E418" s="3" t="n">
        <v>0.354166666666667</v>
      </c>
      <c r="G418" s="1" t="s">
        <v>177</v>
      </c>
      <c r="H418" s="15" t="s">
        <v>154</v>
      </c>
      <c r="I418" s="4" t="n">
        <v>621</v>
      </c>
      <c r="J418" s="4" t="n">
        <v>13290</v>
      </c>
      <c r="K418" s="5" t="n">
        <v>21.4009661835749</v>
      </c>
    </row>
    <row r="419" customFormat="false" ht="13.5" hidden="false" customHeight="false" outlineLevel="0" collapsed="false">
      <c r="A419" s="2" t="n">
        <v>1321</v>
      </c>
      <c r="B419" s="15" t="s">
        <v>77</v>
      </c>
      <c r="C419" s="15" t="s">
        <v>19</v>
      </c>
      <c r="D419" s="3" t="n">
        <v>0.291666666666667</v>
      </c>
      <c r="E419" s="3" t="n">
        <v>0.354166666666667</v>
      </c>
      <c r="G419" s="1" t="s">
        <v>177</v>
      </c>
      <c r="H419" s="15" t="s">
        <v>69</v>
      </c>
      <c r="I419" s="4" t="n">
        <v>621</v>
      </c>
      <c r="J419" s="4" t="n">
        <v>13590</v>
      </c>
      <c r="K419" s="5" t="n">
        <v>21.8840579710145</v>
      </c>
    </row>
    <row r="420" customFormat="false" ht="13.5" hidden="false" customHeight="false" outlineLevel="0" collapsed="false">
      <c r="A420" s="2" t="n">
        <v>1322</v>
      </c>
      <c r="B420" s="15" t="s">
        <v>77</v>
      </c>
      <c r="C420" s="15" t="s">
        <v>19</v>
      </c>
      <c r="D420" s="3" t="n">
        <v>0.291666666666667</v>
      </c>
      <c r="E420" s="3" t="n">
        <v>0.354166666666667</v>
      </c>
      <c r="G420" s="1" t="s">
        <v>177</v>
      </c>
      <c r="H420" s="15" t="s">
        <v>83</v>
      </c>
      <c r="I420" s="4" t="n">
        <v>1642</v>
      </c>
      <c r="J420" s="4" t="n">
        <v>45690</v>
      </c>
      <c r="K420" s="5" t="n">
        <v>27.8258221680877</v>
      </c>
    </row>
    <row r="421" customFormat="false" ht="13.5" hidden="false" customHeight="false" outlineLevel="0" collapsed="false">
      <c r="A421" s="2" t="n">
        <v>1323</v>
      </c>
      <c r="B421" s="15" t="s">
        <v>77</v>
      </c>
      <c r="C421" s="15" t="s">
        <v>19</v>
      </c>
      <c r="D421" s="3" t="n">
        <v>0.291666666666667</v>
      </c>
      <c r="E421" s="3" t="n">
        <v>0.354166666666667</v>
      </c>
      <c r="G421" s="1" t="s">
        <v>177</v>
      </c>
      <c r="H421" s="15" t="s">
        <v>107</v>
      </c>
      <c r="I421" s="4" t="n">
        <v>1435</v>
      </c>
      <c r="J421" s="4" t="n">
        <v>22790</v>
      </c>
      <c r="K421" s="5" t="n">
        <v>15.8815331010453</v>
      </c>
    </row>
    <row r="422" customFormat="false" ht="13.5" hidden="false" customHeight="false" outlineLevel="0" collapsed="false">
      <c r="A422" s="2" t="n">
        <v>1324</v>
      </c>
      <c r="B422" s="15" t="s">
        <v>77</v>
      </c>
      <c r="C422" s="15" t="s">
        <v>19</v>
      </c>
      <c r="D422" s="3" t="n">
        <v>0.291666666666667</v>
      </c>
      <c r="E422" s="3" t="n">
        <v>0.354166666666667</v>
      </c>
      <c r="G422" s="1" t="s">
        <v>177</v>
      </c>
      <c r="H422" s="15" t="s">
        <v>24</v>
      </c>
      <c r="I422" s="4" t="n">
        <v>1435</v>
      </c>
      <c r="J422" s="4" t="n">
        <v>20690</v>
      </c>
      <c r="K422" s="5" t="n">
        <v>14.418118466899</v>
      </c>
    </row>
    <row r="423" customFormat="false" ht="13.5" hidden="false" customHeight="false" outlineLevel="0" collapsed="false">
      <c r="A423" s="2" t="n">
        <v>1325</v>
      </c>
      <c r="B423" s="15" t="s">
        <v>77</v>
      </c>
      <c r="C423" s="15" t="s">
        <v>19</v>
      </c>
      <c r="D423" s="3" t="n">
        <v>0.291666666666667</v>
      </c>
      <c r="E423" s="3" t="n">
        <v>0.354166666666667</v>
      </c>
      <c r="G423" s="1" t="s">
        <v>177</v>
      </c>
      <c r="H423" s="15" t="s">
        <v>155</v>
      </c>
      <c r="I423" s="4" t="n">
        <v>1642</v>
      </c>
      <c r="J423" s="4" t="n">
        <v>32290</v>
      </c>
      <c r="K423" s="5" t="n">
        <v>19.6650426309379</v>
      </c>
    </row>
    <row r="424" customFormat="false" ht="13.5" hidden="false" customHeight="false" outlineLevel="0" collapsed="false">
      <c r="A424" s="2" t="n">
        <v>1326</v>
      </c>
      <c r="B424" s="15" t="s">
        <v>77</v>
      </c>
      <c r="C424" s="15" t="s">
        <v>19</v>
      </c>
      <c r="D424" s="3" t="n">
        <v>0.291666666666667</v>
      </c>
      <c r="E424" s="3" t="n">
        <v>0.354166666666667</v>
      </c>
      <c r="G424" s="1" t="s">
        <v>177</v>
      </c>
      <c r="H424" s="15" t="s">
        <v>156</v>
      </c>
      <c r="I424" s="4" t="n">
        <v>1642</v>
      </c>
      <c r="J424" s="4" t="n">
        <v>30990</v>
      </c>
      <c r="K424" s="5" t="n">
        <v>18.8733252131547</v>
      </c>
    </row>
    <row r="425" customFormat="false" ht="13.5" hidden="false" customHeight="false" outlineLevel="0" collapsed="false">
      <c r="A425" s="2" t="n">
        <v>1327</v>
      </c>
      <c r="B425" s="15" t="s">
        <v>77</v>
      </c>
      <c r="C425" s="15" t="s">
        <v>19</v>
      </c>
      <c r="D425" s="3" t="n">
        <v>0.291666666666667</v>
      </c>
      <c r="E425" s="3" t="n">
        <v>0.354166666666667</v>
      </c>
      <c r="G425" s="1" t="s">
        <v>177</v>
      </c>
      <c r="H425" s="15" t="s">
        <v>157</v>
      </c>
      <c r="I425" s="4" t="n">
        <v>1435</v>
      </c>
      <c r="J425" s="4" t="n">
        <v>26540</v>
      </c>
      <c r="K425" s="5" t="n">
        <v>18.4947735191638</v>
      </c>
    </row>
    <row r="426" customFormat="false" ht="13.5" hidden="false" customHeight="false" outlineLevel="0" collapsed="false">
      <c r="A426" s="2" t="n">
        <v>1328</v>
      </c>
      <c r="B426" s="15" t="s">
        <v>77</v>
      </c>
      <c r="C426" s="15" t="s">
        <v>19</v>
      </c>
      <c r="D426" s="3" t="n">
        <v>0.34375</v>
      </c>
      <c r="E426" s="3" t="n">
        <v>0.40625</v>
      </c>
      <c r="G426" s="1" t="s">
        <v>178</v>
      </c>
      <c r="H426" s="15" t="s">
        <v>79</v>
      </c>
      <c r="I426" s="4" t="n">
        <v>1021</v>
      </c>
      <c r="J426" s="4" t="n">
        <v>15690</v>
      </c>
      <c r="K426" s="5" t="n">
        <v>15.3672869735553</v>
      </c>
    </row>
    <row r="427" customFormat="false" ht="13.5" hidden="false" customHeight="false" outlineLevel="0" collapsed="false">
      <c r="A427" s="2" t="n">
        <v>1329</v>
      </c>
      <c r="B427" s="15" t="s">
        <v>77</v>
      </c>
      <c r="C427" s="15" t="s">
        <v>19</v>
      </c>
      <c r="D427" s="3" t="n">
        <v>0.34375</v>
      </c>
      <c r="E427" s="3" t="n">
        <v>0.40625</v>
      </c>
      <c r="G427" s="1" t="s">
        <v>178</v>
      </c>
      <c r="H427" s="15" t="s">
        <v>37</v>
      </c>
      <c r="I427" s="4" t="n">
        <v>621</v>
      </c>
      <c r="J427" s="4" t="n">
        <v>12090</v>
      </c>
      <c r="K427" s="5" t="n">
        <v>19.4685990338164</v>
      </c>
    </row>
    <row r="428" customFormat="false" ht="13.5" hidden="false" customHeight="false" outlineLevel="0" collapsed="false">
      <c r="A428" s="2" t="n">
        <v>1330</v>
      </c>
      <c r="B428" s="15" t="s">
        <v>77</v>
      </c>
      <c r="C428" s="15" t="s">
        <v>19</v>
      </c>
      <c r="D428" s="3" t="n">
        <v>0.34375</v>
      </c>
      <c r="E428" s="3" t="n">
        <v>0.40625</v>
      </c>
      <c r="G428" s="1" t="s">
        <v>178</v>
      </c>
      <c r="H428" s="15" t="s">
        <v>22</v>
      </c>
      <c r="I428" s="4" t="n">
        <v>621</v>
      </c>
      <c r="J428" s="4" t="n">
        <v>12290</v>
      </c>
      <c r="K428" s="5" t="n">
        <v>19.7906602254428</v>
      </c>
    </row>
    <row r="429" customFormat="false" ht="13.5" hidden="false" customHeight="false" outlineLevel="0" collapsed="false">
      <c r="A429" s="2" t="n">
        <v>1331</v>
      </c>
      <c r="B429" s="15" t="s">
        <v>77</v>
      </c>
      <c r="C429" s="15" t="s">
        <v>19</v>
      </c>
      <c r="D429" s="3" t="n">
        <v>0.34375</v>
      </c>
      <c r="E429" s="3" t="n">
        <v>0.40625</v>
      </c>
      <c r="G429" s="1" t="s">
        <v>178</v>
      </c>
      <c r="H429" s="15" t="s">
        <v>154</v>
      </c>
      <c r="I429" s="4" t="n">
        <v>621</v>
      </c>
      <c r="J429" s="4" t="n">
        <v>13290</v>
      </c>
      <c r="K429" s="5" t="n">
        <v>21.4009661835749</v>
      </c>
    </row>
    <row r="430" customFormat="false" ht="13.5" hidden="false" customHeight="false" outlineLevel="0" collapsed="false">
      <c r="A430" s="2" t="n">
        <v>1332</v>
      </c>
      <c r="B430" s="15" t="s">
        <v>77</v>
      </c>
      <c r="C430" s="15" t="s">
        <v>19</v>
      </c>
      <c r="D430" s="3" t="n">
        <v>0.34375</v>
      </c>
      <c r="E430" s="3" t="n">
        <v>0.40625</v>
      </c>
      <c r="G430" s="1" t="s">
        <v>178</v>
      </c>
      <c r="H430" s="15" t="s">
        <v>69</v>
      </c>
      <c r="I430" s="4" t="n">
        <v>621</v>
      </c>
      <c r="J430" s="4" t="n">
        <v>13590</v>
      </c>
      <c r="K430" s="5" t="n">
        <v>21.8840579710145</v>
      </c>
    </row>
    <row r="431" customFormat="false" ht="13.5" hidden="false" customHeight="false" outlineLevel="0" collapsed="false">
      <c r="A431" s="2" t="n">
        <v>1333</v>
      </c>
      <c r="B431" s="15" t="s">
        <v>77</v>
      </c>
      <c r="C431" s="15" t="s">
        <v>19</v>
      </c>
      <c r="D431" s="3" t="n">
        <v>0.34375</v>
      </c>
      <c r="E431" s="3" t="n">
        <v>0.40625</v>
      </c>
      <c r="G431" s="1" t="s">
        <v>178</v>
      </c>
      <c r="H431" s="15" t="s">
        <v>83</v>
      </c>
      <c r="I431" s="4" t="n">
        <v>1642</v>
      </c>
      <c r="J431" s="4" t="n">
        <v>45690</v>
      </c>
      <c r="K431" s="5" t="n">
        <v>27.8258221680877</v>
      </c>
    </row>
    <row r="432" customFormat="false" ht="13.5" hidden="false" customHeight="false" outlineLevel="0" collapsed="false">
      <c r="A432" s="2" t="n">
        <v>1334</v>
      </c>
      <c r="B432" s="15" t="s">
        <v>77</v>
      </c>
      <c r="C432" s="15" t="s">
        <v>19</v>
      </c>
      <c r="D432" s="3" t="n">
        <v>0.34375</v>
      </c>
      <c r="E432" s="3" t="n">
        <v>0.40625</v>
      </c>
      <c r="G432" s="1" t="s">
        <v>178</v>
      </c>
      <c r="H432" s="15" t="s">
        <v>107</v>
      </c>
      <c r="I432" s="4" t="n">
        <v>1435</v>
      </c>
      <c r="J432" s="4" t="n">
        <v>22790</v>
      </c>
      <c r="K432" s="5" t="n">
        <v>15.8815331010453</v>
      </c>
    </row>
    <row r="433" customFormat="false" ht="13.5" hidden="false" customHeight="false" outlineLevel="0" collapsed="false">
      <c r="A433" s="2" t="n">
        <v>1335</v>
      </c>
      <c r="B433" s="15" t="s">
        <v>77</v>
      </c>
      <c r="C433" s="15" t="s">
        <v>19</v>
      </c>
      <c r="D433" s="3" t="n">
        <v>0.34375</v>
      </c>
      <c r="E433" s="3" t="n">
        <v>0.40625</v>
      </c>
      <c r="G433" s="1" t="s">
        <v>178</v>
      </c>
      <c r="H433" s="15" t="s">
        <v>24</v>
      </c>
      <c r="I433" s="4" t="n">
        <v>1435</v>
      </c>
      <c r="J433" s="4" t="n">
        <v>20690</v>
      </c>
      <c r="K433" s="5" t="n">
        <v>14.418118466899</v>
      </c>
    </row>
    <row r="434" customFormat="false" ht="13.5" hidden="false" customHeight="false" outlineLevel="0" collapsed="false">
      <c r="A434" s="2" t="n">
        <v>1336</v>
      </c>
      <c r="B434" s="15" t="s">
        <v>77</v>
      </c>
      <c r="C434" s="15" t="s">
        <v>19</v>
      </c>
      <c r="D434" s="3" t="n">
        <v>0.34375</v>
      </c>
      <c r="E434" s="3" t="n">
        <v>0.40625</v>
      </c>
      <c r="G434" s="1" t="s">
        <v>178</v>
      </c>
      <c r="H434" s="15" t="s">
        <v>155</v>
      </c>
      <c r="I434" s="4" t="n">
        <v>1642</v>
      </c>
      <c r="J434" s="4" t="n">
        <v>32290</v>
      </c>
      <c r="K434" s="5" t="n">
        <v>19.6650426309379</v>
      </c>
    </row>
    <row r="435" customFormat="false" ht="13.5" hidden="false" customHeight="false" outlineLevel="0" collapsed="false">
      <c r="A435" s="2" t="n">
        <v>1337</v>
      </c>
      <c r="B435" s="15" t="s">
        <v>77</v>
      </c>
      <c r="C435" s="15" t="s">
        <v>19</v>
      </c>
      <c r="D435" s="3" t="n">
        <v>0.34375</v>
      </c>
      <c r="E435" s="3" t="n">
        <v>0.40625</v>
      </c>
      <c r="G435" s="1" t="s">
        <v>178</v>
      </c>
      <c r="H435" s="15" t="s">
        <v>156</v>
      </c>
      <c r="I435" s="4" t="n">
        <v>1642</v>
      </c>
      <c r="J435" s="4" t="n">
        <v>30990</v>
      </c>
      <c r="K435" s="5" t="n">
        <v>18.8733252131547</v>
      </c>
    </row>
    <row r="436" customFormat="false" ht="13.5" hidden="false" customHeight="false" outlineLevel="0" collapsed="false">
      <c r="A436" s="2" t="n">
        <v>1338</v>
      </c>
      <c r="B436" s="15" t="s">
        <v>77</v>
      </c>
      <c r="C436" s="15" t="s">
        <v>19</v>
      </c>
      <c r="D436" s="3" t="n">
        <v>0.34375</v>
      </c>
      <c r="E436" s="3" t="n">
        <v>0.40625</v>
      </c>
      <c r="G436" s="1" t="s">
        <v>178</v>
      </c>
      <c r="H436" s="15" t="s">
        <v>157</v>
      </c>
      <c r="I436" s="4" t="n">
        <v>1435</v>
      </c>
      <c r="J436" s="4" t="n">
        <v>26540</v>
      </c>
      <c r="K436" s="5" t="n">
        <v>18.4947735191638</v>
      </c>
    </row>
    <row r="437" customFormat="false" ht="13.5" hidden="false" customHeight="false" outlineLevel="0" collapsed="false">
      <c r="A437" s="2" t="n">
        <v>1339</v>
      </c>
      <c r="B437" s="15" t="s">
        <v>77</v>
      </c>
      <c r="C437" s="15" t="s">
        <v>19</v>
      </c>
      <c r="D437" s="3" t="n">
        <v>0.385416666666667</v>
      </c>
      <c r="E437" s="3" t="n">
        <v>0.447916666666667</v>
      </c>
      <c r="G437" s="1" t="s">
        <v>179</v>
      </c>
      <c r="H437" s="15" t="s">
        <v>79</v>
      </c>
      <c r="I437" s="4" t="n">
        <v>1021</v>
      </c>
      <c r="J437" s="4" t="n">
        <v>17390</v>
      </c>
      <c r="K437" s="5" t="n">
        <v>17.0323212536729</v>
      </c>
    </row>
    <row r="438" customFormat="false" ht="13.5" hidden="false" customHeight="false" outlineLevel="0" collapsed="false">
      <c r="A438" s="2" t="n">
        <v>1340</v>
      </c>
      <c r="B438" s="15" t="s">
        <v>77</v>
      </c>
      <c r="C438" s="15" t="s">
        <v>19</v>
      </c>
      <c r="D438" s="3" t="n">
        <v>0.385416666666667</v>
      </c>
      <c r="E438" s="3" t="n">
        <v>0.447916666666667</v>
      </c>
      <c r="G438" s="1" t="s">
        <v>179</v>
      </c>
      <c r="H438" s="15" t="s">
        <v>37</v>
      </c>
      <c r="I438" s="4" t="n">
        <v>621</v>
      </c>
      <c r="J438" s="4" t="n">
        <v>12090</v>
      </c>
      <c r="K438" s="5" t="n">
        <v>19.4685990338164</v>
      </c>
    </row>
    <row r="439" customFormat="false" ht="13.5" hidden="false" customHeight="false" outlineLevel="0" collapsed="false">
      <c r="A439" s="2" t="n">
        <v>1341</v>
      </c>
      <c r="B439" s="15" t="s">
        <v>77</v>
      </c>
      <c r="C439" s="15" t="s">
        <v>19</v>
      </c>
      <c r="D439" s="3" t="n">
        <v>0.385416666666667</v>
      </c>
      <c r="E439" s="3" t="n">
        <v>0.447916666666667</v>
      </c>
      <c r="G439" s="1" t="s">
        <v>179</v>
      </c>
      <c r="H439" s="15" t="s">
        <v>22</v>
      </c>
      <c r="I439" s="4" t="n">
        <v>621</v>
      </c>
      <c r="J439" s="4" t="n">
        <v>12290</v>
      </c>
      <c r="K439" s="5" t="n">
        <v>19.7906602254428</v>
      </c>
    </row>
    <row r="440" customFormat="false" ht="13.5" hidden="false" customHeight="false" outlineLevel="0" collapsed="false">
      <c r="A440" s="2" t="n">
        <v>1342</v>
      </c>
      <c r="B440" s="15" t="s">
        <v>77</v>
      </c>
      <c r="C440" s="15" t="s">
        <v>19</v>
      </c>
      <c r="D440" s="3" t="n">
        <v>0.385416666666667</v>
      </c>
      <c r="E440" s="3" t="n">
        <v>0.447916666666667</v>
      </c>
      <c r="G440" s="1" t="s">
        <v>179</v>
      </c>
      <c r="H440" s="15" t="s">
        <v>154</v>
      </c>
      <c r="I440" s="4" t="n">
        <v>621</v>
      </c>
      <c r="J440" s="4" t="n">
        <v>13290</v>
      </c>
      <c r="K440" s="5" t="n">
        <v>21.4009661835749</v>
      </c>
    </row>
    <row r="441" customFormat="false" ht="13.5" hidden="false" customHeight="false" outlineLevel="0" collapsed="false">
      <c r="A441" s="2" t="n">
        <v>1343</v>
      </c>
      <c r="B441" s="15" t="s">
        <v>77</v>
      </c>
      <c r="C441" s="15" t="s">
        <v>19</v>
      </c>
      <c r="D441" s="3" t="n">
        <v>0.385416666666667</v>
      </c>
      <c r="E441" s="3" t="n">
        <v>0.447916666666667</v>
      </c>
      <c r="G441" s="1" t="s">
        <v>179</v>
      </c>
      <c r="H441" s="15" t="s">
        <v>69</v>
      </c>
      <c r="I441" s="4" t="n">
        <v>621</v>
      </c>
      <c r="J441" s="4" t="n">
        <v>13590</v>
      </c>
      <c r="K441" s="5" t="n">
        <v>21.8840579710145</v>
      </c>
    </row>
    <row r="442" customFormat="false" ht="13.5" hidden="false" customHeight="false" outlineLevel="0" collapsed="false">
      <c r="A442" s="2" t="n">
        <v>1344</v>
      </c>
      <c r="B442" s="15" t="s">
        <v>77</v>
      </c>
      <c r="C442" s="15" t="s">
        <v>19</v>
      </c>
      <c r="D442" s="3" t="n">
        <v>0.385416666666667</v>
      </c>
      <c r="E442" s="3" t="n">
        <v>0.447916666666667</v>
      </c>
      <c r="G442" s="1" t="s">
        <v>179</v>
      </c>
      <c r="H442" s="15" t="s">
        <v>83</v>
      </c>
      <c r="I442" s="4" t="n">
        <v>1642</v>
      </c>
      <c r="J442" s="4" t="n">
        <v>45690</v>
      </c>
      <c r="K442" s="5" t="n">
        <v>27.8258221680877</v>
      </c>
    </row>
    <row r="443" customFormat="false" ht="13.5" hidden="false" customHeight="false" outlineLevel="0" collapsed="false">
      <c r="A443" s="2" t="n">
        <v>1345</v>
      </c>
      <c r="B443" s="15" t="s">
        <v>77</v>
      </c>
      <c r="C443" s="15" t="s">
        <v>19</v>
      </c>
      <c r="D443" s="3" t="n">
        <v>0.385416666666667</v>
      </c>
      <c r="E443" s="3" t="n">
        <v>0.447916666666667</v>
      </c>
      <c r="G443" s="1" t="s">
        <v>179</v>
      </c>
      <c r="H443" s="15" t="s">
        <v>107</v>
      </c>
      <c r="I443" s="4" t="n">
        <v>1435</v>
      </c>
      <c r="J443" s="4" t="n">
        <v>24490</v>
      </c>
      <c r="K443" s="5" t="n">
        <v>17.0662020905923</v>
      </c>
    </row>
    <row r="444" customFormat="false" ht="13.5" hidden="false" customHeight="false" outlineLevel="0" collapsed="false">
      <c r="A444" s="2" t="n">
        <v>1346</v>
      </c>
      <c r="B444" s="15" t="s">
        <v>77</v>
      </c>
      <c r="C444" s="15" t="s">
        <v>19</v>
      </c>
      <c r="D444" s="3" t="n">
        <v>0.385416666666667</v>
      </c>
      <c r="E444" s="3" t="n">
        <v>0.447916666666667</v>
      </c>
      <c r="G444" s="1" t="s">
        <v>179</v>
      </c>
      <c r="H444" s="15" t="s">
        <v>24</v>
      </c>
      <c r="I444" s="4" t="n">
        <v>1435</v>
      </c>
      <c r="J444" s="4" t="n">
        <v>20690</v>
      </c>
      <c r="K444" s="5" t="n">
        <v>14.418118466899</v>
      </c>
    </row>
    <row r="445" customFormat="false" ht="13.5" hidden="false" customHeight="false" outlineLevel="0" collapsed="false">
      <c r="A445" s="2" t="n">
        <v>1347</v>
      </c>
      <c r="B445" s="15" t="s">
        <v>77</v>
      </c>
      <c r="C445" s="15" t="s">
        <v>19</v>
      </c>
      <c r="D445" s="3" t="n">
        <v>0.385416666666667</v>
      </c>
      <c r="E445" s="3" t="n">
        <v>0.447916666666667</v>
      </c>
      <c r="G445" s="1" t="s">
        <v>179</v>
      </c>
      <c r="H445" s="15" t="s">
        <v>155</v>
      </c>
      <c r="I445" s="4" t="n">
        <v>1642</v>
      </c>
      <c r="J445" s="4" t="n">
        <v>32290</v>
      </c>
      <c r="K445" s="5" t="n">
        <v>19.6650426309379</v>
      </c>
    </row>
    <row r="446" customFormat="false" ht="13.5" hidden="false" customHeight="false" outlineLevel="0" collapsed="false">
      <c r="A446" s="2" t="n">
        <v>1348</v>
      </c>
      <c r="B446" s="15" t="s">
        <v>77</v>
      </c>
      <c r="C446" s="15" t="s">
        <v>19</v>
      </c>
      <c r="D446" s="3" t="n">
        <v>0.385416666666667</v>
      </c>
      <c r="E446" s="3" t="n">
        <v>0.447916666666667</v>
      </c>
      <c r="G446" s="1" t="s">
        <v>179</v>
      </c>
      <c r="H446" s="15" t="s">
        <v>156</v>
      </c>
      <c r="I446" s="4" t="n">
        <v>1642</v>
      </c>
      <c r="J446" s="4" t="n">
        <v>30990</v>
      </c>
      <c r="K446" s="5" t="n">
        <v>18.8733252131547</v>
      </c>
    </row>
    <row r="447" customFormat="false" ht="13.5" hidden="false" customHeight="false" outlineLevel="0" collapsed="false">
      <c r="A447" s="2" t="n">
        <v>1349</v>
      </c>
      <c r="B447" s="15" t="s">
        <v>77</v>
      </c>
      <c r="C447" s="15" t="s">
        <v>19</v>
      </c>
      <c r="D447" s="3" t="n">
        <v>0.385416666666667</v>
      </c>
      <c r="E447" s="3" t="n">
        <v>0.447916666666667</v>
      </c>
      <c r="G447" s="1" t="s">
        <v>179</v>
      </c>
      <c r="H447" s="15" t="s">
        <v>157</v>
      </c>
      <c r="I447" s="4" t="n">
        <v>1435</v>
      </c>
      <c r="J447" s="4" t="n">
        <v>26540</v>
      </c>
      <c r="K447" s="5" t="n">
        <v>18.4947735191638</v>
      </c>
    </row>
    <row r="448" customFormat="false" ht="13.5" hidden="false" customHeight="false" outlineLevel="0" collapsed="false">
      <c r="A448" s="2" t="n">
        <v>1350</v>
      </c>
      <c r="B448" s="15" t="s">
        <v>77</v>
      </c>
      <c r="C448" s="15" t="s">
        <v>19</v>
      </c>
      <c r="D448" s="3" t="n">
        <v>0.454861111111111</v>
      </c>
      <c r="E448" s="3" t="n">
        <v>0.517361111111111</v>
      </c>
      <c r="G448" s="1" t="s">
        <v>180</v>
      </c>
      <c r="H448" s="15" t="s">
        <v>79</v>
      </c>
      <c r="I448" s="4" t="n">
        <v>1021</v>
      </c>
      <c r="J448" s="4" t="n">
        <v>17390</v>
      </c>
      <c r="K448" s="5" t="n">
        <v>17.0323212536729</v>
      </c>
    </row>
    <row r="449" customFormat="false" ht="13.5" hidden="false" customHeight="false" outlineLevel="0" collapsed="false">
      <c r="A449" s="2" t="n">
        <v>1351</v>
      </c>
      <c r="B449" s="15" t="s">
        <v>77</v>
      </c>
      <c r="C449" s="15" t="s">
        <v>19</v>
      </c>
      <c r="D449" s="3" t="n">
        <v>0.454861111111111</v>
      </c>
      <c r="E449" s="3" t="n">
        <v>0.517361111111111</v>
      </c>
      <c r="G449" s="1" t="s">
        <v>180</v>
      </c>
      <c r="H449" s="15" t="s">
        <v>37</v>
      </c>
      <c r="I449" s="4" t="n">
        <v>621</v>
      </c>
      <c r="J449" s="4" t="n">
        <v>12090</v>
      </c>
      <c r="K449" s="5" t="n">
        <v>19.4685990338164</v>
      </c>
    </row>
    <row r="450" customFormat="false" ht="13.5" hidden="false" customHeight="false" outlineLevel="0" collapsed="false">
      <c r="A450" s="2" t="n">
        <v>1352</v>
      </c>
      <c r="B450" s="15" t="s">
        <v>77</v>
      </c>
      <c r="C450" s="15" t="s">
        <v>19</v>
      </c>
      <c r="D450" s="3" t="n">
        <v>0.454861111111111</v>
      </c>
      <c r="E450" s="3" t="n">
        <v>0.517361111111111</v>
      </c>
      <c r="G450" s="1" t="s">
        <v>180</v>
      </c>
      <c r="H450" s="15" t="s">
        <v>22</v>
      </c>
      <c r="I450" s="4" t="n">
        <v>621</v>
      </c>
      <c r="J450" s="4" t="n">
        <v>12290</v>
      </c>
      <c r="K450" s="5" t="n">
        <v>19.7906602254428</v>
      </c>
    </row>
    <row r="451" customFormat="false" ht="13.5" hidden="false" customHeight="false" outlineLevel="0" collapsed="false">
      <c r="A451" s="2" t="n">
        <v>1353</v>
      </c>
      <c r="B451" s="15" t="s">
        <v>77</v>
      </c>
      <c r="C451" s="15" t="s">
        <v>19</v>
      </c>
      <c r="D451" s="3" t="n">
        <v>0.454861111111111</v>
      </c>
      <c r="E451" s="3" t="n">
        <v>0.517361111111111</v>
      </c>
      <c r="G451" s="1" t="s">
        <v>180</v>
      </c>
      <c r="H451" s="15" t="s">
        <v>154</v>
      </c>
      <c r="I451" s="4" t="n">
        <v>621</v>
      </c>
      <c r="J451" s="4" t="n">
        <v>13290</v>
      </c>
      <c r="K451" s="5" t="n">
        <v>21.4009661835749</v>
      </c>
    </row>
    <row r="452" customFormat="false" ht="13.5" hidden="false" customHeight="false" outlineLevel="0" collapsed="false">
      <c r="A452" s="2" t="n">
        <v>1354</v>
      </c>
      <c r="B452" s="15" t="s">
        <v>77</v>
      </c>
      <c r="C452" s="15" t="s">
        <v>19</v>
      </c>
      <c r="D452" s="3" t="n">
        <v>0.454861111111111</v>
      </c>
      <c r="E452" s="3" t="n">
        <v>0.517361111111111</v>
      </c>
      <c r="G452" s="1" t="s">
        <v>180</v>
      </c>
      <c r="H452" s="15" t="s">
        <v>69</v>
      </c>
      <c r="I452" s="4" t="n">
        <v>621</v>
      </c>
      <c r="J452" s="4" t="n">
        <v>13590</v>
      </c>
      <c r="K452" s="5" t="n">
        <v>21.8840579710145</v>
      </c>
    </row>
    <row r="453" customFormat="false" ht="13.5" hidden="false" customHeight="false" outlineLevel="0" collapsed="false">
      <c r="A453" s="2" t="n">
        <v>1355</v>
      </c>
      <c r="B453" s="15" t="s">
        <v>77</v>
      </c>
      <c r="C453" s="15" t="s">
        <v>19</v>
      </c>
      <c r="D453" s="3" t="n">
        <v>0.454861111111111</v>
      </c>
      <c r="E453" s="3" t="n">
        <v>0.517361111111111</v>
      </c>
      <c r="G453" s="1" t="s">
        <v>180</v>
      </c>
      <c r="H453" s="15" t="s">
        <v>83</v>
      </c>
      <c r="I453" s="4" t="n">
        <v>1642</v>
      </c>
      <c r="J453" s="4" t="n">
        <v>45690</v>
      </c>
      <c r="K453" s="5" t="n">
        <v>27.8258221680877</v>
      </c>
    </row>
    <row r="454" customFormat="false" ht="13.5" hidden="false" customHeight="false" outlineLevel="0" collapsed="false">
      <c r="A454" s="2" t="n">
        <v>1356</v>
      </c>
      <c r="B454" s="15" t="s">
        <v>77</v>
      </c>
      <c r="C454" s="15" t="s">
        <v>19</v>
      </c>
      <c r="D454" s="3" t="n">
        <v>0.454861111111111</v>
      </c>
      <c r="E454" s="3" t="n">
        <v>0.517361111111111</v>
      </c>
      <c r="G454" s="1" t="s">
        <v>180</v>
      </c>
      <c r="H454" s="15" t="s">
        <v>107</v>
      </c>
      <c r="I454" s="4" t="n">
        <v>1435</v>
      </c>
      <c r="J454" s="4" t="n">
        <v>24490</v>
      </c>
      <c r="K454" s="5" t="n">
        <v>17.0662020905923</v>
      </c>
    </row>
    <row r="455" customFormat="false" ht="13.5" hidden="false" customHeight="false" outlineLevel="0" collapsed="false">
      <c r="A455" s="2" t="n">
        <v>1357</v>
      </c>
      <c r="B455" s="15" t="s">
        <v>77</v>
      </c>
      <c r="C455" s="15" t="s">
        <v>19</v>
      </c>
      <c r="D455" s="3" t="n">
        <v>0.454861111111111</v>
      </c>
      <c r="E455" s="3" t="n">
        <v>0.517361111111111</v>
      </c>
      <c r="G455" s="1" t="s">
        <v>180</v>
      </c>
      <c r="H455" s="15" t="s">
        <v>24</v>
      </c>
      <c r="I455" s="4" t="n">
        <v>1435</v>
      </c>
      <c r="J455" s="4" t="n">
        <v>20690</v>
      </c>
      <c r="K455" s="5" t="n">
        <v>14.418118466899</v>
      </c>
    </row>
    <row r="456" customFormat="false" ht="13.5" hidden="false" customHeight="false" outlineLevel="0" collapsed="false">
      <c r="A456" s="2" t="n">
        <v>1358</v>
      </c>
      <c r="B456" s="15" t="s">
        <v>77</v>
      </c>
      <c r="C456" s="15" t="s">
        <v>19</v>
      </c>
      <c r="D456" s="3" t="n">
        <v>0.454861111111111</v>
      </c>
      <c r="E456" s="3" t="n">
        <v>0.517361111111111</v>
      </c>
      <c r="G456" s="1" t="s">
        <v>180</v>
      </c>
      <c r="H456" s="15" t="s">
        <v>155</v>
      </c>
      <c r="I456" s="4" t="n">
        <v>1642</v>
      </c>
      <c r="J456" s="4" t="n">
        <v>32290</v>
      </c>
      <c r="K456" s="5" t="n">
        <v>19.6650426309379</v>
      </c>
    </row>
    <row r="457" customFormat="false" ht="13.5" hidden="false" customHeight="false" outlineLevel="0" collapsed="false">
      <c r="A457" s="2" t="n">
        <v>1359</v>
      </c>
      <c r="B457" s="15" t="s">
        <v>77</v>
      </c>
      <c r="C457" s="15" t="s">
        <v>19</v>
      </c>
      <c r="D457" s="3" t="n">
        <v>0.454861111111111</v>
      </c>
      <c r="E457" s="3" t="n">
        <v>0.517361111111111</v>
      </c>
      <c r="G457" s="1" t="s">
        <v>180</v>
      </c>
      <c r="H457" s="15" t="s">
        <v>156</v>
      </c>
      <c r="I457" s="4" t="n">
        <v>1642</v>
      </c>
      <c r="J457" s="4" t="n">
        <v>30990</v>
      </c>
      <c r="K457" s="5" t="n">
        <v>18.8733252131547</v>
      </c>
    </row>
    <row r="458" customFormat="false" ht="13.5" hidden="false" customHeight="false" outlineLevel="0" collapsed="false">
      <c r="A458" s="2" t="n">
        <v>1360</v>
      </c>
      <c r="B458" s="15" t="s">
        <v>77</v>
      </c>
      <c r="C458" s="15" t="s">
        <v>19</v>
      </c>
      <c r="D458" s="3" t="n">
        <v>0.454861111111111</v>
      </c>
      <c r="E458" s="3" t="n">
        <v>0.517361111111111</v>
      </c>
      <c r="G458" s="1" t="s">
        <v>180</v>
      </c>
      <c r="H458" s="15" t="s">
        <v>157</v>
      </c>
      <c r="I458" s="4" t="n">
        <v>1435</v>
      </c>
      <c r="J458" s="4" t="n">
        <v>26540</v>
      </c>
      <c r="K458" s="5" t="n">
        <v>18.4947735191638</v>
      </c>
    </row>
    <row r="459" customFormat="false" ht="13.5" hidden="false" customHeight="false" outlineLevel="0" collapsed="false">
      <c r="A459" s="2" t="n">
        <v>1361</v>
      </c>
      <c r="B459" s="15" t="s">
        <v>77</v>
      </c>
      <c r="C459" s="15" t="s">
        <v>19</v>
      </c>
      <c r="D459" s="3" t="n">
        <v>0.559027777777778</v>
      </c>
      <c r="E459" s="3" t="n">
        <v>0.621527777777778</v>
      </c>
      <c r="G459" s="1" t="s">
        <v>181</v>
      </c>
      <c r="H459" s="15" t="s">
        <v>79</v>
      </c>
      <c r="I459" s="4" t="n">
        <v>1021</v>
      </c>
      <c r="J459" s="4" t="n">
        <v>17890</v>
      </c>
      <c r="K459" s="5" t="n">
        <v>17.5220372184133</v>
      </c>
    </row>
    <row r="460" customFormat="false" ht="13.5" hidden="false" customHeight="false" outlineLevel="0" collapsed="false">
      <c r="A460" s="2" t="n">
        <v>1362</v>
      </c>
      <c r="B460" s="15" t="s">
        <v>77</v>
      </c>
      <c r="C460" s="15" t="s">
        <v>19</v>
      </c>
      <c r="D460" s="3" t="n">
        <v>0.559027777777778</v>
      </c>
      <c r="E460" s="3" t="n">
        <v>0.621527777777778</v>
      </c>
      <c r="G460" s="1" t="s">
        <v>181</v>
      </c>
      <c r="H460" s="15" t="s">
        <v>37</v>
      </c>
      <c r="I460" s="4" t="n">
        <v>621</v>
      </c>
      <c r="J460" s="4" t="n">
        <v>13290</v>
      </c>
      <c r="K460" s="5" t="n">
        <v>21.4009661835749</v>
      </c>
    </row>
    <row r="461" customFormat="false" ht="13.5" hidden="false" customHeight="false" outlineLevel="0" collapsed="false">
      <c r="A461" s="2" t="n">
        <v>1363</v>
      </c>
      <c r="B461" s="15" t="s">
        <v>77</v>
      </c>
      <c r="C461" s="15" t="s">
        <v>19</v>
      </c>
      <c r="D461" s="3" t="n">
        <v>0.559027777777778</v>
      </c>
      <c r="E461" s="3" t="n">
        <v>0.621527777777778</v>
      </c>
      <c r="G461" s="1" t="s">
        <v>181</v>
      </c>
      <c r="H461" s="15" t="s">
        <v>22</v>
      </c>
      <c r="I461" s="4" t="n">
        <v>621</v>
      </c>
      <c r="J461" s="4" t="n">
        <v>13390</v>
      </c>
      <c r="K461" s="5" t="n">
        <v>21.5619967793881</v>
      </c>
    </row>
    <row r="462" customFormat="false" ht="13.5" hidden="false" customHeight="false" outlineLevel="0" collapsed="false">
      <c r="A462" s="2" t="n">
        <v>1364</v>
      </c>
      <c r="B462" s="15" t="s">
        <v>77</v>
      </c>
      <c r="C462" s="15" t="s">
        <v>19</v>
      </c>
      <c r="D462" s="3" t="n">
        <v>0.559027777777778</v>
      </c>
      <c r="E462" s="3" t="n">
        <v>0.621527777777778</v>
      </c>
      <c r="G462" s="1" t="s">
        <v>181</v>
      </c>
      <c r="H462" s="15" t="s">
        <v>154</v>
      </c>
      <c r="I462" s="4" t="n">
        <v>621</v>
      </c>
      <c r="J462" s="4" t="n">
        <v>13490</v>
      </c>
      <c r="K462" s="5" t="n">
        <v>21.7230273752013</v>
      </c>
    </row>
    <row r="463" customFormat="false" ht="13.5" hidden="false" customHeight="false" outlineLevel="0" collapsed="false">
      <c r="A463" s="2" t="n">
        <v>1365</v>
      </c>
      <c r="B463" s="15" t="s">
        <v>77</v>
      </c>
      <c r="C463" s="15" t="s">
        <v>19</v>
      </c>
      <c r="D463" s="3" t="n">
        <v>0.559027777777778</v>
      </c>
      <c r="E463" s="3" t="n">
        <v>0.621527777777778</v>
      </c>
      <c r="G463" s="1" t="s">
        <v>181</v>
      </c>
      <c r="H463" s="15" t="s">
        <v>69</v>
      </c>
      <c r="I463" s="4" t="n">
        <v>621</v>
      </c>
      <c r="J463" s="4" t="n">
        <v>13590</v>
      </c>
      <c r="K463" s="5" t="n">
        <v>21.8840579710145</v>
      </c>
    </row>
    <row r="464" customFormat="false" ht="13.5" hidden="false" customHeight="false" outlineLevel="0" collapsed="false">
      <c r="A464" s="2" t="n">
        <v>1366</v>
      </c>
      <c r="B464" s="15" t="s">
        <v>77</v>
      </c>
      <c r="C464" s="15" t="s">
        <v>19</v>
      </c>
      <c r="D464" s="3" t="n">
        <v>0.559027777777778</v>
      </c>
      <c r="E464" s="3" t="n">
        <v>0.621527777777778</v>
      </c>
      <c r="G464" s="1" t="s">
        <v>181</v>
      </c>
      <c r="H464" s="15" t="s">
        <v>83</v>
      </c>
      <c r="I464" s="4" t="n">
        <v>1642</v>
      </c>
      <c r="J464" s="4" t="n">
        <v>45690</v>
      </c>
      <c r="K464" s="5" t="n">
        <v>27.8258221680877</v>
      </c>
    </row>
    <row r="465" customFormat="false" ht="13.5" hidden="false" customHeight="false" outlineLevel="0" collapsed="false">
      <c r="A465" s="2" t="n">
        <v>1367</v>
      </c>
      <c r="B465" s="15" t="s">
        <v>77</v>
      </c>
      <c r="C465" s="15" t="s">
        <v>19</v>
      </c>
      <c r="D465" s="3" t="n">
        <v>0.559027777777778</v>
      </c>
      <c r="E465" s="3" t="n">
        <v>0.621527777777778</v>
      </c>
      <c r="G465" s="1" t="s">
        <v>181</v>
      </c>
      <c r="H465" s="15" t="s">
        <v>107</v>
      </c>
      <c r="I465" s="4" t="n">
        <v>1435</v>
      </c>
      <c r="J465" s="4" t="n">
        <v>25090</v>
      </c>
      <c r="K465" s="5" t="n">
        <v>17.4843205574913</v>
      </c>
    </row>
    <row r="466" customFormat="false" ht="13.5" hidden="false" customHeight="false" outlineLevel="0" collapsed="false">
      <c r="A466" s="2" t="n">
        <v>1368</v>
      </c>
      <c r="B466" s="15" t="s">
        <v>77</v>
      </c>
      <c r="C466" s="15" t="s">
        <v>19</v>
      </c>
      <c r="D466" s="3" t="n">
        <v>0.559027777777778</v>
      </c>
      <c r="E466" s="3" t="n">
        <v>0.621527777777778</v>
      </c>
      <c r="G466" s="1" t="s">
        <v>181</v>
      </c>
      <c r="H466" s="15" t="s">
        <v>24</v>
      </c>
      <c r="I466" s="4" t="n">
        <v>1435</v>
      </c>
      <c r="J466" s="4" t="n">
        <v>23990</v>
      </c>
      <c r="K466" s="5" t="n">
        <v>16.7177700348432</v>
      </c>
    </row>
    <row r="467" customFormat="false" ht="13.5" hidden="false" customHeight="false" outlineLevel="0" collapsed="false">
      <c r="A467" s="2" t="n">
        <v>1369</v>
      </c>
      <c r="B467" s="15" t="s">
        <v>77</v>
      </c>
      <c r="C467" s="15" t="s">
        <v>19</v>
      </c>
      <c r="D467" s="3" t="n">
        <v>0.559027777777778</v>
      </c>
      <c r="E467" s="3" t="n">
        <v>0.621527777777778</v>
      </c>
      <c r="G467" s="1" t="s">
        <v>181</v>
      </c>
      <c r="H467" s="15" t="s">
        <v>155</v>
      </c>
      <c r="I467" s="4" t="n">
        <v>1642</v>
      </c>
      <c r="J467" s="4" t="n">
        <v>32290</v>
      </c>
      <c r="K467" s="5" t="n">
        <v>19.6650426309379</v>
      </c>
    </row>
    <row r="468" customFormat="false" ht="13.5" hidden="false" customHeight="false" outlineLevel="0" collapsed="false">
      <c r="A468" s="2" t="n">
        <v>1370</v>
      </c>
      <c r="B468" s="15" t="s">
        <v>77</v>
      </c>
      <c r="C468" s="15" t="s">
        <v>19</v>
      </c>
      <c r="D468" s="3" t="n">
        <v>0.559027777777778</v>
      </c>
      <c r="E468" s="3" t="n">
        <v>0.621527777777778</v>
      </c>
      <c r="G468" s="1" t="s">
        <v>181</v>
      </c>
      <c r="H468" s="15" t="s">
        <v>156</v>
      </c>
      <c r="I468" s="4" t="n">
        <v>1642</v>
      </c>
      <c r="J468" s="4" t="n">
        <v>30990</v>
      </c>
      <c r="K468" s="5" t="n">
        <v>18.8733252131547</v>
      </c>
    </row>
    <row r="469" customFormat="false" ht="13.5" hidden="false" customHeight="false" outlineLevel="0" collapsed="false">
      <c r="A469" s="2" t="n">
        <v>1371</v>
      </c>
      <c r="B469" s="15" t="s">
        <v>77</v>
      </c>
      <c r="C469" s="15" t="s">
        <v>19</v>
      </c>
      <c r="D469" s="3" t="n">
        <v>0.559027777777778</v>
      </c>
      <c r="E469" s="3" t="n">
        <v>0.621527777777778</v>
      </c>
      <c r="G469" s="1" t="s">
        <v>181</v>
      </c>
      <c r="H469" s="15" t="s">
        <v>157</v>
      </c>
      <c r="I469" s="4" t="n">
        <v>1435</v>
      </c>
      <c r="J469" s="4" t="n">
        <v>26540</v>
      </c>
      <c r="K469" s="5" t="n">
        <v>18.4947735191638</v>
      </c>
    </row>
    <row r="470" customFormat="false" ht="13.5" hidden="false" customHeight="false" outlineLevel="0" collapsed="false">
      <c r="A470" s="2" t="n">
        <v>1372</v>
      </c>
      <c r="B470" s="15" t="s">
        <v>77</v>
      </c>
      <c r="C470" s="15" t="s">
        <v>19</v>
      </c>
      <c r="D470" s="3" t="n">
        <v>0.618055555555556</v>
      </c>
      <c r="E470" s="3" t="n">
        <v>0.680555555555555</v>
      </c>
      <c r="G470" s="1" t="s">
        <v>182</v>
      </c>
      <c r="H470" s="15" t="s">
        <v>79</v>
      </c>
      <c r="I470" s="4" t="n">
        <v>1021</v>
      </c>
      <c r="J470" s="4" t="n">
        <v>17890</v>
      </c>
      <c r="K470" s="5" t="n">
        <v>17.5220372184133</v>
      </c>
    </row>
    <row r="471" customFormat="false" ht="13.5" hidden="false" customHeight="false" outlineLevel="0" collapsed="false">
      <c r="A471" s="2" t="n">
        <v>1373</v>
      </c>
      <c r="B471" s="15" t="s">
        <v>77</v>
      </c>
      <c r="C471" s="15" t="s">
        <v>19</v>
      </c>
      <c r="D471" s="3" t="n">
        <v>0.618055555555556</v>
      </c>
      <c r="E471" s="3" t="n">
        <v>0.680555555555555</v>
      </c>
      <c r="G471" s="1" t="s">
        <v>182</v>
      </c>
      <c r="H471" s="15" t="s">
        <v>37</v>
      </c>
      <c r="I471" s="4" t="n">
        <v>621</v>
      </c>
      <c r="J471" s="4" t="n">
        <v>12090</v>
      </c>
      <c r="K471" s="5" t="n">
        <v>19.4685990338164</v>
      </c>
    </row>
    <row r="472" customFormat="false" ht="13.5" hidden="false" customHeight="false" outlineLevel="0" collapsed="false">
      <c r="A472" s="2" t="n">
        <v>1374</v>
      </c>
      <c r="B472" s="15" t="s">
        <v>77</v>
      </c>
      <c r="C472" s="15" t="s">
        <v>19</v>
      </c>
      <c r="D472" s="3" t="n">
        <v>0.618055555555556</v>
      </c>
      <c r="E472" s="3" t="n">
        <v>0.680555555555555</v>
      </c>
      <c r="G472" s="1" t="s">
        <v>182</v>
      </c>
      <c r="H472" s="15" t="s">
        <v>22</v>
      </c>
      <c r="I472" s="4" t="n">
        <v>621</v>
      </c>
      <c r="J472" s="4" t="n">
        <v>12290</v>
      </c>
      <c r="K472" s="5" t="n">
        <v>19.7906602254428</v>
      </c>
    </row>
    <row r="473" customFormat="false" ht="13.5" hidden="false" customHeight="false" outlineLevel="0" collapsed="false">
      <c r="A473" s="2" t="n">
        <v>1375</v>
      </c>
      <c r="B473" s="15" t="s">
        <v>77</v>
      </c>
      <c r="C473" s="15" t="s">
        <v>19</v>
      </c>
      <c r="D473" s="3" t="n">
        <v>0.618055555555556</v>
      </c>
      <c r="E473" s="3" t="n">
        <v>0.680555555555555</v>
      </c>
      <c r="G473" s="1" t="s">
        <v>182</v>
      </c>
      <c r="H473" s="15" t="s">
        <v>154</v>
      </c>
      <c r="I473" s="4" t="n">
        <v>621</v>
      </c>
      <c r="J473" s="4" t="n">
        <v>13290</v>
      </c>
      <c r="K473" s="5" t="n">
        <v>21.4009661835749</v>
      </c>
    </row>
    <row r="474" customFormat="false" ht="13.5" hidden="false" customHeight="false" outlineLevel="0" collapsed="false">
      <c r="A474" s="2" t="n">
        <v>1376</v>
      </c>
      <c r="B474" s="15" t="s">
        <v>77</v>
      </c>
      <c r="C474" s="15" t="s">
        <v>19</v>
      </c>
      <c r="D474" s="3" t="n">
        <v>0.618055555555556</v>
      </c>
      <c r="E474" s="3" t="n">
        <v>0.680555555555555</v>
      </c>
      <c r="G474" s="1" t="s">
        <v>182</v>
      </c>
      <c r="H474" s="15" t="s">
        <v>69</v>
      </c>
      <c r="I474" s="4" t="n">
        <v>621</v>
      </c>
      <c r="J474" s="4" t="n">
        <v>13590</v>
      </c>
      <c r="K474" s="5" t="n">
        <v>21.8840579710145</v>
      </c>
    </row>
    <row r="475" customFormat="false" ht="13.5" hidden="false" customHeight="false" outlineLevel="0" collapsed="false">
      <c r="A475" s="2" t="n">
        <v>1377</v>
      </c>
      <c r="B475" s="15" t="s">
        <v>77</v>
      </c>
      <c r="C475" s="15" t="s">
        <v>19</v>
      </c>
      <c r="D475" s="3" t="n">
        <v>0.618055555555556</v>
      </c>
      <c r="E475" s="3" t="n">
        <v>0.680555555555555</v>
      </c>
      <c r="G475" s="1" t="s">
        <v>182</v>
      </c>
      <c r="H475" s="15" t="s">
        <v>83</v>
      </c>
      <c r="I475" s="4" t="n">
        <v>1642</v>
      </c>
      <c r="J475" s="4" t="n">
        <v>45690</v>
      </c>
      <c r="K475" s="5" t="n">
        <v>27.8258221680877</v>
      </c>
    </row>
    <row r="476" customFormat="false" ht="13.5" hidden="false" customHeight="false" outlineLevel="0" collapsed="false">
      <c r="A476" s="2" t="n">
        <v>1378</v>
      </c>
      <c r="B476" s="15" t="s">
        <v>77</v>
      </c>
      <c r="C476" s="15" t="s">
        <v>19</v>
      </c>
      <c r="D476" s="3" t="n">
        <v>0.618055555555556</v>
      </c>
      <c r="E476" s="3" t="n">
        <v>0.680555555555555</v>
      </c>
      <c r="G476" s="1" t="s">
        <v>182</v>
      </c>
      <c r="H476" s="15" t="s">
        <v>107</v>
      </c>
      <c r="I476" s="4" t="n">
        <v>1435</v>
      </c>
      <c r="J476" s="4" t="n">
        <v>25090</v>
      </c>
      <c r="K476" s="5" t="n">
        <v>17.4843205574913</v>
      </c>
    </row>
    <row r="477" customFormat="false" ht="13.5" hidden="false" customHeight="false" outlineLevel="0" collapsed="false">
      <c r="A477" s="2" t="n">
        <v>1379</v>
      </c>
      <c r="B477" s="15" t="s">
        <v>77</v>
      </c>
      <c r="C477" s="15" t="s">
        <v>19</v>
      </c>
      <c r="D477" s="3" t="n">
        <v>0.618055555555556</v>
      </c>
      <c r="E477" s="3" t="n">
        <v>0.680555555555555</v>
      </c>
      <c r="G477" s="1" t="s">
        <v>182</v>
      </c>
      <c r="H477" s="15" t="s">
        <v>24</v>
      </c>
      <c r="I477" s="4" t="n">
        <v>1435</v>
      </c>
      <c r="J477" s="4" t="n">
        <v>20690</v>
      </c>
      <c r="K477" s="5" t="n">
        <v>14.418118466899</v>
      </c>
    </row>
    <row r="478" customFormat="false" ht="13.5" hidden="false" customHeight="false" outlineLevel="0" collapsed="false">
      <c r="A478" s="2" t="n">
        <v>1380</v>
      </c>
      <c r="B478" s="15" t="s">
        <v>77</v>
      </c>
      <c r="C478" s="15" t="s">
        <v>19</v>
      </c>
      <c r="D478" s="3" t="n">
        <v>0.618055555555556</v>
      </c>
      <c r="E478" s="3" t="n">
        <v>0.680555555555555</v>
      </c>
      <c r="G478" s="1" t="s">
        <v>182</v>
      </c>
      <c r="H478" s="15" t="s">
        <v>155</v>
      </c>
      <c r="I478" s="4" t="n">
        <v>1642</v>
      </c>
      <c r="J478" s="4" t="n">
        <v>32290</v>
      </c>
      <c r="K478" s="5" t="n">
        <v>19.6650426309379</v>
      </c>
    </row>
    <row r="479" customFormat="false" ht="13.5" hidden="false" customHeight="false" outlineLevel="0" collapsed="false">
      <c r="A479" s="2" t="n">
        <v>1381</v>
      </c>
      <c r="B479" s="15" t="s">
        <v>77</v>
      </c>
      <c r="C479" s="15" t="s">
        <v>19</v>
      </c>
      <c r="D479" s="3" t="n">
        <v>0.618055555555556</v>
      </c>
      <c r="E479" s="3" t="n">
        <v>0.680555555555555</v>
      </c>
      <c r="G479" s="1" t="s">
        <v>182</v>
      </c>
      <c r="H479" s="15" t="s">
        <v>156</v>
      </c>
      <c r="I479" s="4" t="n">
        <v>1642</v>
      </c>
      <c r="J479" s="4" t="n">
        <v>30990</v>
      </c>
      <c r="K479" s="5" t="n">
        <v>18.8733252131547</v>
      </c>
    </row>
    <row r="480" customFormat="false" ht="13.5" hidden="false" customHeight="false" outlineLevel="0" collapsed="false">
      <c r="A480" s="2" t="n">
        <v>1382</v>
      </c>
      <c r="B480" s="15" t="s">
        <v>77</v>
      </c>
      <c r="C480" s="15" t="s">
        <v>19</v>
      </c>
      <c r="D480" s="3" t="n">
        <v>0.618055555555556</v>
      </c>
      <c r="E480" s="3" t="n">
        <v>0.680555555555555</v>
      </c>
      <c r="G480" s="1" t="s">
        <v>182</v>
      </c>
      <c r="H480" s="15" t="s">
        <v>157</v>
      </c>
      <c r="I480" s="4" t="n">
        <v>1435</v>
      </c>
      <c r="J480" s="4" t="n">
        <v>26540</v>
      </c>
      <c r="K480" s="5" t="n">
        <v>18.4947735191638</v>
      </c>
    </row>
    <row r="481" customFormat="false" ht="13.5" hidden="false" customHeight="false" outlineLevel="0" collapsed="false">
      <c r="A481" s="2" t="n">
        <v>1383</v>
      </c>
      <c r="B481" s="15" t="s">
        <v>77</v>
      </c>
      <c r="C481" s="15" t="s">
        <v>19</v>
      </c>
      <c r="D481" s="3" t="n">
        <v>0.711805555555555</v>
      </c>
      <c r="E481" s="3" t="n">
        <v>0.774305555555555</v>
      </c>
      <c r="G481" s="1" t="s">
        <v>183</v>
      </c>
      <c r="H481" s="15" t="s">
        <v>79</v>
      </c>
      <c r="I481" s="4" t="n">
        <v>1021</v>
      </c>
      <c r="J481" s="4" t="n">
        <v>20090</v>
      </c>
      <c r="K481" s="5" t="n">
        <v>19.6767874632713</v>
      </c>
    </row>
    <row r="482" customFormat="false" ht="13.5" hidden="false" customHeight="false" outlineLevel="0" collapsed="false">
      <c r="A482" s="2" t="n">
        <v>1384</v>
      </c>
      <c r="B482" s="15" t="s">
        <v>77</v>
      </c>
      <c r="C482" s="15" t="s">
        <v>19</v>
      </c>
      <c r="D482" s="3" t="n">
        <v>0.711805555555555</v>
      </c>
      <c r="E482" s="3" t="n">
        <v>0.774305555555555</v>
      </c>
      <c r="G482" s="1" t="s">
        <v>183</v>
      </c>
      <c r="H482" s="15" t="s">
        <v>37</v>
      </c>
      <c r="I482" s="4" t="n">
        <v>621</v>
      </c>
      <c r="J482" s="4" t="n">
        <v>10590</v>
      </c>
      <c r="K482" s="5" t="n">
        <v>17.0531400966184</v>
      </c>
    </row>
    <row r="483" customFormat="false" ht="13.5" hidden="false" customHeight="false" outlineLevel="0" collapsed="false">
      <c r="A483" s="2" t="n">
        <v>1385</v>
      </c>
      <c r="B483" s="15" t="s">
        <v>77</v>
      </c>
      <c r="C483" s="15" t="s">
        <v>19</v>
      </c>
      <c r="D483" s="3" t="n">
        <v>0.711805555555555</v>
      </c>
      <c r="E483" s="3" t="n">
        <v>0.774305555555555</v>
      </c>
      <c r="G483" s="1" t="s">
        <v>183</v>
      </c>
      <c r="H483" s="15" t="s">
        <v>22</v>
      </c>
      <c r="I483" s="4" t="n">
        <v>621</v>
      </c>
      <c r="J483" s="4" t="n">
        <v>10790</v>
      </c>
      <c r="K483" s="5" t="n">
        <v>17.3752012882448</v>
      </c>
    </row>
    <row r="484" customFormat="false" ht="13.5" hidden="false" customHeight="false" outlineLevel="0" collapsed="false">
      <c r="A484" s="2" t="n">
        <v>1386</v>
      </c>
      <c r="B484" s="15" t="s">
        <v>77</v>
      </c>
      <c r="C484" s="15" t="s">
        <v>19</v>
      </c>
      <c r="D484" s="3" t="n">
        <v>0.711805555555555</v>
      </c>
      <c r="E484" s="3" t="n">
        <v>0.774305555555555</v>
      </c>
      <c r="G484" s="1" t="s">
        <v>183</v>
      </c>
      <c r="H484" s="15" t="s">
        <v>154</v>
      </c>
      <c r="I484" s="4" t="n">
        <v>621</v>
      </c>
      <c r="J484" s="4" t="n">
        <v>11790</v>
      </c>
      <c r="K484" s="5" t="n">
        <v>18.9855072463768</v>
      </c>
    </row>
    <row r="485" customFormat="false" ht="13.5" hidden="false" customHeight="false" outlineLevel="0" collapsed="false">
      <c r="A485" s="2" t="n">
        <v>1387</v>
      </c>
      <c r="B485" s="15" t="s">
        <v>77</v>
      </c>
      <c r="C485" s="15" t="s">
        <v>19</v>
      </c>
      <c r="D485" s="3" t="n">
        <v>0.711805555555555</v>
      </c>
      <c r="E485" s="3" t="n">
        <v>0.774305555555555</v>
      </c>
      <c r="G485" s="1" t="s">
        <v>183</v>
      </c>
      <c r="H485" s="15" t="s">
        <v>69</v>
      </c>
      <c r="I485" s="4" t="n">
        <v>621</v>
      </c>
      <c r="J485" s="4" t="n">
        <v>13090</v>
      </c>
      <c r="K485" s="5" t="n">
        <v>21.0789049919485</v>
      </c>
    </row>
    <row r="486" customFormat="false" ht="13.5" hidden="false" customHeight="false" outlineLevel="0" collapsed="false">
      <c r="A486" s="2" t="n">
        <v>1388</v>
      </c>
      <c r="B486" s="15" t="s">
        <v>77</v>
      </c>
      <c r="C486" s="15" t="s">
        <v>19</v>
      </c>
      <c r="D486" s="3" t="n">
        <v>0.711805555555555</v>
      </c>
      <c r="E486" s="3" t="n">
        <v>0.774305555555555</v>
      </c>
      <c r="G486" s="1" t="s">
        <v>183</v>
      </c>
      <c r="H486" s="15" t="s">
        <v>83</v>
      </c>
      <c r="I486" s="4" t="n">
        <v>1642</v>
      </c>
      <c r="J486" s="4" t="n">
        <v>45690</v>
      </c>
      <c r="K486" s="5" t="n">
        <v>27.8258221680877</v>
      </c>
    </row>
    <row r="487" customFormat="false" ht="13.5" hidden="false" customHeight="false" outlineLevel="0" collapsed="false">
      <c r="A487" s="2" t="n">
        <v>1389</v>
      </c>
      <c r="B487" s="15" t="s">
        <v>77</v>
      </c>
      <c r="C487" s="15" t="s">
        <v>19</v>
      </c>
      <c r="D487" s="3" t="n">
        <v>0.711805555555555</v>
      </c>
      <c r="E487" s="3" t="n">
        <v>0.774305555555555</v>
      </c>
      <c r="G487" s="1" t="s">
        <v>183</v>
      </c>
      <c r="H487" s="15" t="s">
        <v>107</v>
      </c>
      <c r="I487" s="4" t="n">
        <v>1435</v>
      </c>
      <c r="J487" s="4" t="n">
        <v>27190</v>
      </c>
      <c r="K487" s="5" t="n">
        <v>18.9477351916376</v>
      </c>
    </row>
    <row r="488" customFormat="false" ht="13.5" hidden="false" customHeight="false" outlineLevel="0" collapsed="false">
      <c r="A488" s="2" t="n">
        <v>1390</v>
      </c>
      <c r="B488" s="15" t="s">
        <v>77</v>
      </c>
      <c r="C488" s="15" t="s">
        <v>19</v>
      </c>
      <c r="D488" s="3" t="n">
        <v>0.711805555555555</v>
      </c>
      <c r="E488" s="3" t="n">
        <v>0.774305555555555</v>
      </c>
      <c r="G488" s="1" t="s">
        <v>183</v>
      </c>
      <c r="H488" s="15" t="s">
        <v>24</v>
      </c>
      <c r="I488" s="4" t="n">
        <v>1435</v>
      </c>
      <c r="J488" s="4" t="n">
        <v>20690</v>
      </c>
      <c r="K488" s="5" t="n">
        <v>14.418118466899</v>
      </c>
    </row>
    <row r="489" customFormat="false" ht="13.5" hidden="false" customHeight="false" outlineLevel="0" collapsed="false">
      <c r="A489" s="2" t="n">
        <v>1391</v>
      </c>
      <c r="B489" s="15" t="s">
        <v>77</v>
      </c>
      <c r="C489" s="15" t="s">
        <v>19</v>
      </c>
      <c r="D489" s="3" t="n">
        <v>0.711805555555555</v>
      </c>
      <c r="E489" s="3" t="n">
        <v>0.774305555555555</v>
      </c>
      <c r="G489" s="1" t="s">
        <v>183</v>
      </c>
      <c r="H489" s="15" t="s">
        <v>155</v>
      </c>
      <c r="I489" s="4" t="n">
        <v>1642</v>
      </c>
      <c r="J489" s="4" t="n">
        <v>32290</v>
      </c>
      <c r="K489" s="5" t="n">
        <v>19.6650426309379</v>
      </c>
    </row>
    <row r="490" customFormat="false" ht="13.5" hidden="false" customHeight="false" outlineLevel="0" collapsed="false">
      <c r="A490" s="2" t="n">
        <v>1392</v>
      </c>
      <c r="B490" s="15" t="s">
        <v>77</v>
      </c>
      <c r="C490" s="15" t="s">
        <v>19</v>
      </c>
      <c r="D490" s="3" t="n">
        <v>0.711805555555555</v>
      </c>
      <c r="E490" s="3" t="n">
        <v>0.774305555555555</v>
      </c>
      <c r="G490" s="1" t="s">
        <v>183</v>
      </c>
      <c r="H490" s="15" t="s">
        <v>156</v>
      </c>
      <c r="I490" s="4" t="n">
        <v>1642</v>
      </c>
      <c r="J490" s="4" t="n">
        <v>30990</v>
      </c>
      <c r="K490" s="5" t="n">
        <v>18.8733252131547</v>
      </c>
    </row>
    <row r="491" customFormat="false" ht="13.5" hidden="false" customHeight="false" outlineLevel="0" collapsed="false">
      <c r="A491" s="2" t="n">
        <v>1393</v>
      </c>
      <c r="B491" s="15" t="s">
        <v>77</v>
      </c>
      <c r="C491" s="15" t="s">
        <v>19</v>
      </c>
      <c r="D491" s="3" t="n">
        <v>0.711805555555555</v>
      </c>
      <c r="E491" s="3" t="n">
        <v>0.774305555555555</v>
      </c>
      <c r="G491" s="1" t="s">
        <v>183</v>
      </c>
      <c r="H491" s="15" t="s">
        <v>157</v>
      </c>
      <c r="I491" s="4" t="n">
        <v>1435</v>
      </c>
      <c r="J491" s="4" t="n">
        <v>26540</v>
      </c>
      <c r="K491" s="5" t="n">
        <v>18.4947735191638</v>
      </c>
    </row>
    <row r="492" customFormat="false" ht="13.5" hidden="false" customHeight="false" outlineLevel="0" collapsed="false">
      <c r="A492" s="2" t="n">
        <v>1394</v>
      </c>
      <c r="B492" s="15" t="s">
        <v>77</v>
      </c>
      <c r="C492" s="15" t="s">
        <v>19</v>
      </c>
      <c r="D492" s="3" t="n">
        <v>0.767361111111111</v>
      </c>
      <c r="E492" s="3" t="n">
        <v>0.829861111111111</v>
      </c>
      <c r="G492" s="1" t="s">
        <v>184</v>
      </c>
      <c r="H492" s="15" t="s">
        <v>79</v>
      </c>
      <c r="I492" s="4" t="n">
        <v>1021</v>
      </c>
      <c r="J492" s="4" t="n">
        <v>20090</v>
      </c>
      <c r="K492" s="5" t="n">
        <v>19.6767874632713</v>
      </c>
    </row>
    <row r="493" customFormat="false" ht="13.5" hidden="false" customHeight="false" outlineLevel="0" collapsed="false">
      <c r="A493" s="2" t="n">
        <v>1395</v>
      </c>
      <c r="B493" s="15" t="s">
        <v>77</v>
      </c>
      <c r="C493" s="15" t="s">
        <v>19</v>
      </c>
      <c r="D493" s="3" t="n">
        <v>0.767361111111111</v>
      </c>
      <c r="E493" s="3" t="n">
        <v>0.829861111111111</v>
      </c>
      <c r="G493" s="1" t="s">
        <v>184</v>
      </c>
      <c r="H493" s="15" t="s">
        <v>37</v>
      </c>
      <c r="I493" s="4" t="n">
        <v>621</v>
      </c>
      <c r="J493" s="4" t="n">
        <v>10590</v>
      </c>
      <c r="K493" s="5" t="n">
        <v>17.0531400966184</v>
      </c>
    </row>
    <row r="494" customFormat="false" ht="13.5" hidden="false" customHeight="false" outlineLevel="0" collapsed="false">
      <c r="A494" s="2" t="n">
        <v>1396</v>
      </c>
      <c r="B494" s="15" t="s">
        <v>77</v>
      </c>
      <c r="C494" s="15" t="s">
        <v>19</v>
      </c>
      <c r="D494" s="3" t="n">
        <v>0.767361111111111</v>
      </c>
      <c r="E494" s="3" t="n">
        <v>0.829861111111111</v>
      </c>
      <c r="G494" s="1" t="s">
        <v>184</v>
      </c>
      <c r="H494" s="15" t="s">
        <v>22</v>
      </c>
      <c r="I494" s="4" t="n">
        <v>621</v>
      </c>
      <c r="J494" s="4" t="n">
        <v>10790</v>
      </c>
      <c r="K494" s="5" t="n">
        <v>17.3752012882448</v>
      </c>
    </row>
    <row r="495" customFormat="false" ht="13.5" hidden="false" customHeight="false" outlineLevel="0" collapsed="false">
      <c r="A495" s="2" t="n">
        <v>1397</v>
      </c>
      <c r="B495" s="15" t="s">
        <v>77</v>
      </c>
      <c r="C495" s="15" t="s">
        <v>19</v>
      </c>
      <c r="D495" s="3" t="n">
        <v>0.767361111111111</v>
      </c>
      <c r="E495" s="3" t="n">
        <v>0.829861111111111</v>
      </c>
      <c r="G495" s="1" t="s">
        <v>184</v>
      </c>
      <c r="H495" s="15" t="s">
        <v>154</v>
      </c>
      <c r="I495" s="4" t="n">
        <v>621</v>
      </c>
      <c r="J495" s="4" t="n">
        <v>11790</v>
      </c>
      <c r="K495" s="5" t="n">
        <v>18.9855072463768</v>
      </c>
    </row>
    <row r="496" customFormat="false" ht="13.5" hidden="false" customHeight="false" outlineLevel="0" collapsed="false">
      <c r="A496" s="2" t="n">
        <v>1398</v>
      </c>
      <c r="B496" s="15" t="s">
        <v>77</v>
      </c>
      <c r="C496" s="15" t="s">
        <v>19</v>
      </c>
      <c r="D496" s="3" t="n">
        <v>0.767361111111111</v>
      </c>
      <c r="E496" s="3" t="n">
        <v>0.829861111111111</v>
      </c>
      <c r="G496" s="1" t="s">
        <v>184</v>
      </c>
      <c r="H496" s="15" t="s">
        <v>69</v>
      </c>
      <c r="I496" s="4" t="n">
        <v>621</v>
      </c>
      <c r="J496" s="4" t="n">
        <v>13090</v>
      </c>
      <c r="K496" s="5" t="n">
        <v>21.0789049919485</v>
      </c>
    </row>
    <row r="497" customFormat="false" ht="13.5" hidden="false" customHeight="false" outlineLevel="0" collapsed="false">
      <c r="A497" s="2" t="n">
        <v>1399</v>
      </c>
      <c r="B497" s="15" t="s">
        <v>77</v>
      </c>
      <c r="C497" s="15" t="s">
        <v>19</v>
      </c>
      <c r="D497" s="3" t="n">
        <v>0.767361111111111</v>
      </c>
      <c r="E497" s="3" t="n">
        <v>0.829861111111111</v>
      </c>
      <c r="G497" s="1" t="s">
        <v>184</v>
      </c>
      <c r="H497" s="15" t="s">
        <v>83</v>
      </c>
      <c r="I497" s="4" t="n">
        <v>1642</v>
      </c>
      <c r="J497" s="4" t="n">
        <v>45690</v>
      </c>
      <c r="K497" s="5" t="n">
        <v>27.8258221680877</v>
      </c>
    </row>
    <row r="498" customFormat="false" ht="13.5" hidden="false" customHeight="false" outlineLevel="0" collapsed="false">
      <c r="A498" s="2" t="n">
        <v>1400</v>
      </c>
      <c r="B498" s="15" t="s">
        <v>77</v>
      </c>
      <c r="C498" s="15" t="s">
        <v>19</v>
      </c>
      <c r="D498" s="3" t="n">
        <v>0.767361111111111</v>
      </c>
      <c r="E498" s="3" t="n">
        <v>0.829861111111111</v>
      </c>
      <c r="G498" s="1" t="s">
        <v>184</v>
      </c>
      <c r="H498" s="15" t="s">
        <v>107</v>
      </c>
      <c r="I498" s="4" t="n">
        <v>1435</v>
      </c>
      <c r="J498" s="4" t="n">
        <v>27890</v>
      </c>
      <c r="K498" s="5" t="n">
        <v>19.4355400696864</v>
      </c>
    </row>
    <row r="499" customFormat="false" ht="13.5" hidden="false" customHeight="false" outlineLevel="0" collapsed="false">
      <c r="A499" s="2" t="n">
        <v>1401</v>
      </c>
      <c r="B499" s="15" t="s">
        <v>77</v>
      </c>
      <c r="C499" s="15" t="s">
        <v>19</v>
      </c>
      <c r="D499" s="3" t="n">
        <v>0.767361111111111</v>
      </c>
      <c r="E499" s="3" t="n">
        <v>0.829861111111111</v>
      </c>
      <c r="G499" s="1" t="s">
        <v>184</v>
      </c>
      <c r="H499" s="15" t="s">
        <v>24</v>
      </c>
      <c r="I499" s="4" t="n">
        <v>1435</v>
      </c>
      <c r="J499" s="4" t="n">
        <v>20690</v>
      </c>
      <c r="K499" s="5" t="n">
        <v>14.418118466899</v>
      </c>
    </row>
    <row r="500" customFormat="false" ht="13.5" hidden="false" customHeight="false" outlineLevel="0" collapsed="false">
      <c r="A500" s="2" t="n">
        <v>1402</v>
      </c>
      <c r="B500" s="15" t="s">
        <v>77</v>
      </c>
      <c r="C500" s="15" t="s">
        <v>19</v>
      </c>
      <c r="D500" s="3" t="n">
        <v>0.767361111111111</v>
      </c>
      <c r="E500" s="3" t="n">
        <v>0.829861111111111</v>
      </c>
      <c r="G500" s="1" t="s">
        <v>184</v>
      </c>
      <c r="H500" s="15" t="s">
        <v>155</v>
      </c>
      <c r="I500" s="4" t="n">
        <v>1642</v>
      </c>
      <c r="J500" s="4" t="n">
        <v>32290</v>
      </c>
      <c r="K500" s="5" t="n">
        <v>19.6650426309379</v>
      </c>
    </row>
    <row r="501" customFormat="false" ht="13.5" hidden="false" customHeight="false" outlineLevel="0" collapsed="false">
      <c r="A501" s="2" t="n">
        <v>1403</v>
      </c>
      <c r="B501" s="15" t="s">
        <v>77</v>
      </c>
      <c r="C501" s="15" t="s">
        <v>19</v>
      </c>
      <c r="D501" s="3" t="n">
        <v>0.767361111111111</v>
      </c>
      <c r="E501" s="3" t="n">
        <v>0.829861111111111</v>
      </c>
      <c r="G501" s="1" t="s">
        <v>184</v>
      </c>
      <c r="H501" s="15" t="s">
        <v>156</v>
      </c>
      <c r="I501" s="4" t="n">
        <v>1642</v>
      </c>
      <c r="J501" s="4" t="n">
        <v>30990</v>
      </c>
      <c r="K501" s="5" t="n">
        <v>18.8733252131547</v>
      </c>
    </row>
    <row r="502" customFormat="false" ht="13.5" hidden="false" customHeight="false" outlineLevel="0" collapsed="false">
      <c r="A502" s="2" t="n">
        <v>1404</v>
      </c>
      <c r="B502" s="15" t="s">
        <v>77</v>
      </c>
      <c r="C502" s="15" t="s">
        <v>19</v>
      </c>
      <c r="D502" s="3" t="n">
        <v>0.767361111111111</v>
      </c>
      <c r="E502" s="3" t="n">
        <v>0.829861111111111</v>
      </c>
      <c r="G502" s="1" t="s">
        <v>184</v>
      </c>
      <c r="H502" s="15" t="s">
        <v>157</v>
      </c>
      <c r="I502" s="4" t="n">
        <v>1435</v>
      </c>
      <c r="J502" s="4" t="n">
        <v>26540</v>
      </c>
      <c r="K502" s="5" t="n">
        <v>18.4947735191638</v>
      </c>
    </row>
    <row r="503" customFormat="false" ht="13.5" hidden="false" customHeight="false" outlineLevel="0" collapsed="false">
      <c r="A503" s="2" t="n">
        <v>1405</v>
      </c>
      <c r="B503" s="15" t="s">
        <v>77</v>
      </c>
      <c r="C503" s="15" t="s">
        <v>19</v>
      </c>
      <c r="D503" s="3" t="n">
        <v>0.809027777777778</v>
      </c>
      <c r="E503" s="3" t="n">
        <v>0.871527777777778</v>
      </c>
      <c r="G503" s="1" t="s">
        <v>185</v>
      </c>
      <c r="H503" s="15" t="s">
        <v>79</v>
      </c>
      <c r="I503" s="4" t="n">
        <v>1021</v>
      </c>
      <c r="J503" s="4" t="n">
        <v>20890</v>
      </c>
      <c r="K503" s="5" t="n">
        <v>20.460333006856</v>
      </c>
    </row>
    <row r="504" customFormat="false" ht="13.5" hidden="false" customHeight="false" outlineLevel="0" collapsed="false">
      <c r="A504" s="2" t="n">
        <v>1406</v>
      </c>
      <c r="B504" s="15" t="s">
        <v>77</v>
      </c>
      <c r="C504" s="15" t="s">
        <v>19</v>
      </c>
      <c r="D504" s="3" t="n">
        <v>0.809027777777778</v>
      </c>
      <c r="E504" s="3" t="n">
        <v>0.871527777777778</v>
      </c>
      <c r="G504" s="1" t="s">
        <v>185</v>
      </c>
      <c r="H504" s="15" t="s">
        <v>37</v>
      </c>
      <c r="I504" s="4" t="n">
        <v>621</v>
      </c>
      <c r="J504" s="4" t="n">
        <v>9590</v>
      </c>
      <c r="K504" s="5" t="n">
        <v>15.4428341384863</v>
      </c>
    </row>
    <row r="505" customFormat="false" ht="13.5" hidden="false" customHeight="false" outlineLevel="0" collapsed="false">
      <c r="A505" s="2" t="n">
        <v>1407</v>
      </c>
      <c r="B505" s="15" t="s">
        <v>77</v>
      </c>
      <c r="C505" s="15" t="s">
        <v>19</v>
      </c>
      <c r="D505" s="3" t="n">
        <v>0.809027777777778</v>
      </c>
      <c r="E505" s="3" t="n">
        <v>0.871527777777778</v>
      </c>
      <c r="G505" s="1" t="s">
        <v>185</v>
      </c>
      <c r="H505" s="15" t="s">
        <v>22</v>
      </c>
      <c r="I505" s="4" t="n">
        <v>621</v>
      </c>
      <c r="J505" s="4" t="n">
        <v>9790</v>
      </c>
      <c r="K505" s="5" t="n">
        <v>15.7648953301127</v>
      </c>
    </row>
    <row r="506" customFormat="false" ht="13.5" hidden="false" customHeight="false" outlineLevel="0" collapsed="false">
      <c r="A506" s="2" t="n">
        <v>1408</v>
      </c>
      <c r="B506" s="15" t="s">
        <v>77</v>
      </c>
      <c r="C506" s="15" t="s">
        <v>19</v>
      </c>
      <c r="D506" s="3" t="n">
        <v>0.809027777777778</v>
      </c>
      <c r="E506" s="3" t="n">
        <v>0.871527777777778</v>
      </c>
      <c r="G506" s="1" t="s">
        <v>185</v>
      </c>
      <c r="H506" s="15" t="s">
        <v>154</v>
      </c>
      <c r="I506" s="4" t="n">
        <v>621</v>
      </c>
      <c r="J506" s="4" t="n">
        <v>10790</v>
      </c>
      <c r="K506" s="5" t="n">
        <v>17.3752012882448</v>
      </c>
    </row>
    <row r="507" customFormat="false" ht="13.5" hidden="false" customHeight="false" outlineLevel="0" collapsed="false">
      <c r="A507" s="2" t="n">
        <v>1409</v>
      </c>
      <c r="B507" s="15" t="s">
        <v>77</v>
      </c>
      <c r="C507" s="15" t="s">
        <v>19</v>
      </c>
      <c r="D507" s="3" t="n">
        <v>0.809027777777778</v>
      </c>
      <c r="E507" s="3" t="n">
        <v>0.871527777777778</v>
      </c>
      <c r="G507" s="1" t="s">
        <v>185</v>
      </c>
      <c r="H507" s="15" t="s">
        <v>69</v>
      </c>
      <c r="I507" s="4" t="n">
        <v>621</v>
      </c>
      <c r="J507" s="4" t="n">
        <v>12090</v>
      </c>
      <c r="K507" s="5" t="n">
        <v>19.4685990338164</v>
      </c>
    </row>
    <row r="508" customFormat="false" ht="13.5" hidden="false" customHeight="false" outlineLevel="0" collapsed="false">
      <c r="A508" s="2" t="n">
        <v>1410</v>
      </c>
      <c r="B508" s="15" t="s">
        <v>77</v>
      </c>
      <c r="C508" s="15" t="s">
        <v>19</v>
      </c>
      <c r="D508" s="3" t="n">
        <v>0.809027777777778</v>
      </c>
      <c r="E508" s="3" t="n">
        <v>0.871527777777778</v>
      </c>
      <c r="G508" s="1" t="s">
        <v>185</v>
      </c>
      <c r="H508" s="15" t="s">
        <v>83</v>
      </c>
      <c r="I508" s="4" t="n">
        <v>1642</v>
      </c>
      <c r="J508" s="4" t="n">
        <v>45690</v>
      </c>
      <c r="K508" s="5" t="n">
        <v>27.8258221680877</v>
      </c>
    </row>
    <row r="509" customFormat="false" ht="13.5" hidden="false" customHeight="false" outlineLevel="0" collapsed="false">
      <c r="A509" s="2" t="n">
        <v>1411</v>
      </c>
      <c r="B509" s="15" t="s">
        <v>77</v>
      </c>
      <c r="C509" s="15" t="s">
        <v>19</v>
      </c>
      <c r="D509" s="3" t="n">
        <v>0.809027777777778</v>
      </c>
      <c r="E509" s="3" t="n">
        <v>0.871527777777778</v>
      </c>
      <c r="G509" s="1" t="s">
        <v>185</v>
      </c>
      <c r="H509" s="15" t="s">
        <v>107</v>
      </c>
      <c r="I509" s="4" t="n">
        <v>1435</v>
      </c>
      <c r="J509" s="4" t="n">
        <v>27990</v>
      </c>
      <c r="K509" s="5" t="n">
        <v>19.5052264808362</v>
      </c>
    </row>
    <row r="510" customFormat="false" ht="13.5" hidden="false" customHeight="false" outlineLevel="0" collapsed="false">
      <c r="A510" s="2" t="n">
        <v>1412</v>
      </c>
      <c r="B510" s="15" t="s">
        <v>77</v>
      </c>
      <c r="C510" s="15" t="s">
        <v>19</v>
      </c>
      <c r="D510" s="3" t="n">
        <v>0.809027777777778</v>
      </c>
      <c r="E510" s="3" t="n">
        <v>0.871527777777778</v>
      </c>
      <c r="G510" s="1" t="s">
        <v>185</v>
      </c>
      <c r="H510" s="15" t="s">
        <v>24</v>
      </c>
      <c r="I510" s="4" t="n">
        <v>1435</v>
      </c>
      <c r="J510" s="4" t="n">
        <v>20690</v>
      </c>
      <c r="K510" s="5" t="n">
        <v>14.418118466899</v>
      </c>
    </row>
    <row r="511" customFormat="false" ht="13.5" hidden="false" customHeight="false" outlineLevel="0" collapsed="false">
      <c r="A511" s="2" t="n">
        <v>1413</v>
      </c>
      <c r="B511" s="15" t="s">
        <v>77</v>
      </c>
      <c r="C511" s="15" t="s">
        <v>19</v>
      </c>
      <c r="D511" s="3" t="n">
        <v>0.809027777777778</v>
      </c>
      <c r="E511" s="3" t="n">
        <v>0.871527777777778</v>
      </c>
      <c r="G511" s="1" t="s">
        <v>185</v>
      </c>
      <c r="H511" s="15" t="s">
        <v>155</v>
      </c>
      <c r="I511" s="4" t="n">
        <v>1642</v>
      </c>
      <c r="J511" s="4" t="n">
        <v>32290</v>
      </c>
      <c r="K511" s="5" t="n">
        <v>19.6650426309379</v>
      </c>
    </row>
    <row r="512" customFormat="false" ht="13.5" hidden="false" customHeight="false" outlineLevel="0" collapsed="false">
      <c r="A512" s="2" t="n">
        <v>1414</v>
      </c>
      <c r="B512" s="15" t="s">
        <v>77</v>
      </c>
      <c r="C512" s="15" t="s">
        <v>19</v>
      </c>
      <c r="D512" s="3" t="n">
        <v>0.809027777777778</v>
      </c>
      <c r="E512" s="3" t="n">
        <v>0.871527777777778</v>
      </c>
      <c r="G512" s="1" t="s">
        <v>185</v>
      </c>
      <c r="H512" s="15" t="s">
        <v>156</v>
      </c>
      <c r="I512" s="4" t="n">
        <v>1642</v>
      </c>
      <c r="J512" s="4" t="n">
        <v>30990</v>
      </c>
      <c r="K512" s="5" t="n">
        <v>18.8733252131547</v>
      </c>
    </row>
    <row r="513" customFormat="false" ht="13.5" hidden="false" customHeight="false" outlineLevel="0" collapsed="false">
      <c r="A513" s="2" t="n">
        <v>1415</v>
      </c>
      <c r="B513" s="15" t="s">
        <v>77</v>
      </c>
      <c r="C513" s="15" t="s">
        <v>19</v>
      </c>
      <c r="D513" s="3" t="n">
        <v>0.809027777777778</v>
      </c>
      <c r="E513" s="3" t="n">
        <v>0.871527777777778</v>
      </c>
      <c r="G513" s="1" t="s">
        <v>185</v>
      </c>
      <c r="H513" s="15" t="s">
        <v>157</v>
      </c>
      <c r="I513" s="4" t="n">
        <v>1435</v>
      </c>
      <c r="J513" s="4" t="n">
        <v>26540</v>
      </c>
      <c r="K513" s="5" t="n">
        <v>18.4947735191638</v>
      </c>
    </row>
    <row r="514" customFormat="false" ht="13.5" hidden="false" customHeight="false" outlineLevel="0" collapsed="false">
      <c r="A514" s="2" t="n">
        <v>1416</v>
      </c>
      <c r="B514" s="15" t="s">
        <v>77</v>
      </c>
      <c r="C514" s="15" t="s">
        <v>19</v>
      </c>
      <c r="D514" s="3" t="n">
        <v>0.850694444444445</v>
      </c>
      <c r="E514" s="3" t="n">
        <v>0.913194444444445</v>
      </c>
      <c r="G514" s="1" t="s">
        <v>186</v>
      </c>
      <c r="H514" s="15" t="s">
        <v>79</v>
      </c>
      <c r="I514" s="4" t="n">
        <v>1021</v>
      </c>
      <c r="J514" s="4" t="n">
        <v>16890</v>
      </c>
      <c r="K514" s="5" t="n">
        <v>16.5426052889324</v>
      </c>
    </row>
    <row r="515" customFormat="false" ht="13.5" hidden="false" customHeight="false" outlineLevel="0" collapsed="false">
      <c r="A515" s="2" t="n">
        <v>1417</v>
      </c>
      <c r="B515" s="15" t="s">
        <v>77</v>
      </c>
      <c r="C515" s="15" t="s">
        <v>19</v>
      </c>
      <c r="D515" s="3" t="n">
        <v>0.850694444444445</v>
      </c>
      <c r="E515" s="3" t="n">
        <v>0.913194444444445</v>
      </c>
      <c r="G515" s="1" t="s">
        <v>186</v>
      </c>
      <c r="H515" s="15" t="s">
        <v>37</v>
      </c>
      <c r="I515" s="4" t="n">
        <v>621</v>
      </c>
      <c r="J515" s="4" t="n">
        <v>11090</v>
      </c>
      <c r="K515" s="5" t="n">
        <v>17.8582930756844</v>
      </c>
    </row>
    <row r="516" customFormat="false" ht="13.5" hidden="false" customHeight="false" outlineLevel="0" collapsed="false">
      <c r="A516" s="2" t="n">
        <v>1418</v>
      </c>
      <c r="B516" s="15" t="s">
        <v>77</v>
      </c>
      <c r="C516" s="15" t="s">
        <v>19</v>
      </c>
      <c r="D516" s="3" t="n">
        <v>0.850694444444445</v>
      </c>
      <c r="E516" s="3" t="n">
        <v>0.913194444444445</v>
      </c>
      <c r="G516" s="1" t="s">
        <v>186</v>
      </c>
      <c r="H516" s="15" t="s">
        <v>22</v>
      </c>
      <c r="I516" s="4" t="n">
        <v>621</v>
      </c>
      <c r="J516" s="4" t="n">
        <v>11290</v>
      </c>
      <c r="K516" s="5" t="n">
        <v>18.1803542673108</v>
      </c>
    </row>
    <row r="517" customFormat="false" ht="13.5" hidden="false" customHeight="false" outlineLevel="0" collapsed="false">
      <c r="A517" s="2" t="n">
        <v>1419</v>
      </c>
      <c r="B517" s="15" t="s">
        <v>77</v>
      </c>
      <c r="C517" s="15" t="s">
        <v>19</v>
      </c>
      <c r="D517" s="3" t="n">
        <v>0.850694444444445</v>
      </c>
      <c r="E517" s="3" t="n">
        <v>0.913194444444445</v>
      </c>
      <c r="G517" s="1" t="s">
        <v>186</v>
      </c>
      <c r="H517" s="15" t="s">
        <v>154</v>
      </c>
      <c r="I517" s="4" t="n">
        <v>621</v>
      </c>
      <c r="J517" s="4" t="n">
        <v>12290</v>
      </c>
      <c r="K517" s="5" t="n">
        <v>19.7906602254428</v>
      </c>
    </row>
    <row r="518" customFormat="false" ht="13.5" hidden="false" customHeight="false" outlineLevel="0" collapsed="false">
      <c r="A518" s="2" t="n">
        <v>1420</v>
      </c>
      <c r="B518" s="15" t="s">
        <v>77</v>
      </c>
      <c r="C518" s="15" t="s">
        <v>19</v>
      </c>
      <c r="D518" s="3" t="n">
        <v>0.850694444444445</v>
      </c>
      <c r="E518" s="3" t="n">
        <v>0.913194444444445</v>
      </c>
      <c r="G518" s="1" t="s">
        <v>186</v>
      </c>
      <c r="H518" s="15" t="s">
        <v>69</v>
      </c>
      <c r="I518" s="4" t="n">
        <v>621</v>
      </c>
      <c r="J518" s="4" t="n">
        <v>12590</v>
      </c>
      <c r="K518" s="5" t="n">
        <v>20.2737520128824</v>
      </c>
    </row>
    <row r="519" customFormat="false" ht="13.5" hidden="false" customHeight="false" outlineLevel="0" collapsed="false">
      <c r="A519" s="2" t="n">
        <v>1421</v>
      </c>
      <c r="B519" s="15" t="s">
        <v>77</v>
      </c>
      <c r="C519" s="15" t="s">
        <v>19</v>
      </c>
      <c r="D519" s="3" t="n">
        <v>0.850694444444445</v>
      </c>
      <c r="E519" s="3" t="n">
        <v>0.913194444444445</v>
      </c>
      <c r="G519" s="1" t="s">
        <v>186</v>
      </c>
      <c r="H519" s="15" t="s">
        <v>83</v>
      </c>
      <c r="I519" s="4" t="n">
        <v>1642</v>
      </c>
      <c r="J519" s="4" t="n">
        <v>45690</v>
      </c>
      <c r="K519" s="5" t="n">
        <v>27.8258221680877</v>
      </c>
    </row>
    <row r="520" customFormat="false" ht="13.5" hidden="false" customHeight="false" outlineLevel="0" collapsed="false">
      <c r="A520" s="2" t="n">
        <v>1422</v>
      </c>
      <c r="B520" s="15" t="s">
        <v>77</v>
      </c>
      <c r="C520" s="15" t="s">
        <v>19</v>
      </c>
      <c r="D520" s="3" t="n">
        <v>0.850694444444445</v>
      </c>
      <c r="E520" s="3" t="n">
        <v>0.913194444444445</v>
      </c>
      <c r="G520" s="1" t="s">
        <v>186</v>
      </c>
      <c r="H520" s="15" t="s">
        <v>107</v>
      </c>
      <c r="I520" s="4" t="n">
        <v>1435</v>
      </c>
      <c r="J520" s="4" t="n">
        <v>30390</v>
      </c>
      <c r="K520" s="5" t="n">
        <v>21.1777003484321</v>
      </c>
    </row>
    <row r="521" customFormat="false" ht="13.5" hidden="false" customHeight="false" outlineLevel="0" collapsed="false">
      <c r="A521" s="2" t="n">
        <v>1423</v>
      </c>
      <c r="B521" s="15" t="s">
        <v>77</v>
      </c>
      <c r="C521" s="15" t="s">
        <v>19</v>
      </c>
      <c r="D521" s="3" t="n">
        <v>0.850694444444445</v>
      </c>
      <c r="E521" s="3" t="n">
        <v>0.913194444444445</v>
      </c>
      <c r="G521" s="1" t="s">
        <v>186</v>
      </c>
      <c r="H521" s="15" t="s">
        <v>24</v>
      </c>
      <c r="I521" s="4" t="n">
        <v>1435</v>
      </c>
      <c r="J521" s="4" t="n">
        <v>20690</v>
      </c>
      <c r="K521" s="5" t="n">
        <v>14.418118466899</v>
      </c>
    </row>
    <row r="522" customFormat="false" ht="13.5" hidden="false" customHeight="false" outlineLevel="0" collapsed="false">
      <c r="A522" s="2" t="n">
        <v>1424</v>
      </c>
      <c r="B522" s="15" t="s">
        <v>77</v>
      </c>
      <c r="C522" s="15" t="s">
        <v>19</v>
      </c>
      <c r="D522" s="3" t="n">
        <v>0.850694444444445</v>
      </c>
      <c r="E522" s="3" t="n">
        <v>0.913194444444445</v>
      </c>
      <c r="G522" s="1" t="s">
        <v>186</v>
      </c>
      <c r="H522" s="15" t="s">
        <v>155</v>
      </c>
      <c r="I522" s="4" t="n">
        <v>1642</v>
      </c>
      <c r="J522" s="4" t="n">
        <v>32290</v>
      </c>
      <c r="K522" s="5" t="n">
        <v>19.6650426309379</v>
      </c>
    </row>
    <row r="523" customFormat="false" ht="13.5" hidden="false" customHeight="false" outlineLevel="0" collapsed="false">
      <c r="A523" s="2" t="n">
        <v>1425</v>
      </c>
      <c r="B523" s="15" t="s">
        <v>77</v>
      </c>
      <c r="C523" s="15" t="s">
        <v>19</v>
      </c>
      <c r="D523" s="3" t="n">
        <v>0.850694444444445</v>
      </c>
      <c r="E523" s="3" t="n">
        <v>0.913194444444445</v>
      </c>
      <c r="G523" s="1" t="s">
        <v>186</v>
      </c>
      <c r="H523" s="15" t="s">
        <v>156</v>
      </c>
      <c r="I523" s="4" t="n">
        <v>1642</v>
      </c>
      <c r="J523" s="4" t="n">
        <v>30990</v>
      </c>
      <c r="K523" s="5" t="n">
        <v>18.8733252131547</v>
      </c>
    </row>
    <row r="524" customFormat="false" ht="13.5" hidden="false" customHeight="false" outlineLevel="0" collapsed="false">
      <c r="A524" s="2" t="n">
        <v>1426</v>
      </c>
      <c r="B524" s="15" t="s">
        <v>77</v>
      </c>
      <c r="C524" s="15" t="s">
        <v>19</v>
      </c>
      <c r="D524" s="3" t="n">
        <v>0.850694444444445</v>
      </c>
      <c r="E524" s="3" t="n">
        <v>0.913194444444445</v>
      </c>
      <c r="G524" s="1" t="s">
        <v>186</v>
      </c>
      <c r="H524" s="15" t="s">
        <v>157</v>
      </c>
      <c r="I524" s="4" t="n">
        <v>1435</v>
      </c>
      <c r="J524" s="4" t="n">
        <v>26540</v>
      </c>
      <c r="K524" s="5" t="n">
        <v>18.4947735191638</v>
      </c>
    </row>
    <row r="525" customFormat="false" ht="13.5" hidden="false" customHeight="false" outlineLevel="0" collapsed="false">
      <c r="A525" s="2" t="n">
        <v>4143</v>
      </c>
      <c r="B525" s="15" t="s">
        <v>25</v>
      </c>
      <c r="C525" s="15" t="s">
        <v>19</v>
      </c>
      <c r="D525" s="3" t="n">
        <v>0.663194444444444</v>
      </c>
      <c r="E525" s="3" t="n">
        <v>0.736111111111111</v>
      </c>
      <c r="G525" s="1" t="s">
        <v>187</v>
      </c>
      <c r="H525" s="15" t="s">
        <v>153</v>
      </c>
      <c r="I525" s="4" t="n">
        <v>1375</v>
      </c>
      <c r="J525" s="4" t="n">
        <v>29220</v>
      </c>
      <c r="K525" s="5" t="n">
        <v>21.2509090909091</v>
      </c>
    </row>
    <row r="526" customFormat="false" ht="13.5" hidden="false" customHeight="false" outlineLevel="0" collapsed="false">
      <c r="A526" s="2" t="n">
        <v>4144</v>
      </c>
      <c r="B526" s="15" t="s">
        <v>25</v>
      </c>
      <c r="C526" s="15" t="s">
        <v>19</v>
      </c>
      <c r="D526" s="3" t="n">
        <v>0.663194444444444</v>
      </c>
      <c r="E526" s="3" t="n">
        <v>0.736111111111111</v>
      </c>
      <c r="G526" s="1" t="s">
        <v>187</v>
      </c>
      <c r="H526" s="15" t="s">
        <v>79</v>
      </c>
      <c r="I526" s="4" t="n">
        <v>1375</v>
      </c>
      <c r="J526" s="4" t="n">
        <v>32520</v>
      </c>
      <c r="K526" s="5" t="n">
        <v>23.6509090909091</v>
      </c>
    </row>
    <row r="527" customFormat="false" ht="13.5" hidden="false" customHeight="false" outlineLevel="0" collapsed="false">
      <c r="A527" s="2" t="n">
        <v>4145</v>
      </c>
      <c r="B527" s="15" t="s">
        <v>25</v>
      </c>
      <c r="C527" s="15" t="s">
        <v>19</v>
      </c>
      <c r="D527" s="3" t="n">
        <v>0.663194444444444</v>
      </c>
      <c r="E527" s="3" t="n">
        <v>0.736111111111111</v>
      </c>
      <c r="G527" s="1" t="s">
        <v>187</v>
      </c>
      <c r="H527" s="15" t="s">
        <v>37</v>
      </c>
      <c r="I527" s="4" t="n">
        <v>975</v>
      </c>
      <c r="J527" s="4" t="n">
        <v>12320</v>
      </c>
      <c r="K527" s="5" t="n">
        <v>12.6358974358974</v>
      </c>
    </row>
    <row r="528" customFormat="false" ht="13.5" hidden="false" customHeight="false" outlineLevel="0" collapsed="false">
      <c r="A528" s="2" t="n">
        <v>4146</v>
      </c>
      <c r="B528" s="15" t="s">
        <v>25</v>
      </c>
      <c r="C528" s="15" t="s">
        <v>19</v>
      </c>
      <c r="D528" s="3" t="n">
        <v>0.663194444444444</v>
      </c>
      <c r="E528" s="3" t="n">
        <v>0.736111111111111</v>
      </c>
      <c r="G528" s="1" t="s">
        <v>187</v>
      </c>
      <c r="H528" s="15" t="s">
        <v>22</v>
      </c>
      <c r="I528" s="4" t="n">
        <v>975</v>
      </c>
      <c r="J528" s="4" t="n">
        <v>12520</v>
      </c>
      <c r="K528" s="5" t="n">
        <v>12.8410256410256</v>
      </c>
    </row>
    <row r="529" customFormat="false" ht="13.5" hidden="false" customHeight="false" outlineLevel="0" collapsed="false">
      <c r="A529" s="2" t="n">
        <v>4147</v>
      </c>
      <c r="B529" s="15" t="s">
        <v>25</v>
      </c>
      <c r="C529" s="15" t="s">
        <v>19</v>
      </c>
      <c r="D529" s="3" t="n">
        <v>0.663194444444444</v>
      </c>
      <c r="E529" s="3" t="n">
        <v>0.736111111111111</v>
      </c>
      <c r="G529" s="1" t="s">
        <v>187</v>
      </c>
      <c r="H529" s="15" t="s">
        <v>154</v>
      </c>
      <c r="I529" s="4" t="n">
        <v>975</v>
      </c>
      <c r="J529" s="4" t="n">
        <v>13620</v>
      </c>
      <c r="K529" s="5" t="n">
        <v>13.9692307692308</v>
      </c>
    </row>
    <row r="530" customFormat="false" ht="13.5" hidden="false" customHeight="false" outlineLevel="0" collapsed="false">
      <c r="A530" s="2" t="n">
        <v>4148</v>
      </c>
      <c r="B530" s="15" t="s">
        <v>25</v>
      </c>
      <c r="C530" s="15" t="s">
        <v>19</v>
      </c>
      <c r="D530" s="3" t="n">
        <v>0.663194444444444</v>
      </c>
      <c r="E530" s="3" t="n">
        <v>0.736111111111111</v>
      </c>
      <c r="G530" s="1" t="s">
        <v>187</v>
      </c>
      <c r="H530" s="15" t="s">
        <v>69</v>
      </c>
      <c r="I530" s="4" t="n">
        <v>975</v>
      </c>
      <c r="J530" s="4" t="n">
        <v>14020</v>
      </c>
      <c r="K530" s="5" t="n">
        <v>14.3794871794872</v>
      </c>
    </row>
    <row r="531" customFormat="false" ht="13.5" hidden="false" customHeight="false" outlineLevel="0" collapsed="false">
      <c r="A531" s="2" t="n">
        <v>4149</v>
      </c>
      <c r="B531" s="15" t="s">
        <v>25</v>
      </c>
      <c r="C531" s="15" t="s">
        <v>19</v>
      </c>
      <c r="D531" s="3" t="n">
        <v>0.663194444444444</v>
      </c>
      <c r="E531" s="3" t="n">
        <v>0.736111111111111</v>
      </c>
      <c r="G531" s="1" t="s">
        <v>187</v>
      </c>
      <c r="H531" s="15" t="s">
        <v>83</v>
      </c>
      <c r="I531" s="4" t="n">
        <v>2350</v>
      </c>
      <c r="J531" s="4" t="n">
        <v>43820</v>
      </c>
      <c r="K531" s="5" t="n">
        <v>18.6468085106383</v>
      </c>
    </row>
    <row r="532" customFormat="false" ht="13.5" hidden="false" customHeight="false" outlineLevel="0" collapsed="false">
      <c r="A532" s="2" t="n">
        <v>4150</v>
      </c>
      <c r="B532" s="15" t="s">
        <v>25</v>
      </c>
      <c r="C532" s="15" t="s">
        <v>19</v>
      </c>
      <c r="D532" s="3" t="n">
        <v>0.663194444444444</v>
      </c>
      <c r="E532" s="3" t="n">
        <v>0.736111111111111</v>
      </c>
      <c r="G532" s="1" t="s">
        <v>187</v>
      </c>
      <c r="H532" s="15" t="s">
        <v>107</v>
      </c>
      <c r="I532" s="4" t="n">
        <v>2025</v>
      </c>
      <c r="J532" s="4" t="n">
        <v>34320</v>
      </c>
      <c r="K532" s="5" t="n">
        <v>16.9481481481482</v>
      </c>
    </row>
    <row r="533" customFormat="false" ht="13.5" hidden="false" customHeight="false" outlineLevel="0" collapsed="false">
      <c r="A533" s="2" t="n">
        <v>4151</v>
      </c>
      <c r="B533" s="15" t="s">
        <v>25</v>
      </c>
      <c r="C533" s="15" t="s">
        <v>19</v>
      </c>
      <c r="D533" s="3" t="n">
        <v>0.663194444444444</v>
      </c>
      <c r="E533" s="3" t="n">
        <v>0.736111111111111</v>
      </c>
      <c r="G533" s="1" t="s">
        <v>187</v>
      </c>
      <c r="H533" s="15" t="s">
        <v>24</v>
      </c>
      <c r="I533" s="4" t="n">
        <v>2025</v>
      </c>
      <c r="J533" s="4" t="n">
        <v>20520</v>
      </c>
      <c r="K533" s="5" t="n">
        <v>10.1333333333333</v>
      </c>
    </row>
    <row r="534" customFormat="false" ht="13.5" hidden="false" customHeight="false" outlineLevel="0" collapsed="false">
      <c r="A534" s="2" t="n">
        <v>4152</v>
      </c>
      <c r="B534" s="15" t="s">
        <v>25</v>
      </c>
      <c r="C534" s="15" t="s">
        <v>19</v>
      </c>
      <c r="D534" s="3" t="n">
        <v>0.663194444444444</v>
      </c>
      <c r="E534" s="3" t="n">
        <v>0.736111111111111</v>
      </c>
      <c r="G534" s="1" t="s">
        <v>187</v>
      </c>
      <c r="H534" s="15" t="s">
        <v>155</v>
      </c>
      <c r="I534" s="4" t="n">
        <v>2350</v>
      </c>
      <c r="J534" s="4" t="n">
        <v>38570</v>
      </c>
      <c r="K534" s="5" t="n">
        <v>16.4127659574468</v>
      </c>
    </row>
    <row r="535" customFormat="false" ht="13.5" hidden="false" customHeight="false" outlineLevel="0" collapsed="false">
      <c r="A535" s="2" t="n">
        <v>4153</v>
      </c>
      <c r="B535" s="15" t="s">
        <v>25</v>
      </c>
      <c r="C535" s="15" t="s">
        <v>19</v>
      </c>
      <c r="D535" s="3" t="n">
        <v>0.663194444444444</v>
      </c>
      <c r="E535" s="3" t="n">
        <v>0.736111111111111</v>
      </c>
      <c r="G535" s="1" t="s">
        <v>187</v>
      </c>
      <c r="H535" s="15" t="s">
        <v>156</v>
      </c>
      <c r="I535" s="4" t="n">
        <v>2350</v>
      </c>
      <c r="J535" s="4" t="n">
        <v>28570</v>
      </c>
      <c r="K535" s="5" t="n">
        <v>12.1574468085106</v>
      </c>
    </row>
    <row r="536" customFormat="false" ht="13.5" hidden="false" customHeight="false" outlineLevel="0" collapsed="false">
      <c r="A536" s="2" t="n">
        <v>4154</v>
      </c>
      <c r="B536" s="15" t="s">
        <v>25</v>
      </c>
      <c r="C536" s="15" t="s">
        <v>19</v>
      </c>
      <c r="D536" s="3" t="n">
        <v>0.663194444444444</v>
      </c>
      <c r="E536" s="3" t="n">
        <v>0.736111111111111</v>
      </c>
      <c r="G536" s="1" t="s">
        <v>187</v>
      </c>
      <c r="H536" s="15" t="s">
        <v>157</v>
      </c>
      <c r="I536" s="4" t="n">
        <v>2025</v>
      </c>
      <c r="J536" s="4" t="n">
        <v>24370</v>
      </c>
      <c r="K536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504</v>
      </c>
      <c r="G1" s="17" t="s">
        <v>21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27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37</v>
      </c>
      <c r="I3" s="4" t="n">
        <v>1123</v>
      </c>
      <c r="J3" s="4" t="n">
        <v>10970</v>
      </c>
      <c r="K3" s="5" t="n">
        <v>9.76847729296527</v>
      </c>
    </row>
    <row r="4" customFormat="false" ht="13.5" hidden="false" customHeight="false" outlineLevel="0" collapsed="false">
      <c r="A4" s="2" t="n">
        <v>293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2939</v>
      </c>
      <c r="B5" s="15" t="s">
        <v>19</v>
      </c>
      <c r="C5" s="15" t="s">
        <v>72</v>
      </c>
      <c r="D5" s="3" t="n">
        <v>0.409722222222222</v>
      </c>
      <c r="E5" s="3" t="n">
        <v>0.465277777777778</v>
      </c>
      <c r="G5" s="1" t="s">
        <v>73</v>
      </c>
      <c r="H5" s="15" t="s">
        <v>37</v>
      </c>
      <c r="I5" s="4" t="n">
        <v>769</v>
      </c>
      <c r="J5" s="4" t="n">
        <v>13630</v>
      </c>
      <c r="K5" s="5" t="n">
        <v>17.7243172951886</v>
      </c>
    </row>
    <row r="6" customFormat="false" ht="13.5" hidden="false" customHeight="false" outlineLevel="0" collapsed="false">
      <c r="A6" s="2" t="n">
        <v>2945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74</v>
      </c>
      <c r="H6" s="15" t="s">
        <v>37</v>
      </c>
      <c r="I6" s="4" t="n">
        <v>769</v>
      </c>
      <c r="J6" s="4" t="n">
        <v>13630</v>
      </c>
      <c r="K6" s="5" t="n">
        <v>17.7243172951886</v>
      </c>
    </row>
    <row r="7" customFormat="false" ht="13.5" hidden="false" customHeight="false" outlineLevel="0" collapsed="false">
      <c r="A7" s="2" t="n">
        <v>2951</v>
      </c>
      <c r="B7" s="15" t="s">
        <v>19</v>
      </c>
      <c r="C7" s="15" t="s">
        <v>75</v>
      </c>
      <c r="D7" s="3" t="n">
        <v>0.579861111111111</v>
      </c>
      <c r="E7" s="3" t="n">
        <v>0.645833333333333</v>
      </c>
      <c r="G7" s="1" t="s">
        <v>76</v>
      </c>
      <c r="H7" s="15" t="s">
        <v>37</v>
      </c>
      <c r="I7" s="4" t="n">
        <v>621</v>
      </c>
      <c r="J7" s="4" t="n">
        <v>11150</v>
      </c>
      <c r="K7" s="5" t="n">
        <v>17.9549114331723</v>
      </c>
    </row>
    <row r="8" customFormat="false" ht="13.5" hidden="false" customHeight="false" outlineLevel="0" collapsed="false">
      <c r="A8" s="2" t="n">
        <v>2955</v>
      </c>
      <c r="B8" s="15" t="s">
        <v>19</v>
      </c>
      <c r="C8" s="15" t="s">
        <v>77</v>
      </c>
      <c r="D8" s="3" t="n">
        <v>0.319444444444444</v>
      </c>
      <c r="E8" s="3" t="n">
        <v>0.375</v>
      </c>
      <c r="G8" s="1" t="s">
        <v>189</v>
      </c>
      <c r="H8" s="15" t="s">
        <v>79</v>
      </c>
      <c r="I8" s="4" t="n">
        <v>1021</v>
      </c>
      <c r="J8" s="4" t="n">
        <v>16590</v>
      </c>
      <c r="K8" s="5" t="n">
        <v>16.2487757100882</v>
      </c>
    </row>
    <row r="9" customFormat="false" ht="13.5" hidden="false" customHeight="false" outlineLevel="0" collapsed="false">
      <c r="A9" s="2" t="n">
        <v>2962</v>
      </c>
      <c r="B9" s="15" t="s">
        <v>19</v>
      </c>
      <c r="C9" s="15" t="s">
        <v>77</v>
      </c>
      <c r="D9" s="3" t="n">
        <v>0.319444444444444</v>
      </c>
      <c r="E9" s="3" t="n">
        <v>0.375</v>
      </c>
      <c r="G9" s="1" t="s">
        <v>190</v>
      </c>
      <c r="H9" s="15" t="s">
        <v>24</v>
      </c>
      <c r="I9" s="4" t="n">
        <v>1435</v>
      </c>
      <c r="J9" s="4" t="n">
        <v>21790</v>
      </c>
      <c r="K9" s="5" t="n">
        <v>15.184668989547</v>
      </c>
    </row>
    <row r="10" customFormat="false" ht="13.5" hidden="false" customHeight="false" outlineLevel="0" collapsed="false">
      <c r="A10" s="2" t="n">
        <v>2966</v>
      </c>
      <c r="B10" s="15" t="s">
        <v>19</v>
      </c>
      <c r="C10" s="15" t="s">
        <v>77</v>
      </c>
      <c r="D10" s="3" t="n">
        <v>0.381944444444444</v>
      </c>
      <c r="E10" s="3" t="n">
        <v>0.4375</v>
      </c>
      <c r="G10" s="1" t="s">
        <v>81</v>
      </c>
      <c r="H10" s="15" t="s">
        <v>79</v>
      </c>
      <c r="I10" s="4" t="n">
        <v>1021</v>
      </c>
      <c r="J10" s="4" t="n">
        <v>20790</v>
      </c>
      <c r="K10" s="5" t="n">
        <v>20.3623898139079</v>
      </c>
    </row>
    <row r="11" customFormat="false" ht="13.5" hidden="false" customHeight="false" outlineLevel="0" collapsed="false">
      <c r="A11" s="2" t="n">
        <v>2973</v>
      </c>
      <c r="B11" s="15" t="s">
        <v>19</v>
      </c>
      <c r="C11" s="15" t="s">
        <v>77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3490</v>
      </c>
      <c r="K11" s="5" t="n">
        <v>16.3693379790941</v>
      </c>
    </row>
    <row r="12" customFormat="false" ht="13.5" hidden="false" customHeight="false" outlineLevel="0" collapsed="false">
      <c r="A12" s="2" t="n">
        <v>2977</v>
      </c>
      <c r="B12" s="15" t="s">
        <v>19</v>
      </c>
      <c r="C12" s="15" t="s">
        <v>77</v>
      </c>
      <c r="D12" s="3" t="n">
        <v>0.440972222222222</v>
      </c>
      <c r="E12" s="3" t="n">
        <v>0.496527777777778</v>
      </c>
      <c r="G12" s="1" t="s">
        <v>84</v>
      </c>
      <c r="H12" s="15" t="s">
        <v>79</v>
      </c>
      <c r="I12" s="4" t="n">
        <v>1021</v>
      </c>
      <c r="J12" s="4" t="n">
        <v>17890</v>
      </c>
      <c r="K12" s="5" t="n">
        <v>17.5220372184133</v>
      </c>
    </row>
    <row r="13" customFormat="false" ht="13.5" hidden="false" customHeight="false" outlineLevel="0" collapsed="false">
      <c r="A13" s="2" t="n">
        <v>2984</v>
      </c>
      <c r="B13" s="15" t="s">
        <v>19</v>
      </c>
      <c r="C13" s="15" t="s">
        <v>77</v>
      </c>
      <c r="D13" s="3" t="n">
        <v>0.440972222222222</v>
      </c>
      <c r="E13" s="3" t="n">
        <v>0.496527777777778</v>
      </c>
      <c r="G13" s="1" t="s">
        <v>85</v>
      </c>
      <c r="H13" s="15" t="s">
        <v>24</v>
      </c>
      <c r="I13" s="4" t="n">
        <v>1435</v>
      </c>
      <c r="J13" s="4" t="n">
        <v>20990</v>
      </c>
      <c r="K13" s="5" t="n">
        <v>14.6271777003484</v>
      </c>
    </row>
    <row r="14" customFormat="false" ht="13.5" hidden="false" customHeight="false" outlineLevel="0" collapsed="false">
      <c r="A14" s="2" t="n">
        <v>2988</v>
      </c>
      <c r="B14" s="15" t="s">
        <v>19</v>
      </c>
      <c r="C14" s="15" t="s">
        <v>77</v>
      </c>
      <c r="D14" s="3" t="n">
        <v>0.548611111111111</v>
      </c>
      <c r="E14" s="3" t="n">
        <v>0.604166666666667</v>
      </c>
      <c r="G14" s="1" t="s">
        <v>86</v>
      </c>
      <c r="H14" s="15" t="s">
        <v>79</v>
      </c>
      <c r="I14" s="4" t="n">
        <v>1021</v>
      </c>
      <c r="J14" s="4" t="n">
        <v>17890</v>
      </c>
      <c r="K14" s="5" t="n">
        <v>17.5220372184133</v>
      </c>
    </row>
    <row r="15" customFormat="false" ht="13.5" hidden="false" customHeight="false" outlineLevel="0" collapsed="false">
      <c r="A15" s="2" t="n">
        <v>2994</v>
      </c>
      <c r="B15" s="15" t="s">
        <v>19</v>
      </c>
      <c r="C15" s="15" t="s">
        <v>77</v>
      </c>
      <c r="D15" s="3" t="n">
        <v>0.548611111111111</v>
      </c>
      <c r="E15" s="3" t="n">
        <v>0.604166666666667</v>
      </c>
      <c r="G15" s="1" t="s">
        <v>87</v>
      </c>
      <c r="H15" s="15" t="s">
        <v>107</v>
      </c>
      <c r="I15" s="4" t="n">
        <v>1435</v>
      </c>
      <c r="J15" s="4" t="n">
        <v>28090</v>
      </c>
      <c r="K15" s="5" t="n">
        <v>19.5749128919861</v>
      </c>
    </row>
    <row r="16" customFormat="false" ht="13.5" hidden="false" customHeight="false" outlineLevel="0" collapsed="false">
      <c r="A16" s="2" t="n">
        <v>2997</v>
      </c>
      <c r="B16" s="15" t="s">
        <v>19</v>
      </c>
      <c r="C16" s="15" t="s">
        <v>77</v>
      </c>
      <c r="D16" s="3" t="n">
        <v>0.649305555555556</v>
      </c>
      <c r="E16" s="3" t="n">
        <v>0.704861111111111</v>
      </c>
      <c r="G16" s="1" t="s">
        <v>88</v>
      </c>
      <c r="H16" s="15" t="s">
        <v>79</v>
      </c>
      <c r="I16" s="4" t="n">
        <v>1021</v>
      </c>
      <c r="J16" s="4" t="n">
        <v>17890</v>
      </c>
      <c r="K16" s="5" t="n">
        <v>17.5220372184133</v>
      </c>
    </row>
    <row r="17" customFormat="false" ht="13.5" hidden="false" customHeight="false" outlineLevel="0" collapsed="false">
      <c r="A17" s="2" t="n">
        <v>3004</v>
      </c>
      <c r="B17" s="15" t="s">
        <v>19</v>
      </c>
      <c r="C17" s="15" t="s">
        <v>77</v>
      </c>
      <c r="D17" s="3" t="n">
        <v>0.649305555555556</v>
      </c>
      <c r="E17" s="3" t="n">
        <v>0.704861111111111</v>
      </c>
      <c r="G17" s="1" t="s">
        <v>89</v>
      </c>
      <c r="H17" s="15" t="s">
        <v>24</v>
      </c>
      <c r="I17" s="4" t="n">
        <v>1435</v>
      </c>
      <c r="J17" s="4" t="n">
        <v>21490</v>
      </c>
      <c r="K17" s="5" t="n">
        <v>14.9756097560976</v>
      </c>
    </row>
    <row r="18" customFormat="false" ht="13.5" hidden="false" customHeight="false" outlineLevel="0" collapsed="false">
      <c r="A18" s="2" t="n">
        <v>3008</v>
      </c>
      <c r="B18" s="15" t="s">
        <v>19</v>
      </c>
      <c r="C18" s="15" t="s">
        <v>77</v>
      </c>
      <c r="D18" s="3" t="n">
        <v>0.711805555555555</v>
      </c>
      <c r="E18" s="3" t="n">
        <v>0.770833333333333</v>
      </c>
      <c r="G18" s="1" t="s">
        <v>90</v>
      </c>
      <c r="H18" s="15" t="s">
        <v>79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3015</v>
      </c>
      <c r="B19" s="15" t="s">
        <v>19</v>
      </c>
      <c r="C19" s="15" t="s">
        <v>77</v>
      </c>
      <c r="D19" s="3" t="n">
        <v>0.711805555555555</v>
      </c>
      <c r="E19" s="3" t="n">
        <v>0.770833333333333</v>
      </c>
      <c r="G19" s="1" t="s">
        <v>91</v>
      </c>
      <c r="H19" s="15" t="s">
        <v>24</v>
      </c>
      <c r="I19" s="4" t="n">
        <v>1435</v>
      </c>
      <c r="J19" s="4" t="n">
        <v>24190</v>
      </c>
      <c r="K19" s="5" t="n">
        <v>16.8571428571429</v>
      </c>
    </row>
    <row r="20" customFormat="false" ht="13.5" hidden="false" customHeight="false" outlineLevel="0" collapsed="false">
      <c r="A20" s="2" t="n">
        <v>3019</v>
      </c>
      <c r="B20" s="15" t="s">
        <v>19</v>
      </c>
      <c r="C20" s="15" t="s">
        <v>77</v>
      </c>
      <c r="D20" s="3" t="n">
        <v>0.767361111111111</v>
      </c>
      <c r="E20" s="3" t="n">
        <v>0.822916666666667</v>
      </c>
      <c r="G20" s="1" t="s">
        <v>92</v>
      </c>
      <c r="H20" s="15" t="s">
        <v>79</v>
      </c>
      <c r="I20" s="4" t="n">
        <v>1021</v>
      </c>
      <c r="J20" s="4" t="n">
        <v>20690</v>
      </c>
      <c r="K20" s="5" t="n">
        <v>20.2644466209598</v>
      </c>
    </row>
    <row r="21" customFormat="false" ht="13.5" hidden="false" customHeight="false" outlineLevel="0" collapsed="false">
      <c r="A21" s="2" t="n">
        <v>3026</v>
      </c>
      <c r="B21" s="15" t="s">
        <v>19</v>
      </c>
      <c r="C21" s="15" t="s">
        <v>77</v>
      </c>
      <c r="D21" s="3" t="n">
        <v>0.767361111111111</v>
      </c>
      <c r="E21" s="3" t="n">
        <v>0.822916666666667</v>
      </c>
      <c r="G21" s="1" t="s">
        <v>93</v>
      </c>
      <c r="H21" s="15" t="s">
        <v>24</v>
      </c>
      <c r="I21" s="4" t="n">
        <v>1435</v>
      </c>
      <c r="J21" s="4" t="n">
        <v>24590</v>
      </c>
      <c r="K21" s="5" t="n">
        <v>17.1358885017422</v>
      </c>
    </row>
    <row r="22" customFormat="false" ht="13.5" hidden="false" customHeight="false" outlineLevel="0" collapsed="false">
      <c r="A22" s="2" t="n">
        <v>3030</v>
      </c>
      <c r="B22" s="15" t="s">
        <v>19</v>
      </c>
      <c r="C22" s="15" t="s">
        <v>77</v>
      </c>
      <c r="D22" s="3" t="n">
        <v>0.802083333333333</v>
      </c>
      <c r="E22" s="3" t="n">
        <v>0.857638888888889</v>
      </c>
      <c r="G22" s="1" t="s">
        <v>94</v>
      </c>
      <c r="H22" s="15" t="s">
        <v>79</v>
      </c>
      <c r="I22" s="4" t="n">
        <v>1021</v>
      </c>
      <c r="J22" s="4" t="n">
        <v>20690</v>
      </c>
      <c r="K22" s="5" t="n">
        <v>20.2644466209598</v>
      </c>
    </row>
    <row r="23" customFormat="false" ht="13.5" hidden="false" customHeight="false" outlineLevel="0" collapsed="false">
      <c r="A23" s="2" t="n">
        <v>3037</v>
      </c>
      <c r="B23" s="15" t="s">
        <v>19</v>
      </c>
      <c r="C23" s="15" t="s">
        <v>77</v>
      </c>
      <c r="D23" s="3" t="n">
        <v>0.802083333333333</v>
      </c>
      <c r="E23" s="3" t="n">
        <v>0.857638888888889</v>
      </c>
      <c r="G23" s="1" t="s">
        <v>95</v>
      </c>
      <c r="H23" s="15" t="s">
        <v>24</v>
      </c>
      <c r="I23" s="4" t="n">
        <v>1435</v>
      </c>
      <c r="J23" s="4" t="n">
        <v>24590</v>
      </c>
      <c r="K23" s="5" t="n">
        <v>17.1358885017422</v>
      </c>
    </row>
    <row r="24" customFormat="false" ht="13.5" hidden="false" customHeight="false" outlineLevel="0" collapsed="false">
      <c r="A24" s="2" t="n">
        <v>3041</v>
      </c>
      <c r="B24" s="15" t="s">
        <v>19</v>
      </c>
      <c r="C24" s="15" t="s">
        <v>77</v>
      </c>
      <c r="D24" s="3" t="n">
        <v>0.857638888888889</v>
      </c>
      <c r="E24" s="3" t="n">
        <v>0.913194444444445</v>
      </c>
      <c r="G24" s="1" t="s">
        <v>96</v>
      </c>
      <c r="H24" s="15" t="s">
        <v>79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3048</v>
      </c>
      <c r="B25" s="15" t="s">
        <v>19</v>
      </c>
      <c r="C25" s="15" t="s">
        <v>77</v>
      </c>
      <c r="D25" s="3" t="n">
        <v>0.857638888888889</v>
      </c>
      <c r="E25" s="3" t="n">
        <v>0.913194444444445</v>
      </c>
      <c r="G25" s="1" t="s">
        <v>97</v>
      </c>
      <c r="H25" s="15" t="s">
        <v>24</v>
      </c>
      <c r="I25" s="4" t="n">
        <v>1435</v>
      </c>
      <c r="J25" s="4" t="n">
        <v>23590</v>
      </c>
      <c r="K25" s="5" t="n">
        <v>16.4390243902439</v>
      </c>
    </row>
    <row r="26" customFormat="false" ht="13.5" hidden="false" customHeight="false" outlineLevel="0" collapsed="false">
      <c r="A26" s="2" t="n">
        <v>3052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8</v>
      </c>
      <c r="H26" s="15" t="s">
        <v>79</v>
      </c>
      <c r="I26" s="4" t="n">
        <v>1021</v>
      </c>
      <c r="J26" s="4" t="n">
        <v>19090</v>
      </c>
      <c r="K26" s="5" t="n">
        <v>18.6973555337904</v>
      </c>
    </row>
    <row r="27" customFormat="false" ht="13.5" hidden="false" customHeight="false" outlineLevel="0" collapsed="false">
      <c r="A27" s="2" t="n">
        <v>3059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9</v>
      </c>
      <c r="H27" s="15" t="s">
        <v>24</v>
      </c>
      <c r="I27" s="4" t="n">
        <v>1435</v>
      </c>
      <c r="J27" s="4" t="n">
        <v>24090</v>
      </c>
      <c r="K27" s="5" t="n">
        <v>16.787456445993</v>
      </c>
    </row>
    <row r="28" customFormat="false" ht="13.5" hidden="false" customHeight="false" outlineLevel="0" collapsed="false">
      <c r="A28" s="2" t="n">
        <v>3065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9</v>
      </c>
      <c r="H28" s="15" t="s">
        <v>37</v>
      </c>
      <c r="I28" s="4" t="n">
        <v>975</v>
      </c>
      <c r="J28" s="4" t="n">
        <v>11220</v>
      </c>
      <c r="K28" s="5" t="n">
        <v>11.5076923076923</v>
      </c>
    </row>
    <row r="29" customFormat="false" ht="13.5" hidden="false" customHeight="false" outlineLevel="0" collapsed="false">
      <c r="A29" s="2" t="n">
        <v>3071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6</v>
      </c>
      <c r="H29" s="15" t="s">
        <v>24</v>
      </c>
      <c r="I29" s="4" t="n">
        <v>2025</v>
      </c>
      <c r="J29" s="4" t="n">
        <v>20520</v>
      </c>
      <c r="K29" s="5" t="n">
        <v>10.1333333333333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85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8</v>
      </c>
      <c r="H31" s="15" t="s">
        <v>37</v>
      </c>
      <c r="I31" s="4" t="n">
        <v>1123</v>
      </c>
      <c r="J31" s="4" t="n">
        <v>10970</v>
      </c>
      <c r="K31" s="5" t="n">
        <v>9.76847729296527</v>
      </c>
    </row>
    <row r="32" customFormat="false" ht="13.5" hidden="false" customHeight="false" outlineLevel="0" collapsed="false">
      <c r="A32" s="2" t="n">
        <v>491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59</v>
      </c>
      <c r="H32" s="15" t="s">
        <v>24</v>
      </c>
      <c r="I32" s="4" t="n">
        <v>2272</v>
      </c>
      <c r="J32" s="4" t="n">
        <v>24870</v>
      </c>
      <c r="K32" s="5" t="n">
        <v>10.9463028169014</v>
      </c>
    </row>
    <row r="33" customFormat="false" ht="13.5" hidden="false" customHeight="false" outlineLevel="0" collapsed="false">
      <c r="A33" s="2" t="n">
        <v>678</v>
      </c>
      <c r="B33" s="15" t="s">
        <v>72</v>
      </c>
      <c r="C33" s="15" t="s">
        <v>19</v>
      </c>
      <c r="D33" s="3" t="n">
        <v>0.315972222222222</v>
      </c>
      <c r="E33" s="3" t="n">
        <v>0.388888888888889</v>
      </c>
      <c r="G33" s="1" t="s">
        <v>100</v>
      </c>
      <c r="H33" s="15" t="s">
        <v>37</v>
      </c>
      <c r="I33" s="4" t="n">
        <v>769</v>
      </c>
      <c r="J33" s="4" t="n">
        <v>13630</v>
      </c>
      <c r="K33" s="5" t="n">
        <v>17.7243172951886</v>
      </c>
    </row>
    <row r="34" customFormat="false" ht="13.5" hidden="false" customHeight="false" outlineLevel="0" collapsed="false">
      <c r="A34" s="2" t="n">
        <v>684</v>
      </c>
      <c r="B34" s="15" t="s">
        <v>72</v>
      </c>
      <c r="C34" s="15" t="s">
        <v>19</v>
      </c>
      <c r="D34" s="3" t="n">
        <v>0.482638888888889</v>
      </c>
      <c r="E34" s="3" t="n">
        <v>0.555555555555556</v>
      </c>
      <c r="G34" s="1" t="s">
        <v>101</v>
      </c>
      <c r="H34" s="15" t="s">
        <v>37</v>
      </c>
      <c r="I34" s="4" t="n">
        <v>769</v>
      </c>
      <c r="J34" s="4" t="n">
        <v>13630</v>
      </c>
      <c r="K34" s="5" t="n">
        <v>17.7243172951886</v>
      </c>
    </row>
    <row r="35" customFormat="false" ht="13.5" hidden="false" customHeight="false" outlineLevel="0" collapsed="false">
      <c r="A35" s="2" t="n">
        <v>817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37</v>
      </c>
      <c r="I35" s="4" t="n">
        <v>621</v>
      </c>
      <c r="J35" s="4" t="n">
        <v>11150</v>
      </c>
      <c r="K35" s="5" t="n">
        <v>17.9549114331723</v>
      </c>
    </row>
    <row r="36" customFormat="false" ht="13.5" hidden="false" customHeight="false" outlineLevel="0" collapsed="false">
      <c r="A36" s="2" t="n">
        <v>1296</v>
      </c>
      <c r="B36" s="15" t="s">
        <v>77</v>
      </c>
      <c r="C36" s="15" t="s">
        <v>19</v>
      </c>
      <c r="D36" s="3" t="n">
        <v>0.291666666666667</v>
      </c>
      <c r="E36" s="3" t="n">
        <v>0.354166666666667</v>
      </c>
      <c r="G36" s="1" t="s">
        <v>103</v>
      </c>
      <c r="H36" s="15" t="s">
        <v>79</v>
      </c>
      <c r="I36" s="4" t="n">
        <v>1021</v>
      </c>
      <c r="J36" s="4" t="n">
        <v>15690</v>
      </c>
      <c r="K36" s="5" t="n">
        <v>15.3672869735553</v>
      </c>
    </row>
    <row r="37" customFormat="false" ht="13.5" hidden="false" customHeight="false" outlineLevel="0" collapsed="false">
      <c r="A37" s="2" t="n">
        <v>1303</v>
      </c>
      <c r="B37" s="15" t="s">
        <v>77</v>
      </c>
      <c r="C37" s="15" t="s">
        <v>19</v>
      </c>
      <c r="D37" s="3" t="n">
        <v>0.291666666666667</v>
      </c>
      <c r="E37" s="3" t="n">
        <v>0.354166666666667</v>
      </c>
      <c r="G37" s="1" t="s">
        <v>104</v>
      </c>
      <c r="H37" s="15" t="s">
        <v>24</v>
      </c>
      <c r="I37" s="4" t="n">
        <v>1435</v>
      </c>
      <c r="J37" s="4" t="n">
        <v>21490</v>
      </c>
      <c r="K37" s="5" t="n">
        <v>14.9756097560976</v>
      </c>
    </row>
    <row r="38" customFormat="false" ht="13.5" hidden="false" customHeight="false" outlineLevel="0" collapsed="false">
      <c r="A38" s="2" t="n">
        <v>1307</v>
      </c>
      <c r="B38" s="15" t="s">
        <v>77</v>
      </c>
      <c r="C38" s="15" t="s">
        <v>19</v>
      </c>
      <c r="D38" s="3" t="n">
        <v>0.34375</v>
      </c>
      <c r="E38" s="3" t="n">
        <v>0.40625</v>
      </c>
      <c r="G38" s="1" t="s">
        <v>105</v>
      </c>
      <c r="H38" s="15" t="s">
        <v>79</v>
      </c>
      <c r="I38" s="4" t="n">
        <v>1021</v>
      </c>
      <c r="J38" s="4" t="n">
        <v>16690</v>
      </c>
      <c r="K38" s="5" t="n">
        <v>16.3467189030362</v>
      </c>
    </row>
    <row r="39" customFormat="false" ht="13.5" hidden="false" customHeight="false" outlineLevel="0" collapsed="false">
      <c r="A39" s="2" t="n">
        <v>1314</v>
      </c>
      <c r="B39" s="15" t="s">
        <v>77</v>
      </c>
      <c r="C39" s="15" t="s">
        <v>19</v>
      </c>
      <c r="D39" s="3" t="n">
        <v>0.34375</v>
      </c>
      <c r="E39" s="3" t="n">
        <v>0.40625</v>
      </c>
      <c r="G39" s="1" t="s">
        <v>106</v>
      </c>
      <c r="H39" s="15" t="s">
        <v>24</v>
      </c>
      <c r="I39" s="4" t="n">
        <v>1435</v>
      </c>
      <c r="J39" s="4" t="n">
        <v>23590</v>
      </c>
      <c r="K39" s="5" t="n">
        <v>16.4390243902439</v>
      </c>
    </row>
    <row r="40" customFormat="false" ht="13.5" hidden="false" customHeight="false" outlineLevel="0" collapsed="false">
      <c r="A40" s="2" t="n">
        <v>1318</v>
      </c>
      <c r="B40" s="15" t="s">
        <v>77</v>
      </c>
      <c r="C40" s="15" t="s">
        <v>19</v>
      </c>
      <c r="D40" s="3" t="n">
        <v>0.385416666666667</v>
      </c>
      <c r="E40" s="3" t="n">
        <v>0.447916666666667</v>
      </c>
      <c r="G40" s="1" t="s">
        <v>108</v>
      </c>
      <c r="H40" s="15" t="s">
        <v>79</v>
      </c>
      <c r="I40" s="4" t="n">
        <v>1021</v>
      </c>
      <c r="J40" s="4" t="n">
        <v>21290</v>
      </c>
      <c r="K40" s="5" t="n">
        <v>20.8521057786484</v>
      </c>
    </row>
    <row r="41" customFormat="false" ht="13.5" hidden="false" customHeight="false" outlineLevel="0" collapsed="false">
      <c r="A41" s="2" t="n">
        <v>1325</v>
      </c>
      <c r="B41" s="15" t="s">
        <v>77</v>
      </c>
      <c r="C41" s="15" t="s">
        <v>19</v>
      </c>
      <c r="D41" s="3" t="n">
        <v>0.385416666666667</v>
      </c>
      <c r="E41" s="3" t="n">
        <v>0.447916666666667</v>
      </c>
      <c r="G41" s="1" t="s">
        <v>109</v>
      </c>
      <c r="H41" s="15" t="s">
        <v>24</v>
      </c>
      <c r="I41" s="4" t="n">
        <v>1435</v>
      </c>
      <c r="J41" s="4" t="n">
        <v>25890</v>
      </c>
      <c r="K41" s="5" t="n">
        <v>18.0418118466899</v>
      </c>
    </row>
    <row r="42" customFormat="false" ht="13.5" hidden="false" customHeight="false" outlineLevel="0" collapsed="false">
      <c r="A42" s="2" t="n">
        <v>1329</v>
      </c>
      <c r="B42" s="15" t="s">
        <v>77</v>
      </c>
      <c r="C42" s="15" t="s">
        <v>19</v>
      </c>
      <c r="D42" s="3" t="n">
        <v>0.454861111111111</v>
      </c>
      <c r="E42" s="3" t="n">
        <v>0.517361111111111</v>
      </c>
      <c r="G42" s="1" t="s">
        <v>110</v>
      </c>
      <c r="H42" s="15" t="s">
        <v>79</v>
      </c>
      <c r="I42" s="4" t="n">
        <v>1021</v>
      </c>
      <c r="J42" s="4" t="n">
        <v>20790</v>
      </c>
      <c r="K42" s="5" t="n">
        <v>20.3623898139079</v>
      </c>
    </row>
    <row r="43" customFormat="false" ht="13.5" hidden="false" customHeight="false" outlineLevel="0" collapsed="false">
      <c r="A43" s="2" t="n">
        <v>1336</v>
      </c>
      <c r="B43" s="15" t="s">
        <v>77</v>
      </c>
      <c r="C43" s="15" t="s">
        <v>19</v>
      </c>
      <c r="D43" s="3" t="n">
        <v>0.454861111111111</v>
      </c>
      <c r="E43" s="3" t="n">
        <v>0.517361111111111</v>
      </c>
      <c r="G43" s="1" t="s">
        <v>111</v>
      </c>
      <c r="H43" s="15" t="s">
        <v>24</v>
      </c>
      <c r="I43" s="4" t="n">
        <v>1435</v>
      </c>
      <c r="J43" s="4" t="n">
        <v>25390</v>
      </c>
      <c r="K43" s="5" t="n">
        <v>17.6933797909408</v>
      </c>
    </row>
    <row r="44" customFormat="false" ht="13.5" hidden="false" customHeight="false" outlineLevel="0" collapsed="false">
      <c r="A44" s="2" t="n">
        <v>1340</v>
      </c>
      <c r="B44" s="15" t="s">
        <v>77</v>
      </c>
      <c r="C44" s="15" t="s">
        <v>19</v>
      </c>
      <c r="D44" s="3" t="n">
        <v>0.559027777777778</v>
      </c>
      <c r="E44" s="3" t="n">
        <v>0.621527777777778</v>
      </c>
      <c r="G44" s="1" t="s">
        <v>112</v>
      </c>
      <c r="H44" s="15" t="s">
        <v>79</v>
      </c>
      <c r="I44" s="4" t="n">
        <v>1021</v>
      </c>
      <c r="J44" s="4" t="n">
        <v>17290</v>
      </c>
      <c r="K44" s="5" t="n">
        <v>16.9343780607248</v>
      </c>
    </row>
    <row r="45" customFormat="false" ht="13.5" hidden="false" customHeight="false" outlineLevel="0" collapsed="false">
      <c r="A45" s="2" t="n">
        <v>1347</v>
      </c>
      <c r="B45" s="15" t="s">
        <v>77</v>
      </c>
      <c r="C45" s="15" t="s">
        <v>19</v>
      </c>
      <c r="D45" s="3" t="n">
        <v>0.559027777777778</v>
      </c>
      <c r="E45" s="3" t="n">
        <v>0.621527777777778</v>
      </c>
      <c r="G45" s="1" t="s">
        <v>113</v>
      </c>
      <c r="H45" s="15" t="s">
        <v>24</v>
      </c>
      <c r="I45" s="4" t="n">
        <v>1435</v>
      </c>
      <c r="J45" s="4" t="n">
        <v>22390</v>
      </c>
      <c r="K45" s="5" t="n">
        <v>15.602787456446</v>
      </c>
    </row>
    <row r="46" customFormat="false" ht="13.5" hidden="false" customHeight="false" outlineLevel="0" collapsed="false">
      <c r="A46" s="2" t="n">
        <v>1351</v>
      </c>
      <c r="B46" s="15" t="s">
        <v>77</v>
      </c>
      <c r="C46" s="15" t="s">
        <v>19</v>
      </c>
      <c r="D46" s="3" t="n">
        <v>0.618055555555556</v>
      </c>
      <c r="E46" s="3" t="n">
        <v>0.680555555555555</v>
      </c>
      <c r="G46" s="1" t="s">
        <v>114</v>
      </c>
      <c r="H46" s="15" t="s">
        <v>79</v>
      </c>
      <c r="I46" s="4" t="n">
        <v>1021</v>
      </c>
      <c r="J46" s="4" t="n">
        <v>17290</v>
      </c>
      <c r="K46" s="5" t="n">
        <v>16.9343780607248</v>
      </c>
    </row>
    <row r="47" customFormat="false" ht="13.5" hidden="false" customHeight="false" outlineLevel="0" collapsed="false">
      <c r="A47" s="2" t="n">
        <v>1358</v>
      </c>
      <c r="B47" s="15" t="s">
        <v>77</v>
      </c>
      <c r="C47" s="15" t="s">
        <v>19</v>
      </c>
      <c r="D47" s="3" t="n">
        <v>0.618055555555556</v>
      </c>
      <c r="E47" s="3" t="n">
        <v>0.680555555555555</v>
      </c>
      <c r="G47" s="1" t="s">
        <v>115</v>
      </c>
      <c r="H47" s="15" t="s">
        <v>24</v>
      </c>
      <c r="I47" s="4" t="n">
        <v>1435</v>
      </c>
      <c r="J47" s="4" t="n">
        <v>21490</v>
      </c>
      <c r="K47" s="5" t="n">
        <v>14.9756097560976</v>
      </c>
    </row>
    <row r="48" customFormat="false" ht="13.5" hidden="false" customHeight="false" outlineLevel="0" collapsed="false">
      <c r="A48" s="2" t="n">
        <v>1362</v>
      </c>
      <c r="B48" s="15" t="s">
        <v>77</v>
      </c>
      <c r="C48" s="15" t="s">
        <v>19</v>
      </c>
      <c r="D48" s="3" t="n">
        <v>0.711805555555555</v>
      </c>
      <c r="E48" s="3" t="n">
        <v>0.774305555555555</v>
      </c>
      <c r="G48" s="1" t="s">
        <v>116</v>
      </c>
      <c r="H48" s="15" t="s">
        <v>79</v>
      </c>
      <c r="I48" s="4" t="n">
        <v>1021</v>
      </c>
      <c r="J48" s="4" t="n">
        <v>20090</v>
      </c>
      <c r="K48" s="5" t="n">
        <v>19.6767874632713</v>
      </c>
    </row>
    <row r="49" customFormat="false" ht="13.5" hidden="false" customHeight="false" outlineLevel="0" collapsed="false">
      <c r="A49" s="2" t="n">
        <v>1369</v>
      </c>
      <c r="B49" s="15" t="s">
        <v>77</v>
      </c>
      <c r="C49" s="15" t="s">
        <v>19</v>
      </c>
      <c r="D49" s="3" t="n">
        <v>0.711805555555555</v>
      </c>
      <c r="E49" s="3" t="n">
        <v>0.774305555555555</v>
      </c>
      <c r="G49" s="1" t="s">
        <v>117</v>
      </c>
      <c r="H49" s="15" t="s">
        <v>24</v>
      </c>
      <c r="I49" s="4" t="n">
        <v>1435</v>
      </c>
      <c r="J49" s="4" t="n">
        <v>23490</v>
      </c>
      <c r="K49" s="5" t="n">
        <v>16.3693379790941</v>
      </c>
    </row>
    <row r="50" customFormat="false" ht="13.5" hidden="false" customHeight="false" outlineLevel="0" collapsed="false">
      <c r="A50" s="2" t="n">
        <v>1373</v>
      </c>
      <c r="B50" s="15" t="s">
        <v>77</v>
      </c>
      <c r="C50" s="15" t="s">
        <v>19</v>
      </c>
      <c r="D50" s="3" t="n">
        <v>0.767361111111111</v>
      </c>
      <c r="E50" s="3" t="n">
        <v>0.829861111111111</v>
      </c>
      <c r="G50" s="1" t="s">
        <v>118</v>
      </c>
      <c r="H50" s="15" t="s">
        <v>79</v>
      </c>
      <c r="I50" s="4" t="n">
        <v>1021</v>
      </c>
      <c r="J50" s="4" t="n">
        <v>20090</v>
      </c>
      <c r="K50" s="5" t="n">
        <v>19.6767874632713</v>
      </c>
    </row>
    <row r="51" customFormat="false" ht="13.5" hidden="false" customHeight="false" outlineLevel="0" collapsed="false">
      <c r="A51" s="2" t="n">
        <v>1380</v>
      </c>
      <c r="B51" s="15" t="s">
        <v>77</v>
      </c>
      <c r="C51" s="15" t="s">
        <v>19</v>
      </c>
      <c r="D51" s="3" t="n">
        <v>0.767361111111111</v>
      </c>
      <c r="E51" s="3" t="n">
        <v>0.829861111111111</v>
      </c>
      <c r="G51" s="1" t="s">
        <v>119</v>
      </c>
      <c r="H51" s="15" t="s">
        <v>24</v>
      </c>
      <c r="I51" s="4" t="n">
        <v>1435</v>
      </c>
      <c r="J51" s="4" t="n">
        <v>23990</v>
      </c>
      <c r="K51" s="5" t="n">
        <v>16.7177700348432</v>
      </c>
    </row>
    <row r="52" customFormat="false" ht="13.5" hidden="false" customHeight="false" outlineLevel="0" collapsed="false">
      <c r="A52" s="2" t="n">
        <v>1385</v>
      </c>
      <c r="B52" s="15" t="s">
        <v>77</v>
      </c>
      <c r="C52" s="15" t="s">
        <v>19</v>
      </c>
      <c r="D52" s="3" t="n">
        <v>0.809027777777778</v>
      </c>
      <c r="E52" s="3" t="n">
        <v>0.871527777777778</v>
      </c>
      <c r="G52" s="1" t="s">
        <v>120</v>
      </c>
      <c r="H52" s="15" t="s">
        <v>37</v>
      </c>
      <c r="I52" s="4" t="n">
        <v>621</v>
      </c>
      <c r="J52" s="4" t="n">
        <v>12390</v>
      </c>
      <c r="K52" s="5" t="n">
        <v>19.951690821256</v>
      </c>
    </row>
    <row r="53" customFormat="false" ht="13.5" hidden="false" customHeight="false" outlineLevel="0" collapsed="false">
      <c r="A53" s="2" t="n">
        <v>1391</v>
      </c>
      <c r="B53" s="15" t="s">
        <v>77</v>
      </c>
      <c r="C53" s="15" t="s">
        <v>19</v>
      </c>
      <c r="D53" s="3" t="n">
        <v>0.809027777777778</v>
      </c>
      <c r="E53" s="3" t="n">
        <v>0.871527777777778</v>
      </c>
      <c r="G53" s="1" t="s">
        <v>121</v>
      </c>
      <c r="H53" s="15" t="s">
        <v>24</v>
      </c>
      <c r="I53" s="4" t="n">
        <v>1435</v>
      </c>
      <c r="J53" s="4" t="n">
        <v>23990</v>
      </c>
      <c r="K53" s="5" t="n">
        <v>16.7177700348432</v>
      </c>
    </row>
    <row r="54" customFormat="false" ht="13.5" hidden="false" customHeight="false" outlineLevel="0" collapsed="false">
      <c r="A54" s="2" t="n">
        <v>1395</v>
      </c>
      <c r="B54" s="15" t="s">
        <v>77</v>
      </c>
      <c r="C54" s="15" t="s">
        <v>19</v>
      </c>
      <c r="D54" s="3" t="n">
        <v>0.850694444444445</v>
      </c>
      <c r="E54" s="3" t="n">
        <v>0.913194444444445</v>
      </c>
      <c r="G54" s="1" t="s">
        <v>122</v>
      </c>
      <c r="H54" s="15" t="s">
        <v>79</v>
      </c>
      <c r="I54" s="4" t="n">
        <v>1021</v>
      </c>
      <c r="J54" s="4" t="n">
        <v>16290</v>
      </c>
      <c r="K54" s="5" t="n">
        <v>15.9549461312439</v>
      </c>
    </row>
    <row r="55" customFormat="false" ht="13.5" hidden="false" customHeight="false" outlineLevel="0" collapsed="false">
      <c r="A55" s="2" t="n">
        <v>1402</v>
      </c>
      <c r="B55" s="15" t="s">
        <v>77</v>
      </c>
      <c r="C55" s="15" t="s">
        <v>19</v>
      </c>
      <c r="D55" s="3" t="n">
        <v>0.850694444444445</v>
      </c>
      <c r="E55" s="3" t="n">
        <v>0.913194444444445</v>
      </c>
      <c r="G55" s="1" t="s">
        <v>123</v>
      </c>
      <c r="H55" s="15" t="s">
        <v>24</v>
      </c>
      <c r="I55" s="4" t="n">
        <v>1435</v>
      </c>
      <c r="J55" s="4" t="n">
        <v>25390</v>
      </c>
      <c r="K55" s="5" t="n">
        <v>17.6933797909408</v>
      </c>
    </row>
    <row r="56" customFormat="false" ht="13.5" hidden="false" customHeight="false" outlineLevel="0" collapsed="false">
      <c r="A56" s="2" t="n">
        <v>4197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1</v>
      </c>
      <c r="H56" s="15" t="s">
        <v>37</v>
      </c>
      <c r="I56" s="4" t="n">
        <v>975</v>
      </c>
      <c r="J56" s="4" t="n">
        <v>11220</v>
      </c>
      <c r="K56" s="5" t="n">
        <v>11.5076923076923</v>
      </c>
    </row>
    <row r="57" customFormat="false" ht="13.5" hidden="false" customHeight="false" outlineLevel="0" collapsed="false">
      <c r="A57" s="2" t="n">
        <v>4203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0</v>
      </c>
      <c r="H57" s="15" t="s">
        <v>24</v>
      </c>
      <c r="I57" s="4" t="n">
        <v>2025</v>
      </c>
      <c r="J57" s="4" t="n">
        <v>20520</v>
      </c>
      <c r="K57" s="5" t="n">
        <v>10.1333333333333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2927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37</v>
      </c>
      <c r="I60" s="23" t="n">
        <v>1123</v>
      </c>
      <c r="J60" s="23" t="n">
        <v>10970</v>
      </c>
      <c r="K60" s="24" t="n">
        <v>9.76847729296527</v>
      </c>
      <c r="L60" s="23"/>
      <c r="M60" s="23"/>
      <c r="N60" s="24"/>
    </row>
    <row r="61" customFormat="false" ht="13.5" hidden="false" customHeight="false" outlineLevel="0" collapsed="false">
      <c r="A61" s="2" t="n">
        <v>485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8</v>
      </c>
      <c r="H61" s="15" t="s">
        <v>37</v>
      </c>
      <c r="I61" s="4" t="n">
        <v>1123</v>
      </c>
      <c r="J61" s="4" t="n">
        <v>10970</v>
      </c>
      <c r="K61" s="5" t="n">
        <v>9.76847729296527</v>
      </c>
      <c r="L61" s="4" t="n">
        <f aca="false">I60+I61</f>
        <v>2246</v>
      </c>
      <c r="M61" s="4" t="n">
        <f aca="false">J60+J61</f>
        <v>21940</v>
      </c>
      <c r="N61" s="5" t="n">
        <f aca="false">M61/L61</f>
        <v>9.76847729296527</v>
      </c>
    </row>
    <row r="62" customFormat="false" ht="13.5" hidden="false" customHeight="false" outlineLevel="0" collapsed="false">
      <c r="A62" s="2" t="n">
        <v>491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59</v>
      </c>
      <c r="H62" s="15" t="s">
        <v>24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3395</v>
      </c>
      <c r="M62" s="4" t="n">
        <f aca="false">J60+J62</f>
        <v>35840</v>
      </c>
      <c r="N62" s="5" t="n">
        <f aca="false">M62/L62</f>
        <v>10.5567010309278</v>
      </c>
    </row>
    <row r="63" customFormat="false" ht="13.5" hidden="false" customHeight="false" outlineLevel="0" collapsed="false">
      <c r="A63" s="18" t="s">
        <v>125</v>
      </c>
    </row>
    <row r="64" customFormat="false" ht="13.5" hidden="false" customHeight="false" outlineLevel="0" collapsed="false">
      <c r="A64" s="25" t="n">
        <v>2933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870</v>
      </c>
      <c r="K64" s="30" t="n">
        <v>10.9463028169014</v>
      </c>
      <c r="L64" s="29"/>
      <c r="M64" s="29"/>
      <c r="N64" s="30"/>
    </row>
    <row r="65" customFormat="false" ht="13.5" hidden="false" customHeight="false" outlineLevel="0" collapsed="false">
      <c r="A65" s="2" t="n">
        <v>485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8</v>
      </c>
      <c r="H65" s="15" t="s">
        <v>37</v>
      </c>
      <c r="I65" s="4" t="n">
        <v>1123</v>
      </c>
      <c r="J65" s="4" t="n">
        <v>10970</v>
      </c>
      <c r="K65" s="5" t="n">
        <v>9.76847729296527</v>
      </c>
      <c r="L65" s="4" t="n">
        <f aca="false">I64+I65</f>
        <v>3395</v>
      </c>
      <c r="M65" s="4" t="n">
        <f aca="false">J64+J65</f>
        <v>35840</v>
      </c>
      <c r="N65" s="5" t="n">
        <f aca="false">M65/L65</f>
        <v>10.5567010309278</v>
      </c>
    </row>
    <row r="66" customFormat="false" ht="13.5" hidden="false" customHeight="false" outlineLevel="0" collapsed="false">
      <c r="A66" s="2" t="n">
        <v>491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59</v>
      </c>
      <c r="H66" s="15" t="s">
        <v>24</v>
      </c>
      <c r="I66" s="4" t="n">
        <v>2272</v>
      </c>
      <c r="J66" s="4" t="n">
        <v>24870</v>
      </c>
      <c r="K66" s="5" t="n">
        <v>10.9463028169014</v>
      </c>
      <c r="L66" s="4" t="n">
        <f aca="false">I64+I66</f>
        <v>4544</v>
      </c>
      <c r="M66" s="4" t="n">
        <f aca="false">J64+J66</f>
        <v>49740</v>
      </c>
      <c r="N66" s="5" t="n">
        <f aca="false">M66/L66</f>
        <v>10.9463028169014</v>
      </c>
    </row>
    <row r="67" customFormat="false" ht="13.5" hidden="false" customHeight="false" outlineLevel="0" collapsed="false">
      <c r="A67" s="18" t="s">
        <v>126</v>
      </c>
    </row>
    <row r="68" customFormat="false" ht="13.5" hidden="false" customHeight="false" outlineLevel="0" collapsed="false">
      <c r="A68" s="19" t="n">
        <v>2939</v>
      </c>
      <c r="B68" s="20" t="s">
        <v>19</v>
      </c>
      <c r="C68" s="20" t="s">
        <v>72</v>
      </c>
      <c r="D68" s="21" t="n">
        <v>0.409722222222222</v>
      </c>
      <c r="E68" s="21" t="n">
        <v>0.465277777777778</v>
      </c>
      <c r="F68" s="21"/>
      <c r="G68" s="22" t="s">
        <v>73</v>
      </c>
      <c r="H68" s="20" t="s">
        <v>37</v>
      </c>
      <c r="I68" s="23" t="n">
        <v>769</v>
      </c>
      <c r="J68" s="23" t="n">
        <v>13630</v>
      </c>
      <c r="K68" s="24" t="n">
        <v>17.7243172951886</v>
      </c>
      <c r="L68" s="23"/>
      <c r="M68" s="23"/>
      <c r="N68" s="24"/>
    </row>
    <row r="69" customFormat="false" ht="13.5" hidden="false" customHeight="false" outlineLevel="0" collapsed="false">
      <c r="A69" s="18" t="s">
        <v>127</v>
      </c>
    </row>
    <row r="70" customFormat="false" ht="13.5" hidden="false" customHeight="false" outlineLevel="0" collapsed="false">
      <c r="A70" s="19" t="n">
        <v>2945</v>
      </c>
      <c r="B70" s="20" t="s">
        <v>19</v>
      </c>
      <c r="C70" s="20" t="s">
        <v>72</v>
      </c>
      <c r="D70" s="21" t="n">
        <v>0.819444444444445</v>
      </c>
      <c r="E70" s="21" t="n">
        <v>0.875</v>
      </c>
      <c r="F70" s="21"/>
      <c r="G70" s="22" t="s">
        <v>74</v>
      </c>
      <c r="H70" s="20" t="s">
        <v>37</v>
      </c>
      <c r="I70" s="23" t="n">
        <v>769</v>
      </c>
      <c r="J70" s="23" t="n">
        <v>13630</v>
      </c>
      <c r="K70" s="24" t="n">
        <v>17.7243172951886</v>
      </c>
      <c r="L70" s="23"/>
      <c r="M70" s="23"/>
      <c r="N70" s="24"/>
    </row>
    <row r="71" customFormat="false" ht="13.5" hidden="false" customHeight="false" outlineLevel="0" collapsed="false">
      <c r="A71" s="18" t="s">
        <v>128</v>
      </c>
    </row>
    <row r="72" customFormat="false" ht="13.5" hidden="false" customHeight="false" outlineLevel="0" collapsed="false">
      <c r="A72" s="19" t="n">
        <v>2951</v>
      </c>
      <c r="B72" s="20" t="s">
        <v>19</v>
      </c>
      <c r="C72" s="20" t="s">
        <v>75</v>
      </c>
      <c r="D72" s="21" t="n">
        <v>0.579861111111111</v>
      </c>
      <c r="E72" s="21" t="n">
        <v>0.645833333333333</v>
      </c>
      <c r="F72" s="21"/>
      <c r="G72" s="22" t="s">
        <v>76</v>
      </c>
      <c r="H72" s="20" t="s">
        <v>37</v>
      </c>
      <c r="I72" s="23" t="n">
        <v>621</v>
      </c>
      <c r="J72" s="23" t="n">
        <v>11150</v>
      </c>
      <c r="K72" s="24" t="n">
        <v>17.9549114331723</v>
      </c>
      <c r="L72" s="23"/>
      <c r="M72" s="23"/>
      <c r="N72" s="24"/>
    </row>
    <row r="73" customFormat="false" ht="13.5" hidden="false" customHeight="false" outlineLevel="0" collapsed="false">
      <c r="A73" s="2" t="n">
        <v>817</v>
      </c>
      <c r="B73" s="15" t="s">
        <v>75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2</v>
      </c>
      <c r="H73" s="15" t="s">
        <v>37</v>
      </c>
      <c r="I73" s="4" t="n">
        <v>621</v>
      </c>
      <c r="J73" s="4" t="n">
        <v>11150</v>
      </c>
      <c r="K73" s="5" t="n">
        <v>17.9549114331723</v>
      </c>
      <c r="L73" s="4" t="n">
        <f aca="false">I72+I73</f>
        <v>1242</v>
      </c>
      <c r="M73" s="4" t="n">
        <f aca="false">J72+J73</f>
        <v>22300</v>
      </c>
      <c r="N73" s="5" t="n">
        <f aca="false">M73/L73</f>
        <v>17.9549114331723</v>
      </c>
    </row>
    <row r="74" customFormat="false" ht="13.5" hidden="false" customHeight="false" outlineLevel="0" collapsed="false">
      <c r="A74" s="18" t="s">
        <v>129</v>
      </c>
    </row>
    <row r="75" customFormat="false" ht="13.5" hidden="false" customHeight="false" outlineLevel="0" collapsed="false">
      <c r="A75" s="19" t="n">
        <v>2955</v>
      </c>
      <c r="B75" s="20" t="s">
        <v>19</v>
      </c>
      <c r="C75" s="20" t="s">
        <v>77</v>
      </c>
      <c r="D75" s="21" t="n">
        <v>0.319444444444444</v>
      </c>
      <c r="E75" s="21" t="n">
        <v>0.375</v>
      </c>
      <c r="F75" s="21"/>
      <c r="G75" s="22" t="s">
        <v>189</v>
      </c>
      <c r="H75" s="20" t="s">
        <v>79</v>
      </c>
      <c r="I75" s="23" t="n">
        <v>1021</v>
      </c>
      <c r="J75" s="23" t="n">
        <v>16590</v>
      </c>
      <c r="K75" s="24" t="n">
        <v>16.2487757100882</v>
      </c>
      <c r="L75" s="23"/>
      <c r="M75" s="23"/>
      <c r="N75" s="24"/>
    </row>
    <row r="76" customFormat="false" ht="13.5" hidden="false" customHeight="false" outlineLevel="0" collapsed="false">
      <c r="A76" s="2" t="n">
        <v>1329</v>
      </c>
      <c r="B76" s="15" t="s">
        <v>77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10</v>
      </c>
      <c r="H76" s="15" t="s">
        <v>79</v>
      </c>
      <c r="I76" s="4" t="n">
        <v>1021</v>
      </c>
      <c r="J76" s="4" t="n">
        <v>20790</v>
      </c>
      <c r="K76" s="5" t="n">
        <v>20.3623898139079</v>
      </c>
      <c r="L76" s="4" t="n">
        <f aca="false">I75+I76</f>
        <v>2042</v>
      </c>
      <c r="M76" s="4" t="n">
        <f aca="false">J75+J76</f>
        <v>37380</v>
      </c>
      <c r="N76" s="5" t="n">
        <f aca="false">M76/L76</f>
        <v>18.305582761998</v>
      </c>
    </row>
    <row r="77" customFormat="false" ht="13.5" hidden="false" customHeight="false" outlineLevel="0" collapsed="false">
      <c r="A77" s="2" t="n">
        <v>1336</v>
      </c>
      <c r="B77" s="15" t="s">
        <v>77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1</v>
      </c>
      <c r="H77" s="15" t="s">
        <v>24</v>
      </c>
      <c r="I77" s="4" t="n">
        <v>1435</v>
      </c>
      <c r="J77" s="4" t="n">
        <v>25390</v>
      </c>
      <c r="K77" s="5" t="n">
        <v>17.6933797909408</v>
      </c>
      <c r="L77" s="4" t="n">
        <f aca="false">I75+I77</f>
        <v>2456</v>
      </c>
      <c r="M77" s="4" t="n">
        <f aca="false">J75+J77</f>
        <v>41980</v>
      </c>
      <c r="N77" s="5" t="n">
        <f aca="false">M77/L77</f>
        <v>17.0928338762215</v>
      </c>
    </row>
    <row r="78" customFormat="false" ht="13.5" hidden="false" customHeight="false" outlineLevel="0" collapsed="false">
      <c r="A78" s="2" t="n">
        <v>1340</v>
      </c>
      <c r="B78" s="15" t="s">
        <v>77</v>
      </c>
      <c r="C78" s="15" t="s">
        <v>19</v>
      </c>
      <c r="D78" s="3" t="n">
        <v>0.559027777777778</v>
      </c>
      <c r="E78" s="3" t="n">
        <v>0.621527777777778</v>
      </c>
      <c r="F78" s="3" t="n">
        <f aca="false">D78-E75</f>
        <v>0.184027777777778</v>
      </c>
      <c r="G78" s="1" t="s">
        <v>112</v>
      </c>
      <c r="H78" s="15" t="s">
        <v>79</v>
      </c>
      <c r="I78" s="4" t="n">
        <v>1021</v>
      </c>
      <c r="J78" s="4" t="n">
        <v>17290</v>
      </c>
      <c r="K78" s="5" t="n">
        <v>16.9343780607248</v>
      </c>
      <c r="L78" s="4" t="n">
        <f aca="false">I75+I78</f>
        <v>2042</v>
      </c>
      <c r="M78" s="4" t="n">
        <f aca="false">J75+J78</f>
        <v>33880</v>
      </c>
      <c r="N78" s="5" t="n">
        <f aca="false">M78/L78</f>
        <v>16.5915768854065</v>
      </c>
    </row>
    <row r="79" customFormat="false" ht="13.5" hidden="false" customHeight="false" outlineLevel="0" collapsed="false">
      <c r="A79" s="2" t="n">
        <v>1347</v>
      </c>
      <c r="B79" s="15" t="s">
        <v>77</v>
      </c>
      <c r="C79" s="15" t="s">
        <v>19</v>
      </c>
      <c r="D79" s="3" t="n">
        <v>0.559027777777778</v>
      </c>
      <c r="E79" s="3" t="n">
        <v>0.621527777777778</v>
      </c>
      <c r="F79" s="3" t="n">
        <f aca="false">D79-E75</f>
        <v>0.184027777777778</v>
      </c>
      <c r="G79" s="1" t="s">
        <v>113</v>
      </c>
      <c r="H79" s="15" t="s">
        <v>24</v>
      </c>
      <c r="I79" s="4" t="n">
        <v>1435</v>
      </c>
      <c r="J79" s="4" t="n">
        <v>22390</v>
      </c>
      <c r="K79" s="5" t="n">
        <v>15.602787456446</v>
      </c>
      <c r="L79" s="4" t="n">
        <f aca="false">I75+I79</f>
        <v>2456</v>
      </c>
      <c r="M79" s="4" t="n">
        <f aca="false">J75+J79</f>
        <v>38980</v>
      </c>
      <c r="N79" s="5" t="n">
        <f aca="false">M79/L79</f>
        <v>15.871335504886</v>
      </c>
    </row>
    <row r="80" customFormat="false" ht="13.5" hidden="false" customHeight="false" outlineLevel="0" collapsed="false">
      <c r="A80" s="2" t="n">
        <v>1351</v>
      </c>
      <c r="B80" s="15" t="s">
        <v>77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4</v>
      </c>
      <c r="H80" s="15" t="s">
        <v>79</v>
      </c>
      <c r="I80" s="4" t="n">
        <v>1021</v>
      </c>
      <c r="J80" s="4" t="n">
        <v>17290</v>
      </c>
      <c r="K80" s="5" t="n">
        <v>16.9343780607248</v>
      </c>
      <c r="L80" s="4" t="n">
        <f aca="false">I75+I80</f>
        <v>2042</v>
      </c>
      <c r="M80" s="4" t="n">
        <f aca="false">J75+J80</f>
        <v>33880</v>
      </c>
      <c r="N80" s="5" t="n">
        <f aca="false">M80/L80</f>
        <v>16.5915768854065</v>
      </c>
    </row>
    <row r="81" customFormat="false" ht="13.5" hidden="false" customHeight="false" outlineLevel="0" collapsed="false">
      <c r="A81" s="2" t="n">
        <v>1358</v>
      </c>
      <c r="B81" s="15" t="s">
        <v>77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5</v>
      </c>
      <c r="H81" s="15" t="s">
        <v>24</v>
      </c>
      <c r="I81" s="4" t="n">
        <v>1435</v>
      </c>
      <c r="J81" s="4" t="n">
        <v>21490</v>
      </c>
      <c r="K81" s="5" t="n">
        <v>14.9756097560976</v>
      </c>
      <c r="L81" s="4" t="n">
        <f aca="false">I75+I81</f>
        <v>2456</v>
      </c>
      <c r="M81" s="4" t="n">
        <f aca="false">J75+J81</f>
        <v>38080</v>
      </c>
      <c r="N81" s="5" t="n">
        <f aca="false">M81/L81</f>
        <v>15.5048859934853</v>
      </c>
    </row>
    <row r="82" customFormat="false" ht="13.5" hidden="false" customHeight="false" outlineLevel="0" collapsed="false">
      <c r="A82" s="2" t="n">
        <v>1362</v>
      </c>
      <c r="B82" s="15" t="s">
        <v>77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6</v>
      </c>
      <c r="H82" s="15" t="s">
        <v>79</v>
      </c>
      <c r="I82" s="4" t="n">
        <v>1021</v>
      </c>
      <c r="J82" s="4" t="n">
        <v>20090</v>
      </c>
      <c r="K82" s="5" t="n">
        <v>19.6767874632713</v>
      </c>
      <c r="L82" s="4" t="n">
        <f aca="false">I75+I82</f>
        <v>2042</v>
      </c>
      <c r="M82" s="4" t="n">
        <f aca="false">J75+J82</f>
        <v>36680</v>
      </c>
      <c r="N82" s="5" t="n">
        <f aca="false">M82/L82</f>
        <v>17.9627815866797</v>
      </c>
    </row>
    <row r="83" customFormat="false" ht="13.5" hidden="false" customHeight="false" outlineLevel="0" collapsed="false">
      <c r="A83" s="2" t="n">
        <v>1369</v>
      </c>
      <c r="B83" s="15" t="s">
        <v>77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7</v>
      </c>
      <c r="H83" s="15" t="s">
        <v>24</v>
      </c>
      <c r="I83" s="4" t="n">
        <v>1435</v>
      </c>
      <c r="J83" s="4" t="n">
        <v>23490</v>
      </c>
      <c r="K83" s="5" t="n">
        <v>16.3693379790941</v>
      </c>
      <c r="L83" s="4" t="n">
        <f aca="false">I75+I83</f>
        <v>2456</v>
      </c>
      <c r="M83" s="4" t="n">
        <f aca="false">J75+J83</f>
        <v>40080</v>
      </c>
      <c r="N83" s="5" t="n">
        <f aca="false">M83/L83</f>
        <v>16.3192182410423</v>
      </c>
    </row>
    <row r="84" customFormat="false" ht="13.5" hidden="false" customHeight="false" outlineLevel="0" collapsed="false">
      <c r="A84" s="2" t="n">
        <v>1373</v>
      </c>
      <c r="B84" s="15" t="s">
        <v>77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8</v>
      </c>
      <c r="H84" s="15" t="s">
        <v>79</v>
      </c>
      <c r="I84" s="4" t="n">
        <v>1021</v>
      </c>
      <c r="J84" s="4" t="n">
        <v>20090</v>
      </c>
      <c r="K84" s="5" t="n">
        <v>19.6767874632713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380</v>
      </c>
      <c r="B85" s="15" t="s">
        <v>77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9</v>
      </c>
      <c r="H85" s="15" t="s">
        <v>24</v>
      </c>
      <c r="I85" s="4" t="n">
        <v>1435</v>
      </c>
      <c r="J85" s="4" t="n">
        <v>23990</v>
      </c>
      <c r="K85" s="5" t="n">
        <v>16.7177700348432</v>
      </c>
      <c r="L85" s="4" t="n">
        <f aca="false">I75+I85</f>
        <v>2456</v>
      </c>
      <c r="M85" s="4" t="n">
        <f aca="false">J75+J85</f>
        <v>40580</v>
      </c>
      <c r="N85" s="5" t="n">
        <f aca="false">M85/L85</f>
        <v>16.5228013029316</v>
      </c>
    </row>
    <row r="86" customFormat="false" ht="13.5" hidden="false" customHeight="false" outlineLevel="0" collapsed="false">
      <c r="A86" s="2" t="n">
        <v>1385</v>
      </c>
      <c r="B86" s="15" t="s">
        <v>77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20</v>
      </c>
      <c r="H86" s="15" t="s">
        <v>37</v>
      </c>
      <c r="I86" s="4" t="n">
        <v>621</v>
      </c>
      <c r="J86" s="4" t="n">
        <v>12390</v>
      </c>
      <c r="K86" s="5" t="n">
        <v>19.951690821256</v>
      </c>
      <c r="L86" s="4" t="n">
        <f aca="false">I75+I86</f>
        <v>1642</v>
      </c>
      <c r="M86" s="4" t="n">
        <f aca="false">J75+J86</f>
        <v>28980</v>
      </c>
      <c r="N86" s="5" t="n">
        <f aca="false">M86/L86</f>
        <v>17.6492082825822</v>
      </c>
    </row>
    <row r="87" customFormat="false" ht="13.5" hidden="false" customHeight="false" outlineLevel="0" collapsed="false">
      <c r="A87" s="2" t="n">
        <v>1391</v>
      </c>
      <c r="B87" s="15" t="s">
        <v>77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1</v>
      </c>
      <c r="H87" s="15" t="s">
        <v>24</v>
      </c>
      <c r="I87" s="4" t="n">
        <v>1435</v>
      </c>
      <c r="J87" s="4" t="n">
        <v>23990</v>
      </c>
      <c r="K87" s="5" t="n">
        <v>16.7177700348432</v>
      </c>
      <c r="L87" s="4" t="n">
        <f aca="false">I75+I87</f>
        <v>2456</v>
      </c>
      <c r="M87" s="4" t="n">
        <f aca="false">J75+J87</f>
        <v>40580</v>
      </c>
      <c r="N87" s="5" t="n">
        <f aca="false">M87/L87</f>
        <v>16.5228013029316</v>
      </c>
    </row>
    <row r="88" customFormat="false" ht="13.5" hidden="false" customHeight="false" outlineLevel="0" collapsed="false">
      <c r="A88" s="2" t="n">
        <v>1395</v>
      </c>
      <c r="B88" s="15" t="s">
        <v>77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2</v>
      </c>
      <c r="H88" s="15" t="s">
        <v>79</v>
      </c>
      <c r="I88" s="4" t="n">
        <v>1021</v>
      </c>
      <c r="J88" s="4" t="n">
        <v>16290</v>
      </c>
      <c r="K88" s="5" t="n">
        <v>15.9549461312439</v>
      </c>
      <c r="L88" s="4" t="n">
        <f aca="false">I75+I88</f>
        <v>2042</v>
      </c>
      <c r="M88" s="4" t="n">
        <f aca="false">J75+J88</f>
        <v>32880</v>
      </c>
      <c r="N88" s="5" t="n">
        <f aca="false">M88/L88</f>
        <v>16.101860920666</v>
      </c>
    </row>
    <row r="89" customFormat="false" ht="13.5" hidden="false" customHeight="false" outlineLevel="0" collapsed="false">
      <c r="A89" s="2" t="n">
        <v>1402</v>
      </c>
      <c r="B89" s="15" t="s">
        <v>77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3</v>
      </c>
      <c r="H89" s="15" t="s">
        <v>24</v>
      </c>
      <c r="I89" s="4" t="n">
        <v>1435</v>
      </c>
      <c r="J89" s="4" t="n">
        <v>25390</v>
      </c>
      <c r="K89" s="5" t="n">
        <v>17.6933797909408</v>
      </c>
      <c r="L89" s="4" t="n">
        <f aca="false">I75+I89</f>
        <v>2456</v>
      </c>
      <c r="M89" s="4" t="n">
        <f aca="false">J75+J89</f>
        <v>41980</v>
      </c>
      <c r="N89" s="5" t="n">
        <f aca="false">M89/L89</f>
        <v>17.0928338762215</v>
      </c>
    </row>
    <row r="90" customFormat="false" ht="13.5" hidden="false" customHeight="false" outlineLevel="0" collapsed="false">
      <c r="A90" s="18" t="s">
        <v>130</v>
      </c>
    </row>
    <row r="91" customFormat="false" ht="13.5" hidden="false" customHeight="false" outlineLevel="0" collapsed="false">
      <c r="A91" s="25" t="n">
        <v>2962</v>
      </c>
      <c r="B91" s="26" t="s">
        <v>19</v>
      </c>
      <c r="C91" s="26" t="s">
        <v>77</v>
      </c>
      <c r="D91" s="27" t="n">
        <v>0.319444444444444</v>
      </c>
      <c r="E91" s="27" t="n">
        <v>0.375</v>
      </c>
      <c r="F91" s="27"/>
      <c r="G91" s="28" t="s">
        <v>190</v>
      </c>
      <c r="H91" s="26" t="s">
        <v>24</v>
      </c>
      <c r="I91" s="29" t="n">
        <v>1435</v>
      </c>
      <c r="J91" s="29" t="n">
        <v>21790</v>
      </c>
      <c r="K91" s="30" t="n">
        <v>15.184668989547</v>
      </c>
      <c r="L91" s="29"/>
      <c r="M91" s="29"/>
      <c r="N91" s="30"/>
    </row>
    <row r="92" customFormat="false" ht="13.5" hidden="false" customHeight="false" outlineLevel="0" collapsed="false">
      <c r="A92" s="2" t="n">
        <v>1329</v>
      </c>
      <c r="B92" s="15" t="s">
        <v>77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10</v>
      </c>
      <c r="H92" s="15" t="s">
        <v>79</v>
      </c>
      <c r="I92" s="4" t="n">
        <v>1021</v>
      </c>
      <c r="J92" s="4" t="n">
        <v>20790</v>
      </c>
      <c r="K92" s="5" t="n">
        <v>20.3623898139079</v>
      </c>
      <c r="L92" s="4" t="n">
        <f aca="false">I91+I92</f>
        <v>2456</v>
      </c>
      <c r="M92" s="4" t="n">
        <f aca="false">J91+J92</f>
        <v>42580</v>
      </c>
      <c r="N92" s="5" t="n">
        <f aca="false">M92/L92</f>
        <v>17.3371335504886</v>
      </c>
    </row>
    <row r="93" customFormat="false" ht="13.5" hidden="false" customHeight="false" outlineLevel="0" collapsed="false">
      <c r="A93" s="2" t="n">
        <v>1336</v>
      </c>
      <c r="B93" s="15" t="s">
        <v>77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1</v>
      </c>
      <c r="H93" s="15" t="s">
        <v>24</v>
      </c>
      <c r="I93" s="4" t="n">
        <v>1435</v>
      </c>
      <c r="J93" s="4" t="n">
        <v>25390</v>
      </c>
      <c r="K93" s="5" t="n">
        <v>17.6933797909408</v>
      </c>
      <c r="L93" s="4" t="n">
        <f aca="false">I91+I93</f>
        <v>2870</v>
      </c>
      <c r="M93" s="4" t="n">
        <f aca="false">J91+J93</f>
        <v>47180</v>
      </c>
      <c r="N93" s="5" t="n">
        <f aca="false">M93/L93</f>
        <v>16.4390243902439</v>
      </c>
    </row>
    <row r="94" customFormat="false" ht="13.5" hidden="false" customHeight="false" outlineLevel="0" collapsed="false">
      <c r="A94" s="2" t="n">
        <v>1340</v>
      </c>
      <c r="B94" s="15" t="s">
        <v>77</v>
      </c>
      <c r="C94" s="15" t="s">
        <v>19</v>
      </c>
      <c r="D94" s="3" t="n">
        <v>0.559027777777778</v>
      </c>
      <c r="E94" s="3" t="n">
        <v>0.621527777777778</v>
      </c>
      <c r="F94" s="3" t="n">
        <f aca="false">D94-E91</f>
        <v>0.184027777777778</v>
      </c>
      <c r="G94" s="1" t="s">
        <v>112</v>
      </c>
      <c r="H94" s="15" t="s">
        <v>79</v>
      </c>
      <c r="I94" s="4" t="n">
        <v>1021</v>
      </c>
      <c r="J94" s="4" t="n">
        <v>17290</v>
      </c>
      <c r="K94" s="5" t="n">
        <v>16.9343780607248</v>
      </c>
      <c r="L94" s="4" t="n">
        <f aca="false">I91+I94</f>
        <v>2456</v>
      </c>
      <c r="M94" s="4" t="n">
        <f aca="false">J91+J94</f>
        <v>39080</v>
      </c>
      <c r="N94" s="5" t="n">
        <f aca="false">M94/L94</f>
        <v>15.9120521172638</v>
      </c>
    </row>
    <row r="95" customFormat="false" ht="13.5" hidden="false" customHeight="false" outlineLevel="0" collapsed="false">
      <c r="A95" s="2" t="n">
        <v>1347</v>
      </c>
      <c r="B95" s="15" t="s">
        <v>77</v>
      </c>
      <c r="C95" s="15" t="s">
        <v>19</v>
      </c>
      <c r="D95" s="3" t="n">
        <v>0.559027777777778</v>
      </c>
      <c r="E95" s="3" t="n">
        <v>0.621527777777778</v>
      </c>
      <c r="F95" s="3" t="n">
        <f aca="false">D95-E91</f>
        <v>0.184027777777778</v>
      </c>
      <c r="G95" s="1" t="s">
        <v>113</v>
      </c>
      <c r="H95" s="15" t="s">
        <v>24</v>
      </c>
      <c r="I95" s="4" t="n">
        <v>1435</v>
      </c>
      <c r="J95" s="4" t="n">
        <v>22390</v>
      </c>
      <c r="K95" s="5" t="n">
        <v>15.602787456446</v>
      </c>
      <c r="L95" s="4" t="n">
        <f aca="false">I91+I95</f>
        <v>2870</v>
      </c>
      <c r="M95" s="4" t="n">
        <f aca="false">J91+J95</f>
        <v>44180</v>
      </c>
      <c r="N95" s="5" t="n">
        <f aca="false">M95/L95</f>
        <v>15.3937282229965</v>
      </c>
    </row>
    <row r="96" customFormat="false" ht="13.5" hidden="false" customHeight="false" outlineLevel="0" collapsed="false">
      <c r="A96" s="2" t="n">
        <v>1351</v>
      </c>
      <c r="B96" s="15" t="s">
        <v>77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4</v>
      </c>
      <c r="H96" s="15" t="s">
        <v>79</v>
      </c>
      <c r="I96" s="4" t="n">
        <v>1021</v>
      </c>
      <c r="J96" s="4" t="n">
        <v>17290</v>
      </c>
      <c r="K96" s="5" t="n">
        <v>16.9343780607248</v>
      </c>
      <c r="L96" s="4" t="n">
        <f aca="false">I91+I96</f>
        <v>2456</v>
      </c>
      <c r="M96" s="4" t="n">
        <f aca="false">J91+J96</f>
        <v>39080</v>
      </c>
      <c r="N96" s="5" t="n">
        <f aca="false">M96/L96</f>
        <v>15.9120521172638</v>
      </c>
    </row>
    <row r="97" customFormat="false" ht="13.5" hidden="false" customHeight="false" outlineLevel="0" collapsed="false">
      <c r="A97" s="2" t="n">
        <v>1358</v>
      </c>
      <c r="B97" s="15" t="s">
        <v>77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5</v>
      </c>
      <c r="H97" s="15" t="s">
        <v>24</v>
      </c>
      <c r="I97" s="4" t="n">
        <v>1435</v>
      </c>
      <c r="J97" s="4" t="n">
        <v>21490</v>
      </c>
      <c r="K97" s="5" t="n">
        <v>14.9756097560976</v>
      </c>
      <c r="L97" s="4" t="n">
        <f aca="false">I91+I97</f>
        <v>2870</v>
      </c>
      <c r="M97" s="4" t="n">
        <f aca="false">J91+J97</f>
        <v>43280</v>
      </c>
      <c r="N97" s="5" t="n">
        <f aca="false">M97/L97</f>
        <v>15.0801393728223</v>
      </c>
    </row>
    <row r="98" customFormat="false" ht="13.5" hidden="false" customHeight="false" outlineLevel="0" collapsed="false">
      <c r="A98" s="2" t="n">
        <v>1362</v>
      </c>
      <c r="B98" s="15" t="s">
        <v>77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6</v>
      </c>
      <c r="H98" s="15" t="s">
        <v>79</v>
      </c>
      <c r="I98" s="4" t="n">
        <v>1021</v>
      </c>
      <c r="J98" s="4" t="n">
        <v>20090</v>
      </c>
      <c r="K98" s="5" t="n">
        <v>19.6767874632713</v>
      </c>
      <c r="L98" s="4" t="n">
        <f aca="false">I91+I98</f>
        <v>2456</v>
      </c>
      <c r="M98" s="4" t="n">
        <f aca="false">J91+J98</f>
        <v>41880</v>
      </c>
      <c r="N98" s="5" t="n">
        <f aca="false">M98/L98</f>
        <v>17.0521172638437</v>
      </c>
    </row>
    <row r="99" customFormat="false" ht="13.5" hidden="false" customHeight="false" outlineLevel="0" collapsed="false">
      <c r="A99" s="2" t="n">
        <v>1369</v>
      </c>
      <c r="B99" s="15" t="s">
        <v>77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7</v>
      </c>
      <c r="H99" s="15" t="s">
        <v>24</v>
      </c>
      <c r="I99" s="4" t="n">
        <v>1435</v>
      </c>
      <c r="J99" s="4" t="n">
        <v>23490</v>
      </c>
      <c r="K99" s="5" t="n">
        <v>16.3693379790941</v>
      </c>
      <c r="L99" s="4" t="n">
        <f aca="false">I91+I99</f>
        <v>2870</v>
      </c>
      <c r="M99" s="4" t="n">
        <f aca="false">J91+J99</f>
        <v>45280</v>
      </c>
      <c r="N99" s="5" t="n">
        <f aca="false">M99/L99</f>
        <v>15.7770034843206</v>
      </c>
    </row>
    <row r="100" customFormat="false" ht="13.5" hidden="false" customHeight="false" outlineLevel="0" collapsed="false">
      <c r="A100" s="2" t="n">
        <v>1373</v>
      </c>
      <c r="B100" s="15" t="s">
        <v>77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8</v>
      </c>
      <c r="H100" s="15" t="s">
        <v>79</v>
      </c>
      <c r="I100" s="4" t="n">
        <v>1021</v>
      </c>
      <c r="J100" s="4" t="n">
        <v>20090</v>
      </c>
      <c r="K100" s="5" t="n">
        <v>19.6767874632713</v>
      </c>
      <c r="L100" s="4" t="n">
        <f aca="false">I91+I100</f>
        <v>2456</v>
      </c>
      <c r="M100" s="4" t="n">
        <f aca="false">J91+J100</f>
        <v>41880</v>
      </c>
      <c r="N100" s="5" t="n">
        <f aca="false">M100/L100</f>
        <v>17.0521172638437</v>
      </c>
    </row>
    <row r="101" customFormat="false" ht="13.5" hidden="false" customHeight="false" outlineLevel="0" collapsed="false">
      <c r="A101" s="2" t="n">
        <v>1380</v>
      </c>
      <c r="B101" s="15" t="s">
        <v>77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9</v>
      </c>
      <c r="H101" s="15" t="s">
        <v>24</v>
      </c>
      <c r="I101" s="4" t="n">
        <v>1435</v>
      </c>
      <c r="J101" s="4" t="n">
        <v>23990</v>
      </c>
      <c r="K101" s="5" t="n">
        <v>16.7177700348432</v>
      </c>
      <c r="L101" s="4" t="n">
        <f aca="false">I91+I101</f>
        <v>2870</v>
      </c>
      <c r="M101" s="4" t="n">
        <f aca="false">J91+J101</f>
        <v>45780</v>
      </c>
      <c r="N101" s="5" t="n">
        <f aca="false">M101/L101</f>
        <v>15.9512195121951</v>
      </c>
    </row>
    <row r="102" customFormat="false" ht="13.5" hidden="false" customHeight="false" outlineLevel="0" collapsed="false">
      <c r="A102" s="2" t="n">
        <v>1385</v>
      </c>
      <c r="B102" s="15" t="s">
        <v>7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20</v>
      </c>
      <c r="H102" s="15" t="s">
        <v>37</v>
      </c>
      <c r="I102" s="4" t="n">
        <v>621</v>
      </c>
      <c r="J102" s="4" t="n">
        <v>12390</v>
      </c>
      <c r="K102" s="5" t="n">
        <v>19.951690821256</v>
      </c>
      <c r="L102" s="4" t="n">
        <f aca="false">I91+I102</f>
        <v>2056</v>
      </c>
      <c r="M102" s="4" t="n">
        <f aca="false">J91+J102</f>
        <v>34180</v>
      </c>
      <c r="N102" s="5" t="n">
        <f aca="false">M102/L102</f>
        <v>16.624513618677</v>
      </c>
    </row>
    <row r="103" customFormat="false" ht="13.5" hidden="false" customHeight="false" outlineLevel="0" collapsed="false">
      <c r="A103" s="2" t="n">
        <v>1391</v>
      </c>
      <c r="B103" s="15" t="s">
        <v>77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1</v>
      </c>
      <c r="H103" s="15" t="s">
        <v>24</v>
      </c>
      <c r="I103" s="4" t="n">
        <v>1435</v>
      </c>
      <c r="J103" s="4" t="n">
        <v>23990</v>
      </c>
      <c r="K103" s="5" t="n">
        <v>16.7177700348432</v>
      </c>
      <c r="L103" s="4" t="n">
        <f aca="false">I91+I103</f>
        <v>2870</v>
      </c>
      <c r="M103" s="4" t="n">
        <f aca="false">J91+J103</f>
        <v>45780</v>
      </c>
      <c r="N103" s="5" t="n">
        <f aca="false">M103/L103</f>
        <v>15.9512195121951</v>
      </c>
    </row>
    <row r="104" customFormat="false" ht="13.5" hidden="false" customHeight="false" outlineLevel="0" collapsed="false">
      <c r="A104" s="2" t="n">
        <v>1395</v>
      </c>
      <c r="B104" s="15" t="s">
        <v>77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2</v>
      </c>
      <c r="H104" s="15" t="s">
        <v>79</v>
      </c>
      <c r="I104" s="4" t="n">
        <v>1021</v>
      </c>
      <c r="J104" s="4" t="n">
        <v>16290</v>
      </c>
      <c r="K104" s="5" t="n">
        <v>15.9549461312439</v>
      </c>
      <c r="L104" s="4" t="n">
        <f aca="false">I91+I104</f>
        <v>2456</v>
      </c>
      <c r="M104" s="4" t="n">
        <f aca="false">J91+J104</f>
        <v>38080</v>
      </c>
      <c r="N104" s="5" t="n">
        <f aca="false">M104/L104</f>
        <v>15.5048859934853</v>
      </c>
    </row>
    <row r="105" customFormat="false" ht="13.5" hidden="false" customHeight="false" outlineLevel="0" collapsed="false">
      <c r="A105" s="2" t="n">
        <v>1402</v>
      </c>
      <c r="B105" s="15" t="s">
        <v>77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3</v>
      </c>
      <c r="H105" s="15" t="s">
        <v>24</v>
      </c>
      <c r="I105" s="4" t="n">
        <v>1435</v>
      </c>
      <c r="J105" s="4" t="n">
        <v>25390</v>
      </c>
      <c r="K105" s="5" t="n">
        <v>17.6933797909408</v>
      </c>
      <c r="L105" s="4" t="n">
        <f aca="false">I91+I105</f>
        <v>2870</v>
      </c>
      <c r="M105" s="4" t="n">
        <f aca="false">J91+J105</f>
        <v>47180</v>
      </c>
      <c r="N105" s="5" t="n">
        <f aca="false">M105/L105</f>
        <v>16.4390243902439</v>
      </c>
    </row>
    <row r="106" customFormat="false" ht="13.5" hidden="false" customHeight="false" outlineLevel="0" collapsed="false">
      <c r="A106" s="18" t="s">
        <v>131</v>
      </c>
    </row>
    <row r="107" customFormat="false" ht="13.5" hidden="false" customHeight="false" outlineLevel="0" collapsed="false">
      <c r="A107" s="19" t="n">
        <v>2966</v>
      </c>
      <c r="B107" s="20" t="s">
        <v>19</v>
      </c>
      <c r="C107" s="20" t="s">
        <v>77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79</v>
      </c>
      <c r="I107" s="23" t="n">
        <v>1021</v>
      </c>
      <c r="J107" s="23" t="n">
        <v>20790</v>
      </c>
      <c r="K107" s="24" t="n">
        <v>20.3623898139079</v>
      </c>
      <c r="L107" s="23"/>
      <c r="M107" s="23"/>
      <c r="N107" s="24"/>
    </row>
    <row r="108" customFormat="false" ht="13.5" hidden="false" customHeight="false" outlineLevel="0" collapsed="false">
      <c r="A108" s="2" t="n">
        <v>1340</v>
      </c>
      <c r="B108" s="15" t="s">
        <v>77</v>
      </c>
      <c r="C108" s="15" t="s">
        <v>19</v>
      </c>
      <c r="D108" s="3" t="n">
        <v>0.559027777777778</v>
      </c>
      <c r="E108" s="3" t="n">
        <v>0.621527777777778</v>
      </c>
      <c r="F108" s="3" t="n">
        <f aca="false">D108-E107</f>
        <v>0.121527777777778</v>
      </c>
      <c r="G108" s="1" t="s">
        <v>112</v>
      </c>
      <c r="H108" s="15" t="s">
        <v>79</v>
      </c>
      <c r="I108" s="4" t="n">
        <v>1021</v>
      </c>
      <c r="J108" s="4" t="n">
        <v>17290</v>
      </c>
      <c r="K108" s="5" t="n">
        <v>16.9343780607248</v>
      </c>
      <c r="L108" s="4" t="n">
        <f aca="false">I107+I108</f>
        <v>2042</v>
      </c>
      <c r="M108" s="4" t="n">
        <f aca="false">J107+J108</f>
        <v>38080</v>
      </c>
      <c r="N108" s="5" t="n">
        <f aca="false">M108/L108</f>
        <v>18.6483839373164</v>
      </c>
    </row>
    <row r="109" customFormat="false" ht="13.5" hidden="false" customHeight="false" outlineLevel="0" collapsed="false">
      <c r="A109" s="2" t="n">
        <v>1347</v>
      </c>
      <c r="B109" s="15" t="s">
        <v>77</v>
      </c>
      <c r="C109" s="15" t="s">
        <v>19</v>
      </c>
      <c r="D109" s="3" t="n">
        <v>0.559027777777778</v>
      </c>
      <c r="E109" s="3" t="n">
        <v>0.621527777777778</v>
      </c>
      <c r="F109" s="3" t="n">
        <f aca="false">D109-E107</f>
        <v>0.121527777777778</v>
      </c>
      <c r="G109" s="1" t="s">
        <v>113</v>
      </c>
      <c r="H109" s="15" t="s">
        <v>24</v>
      </c>
      <c r="I109" s="4" t="n">
        <v>1435</v>
      </c>
      <c r="J109" s="4" t="n">
        <v>22390</v>
      </c>
      <c r="K109" s="5" t="n">
        <v>15.602787456446</v>
      </c>
      <c r="L109" s="4" t="n">
        <f aca="false">I107+I109</f>
        <v>2456</v>
      </c>
      <c r="M109" s="4" t="n">
        <f aca="false">J107+J109</f>
        <v>43180</v>
      </c>
      <c r="N109" s="5" t="n">
        <f aca="false">M109/L109</f>
        <v>17.5814332247557</v>
      </c>
    </row>
    <row r="110" customFormat="false" ht="13.5" hidden="false" customHeight="false" outlineLevel="0" collapsed="false">
      <c r="A110" s="2" t="n">
        <v>1351</v>
      </c>
      <c r="B110" s="15" t="s">
        <v>77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4</v>
      </c>
      <c r="H110" s="15" t="s">
        <v>79</v>
      </c>
      <c r="I110" s="4" t="n">
        <v>1021</v>
      </c>
      <c r="J110" s="4" t="n">
        <v>17290</v>
      </c>
      <c r="K110" s="5" t="n">
        <v>16.9343780607248</v>
      </c>
      <c r="L110" s="4" t="n">
        <f aca="false">I107+I110</f>
        <v>2042</v>
      </c>
      <c r="M110" s="4" t="n">
        <f aca="false">J107+J110</f>
        <v>38080</v>
      </c>
      <c r="N110" s="5" t="n">
        <f aca="false">M110/L110</f>
        <v>18.6483839373164</v>
      </c>
    </row>
    <row r="111" customFormat="false" ht="13.5" hidden="false" customHeight="false" outlineLevel="0" collapsed="false">
      <c r="A111" s="2" t="n">
        <v>1358</v>
      </c>
      <c r="B111" s="15" t="s">
        <v>77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5</v>
      </c>
      <c r="H111" s="15" t="s">
        <v>24</v>
      </c>
      <c r="I111" s="4" t="n">
        <v>1435</v>
      </c>
      <c r="J111" s="4" t="n">
        <v>21490</v>
      </c>
      <c r="K111" s="5" t="n">
        <v>14.9756097560976</v>
      </c>
      <c r="L111" s="4" t="n">
        <f aca="false">I107+I111</f>
        <v>2456</v>
      </c>
      <c r="M111" s="4" t="n">
        <f aca="false">J107+J111</f>
        <v>42280</v>
      </c>
      <c r="N111" s="5" t="n">
        <f aca="false">M111/L111</f>
        <v>17.2149837133551</v>
      </c>
    </row>
    <row r="112" customFormat="false" ht="13.5" hidden="false" customHeight="false" outlineLevel="0" collapsed="false">
      <c r="A112" s="2" t="n">
        <v>1362</v>
      </c>
      <c r="B112" s="15" t="s">
        <v>77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6</v>
      </c>
      <c r="H112" s="15" t="s">
        <v>79</v>
      </c>
      <c r="I112" s="4" t="n">
        <v>1021</v>
      </c>
      <c r="J112" s="4" t="n">
        <v>20090</v>
      </c>
      <c r="K112" s="5" t="n">
        <v>19.6767874632713</v>
      </c>
      <c r="L112" s="4" t="n">
        <f aca="false">I107+I112</f>
        <v>2042</v>
      </c>
      <c r="M112" s="4" t="n">
        <f aca="false">J107+J112</f>
        <v>40880</v>
      </c>
      <c r="N112" s="5" t="n">
        <f aca="false">M112/L112</f>
        <v>20.0195886385896</v>
      </c>
    </row>
    <row r="113" customFormat="false" ht="13.5" hidden="false" customHeight="false" outlineLevel="0" collapsed="false">
      <c r="A113" s="2" t="n">
        <v>1369</v>
      </c>
      <c r="B113" s="15" t="s">
        <v>77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7</v>
      </c>
      <c r="H113" s="15" t="s">
        <v>24</v>
      </c>
      <c r="I113" s="4" t="n">
        <v>1435</v>
      </c>
      <c r="J113" s="4" t="n">
        <v>23490</v>
      </c>
      <c r="K113" s="5" t="n">
        <v>16.3693379790941</v>
      </c>
      <c r="L113" s="4" t="n">
        <f aca="false">I107+I113</f>
        <v>2456</v>
      </c>
      <c r="M113" s="4" t="n">
        <f aca="false">J107+J113</f>
        <v>44280</v>
      </c>
      <c r="N113" s="5" t="n">
        <f aca="false">M113/L113</f>
        <v>18.0293159609121</v>
      </c>
    </row>
    <row r="114" customFormat="false" ht="13.5" hidden="false" customHeight="false" outlineLevel="0" collapsed="false">
      <c r="A114" s="2" t="n">
        <v>1373</v>
      </c>
      <c r="B114" s="15" t="s">
        <v>77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8</v>
      </c>
      <c r="H114" s="15" t="s">
        <v>79</v>
      </c>
      <c r="I114" s="4" t="n">
        <v>1021</v>
      </c>
      <c r="J114" s="4" t="n">
        <v>20090</v>
      </c>
      <c r="K114" s="5" t="n">
        <v>19.6767874632713</v>
      </c>
      <c r="L114" s="4" t="n">
        <f aca="false">I107+I114</f>
        <v>2042</v>
      </c>
      <c r="M114" s="4" t="n">
        <f aca="false">J107+J114</f>
        <v>40880</v>
      </c>
      <c r="N114" s="5" t="n">
        <f aca="false">M114/L114</f>
        <v>20.0195886385896</v>
      </c>
    </row>
    <row r="115" customFormat="false" ht="13.5" hidden="false" customHeight="false" outlineLevel="0" collapsed="false">
      <c r="A115" s="2" t="n">
        <v>1380</v>
      </c>
      <c r="B115" s="15" t="s">
        <v>77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9</v>
      </c>
      <c r="H115" s="15" t="s">
        <v>24</v>
      </c>
      <c r="I115" s="4" t="n">
        <v>1435</v>
      </c>
      <c r="J115" s="4" t="n">
        <v>23990</v>
      </c>
      <c r="K115" s="5" t="n">
        <v>16.7177700348432</v>
      </c>
      <c r="L115" s="4" t="n">
        <f aca="false">I107+I115</f>
        <v>2456</v>
      </c>
      <c r="M115" s="4" t="n">
        <f aca="false">J107+J115</f>
        <v>44780</v>
      </c>
      <c r="N115" s="5" t="n">
        <f aca="false">M115/L115</f>
        <v>18.2328990228013</v>
      </c>
    </row>
    <row r="116" customFormat="false" ht="13.5" hidden="false" customHeight="false" outlineLevel="0" collapsed="false">
      <c r="A116" s="2" t="n">
        <v>1385</v>
      </c>
      <c r="B116" s="15" t="s">
        <v>77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20</v>
      </c>
      <c r="H116" s="15" t="s">
        <v>37</v>
      </c>
      <c r="I116" s="4" t="n">
        <v>621</v>
      </c>
      <c r="J116" s="4" t="n">
        <v>12390</v>
      </c>
      <c r="K116" s="5" t="n">
        <v>19.951690821256</v>
      </c>
      <c r="L116" s="4" t="n">
        <f aca="false">I107+I116</f>
        <v>1642</v>
      </c>
      <c r="M116" s="4" t="n">
        <f aca="false">J107+J116</f>
        <v>33180</v>
      </c>
      <c r="N116" s="5" t="n">
        <f aca="false">M116/L116</f>
        <v>20.2070645554202</v>
      </c>
    </row>
    <row r="117" customFormat="false" ht="13.5" hidden="false" customHeight="false" outlineLevel="0" collapsed="false">
      <c r="A117" s="2" t="n">
        <v>1391</v>
      </c>
      <c r="B117" s="15" t="s">
        <v>77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1</v>
      </c>
      <c r="H117" s="15" t="s">
        <v>24</v>
      </c>
      <c r="I117" s="4" t="n">
        <v>1435</v>
      </c>
      <c r="J117" s="4" t="n">
        <v>23990</v>
      </c>
      <c r="K117" s="5" t="n">
        <v>16.7177700348432</v>
      </c>
      <c r="L117" s="4" t="n">
        <f aca="false">I107+I117</f>
        <v>2456</v>
      </c>
      <c r="M117" s="4" t="n">
        <f aca="false">J107+J117</f>
        <v>44780</v>
      </c>
      <c r="N117" s="5" t="n">
        <f aca="false">M117/L117</f>
        <v>18.2328990228013</v>
      </c>
    </row>
    <row r="118" customFormat="false" ht="13.5" hidden="false" customHeight="false" outlineLevel="0" collapsed="false">
      <c r="A118" s="2" t="n">
        <v>1395</v>
      </c>
      <c r="B118" s="15" t="s">
        <v>77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2</v>
      </c>
      <c r="H118" s="15" t="s">
        <v>79</v>
      </c>
      <c r="I118" s="4" t="n">
        <v>1021</v>
      </c>
      <c r="J118" s="4" t="n">
        <v>16290</v>
      </c>
      <c r="K118" s="5" t="n">
        <v>15.9549461312439</v>
      </c>
      <c r="L118" s="4" t="n">
        <f aca="false">I107+I118</f>
        <v>2042</v>
      </c>
      <c r="M118" s="4" t="n">
        <f aca="false">J107+J118</f>
        <v>37080</v>
      </c>
      <c r="N118" s="5" t="n">
        <f aca="false">M118/L118</f>
        <v>18.1586679725759</v>
      </c>
    </row>
    <row r="119" customFormat="false" ht="13.5" hidden="false" customHeight="false" outlineLevel="0" collapsed="false">
      <c r="A119" s="2" t="n">
        <v>1402</v>
      </c>
      <c r="B119" s="15" t="s">
        <v>77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3</v>
      </c>
      <c r="H119" s="15" t="s">
        <v>24</v>
      </c>
      <c r="I119" s="4" t="n">
        <v>1435</v>
      </c>
      <c r="J119" s="4" t="n">
        <v>25390</v>
      </c>
      <c r="K119" s="5" t="n">
        <v>17.6933797909408</v>
      </c>
      <c r="L119" s="4" t="n">
        <f aca="false">I107+I119</f>
        <v>2456</v>
      </c>
      <c r="M119" s="4" t="n">
        <f aca="false">J107+J119</f>
        <v>46180</v>
      </c>
      <c r="N119" s="5" t="n">
        <f aca="false">M119/L119</f>
        <v>18.8029315960912</v>
      </c>
    </row>
    <row r="120" customFormat="false" ht="13.5" hidden="false" customHeight="false" outlineLevel="0" collapsed="false">
      <c r="A120" s="18" t="s">
        <v>132</v>
      </c>
    </row>
    <row r="121" customFormat="false" ht="13.5" hidden="false" customHeight="false" outlineLevel="0" collapsed="false">
      <c r="A121" s="25" t="n">
        <v>2973</v>
      </c>
      <c r="B121" s="26" t="s">
        <v>19</v>
      </c>
      <c r="C121" s="26" t="s">
        <v>77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3490</v>
      </c>
      <c r="K121" s="30" t="n">
        <v>16.3693379790941</v>
      </c>
      <c r="L121" s="29"/>
      <c r="M121" s="29"/>
      <c r="N121" s="30"/>
    </row>
    <row r="122" customFormat="false" ht="13.5" hidden="false" customHeight="false" outlineLevel="0" collapsed="false">
      <c r="A122" s="2" t="n">
        <v>1340</v>
      </c>
      <c r="B122" s="15" t="s">
        <v>77</v>
      </c>
      <c r="C122" s="15" t="s">
        <v>19</v>
      </c>
      <c r="D122" s="3" t="n">
        <v>0.559027777777778</v>
      </c>
      <c r="E122" s="3" t="n">
        <v>0.621527777777778</v>
      </c>
      <c r="F122" s="3" t="n">
        <f aca="false">D122-E121</f>
        <v>0.121527777777778</v>
      </c>
      <c r="G122" s="1" t="s">
        <v>112</v>
      </c>
      <c r="H122" s="15" t="s">
        <v>79</v>
      </c>
      <c r="I122" s="4" t="n">
        <v>1021</v>
      </c>
      <c r="J122" s="4" t="n">
        <v>17290</v>
      </c>
      <c r="K122" s="5" t="n">
        <v>16.9343780607248</v>
      </c>
      <c r="L122" s="4" t="n">
        <f aca="false">I121+I122</f>
        <v>2456</v>
      </c>
      <c r="M122" s="4" t="n">
        <f aca="false">J121+J122</f>
        <v>40780</v>
      </c>
      <c r="N122" s="5" t="n">
        <f aca="false">M122/L122</f>
        <v>16.6042345276873</v>
      </c>
    </row>
    <row r="123" customFormat="false" ht="13.5" hidden="false" customHeight="false" outlineLevel="0" collapsed="false">
      <c r="A123" s="2" t="n">
        <v>1347</v>
      </c>
      <c r="B123" s="15" t="s">
        <v>77</v>
      </c>
      <c r="C123" s="15" t="s">
        <v>19</v>
      </c>
      <c r="D123" s="3" t="n">
        <v>0.559027777777778</v>
      </c>
      <c r="E123" s="3" t="n">
        <v>0.621527777777778</v>
      </c>
      <c r="F123" s="3" t="n">
        <f aca="false">D123-E121</f>
        <v>0.121527777777778</v>
      </c>
      <c r="G123" s="1" t="s">
        <v>113</v>
      </c>
      <c r="H123" s="15" t="s">
        <v>24</v>
      </c>
      <c r="I123" s="4" t="n">
        <v>1435</v>
      </c>
      <c r="J123" s="4" t="n">
        <v>22390</v>
      </c>
      <c r="K123" s="5" t="n">
        <v>15.602787456446</v>
      </c>
      <c r="L123" s="4" t="n">
        <f aca="false">I121+I123</f>
        <v>2870</v>
      </c>
      <c r="M123" s="4" t="n">
        <f aca="false">J121+J123</f>
        <v>45880</v>
      </c>
      <c r="N123" s="5" t="n">
        <f aca="false">M123/L123</f>
        <v>15.98606271777</v>
      </c>
    </row>
    <row r="124" customFormat="false" ht="13.5" hidden="false" customHeight="false" outlineLevel="0" collapsed="false">
      <c r="A124" s="2" t="n">
        <v>1351</v>
      </c>
      <c r="B124" s="15" t="s">
        <v>77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4</v>
      </c>
      <c r="H124" s="15" t="s">
        <v>79</v>
      </c>
      <c r="I124" s="4" t="n">
        <v>1021</v>
      </c>
      <c r="J124" s="4" t="n">
        <v>17290</v>
      </c>
      <c r="K124" s="5" t="n">
        <v>16.9343780607248</v>
      </c>
      <c r="L124" s="4" t="n">
        <f aca="false">I121+I124</f>
        <v>2456</v>
      </c>
      <c r="M124" s="4" t="n">
        <f aca="false">J121+J124</f>
        <v>40780</v>
      </c>
      <c r="N124" s="5" t="n">
        <f aca="false">M124/L124</f>
        <v>16.6042345276873</v>
      </c>
    </row>
    <row r="125" customFormat="false" ht="13.5" hidden="false" customHeight="false" outlineLevel="0" collapsed="false">
      <c r="A125" s="2" t="n">
        <v>1358</v>
      </c>
      <c r="B125" s="15" t="s">
        <v>77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5</v>
      </c>
      <c r="H125" s="15" t="s">
        <v>24</v>
      </c>
      <c r="I125" s="4" t="n">
        <v>1435</v>
      </c>
      <c r="J125" s="4" t="n">
        <v>21490</v>
      </c>
      <c r="K125" s="5" t="n">
        <v>14.9756097560976</v>
      </c>
      <c r="L125" s="4" t="n">
        <f aca="false">I121+I125</f>
        <v>2870</v>
      </c>
      <c r="M125" s="4" t="n">
        <f aca="false">J121+J125</f>
        <v>44980</v>
      </c>
      <c r="N125" s="5" t="n">
        <f aca="false">M125/L125</f>
        <v>15.6724738675958</v>
      </c>
    </row>
    <row r="126" customFormat="false" ht="13.5" hidden="false" customHeight="false" outlineLevel="0" collapsed="false">
      <c r="A126" s="2" t="n">
        <v>1362</v>
      </c>
      <c r="B126" s="15" t="s">
        <v>77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6</v>
      </c>
      <c r="H126" s="15" t="s">
        <v>79</v>
      </c>
      <c r="I126" s="4" t="n">
        <v>1021</v>
      </c>
      <c r="J126" s="4" t="n">
        <v>20090</v>
      </c>
      <c r="K126" s="5" t="n">
        <v>19.6767874632713</v>
      </c>
      <c r="L126" s="4" t="n">
        <f aca="false">I121+I126</f>
        <v>2456</v>
      </c>
      <c r="M126" s="4" t="n">
        <f aca="false">J121+J126</f>
        <v>43580</v>
      </c>
      <c r="N126" s="5" t="n">
        <f aca="false">M126/L126</f>
        <v>17.7442996742671</v>
      </c>
    </row>
    <row r="127" customFormat="false" ht="13.5" hidden="false" customHeight="false" outlineLevel="0" collapsed="false">
      <c r="A127" s="2" t="n">
        <v>1369</v>
      </c>
      <c r="B127" s="15" t="s">
        <v>77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7</v>
      </c>
      <c r="H127" s="15" t="s">
        <v>24</v>
      </c>
      <c r="I127" s="4" t="n">
        <v>1435</v>
      </c>
      <c r="J127" s="4" t="n">
        <v>23490</v>
      </c>
      <c r="K127" s="5" t="n">
        <v>16.3693379790941</v>
      </c>
      <c r="L127" s="4" t="n">
        <f aca="false">I121+I127</f>
        <v>2870</v>
      </c>
      <c r="M127" s="4" t="n">
        <f aca="false">J121+J127</f>
        <v>46980</v>
      </c>
      <c r="N127" s="5" t="n">
        <f aca="false">M127/L127</f>
        <v>16.3693379790941</v>
      </c>
    </row>
    <row r="128" customFormat="false" ht="13.5" hidden="false" customHeight="false" outlineLevel="0" collapsed="false">
      <c r="A128" s="2" t="n">
        <v>1373</v>
      </c>
      <c r="B128" s="15" t="s">
        <v>77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8</v>
      </c>
      <c r="H128" s="15" t="s">
        <v>79</v>
      </c>
      <c r="I128" s="4" t="n">
        <v>1021</v>
      </c>
      <c r="J128" s="4" t="n">
        <v>20090</v>
      </c>
      <c r="K128" s="5" t="n">
        <v>19.6767874632713</v>
      </c>
      <c r="L128" s="4" t="n">
        <f aca="false">I121+I128</f>
        <v>2456</v>
      </c>
      <c r="M128" s="4" t="n">
        <f aca="false">J121+J128</f>
        <v>43580</v>
      </c>
      <c r="N128" s="5" t="n">
        <f aca="false">M128/L128</f>
        <v>17.7442996742671</v>
      </c>
    </row>
    <row r="129" customFormat="false" ht="13.5" hidden="false" customHeight="false" outlineLevel="0" collapsed="false">
      <c r="A129" s="2" t="n">
        <v>1380</v>
      </c>
      <c r="B129" s="15" t="s">
        <v>77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9</v>
      </c>
      <c r="H129" s="15" t="s">
        <v>24</v>
      </c>
      <c r="I129" s="4" t="n">
        <v>1435</v>
      </c>
      <c r="J129" s="4" t="n">
        <v>23990</v>
      </c>
      <c r="K129" s="5" t="n">
        <v>16.7177700348432</v>
      </c>
      <c r="L129" s="4" t="n">
        <f aca="false">I121+I129</f>
        <v>2870</v>
      </c>
      <c r="M129" s="4" t="n">
        <f aca="false">J121+J129</f>
        <v>47480</v>
      </c>
      <c r="N129" s="5" t="n">
        <f aca="false">M129/L129</f>
        <v>16.5435540069686</v>
      </c>
    </row>
    <row r="130" customFormat="false" ht="13.5" hidden="false" customHeight="false" outlineLevel="0" collapsed="false">
      <c r="A130" s="2" t="n">
        <v>1385</v>
      </c>
      <c r="B130" s="15" t="s">
        <v>77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20</v>
      </c>
      <c r="H130" s="15" t="s">
        <v>37</v>
      </c>
      <c r="I130" s="4" t="n">
        <v>621</v>
      </c>
      <c r="J130" s="4" t="n">
        <v>12390</v>
      </c>
      <c r="K130" s="5" t="n">
        <v>19.951690821256</v>
      </c>
      <c r="L130" s="4" t="n">
        <f aca="false">I121+I130</f>
        <v>2056</v>
      </c>
      <c r="M130" s="4" t="n">
        <f aca="false">J121+J130</f>
        <v>35880</v>
      </c>
      <c r="N130" s="5" t="n">
        <f aca="false">M130/L130</f>
        <v>17.4513618677043</v>
      </c>
    </row>
    <row r="131" customFormat="false" ht="13.5" hidden="false" customHeight="false" outlineLevel="0" collapsed="false">
      <c r="A131" s="2" t="n">
        <v>1391</v>
      </c>
      <c r="B131" s="15" t="s">
        <v>77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1</v>
      </c>
      <c r="H131" s="15" t="s">
        <v>24</v>
      </c>
      <c r="I131" s="4" t="n">
        <v>1435</v>
      </c>
      <c r="J131" s="4" t="n">
        <v>23990</v>
      </c>
      <c r="K131" s="5" t="n">
        <v>16.7177700348432</v>
      </c>
      <c r="L131" s="4" t="n">
        <f aca="false">I121+I131</f>
        <v>2870</v>
      </c>
      <c r="M131" s="4" t="n">
        <f aca="false">J121+J131</f>
        <v>47480</v>
      </c>
      <c r="N131" s="5" t="n">
        <f aca="false">M131/L131</f>
        <v>16.5435540069686</v>
      </c>
    </row>
    <row r="132" customFormat="false" ht="13.5" hidden="false" customHeight="false" outlineLevel="0" collapsed="false">
      <c r="A132" s="2" t="n">
        <v>1395</v>
      </c>
      <c r="B132" s="15" t="s">
        <v>77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2</v>
      </c>
      <c r="H132" s="15" t="s">
        <v>79</v>
      </c>
      <c r="I132" s="4" t="n">
        <v>1021</v>
      </c>
      <c r="J132" s="4" t="n">
        <v>16290</v>
      </c>
      <c r="K132" s="5" t="n">
        <v>15.9549461312439</v>
      </c>
      <c r="L132" s="4" t="n">
        <f aca="false">I121+I132</f>
        <v>2456</v>
      </c>
      <c r="M132" s="4" t="n">
        <f aca="false">J121+J132</f>
        <v>39780</v>
      </c>
      <c r="N132" s="5" t="n">
        <f aca="false">M132/L132</f>
        <v>16.1970684039088</v>
      </c>
    </row>
    <row r="133" customFormat="false" ht="13.5" hidden="false" customHeight="false" outlineLevel="0" collapsed="false">
      <c r="A133" s="2" t="n">
        <v>1402</v>
      </c>
      <c r="B133" s="15" t="s">
        <v>77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3</v>
      </c>
      <c r="H133" s="15" t="s">
        <v>24</v>
      </c>
      <c r="I133" s="4" t="n">
        <v>1435</v>
      </c>
      <c r="J133" s="4" t="n">
        <v>25390</v>
      </c>
      <c r="K133" s="5" t="n">
        <v>17.6933797909408</v>
      </c>
      <c r="L133" s="4" t="n">
        <f aca="false">I121+I133</f>
        <v>2870</v>
      </c>
      <c r="M133" s="4" t="n">
        <f aca="false">J121+J133</f>
        <v>48880</v>
      </c>
      <c r="N133" s="5" t="n">
        <f aca="false">M133/L133</f>
        <v>17.0313588850174</v>
      </c>
    </row>
    <row r="134" customFormat="false" ht="13.5" hidden="false" customHeight="false" outlineLevel="0" collapsed="false">
      <c r="A134" s="18" t="s">
        <v>133</v>
      </c>
    </row>
    <row r="135" customFormat="false" ht="13.5" hidden="false" customHeight="false" outlineLevel="0" collapsed="false">
      <c r="A135" s="19" t="n">
        <v>2977</v>
      </c>
      <c r="B135" s="20" t="s">
        <v>19</v>
      </c>
      <c r="C135" s="20" t="s">
        <v>77</v>
      </c>
      <c r="D135" s="21" t="n">
        <v>0.440972222222222</v>
      </c>
      <c r="E135" s="21" t="n">
        <v>0.496527777777778</v>
      </c>
      <c r="F135" s="21"/>
      <c r="G135" s="22" t="s">
        <v>84</v>
      </c>
      <c r="H135" s="20" t="s">
        <v>79</v>
      </c>
      <c r="I135" s="23" t="n">
        <v>1021</v>
      </c>
      <c r="J135" s="23" t="n">
        <v>17890</v>
      </c>
      <c r="K135" s="24" t="n">
        <v>17.5220372184133</v>
      </c>
      <c r="L135" s="23"/>
      <c r="M135" s="23"/>
      <c r="N135" s="24"/>
    </row>
    <row r="136" customFormat="false" ht="13.5" hidden="false" customHeight="false" outlineLevel="0" collapsed="false">
      <c r="A136" s="2" t="n">
        <v>1340</v>
      </c>
      <c r="B136" s="15" t="s">
        <v>77</v>
      </c>
      <c r="C136" s="15" t="s">
        <v>19</v>
      </c>
      <c r="D136" s="3" t="n">
        <v>0.559027777777778</v>
      </c>
      <c r="E136" s="3" t="n">
        <v>0.621527777777778</v>
      </c>
      <c r="F136" s="3" t="n">
        <f aca="false">D136-E135</f>
        <v>0.0625</v>
      </c>
      <c r="G136" s="1" t="s">
        <v>112</v>
      </c>
      <c r="H136" s="15" t="s">
        <v>79</v>
      </c>
      <c r="I136" s="4" t="n">
        <v>1021</v>
      </c>
      <c r="J136" s="4" t="n">
        <v>17290</v>
      </c>
      <c r="K136" s="5" t="n">
        <v>16.9343780607248</v>
      </c>
      <c r="L136" s="4" t="n">
        <f aca="false">I135+I136</f>
        <v>2042</v>
      </c>
      <c r="M136" s="4" t="n">
        <f aca="false">J135+J136</f>
        <v>35180</v>
      </c>
      <c r="N136" s="5" t="n">
        <f aca="false">M136/L136</f>
        <v>17.2282076395691</v>
      </c>
    </row>
    <row r="137" customFormat="false" ht="13.5" hidden="false" customHeight="false" outlineLevel="0" collapsed="false">
      <c r="A137" s="2" t="n">
        <v>1347</v>
      </c>
      <c r="B137" s="15" t="s">
        <v>77</v>
      </c>
      <c r="C137" s="15" t="s">
        <v>19</v>
      </c>
      <c r="D137" s="3" t="n">
        <v>0.559027777777778</v>
      </c>
      <c r="E137" s="3" t="n">
        <v>0.621527777777778</v>
      </c>
      <c r="F137" s="3" t="n">
        <f aca="false">D137-E135</f>
        <v>0.0625</v>
      </c>
      <c r="G137" s="1" t="s">
        <v>113</v>
      </c>
      <c r="H137" s="15" t="s">
        <v>24</v>
      </c>
      <c r="I137" s="4" t="n">
        <v>1435</v>
      </c>
      <c r="J137" s="4" t="n">
        <v>22390</v>
      </c>
      <c r="K137" s="5" t="n">
        <v>15.602787456446</v>
      </c>
      <c r="L137" s="4" t="n">
        <f aca="false">I135+I137</f>
        <v>2456</v>
      </c>
      <c r="M137" s="4" t="n">
        <f aca="false">J135+J137</f>
        <v>40280</v>
      </c>
      <c r="N137" s="5" t="n">
        <f aca="false">M137/L137</f>
        <v>16.400651465798</v>
      </c>
    </row>
    <row r="138" customFormat="false" ht="13.5" hidden="false" customHeight="false" outlineLevel="0" collapsed="false">
      <c r="A138" s="2" t="n">
        <v>1351</v>
      </c>
      <c r="B138" s="15" t="s">
        <v>77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4</v>
      </c>
      <c r="H138" s="15" t="s">
        <v>79</v>
      </c>
      <c r="I138" s="4" t="n">
        <v>1021</v>
      </c>
      <c r="J138" s="4" t="n">
        <v>17290</v>
      </c>
      <c r="K138" s="5" t="n">
        <v>16.9343780607248</v>
      </c>
      <c r="L138" s="4" t="n">
        <f aca="false">I135+I138</f>
        <v>2042</v>
      </c>
      <c r="M138" s="4" t="n">
        <f aca="false">J135+J138</f>
        <v>35180</v>
      </c>
      <c r="N138" s="5" t="n">
        <f aca="false">M138/L138</f>
        <v>17.2282076395691</v>
      </c>
    </row>
    <row r="139" customFormat="false" ht="13.5" hidden="false" customHeight="false" outlineLevel="0" collapsed="false">
      <c r="A139" s="2" t="n">
        <v>1358</v>
      </c>
      <c r="B139" s="15" t="s">
        <v>77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5</v>
      </c>
      <c r="H139" s="15" t="s">
        <v>24</v>
      </c>
      <c r="I139" s="4" t="n">
        <v>1435</v>
      </c>
      <c r="J139" s="4" t="n">
        <v>21490</v>
      </c>
      <c r="K139" s="5" t="n">
        <v>14.9756097560976</v>
      </c>
      <c r="L139" s="4" t="n">
        <f aca="false">I135+I139</f>
        <v>2456</v>
      </c>
      <c r="M139" s="4" t="n">
        <f aca="false">J135+J139</f>
        <v>39380</v>
      </c>
      <c r="N139" s="5" t="n">
        <f aca="false">M139/L139</f>
        <v>16.0342019543974</v>
      </c>
    </row>
    <row r="140" customFormat="false" ht="13.5" hidden="false" customHeight="false" outlineLevel="0" collapsed="false">
      <c r="A140" s="2" t="n">
        <v>1362</v>
      </c>
      <c r="B140" s="15" t="s">
        <v>77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6</v>
      </c>
      <c r="H140" s="15" t="s">
        <v>79</v>
      </c>
      <c r="I140" s="4" t="n">
        <v>1021</v>
      </c>
      <c r="J140" s="4" t="n">
        <v>20090</v>
      </c>
      <c r="K140" s="5" t="n">
        <v>19.6767874632713</v>
      </c>
      <c r="L140" s="4" t="n">
        <f aca="false">I135+I140</f>
        <v>2042</v>
      </c>
      <c r="M140" s="4" t="n">
        <f aca="false">J135+J140</f>
        <v>37980</v>
      </c>
      <c r="N140" s="5" t="n">
        <f aca="false">M140/L140</f>
        <v>18.5994123408423</v>
      </c>
    </row>
    <row r="141" customFormat="false" ht="13.5" hidden="false" customHeight="false" outlineLevel="0" collapsed="false">
      <c r="A141" s="2" t="n">
        <v>1369</v>
      </c>
      <c r="B141" s="15" t="s">
        <v>77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7</v>
      </c>
      <c r="H141" s="15" t="s">
        <v>24</v>
      </c>
      <c r="I141" s="4" t="n">
        <v>1435</v>
      </c>
      <c r="J141" s="4" t="n">
        <v>23490</v>
      </c>
      <c r="K141" s="5" t="n">
        <v>16.3693379790941</v>
      </c>
      <c r="L141" s="4" t="n">
        <f aca="false">I135+I141</f>
        <v>2456</v>
      </c>
      <c r="M141" s="4" t="n">
        <f aca="false">J135+J141</f>
        <v>41380</v>
      </c>
      <c r="N141" s="5" t="n">
        <f aca="false">M141/L141</f>
        <v>16.8485342019544</v>
      </c>
    </row>
    <row r="142" customFormat="false" ht="13.5" hidden="false" customHeight="false" outlineLevel="0" collapsed="false">
      <c r="A142" s="2" t="n">
        <v>1373</v>
      </c>
      <c r="B142" s="15" t="s">
        <v>77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8</v>
      </c>
      <c r="H142" s="15" t="s">
        <v>79</v>
      </c>
      <c r="I142" s="4" t="n">
        <v>1021</v>
      </c>
      <c r="J142" s="4" t="n">
        <v>20090</v>
      </c>
      <c r="K142" s="5" t="n">
        <v>19.6767874632713</v>
      </c>
      <c r="L142" s="4" t="n">
        <f aca="false">I135+I142</f>
        <v>2042</v>
      </c>
      <c r="M142" s="4" t="n">
        <f aca="false">J135+J142</f>
        <v>37980</v>
      </c>
      <c r="N142" s="5" t="n">
        <f aca="false">M142/L142</f>
        <v>18.5994123408423</v>
      </c>
    </row>
    <row r="143" customFormat="false" ht="13.5" hidden="false" customHeight="false" outlineLevel="0" collapsed="false">
      <c r="A143" s="2" t="n">
        <v>1380</v>
      </c>
      <c r="B143" s="15" t="s">
        <v>77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9</v>
      </c>
      <c r="H143" s="15" t="s">
        <v>24</v>
      </c>
      <c r="I143" s="4" t="n">
        <v>1435</v>
      </c>
      <c r="J143" s="4" t="n">
        <v>23990</v>
      </c>
      <c r="K143" s="5" t="n">
        <v>16.7177700348432</v>
      </c>
      <c r="L143" s="4" t="n">
        <f aca="false">I135+I143</f>
        <v>2456</v>
      </c>
      <c r="M143" s="4" t="n">
        <f aca="false">J135+J143</f>
        <v>41880</v>
      </c>
      <c r="N143" s="5" t="n">
        <f aca="false">M143/L143</f>
        <v>17.0521172638437</v>
      </c>
    </row>
    <row r="144" customFormat="false" ht="13.5" hidden="false" customHeight="false" outlineLevel="0" collapsed="false">
      <c r="A144" s="2" t="n">
        <v>1385</v>
      </c>
      <c r="B144" s="15" t="s">
        <v>77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20</v>
      </c>
      <c r="H144" s="15" t="s">
        <v>37</v>
      </c>
      <c r="I144" s="4" t="n">
        <v>621</v>
      </c>
      <c r="J144" s="4" t="n">
        <v>12390</v>
      </c>
      <c r="K144" s="5" t="n">
        <v>19.951690821256</v>
      </c>
      <c r="L144" s="4" t="n">
        <f aca="false">I135+I144</f>
        <v>1642</v>
      </c>
      <c r="M144" s="4" t="n">
        <f aca="false">J135+J144</f>
        <v>30280</v>
      </c>
      <c r="N144" s="5" t="n">
        <f aca="false">M144/L144</f>
        <v>18.4409257003654</v>
      </c>
    </row>
    <row r="145" customFormat="false" ht="13.5" hidden="false" customHeight="false" outlineLevel="0" collapsed="false">
      <c r="A145" s="2" t="n">
        <v>1391</v>
      </c>
      <c r="B145" s="15" t="s">
        <v>77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1</v>
      </c>
      <c r="H145" s="15" t="s">
        <v>24</v>
      </c>
      <c r="I145" s="4" t="n">
        <v>1435</v>
      </c>
      <c r="J145" s="4" t="n">
        <v>23990</v>
      </c>
      <c r="K145" s="5" t="n">
        <v>16.7177700348432</v>
      </c>
      <c r="L145" s="4" t="n">
        <f aca="false">I135+I145</f>
        <v>2456</v>
      </c>
      <c r="M145" s="4" t="n">
        <f aca="false">J135+J145</f>
        <v>41880</v>
      </c>
      <c r="N145" s="5" t="n">
        <f aca="false">M145/L145</f>
        <v>17.0521172638437</v>
      </c>
    </row>
    <row r="146" customFormat="false" ht="13.5" hidden="false" customHeight="false" outlineLevel="0" collapsed="false">
      <c r="A146" s="2" t="n">
        <v>1395</v>
      </c>
      <c r="B146" s="15" t="s">
        <v>77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2</v>
      </c>
      <c r="H146" s="15" t="s">
        <v>79</v>
      </c>
      <c r="I146" s="4" t="n">
        <v>1021</v>
      </c>
      <c r="J146" s="4" t="n">
        <v>16290</v>
      </c>
      <c r="K146" s="5" t="n">
        <v>15.9549461312439</v>
      </c>
      <c r="L146" s="4" t="n">
        <f aca="false">I135+I146</f>
        <v>2042</v>
      </c>
      <c r="M146" s="4" t="n">
        <f aca="false">J135+J146</f>
        <v>34180</v>
      </c>
      <c r="N146" s="5" t="n">
        <f aca="false">M146/L146</f>
        <v>16.7384916748286</v>
      </c>
    </row>
    <row r="147" customFormat="false" ht="13.5" hidden="false" customHeight="false" outlineLevel="0" collapsed="false">
      <c r="A147" s="2" t="n">
        <v>1402</v>
      </c>
      <c r="B147" s="15" t="s">
        <v>77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3</v>
      </c>
      <c r="H147" s="15" t="s">
        <v>24</v>
      </c>
      <c r="I147" s="4" t="n">
        <v>1435</v>
      </c>
      <c r="J147" s="4" t="n">
        <v>25390</v>
      </c>
      <c r="K147" s="5" t="n">
        <v>17.6933797909408</v>
      </c>
      <c r="L147" s="4" t="n">
        <f aca="false">I135+I147</f>
        <v>2456</v>
      </c>
      <c r="M147" s="4" t="n">
        <f aca="false">J135+J147</f>
        <v>43280</v>
      </c>
      <c r="N147" s="5" t="n">
        <f aca="false">M147/L147</f>
        <v>17.6221498371336</v>
      </c>
    </row>
    <row r="148" customFormat="false" ht="13.5" hidden="false" customHeight="false" outlineLevel="0" collapsed="false">
      <c r="A148" s="18" t="s">
        <v>134</v>
      </c>
    </row>
    <row r="149" customFormat="false" ht="13.5" hidden="false" customHeight="false" outlineLevel="0" collapsed="false">
      <c r="A149" s="25" t="n">
        <v>2984</v>
      </c>
      <c r="B149" s="26" t="s">
        <v>19</v>
      </c>
      <c r="C149" s="26" t="s">
        <v>77</v>
      </c>
      <c r="D149" s="27" t="n">
        <v>0.440972222222222</v>
      </c>
      <c r="E149" s="27" t="n">
        <v>0.496527777777778</v>
      </c>
      <c r="F149" s="27"/>
      <c r="G149" s="28" t="s">
        <v>85</v>
      </c>
      <c r="H149" s="26" t="s">
        <v>24</v>
      </c>
      <c r="I149" s="29" t="n">
        <v>1435</v>
      </c>
      <c r="J149" s="29" t="n">
        <v>20990</v>
      </c>
      <c r="K149" s="30" t="n">
        <v>14.6271777003484</v>
      </c>
      <c r="L149" s="29"/>
      <c r="M149" s="29"/>
      <c r="N149" s="30"/>
    </row>
    <row r="150" customFormat="false" ht="13.5" hidden="false" customHeight="false" outlineLevel="0" collapsed="false">
      <c r="A150" s="2" t="n">
        <v>1340</v>
      </c>
      <c r="B150" s="15" t="s">
        <v>77</v>
      </c>
      <c r="C150" s="15" t="s">
        <v>19</v>
      </c>
      <c r="D150" s="3" t="n">
        <v>0.559027777777778</v>
      </c>
      <c r="E150" s="3" t="n">
        <v>0.621527777777778</v>
      </c>
      <c r="F150" s="3" t="n">
        <f aca="false">D150-E149</f>
        <v>0.0625</v>
      </c>
      <c r="G150" s="1" t="s">
        <v>112</v>
      </c>
      <c r="H150" s="15" t="s">
        <v>79</v>
      </c>
      <c r="I150" s="4" t="n">
        <v>1021</v>
      </c>
      <c r="J150" s="4" t="n">
        <v>17290</v>
      </c>
      <c r="K150" s="5" t="n">
        <v>16.9343780607248</v>
      </c>
      <c r="L150" s="4" t="n">
        <f aca="false">I149+I150</f>
        <v>2456</v>
      </c>
      <c r="M150" s="4" t="n">
        <f aca="false">J149+J150</f>
        <v>38280</v>
      </c>
      <c r="N150" s="5" t="n">
        <f aca="false">M150/L150</f>
        <v>15.586319218241</v>
      </c>
    </row>
    <row r="151" customFormat="false" ht="13.5" hidden="false" customHeight="false" outlineLevel="0" collapsed="false">
      <c r="A151" s="2" t="n">
        <v>1347</v>
      </c>
      <c r="B151" s="15" t="s">
        <v>77</v>
      </c>
      <c r="C151" s="15" t="s">
        <v>19</v>
      </c>
      <c r="D151" s="3" t="n">
        <v>0.559027777777778</v>
      </c>
      <c r="E151" s="3" t="n">
        <v>0.621527777777778</v>
      </c>
      <c r="F151" s="3" t="n">
        <f aca="false">D151-E149</f>
        <v>0.0625</v>
      </c>
      <c r="G151" s="1" t="s">
        <v>113</v>
      </c>
      <c r="H151" s="15" t="s">
        <v>24</v>
      </c>
      <c r="I151" s="4" t="n">
        <v>1435</v>
      </c>
      <c r="J151" s="4" t="n">
        <v>22390</v>
      </c>
      <c r="K151" s="5" t="n">
        <v>15.602787456446</v>
      </c>
      <c r="L151" s="4" t="n">
        <f aca="false">I149+I151</f>
        <v>2870</v>
      </c>
      <c r="M151" s="4" t="n">
        <f aca="false">J149+J151</f>
        <v>43380</v>
      </c>
      <c r="N151" s="5" t="n">
        <f aca="false">M151/L151</f>
        <v>15.1149825783972</v>
      </c>
    </row>
    <row r="152" customFormat="false" ht="13.5" hidden="false" customHeight="false" outlineLevel="0" collapsed="false">
      <c r="A152" s="2" t="n">
        <v>1351</v>
      </c>
      <c r="B152" s="15" t="s">
        <v>77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4</v>
      </c>
      <c r="H152" s="15" t="s">
        <v>79</v>
      </c>
      <c r="I152" s="4" t="n">
        <v>1021</v>
      </c>
      <c r="J152" s="4" t="n">
        <v>17290</v>
      </c>
      <c r="K152" s="5" t="n">
        <v>16.9343780607248</v>
      </c>
      <c r="L152" s="4" t="n">
        <f aca="false">I149+I152</f>
        <v>2456</v>
      </c>
      <c r="M152" s="4" t="n">
        <f aca="false">J149+J152</f>
        <v>38280</v>
      </c>
      <c r="N152" s="5" t="n">
        <f aca="false">M152/L152</f>
        <v>15.586319218241</v>
      </c>
    </row>
    <row r="153" customFormat="false" ht="13.5" hidden="false" customHeight="false" outlineLevel="0" collapsed="false">
      <c r="A153" s="2" t="n">
        <v>1358</v>
      </c>
      <c r="B153" s="15" t="s">
        <v>77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5</v>
      </c>
      <c r="H153" s="15" t="s">
        <v>24</v>
      </c>
      <c r="I153" s="4" t="n">
        <v>1435</v>
      </c>
      <c r="J153" s="4" t="n">
        <v>21490</v>
      </c>
      <c r="K153" s="5" t="n">
        <v>14.9756097560976</v>
      </c>
      <c r="L153" s="4" t="n">
        <f aca="false">I149+I153</f>
        <v>2870</v>
      </c>
      <c r="M153" s="4" t="n">
        <f aca="false">J149+J153</f>
        <v>42480</v>
      </c>
      <c r="N153" s="5" t="n">
        <f aca="false">M153/L153</f>
        <v>14.801393728223</v>
      </c>
    </row>
    <row r="154" customFormat="false" ht="13.5" hidden="false" customHeight="false" outlineLevel="0" collapsed="false">
      <c r="A154" s="2" t="n">
        <v>1362</v>
      </c>
      <c r="B154" s="15" t="s">
        <v>77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6</v>
      </c>
      <c r="H154" s="15" t="s">
        <v>79</v>
      </c>
      <c r="I154" s="4" t="n">
        <v>1021</v>
      </c>
      <c r="J154" s="4" t="n">
        <v>20090</v>
      </c>
      <c r="K154" s="5" t="n">
        <v>19.6767874632713</v>
      </c>
      <c r="L154" s="4" t="n">
        <f aca="false">I149+I154</f>
        <v>2456</v>
      </c>
      <c r="M154" s="4" t="n">
        <f aca="false">J149+J154</f>
        <v>41080</v>
      </c>
      <c r="N154" s="5" t="n">
        <f aca="false">M154/L154</f>
        <v>16.7263843648209</v>
      </c>
    </row>
    <row r="155" customFormat="false" ht="13.5" hidden="false" customHeight="false" outlineLevel="0" collapsed="false">
      <c r="A155" s="2" t="n">
        <v>1369</v>
      </c>
      <c r="B155" s="15" t="s">
        <v>77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7</v>
      </c>
      <c r="H155" s="15" t="s">
        <v>24</v>
      </c>
      <c r="I155" s="4" t="n">
        <v>1435</v>
      </c>
      <c r="J155" s="4" t="n">
        <v>23490</v>
      </c>
      <c r="K155" s="5" t="n">
        <v>16.3693379790941</v>
      </c>
      <c r="L155" s="4" t="n">
        <f aca="false">I149+I155</f>
        <v>2870</v>
      </c>
      <c r="M155" s="4" t="n">
        <f aca="false">J149+J155</f>
        <v>44480</v>
      </c>
      <c r="N155" s="5" t="n">
        <f aca="false">M155/L155</f>
        <v>15.4982578397213</v>
      </c>
    </row>
    <row r="156" customFormat="false" ht="13.5" hidden="false" customHeight="false" outlineLevel="0" collapsed="false">
      <c r="A156" s="2" t="n">
        <v>1373</v>
      </c>
      <c r="B156" s="15" t="s">
        <v>77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8</v>
      </c>
      <c r="H156" s="15" t="s">
        <v>79</v>
      </c>
      <c r="I156" s="4" t="n">
        <v>1021</v>
      </c>
      <c r="J156" s="4" t="n">
        <v>20090</v>
      </c>
      <c r="K156" s="5" t="n">
        <v>19.6767874632713</v>
      </c>
      <c r="L156" s="4" t="n">
        <f aca="false">I149+I156</f>
        <v>2456</v>
      </c>
      <c r="M156" s="4" t="n">
        <f aca="false">J149+J156</f>
        <v>41080</v>
      </c>
      <c r="N156" s="5" t="n">
        <f aca="false">M156/L156</f>
        <v>16.7263843648209</v>
      </c>
    </row>
    <row r="157" customFormat="false" ht="13.5" hidden="false" customHeight="false" outlineLevel="0" collapsed="false">
      <c r="A157" s="2" t="n">
        <v>1380</v>
      </c>
      <c r="B157" s="15" t="s">
        <v>77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9</v>
      </c>
      <c r="H157" s="15" t="s">
        <v>24</v>
      </c>
      <c r="I157" s="4" t="n">
        <v>1435</v>
      </c>
      <c r="J157" s="4" t="n">
        <v>23990</v>
      </c>
      <c r="K157" s="5" t="n">
        <v>16.7177700348432</v>
      </c>
      <c r="L157" s="4" t="n">
        <f aca="false">I149+I157</f>
        <v>2870</v>
      </c>
      <c r="M157" s="4" t="n">
        <f aca="false">J149+J157</f>
        <v>44980</v>
      </c>
      <c r="N157" s="5" t="n">
        <f aca="false">M157/L157</f>
        <v>15.6724738675958</v>
      </c>
    </row>
    <row r="158" customFormat="false" ht="13.5" hidden="false" customHeight="false" outlineLevel="0" collapsed="false">
      <c r="A158" s="2" t="n">
        <v>1385</v>
      </c>
      <c r="B158" s="15" t="s">
        <v>7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20</v>
      </c>
      <c r="H158" s="15" t="s">
        <v>37</v>
      </c>
      <c r="I158" s="4" t="n">
        <v>621</v>
      </c>
      <c r="J158" s="4" t="n">
        <v>12390</v>
      </c>
      <c r="K158" s="5" t="n">
        <v>19.951690821256</v>
      </c>
      <c r="L158" s="4" t="n">
        <f aca="false">I149+I158</f>
        <v>2056</v>
      </c>
      <c r="M158" s="4" t="n">
        <f aca="false">J149+J158</f>
        <v>33380</v>
      </c>
      <c r="N158" s="5" t="n">
        <f aca="false">M158/L158</f>
        <v>16.2354085603113</v>
      </c>
    </row>
    <row r="159" customFormat="false" ht="13.5" hidden="false" customHeight="false" outlineLevel="0" collapsed="false">
      <c r="A159" s="2" t="n">
        <v>1391</v>
      </c>
      <c r="B159" s="15" t="s">
        <v>77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1</v>
      </c>
      <c r="H159" s="15" t="s">
        <v>24</v>
      </c>
      <c r="I159" s="4" t="n">
        <v>1435</v>
      </c>
      <c r="J159" s="4" t="n">
        <v>23990</v>
      </c>
      <c r="K159" s="5" t="n">
        <v>16.7177700348432</v>
      </c>
      <c r="L159" s="4" t="n">
        <f aca="false">I149+I159</f>
        <v>2870</v>
      </c>
      <c r="M159" s="4" t="n">
        <f aca="false">J149+J159</f>
        <v>44980</v>
      </c>
      <c r="N159" s="5" t="n">
        <f aca="false">M159/L159</f>
        <v>15.6724738675958</v>
      </c>
    </row>
    <row r="160" customFormat="false" ht="13.5" hidden="false" customHeight="false" outlineLevel="0" collapsed="false">
      <c r="A160" s="2" t="n">
        <v>1395</v>
      </c>
      <c r="B160" s="15" t="s">
        <v>77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2</v>
      </c>
      <c r="H160" s="15" t="s">
        <v>79</v>
      </c>
      <c r="I160" s="4" t="n">
        <v>1021</v>
      </c>
      <c r="J160" s="4" t="n">
        <v>16290</v>
      </c>
      <c r="K160" s="5" t="n">
        <v>15.9549461312439</v>
      </c>
      <c r="L160" s="4" t="n">
        <f aca="false">I149+I160</f>
        <v>2456</v>
      </c>
      <c r="M160" s="4" t="n">
        <f aca="false">J149+J160</f>
        <v>37280</v>
      </c>
      <c r="N160" s="5" t="n">
        <f aca="false">M160/L160</f>
        <v>15.1791530944625</v>
      </c>
    </row>
    <row r="161" customFormat="false" ht="13.5" hidden="false" customHeight="false" outlineLevel="0" collapsed="false">
      <c r="A161" s="2" t="n">
        <v>1402</v>
      </c>
      <c r="B161" s="15" t="s">
        <v>77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3</v>
      </c>
      <c r="H161" s="15" t="s">
        <v>24</v>
      </c>
      <c r="I161" s="4" t="n">
        <v>1435</v>
      </c>
      <c r="J161" s="4" t="n">
        <v>25390</v>
      </c>
      <c r="K161" s="5" t="n">
        <v>17.6933797909408</v>
      </c>
      <c r="L161" s="4" t="n">
        <f aca="false">I149+I161</f>
        <v>2870</v>
      </c>
      <c r="M161" s="4" t="n">
        <f aca="false">J149+J161</f>
        <v>46380</v>
      </c>
      <c r="N161" s="5" t="n">
        <f aca="false">M161/L161</f>
        <v>16.1602787456446</v>
      </c>
    </row>
    <row r="162" customFormat="false" ht="13.5" hidden="false" customHeight="false" outlineLevel="0" collapsed="false">
      <c r="A162" s="18" t="s">
        <v>135</v>
      </c>
    </row>
    <row r="163" customFormat="false" ht="13.5" hidden="false" customHeight="false" outlineLevel="0" collapsed="false">
      <c r="A163" s="19" t="n">
        <v>2988</v>
      </c>
      <c r="B163" s="20" t="s">
        <v>19</v>
      </c>
      <c r="C163" s="20" t="s">
        <v>77</v>
      </c>
      <c r="D163" s="21" t="n">
        <v>0.548611111111111</v>
      </c>
      <c r="E163" s="21" t="n">
        <v>0.604166666666667</v>
      </c>
      <c r="F163" s="21"/>
      <c r="G163" s="22" t="s">
        <v>86</v>
      </c>
      <c r="H163" s="20" t="s">
        <v>79</v>
      </c>
      <c r="I163" s="23" t="n">
        <v>1021</v>
      </c>
      <c r="J163" s="23" t="n">
        <v>17890</v>
      </c>
      <c r="K163" s="24" t="n">
        <v>17.5220372184133</v>
      </c>
      <c r="L163" s="23"/>
      <c r="M163" s="23"/>
      <c r="N163" s="24"/>
    </row>
    <row r="164" customFormat="false" ht="13.5" hidden="false" customHeight="false" outlineLevel="0" collapsed="false">
      <c r="A164" s="2" t="n">
        <v>1362</v>
      </c>
      <c r="B164" s="15" t="s">
        <v>77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6</v>
      </c>
      <c r="H164" s="15" t="s">
        <v>79</v>
      </c>
      <c r="I164" s="4" t="n">
        <v>1021</v>
      </c>
      <c r="J164" s="4" t="n">
        <v>20090</v>
      </c>
      <c r="K164" s="5" t="n">
        <v>19.6767874632713</v>
      </c>
      <c r="L164" s="4" t="n">
        <f aca="false">I163+I164</f>
        <v>2042</v>
      </c>
      <c r="M164" s="4" t="n">
        <f aca="false">J163+J164</f>
        <v>37980</v>
      </c>
      <c r="N164" s="5" t="n">
        <f aca="false">M164/L164</f>
        <v>18.5994123408423</v>
      </c>
    </row>
    <row r="165" customFormat="false" ht="13.5" hidden="false" customHeight="false" outlineLevel="0" collapsed="false">
      <c r="A165" s="2" t="n">
        <v>1369</v>
      </c>
      <c r="B165" s="15" t="s">
        <v>77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7</v>
      </c>
      <c r="H165" s="15" t="s">
        <v>24</v>
      </c>
      <c r="I165" s="4" t="n">
        <v>1435</v>
      </c>
      <c r="J165" s="4" t="n">
        <v>23490</v>
      </c>
      <c r="K165" s="5" t="n">
        <v>16.3693379790941</v>
      </c>
      <c r="L165" s="4" t="n">
        <f aca="false">I163+I165</f>
        <v>2456</v>
      </c>
      <c r="M165" s="4" t="n">
        <f aca="false">J163+J165</f>
        <v>41380</v>
      </c>
      <c r="N165" s="5" t="n">
        <f aca="false">M165/L165</f>
        <v>16.8485342019544</v>
      </c>
    </row>
    <row r="166" customFormat="false" ht="13.5" hidden="false" customHeight="false" outlineLevel="0" collapsed="false">
      <c r="A166" s="2" t="n">
        <v>1373</v>
      </c>
      <c r="B166" s="15" t="s">
        <v>77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8</v>
      </c>
      <c r="H166" s="15" t="s">
        <v>79</v>
      </c>
      <c r="I166" s="4" t="n">
        <v>1021</v>
      </c>
      <c r="J166" s="4" t="n">
        <v>20090</v>
      </c>
      <c r="K166" s="5" t="n">
        <v>19.6767874632713</v>
      </c>
      <c r="L166" s="4" t="n">
        <f aca="false">I163+I166</f>
        <v>2042</v>
      </c>
      <c r="M166" s="4" t="n">
        <f aca="false">J163+J166</f>
        <v>37980</v>
      </c>
      <c r="N166" s="5" t="n">
        <f aca="false">M166/L166</f>
        <v>18.5994123408423</v>
      </c>
    </row>
    <row r="167" customFormat="false" ht="13.5" hidden="false" customHeight="false" outlineLevel="0" collapsed="false">
      <c r="A167" s="2" t="n">
        <v>1380</v>
      </c>
      <c r="B167" s="15" t="s">
        <v>77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9</v>
      </c>
      <c r="H167" s="15" t="s">
        <v>24</v>
      </c>
      <c r="I167" s="4" t="n">
        <v>1435</v>
      </c>
      <c r="J167" s="4" t="n">
        <v>23990</v>
      </c>
      <c r="K167" s="5" t="n">
        <v>16.7177700348432</v>
      </c>
      <c r="L167" s="4" t="n">
        <f aca="false">I163+I167</f>
        <v>2456</v>
      </c>
      <c r="M167" s="4" t="n">
        <f aca="false">J163+J167</f>
        <v>41880</v>
      </c>
      <c r="N167" s="5" t="n">
        <f aca="false">M167/L167</f>
        <v>17.0521172638437</v>
      </c>
    </row>
    <row r="168" customFormat="false" ht="13.5" hidden="false" customHeight="false" outlineLevel="0" collapsed="false">
      <c r="A168" s="2" t="n">
        <v>1385</v>
      </c>
      <c r="B168" s="15" t="s">
        <v>77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20</v>
      </c>
      <c r="H168" s="15" t="s">
        <v>37</v>
      </c>
      <c r="I168" s="4" t="n">
        <v>621</v>
      </c>
      <c r="J168" s="4" t="n">
        <v>12390</v>
      </c>
      <c r="K168" s="5" t="n">
        <v>19.951690821256</v>
      </c>
      <c r="L168" s="4" t="n">
        <f aca="false">I163+I168</f>
        <v>1642</v>
      </c>
      <c r="M168" s="4" t="n">
        <f aca="false">J163+J168</f>
        <v>30280</v>
      </c>
      <c r="N168" s="5" t="n">
        <f aca="false">M168/L168</f>
        <v>18.4409257003654</v>
      </c>
    </row>
    <row r="169" customFormat="false" ht="13.5" hidden="false" customHeight="false" outlineLevel="0" collapsed="false">
      <c r="A169" s="2" t="n">
        <v>1391</v>
      </c>
      <c r="B169" s="15" t="s">
        <v>77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1</v>
      </c>
      <c r="H169" s="15" t="s">
        <v>24</v>
      </c>
      <c r="I169" s="4" t="n">
        <v>1435</v>
      </c>
      <c r="J169" s="4" t="n">
        <v>23990</v>
      </c>
      <c r="K169" s="5" t="n">
        <v>16.7177700348432</v>
      </c>
      <c r="L169" s="4" t="n">
        <f aca="false">I163+I169</f>
        <v>2456</v>
      </c>
      <c r="M169" s="4" t="n">
        <f aca="false">J163+J169</f>
        <v>41880</v>
      </c>
      <c r="N169" s="5" t="n">
        <f aca="false">M169/L169</f>
        <v>17.0521172638437</v>
      </c>
    </row>
    <row r="170" customFormat="false" ht="13.5" hidden="false" customHeight="false" outlineLevel="0" collapsed="false">
      <c r="A170" s="2" t="n">
        <v>1395</v>
      </c>
      <c r="B170" s="15" t="s">
        <v>77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2</v>
      </c>
      <c r="H170" s="15" t="s">
        <v>79</v>
      </c>
      <c r="I170" s="4" t="n">
        <v>1021</v>
      </c>
      <c r="J170" s="4" t="n">
        <v>16290</v>
      </c>
      <c r="K170" s="5" t="n">
        <v>15.9549461312439</v>
      </c>
      <c r="L170" s="4" t="n">
        <f aca="false">I163+I170</f>
        <v>2042</v>
      </c>
      <c r="M170" s="4" t="n">
        <f aca="false">J163+J170</f>
        <v>34180</v>
      </c>
      <c r="N170" s="5" t="n">
        <f aca="false">M170/L170</f>
        <v>16.7384916748286</v>
      </c>
    </row>
    <row r="171" customFormat="false" ht="13.5" hidden="false" customHeight="false" outlineLevel="0" collapsed="false">
      <c r="A171" s="2" t="n">
        <v>1402</v>
      </c>
      <c r="B171" s="15" t="s">
        <v>77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3</v>
      </c>
      <c r="H171" s="15" t="s">
        <v>24</v>
      </c>
      <c r="I171" s="4" t="n">
        <v>1435</v>
      </c>
      <c r="J171" s="4" t="n">
        <v>25390</v>
      </c>
      <c r="K171" s="5" t="n">
        <v>17.6933797909408</v>
      </c>
      <c r="L171" s="4" t="n">
        <f aca="false">I163+I171</f>
        <v>2456</v>
      </c>
      <c r="M171" s="4" t="n">
        <f aca="false">J163+J171</f>
        <v>43280</v>
      </c>
      <c r="N171" s="5" t="n">
        <f aca="false">M171/L171</f>
        <v>17.6221498371336</v>
      </c>
    </row>
    <row r="172" customFormat="false" ht="13.5" hidden="false" customHeight="false" outlineLevel="0" collapsed="false">
      <c r="A172" s="18" t="s">
        <v>136</v>
      </c>
    </row>
    <row r="173" customFormat="false" ht="13.5" hidden="false" customHeight="false" outlineLevel="0" collapsed="false">
      <c r="A173" s="25" t="n">
        <v>2994</v>
      </c>
      <c r="B173" s="26" t="s">
        <v>19</v>
      </c>
      <c r="C173" s="26" t="s">
        <v>77</v>
      </c>
      <c r="D173" s="27" t="n">
        <v>0.548611111111111</v>
      </c>
      <c r="E173" s="27" t="n">
        <v>0.604166666666667</v>
      </c>
      <c r="F173" s="27"/>
      <c r="G173" s="28" t="s">
        <v>87</v>
      </c>
      <c r="H173" s="26" t="s">
        <v>107</v>
      </c>
      <c r="I173" s="29" t="n">
        <v>1435</v>
      </c>
      <c r="J173" s="29" t="n">
        <v>28090</v>
      </c>
      <c r="K173" s="30" t="n">
        <v>19.5749128919861</v>
      </c>
      <c r="L173" s="29"/>
      <c r="M173" s="29"/>
      <c r="N173" s="30"/>
    </row>
    <row r="174" customFormat="false" ht="13.5" hidden="false" customHeight="false" outlineLevel="0" collapsed="false">
      <c r="A174" s="2" t="n">
        <v>1362</v>
      </c>
      <c r="B174" s="15" t="s">
        <v>77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6</v>
      </c>
      <c r="H174" s="15" t="s">
        <v>79</v>
      </c>
      <c r="I174" s="4" t="n">
        <v>1021</v>
      </c>
      <c r="J174" s="4" t="n">
        <v>20090</v>
      </c>
      <c r="K174" s="5" t="n">
        <v>19.6767874632713</v>
      </c>
      <c r="L174" s="4" t="n">
        <f aca="false">I173+I174</f>
        <v>2456</v>
      </c>
      <c r="M174" s="4" t="n">
        <f aca="false">J173+J174</f>
        <v>48180</v>
      </c>
      <c r="N174" s="5" t="n">
        <f aca="false">M174/L174</f>
        <v>19.6172638436482</v>
      </c>
    </row>
    <row r="175" customFormat="false" ht="13.5" hidden="false" customHeight="false" outlineLevel="0" collapsed="false">
      <c r="A175" s="2" t="n">
        <v>1369</v>
      </c>
      <c r="B175" s="15" t="s">
        <v>77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7</v>
      </c>
      <c r="H175" s="15" t="s">
        <v>24</v>
      </c>
      <c r="I175" s="4" t="n">
        <v>1435</v>
      </c>
      <c r="J175" s="4" t="n">
        <v>23490</v>
      </c>
      <c r="K175" s="5" t="n">
        <v>16.3693379790941</v>
      </c>
      <c r="L175" s="4" t="n">
        <f aca="false">I173+I175</f>
        <v>2870</v>
      </c>
      <c r="M175" s="4" t="n">
        <f aca="false">J173+J175</f>
        <v>51580</v>
      </c>
      <c r="N175" s="5" t="n">
        <f aca="false">M175/L175</f>
        <v>17.9721254355401</v>
      </c>
    </row>
    <row r="176" customFormat="false" ht="13.5" hidden="false" customHeight="false" outlineLevel="0" collapsed="false">
      <c r="A176" s="2" t="n">
        <v>1373</v>
      </c>
      <c r="B176" s="15" t="s">
        <v>77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8</v>
      </c>
      <c r="H176" s="15" t="s">
        <v>79</v>
      </c>
      <c r="I176" s="4" t="n">
        <v>1021</v>
      </c>
      <c r="J176" s="4" t="n">
        <v>20090</v>
      </c>
      <c r="K176" s="5" t="n">
        <v>19.6767874632713</v>
      </c>
      <c r="L176" s="4" t="n">
        <f aca="false">I173+I176</f>
        <v>2456</v>
      </c>
      <c r="M176" s="4" t="n">
        <f aca="false">J173+J176</f>
        <v>48180</v>
      </c>
      <c r="N176" s="5" t="n">
        <f aca="false">M176/L176</f>
        <v>19.6172638436482</v>
      </c>
    </row>
    <row r="177" customFormat="false" ht="13.5" hidden="false" customHeight="false" outlineLevel="0" collapsed="false">
      <c r="A177" s="2" t="n">
        <v>1380</v>
      </c>
      <c r="B177" s="15" t="s">
        <v>77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9</v>
      </c>
      <c r="H177" s="15" t="s">
        <v>24</v>
      </c>
      <c r="I177" s="4" t="n">
        <v>1435</v>
      </c>
      <c r="J177" s="4" t="n">
        <v>23990</v>
      </c>
      <c r="K177" s="5" t="n">
        <v>16.7177700348432</v>
      </c>
      <c r="L177" s="4" t="n">
        <f aca="false">I173+I177</f>
        <v>2870</v>
      </c>
      <c r="M177" s="4" t="n">
        <f aca="false">J173+J177</f>
        <v>52080</v>
      </c>
      <c r="N177" s="5" t="n">
        <f aca="false">M177/L177</f>
        <v>18.1463414634146</v>
      </c>
    </row>
    <row r="178" customFormat="false" ht="13.5" hidden="false" customHeight="false" outlineLevel="0" collapsed="false">
      <c r="A178" s="2" t="n">
        <v>1385</v>
      </c>
      <c r="B178" s="15" t="s">
        <v>77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20</v>
      </c>
      <c r="H178" s="15" t="s">
        <v>37</v>
      </c>
      <c r="I178" s="4" t="n">
        <v>621</v>
      </c>
      <c r="J178" s="4" t="n">
        <v>12390</v>
      </c>
      <c r="K178" s="5" t="n">
        <v>19.951690821256</v>
      </c>
      <c r="L178" s="4" t="n">
        <f aca="false">I173+I178</f>
        <v>2056</v>
      </c>
      <c r="M178" s="4" t="n">
        <f aca="false">J173+J178</f>
        <v>40480</v>
      </c>
      <c r="N178" s="5" t="n">
        <f aca="false">M178/L178</f>
        <v>19.6887159533074</v>
      </c>
    </row>
    <row r="179" customFormat="false" ht="13.5" hidden="false" customHeight="false" outlineLevel="0" collapsed="false">
      <c r="A179" s="2" t="n">
        <v>1391</v>
      </c>
      <c r="B179" s="15" t="s">
        <v>77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1</v>
      </c>
      <c r="H179" s="15" t="s">
        <v>24</v>
      </c>
      <c r="I179" s="4" t="n">
        <v>1435</v>
      </c>
      <c r="J179" s="4" t="n">
        <v>23990</v>
      </c>
      <c r="K179" s="5" t="n">
        <v>16.7177700348432</v>
      </c>
      <c r="L179" s="4" t="n">
        <f aca="false">I173+I179</f>
        <v>2870</v>
      </c>
      <c r="M179" s="4" t="n">
        <f aca="false">J173+J179</f>
        <v>52080</v>
      </c>
      <c r="N179" s="5" t="n">
        <f aca="false">M179/L179</f>
        <v>18.1463414634146</v>
      </c>
    </row>
    <row r="180" customFormat="false" ht="13.5" hidden="false" customHeight="false" outlineLevel="0" collapsed="false">
      <c r="A180" s="2" t="n">
        <v>1395</v>
      </c>
      <c r="B180" s="15" t="s">
        <v>77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2</v>
      </c>
      <c r="H180" s="15" t="s">
        <v>79</v>
      </c>
      <c r="I180" s="4" t="n">
        <v>1021</v>
      </c>
      <c r="J180" s="4" t="n">
        <v>16290</v>
      </c>
      <c r="K180" s="5" t="n">
        <v>15.9549461312439</v>
      </c>
      <c r="L180" s="4" t="n">
        <f aca="false">I173+I180</f>
        <v>2456</v>
      </c>
      <c r="M180" s="4" t="n">
        <f aca="false">J173+J180</f>
        <v>44380</v>
      </c>
      <c r="N180" s="5" t="n">
        <f aca="false">M180/L180</f>
        <v>18.0700325732899</v>
      </c>
    </row>
    <row r="181" customFormat="false" ht="13.5" hidden="false" customHeight="false" outlineLevel="0" collapsed="false">
      <c r="A181" s="2" t="n">
        <v>1402</v>
      </c>
      <c r="B181" s="15" t="s">
        <v>77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3</v>
      </c>
      <c r="H181" s="15" t="s">
        <v>24</v>
      </c>
      <c r="I181" s="4" t="n">
        <v>1435</v>
      </c>
      <c r="J181" s="4" t="n">
        <v>25390</v>
      </c>
      <c r="K181" s="5" t="n">
        <v>17.6933797909408</v>
      </c>
      <c r="L181" s="4" t="n">
        <f aca="false">I173+I181</f>
        <v>2870</v>
      </c>
      <c r="M181" s="4" t="n">
        <f aca="false">J173+J181</f>
        <v>53480</v>
      </c>
      <c r="N181" s="5" t="n">
        <f aca="false">M181/L181</f>
        <v>18.6341463414634</v>
      </c>
    </row>
    <row r="182" customFormat="false" ht="13.5" hidden="false" customHeight="false" outlineLevel="0" collapsed="false">
      <c r="A182" s="18" t="s">
        <v>137</v>
      </c>
    </row>
    <row r="183" customFormat="false" ht="13.5" hidden="false" customHeight="false" outlineLevel="0" collapsed="false">
      <c r="A183" s="19" t="n">
        <v>2997</v>
      </c>
      <c r="B183" s="20" t="s">
        <v>19</v>
      </c>
      <c r="C183" s="20" t="s">
        <v>77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79</v>
      </c>
      <c r="I183" s="23" t="n">
        <v>1021</v>
      </c>
      <c r="J183" s="23" t="n">
        <v>17890</v>
      </c>
      <c r="K183" s="24" t="n">
        <v>17.5220372184133</v>
      </c>
      <c r="L183" s="23"/>
      <c r="M183" s="23"/>
      <c r="N183" s="24"/>
    </row>
    <row r="184" customFormat="false" ht="13.5" hidden="false" customHeight="false" outlineLevel="0" collapsed="false">
      <c r="A184" s="2" t="n">
        <v>1373</v>
      </c>
      <c r="B184" s="15" t="s">
        <v>77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8</v>
      </c>
      <c r="H184" s="15" t="s">
        <v>79</v>
      </c>
      <c r="I184" s="4" t="n">
        <v>1021</v>
      </c>
      <c r="J184" s="4" t="n">
        <v>20090</v>
      </c>
      <c r="K184" s="5" t="n">
        <v>19.6767874632713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380</v>
      </c>
      <c r="B185" s="15" t="s">
        <v>77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9</v>
      </c>
      <c r="H185" s="15" t="s">
        <v>24</v>
      </c>
      <c r="I185" s="4" t="n">
        <v>1435</v>
      </c>
      <c r="J185" s="4" t="n">
        <v>23990</v>
      </c>
      <c r="K185" s="5" t="n">
        <v>16.7177700348432</v>
      </c>
      <c r="L185" s="4" t="n">
        <f aca="false">I183+I185</f>
        <v>2456</v>
      </c>
      <c r="M185" s="4" t="n">
        <f aca="false">J183+J185</f>
        <v>41880</v>
      </c>
      <c r="N185" s="5" t="n">
        <f aca="false">M185/L185</f>
        <v>17.0521172638437</v>
      </c>
    </row>
    <row r="186" customFormat="false" ht="13.5" hidden="false" customHeight="false" outlineLevel="0" collapsed="false">
      <c r="A186" s="2" t="n">
        <v>1385</v>
      </c>
      <c r="B186" s="15" t="s">
        <v>7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20</v>
      </c>
      <c r="H186" s="15" t="s">
        <v>37</v>
      </c>
      <c r="I186" s="4" t="n">
        <v>621</v>
      </c>
      <c r="J186" s="4" t="n">
        <v>12390</v>
      </c>
      <c r="K186" s="5" t="n">
        <v>19.951690821256</v>
      </c>
      <c r="L186" s="4" t="n">
        <f aca="false">I183+I186</f>
        <v>1642</v>
      </c>
      <c r="M186" s="4" t="n">
        <f aca="false">J183+J186</f>
        <v>30280</v>
      </c>
      <c r="N186" s="5" t="n">
        <f aca="false">M186/L186</f>
        <v>18.4409257003654</v>
      </c>
    </row>
    <row r="187" customFormat="false" ht="13.5" hidden="false" customHeight="false" outlineLevel="0" collapsed="false">
      <c r="A187" s="2" t="n">
        <v>1391</v>
      </c>
      <c r="B187" s="15" t="s">
        <v>77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1</v>
      </c>
      <c r="H187" s="15" t="s">
        <v>24</v>
      </c>
      <c r="I187" s="4" t="n">
        <v>1435</v>
      </c>
      <c r="J187" s="4" t="n">
        <v>23990</v>
      </c>
      <c r="K187" s="5" t="n">
        <v>16.7177700348432</v>
      </c>
      <c r="L187" s="4" t="n">
        <f aca="false">I183+I187</f>
        <v>2456</v>
      </c>
      <c r="M187" s="4" t="n">
        <f aca="false">J183+J187</f>
        <v>41880</v>
      </c>
      <c r="N187" s="5" t="n">
        <f aca="false">M187/L187</f>
        <v>17.0521172638437</v>
      </c>
    </row>
    <row r="188" customFormat="false" ht="13.5" hidden="false" customHeight="false" outlineLevel="0" collapsed="false">
      <c r="A188" s="2" t="n">
        <v>1395</v>
      </c>
      <c r="B188" s="15" t="s">
        <v>77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2</v>
      </c>
      <c r="H188" s="15" t="s">
        <v>79</v>
      </c>
      <c r="I188" s="4" t="n">
        <v>1021</v>
      </c>
      <c r="J188" s="4" t="n">
        <v>16290</v>
      </c>
      <c r="K188" s="5" t="n">
        <v>15.9549461312439</v>
      </c>
      <c r="L188" s="4" t="n">
        <f aca="false">I183+I188</f>
        <v>2042</v>
      </c>
      <c r="M188" s="4" t="n">
        <f aca="false">J183+J188</f>
        <v>34180</v>
      </c>
      <c r="N188" s="5" t="n">
        <f aca="false">M188/L188</f>
        <v>16.7384916748286</v>
      </c>
    </row>
    <row r="189" customFormat="false" ht="13.5" hidden="false" customHeight="false" outlineLevel="0" collapsed="false">
      <c r="A189" s="2" t="n">
        <v>1402</v>
      </c>
      <c r="B189" s="15" t="s">
        <v>77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3</v>
      </c>
      <c r="H189" s="15" t="s">
        <v>24</v>
      </c>
      <c r="I189" s="4" t="n">
        <v>1435</v>
      </c>
      <c r="J189" s="4" t="n">
        <v>25390</v>
      </c>
      <c r="K189" s="5" t="n">
        <v>17.6933797909408</v>
      </c>
      <c r="L189" s="4" t="n">
        <f aca="false">I183+I189</f>
        <v>2456</v>
      </c>
      <c r="M189" s="4" t="n">
        <f aca="false">J183+J189</f>
        <v>43280</v>
      </c>
      <c r="N189" s="5" t="n">
        <f aca="false">M189/L189</f>
        <v>17.6221498371336</v>
      </c>
    </row>
    <row r="190" customFormat="false" ht="13.5" hidden="false" customHeight="false" outlineLevel="0" collapsed="false">
      <c r="A190" s="18" t="s">
        <v>138</v>
      </c>
    </row>
    <row r="191" customFormat="false" ht="13.5" hidden="false" customHeight="false" outlineLevel="0" collapsed="false">
      <c r="A191" s="25" t="n">
        <v>3004</v>
      </c>
      <c r="B191" s="26" t="s">
        <v>19</v>
      </c>
      <c r="C191" s="26" t="s">
        <v>77</v>
      </c>
      <c r="D191" s="27" t="n">
        <v>0.649305555555556</v>
      </c>
      <c r="E191" s="27" t="n">
        <v>0.704861111111111</v>
      </c>
      <c r="F191" s="27"/>
      <c r="G191" s="28" t="s">
        <v>89</v>
      </c>
      <c r="H191" s="26" t="s">
        <v>24</v>
      </c>
      <c r="I191" s="29" t="n">
        <v>1435</v>
      </c>
      <c r="J191" s="29" t="n">
        <v>21490</v>
      </c>
      <c r="K191" s="30" t="n">
        <v>14.9756097560976</v>
      </c>
      <c r="L191" s="29"/>
      <c r="M191" s="29"/>
      <c r="N191" s="30"/>
    </row>
    <row r="192" customFormat="false" ht="13.5" hidden="false" customHeight="false" outlineLevel="0" collapsed="false">
      <c r="A192" s="2" t="n">
        <v>1373</v>
      </c>
      <c r="B192" s="15" t="s">
        <v>77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8</v>
      </c>
      <c r="H192" s="15" t="s">
        <v>79</v>
      </c>
      <c r="I192" s="4" t="n">
        <v>1021</v>
      </c>
      <c r="J192" s="4" t="n">
        <v>20090</v>
      </c>
      <c r="K192" s="5" t="n">
        <v>19.6767874632713</v>
      </c>
      <c r="L192" s="4" t="n">
        <f aca="false">I191+I192</f>
        <v>2456</v>
      </c>
      <c r="M192" s="4" t="n">
        <f aca="false">J191+J192</f>
        <v>41580</v>
      </c>
      <c r="N192" s="5" t="n">
        <f aca="false">M192/L192</f>
        <v>16.9299674267101</v>
      </c>
    </row>
    <row r="193" customFormat="false" ht="13.5" hidden="false" customHeight="false" outlineLevel="0" collapsed="false">
      <c r="A193" s="2" t="n">
        <v>1380</v>
      </c>
      <c r="B193" s="15" t="s">
        <v>77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9</v>
      </c>
      <c r="H193" s="15" t="s">
        <v>24</v>
      </c>
      <c r="I193" s="4" t="n">
        <v>1435</v>
      </c>
      <c r="J193" s="4" t="n">
        <v>23990</v>
      </c>
      <c r="K193" s="5" t="n">
        <v>16.7177700348432</v>
      </c>
      <c r="L193" s="4" t="n">
        <f aca="false">I191+I193</f>
        <v>2870</v>
      </c>
      <c r="M193" s="4" t="n">
        <f aca="false">J191+J193</f>
        <v>45480</v>
      </c>
      <c r="N193" s="5" t="n">
        <f aca="false">M193/L193</f>
        <v>15.8466898954704</v>
      </c>
    </row>
    <row r="194" customFormat="false" ht="13.5" hidden="false" customHeight="false" outlineLevel="0" collapsed="false">
      <c r="A194" s="2" t="n">
        <v>1385</v>
      </c>
      <c r="B194" s="15" t="s">
        <v>77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20</v>
      </c>
      <c r="H194" s="15" t="s">
        <v>37</v>
      </c>
      <c r="I194" s="4" t="n">
        <v>621</v>
      </c>
      <c r="J194" s="4" t="n">
        <v>12390</v>
      </c>
      <c r="K194" s="5" t="n">
        <v>19.951690821256</v>
      </c>
      <c r="L194" s="4" t="n">
        <f aca="false">I191+I194</f>
        <v>2056</v>
      </c>
      <c r="M194" s="4" t="n">
        <f aca="false">J191+J194</f>
        <v>33880</v>
      </c>
      <c r="N194" s="5" t="n">
        <f aca="false">M194/L194</f>
        <v>16.4785992217899</v>
      </c>
    </row>
    <row r="195" customFormat="false" ht="13.5" hidden="false" customHeight="false" outlineLevel="0" collapsed="false">
      <c r="A195" s="2" t="n">
        <v>1391</v>
      </c>
      <c r="B195" s="15" t="s">
        <v>77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1</v>
      </c>
      <c r="H195" s="15" t="s">
        <v>24</v>
      </c>
      <c r="I195" s="4" t="n">
        <v>1435</v>
      </c>
      <c r="J195" s="4" t="n">
        <v>23990</v>
      </c>
      <c r="K195" s="5" t="n">
        <v>16.7177700348432</v>
      </c>
      <c r="L195" s="4" t="n">
        <f aca="false">I191+I195</f>
        <v>2870</v>
      </c>
      <c r="M195" s="4" t="n">
        <f aca="false">J191+J195</f>
        <v>45480</v>
      </c>
      <c r="N195" s="5" t="n">
        <f aca="false">M195/L195</f>
        <v>15.8466898954704</v>
      </c>
    </row>
    <row r="196" customFormat="false" ht="13.5" hidden="false" customHeight="false" outlineLevel="0" collapsed="false">
      <c r="A196" s="2" t="n">
        <v>1395</v>
      </c>
      <c r="B196" s="15" t="s">
        <v>77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2</v>
      </c>
      <c r="H196" s="15" t="s">
        <v>79</v>
      </c>
      <c r="I196" s="4" t="n">
        <v>1021</v>
      </c>
      <c r="J196" s="4" t="n">
        <v>16290</v>
      </c>
      <c r="K196" s="5" t="n">
        <v>15.9549461312439</v>
      </c>
      <c r="L196" s="4" t="n">
        <f aca="false">I191+I196</f>
        <v>2456</v>
      </c>
      <c r="M196" s="4" t="n">
        <f aca="false">J191+J196</f>
        <v>37780</v>
      </c>
      <c r="N196" s="5" t="n">
        <f aca="false">M196/L196</f>
        <v>15.3827361563518</v>
      </c>
    </row>
    <row r="197" customFormat="false" ht="13.5" hidden="false" customHeight="false" outlineLevel="0" collapsed="false">
      <c r="A197" s="2" t="n">
        <v>1402</v>
      </c>
      <c r="B197" s="15" t="s">
        <v>77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3</v>
      </c>
      <c r="H197" s="15" t="s">
        <v>24</v>
      </c>
      <c r="I197" s="4" t="n">
        <v>1435</v>
      </c>
      <c r="J197" s="4" t="n">
        <v>25390</v>
      </c>
      <c r="K197" s="5" t="n">
        <v>17.6933797909408</v>
      </c>
      <c r="L197" s="4" t="n">
        <f aca="false">I191+I197</f>
        <v>2870</v>
      </c>
      <c r="M197" s="4" t="n">
        <f aca="false">J191+J197</f>
        <v>46880</v>
      </c>
      <c r="N197" s="5" t="n">
        <f aca="false">M197/L197</f>
        <v>16.3344947735192</v>
      </c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3008</v>
      </c>
      <c r="B199" s="20" t="s">
        <v>19</v>
      </c>
      <c r="C199" s="20" t="s">
        <v>77</v>
      </c>
      <c r="D199" s="21" t="n">
        <v>0.711805555555555</v>
      </c>
      <c r="E199" s="21" t="n">
        <v>0.770833333333333</v>
      </c>
      <c r="F199" s="21"/>
      <c r="G199" s="22" t="s">
        <v>90</v>
      </c>
      <c r="H199" s="20" t="s">
        <v>79</v>
      </c>
      <c r="I199" s="23" t="n">
        <v>1021</v>
      </c>
      <c r="J199" s="23" t="n">
        <v>20090</v>
      </c>
      <c r="K199" s="24" t="n">
        <v>19.6767874632713</v>
      </c>
      <c r="L199" s="23"/>
      <c r="M199" s="23"/>
      <c r="N199" s="24"/>
    </row>
    <row r="200" customFormat="false" ht="13.5" hidden="false" customHeight="false" outlineLevel="0" collapsed="false">
      <c r="A200" s="2" t="n">
        <v>1385</v>
      </c>
      <c r="B200" s="15" t="s">
        <v>77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20</v>
      </c>
      <c r="H200" s="15" t="s">
        <v>37</v>
      </c>
      <c r="I200" s="4" t="n">
        <v>621</v>
      </c>
      <c r="J200" s="4" t="n">
        <v>12390</v>
      </c>
      <c r="K200" s="5" t="n">
        <v>19.951690821256</v>
      </c>
      <c r="L200" s="4" t="n">
        <f aca="false">I199+I200</f>
        <v>1642</v>
      </c>
      <c r="M200" s="4" t="n">
        <f aca="false">J199+J200</f>
        <v>32480</v>
      </c>
      <c r="N200" s="5" t="n">
        <f aca="false">M200/L200</f>
        <v>19.7807551766139</v>
      </c>
    </row>
    <row r="201" customFormat="false" ht="13.5" hidden="false" customHeight="false" outlineLevel="0" collapsed="false">
      <c r="A201" s="2" t="n">
        <v>1391</v>
      </c>
      <c r="B201" s="15" t="s">
        <v>77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1</v>
      </c>
      <c r="H201" s="15" t="s">
        <v>24</v>
      </c>
      <c r="I201" s="4" t="n">
        <v>1435</v>
      </c>
      <c r="J201" s="4" t="n">
        <v>23990</v>
      </c>
      <c r="K201" s="5" t="n">
        <v>16.7177700348432</v>
      </c>
      <c r="L201" s="4" t="n">
        <f aca="false">I199+I201</f>
        <v>2456</v>
      </c>
      <c r="M201" s="4" t="n">
        <f aca="false">J199+J201</f>
        <v>44080</v>
      </c>
      <c r="N201" s="5" t="n">
        <f aca="false">M201/L201</f>
        <v>17.9478827361564</v>
      </c>
    </row>
    <row r="202" customFormat="false" ht="13.5" hidden="false" customHeight="false" outlineLevel="0" collapsed="false">
      <c r="A202" s="2" t="n">
        <v>1395</v>
      </c>
      <c r="B202" s="15" t="s">
        <v>77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2</v>
      </c>
      <c r="H202" s="15" t="s">
        <v>79</v>
      </c>
      <c r="I202" s="4" t="n">
        <v>1021</v>
      </c>
      <c r="J202" s="4" t="n">
        <v>16290</v>
      </c>
      <c r="K202" s="5" t="n">
        <v>15.9549461312439</v>
      </c>
      <c r="L202" s="4" t="n">
        <f aca="false">I199+I202</f>
        <v>2042</v>
      </c>
      <c r="M202" s="4" t="n">
        <f aca="false">J199+J202</f>
        <v>36380</v>
      </c>
      <c r="N202" s="5" t="n">
        <f aca="false">M202/L202</f>
        <v>17.8158667972576</v>
      </c>
    </row>
    <row r="203" customFormat="false" ht="13.5" hidden="false" customHeight="false" outlineLevel="0" collapsed="false">
      <c r="A203" s="2" t="n">
        <v>1402</v>
      </c>
      <c r="B203" s="15" t="s">
        <v>77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3</v>
      </c>
      <c r="H203" s="15" t="s">
        <v>24</v>
      </c>
      <c r="I203" s="4" t="n">
        <v>1435</v>
      </c>
      <c r="J203" s="4" t="n">
        <v>25390</v>
      </c>
      <c r="K203" s="5" t="n">
        <v>17.6933797909408</v>
      </c>
      <c r="L203" s="4" t="n">
        <f aca="false">I199+I203</f>
        <v>2456</v>
      </c>
      <c r="M203" s="4" t="n">
        <f aca="false">J199+J203</f>
        <v>45480</v>
      </c>
      <c r="N203" s="5" t="n">
        <f aca="false">M203/L203</f>
        <v>18.5179153094463</v>
      </c>
    </row>
    <row r="204" customFormat="false" ht="13.5" hidden="false" customHeight="false" outlineLevel="0" collapsed="false">
      <c r="A204" s="18" t="s">
        <v>140</v>
      </c>
    </row>
    <row r="205" customFormat="false" ht="13.5" hidden="false" customHeight="false" outlineLevel="0" collapsed="false">
      <c r="A205" s="25" t="n">
        <v>3015</v>
      </c>
      <c r="B205" s="26" t="s">
        <v>19</v>
      </c>
      <c r="C205" s="26" t="s">
        <v>77</v>
      </c>
      <c r="D205" s="27" t="n">
        <v>0.711805555555555</v>
      </c>
      <c r="E205" s="27" t="n">
        <v>0.770833333333333</v>
      </c>
      <c r="F205" s="27"/>
      <c r="G205" s="28" t="s">
        <v>91</v>
      </c>
      <c r="H205" s="26" t="s">
        <v>24</v>
      </c>
      <c r="I205" s="29" t="n">
        <v>1435</v>
      </c>
      <c r="J205" s="29" t="n">
        <v>24190</v>
      </c>
      <c r="K205" s="30" t="n">
        <v>16.8571428571429</v>
      </c>
      <c r="L205" s="29"/>
      <c r="M205" s="29"/>
      <c r="N205" s="30"/>
    </row>
    <row r="206" customFormat="false" ht="13.5" hidden="false" customHeight="false" outlineLevel="0" collapsed="false">
      <c r="A206" s="2" t="n">
        <v>1385</v>
      </c>
      <c r="B206" s="15" t="s">
        <v>77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20</v>
      </c>
      <c r="H206" s="15" t="s">
        <v>37</v>
      </c>
      <c r="I206" s="4" t="n">
        <v>621</v>
      </c>
      <c r="J206" s="4" t="n">
        <v>12390</v>
      </c>
      <c r="K206" s="5" t="n">
        <v>19.951690821256</v>
      </c>
      <c r="L206" s="4" t="n">
        <f aca="false">I205+I206</f>
        <v>2056</v>
      </c>
      <c r="M206" s="4" t="n">
        <f aca="false">J205+J206</f>
        <v>36580</v>
      </c>
      <c r="N206" s="5" t="n">
        <f aca="false">M206/L206</f>
        <v>17.7918287937743</v>
      </c>
    </row>
    <row r="207" customFormat="false" ht="13.5" hidden="false" customHeight="false" outlineLevel="0" collapsed="false">
      <c r="A207" s="2" t="n">
        <v>1391</v>
      </c>
      <c r="B207" s="15" t="s">
        <v>77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1</v>
      </c>
      <c r="H207" s="15" t="s">
        <v>24</v>
      </c>
      <c r="I207" s="4" t="n">
        <v>1435</v>
      </c>
      <c r="J207" s="4" t="n">
        <v>23990</v>
      </c>
      <c r="K207" s="5" t="n">
        <v>16.7177700348432</v>
      </c>
      <c r="L207" s="4" t="n">
        <f aca="false">I205+I207</f>
        <v>2870</v>
      </c>
      <c r="M207" s="4" t="n">
        <f aca="false">J205+J207</f>
        <v>48180</v>
      </c>
      <c r="N207" s="5" t="n">
        <f aca="false">M207/L207</f>
        <v>16.787456445993</v>
      </c>
    </row>
    <row r="208" customFormat="false" ht="13.5" hidden="false" customHeight="false" outlineLevel="0" collapsed="false">
      <c r="A208" s="2" t="n">
        <v>1395</v>
      </c>
      <c r="B208" s="15" t="s">
        <v>77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2</v>
      </c>
      <c r="H208" s="15" t="s">
        <v>79</v>
      </c>
      <c r="I208" s="4" t="n">
        <v>1021</v>
      </c>
      <c r="J208" s="4" t="n">
        <v>16290</v>
      </c>
      <c r="K208" s="5" t="n">
        <v>15.9549461312439</v>
      </c>
      <c r="L208" s="4" t="n">
        <f aca="false">I205+I208</f>
        <v>2456</v>
      </c>
      <c r="M208" s="4" t="n">
        <f aca="false">J205+J208</f>
        <v>40480</v>
      </c>
      <c r="N208" s="5" t="n">
        <f aca="false">M208/L208</f>
        <v>16.4820846905537</v>
      </c>
    </row>
    <row r="209" customFormat="false" ht="13.5" hidden="false" customHeight="false" outlineLevel="0" collapsed="false">
      <c r="A209" s="2" t="n">
        <v>1402</v>
      </c>
      <c r="B209" s="15" t="s">
        <v>77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3</v>
      </c>
      <c r="H209" s="15" t="s">
        <v>24</v>
      </c>
      <c r="I209" s="4" t="n">
        <v>1435</v>
      </c>
      <c r="J209" s="4" t="n">
        <v>25390</v>
      </c>
      <c r="K209" s="5" t="n">
        <v>17.6933797909408</v>
      </c>
      <c r="L209" s="4" t="n">
        <f aca="false">I205+I209</f>
        <v>2870</v>
      </c>
      <c r="M209" s="4" t="n">
        <f aca="false">J205+J209</f>
        <v>49580</v>
      </c>
      <c r="N209" s="5" t="n">
        <f aca="false">M209/L209</f>
        <v>17.2752613240418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3019</v>
      </c>
      <c r="B211" s="20" t="s">
        <v>19</v>
      </c>
      <c r="C211" s="20" t="s">
        <v>77</v>
      </c>
      <c r="D211" s="21" t="n">
        <v>0.767361111111111</v>
      </c>
      <c r="E211" s="21" t="n">
        <v>0.822916666666667</v>
      </c>
      <c r="F211" s="21"/>
      <c r="G211" s="22" t="s">
        <v>92</v>
      </c>
      <c r="H211" s="20" t="s">
        <v>79</v>
      </c>
      <c r="I211" s="23" t="n">
        <v>1021</v>
      </c>
      <c r="J211" s="23" t="n">
        <v>20690</v>
      </c>
      <c r="K211" s="24" t="n">
        <v>20.2644466209598</v>
      </c>
      <c r="L211" s="23"/>
      <c r="M211" s="23"/>
      <c r="N211" s="24"/>
    </row>
    <row r="212" customFormat="false" ht="13.5" hidden="false" customHeight="false" outlineLevel="0" collapsed="false">
      <c r="A212" s="18" t="s">
        <v>142</v>
      </c>
    </row>
    <row r="213" customFormat="false" ht="13.5" hidden="false" customHeight="false" outlineLevel="0" collapsed="false">
      <c r="A213" s="25" t="n">
        <v>3026</v>
      </c>
      <c r="B213" s="26" t="s">
        <v>19</v>
      </c>
      <c r="C213" s="26" t="s">
        <v>77</v>
      </c>
      <c r="D213" s="27" t="n">
        <v>0.767361111111111</v>
      </c>
      <c r="E213" s="27" t="n">
        <v>0.822916666666667</v>
      </c>
      <c r="F213" s="27"/>
      <c r="G213" s="28" t="s">
        <v>93</v>
      </c>
      <c r="H213" s="26" t="s">
        <v>24</v>
      </c>
      <c r="I213" s="29" t="n">
        <v>1435</v>
      </c>
      <c r="J213" s="29" t="n">
        <v>24590</v>
      </c>
      <c r="K213" s="30" t="n">
        <v>17.1358885017422</v>
      </c>
      <c r="L213" s="29"/>
      <c r="M213" s="29"/>
      <c r="N213" s="30"/>
    </row>
    <row r="214" customFormat="false" ht="13.5" hidden="false" customHeight="false" outlineLevel="0" collapsed="false">
      <c r="A214" s="18" t="s">
        <v>143</v>
      </c>
    </row>
    <row r="215" customFormat="false" ht="13.5" hidden="false" customHeight="false" outlineLevel="0" collapsed="false">
      <c r="A215" s="19" t="n">
        <v>3030</v>
      </c>
      <c r="B215" s="20" t="s">
        <v>19</v>
      </c>
      <c r="C215" s="20" t="s">
        <v>77</v>
      </c>
      <c r="D215" s="21" t="n">
        <v>0.802083333333333</v>
      </c>
      <c r="E215" s="21" t="n">
        <v>0.857638888888889</v>
      </c>
      <c r="F215" s="21"/>
      <c r="G215" s="22" t="s">
        <v>94</v>
      </c>
      <c r="H215" s="20" t="s">
        <v>79</v>
      </c>
      <c r="I215" s="23" t="n">
        <v>1021</v>
      </c>
      <c r="J215" s="23" t="n">
        <v>20690</v>
      </c>
      <c r="K215" s="24" t="n">
        <v>20.2644466209598</v>
      </c>
      <c r="L215" s="23"/>
      <c r="M215" s="23"/>
      <c r="N215" s="24"/>
    </row>
    <row r="216" customFormat="false" ht="13.5" hidden="false" customHeight="false" outlineLevel="0" collapsed="false">
      <c r="A216" s="18" t="s">
        <v>144</v>
      </c>
    </row>
    <row r="217" customFormat="false" ht="13.5" hidden="false" customHeight="false" outlineLevel="0" collapsed="false">
      <c r="A217" s="25" t="n">
        <v>3037</v>
      </c>
      <c r="B217" s="26" t="s">
        <v>19</v>
      </c>
      <c r="C217" s="26" t="s">
        <v>77</v>
      </c>
      <c r="D217" s="27" t="n">
        <v>0.802083333333333</v>
      </c>
      <c r="E217" s="27" t="n">
        <v>0.857638888888889</v>
      </c>
      <c r="F217" s="27"/>
      <c r="G217" s="28" t="s">
        <v>95</v>
      </c>
      <c r="H217" s="26" t="s">
        <v>24</v>
      </c>
      <c r="I217" s="29" t="n">
        <v>1435</v>
      </c>
      <c r="J217" s="29" t="n">
        <v>24590</v>
      </c>
      <c r="K217" s="30" t="n">
        <v>17.1358885017422</v>
      </c>
      <c r="L217" s="29"/>
      <c r="M217" s="29"/>
      <c r="N217" s="30"/>
    </row>
    <row r="218" customFormat="false" ht="13.5" hidden="false" customHeight="false" outlineLevel="0" collapsed="false">
      <c r="A218" s="18" t="s">
        <v>145</v>
      </c>
    </row>
    <row r="219" customFormat="false" ht="13.5" hidden="false" customHeight="false" outlineLevel="0" collapsed="false">
      <c r="A219" s="19" t="n">
        <v>3041</v>
      </c>
      <c r="B219" s="20" t="s">
        <v>19</v>
      </c>
      <c r="C219" s="20" t="s">
        <v>77</v>
      </c>
      <c r="D219" s="21" t="n">
        <v>0.857638888888889</v>
      </c>
      <c r="E219" s="21" t="n">
        <v>0.913194444444445</v>
      </c>
      <c r="F219" s="21"/>
      <c r="G219" s="22" t="s">
        <v>96</v>
      </c>
      <c r="H219" s="20" t="s">
        <v>79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6</v>
      </c>
    </row>
    <row r="221" customFormat="false" ht="13.5" hidden="false" customHeight="false" outlineLevel="0" collapsed="false">
      <c r="A221" s="25" t="n">
        <v>3048</v>
      </c>
      <c r="B221" s="26" t="s">
        <v>19</v>
      </c>
      <c r="C221" s="26" t="s">
        <v>77</v>
      </c>
      <c r="D221" s="27" t="n">
        <v>0.857638888888889</v>
      </c>
      <c r="E221" s="27" t="n">
        <v>0.913194444444445</v>
      </c>
      <c r="F221" s="27"/>
      <c r="G221" s="28" t="s">
        <v>97</v>
      </c>
      <c r="H221" s="26" t="s">
        <v>24</v>
      </c>
      <c r="I221" s="29" t="n">
        <v>1435</v>
      </c>
      <c r="J221" s="29" t="n">
        <v>23590</v>
      </c>
      <c r="K221" s="30" t="n">
        <v>16.4390243902439</v>
      </c>
      <c r="L221" s="29"/>
      <c r="M221" s="29"/>
      <c r="N221" s="30"/>
    </row>
    <row r="222" customFormat="false" ht="13.5" hidden="false" customHeight="false" outlineLevel="0" collapsed="false">
      <c r="A222" s="18" t="s">
        <v>147</v>
      </c>
    </row>
    <row r="223" customFormat="false" ht="13.5" hidden="false" customHeight="false" outlineLevel="0" collapsed="false">
      <c r="A223" s="19" t="n">
        <v>3052</v>
      </c>
      <c r="B223" s="20" t="s">
        <v>19</v>
      </c>
      <c r="C223" s="20" t="s">
        <v>77</v>
      </c>
      <c r="D223" s="21" t="n">
        <v>0.899305555555555</v>
      </c>
      <c r="E223" s="21" t="n">
        <v>0.958333333333333</v>
      </c>
      <c r="F223" s="21"/>
      <c r="G223" s="22" t="s">
        <v>98</v>
      </c>
      <c r="H223" s="20" t="s">
        <v>79</v>
      </c>
      <c r="I223" s="23" t="n">
        <v>1021</v>
      </c>
      <c r="J223" s="23" t="n">
        <v>19090</v>
      </c>
      <c r="K223" s="24" t="n">
        <v>18.6973555337904</v>
      </c>
      <c r="L223" s="23"/>
      <c r="M223" s="23"/>
      <c r="N223" s="24"/>
    </row>
    <row r="224" customFormat="false" ht="13.5" hidden="false" customHeight="false" outlineLevel="0" collapsed="false">
      <c r="A224" s="18" t="s">
        <v>148</v>
      </c>
    </row>
    <row r="225" customFormat="false" ht="13.5" hidden="false" customHeight="false" outlineLevel="0" collapsed="false">
      <c r="A225" s="25" t="n">
        <v>3059</v>
      </c>
      <c r="B225" s="26" t="s">
        <v>19</v>
      </c>
      <c r="C225" s="26" t="s">
        <v>77</v>
      </c>
      <c r="D225" s="27" t="n">
        <v>0.899305555555555</v>
      </c>
      <c r="E225" s="27" t="n">
        <v>0.958333333333333</v>
      </c>
      <c r="F225" s="27"/>
      <c r="G225" s="28" t="s">
        <v>99</v>
      </c>
      <c r="H225" s="26" t="s">
        <v>24</v>
      </c>
      <c r="I225" s="29" t="n">
        <v>1435</v>
      </c>
      <c r="J225" s="29" t="n">
        <v>24090</v>
      </c>
      <c r="K225" s="30" t="n">
        <v>16.787456445993</v>
      </c>
      <c r="L225" s="29"/>
      <c r="M225" s="29"/>
      <c r="N225" s="30"/>
    </row>
    <row r="226" customFormat="false" ht="13.5" hidden="false" customHeight="false" outlineLevel="0" collapsed="false">
      <c r="A226" s="18" t="s">
        <v>149</v>
      </c>
    </row>
    <row r="227" customFormat="false" ht="13.5" hidden="false" customHeight="false" outlineLevel="0" collapsed="false">
      <c r="A227" s="19" t="n">
        <v>3065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9</v>
      </c>
      <c r="H227" s="20" t="s">
        <v>37</v>
      </c>
      <c r="I227" s="23" t="n">
        <v>975</v>
      </c>
      <c r="J227" s="23" t="n">
        <v>11220</v>
      </c>
      <c r="K227" s="24" t="n">
        <v>11.5076923076923</v>
      </c>
      <c r="L227" s="23"/>
      <c r="M227" s="23"/>
      <c r="N227" s="24"/>
    </row>
    <row r="228" customFormat="false" ht="13.5" hidden="false" customHeight="false" outlineLevel="0" collapsed="false">
      <c r="A228" s="2" t="n">
        <v>4197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1</v>
      </c>
      <c r="H228" s="15" t="s">
        <v>37</v>
      </c>
      <c r="I228" s="4" t="n">
        <v>975</v>
      </c>
      <c r="J228" s="4" t="n">
        <v>11220</v>
      </c>
      <c r="K228" s="5" t="n">
        <v>11.5076923076923</v>
      </c>
      <c r="L228" s="4" t="n">
        <f aca="false">I227+I228</f>
        <v>1950</v>
      </c>
      <c r="M228" s="4" t="n">
        <f aca="false">J227+J228</f>
        <v>22440</v>
      </c>
      <c r="N228" s="5" t="n">
        <f aca="false">M228/L228</f>
        <v>11.5076923076923</v>
      </c>
    </row>
    <row r="229" customFormat="false" ht="13.5" hidden="false" customHeight="false" outlineLevel="0" collapsed="false">
      <c r="A229" s="2" t="n">
        <v>4203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0</v>
      </c>
      <c r="H229" s="15" t="s">
        <v>24</v>
      </c>
      <c r="I229" s="4" t="n">
        <v>2025</v>
      </c>
      <c r="J229" s="4" t="n">
        <v>20520</v>
      </c>
      <c r="K229" s="5" t="n">
        <v>10.1333333333333</v>
      </c>
      <c r="L229" s="4" t="n">
        <f aca="false">I227+I229</f>
        <v>3000</v>
      </c>
      <c r="M229" s="4" t="n">
        <f aca="false">J227+J229</f>
        <v>31740</v>
      </c>
      <c r="N229" s="5" t="n">
        <f aca="false">M229/L229</f>
        <v>10.58</v>
      </c>
    </row>
    <row r="230" customFormat="false" ht="13.5" hidden="false" customHeight="false" outlineLevel="0" collapsed="false">
      <c r="A230" s="18" t="s">
        <v>150</v>
      </c>
    </row>
    <row r="231" customFormat="false" ht="13.5" hidden="false" customHeight="false" outlineLevel="0" collapsed="false">
      <c r="A231" s="25" t="n">
        <v>3071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6</v>
      </c>
      <c r="H231" s="26" t="s">
        <v>24</v>
      </c>
      <c r="I231" s="29" t="n">
        <v>2025</v>
      </c>
      <c r="J231" s="29" t="n">
        <v>20520</v>
      </c>
      <c r="K231" s="30" t="n">
        <v>10.1333333333333</v>
      </c>
      <c r="L231" s="29"/>
      <c r="M231" s="29"/>
      <c r="N231" s="30"/>
    </row>
    <row r="232" customFormat="false" ht="13.5" hidden="false" customHeight="false" outlineLevel="0" collapsed="false">
      <c r="A232" s="2" t="n">
        <v>4197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1</v>
      </c>
      <c r="H232" s="15" t="s">
        <v>37</v>
      </c>
      <c r="I232" s="4" t="n">
        <v>975</v>
      </c>
      <c r="J232" s="4" t="n">
        <v>11220</v>
      </c>
      <c r="K232" s="5" t="n">
        <v>11.5076923076923</v>
      </c>
      <c r="L232" s="4" t="n">
        <f aca="false">I231+I232</f>
        <v>3000</v>
      </c>
      <c r="M232" s="4" t="n">
        <f aca="false">J231+J232</f>
        <v>31740</v>
      </c>
      <c r="N232" s="5" t="n">
        <f aca="false">M232/L232</f>
        <v>10.58</v>
      </c>
    </row>
    <row r="233" customFormat="false" ht="13.5" hidden="false" customHeight="false" outlineLevel="0" collapsed="false">
      <c r="A233" s="2" t="n">
        <v>4203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0</v>
      </c>
      <c r="H233" s="15" t="s">
        <v>24</v>
      </c>
      <c r="I233" s="4" t="n">
        <v>2025</v>
      </c>
      <c r="J233" s="4" t="n">
        <v>20520</v>
      </c>
      <c r="K233" s="5" t="n">
        <v>10.1333333333333</v>
      </c>
      <c r="L233" s="4" t="n">
        <f aca="false">I231+I233</f>
        <v>4050</v>
      </c>
      <c r="M233" s="4" t="n">
        <f aca="false">J231+J233</f>
        <v>41040</v>
      </c>
      <c r="N233" s="5" t="n">
        <f aca="false">M233/L233</f>
        <v>10.1333333333333</v>
      </c>
    </row>
    <row r="234" customFormat="false" ht="13.5" hidden="false" customHeight="false" outlineLevel="0" collapsed="false">
      <c r="A234" s="31" t="s">
        <v>151</v>
      </c>
    </row>
    <row r="235" customFormat="false" ht="13.5" hidden="false" customHeight="false" outlineLevel="0" collapsed="false">
      <c r="A235" s="2" t="n">
        <v>2925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2</v>
      </c>
      <c r="H235" s="15" t="s">
        <v>153</v>
      </c>
      <c r="I235" s="4" t="n">
        <v>1523</v>
      </c>
      <c r="J235" s="4" t="n">
        <v>26770</v>
      </c>
      <c r="K235" s="5" t="n">
        <v>17.5771503611293</v>
      </c>
    </row>
    <row r="236" customFormat="false" ht="13.5" hidden="false" customHeight="false" outlineLevel="0" collapsed="false">
      <c r="A236" s="2" t="n">
        <v>2926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2</v>
      </c>
      <c r="H236" s="15" t="s">
        <v>79</v>
      </c>
      <c r="I236" s="4" t="n">
        <v>1523</v>
      </c>
      <c r="J236" s="4" t="n">
        <v>31870</v>
      </c>
      <c r="K236" s="5" t="n">
        <v>20.9258043335522</v>
      </c>
    </row>
    <row r="237" customFormat="false" ht="13.5" hidden="false" customHeight="false" outlineLevel="0" collapsed="false">
      <c r="A237" s="2" t="n">
        <v>2927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2</v>
      </c>
      <c r="H237" s="15" t="s">
        <v>37</v>
      </c>
      <c r="I237" s="4" t="n">
        <v>1123</v>
      </c>
      <c r="J237" s="4" t="n">
        <v>10970</v>
      </c>
      <c r="K237" s="5" t="n">
        <v>9.76847729296527</v>
      </c>
    </row>
    <row r="238" customFormat="false" ht="13.5" hidden="false" customHeight="false" outlineLevel="0" collapsed="false">
      <c r="A238" s="2" t="n">
        <v>2928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2</v>
      </c>
      <c r="H238" s="15" t="s">
        <v>22</v>
      </c>
      <c r="I238" s="4" t="n">
        <v>1123</v>
      </c>
      <c r="J238" s="4" t="n">
        <v>11970</v>
      </c>
      <c r="K238" s="5" t="n">
        <v>10.6589492430988</v>
      </c>
    </row>
    <row r="239" customFormat="false" ht="13.5" hidden="false" customHeight="false" outlineLevel="0" collapsed="false">
      <c r="A239" s="2" t="n">
        <v>2929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2</v>
      </c>
      <c r="H239" s="15" t="s">
        <v>154</v>
      </c>
      <c r="I239" s="4" t="n">
        <v>1123</v>
      </c>
      <c r="J239" s="4" t="n">
        <v>12570</v>
      </c>
      <c r="K239" s="5" t="n">
        <v>11.193232413179</v>
      </c>
    </row>
    <row r="240" customFormat="false" ht="13.5" hidden="false" customHeight="false" outlineLevel="0" collapsed="false">
      <c r="A240" s="2" t="n">
        <v>2930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2</v>
      </c>
      <c r="H240" s="15" t="s">
        <v>69</v>
      </c>
      <c r="I240" s="4" t="n">
        <v>1123</v>
      </c>
      <c r="J240" s="4" t="n">
        <v>13170</v>
      </c>
      <c r="K240" s="5" t="n">
        <v>11.7275155832591</v>
      </c>
    </row>
    <row r="241" customFormat="false" ht="13.5" hidden="false" customHeight="false" outlineLevel="0" collapsed="false">
      <c r="A241" s="2" t="n">
        <v>2931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2</v>
      </c>
      <c r="H241" s="15" t="s">
        <v>83</v>
      </c>
      <c r="I241" s="4" t="n">
        <v>2647</v>
      </c>
      <c r="J241" s="4" t="n">
        <v>59570</v>
      </c>
      <c r="K241" s="5" t="n">
        <v>22.5047223271628</v>
      </c>
    </row>
    <row r="242" customFormat="false" ht="13.5" hidden="false" customHeight="false" outlineLevel="0" collapsed="false">
      <c r="A242" s="2" t="n">
        <v>2932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2</v>
      </c>
      <c r="H242" s="15" t="s">
        <v>107</v>
      </c>
      <c r="I242" s="4" t="n">
        <v>2272</v>
      </c>
      <c r="J242" s="4" t="n">
        <v>48570</v>
      </c>
      <c r="K242" s="5" t="n">
        <v>21.3776408450704</v>
      </c>
    </row>
    <row r="243" customFormat="false" ht="13.5" hidden="false" customHeight="false" outlineLevel="0" collapsed="false">
      <c r="A243" s="2" t="n">
        <v>2933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2</v>
      </c>
      <c r="H243" s="15" t="s">
        <v>24</v>
      </c>
      <c r="I243" s="4" t="n">
        <v>2272</v>
      </c>
      <c r="J243" s="4" t="n">
        <v>24870</v>
      </c>
      <c r="K243" s="5" t="n">
        <v>10.9463028169014</v>
      </c>
    </row>
    <row r="244" customFormat="false" ht="13.5" hidden="false" customHeight="false" outlineLevel="0" collapsed="false">
      <c r="A244" s="2" t="n">
        <v>2934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2</v>
      </c>
      <c r="H244" s="15" t="s">
        <v>155</v>
      </c>
      <c r="I244" s="4" t="n">
        <v>2647</v>
      </c>
      <c r="J244" s="4" t="n">
        <v>52570</v>
      </c>
      <c r="K244" s="5" t="n">
        <v>19.8602191159804</v>
      </c>
    </row>
    <row r="245" customFormat="false" ht="13.5" hidden="false" customHeight="false" outlineLevel="0" collapsed="false">
      <c r="A245" s="2" t="n">
        <v>2935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2</v>
      </c>
      <c r="H245" s="15" t="s">
        <v>156</v>
      </c>
      <c r="I245" s="4" t="n">
        <v>2647</v>
      </c>
      <c r="J245" s="4" t="n">
        <v>37920</v>
      </c>
      <c r="K245" s="5" t="n">
        <v>14.3256516811485</v>
      </c>
    </row>
    <row r="246" customFormat="false" ht="13.5" hidden="false" customHeight="false" outlineLevel="0" collapsed="false">
      <c r="A246" s="2" t="n">
        <v>2936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2</v>
      </c>
      <c r="H246" s="15" t="s">
        <v>157</v>
      </c>
      <c r="I246" s="4" t="n">
        <v>2272</v>
      </c>
      <c r="J246" s="4" t="n">
        <v>31870</v>
      </c>
      <c r="K246" s="5" t="n">
        <v>14.0272887323944</v>
      </c>
    </row>
    <row r="247" customFormat="false" ht="13.5" hidden="false" customHeight="false" outlineLevel="0" collapsed="false">
      <c r="A247" s="2" t="n">
        <v>2937</v>
      </c>
      <c r="B247" s="15" t="s">
        <v>19</v>
      </c>
      <c r="C247" s="15" t="s">
        <v>72</v>
      </c>
      <c r="D247" s="3" t="n">
        <v>0.409722222222222</v>
      </c>
      <c r="E247" s="3" t="n">
        <v>0.465277777777778</v>
      </c>
      <c r="G247" s="1" t="s">
        <v>158</v>
      </c>
      <c r="H247" s="15" t="s">
        <v>153</v>
      </c>
      <c r="I247" s="4" t="n">
        <v>1169</v>
      </c>
      <c r="J247" s="4" t="n">
        <v>38230</v>
      </c>
      <c r="K247" s="5" t="n">
        <v>32.7031650983747</v>
      </c>
    </row>
    <row r="248" customFormat="false" ht="13.5" hidden="false" customHeight="false" outlineLevel="0" collapsed="false">
      <c r="A248" s="2" t="n">
        <v>2938</v>
      </c>
      <c r="B248" s="15" t="s">
        <v>19</v>
      </c>
      <c r="C248" s="15" t="s">
        <v>72</v>
      </c>
      <c r="D248" s="3" t="n">
        <v>0.409722222222222</v>
      </c>
      <c r="E248" s="3" t="n">
        <v>0.465277777777778</v>
      </c>
      <c r="G248" s="1" t="s">
        <v>158</v>
      </c>
      <c r="H248" s="15" t="s">
        <v>79</v>
      </c>
      <c r="I248" s="4" t="n">
        <v>1169</v>
      </c>
      <c r="J248" s="4" t="n">
        <v>38730</v>
      </c>
      <c r="K248" s="5" t="n">
        <v>33.130881094953</v>
      </c>
    </row>
    <row r="249" customFormat="false" ht="13.5" hidden="false" customHeight="false" outlineLevel="0" collapsed="false">
      <c r="A249" s="2" t="n">
        <v>2939</v>
      </c>
      <c r="B249" s="15" t="s">
        <v>19</v>
      </c>
      <c r="C249" s="15" t="s">
        <v>72</v>
      </c>
      <c r="D249" s="3" t="n">
        <v>0.409722222222222</v>
      </c>
      <c r="E249" s="3" t="n">
        <v>0.465277777777778</v>
      </c>
      <c r="G249" s="1" t="s">
        <v>158</v>
      </c>
      <c r="H249" s="15" t="s">
        <v>37</v>
      </c>
      <c r="I249" s="4" t="n">
        <v>769</v>
      </c>
      <c r="J249" s="4" t="n">
        <v>13630</v>
      </c>
      <c r="K249" s="5" t="n">
        <v>17.7243172951886</v>
      </c>
    </row>
    <row r="250" customFormat="false" ht="13.5" hidden="false" customHeight="false" outlineLevel="0" collapsed="false">
      <c r="A250" s="2" t="n">
        <v>2940</v>
      </c>
      <c r="B250" s="15" t="s">
        <v>19</v>
      </c>
      <c r="C250" s="15" t="s">
        <v>72</v>
      </c>
      <c r="D250" s="3" t="n">
        <v>0.409722222222222</v>
      </c>
      <c r="E250" s="3" t="n">
        <v>0.465277777777778</v>
      </c>
      <c r="G250" s="1" t="s">
        <v>158</v>
      </c>
      <c r="H250" s="15" t="s">
        <v>22</v>
      </c>
      <c r="I250" s="4" t="n">
        <v>769</v>
      </c>
      <c r="J250" s="4" t="n">
        <v>14030</v>
      </c>
      <c r="K250" s="5" t="n">
        <v>18.2444733420026</v>
      </c>
    </row>
    <row r="251" customFormat="false" ht="13.5" hidden="false" customHeight="false" outlineLevel="0" collapsed="false">
      <c r="A251" s="2" t="n">
        <v>2941</v>
      </c>
      <c r="B251" s="15" t="s">
        <v>19</v>
      </c>
      <c r="C251" s="15" t="s">
        <v>72</v>
      </c>
      <c r="D251" s="3" t="n">
        <v>0.409722222222222</v>
      </c>
      <c r="E251" s="3" t="n">
        <v>0.465277777777778</v>
      </c>
      <c r="G251" s="1" t="s">
        <v>158</v>
      </c>
      <c r="H251" s="15" t="s">
        <v>154</v>
      </c>
      <c r="I251" s="4" t="n">
        <v>769</v>
      </c>
      <c r="J251" s="4" t="n">
        <v>15430</v>
      </c>
      <c r="K251" s="5" t="n">
        <v>20.0650195058518</v>
      </c>
    </row>
    <row r="252" customFormat="false" ht="13.5" hidden="false" customHeight="false" outlineLevel="0" collapsed="false">
      <c r="A252" s="2" t="n">
        <v>2942</v>
      </c>
      <c r="B252" s="15" t="s">
        <v>19</v>
      </c>
      <c r="C252" s="15" t="s">
        <v>72</v>
      </c>
      <c r="D252" s="3" t="n">
        <v>0.409722222222222</v>
      </c>
      <c r="E252" s="3" t="n">
        <v>0.465277777777778</v>
      </c>
      <c r="G252" s="1" t="s">
        <v>158</v>
      </c>
      <c r="H252" s="15" t="s">
        <v>69</v>
      </c>
      <c r="I252" s="4" t="n">
        <v>769</v>
      </c>
      <c r="J252" s="4" t="n">
        <v>15830</v>
      </c>
      <c r="K252" s="5" t="n">
        <v>20.5851755526658</v>
      </c>
    </row>
    <row r="253" customFormat="false" ht="13.5" hidden="false" customHeight="false" outlineLevel="0" collapsed="false">
      <c r="A253" s="2" t="n">
        <v>2943</v>
      </c>
      <c r="B253" s="15" t="s">
        <v>19</v>
      </c>
      <c r="C253" s="15" t="s">
        <v>72</v>
      </c>
      <c r="D253" s="3" t="n">
        <v>0.819444444444445</v>
      </c>
      <c r="E253" s="3" t="n">
        <v>0.875</v>
      </c>
      <c r="G253" s="1" t="s">
        <v>159</v>
      </c>
      <c r="H253" s="15" t="s">
        <v>153</v>
      </c>
      <c r="I253" s="4" t="n">
        <v>1169</v>
      </c>
      <c r="J253" s="4" t="n">
        <v>38230</v>
      </c>
      <c r="K253" s="5" t="n">
        <v>32.7031650983747</v>
      </c>
    </row>
    <row r="254" customFormat="false" ht="13.5" hidden="false" customHeight="false" outlineLevel="0" collapsed="false">
      <c r="A254" s="2" t="n">
        <v>2944</v>
      </c>
      <c r="B254" s="15" t="s">
        <v>19</v>
      </c>
      <c r="C254" s="15" t="s">
        <v>72</v>
      </c>
      <c r="D254" s="3" t="n">
        <v>0.819444444444445</v>
      </c>
      <c r="E254" s="3" t="n">
        <v>0.875</v>
      </c>
      <c r="G254" s="1" t="s">
        <v>159</v>
      </c>
      <c r="H254" s="15" t="s">
        <v>79</v>
      </c>
      <c r="I254" s="4" t="n">
        <v>1169</v>
      </c>
      <c r="J254" s="4" t="n">
        <v>38730</v>
      </c>
      <c r="K254" s="5" t="n">
        <v>33.130881094953</v>
      </c>
    </row>
    <row r="255" customFormat="false" ht="13.5" hidden="false" customHeight="false" outlineLevel="0" collapsed="false">
      <c r="A255" s="2" t="n">
        <v>2945</v>
      </c>
      <c r="B255" s="15" t="s">
        <v>19</v>
      </c>
      <c r="C255" s="15" t="s">
        <v>72</v>
      </c>
      <c r="D255" s="3" t="n">
        <v>0.819444444444445</v>
      </c>
      <c r="E255" s="3" t="n">
        <v>0.875</v>
      </c>
      <c r="G255" s="1" t="s">
        <v>159</v>
      </c>
      <c r="H255" s="15" t="s">
        <v>37</v>
      </c>
      <c r="I255" s="4" t="n">
        <v>769</v>
      </c>
      <c r="J255" s="4" t="n">
        <v>13630</v>
      </c>
      <c r="K255" s="5" t="n">
        <v>17.7243172951886</v>
      </c>
    </row>
    <row r="256" customFormat="false" ht="13.5" hidden="false" customHeight="false" outlineLevel="0" collapsed="false">
      <c r="A256" s="2" t="n">
        <v>2946</v>
      </c>
      <c r="B256" s="15" t="s">
        <v>19</v>
      </c>
      <c r="C256" s="15" t="s">
        <v>72</v>
      </c>
      <c r="D256" s="3" t="n">
        <v>0.819444444444445</v>
      </c>
      <c r="E256" s="3" t="n">
        <v>0.875</v>
      </c>
      <c r="G256" s="1" t="s">
        <v>159</v>
      </c>
      <c r="H256" s="15" t="s">
        <v>22</v>
      </c>
      <c r="I256" s="4" t="n">
        <v>769</v>
      </c>
      <c r="J256" s="4" t="n">
        <v>14030</v>
      </c>
      <c r="K256" s="5" t="n">
        <v>18.2444733420026</v>
      </c>
    </row>
    <row r="257" customFormat="false" ht="13.5" hidden="false" customHeight="false" outlineLevel="0" collapsed="false">
      <c r="A257" s="2" t="n">
        <v>2947</v>
      </c>
      <c r="B257" s="15" t="s">
        <v>19</v>
      </c>
      <c r="C257" s="15" t="s">
        <v>72</v>
      </c>
      <c r="D257" s="3" t="n">
        <v>0.819444444444445</v>
      </c>
      <c r="E257" s="3" t="n">
        <v>0.875</v>
      </c>
      <c r="G257" s="1" t="s">
        <v>159</v>
      </c>
      <c r="H257" s="15" t="s">
        <v>154</v>
      </c>
      <c r="I257" s="4" t="n">
        <v>769</v>
      </c>
      <c r="J257" s="4" t="n">
        <v>15430</v>
      </c>
      <c r="K257" s="5" t="n">
        <v>20.0650195058518</v>
      </c>
    </row>
    <row r="258" customFormat="false" ht="13.5" hidden="false" customHeight="false" outlineLevel="0" collapsed="false">
      <c r="A258" s="2" t="n">
        <v>2948</v>
      </c>
      <c r="B258" s="15" t="s">
        <v>19</v>
      </c>
      <c r="C258" s="15" t="s">
        <v>72</v>
      </c>
      <c r="D258" s="3" t="n">
        <v>0.819444444444445</v>
      </c>
      <c r="E258" s="3" t="n">
        <v>0.875</v>
      </c>
      <c r="G258" s="1" t="s">
        <v>159</v>
      </c>
      <c r="H258" s="15" t="s">
        <v>69</v>
      </c>
      <c r="I258" s="4" t="n">
        <v>769</v>
      </c>
      <c r="J258" s="4" t="n">
        <v>15830</v>
      </c>
      <c r="K258" s="5" t="n">
        <v>20.5851755526658</v>
      </c>
    </row>
    <row r="259" customFormat="false" ht="13.5" hidden="false" customHeight="false" outlineLevel="0" collapsed="false">
      <c r="A259" s="2" t="n">
        <v>2949</v>
      </c>
      <c r="B259" s="15" t="s">
        <v>19</v>
      </c>
      <c r="C259" s="15" t="s">
        <v>75</v>
      </c>
      <c r="D259" s="3" t="n">
        <v>0.579861111111111</v>
      </c>
      <c r="E259" s="3" t="n">
        <v>0.645833333333333</v>
      </c>
      <c r="G259" s="1" t="s">
        <v>160</v>
      </c>
      <c r="H259" s="15" t="s">
        <v>153</v>
      </c>
      <c r="I259" s="4" t="n">
        <v>1021</v>
      </c>
      <c r="J259" s="4" t="n">
        <v>28350</v>
      </c>
      <c r="K259" s="5" t="n">
        <v>27.7668952007835</v>
      </c>
    </row>
    <row r="260" customFormat="false" ht="13.5" hidden="false" customHeight="false" outlineLevel="0" collapsed="false">
      <c r="A260" s="2" t="n">
        <v>2950</v>
      </c>
      <c r="B260" s="15" t="s">
        <v>19</v>
      </c>
      <c r="C260" s="15" t="s">
        <v>75</v>
      </c>
      <c r="D260" s="3" t="n">
        <v>0.579861111111111</v>
      </c>
      <c r="E260" s="3" t="n">
        <v>0.645833333333333</v>
      </c>
      <c r="G260" s="1" t="s">
        <v>160</v>
      </c>
      <c r="H260" s="15" t="s">
        <v>79</v>
      </c>
      <c r="I260" s="4" t="n">
        <v>1021</v>
      </c>
      <c r="J260" s="4" t="n">
        <v>30950</v>
      </c>
      <c r="K260" s="5" t="n">
        <v>30.3134182174339</v>
      </c>
    </row>
    <row r="261" customFormat="false" ht="13.5" hidden="false" customHeight="false" outlineLevel="0" collapsed="false">
      <c r="A261" s="2" t="n">
        <v>2951</v>
      </c>
      <c r="B261" s="15" t="s">
        <v>19</v>
      </c>
      <c r="C261" s="15" t="s">
        <v>75</v>
      </c>
      <c r="D261" s="3" t="n">
        <v>0.579861111111111</v>
      </c>
      <c r="E261" s="3" t="n">
        <v>0.645833333333333</v>
      </c>
      <c r="G261" s="1" t="s">
        <v>160</v>
      </c>
      <c r="H261" s="15" t="s">
        <v>37</v>
      </c>
      <c r="I261" s="4" t="n">
        <v>621</v>
      </c>
      <c r="J261" s="4" t="n">
        <v>11150</v>
      </c>
      <c r="K261" s="5" t="n">
        <v>17.9549114331723</v>
      </c>
    </row>
    <row r="262" customFormat="false" ht="13.5" hidden="false" customHeight="false" outlineLevel="0" collapsed="false">
      <c r="A262" s="2" t="n">
        <v>2952</v>
      </c>
      <c r="B262" s="15" t="s">
        <v>19</v>
      </c>
      <c r="C262" s="15" t="s">
        <v>75</v>
      </c>
      <c r="D262" s="3" t="n">
        <v>0.579861111111111</v>
      </c>
      <c r="E262" s="3" t="n">
        <v>0.645833333333333</v>
      </c>
      <c r="G262" s="1" t="s">
        <v>160</v>
      </c>
      <c r="H262" s="15" t="s">
        <v>22</v>
      </c>
      <c r="I262" s="4" t="n">
        <v>621</v>
      </c>
      <c r="J262" s="4" t="n">
        <v>11350</v>
      </c>
      <c r="K262" s="5" t="n">
        <v>18.2769726247987</v>
      </c>
    </row>
    <row r="263" customFormat="false" ht="13.5" hidden="false" customHeight="false" outlineLevel="0" collapsed="false">
      <c r="A263" s="2" t="n">
        <v>2953</v>
      </c>
      <c r="B263" s="15" t="s">
        <v>19</v>
      </c>
      <c r="C263" s="15" t="s">
        <v>75</v>
      </c>
      <c r="D263" s="3" t="n">
        <v>0.579861111111111</v>
      </c>
      <c r="E263" s="3" t="n">
        <v>0.645833333333333</v>
      </c>
      <c r="G263" s="1" t="s">
        <v>160</v>
      </c>
      <c r="H263" s="15" t="s">
        <v>154</v>
      </c>
      <c r="I263" s="4" t="n">
        <v>621</v>
      </c>
      <c r="J263" s="4" t="n">
        <v>11750</v>
      </c>
      <c r="K263" s="5" t="n">
        <v>18.9210950080515</v>
      </c>
    </row>
    <row r="264" customFormat="false" ht="13.5" hidden="false" customHeight="false" outlineLevel="0" collapsed="false">
      <c r="A264" s="2" t="n">
        <v>2954</v>
      </c>
      <c r="B264" s="15" t="s">
        <v>19</v>
      </c>
      <c r="C264" s="15" t="s">
        <v>75</v>
      </c>
      <c r="D264" s="3" t="n">
        <v>0.579861111111111</v>
      </c>
      <c r="E264" s="3" t="n">
        <v>0.645833333333333</v>
      </c>
      <c r="G264" s="1" t="s">
        <v>160</v>
      </c>
      <c r="H264" s="15" t="s">
        <v>69</v>
      </c>
      <c r="I264" s="4" t="n">
        <v>621</v>
      </c>
      <c r="J264" s="4" t="n">
        <v>12050</v>
      </c>
      <c r="K264" s="5" t="n">
        <v>19.4041867954911</v>
      </c>
    </row>
    <row r="265" customFormat="false" ht="13.5" hidden="false" customHeight="false" outlineLevel="0" collapsed="false">
      <c r="A265" s="2" t="n">
        <v>2955</v>
      </c>
      <c r="B265" s="15" t="s">
        <v>19</v>
      </c>
      <c r="C265" s="15" t="s">
        <v>77</v>
      </c>
      <c r="D265" s="3" t="n">
        <v>0.319444444444444</v>
      </c>
      <c r="E265" s="3" t="n">
        <v>0.375</v>
      </c>
      <c r="G265" s="1" t="s">
        <v>195</v>
      </c>
      <c r="H265" s="15" t="s">
        <v>79</v>
      </c>
      <c r="I265" s="4" t="n">
        <v>1021</v>
      </c>
      <c r="J265" s="4" t="n">
        <v>16590</v>
      </c>
      <c r="K265" s="5" t="n">
        <v>16.2487757100882</v>
      </c>
    </row>
    <row r="266" customFormat="false" ht="13.5" hidden="false" customHeight="false" outlineLevel="0" collapsed="false">
      <c r="A266" s="2" t="n">
        <v>2956</v>
      </c>
      <c r="B266" s="15" t="s">
        <v>19</v>
      </c>
      <c r="C266" s="15" t="s">
        <v>77</v>
      </c>
      <c r="D266" s="3" t="n">
        <v>0.319444444444444</v>
      </c>
      <c r="E266" s="3" t="n">
        <v>0.375</v>
      </c>
      <c r="G266" s="1" t="s">
        <v>195</v>
      </c>
      <c r="H266" s="15" t="s">
        <v>37</v>
      </c>
      <c r="I266" s="4" t="n">
        <v>621</v>
      </c>
      <c r="J266" s="4" t="n">
        <v>11690</v>
      </c>
      <c r="K266" s="5" t="n">
        <v>18.8244766505636</v>
      </c>
    </row>
    <row r="267" customFormat="false" ht="13.5" hidden="false" customHeight="false" outlineLevel="0" collapsed="false">
      <c r="A267" s="2" t="n">
        <v>2957</v>
      </c>
      <c r="B267" s="15" t="s">
        <v>19</v>
      </c>
      <c r="C267" s="15" t="s">
        <v>77</v>
      </c>
      <c r="D267" s="3" t="n">
        <v>0.319444444444444</v>
      </c>
      <c r="E267" s="3" t="n">
        <v>0.375</v>
      </c>
      <c r="G267" s="1" t="s">
        <v>195</v>
      </c>
      <c r="H267" s="15" t="s">
        <v>22</v>
      </c>
      <c r="I267" s="4" t="n">
        <v>621</v>
      </c>
      <c r="J267" s="4" t="n">
        <v>11790</v>
      </c>
      <c r="K267" s="5" t="n">
        <v>18.9855072463768</v>
      </c>
    </row>
    <row r="268" customFormat="false" ht="13.5" hidden="false" customHeight="false" outlineLevel="0" collapsed="false">
      <c r="A268" s="2" t="n">
        <v>2958</v>
      </c>
      <c r="B268" s="15" t="s">
        <v>19</v>
      </c>
      <c r="C268" s="15" t="s">
        <v>77</v>
      </c>
      <c r="D268" s="3" t="n">
        <v>0.319444444444444</v>
      </c>
      <c r="E268" s="3" t="n">
        <v>0.375</v>
      </c>
      <c r="G268" s="1" t="s">
        <v>195</v>
      </c>
      <c r="H268" s="15" t="s">
        <v>154</v>
      </c>
      <c r="I268" s="4" t="n">
        <v>621</v>
      </c>
      <c r="J268" s="4" t="n">
        <v>13690</v>
      </c>
      <c r="K268" s="5" t="n">
        <v>22.0450885668277</v>
      </c>
    </row>
    <row r="269" customFormat="false" ht="13.5" hidden="false" customHeight="false" outlineLevel="0" collapsed="false">
      <c r="A269" s="2" t="n">
        <v>2959</v>
      </c>
      <c r="B269" s="15" t="s">
        <v>19</v>
      </c>
      <c r="C269" s="15" t="s">
        <v>77</v>
      </c>
      <c r="D269" s="3" t="n">
        <v>0.319444444444444</v>
      </c>
      <c r="E269" s="3" t="n">
        <v>0.375</v>
      </c>
      <c r="G269" s="1" t="s">
        <v>195</v>
      </c>
      <c r="H269" s="15" t="s">
        <v>69</v>
      </c>
      <c r="I269" s="4" t="n">
        <v>621</v>
      </c>
      <c r="J269" s="4" t="n">
        <v>14690</v>
      </c>
      <c r="K269" s="5" t="n">
        <v>23.6553945249597</v>
      </c>
    </row>
    <row r="270" customFormat="false" ht="13.5" hidden="false" customHeight="false" outlineLevel="0" collapsed="false">
      <c r="A270" s="2" t="n">
        <v>2960</v>
      </c>
      <c r="B270" s="15" t="s">
        <v>19</v>
      </c>
      <c r="C270" s="15" t="s">
        <v>77</v>
      </c>
      <c r="D270" s="3" t="n">
        <v>0.319444444444444</v>
      </c>
      <c r="E270" s="3" t="n">
        <v>0.375</v>
      </c>
      <c r="G270" s="1" t="s">
        <v>195</v>
      </c>
      <c r="H270" s="15" t="s">
        <v>83</v>
      </c>
      <c r="I270" s="4" t="n">
        <v>1642</v>
      </c>
      <c r="J270" s="4" t="n">
        <v>45690</v>
      </c>
      <c r="K270" s="5" t="n">
        <v>27.8258221680877</v>
      </c>
    </row>
    <row r="271" customFormat="false" ht="13.5" hidden="false" customHeight="false" outlineLevel="0" collapsed="false">
      <c r="A271" s="2" t="n">
        <v>2961</v>
      </c>
      <c r="B271" s="15" t="s">
        <v>19</v>
      </c>
      <c r="C271" s="15" t="s">
        <v>77</v>
      </c>
      <c r="D271" s="3" t="n">
        <v>0.319444444444444</v>
      </c>
      <c r="E271" s="3" t="n">
        <v>0.375</v>
      </c>
      <c r="G271" s="1" t="s">
        <v>195</v>
      </c>
      <c r="H271" s="15" t="s">
        <v>107</v>
      </c>
      <c r="I271" s="4" t="n">
        <v>1435</v>
      </c>
      <c r="J271" s="4" t="n">
        <v>23690</v>
      </c>
      <c r="K271" s="5" t="n">
        <v>16.5087108013937</v>
      </c>
    </row>
    <row r="272" customFormat="false" ht="13.5" hidden="false" customHeight="false" outlineLevel="0" collapsed="false">
      <c r="A272" s="2" t="n">
        <v>2962</v>
      </c>
      <c r="B272" s="15" t="s">
        <v>19</v>
      </c>
      <c r="C272" s="15" t="s">
        <v>77</v>
      </c>
      <c r="D272" s="3" t="n">
        <v>0.319444444444444</v>
      </c>
      <c r="E272" s="3" t="n">
        <v>0.375</v>
      </c>
      <c r="G272" s="1" t="s">
        <v>195</v>
      </c>
      <c r="H272" s="15" t="s">
        <v>24</v>
      </c>
      <c r="I272" s="4" t="n">
        <v>1435</v>
      </c>
      <c r="J272" s="4" t="n">
        <v>21790</v>
      </c>
      <c r="K272" s="5" t="n">
        <v>15.184668989547</v>
      </c>
    </row>
    <row r="273" customFormat="false" ht="13.5" hidden="false" customHeight="false" outlineLevel="0" collapsed="false">
      <c r="A273" s="2" t="n">
        <v>2963</v>
      </c>
      <c r="B273" s="15" t="s">
        <v>19</v>
      </c>
      <c r="C273" s="15" t="s">
        <v>77</v>
      </c>
      <c r="D273" s="3" t="n">
        <v>0.319444444444444</v>
      </c>
      <c r="E273" s="3" t="n">
        <v>0.375</v>
      </c>
      <c r="G273" s="1" t="s">
        <v>195</v>
      </c>
      <c r="H273" s="15" t="s">
        <v>155</v>
      </c>
      <c r="I273" s="4" t="n">
        <v>1642</v>
      </c>
      <c r="J273" s="4" t="n">
        <v>32290</v>
      </c>
      <c r="K273" s="5" t="n">
        <v>19.6650426309379</v>
      </c>
    </row>
    <row r="274" customFormat="false" ht="13.5" hidden="false" customHeight="false" outlineLevel="0" collapsed="false">
      <c r="A274" s="2" t="n">
        <v>2964</v>
      </c>
      <c r="B274" s="15" t="s">
        <v>19</v>
      </c>
      <c r="C274" s="15" t="s">
        <v>77</v>
      </c>
      <c r="D274" s="3" t="n">
        <v>0.319444444444444</v>
      </c>
      <c r="E274" s="3" t="n">
        <v>0.375</v>
      </c>
      <c r="G274" s="1" t="s">
        <v>195</v>
      </c>
      <c r="H274" s="15" t="s">
        <v>156</v>
      </c>
      <c r="I274" s="4" t="n">
        <v>1642</v>
      </c>
      <c r="J274" s="4" t="n">
        <v>30990</v>
      </c>
      <c r="K274" s="5" t="n">
        <v>18.8733252131547</v>
      </c>
    </row>
    <row r="275" customFormat="false" ht="13.5" hidden="false" customHeight="false" outlineLevel="0" collapsed="false">
      <c r="A275" s="2" t="n">
        <v>2965</v>
      </c>
      <c r="B275" s="15" t="s">
        <v>19</v>
      </c>
      <c r="C275" s="15" t="s">
        <v>77</v>
      </c>
      <c r="D275" s="3" t="n">
        <v>0.319444444444444</v>
      </c>
      <c r="E275" s="3" t="n">
        <v>0.375</v>
      </c>
      <c r="G275" s="1" t="s">
        <v>195</v>
      </c>
      <c r="H275" s="15" t="s">
        <v>157</v>
      </c>
      <c r="I275" s="4" t="n">
        <v>1435</v>
      </c>
      <c r="J275" s="4" t="n">
        <v>26540</v>
      </c>
      <c r="K275" s="5" t="n">
        <v>18.4947735191638</v>
      </c>
    </row>
    <row r="276" customFormat="false" ht="13.5" hidden="false" customHeight="false" outlineLevel="0" collapsed="false">
      <c r="A276" s="2" t="n">
        <v>2966</v>
      </c>
      <c r="B276" s="15" t="s">
        <v>19</v>
      </c>
      <c r="C276" s="15" t="s">
        <v>77</v>
      </c>
      <c r="D276" s="3" t="n">
        <v>0.381944444444444</v>
      </c>
      <c r="E276" s="3" t="n">
        <v>0.4375</v>
      </c>
      <c r="G276" s="1" t="s">
        <v>162</v>
      </c>
      <c r="H276" s="15" t="s">
        <v>79</v>
      </c>
      <c r="I276" s="4" t="n">
        <v>1021</v>
      </c>
      <c r="J276" s="4" t="n">
        <v>20790</v>
      </c>
      <c r="K276" s="5" t="n">
        <v>20.3623898139079</v>
      </c>
    </row>
    <row r="277" customFormat="false" ht="13.5" hidden="false" customHeight="false" outlineLevel="0" collapsed="false">
      <c r="A277" s="2" t="n">
        <v>2967</v>
      </c>
      <c r="B277" s="15" t="s">
        <v>19</v>
      </c>
      <c r="C277" s="15" t="s">
        <v>77</v>
      </c>
      <c r="D277" s="3" t="n">
        <v>0.381944444444444</v>
      </c>
      <c r="E277" s="3" t="n">
        <v>0.4375</v>
      </c>
      <c r="G277" s="1" t="s">
        <v>162</v>
      </c>
      <c r="H277" s="15" t="s">
        <v>37</v>
      </c>
      <c r="I277" s="4" t="n">
        <v>621</v>
      </c>
      <c r="J277" s="4" t="n">
        <v>14390</v>
      </c>
      <c r="K277" s="5" t="n">
        <v>23.1723027375201</v>
      </c>
    </row>
    <row r="278" customFormat="false" ht="13.5" hidden="false" customHeight="false" outlineLevel="0" collapsed="false">
      <c r="A278" s="2" t="n">
        <v>2968</v>
      </c>
      <c r="B278" s="15" t="s">
        <v>19</v>
      </c>
      <c r="C278" s="15" t="s">
        <v>77</v>
      </c>
      <c r="D278" s="3" t="n">
        <v>0.381944444444444</v>
      </c>
      <c r="E278" s="3" t="n">
        <v>0.4375</v>
      </c>
      <c r="G278" s="1" t="s">
        <v>162</v>
      </c>
      <c r="H278" s="15" t="s">
        <v>22</v>
      </c>
      <c r="I278" s="4" t="n">
        <v>621</v>
      </c>
      <c r="J278" s="4" t="n">
        <v>14690</v>
      </c>
      <c r="K278" s="5" t="n">
        <v>23.6553945249597</v>
      </c>
    </row>
    <row r="279" customFormat="false" ht="13.5" hidden="false" customHeight="false" outlineLevel="0" collapsed="false">
      <c r="A279" s="2" t="n">
        <v>2969</v>
      </c>
      <c r="B279" s="15" t="s">
        <v>19</v>
      </c>
      <c r="C279" s="15" t="s">
        <v>77</v>
      </c>
      <c r="D279" s="3" t="n">
        <v>0.381944444444444</v>
      </c>
      <c r="E279" s="3" t="n">
        <v>0.4375</v>
      </c>
      <c r="G279" s="1" t="s">
        <v>162</v>
      </c>
      <c r="H279" s="15" t="s">
        <v>154</v>
      </c>
      <c r="I279" s="4" t="n">
        <v>621</v>
      </c>
      <c r="J279" s="4" t="n">
        <v>15790</v>
      </c>
      <c r="K279" s="5" t="n">
        <v>25.426731078905</v>
      </c>
    </row>
    <row r="280" customFormat="false" ht="13.5" hidden="false" customHeight="false" outlineLevel="0" collapsed="false">
      <c r="A280" s="2" t="n">
        <v>2970</v>
      </c>
      <c r="B280" s="15" t="s">
        <v>19</v>
      </c>
      <c r="C280" s="15" t="s">
        <v>77</v>
      </c>
      <c r="D280" s="3" t="n">
        <v>0.381944444444444</v>
      </c>
      <c r="E280" s="3" t="n">
        <v>0.4375</v>
      </c>
      <c r="G280" s="1" t="s">
        <v>162</v>
      </c>
      <c r="H280" s="15" t="s">
        <v>69</v>
      </c>
      <c r="I280" s="4" t="n">
        <v>621</v>
      </c>
      <c r="J280" s="4" t="n">
        <v>17890</v>
      </c>
      <c r="K280" s="5" t="n">
        <v>28.8083735909823</v>
      </c>
    </row>
    <row r="281" customFormat="false" ht="13.5" hidden="false" customHeight="false" outlineLevel="0" collapsed="false">
      <c r="A281" s="2" t="n">
        <v>2971</v>
      </c>
      <c r="B281" s="15" t="s">
        <v>19</v>
      </c>
      <c r="C281" s="15" t="s">
        <v>77</v>
      </c>
      <c r="D281" s="3" t="n">
        <v>0.381944444444444</v>
      </c>
      <c r="E281" s="3" t="n">
        <v>0.4375</v>
      </c>
      <c r="G281" s="1" t="s">
        <v>162</v>
      </c>
      <c r="H281" s="15" t="s">
        <v>83</v>
      </c>
      <c r="I281" s="4" t="n">
        <v>1642</v>
      </c>
      <c r="J281" s="4" t="n">
        <v>45690</v>
      </c>
      <c r="K281" s="5" t="n">
        <v>27.8258221680877</v>
      </c>
    </row>
    <row r="282" customFormat="false" ht="13.5" hidden="false" customHeight="false" outlineLevel="0" collapsed="false">
      <c r="A282" s="2" t="n">
        <v>2972</v>
      </c>
      <c r="B282" s="15" t="s">
        <v>19</v>
      </c>
      <c r="C282" s="15" t="s">
        <v>77</v>
      </c>
      <c r="D282" s="3" t="n">
        <v>0.381944444444444</v>
      </c>
      <c r="E282" s="3" t="n">
        <v>0.4375</v>
      </c>
      <c r="G282" s="1" t="s">
        <v>162</v>
      </c>
      <c r="H282" s="15" t="s">
        <v>107</v>
      </c>
      <c r="I282" s="4" t="n">
        <v>1435</v>
      </c>
      <c r="J282" s="4" t="n">
        <v>27890</v>
      </c>
      <c r="K282" s="5" t="n">
        <v>19.4355400696864</v>
      </c>
    </row>
    <row r="283" customFormat="false" ht="13.5" hidden="false" customHeight="false" outlineLevel="0" collapsed="false">
      <c r="A283" s="2" t="n">
        <v>2973</v>
      </c>
      <c r="B283" s="15" t="s">
        <v>19</v>
      </c>
      <c r="C283" s="15" t="s">
        <v>77</v>
      </c>
      <c r="D283" s="3" t="n">
        <v>0.381944444444444</v>
      </c>
      <c r="E283" s="3" t="n">
        <v>0.4375</v>
      </c>
      <c r="G283" s="1" t="s">
        <v>162</v>
      </c>
      <c r="H283" s="15" t="s">
        <v>24</v>
      </c>
      <c r="I283" s="4" t="n">
        <v>1435</v>
      </c>
      <c r="J283" s="4" t="n">
        <v>23490</v>
      </c>
      <c r="K283" s="5" t="n">
        <v>16.3693379790941</v>
      </c>
    </row>
    <row r="284" customFormat="false" ht="13.5" hidden="false" customHeight="false" outlineLevel="0" collapsed="false">
      <c r="A284" s="2" t="n">
        <v>2974</v>
      </c>
      <c r="B284" s="15" t="s">
        <v>19</v>
      </c>
      <c r="C284" s="15" t="s">
        <v>77</v>
      </c>
      <c r="D284" s="3" t="n">
        <v>0.381944444444444</v>
      </c>
      <c r="E284" s="3" t="n">
        <v>0.4375</v>
      </c>
      <c r="G284" s="1" t="s">
        <v>162</v>
      </c>
      <c r="H284" s="15" t="s">
        <v>155</v>
      </c>
      <c r="I284" s="4" t="n">
        <v>1642</v>
      </c>
      <c r="J284" s="4" t="n">
        <v>32290</v>
      </c>
      <c r="K284" s="5" t="n">
        <v>19.6650426309379</v>
      </c>
    </row>
    <row r="285" customFormat="false" ht="13.5" hidden="false" customHeight="false" outlineLevel="0" collapsed="false">
      <c r="A285" s="2" t="n">
        <v>2975</v>
      </c>
      <c r="B285" s="15" t="s">
        <v>19</v>
      </c>
      <c r="C285" s="15" t="s">
        <v>77</v>
      </c>
      <c r="D285" s="3" t="n">
        <v>0.381944444444444</v>
      </c>
      <c r="E285" s="3" t="n">
        <v>0.4375</v>
      </c>
      <c r="G285" s="1" t="s">
        <v>162</v>
      </c>
      <c r="H285" s="15" t="s">
        <v>156</v>
      </c>
      <c r="I285" s="4" t="n">
        <v>1642</v>
      </c>
      <c r="J285" s="4" t="n">
        <v>30990</v>
      </c>
      <c r="K285" s="5" t="n">
        <v>18.8733252131547</v>
      </c>
    </row>
    <row r="286" customFormat="false" ht="13.5" hidden="false" customHeight="false" outlineLevel="0" collapsed="false">
      <c r="A286" s="2" t="n">
        <v>2976</v>
      </c>
      <c r="B286" s="15" t="s">
        <v>19</v>
      </c>
      <c r="C286" s="15" t="s">
        <v>77</v>
      </c>
      <c r="D286" s="3" t="n">
        <v>0.381944444444444</v>
      </c>
      <c r="E286" s="3" t="n">
        <v>0.4375</v>
      </c>
      <c r="G286" s="1" t="s">
        <v>162</v>
      </c>
      <c r="H286" s="15" t="s">
        <v>157</v>
      </c>
      <c r="I286" s="4" t="n">
        <v>1435</v>
      </c>
      <c r="J286" s="4" t="n">
        <v>26540</v>
      </c>
      <c r="K286" s="5" t="n">
        <v>18.4947735191638</v>
      </c>
    </row>
    <row r="287" customFormat="false" ht="13.5" hidden="false" customHeight="false" outlineLevel="0" collapsed="false">
      <c r="A287" s="2" t="n">
        <v>2977</v>
      </c>
      <c r="B287" s="15" t="s">
        <v>19</v>
      </c>
      <c r="C287" s="15" t="s">
        <v>77</v>
      </c>
      <c r="D287" s="3" t="n">
        <v>0.440972222222222</v>
      </c>
      <c r="E287" s="3" t="n">
        <v>0.496527777777778</v>
      </c>
      <c r="G287" s="1" t="s">
        <v>163</v>
      </c>
      <c r="H287" s="15" t="s">
        <v>79</v>
      </c>
      <c r="I287" s="4" t="n">
        <v>1021</v>
      </c>
      <c r="J287" s="4" t="n">
        <v>17890</v>
      </c>
      <c r="K287" s="5" t="n">
        <v>17.5220372184133</v>
      </c>
    </row>
    <row r="288" customFormat="false" ht="13.5" hidden="false" customHeight="false" outlineLevel="0" collapsed="false">
      <c r="A288" s="2" t="n">
        <v>2978</v>
      </c>
      <c r="B288" s="15" t="s">
        <v>19</v>
      </c>
      <c r="C288" s="15" t="s">
        <v>77</v>
      </c>
      <c r="D288" s="3" t="n">
        <v>0.440972222222222</v>
      </c>
      <c r="E288" s="3" t="n">
        <v>0.496527777777778</v>
      </c>
      <c r="G288" s="1" t="s">
        <v>163</v>
      </c>
      <c r="H288" s="15" t="s">
        <v>37</v>
      </c>
      <c r="I288" s="4" t="n">
        <v>621</v>
      </c>
      <c r="J288" s="4" t="n">
        <v>11290</v>
      </c>
      <c r="K288" s="5" t="n">
        <v>18.1803542673108</v>
      </c>
    </row>
    <row r="289" customFormat="false" ht="13.5" hidden="false" customHeight="false" outlineLevel="0" collapsed="false">
      <c r="A289" s="2" t="n">
        <v>2979</v>
      </c>
      <c r="B289" s="15" t="s">
        <v>19</v>
      </c>
      <c r="C289" s="15" t="s">
        <v>77</v>
      </c>
      <c r="D289" s="3" t="n">
        <v>0.440972222222222</v>
      </c>
      <c r="E289" s="3" t="n">
        <v>0.496527777777778</v>
      </c>
      <c r="G289" s="1" t="s">
        <v>163</v>
      </c>
      <c r="H289" s="15" t="s">
        <v>22</v>
      </c>
      <c r="I289" s="4" t="n">
        <v>621</v>
      </c>
      <c r="J289" s="4" t="n">
        <v>11390</v>
      </c>
      <c r="K289" s="5" t="n">
        <v>18.341384863124</v>
      </c>
    </row>
    <row r="290" customFormat="false" ht="13.5" hidden="false" customHeight="false" outlineLevel="0" collapsed="false">
      <c r="A290" s="2" t="n">
        <v>2980</v>
      </c>
      <c r="B290" s="15" t="s">
        <v>19</v>
      </c>
      <c r="C290" s="15" t="s">
        <v>77</v>
      </c>
      <c r="D290" s="3" t="n">
        <v>0.440972222222222</v>
      </c>
      <c r="E290" s="3" t="n">
        <v>0.496527777777778</v>
      </c>
      <c r="G290" s="1" t="s">
        <v>163</v>
      </c>
      <c r="H290" s="15" t="s">
        <v>154</v>
      </c>
      <c r="I290" s="4" t="n">
        <v>621</v>
      </c>
      <c r="J290" s="4" t="n">
        <v>13190</v>
      </c>
      <c r="K290" s="5" t="n">
        <v>21.2399355877617</v>
      </c>
    </row>
    <row r="291" customFormat="false" ht="13.5" hidden="false" customHeight="false" outlineLevel="0" collapsed="false">
      <c r="A291" s="2" t="n">
        <v>2981</v>
      </c>
      <c r="B291" s="15" t="s">
        <v>19</v>
      </c>
      <c r="C291" s="15" t="s">
        <v>77</v>
      </c>
      <c r="D291" s="3" t="n">
        <v>0.440972222222222</v>
      </c>
      <c r="E291" s="3" t="n">
        <v>0.496527777777778</v>
      </c>
      <c r="G291" s="1" t="s">
        <v>163</v>
      </c>
      <c r="H291" s="15" t="s">
        <v>69</v>
      </c>
      <c r="I291" s="4" t="n">
        <v>621</v>
      </c>
      <c r="J291" s="4" t="n">
        <v>14490</v>
      </c>
      <c r="K291" s="5" t="n">
        <v>23.3333333333333</v>
      </c>
    </row>
    <row r="292" customFormat="false" ht="13.5" hidden="false" customHeight="false" outlineLevel="0" collapsed="false">
      <c r="A292" s="2" t="n">
        <v>2982</v>
      </c>
      <c r="B292" s="15" t="s">
        <v>19</v>
      </c>
      <c r="C292" s="15" t="s">
        <v>77</v>
      </c>
      <c r="D292" s="3" t="n">
        <v>0.440972222222222</v>
      </c>
      <c r="E292" s="3" t="n">
        <v>0.496527777777778</v>
      </c>
      <c r="G292" s="1" t="s">
        <v>163</v>
      </c>
      <c r="H292" s="15" t="s">
        <v>83</v>
      </c>
      <c r="I292" s="4" t="n">
        <v>1642</v>
      </c>
      <c r="J292" s="4" t="n">
        <v>45690</v>
      </c>
      <c r="K292" s="5" t="n">
        <v>27.8258221680877</v>
      </c>
    </row>
    <row r="293" customFormat="false" ht="13.5" hidden="false" customHeight="false" outlineLevel="0" collapsed="false">
      <c r="A293" s="2" t="n">
        <v>2983</v>
      </c>
      <c r="B293" s="15" t="s">
        <v>19</v>
      </c>
      <c r="C293" s="15" t="s">
        <v>77</v>
      </c>
      <c r="D293" s="3" t="n">
        <v>0.440972222222222</v>
      </c>
      <c r="E293" s="3" t="n">
        <v>0.496527777777778</v>
      </c>
      <c r="G293" s="1" t="s">
        <v>163</v>
      </c>
      <c r="H293" s="15" t="s">
        <v>107</v>
      </c>
      <c r="I293" s="4" t="n">
        <v>1435</v>
      </c>
      <c r="J293" s="4" t="n">
        <v>27190</v>
      </c>
      <c r="K293" s="5" t="n">
        <v>18.9477351916376</v>
      </c>
    </row>
    <row r="294" customFormat="false" ht="13.5" hidden="false" customHeight="false" outlineLevel="0" collapsed="false">
      <c r="A294" s="2" t="n">
        <v>2984</v>
      </c>
      <c r="B294" s="15" t="s">
        <v>19</v>
      </c>
      <c r="C294" s="15" t="s">
        <v>77</v>
      </c>
      <c r="D294" s="3" t="n">
        <v>0.440972222222222</v>
      </c>
      <c r="E294" s="3" t="n">
        <v>0.496527777777778</v>
      </c>
      <c r="G294" s="1" t="s">
        <v>163</v>
      </c>
      <c r="H294" s="15" t="s">
        <v>24</v>
      </c>
      <c r="I294" s="4" t="n">
        <v>1435</v>
      </c>
      <c r="J294" s="4" t="n">
        <v>20990</v>
      </c>
      <c r="K294" s="5" t="n">
        <v>14.6271777003484</v>
      </c>
    </row>
    <row r="295" customFormat="false" ht="13.5" hidden="false" customHeight="false" outlineLevel="0" collapsed="false">
      <c r="A295" s="2" t="n">
        <v>2985</v>
      </c>
      <c r="B295" s="15" t="s">
        <v>19</v>
      </c>
      <c r="C295" s="15" t="s">
        <v>77</v>
      </c>
      <c r="D295" s="3" t="n">
        <v>0.440972222222222</v>
      </c>
      <c r="E295" s="3" t="n">
        <v>0.496527777777778</v>
      </c>
      <c r="G295" s="1" t="s">
        <v>163</v>
      </c>
      <c r="H295" s="15" t="s">
        <v>155</v>
      </c>
      <c r="I295" s="4" t="n">
        <v>1642</v>
      </c>
      <c r="J295" s="4" t="n">
        <v>32290</v>
      </c>
      <c r="K295" s="5" t="n">
        <v>19.6650426309379</v>
      </c>
    </row>
    <row r="296" customFormat="false" ht="13.5" hidden="false" customHeight="false" outlineLevel="0" collapsed="false">
      <c r="A296" s="2" t="n">
        <v>2986</v>
      </c>
      <c r="B296" s="15" t="s">
        <v>19</v>
      </c>
      <c r="C296" s="15" t="s">
        <v>77</v>
      </c>
      <c r="D296" s="3" t="n">
        <v>0.440972222222222</v>
      </c>
      <c r="E296" s="3" t="n">
        <v>0.496527777777778</v>
      </c>
      <c r="G296" s="1" t="s">
        <v>163</v>
      </c>
      <c r="H296" s="15" t="s">
        <v>156</v>
      </c>
      <c r="I296" s="4" t="n">
        <v>1642</v>
      </c>
      <c r="J296" s="4" t="n">
        <v>30990</v>
      </c>
      <c r="K296" s="5" t="n">
        <v>18.8733252131547</v>
      </c>
    </row>
    <row r="297" customFormat="false" ht="13.5" hidden="false" customHeight="false" outlineLevel="0" collapsed="false">
      <c r="A297" s="2" t="n">
        <v>2987</v>
      </c>
      <c r="B297" s="15" t="s">
        <v>19</v>
      </c>
      <c r="C297" s="15" t="s">
        <v>77</v>
      </c>
      <c r="D297" s="3" t="n">
        <v>0.440972222222222</v>
      </c>
      <c r="E297" s="3" t="n">
        <v>0.496527777777778</v>
      </c>
      <c r="G297" s="1" t="s">
        <v>163</v>
      </c>
      <c r="H297" s="15" t="s">
        <v>157</v>
      </c>
      <c r="I297" s="4" t="n">
        <v>1435</v>
      </c>
      <c r="J297" s="4" t="n">
        <v>26540</v>
      </c>
      <c r="K297" s="5" t="n">
        <v>18.4947735191638</v>
      </c>
    </row>
    <row r="298" customFormat="false" ht="13.5" hidden="false" customHeight="false" outlineLevel="0" collapsed="false">
      <c r="A298" s="2" t="n">
        <v>2988</v>
      </c>
      <c r="B298" s="15" t="s">
        <v>19</v>
      </c>
      <c r="C298" s="15" t="s">
        <v>77</v>
      </c>
      <c r="D298" s="3" t="n">
        <v>0.548611111111111</v>
      </c>
      <c r="E298" s="3" t="n">
        <v>0.604166666666667</v>
      </c>
      <c r="G298" s="1" t="s">
        <v>164</v>
      </c>
      <c r="H298" s="15" t="s">
        <v>79</v>
      </c>
      <c r="I298" s="4" t="n">
        <v>1021</v>
      </c>
      <c r="J298" s="4" t="n">
        <v>17890</v>
      </c>
      <c r="K298" s="5" t="n">
        <v>17.5220372184133</v>
      </c>
    </row>
    <row r="299" customFormat="false" ht="13.5" hidden="false" customHeight="false" outlineLevel="0" collapsed="false">
      <c r="A299" s="2" t="n">
        <v>2989</v>
      </c>
      <c r="B299" s="15" t="s">
        <v>19</v>
      </c>
      <c r="C299" s="15" t="s">
        <v>77</v>
      </c>
      <c r="D299" s="3" t="n">
        <v>0.548611111111111</v>
      </c>
      <c r="E299" s="3" t="n">
        <v>0.604166666666667</v>
      </c>
      <c r="G299" s="1" t="s">
        <v>164</v>
      </c>
      <c r="H299" s="15" t="s">
        <v>37</v>
      </c>
      <c r="I299" s="4" t="n">
        <v>621</v>
      </c>
      <c r="J299" s="4" t="n">
        <v>12090</v>
      </c>
      <c r="K299" s="5" t="n">
        <v>19.4685990338164</v>
      </c>
    </row>
    <row r="300" customFormat="false" ht="13.5" hidden="false" customHeight="false" outlineLevel="0" collapsed="false">
      <c r="A300" s="2" t="n">
        <v>2990</v>
      </c>
      <c r="B300" s="15" t="s">
        <v>19</v>
      </c>
      <c r="C300" s="15" t="s">
        <v>77</v>
      </c>
      <c r="D300" s="3" t="n">
        <v>0.548611111111111</v>
      </c>
      <c r="E300" s="3" t="n">
        <v>0.604166666666667</v>
      </c>
      <c r="G300" s="1" t="s">
        <v>164</v>
      </c>
      <c r="H300" s="15" t="s">
        <v>22</v>
      </c>
      <c r="I300" s="4" t="n">
        <v>621</v>
      </c>
      <c r="J300" s="4" t="n">
        <v>12890</v>
      </c>
      <c r="K300" s="5" t="n">
        <v>20.7568438003221</v>
      </c>
    </row>
    <row r="301" customFormat="false" ht="13.5" hidden="false" customHeight="false" outlineLevel="0" collapsed="false">
      <c r="A301" s="2" t="n">
        <v>2991</v>
      </c>
      <c r="B301" s="15" t="s">
        <v>19</v>
      </c>
      <c r="C301" s="15" t="s">
        <v>77</v>
      </c>
      <c r="D301" s="3" t="n">
        <v>0.548611111111111</v>
      </c>
      <c r="E301" s="3" t="n">
        <v>0.604166666666667</v>
      </c>
      <c r="G301" s="1" t="s">
        <v>164</v>
      </c>
      <c r="H301" s="15" t="s">
        <v>154</v>
      </c>
      <c r="I301" s="4" t="n">
        <v>621</v>
      </c>
      <c r="J301" s="4" t="n">
        <v>13390</v>
      </c>
      <c r="K301" s="5" t="n">
        <v>21.5619967793881</v>
      </c>
    </row>
    <row r="302" customFormat="false" ht="13.5" hidden="false" customHeight="false" outlineLevel="0" collapsed="false">
      <c r="A302" s="2" t="n">
        <v>2992</v>
      </c>
      <c r="B302" s="15" t="s">
        <v>19</v>
      </c>
      <c r="C302" s="15" t="s">
        <v>77</v>
      </c>
      <c r="D302" s="3" t="n">
        <v>0.548611111111111</v>
      </c>
      <c r="E302" s="3" t="n">
        <v>0.604166666666667</v>
      </c>
      <c r="G302" s="1" t="s">
        <v>164</v>
      </c>
      <c r="H302" s="15" t="s">
        <v>69</v>
      </c>
      <c r="I302" s="4" t="n">
        <v>621</v>
      </c>
      <c r="J302" s="4" t="n">
        <v>14490</v>
      </c>
      <c r="K302" s="5" t="n">
        <v>23.3333333333333</v>
      </c>
    </row>
    <row r="303" customFormat="false" ht="13.5" hidden="false" customHeight="false" outlineLevel="0" collapsed="false">
      <c r="A303" s="2" t="n">
        <v>2993</v>
      </c>
      <c r="B303" s="15" t="s">
        <v>19</v>
      </c>
      <c r="C303" s="15" t="s">
        <v>77</v>
      </c>
      <c r="D303" s="3" t="n">
        <v>0.548611111111111</v>
      </c>
      <c r="E303" s="3" t="n">
        <v>0.604166666666667</v>
      </c>
      <c r="G303" s="1" t="s">
        <v>164</v>
      </c>
      <c r="H303" s="15" t="s">
        <v>83</v>
      </c>
      <c r="I303" s="4" t="n">
        <v>1642</v>
      </c>
      <c r="J303" s="4" t="n">
        <v>45690</v>
      </c>
      <c r="K303" s="5" t="n">
        <v>27.8258221680877</v>
      </c>
    </row>
    <row r="304" customFormat="false" ht="13.5" hidden="false" customHeight="false" outlineLevel="0" collapsed="false">
      <c r="A304" s="2" t="n">
        <v>2994</v>
      </c>
      <c r="B304" s="15" t="s">
        <v>19</v>
      </c>
      <c r="C304" s="15" t="s">
        <v>77</v>
      </c>
      <c r="D304" s="3" t="n">
        <v>0.548611111111111</v>
      </c>
      <c r="E304" s="3" t="n">
        <v>0.604166666666667</v>
      </c>
      <c r="G304" s="1" t="s">
        <v>164</v>
      </c>
      <c r="H304" s="15" t="s">
        <v>107</v>
      </c>
      <c r="I304" s="4" t="n">
        <v>1435</v>
      </c>
      <c r="J304" s="4" t="n">
        <v>28090</v>
      </c>
      <c r="K304" s="5" t="n">
        <v>19.5749128919861</v>
      </c>
    </row>
    <row r="305" customFormat="false" ht="13.5" hidden="false" customHeight="false" outlineLevel="0" collapsed="false">
      <c r="A305" s="2" t="n">
        <v>2995</v>
      </c>
      <c r="B305" s="15" t="s">
        <v>19</v>
      </c>
      <c r="C305" s="15" t="s">
        <v>77</v>
      </c>
      <c r="D305" s="3" t="n">
        <v>0.548611111111111</v>
      </c>
      <c r="E305" s="3" t="n">
        <v>0.604166666666667</v>
      </c>
      <c r="G305" s="1" t="s">
        <v>164</v>
      </c>
      <c r="H305" s="15" t="s">
        <v>155</v>
      </c>
      <c r="I305" s="4" t="n">
        <v>1642</v>
      </c>
      <c r="J305" s="4" t="n">
        <v>32290</v>
      </c>
      <c r="K305" s="5" t="n">
        <v>19.6650426309379</v>
      </c>
    </row>
    <row r="306" customFormat="false" ht="13.5" hidden="false" customHeight="false" outlineLevel="0" collapsed="false">
      <c r="A306" s="2" t="n">
        <v>2996</v>
      </c>
      <c r="B306" s="15" t="s">
        <v>19</v>
      </c>
      <c r="C306" s="15" t="s">
        <v>77</v>
      </c>
      <c r="D306" s="3" t="n">
        <v>0.548611111111111</v>
      </c>
      <c r="E306" s="3" t="n">
        <v>0.604166666666667</v>
      </c>
      <c r="G306" s="1" t="s">
        <v>164</v>
      </c>
      <c r="H306" s="15" t="s">
        <v>156</v>
      </c>
      <c r="I306" s="4" t="n">
        <v>1642</v>
      </c>
      <c r="J306" s="4" t="n">
        <v>30990</v>
      </c>
      <c r="K306" s="5" t="n">
        <v>18.8733252131547</v>
      </c>
    </row>
    <row r="307" customFormat="false" ht="13.5" hidden="false" customHeight="false" outlineLevel="0" collapsed="false">
      <c r="A307" s="2" t="n">
        <v>2997</v>
      </c>
      <c r="B307" s="15" t="s">
        <v>19</v>
      </c>
      <c r="C307" s="15" t="s">
        <v>77</v>
      </c>
      <c r="D307" s="3" t="n">
        <v>0.649305555555556</v>
      </c>
      <c r="E307" s="3" t="n">
        <v>0.704861111111111</v>
      </c>
      <c r="G307" s="1" t="s">
        <v>165</v>
      </c>
      <c r="H307" s="15" t="s">
        <v>79</v>
      </c>
      <c r="I307" s="4" t="n">
        <v>1021</v>
      </c>
      <c r="J307" s="4" t="n">
        <v>17890</v>
      </c>
      <c r="K307" s="5" t="n">
        <v>17.5220372184133</v>
      </c>
    </row>
    <row r="308" customFormat="false" ht="13.5" hidden="false" customHeight="false" outlineLevel="0" collapsed="false">
      <c r="A308" s="2" t="n">
        <v>2998</v>
      </c>
      <c r="B308" s="15" t="s">
        <v>19</v>
      </c>
      <c r="C308" s="15" t="s">
        <v>77</v>
      </c>
      <c r="D308" s="3" t="n">
        <v>0.649305555555556</v>
      </c>
      <c r="E308" s="3" t="n">
        <v>0.704861111111111</v>
      </c>
      <c r="G308" s="1" t="s">
        <v>165</v>
      </c>
      <c r="H308" s="15" t="s">
        <v>37</v>
      </c>
      <c r="I308" s="4" t="n">
        <v>621</v>
      </c>
      <c r="J308" s="4" t="n">
        <v>11290</v>
      </c>
      <c r="K308" s="5" t="n">
        <v>18.1803542673108</v>
      </c>
    </row>
    <row r="309" customFormat="false" ht="13.5" hidden="false" customHeight="false" outlineLevel="0" collapsed="false">
      <c r="A309" s="2" t="n">
        <v>2999</v>
      </c>
      <c r="B309" s="15" t="s">
        <v>19</v>
      </c>
      <c r="C309" s="15" t="s">
        <v>77</v>
      </c>
      <c r="D309" s="3" t="n">
        <v>0.649305555555556</v>
      </c>
      <c r="E309" s="3" t="n">
        <v>0.704861111111111</v>
      </c>
      <c r="G309" s="1" t="s">
        <v>165</v>
      </c>
      <c r="H309" s="15" t="s">
        <v>22</v>
      </c>
      <c r="I309" s="4" t="n">
        <v>621</v>
      </c>
      <c r="J309" s="4" t="n">
        <v>11390</v>
      </c>
      <c r="K309" s="5" t="n">
        <v>18.341384863124</v>
      </c>
    </row>
    <row r="310" customFormat="false" ht="13.5" hidden="false" customHeight="false" outlineLevel="0" collapsed="false">
      <c r="A310" s="2" t="n">
        <v>3000</v>
      </c>
      <c r="B310" s="15" t="s">
        <v>19</v>
      </c>
      <c r="C310" s="15" t="s">
        <v>77</v>
      </c>
      <c r="D310" s="3" t="n">
        <v>0.649305555555556</v>
      </c>
      <c r="E310" s="3" t="n">
        <v>0.704861111111111</v>
      </c>
      <c r="G310" s="1" t="s">
        <v>165</v>
      </c>
      <c r="H310" s="15" t="s">
        <v>154</v>
      </c>
      <c r="I310" s="4" t="n">
        <v>621</v>
      </c>
      <c r="J310" s="4" t="n">
        <v>13290</v>
      </c>
      <c r="K310" s="5" t="n">
        <v>21.4009661835749</v>
      </c>
    </row>
    <row r="311" customFormat="false" ht="13.5" hidden="false" customHeight="false" outlineLevel="0" collapsed="false">
      <c r="A311" s="2" t="n">
        <v>3001</v>
      </c>
      <c r="B311" s="15" t="s">
        <v>19</v>
      </c>
      <c r="C311" s="15" t="s">
        <v>77</v>
      </c>
      <c r="D311" s="3" t="n">
        <v>0.649305555555556</v>
      </c>
      <c r="E311" s="3" t="n">
        <v>0.704861111111111</v>
      </c>
      <c r="G311" s="1" t="s">
        <v>165</v>
      </c>
      <c r="H311" s="15" t="s">
        <v>69</v>
      </c>
      <c r="I311" s="4" t="n">
        <v>621</v>
      </c>
      <c r="J311" s="4" t="n">
        <v>13790</v>
      </c>
      <c r="K311" s="5" t="n">
        <v>22.2061191626409</v>
      </c>
    </row>
    <row r="312" customFormat="false" ht="13.5" hidden="false" customHeight="false" outlineLevel="0" collapsed="false">
      <c r="A312" s="2" t="n">
        <v>3002</v>
      </c>
      <c r="B312" s="15" t="s">
        <v>19</v>
      </c>
      <c r="C312" s="15" t="s">
        <v>77</v>
      </c>
      <c r="D312" s="3" t="n">
        <v>0.649305555555556</v>
      </c>
      <c r="E312" s="3" t="n">
        <v>0.704861111111111</v>
      </c>
      <c r="G312" s="1" t="s">
        <v>165</v>
      </c>
      <c r="H312" s="15" t="s">
        <v>83</v>
      </c>
      <c r="I312" s="4" t="n">
        <v>1642</v>
      </c>
      <c r="J312" s="4" t="n">
        <v>45690</v>
      </c>
      <c r="K312" s="5" t="n">
        <v>27.8258221680877</v>
      </c>
    </row>
    <row r="313" customFormat="false" ht="13.5" hidden="false" customHeight="false" outlineLevel="0" collapsed="false">
      <c r="A313" s="2" t="n">
        <v>3003</v>
      </c>
      <c r="B313" s="15" t="s">
        <v>19</v>
      </c>
      <c r="C313" s="15" t="s">
        <v>77</v>
      </c>
      <c r="D313" s="3" t="n">
        <v>0.649305555555556</v>
      </c>
      <c r="E313" s="3" t="n">
        <v>0.704861111111111</v>
      </c>
      <c r="G313" s="1" t="s">
        <v>165</v>
      </c>
      <c r="H313" s="15" t="s">
        <v>107</v>
      </c>
      <c r="I313" s="4" t="n">
        <v>1435</v>
      </c>
      <c r="J313" s="4" t="n">
        <v>25090</v>
      </c>
      <c r="K313" s="5" t="n">
        <v>17.4843205574913</v>
      </c>
    </row>
    <row r="314" customFormat="false" ht="13.5" hidden="false" customHeight="false" outlineLevel="0" collapsed="false">
      <c r="A314" s="2" t="n">
        <v>3004</v>
      </c>
      <c r="B314" s="15" t="s">
        <v>19</v>
      </c>
      <c r="C314" s="15" t="s">
        <v>77</v>
      </c>
      <c r="D314" s="3" t="n">
        <v>0.649305555555556</v>
      </c>
      <c r="E314" s="3" t="n">
        <v>0.704861111111111</v>
      </c>
      <c r="G314" s="1" t="s">
        <v>165</v>
      </c>
      <c r="H314" s="15" t="s">
        <v>24</v>
      </c>
      <c r="I314" s="4" t="n">
        <v>1435</v>
      </c>
      <c r="J314" s="4" t="n">
        <v>21490</v>
      </c>
      <c r="K314" s="5" t="n">
        <v>14.9756097560976</v>
      </c>
    </row>
    <row r="315" customFormat="false" ht="13.5" hidden="false" customHeight="false" outlineLevel="0" collapsed="false">
      <c r="A315" s="2" t="n">
        <v>3005</v>
      </c>
      <c r="B315" s="15" t="s">
        <v>19</v>
      </c>
      <c r="C315" s="15" t="s">
        <v>77</v>
      </c>
      <c r="D315" s="3" t="n">
        <v>0.649305555555556</v>
      </c>
      <c r="E315" s="3" t="n">
        <v>0.704861111111111</v>
      </c>
      <c r="G315" s="1" t="s">
        <v>165</v>
      </c>
      <c r="H315" s="15" t="s">
        <v>155</v>
      </c>
      <c r="I315" s="4" t="n">
        <v>1642</v>
      </c>
      <c r="J315" s="4" t="n">
        <v>32290</v>
      </c>
      <c r="K315" s="5" t="n">
        <v>19.6650426309379</v>
      </c>
    </row>
    <row r="316" customFormat="false" ht="13.5" hidden="false" customHeight="false" outlineLevel="0" collapsed="false">
      <c r="A316" s="2" t="n">
        <v>3006</v>
      </c>
      <c r="B316" s="15" t="s">
        <v>19</v>
      </c>
      <c r="C316" s="15" t="s">
        <v>77</v>
      </c>
      <c r="D316" s="3" t="n">
        <v>0.649305555555556</v>
      </c>
      <c r="E316" s="3" t="n">
        <v>0.704861111111111</v>
      </c>
      <c r="G316" s="1" t="s">
        <v>165</v>
      </c>
      <c r="H316" s="15" t="s">
        <v>156</v>
      </c>
      <c r="I316" s="4" t="n">
        <v>1642</v>
      </c>
      <c r="J316" s="4" t="n">
        <v>30990</v>
      </c>
      <c r="K316" s="5" t="n">
        <v>18.8733252131547</v>
      </c>
    </row>
    <row r="317" customFormat="false" ht="13.5" hidden="false" customHeight="false" outlineLevel="0" collapsed="false">
      <c r="A317" s="2" t="n">
        <v>3007</v>
      </c>
      <c r="B317" s="15" t="s">
        <v>19</v>
      </c>
      <c r="C317" s="15" t="s">
        <v>77</v>
      </c>
      <c r="D317" s="3" t="n">
        <v>0.649305555555556</v>
      </c>
      <c r="E317" s="3" t="n">
        <v>0.704861111111111</v>
      </c>
      <c r="G317" s="1" t="s">
        <v>165</v>
      </c>
      <c r="H317" s="15" t="s">
        <v>157</v>
      </c>
      <c r="I317" s="4" t="n">
        <v>1435</v>
      </c>
      <c r="J317" s="4" t="n">
        <v>26540</v>
      </c>
      <c r="K317" s="5" t="n">
        <v>18.4947735191638</v>
      </c>
    </row>
    <row r="318" customFormat="false" ht="13.5" hidden="false" customHeight="false" outlineLevel="0" collapsed="false">
      <c r="A318" s="2" t="n">
        <v>3008</v>
      </c>
      <c r="B318" s="15" t="s">
        <v>19</v>
      </c>
      <c r="C318" s="15" t="s">
        <v>77</v>
      </c>
      <c r="D318" s="3" t="n">
        <v>0.711805555555555</v>
      </c>
      <c r="E318" s="3" t="n">
        <v>0.770833333333333</v>
      </c>
      <c r="G318" s="1" t="s">
        <v>166</v>
      </c>
      <c r="H318" s="15" t="s">
        <v>79</v>
      </c>
      <c r="I318" s="4" t="n">
        <v>1021</v>
      </c>
      <c r="J318" s="4" t="n">
        <v>20090</v>
      </c>
      <c r="K318" s="5" t="n">
        <v>19.6767874632713</v>
      </c>
    </row>
    <row r="319" customFormat="false" ht="13.5" hidden="false" customHeight="false" outlineLevel="0" collapsed="false">
      <c r="A319" s="2" t="n">
        <v>3009</v>
      </c>
      <c r="B319" s="15" t="s">
        <v>19</v>
      </c>
      <c r="C319" s="15" t="s">
        <v>77</v>
      </c>
      <c r="D319" s="3" t="n">
        <v>0.711805555555555</v>
      </c>
      <c r="E319" s="3" t="n">
        <v>0.770833333333333</v>
      </c>
      <c r="G319" s="1" t="s">
        <v>166</v>
      </c>
      <c r="H319" s="15" t="s">
        <v>37</v>
      </c>
      <c r="I319" s="4" t="n">
        <v>621</v>
      </c>
      <c r="J319" s="4" t="n">
        <v>13890</v>
      </c>
      <c r="K319" s="5" t="n">
        <v>22.3671497584541</v>
      </c>
    </row>
    <row r="320" customFormat="false" ht="13.5" hidden="false" customHeight="false" outlineLevel="0" collapsed="false">
      <c r="A320" s="2" t="n">
        <v>3010</v>
      </c>
      <c r="B320" s="15" t="s">
        <v>19</v>
      </c>
      <c r="C320" s="15" t="s">
        <v>77</v>
      </c>
      <c r="D320" s="3" t="n">
        <v>0.711805555555555</v>
      </c>
      <c r="E320" s="3" t="n">
        <v>0.770833333333333</v>
      </c>
      <c r="G320" s="1" t="s">
        <v>166</v>
      </c>
      <c r="H320" s="15" t="s">
        <v>22</v>
      </c>
      <c r="I320" s="4" t="n">
        <v>621</v>
      </c>
      <c r="J320" s="4" t="n">
        <v>15590</v>
      </c>
      <c r="K320" s="5" t="n">
        <v>25.1046698872786</v>
      </c>
    </row>
    <row r="321" customFormat="false" ht="13.5" hidden="false" customHeight="false" outlineLevel="0" collapsed="false">
      <c r="A321" s="2" t="n">
        <v>3011</v>
      </c>
      <c r="B321" s="15" t="s">
        <v>19</v>
      </c>
      <c r="C321" s="15" t="s">
        <v>77</v>
      </c>
      <c r="D321" s="3" t="n">
        <v>0.711805555555555</v>
      </c>
      <c r="E321" s="3" t="n">
        <v>0.770833333333333</v>
      </c>
      <c r="G321" s="1" t="s">
        <v>166</v>
      </c>
      <c r="H321" s="15" t="s">
        <v>154</v>
      </c>
      <c r="I321" s="4" t="n">
        <v>621</v>
      </c>
      <c r="J321" s="4" t="n">
        <v>16890</v>
      </c>
      <c r="K321" s="5" t="n">
        <v>27.1980676328502</v>
      </c>
    </row>
    <row r="322" customFormat="false" ht="13.5" hidden="false" customHeight="false" outlineLevel="0" collapsed="false">
      <c r="A322" s="2" t="n">
        <v>3012</v>
      </c>
      <c r="B322" s="15" t="s">
        <v>19</v>
      </c>
      <c r="C322" s="15" t="s">
        <v>77</v>
      </c>
      <c r="D322" s="3" t="n">
        <v>0.711805555555555</v>
      </c>
      <c r="E322" s="3" t="n">
        <v>0.770833333333333</v>
      </c>
      <c r="G322" s="1" t="s">
        <v>166</v>
      </c>
      <c r="H322" s="15" t="s">
        <v>69</v>
      </c>
      <c r="I322" s="4" t="n">
        <v>621</v>
      </c>
      <c r="J322" s="4" t="n">
        <v>17090</v>
      </c>
      <c r="K322" s="5" t="n">
        <v>27.5201288244767</v>
      </c>
    </row>
    <row r="323" customFormat="false" ht="13.5" hidden="false" customHeight="false" outlineLevel="0" collapsed="false">
      <c r="A323" s="2" t="n">
        <v>3013</v>
      </c>
      <c r="B323" s="15" t="s">
        <v>19</v>
      </c>
      <c r="C323" s="15" t="s">
        <v>77</v>
      </c>
      <c r="D323" s="3" t="n">
        <v>0.711805555555555</v>
      </c>
      <c r="E323" s="3" t="n">
        <v>0.770833333333333</v>
      </c>
      <c r="G323" s="1" t="s">
        <v>166</v>
      </c>
      <c r="H323" s="15" t="s">
        <v>83</v>
      </c>
      <c r="I323" s="4" t="n">
        <v>1642</v>
      </c>
      <c r="J323" s="4" t="n">
        <v>45690</v>
      </c>
      <c r="K323" s="5" t="n">
        <v>27.8258221680877</v>
      </c>
    </row>
    <row r="324" customFormat="false" ht="13.5" hidden="false" customHeight="false" outlineLevel="0" collapsed="false">
      <c r="A324" s="2" t="n">
        <v>3014</v>
      </c>
      <c r="B324" s="15" t="s">
        <v>19</v>
      </c>
      <c r="C324" s="15" t="s">
        <v>77</v>
      </c>
      <c r="D324" s="3" t="n">
        <v>0.711805555555555</v>
      </c>
      <c r="E324" s="3" t="n">
        <v>0.770833333333333</v>
      </c>
      <c r="G324" s="1" t="s">
        <v>166</v>
      </c>
      <c r="H324" s="15" t="s">
        <v>107</v>
      </c>
      <c r="I324" s="4" t="n">
        <v>1435</v>
      </c>
      <c r="J324" s="4" t="n">
        <v>27190</v>
      </c>
      <c r="K324" s="5" t="n">
        <v>18.9477351916376</v>
      </c>
    </row>
    <row r="325" customFormat="false" ht="13.5" hidden="false" customHeight="false" outlineLevel="0" collapsed="false">
      <c r="A325" s="2" t="n">
        <v>3015</v>
      </c>
      <c r="B325" s="15" t="s">
        <v>19</v>
      </c>
      <c r="C325" s="15" t="s">
        <v>77</v>
      </c>
      <c r="D325" s="3" t="n">
        <v>0.711805555555555</v>
      </c>
      <c r="E325" s="3" t="n">
        <v>0.770833333333333</v>
      </c>
      <c r="G325" s="1" t="s">
        <v>166</v>
      </c>
      <c r="H325" s="15" t="s">
        <v>24</v>
      </c>
      <c r="I325" s="4" t="n">
        <v>1435</v>
      </c>
      <c r="J325" s="4" t="n">
        <v>24190</v>
      </c>
      <c r="K325" s="5" t="n">
        <v>16.8571428571429</v>
      </c>
    </row>
    <row r="326" customFormat="false" ht="13.5" hidden="false" customHeight="false" outlineLevel="0" collapsed="false">
      <c r="A326" s="2" t="n">
        <v>3016</v>
      </c>
      <c r="B326" s="15" t="s">
        <v>19</v>
      </c>
      <c r="C326" s="15" t="s">
        <v>77</v>
      </c>
      <c r="D326" s="3" t="n">
        <v>0.711805555555555</v>
      </c>
      <c r="E326" s="3" t="n">
        <v>0.770833333333333</v>
      </c>
      <c r="G326" s="1" t="s">
        <v>166</v>
      </c>
      <c r="H326" s="15" t="s">
        <v>155</v>
      </c>
      <c r="I326" s="4" t="n">
        <v>1642</v>
      </c>
      <c r="J326" s="4" t="n">
        <v>32290</v>
      </c>
      <c r="K326" s="5" t="n">
        <v>19.6650426309379</v>
      </c>
    </row>
    <row r="327" customFormat="false" ht="13.5" hidden="false" customHeight="false" outlineLevel="0" collapsed="false">
      <c r="A327" s="2" t="n">
        <v>3017</v>
      </c>
      <c r="B327" s="15" t="s">
        <v>19</v>
      </c>
      <c r="C327" s="15" t="s">
        <v>77</v>
      </c>
      <c r="D327" s="3" t="n">
        <v>0.711805555555555</v>
      </c>
      <c r="E327" s="3" t="n">
        <v>0.770833333333333</v>
      </c>
      <c r="G327" s="1" t="s">
        <v>166</v>
      </c>
      <c r="H327" s="15" t="s">
        <v>156</v>
      </c>
      <c r="I327" s="4" t="n">
        <v>1642</v>
      </c>
      <c r="J327" s="4" t="n">
        <v>30990</v>
      </c>
      <c r="K327" s="5" t="n">
        <v>18.8733252131547</v>
      </c>
    </row>
    <row r="328" customFormat="false" ht="13.5" hidden="false" customHeight="false" outlineLevel="0" collapsed="false">
      <c r="A328" s="2" t="n">
        <v>3018</v>
      </c>
      <c r="B328" s="15" t="s">
        <v>19</v>
      </c>
      <c r="C328" s="15" t="s">
        <v>77</v>
      </c>
      <c r="D328" s="3" t="n">
        <v>0.711805555555555</v>
      </c>
      <c r="E328" s="3" t="n">
        <v>0.770833333333333</v>
      </c>
      <c r="G328" s="1" t="s">
        <v>166</v>
      </c>
      <c r="H328" s="15" t="s">
        <v>157</v>
      </c>
      <c r="I328" s="4" t="n">
        <v>1435</v>
      </c>
      <c r="J328" s="4" t="n">
        <v>26540</v>
      </c>
      <c r="K328" s="5" t="n">
        <v>18.4947735191638</v>
      </c>
    </row>
    <row r="329" customFormat="false" ht="13.5" hidden="false" customHeight="false" outlineLevel="0" collapsed="false">
      <c r="A329" s="2" t="n">
        <v>3019</v>
      </c>
      <c r="B329" s="15" t="s">
        <v>19</v>
      </c>
      <c r="C329" s="15" t="s">
        <v>77</v>
      </c>
      <c r="D329" s="3" t="n">
        <v>0.767361111111111</v>
      </c>
      <c r="E329" s="3" t="n">
        <v>0.822916666666667</v>
      </c>
      <c r="G329" s="1" t="s">
        <v>167</v>
      </c>
      <c r="H329" s="15" t="s">
        <v>79</v>
      </c>
      <c r="I329" s="4" t="n">
        <v>1021</v>
      </c>
      <c r="J329" s="4" t="n">
        <v>20690</v>
      </c>
      <c r="K329" s="5" t="n">
        <v>20.2644466209598</v>
      </c>
    </row>
    <row r="330" customFormat="false" ht="13.5" hidden="false" customHeight="false" outlineLevel="0" collapsed="false">
      <c r="A330" s="2" t="n">
        <v>3020</v>
      </c>
      <c r="B330" s="15" t="s">
        <v>19</v>
      </c>
      <c r="C330" s="15" t="s">
        <v>77</v>
      </c>
      <c r="D330" s="3" t="n">
        <v>0.767361111111111</v>
      </c>
      <c r="E330" s="3" t="n">
        <v>0.822916666666667</v>
      </c>
      <c r="G330" s="1" t="s">
        <v>167</v>
      </c>
      <c r="H330" s="15" t="s">
        <v>37</v>
      </c>
      <c r="I330" s="4" t="n">
        <v>621</v>
      </c>
      <c r="J330" s="4" t="n">
        <v>15490</v>
      </c>
      <c r="K330" s="5" t="n">
        <v>24.9436392914654</v>
      </c>
    </row>
    <row r="331" customFormat="false" ht="13.5" hidden="false" customHeight="false" outlineLevel="0" collapsed="false">
      <c r="A331" s="2" t="n">
        <v>3021</v>
      </c>
      <c r="B331" s="15" t="s">
        <v>19</v>
      </c>
      <c r="C331" s="15" t="s">
        <v>77</v>
      </c>
      <c r="D331" s="3" t="n">
        <v>0.767361111111111</v>
      </c>
      <c r="E331" s="3" t="n">
        <v>0.822916666666667</v>
      </c>
      <c r="G331" s="1" t="s">
        <v>167</v>
      </c>
      <c r="H331" s="15" t="s">
        <v>22</v>
      </c>
      <c r="I331" s="4" t="n">
        <v>621</v>
      </c>
      <c r="J331" s="4" t="n">
        <v>16490</v>
      </c>
      <c r="K331" s="5" t="n">
        <v>26.5539452495974</v>
      </c>
    </row>
    <row r="332" customFormat="false" ht="13.5" hidden="false" customHeight="false" outlineLevel="0" collapsed="false">
      <c r="A332" s="2" t="n">
        <v>3022</v>
      </c>
      <c r="B332" s="15" t="s">
        <v>19</v>
      </c>
      <c r="C332" s="15" t="s">
        <v>77</v>
      </c>
      <c r="D332" s="3" t="n">
        <v>0.767361111111111</v>
      </c>
      <c r="E332" s="3" t="n">
        <v>0.822916666666667</v>
      </c>
      <c r="G332" s="1" t="s">
        <v>167</v>
      </c>
      <c r="H332" s="15" t="s">
        <v>154</v>
      </c>
      <c r="I332" s="4" t="n">
        <v>621</v>
      </c>
      <c r="J332" s="4" t="n">
        <v>16990</v>
      </c>
      <c r="K332" s="5" t="n">
        <v>27.3590982286634</v>
      </c>
    </row>
    <row r="333" customFormat="false" ht="13.5" hidden="false" customHeight="false" outlineLevel="0" collapsed="false">
      <c r="A333" s="2" t="n">
        <v>3023</v>
      </c>
      <c r="B333" s="15" t="s">
        <v>19</v>
      </c>
      <c r="C333" s="15" t="s">
        <v>77</v>
      </c>
      <c r="D333" s="3" t="n">
        <v>0.767361111111111</v>
      </c>
      <c r="E333" s="3" t="n">
        <v>0.822916666666667</v>
      </c>
      <c r="G333" s="1" t="s">
        <v>167</v>
      </c>
      <c r="H333" s="15" t="s">
        <v>69</v>
      </c>
      <c r="I333" s="4" t="n">
        <v>621</v>
      </c>
      <c r="J333" s="4" t="n">
        <v>18590</v>
      </c>
      <c r="K333" s="5" t="n">
        <v>29.9355877616747</v>
      </c>
    </row>
    <row r="334" customFormat="false" ht="13.5" hidden="false" customHeight="false" outlineLevel="0" collapsed="false">
      <c r="A334" s="2" t="n">
        <v>3024</v>
      </c>
      <c r="B334" s="15" t="s">
        <v>19</v>
      </c>
      <c r="C334" s="15" t="s">
        <v>77</v>
      </c>
      <c r="D334" s="3" t="n">
        <v>0.767361111111111</v>
      </c>
      <c r="E334" s="3" t="n">
        <v>0.822916666666667</v>
      </c>
      <c r="G334" s="1" t="s">
        <v>167</v>
      </c>
      <c r="H334" s="15" t="s">
        <v>83</v>
      </c>
      <c r="I334" s="4" t="n">
        <v>1642</v>
      </c>
      <c r="J334" s="4" t="n">
        <v>45690</v>
      </c>
      <c r="K334" s="5" t="n">
        <v>27.8258221680877</v>
      </c>
    </row>
    <row r="335" customFormat="false" ht="13.5" hidden="false" customHeight="false" outlineLevel="0" collapsed="false">
      <c r="A335" s="2" t="n">
        <v>3025</v>
      </c>
      <c r="B335" s="15" t="s">
        <v>19</v>
      </c>
      <c r="C335" s="15" t="s">
        <v>77</v>
      </c>
      <c r="D335" s="3" t="n">
        <v>0.767361111111111</v>
      </c>
      <c r="E335" s="3" t="n">
        <v>0.822916666666667</v>
      </c>
      <c r="G335" s="1" t="s">
        <v>167</v>
      </c>
      <c r="H335" s="15" t="s">
        <v>107</v>
      </c>
      <c r="I335" s="4" t="n">
        <v>1435</v>
      </c>
      <c r="J335" s="4" t="n">
        <v>27790</v>
      </c>
      <c r="K335" s="5" t="n">
        <v>19.3658536585366</v>
      </c>
    </row>
    <row r="336" customFormat="false" ht="13.5" hidden="false" customHeight="false" outlineLevel="0" collapsed="false">
      <c r="A336" s="2" t="n">
        <v>3026</v>
      </c>
      <c r="B336" s="15" t="s">
        <v>19</v>
      </c>
      <c r="C336" s="15" t="s">
        <v>77</v>
      </c>
      <c r="D336" s="3" t="n">
        <v>0.767361111111111</v>
      </c>
      <c r="E336" s="3" t="n">
        <v>0.822916666666667</v>
      </c>
      <c r="G336" s="1" t="s">
        <v>167</v>
      </c>
      <c r="H336" s="15" t="s">
        <v>24</v>
      </c>
      <c r="I336" s="4" t="n">
        <v>1435</v>
      </c>
      <c r="J336" s="4" t="n">
        <v>24590</v>
      </c>
      <c r="K336" s="5" t="n">
        <v>17.1358885017422</v>
      </c>
    </row>
    <row r="337" customFormat="false" ht="13.5" hidden="false" customHeight="false" outlineLevel="0" collapsed="false">
      <c r="A337" s="2" t="n">
        <v>3027</v>
      </c>
      <c r="B337" s="15" t="s">
        <v>19</v>
      </c>
      <c r="C337" s="15" t="s">
        <v>77</v>
      </c>
      <c r="D337" s="3" t="n">
        <v>0.767361111111111</v>
      </c>
      <c r="E337" s="3" t="n">
        <v>0.822916666666667</v>
      </c>
      <c r="G337" s="1" t="s">
        <v>167</v>
      </c>
      <c r="H337" s="15" t="s">
        <v>155</v>
      </c>
      <c r="I337" s="4" t="n">
        <v>1642</v>
      </c>
      <c r="J337" s="4" t="n">
        <v>32290</v>
      </c>
      <c r="K337" s="5" t="n">
        <v>19.6650426309379</v>
      </c>
    </row>
    <row r="338" customFormat="false" ht="13.5" hidden="false" customHeight="false" outlineLevel="0" collapsed="false">
      <c r="A338" s="2" t="n">
        <v>3028</v>
      </c>
      <c r="B338" s="15" t="s">
        <v>19</v>
      </c>
      <c r="C338" s="15" t="s">
        <v>77</v>
      </c>
      <c r="D338" s="3" t="n">
        <v>0.767361111111111</v>
      </c>
      <c r="E338" s="3" t="n">
        <v>0.822916666666667</v>
      </c>
      <c r="G338" s="1" t="s">
        <v>167</v>
      </c>
      <c r="H338" s="15" t="s">
        <v>156</v>
      </c>
      <c r="I338" s="4" t="n">
        <v>1642</v>
      </c>
      <c r="J338" s="4" t="n">
        <v>30990</v>
      </c>
      <c r="K338" s="5" t="n">
        <v>18.8733252131547</v>
      </c>
    </row>
    <row r="339" customFormat="false" ht="13.5" hidden="false" customHeight="false" outlineLevel="0" collapsed="false">
      <c r="A339" s="2" t="n">
        <v>3029</v>
      </c>
      <c r="B339" s="15" t="s">
        <v>19</v>
      </c>
      <c r="C339" s="15" t="s">
        <v>77</v>
      </c>
      <c r="D339" s="3" t="n">
        <v>0.767361111111111</v>
      </c>
      <c r="E339" s="3" t="n">
        <v>0.822916666666667</v>
      </c>
      <c r="G339" s="1" t="s">
        <v>167</v>
      </c>
      <c r="H339" s="15" t="s">
        <v>157</v>
      </c>
      <c r="I339" s="4" t="n">
        <v>1435</v>
      </c>
      <c r="J339" s="4" t="n">
        <v>26540</v>
      </c>
      <c r="K339" s="5" t="n">
        <v>18.4947735191638</v>
      </c>
    </row>
    <row r="340" customFormat="false" ht="13.5" hidden="false" customHeight="false" outlineLevel="0" collapsed="false">
      <c r="A340" s="2" t="n">
        <v>3030</v>
      </c>
      <c r="B340" s="15" t="s">
        <v>19</v>
      </c>
      <c r="C340" s="15" t="s">
        <v>77</v>
      </c>
      <c r="D340" s="3" t="n">
        <v>0.802083333333333</v>
      </c>
      <c r="E340" s="3" t="n">
        <v>0.857638888888889</v>
      </c>
      <c r="G340" s="1" t="s">
        <v>168</v>
      </c>
      <c r="H340" s="15" t="s">
        <v>79</v>
      </c>
      <c r="I340" s="4" t="n">
        <v>1021</v>
      </c>
      <c r="J340" s="4" t="n">
        <v>20690</v>
      </c>
      <c r="K340" s="5" t="n">
        <v>20.2644466209598</v>
      </c>
    </row>
    <row r="341" customFormat="false" ht="13.5" hidden="false" customHeight="false" outlineLevel="0" collapsed="false">
      <c r="A341" s="2" t="n">
        <v>3031</v>
      </c>
      <c r="B341" s="15" t="s">
        <v>19</v>
      </c>
      <c r="C341" s="15" t="s">
        <v>77</v>
      </c>
      <c r="D341" s="3" t="n">
        <v>0.802083333333333</v>
      </c>
      <c r="E341" s="3" t="n">
        <v>0.857638888888889</v>
      </c>
      <c r="G341" s="1" t="s">
        <v>168</v>
      </c>
      <c r="H341" s="15" t="s">
        <v>37</v>
      </c>
      <c r="I341" s="4" t="n">
        <v>621</v>
      </c>
      <c r="J341" s="4" t="n">
        <v>15490</v>
      </c>
      <c r="K341" s="5" t="n">
        <v>24.9436392914654</v>
      </c>
    </row>
    <row r="342" customFormat="false" ht="13.5" hidden="false" customHeight="false" outlineLevel="0" collapsed="false">
      <c r="A342" s="2" t="n">
        <v>3032</v>
      </c>
      <c r="B342" s="15" t="s">
        <v>19</v>
      </c>
      <c r="C342" s="15" t="s">
        <v>77</v>
      </c>
      <c r="D342" s="3" t="n">
        <v>0.802083333333333</v>
      </c>
      <c r="E342" s="3" t="n">
        <v>0.857638888888889</v>
      </c>
      <c r="G342" s="1" t="s">
        <v>168</v>
      </c>
      <c r="H342" s="15" t="s">
        <v>22</v>
      </c>
      <c r="I342" s="4" t="n">
        <v>621</v>
      </c>
      <c r="J342" s="4" t="n">
        <v>16490</v>
      </c>
      <c r="K342" s="5" t="n">
        <v>26.5539452495974</v>
      </c>
    </row>
    <row r="343" customFormat="false" ht="13.5" hidden="false" customHeight="false" outlineLevel="0" collapsed="false">
      <c r="A343" s="2" t="n">
        <v>3033</v>
      </c>
      <c r="B343" s="15" t="s">
        <v>19</v>
      </c>
      <c r="C343" s="15" t="s">
        <v>77</v>
      </c>
      <c r="D343" s="3" t="n">
        <v>0.802083333333333</v>
      </c>
      <c r="E343" s="3" t="n">
        <v>0.857638888888889</v>
      </c>
      <c r="G343" s="1" t="s">
        <v>168</v>
      </c>
      <c r="H343" s="15" t="s">
        <v>154</v>
      </c>
      <c r="I343" s="4" t="n">
        <v>621</v>
      </c>
      <c r="J343" s="4" t="n">
        <v>16990</v>
      </c>
      <c r="K343" s="5" t="n">
        <v>27.3590982286634</v>
      </c>
    </row>
    <row r="344" customFormat="false" ht="13.5" hidden="false" customHeight="false" outlineLevel="0" collapsed="false">
      <c r="A344" s="2" t="n">
        <v>3034</v>
      </c>
      <c r="B344" s="15" t="s">
        <v>19</v>
      </c>
      <c r="C344" s="15" t="s">
        <v>77</v>
      </c>
      <c r="D344" s="3" t="n">
        <v>0.802083333333333</v>
      </c>
      <c r="E344" s="3" t="n">
        <v>0.857638888888889</v>
      </c>
      <c r="G344" s="1" t="s">
        <v>168</v>
      </c>
      <c r="H344" s="15" t="s">
        <v>69</v>
      </c>
      <c r="I344" s="4" t="n">
        <v>621</v>
      </c>
      <c r="J344" s="4" t="n">
        <v>19790</v>
      </c>
      <c r="K344" s="5" t="n">
        <v>31.8679549114332</v>
      </c>
    </row>
    <row r="345" customFormat="false" ht="13.5" hidden="false" customHeight="false" outlineLevel="0" collapsed="false">
      <c r="A345" s="2" t="n">
        <v>3035</v>
      </c>
      <c r="B345" s="15" t="s">
        <v>19</v>
      </c>
      <c r="C345" s="15" t="s">
        <v>77</v>
      </c>
      <c r="D345" s="3" t="n">
        <v>0.802083333333333</v>
      </c>
      <c r="E345" s="3" t="n">
        <v>0.857638888888889</v>
      </c>
      <c r="G345" s="1" t="s">
        <v>168</v>
      </c>
      <c r="H345" s="15" t="s">
        <v>83</v>
      </c>
      <c r="I345" s="4" t="n">
        <v>1642</v>
      </c>
      <c r="J345" s="4" t="n">
        <v>45690</v>
      </c>
      <c r="K345" s="5" t="n">
        <v>27.8258221680877</v>
      </c>
    </row>
    <row r="346" customFormat="false" ht="13.5" hidden="false" customHeight="false" outlineLevel="0" collapsed="false">
      <c r="A346" s="2" t="n">
        <v>3036</v>
      </c>
      <c r="B346" s="15" t="s">
        <v>19</v>
      </c>
      <c r="C346" s="15" t="s">
        <v>77</v>
      </c>
      <c r="D346" s="3" t="n">
        <v>0.802083333333333</v>
      </c>
      <c r="E346" s="3" t="n">
        <v>0.857638888888889</v>
      </c>
      <c r="G346" s="1" t="s">
        <v>168</v>
      </c>
      <c r="H346" s="15" t="s">
        <v>107</v>
      </c>
      <c r="I346" s="4" t="n">
        <v>1435</v>
      </c>
      <c r="J346" s="4" t="n">
        <v>27790</v>
      </c>
      <c r="K346" s="5" t="n">
        <v>19.3658536585366</v>
      </c>
    </row>
    <row r="347" customFormat="false" ht="13.5" hidden="false" customHeight="false" outlineLevel="0" collapsed="false">
      <c r="A347" s="2" t="n">
        <v>3037</v>
      </c>
      <c r="B347" s="15" t="s">
        <v>19</v>
      </c>
      <c r="C347" s="15" t="s">
        <v>77</v>
      </c>
      <c r="D347" s="3" t="n">
        <v>0.802083333333333</v>
      </c>
      <c r="E347" s="3" t="n">
        <v>0.857638888888889</v>
      </c>
      <c r="G347" s="1" t="s">
        <v>168</v>
      </c>
      <c r="H347" s="15" t="s">
        <v>24</v>
      </c>
      <c r="I347" s="4" t="n">
        <v>1435</v>
      </c>
      <c r="J347" s="4" t="n">
        <v>24590</v>
      </c>
      <c r="K347" s="5" t="n">
        <v>17.1358885017422</v>
      </c>
    </row>
    <row r="348" customFormat="false" ht="13.5" hidden="false" customHeight="false" outlineLevel="0" collapsed="false">
      <c r="A348" s="2" t="n">
        <v>3038</v>
      </c>
      <c r="B348" s="15" t="s">
        <v>19</v>
      </c>
      <c r="C348" s="15" t="s">
        <v>77</v>
      </c>
      <c r="D348" s="3" t="n">
        <v>0.802083333333333</v>
      </c>
      <c r="E348" s="3" t="n">
        <v>0.857638888888889</v>
      </c>
      <c r="G348" s="1" t="s">
        <v>168</v>
      </c>
      <c r="H348" s="15" t="s">
        <v>155</v>
      </c>
      <c r="I348" s="4" t="n">
        <v>1642</v>
      </c>
      <c r="J348" s="4" t="n">
        <v>32290</v>
      </c>
      <c r="K348" s="5" t="n">
        <v>19.6650426309379</v>
      </c>
    </row>
    <row r="349" customFormat="false" ht="13.5" hidden="false" customHeight="false" outlineLevel="0" collapsed="false">
      <c r="A349" s="2" t="n">
        <v>3039</v>
      </c>
      <c r="B349" s="15" t="s">
        <v>19</v>
      </c>
      <c r="C349" s="15" t="s">
        <v>77</v>
      </c>
      <c r="D349" s="3" t="n">
        <v>0.802083333333333</v>
      </c>
      <c r="E349" s="3" t="n">
        <v>0.857638888888889</v>
      </c>
      <c r="G349" s="1" t="s">
        <v>168</v>
      </c>
      <c r="H349" s="15" t="s">
        <v>156</v>
      </c>
      <c r="I349" s="4" t="n">
        <v>1642</v>
      </c>
      <c r="J349" s="4" t="n">
        <v>30990</v>
      </c>
      <c r="K349" s="5" t="n">
        <v>18.8733252131547</v>
      </c>
    </row>
    <row r="350" customFormat="false" ht="13.5" hidden="false" customHeight="false" outlineLevel="0" collapsed="false">
      <c r="A350" s="2" t="n">
        <v>3040</v>
      </c>
      <c r="B350" s="15" t="s">
        <v>19</v>
      </c>
      <c r="C350" s="15" t="s">
        <v>77</v>
      </c>
      <c r="D350" s="3" t="n">
        <v>0.802083333333333</v>
      </c>
      <c r="E350" s="3" t="n">
        <v>0.857638888888889</v>
      </c>
      <c r="G350" s="1" t="s">
        <v>168</v>
      </c>
      <c r="H350" s="15" t="s">
        <v>157</v>
      </c>
      <c r="I350" s="4" t="n">
        <v>1435</v>
      </c>
      <c r="J350" s="4" t="n">
        <v>26540</v>
      </c>
      <c r="K350" s="5" t="n">
        <v>18.4947735191638</v>
      </c>
    </row>
    <row r="351" customFormat="false" ht="13.5" hidden="false" customHeight="false" outlineLevel="0" collapsed="false">
      <c r="A351" s="2" t="n">
        <v>3041</v>
      </c>
      <c r="B351" s="15" t="s">
        <v>19</v>
      </c>
      <c r="C351" s="15" t="s">
        <v>77</v>
      </c>
      <c r="D351" s="3" t="n">
        <v>0.857638888888889</v>
      </c>
      <c r="E351" s="3" t="n">
        <v>0.913194444444445</v>
      </c>
      <c r="G351" s="1" t="s">
        <v>169</v>
      </c>
      <c r="H351" s="15" t="s">
        <v>79</v>
      </c>
      <c r="I351" s="4" t="n">
        <v>1021</v>
      </c>
      <c r="J351" s="4" t="n">
        <v>19690</v>
      </c>
      <c r="K351" s="5" t="n">
        <v>19.2850146914789</v>
      </c>
    </row>
    <row r="352" customFormat="false" ht="13.5" hidden="false" customHeight="false" outlineLevel="0" collapsed="false">
      <c r="A352" s="2" t="n">
        <v>3042</v>
      </c>
      <c r="B352" s="15" t="s">
        <v>19</v>
      </c>
      <c r="C352" s="15" t="s">
        <v>77</v>
      </c>
      <c r="D352" s="3" t="n">
        <v>0.857638888888889</v>
      </c>
      <c r="E352" s="3" t="n">
        <v>0.913194444444445</v>
      </c>
      <c r="G352" s="1" t="s">
        <v>169</v>
      </c>
      <c r="H352" s="15" t="s">
        <v>37</v>
      </c>
      <c r="I352" s="4" t="n">
        <v>621</v>
      </c>
      <c r="J352" s="4" t="n">
        <v>14490</v>
      </c>
      <c r="K352" s="5" t="n">
        <v>23.3333333333333</v>
      </c>
    </row>
    <row r="353" customFormat="false" ht="13.5" hidden="false" customHeight="false" outlineLevel="0" collapsed="false">
      <c r="A353" s="2" t="n">
        <v>3043</v>
      </c>
      <c r="B353" s="15" t="s">
        <v>19</v>
      </c>
      <c r="C353" s="15" t="s">
        <v>77</v>
      </c>
      <c r="D353" s="3" t="n">
        <v>0.857638888888889</v>
      </c>
      <c r="E353" s="3" t="n">
        <v>0.913194444444445</v>
      </c>
      <c r="G353" s="1" t="s">
        <v>169</v>
      </c>
      <c r="H353" s="15" t="s">
        <v>22</v>
      </c>
      <c r="I353" s="4" t="n">
        <v>621</v>
      </c>
      <c r="J353" s="4" t="n">
        <v>15390</v>
      </c>
      <c r="K353" s="5" t="n">
        <v>24.7826086956522</v>
      </c>
    </row>
    <row r="354" customFormat="false" ht="13.5" hidden="false" customHeight="false" outlineLevel="0" collapsed="false">
      <c r="A354" s="2" t="n">
        <v>3044</v>
      </c>
      <c r="B354" s="15" t="s">
        <v>19</v>
      </c>
      <c r="C354" s="15" t="s">
        <v>77</v>
      </c>
      <c r="D354" s="3" t="n">
        <v>0.857638888888889</v>
      </c>
      <c r="E354" s="3" t="n">
        <v>0.913194444444445</v>
      </c>
      <c r="G354" s="1" t="s">
        <v>169</v>
      </c>
      <c r="H354" s="15" t="s">
        <v>154</v>
      </c>
      <c r="I354" s="4" t="n">
        <v>621</v>
      </c>
      <c r="J354" s="4" t="n">
        <v>15990</v>
      </c>
      <c r="K354" s="5" t="n">
        <v>25.7487922705314</v>
      </c>
    </row>
    <row r="355" customFormat="false" ht="13.5" hidden="false" customHeight="false" outlineLevel="0" collapsed="false">
      <c r="A355" s="2" t="n">
        <v>3045</v>
      </c>
      <c r="B355" s="15" t="s">
        <v>19</v>
      </c>
      <c r="C355" s="15" t="s">
        <v>77</v>
      </c>
      <c r="D355" s="3" t="n">
        <v>0.857638888888889</v>
      </c>
      <c r="E355" s="3" t="n">
        <v>0.913194444444445</v>
      </c>
      <c r="G355" s="1" t="s">
        <v>169</v>
      </c>
      <c r="H355" s="15" t="s">
        <v>69</v>
      </c>
      <c r="I355" s="4" t="n">
        <v>621</v>
      </c>
      <c r="J355" s="4" t="n">
        <v>17090</v>
      </c>
      <c r="K355" s="5" t="n">
        <v>27.5201288244767</v>
      </c>
    </row>
    <row r="356" customFormat="false" ht="13.5" hidden="false" customHeight="false" outlineLevel="0" collapsed="false">
      <c r="A356" s="2" t="n">
        <v>3046</v>
      </c>
      <c r="B356" s="15" t="s">
        <v>19</v>
      </c>
      <c r="C356" s="15" t="s">
        <v>77</v>
      </c>
      <c r="D356" s="3" t="n">
        <v>0.857638888888889</v>
      </c>
      <c r="E356" s="3" t="n">
        <v>0.913194444444445</v>
      </c>
      <c r="G356" s="1" t="s">
        <v>169</v>
      </c>
      <c r="H356" s="15" t="s">
        <v>83</v>
      </c>
      <c r="I356" s="4" t="n">
        <v>1642</v>
      </c>
      <c r="J356" s="4" t="n">
        <v>45690</v>
      </c>
      <c r="K356" s="5" t="n">
        <v>27.8258221680877</v>
      </c>
    </row>
    <row r="357" customFormat="false" ht="13.5" hidden="false" customHeight="false" outlineLevel="0" collapsed="false">
      <c r="A357" s="2" t="n">
        <v>3047</v>
      </c>
      <c r="B357" s="15" t="s">
        <v>19</v>
      </c>
      <c r="C357" s="15" t="s">
        <v>77</v>
      </c>
      <c r="D357" s="3" t="n">
        <v>0.857638888888889</v>
      </c>
      <c r="E357" s="3" t="n">
        <v>0.913194444444445</v>
      </c>
      <c r="G357" s="1" t="s">
        <v>169</v>
      </c>
      <c r="H357" s="15" t="s">
        <v>107</v>
      </c>
      <c r="I357" s="4" t="n">
        <v>1435</v>
      </c>
      <c r="J357" s="4" t="n">
        <v>27190</v>
      </c>
      <c r="K357" s="5" t="n">
        <v>18.9477351916376</v>
      </c>
    </row>
    <row r="358" customFormat="false" ht="13.5" hidden="false" customHeight="false" outlineLevel="0" collapsed="false">
      <c r="A358" s="2" t="n">
        <v>3048</v>
      </c>
      <c r="B358" s="15" t="s">
        <v>19</v>
      </c>
      <c r="C358" s="15" t="s">
        <v>77</v>
      </c>
      <c r="D358" s="3" t="n">
        <v>0.857638888888889</v>
      </c>
      <c r="E358" s="3" t="n">
        <v>0.913194444444445</v>
      </c>
      <c r="G358" s="1" t="s">
        <v>169</v>
      </c>
      <c r="H358" s="15" t="s">
        <v>24</v>
      </c>
      <c r="I358" s="4" t="n">
        <v>1435</v>
      </c>
      <c r="J358" s="4" t="n">
        <v>23590</v>
      </c>
      <c r="K358" s="5" t="n">
        <v>16.4390243902439</v>
      </c>
    </row>
    <row r="359" customFormat="false" ht="13.5" hidden="false" customHeight="false" outlineLevel="0" collapsed="false">
      <c r="A359" s="2" t="n">
        <v>3049</v>
      </c>
      <c r="B359" s="15" t="s">
        <v>19</v>
      </c>
      <c r="C359" s="15" t="s">
        <v>77</v>
      </c>
      <c r="D359" s="3" t="n">
        <v>0.857638888888889</v>
      </c>
      <c r="E359" s="3" t="n">
        <v>0.913194444444445</v>
      </c>
      <c r="G359" s="1" t="s">
        <v>169</v>
      </c>
      <c r="H359" s="15" t="s">
        <v>155</v>
      </c>
      <c r="I359" s="4" t="n">
        <v>1642</v>
      </c>
      <c r="J359" s="4" t="n">
        <v>32290</v>
      </c>
      <c r="K359" s="5" t="n">
        <v>19.6650426309379</v>
      </c>
    </row>
    <row r="360" customFormat="false" ht="13.5" hidden="false" customHeight="false" outlineLevel="0" collapsed="false">
      <c r="A360" s="2" t="n">
        <v>3050</v>
      </c>
      <c r="B360" s="15" t="s">
        <v>19</v>
      </c>
      <c r="C360" s="15" t="s">
        <v>77</v>
      </c>
      <c r="D360" s="3" t="n">
        <v>0.857638888888889</v>
      </c>
      <c r="E360" s="3" t="n">
        <v>0.913194444444445</v>
      </c>
      <c r="G360" s="1" t="s">
        <v>169</v>
      </c>
      <c r="H360" s="15" t="s">
        <v>156</v>
      </c>
      <c r="I360" s="4" t="n">
        <v>1642</v>
      </c>
      <c r="J360" s="4" t="n">
        <v>30990</v>
      </c>
      <c r="K360" s="5" t="n">
        <v>18.8733252131547</v>
      </c>
    </row>
    <row r="361" customFormat="false" ht="13.5" hidden="false" customHeight="false" outlineLevel="0" collapsed="false">
      <c r="A361" s="2" t="n">
        <v>3051</v>
      </c>
      <c r="B361" s="15" t="s">
        <v>19</v>
      </c>
      <c r="C361" s="15" t="s">
        <v>77</v>
      </c>
      <c r="D361" s="3" t="n">
        <v>0.857638888888889</v>
      </c>
      <c r="E361" s="3" t="n">
        <v>0.913194444444445</v>
      </c>
      <c r="G361" s="1" t="s">
        <v>169</v>
      </c>
      <c r="H361" s="15" t="s">
        <v>157</v>
      </c>
      <c r="I361" s="4" t="n">
        <v>1435</v>
      </c>
      <c r="J361" s="4" t="n">
        <v>26540</v>
      </c>
      <c r="K361" s="5" t="n">
        <v>18.4947735191638</v>
      </c>
    </row>
    <row r="362" customFormat="false" ht="13.5" hidden="false" customHeight="false" outlineLevel="0" collapsed="false">
      <c r="A362" s="2" t="n">
        <v>3052</v>
      </c>
      <c r="B362" s="15" t="s">
        <v>19</v>
      </c>
      <c r="C362" s="15" t="s">
        <v>77</v>
      </c>
      <c r="D362" s="3" t="n">
        <v>0.899305555555555</v>
      </c>
      <c r="E362" s="3" t="n">
        <v>0.958333333333333</v>
      </c>
      <c r="G362" s="1" t="s">
        <v>170</v>
      </c>
      <c r="H362" s="15" t="s">
        <v>79</v>
      </c>
      <c r="I362" s="4" t="n">
        <v>1021</v>
      </c>
      <c r="J362" s="4" t="n">
        <v>19090</v>
      </c>
      <c r="K362" s="5" t="n">
        <v>18.6973555337904</v>
      </c>
    </row>
    <row r="363" customFormat="false" ht="13.5" hidden="false" customHeight="false" outlineLevel="0" collapsed="false">
      <c r="A363" s="2" t="n">
        <v>3053</v>
      </c>
      <c r="B363" s="15" t="s">
        <v>19</v>
      </c>
      <c r="C363" s="15" t="s">
        <v>77</v>
      </c>
      <c r="D363" s="3" t="n">
        <v>0.899305555555555</v>
      </c>
      <c r="E363" s="3" t="n">
        <v>0.958333333333333</v>
      </c>
      <c r="G363" s="1" t="s">
        <v>170</v>
      </c>
      <c r="H363" s="15" t="s">
        <v>37</v>
      </c>
      <c r="I363" s="4" t="n">
        <v>621</v>
      </c>
      <c r="J363" s="4" t="n">
        <v>13890</v>
      </c>
      <c r="K363" s="5" t="n">
        <v>22.3671497584541</v>
      </c>
    </row>
    <row r="364" customFormat="false" ht="13.5" hidden="false" customHeight="false" outlineLevel="0" collapsed="false">
      <c r="A364" s="2" t="n">
        <v>3054</v>
      </c>
      <c r="B364" s="15" t="s">
        <v>19</v>
      </c>
      <c r="C364" s="15" t="s">
        <v>77</v>
      </c>
      <c r="D364" s="3" t="n">
        <v>0.899305555555555</v>
      </c>
      <c r="E364" s="3" t="n">
        <v>0.958333333333333</v>
      </c>
      <c r="G364" s="1" t="s">
        <v>170</v>
      </c>
      <c r="H364" s="15" t="s">
        <v>22</v>
      </c>
      <c r="I364" s="4" t="n">
        <v>621</v>
      </c>
      <c r="J364" s="4" t="n">
        <v>14990</v>
      </c>
      <c r="K364" s="5" t="n">
        <v>24.1384863123994</v>
      </c>
    </row>
    <row r="365" customFormat="false" ht="13.5" hidden="false" customHeight="false" outlineLevel="0" collapsed="false">
      <c r="A365" s="2" t="n">
        <v>3055</v>
      </c>
      <c r="B365" s="15" t="s">
        <v>19</v>
      </c>
      <c r="C365" s="15" t="s">
        <v>77</v>
      </c>
      <c r="D365" s="3" t="n">
        <v>0.899305555555555</v>
      </c>
      <c r="E365" s="3" t="n">
        <v>0.958333333333333</v>
      </c>
      <c r="G365" s="1" t="s">
        <v>170</v>
      </c>
      <c r="H365" s="15" t="s">
        <v>154</v>
      </c>
      <c r="I365" s="4" t="n">
        <v>621</v>
      </c>
      <c r="J365" s="4" t="n">
        <v>15490</v>
      </c>
      <c r="K365" s="5" t="n">
        <v>24.9436392914654</v>
      </c>
    </row>
    <row r="366" customFormat="false" ht="13.5" hidden="false" customHeight="false" outlineLevel="0" collapsed="false">
      <c r="A366" s="2" t="n">
        <v>3056</v>
      </c>
      <c r="B366" s="15" t="s">
        <v>19</v>
      </c>
      <c r="C366" s="15" t="s">
        <v>77</v>
      </c>
      <c r="D366" s="3" t="n">
        <v>0.899305555555555</v>
      </c>
      <c r="E366" s="3" t="n">
        <v>0.958333333333333</v>
      </c>
      <c r="G366" s="1" t="s">
        <v>170</v>
      </c>
      <c r="H366" s="15" t="s">
        <v>69</v>
      </c>
      <c r="I366" s="4" t="n">
        <v>621</v>
      </c>
      <c r="J366" s="4" t="n">
        <v>18190</v>
      </c>
      <c r="K366" s="5" t="n">
        <v>29.2914653784219</v>
      </c>
    </row>
    <row r="367" customFormat="false" ht="13.5" hidden="false" customHeight="false" outlineLevel="0" collapsed="false">
      <c r="A367" s="2" t="n">
        <v>3057</v>
      </c>
      <c r="B367" s="15" t="s">
        <v>19</v>
      </c>
      <c r="C367" s="15" t="s">
        <v>77</v>
      </c>
      <c r="D367" s="3" t="n">
        <v>0.899305555555555</v>
      </c>
      <c r="E367" s="3" t="n">
        <v>0.958333333333333</v>
      </c>
      <c r="G367" s="1" t="s">
        <v>170</v>
      </c>
      <c r="H367" s="15" t="s">
        <v>83</v>
      </c>
      <c r="I367" s="4" t="n">
        <v>1642</v>
      </c>
      <c r="J367" s="4" t="n">
        <v>45690</v>
      </c>
      <c r="K367" s="5" t="n">
        <v>27.8258221680877</v>
      </c>
    </row>
    <row r="368" customFormat="false" ht="13.5" hidden="false" customHeight="false" outlineLevel="0" collapsed="false">
      <c r="A368" s="2" t="n">
        <v>3058</v>
      </c>
      <c r="B368" s="15" t="s">
        <v>19</v>
      </c>
      <c r="C368" s="15" t="s">
        <v>77</v>
      </c>
      <c r="D368" s="3" t="n">
        <v>0.899305555555555</v>
      </c>
      <c r="E368" s="3" t="n">
        <v>0.958333333333333</v>
      </c>
      <c r="G368" s="1" t="s">
        <v>170</v>
      </c>
      <c r="H368" s="15" t="s">
        <v>107</v>
      </c>
      <c r="I368" s="4" t="n">
        <v>1435</v>
      </c>
      <c r="J368" s="4" t="n">
        <v>30390</v>
      </c>
      <c r="K368" s="5" t="n">
        <v>21.1777003484321</v>
      </c>
    </row>
    <row r="369" customFormat="false" ht="13.5" hidden="false" customHeight="false" outlineLevel="0" collapsed="false">
      <c r="A369" s="2" t="n">
        <v>3059</v>
      </c>
      <c r="B369" s="15" t="s">
        <v>19</v>
      </c>
      <c r="C369" s="15" t="s">
        <v>77</v>
      </c>
      <c r="D369" s="3" t="n">
        <v>0.899305555555555</v>
      </c>
      <c r="E369" s="3" t="n">
        <v>0.958333333333333</v>
      </c>
      <c r="G369" s="1" t="s">
        <v>170</v>
      </c>
      <c r="H369" s="15" t="s">
        <v>24</v>
      </c>
      <c r="I369" s="4" t="n">
        <v>1435</v>
      </c>
      <c r="J369" s="4" t="n">
        <v>24090</v>
      </c>
      <c r="K369" s="5" t="n">
        <v>16.787456445993</v>
      </c>
    </row>
    <row r="370" customFormat="false" ht="13.5" hidden="false" customHeight="false" outlineLevel="0" collapsed="false">
      <c r="A370" s="2" t="n">
        <v>3060</v>
      </c>
      <c r="B370" s="15" t="s">
        <v>19</v>
      </c>
      <c r="C370" s="15" t="s">
        <v>77</v>
      </c>
      <c r="D370" s="3" t="n">
        <v>0.899305555555555</v>
      </c>
      <c r="E370" s="3" t="n">
        <v>0.958333333333333</v>
      </c>
      <c r="G370" s="1" t="s">
        <v>170</v>
      </c>
      <c r="H370" s="15" t="s">
        <v>155</v>
      </c>
      <c r="I370" s="4" t="n">
        <v>1642</v>
      </c>
      <c r="J370" s="4" t="n">
        <v>32290</v>
      </c>
      <c r="K370" s="5" t="n">
        <v>19.6650426309379</v>
      </c>
    </row>
    <row r="371" customFormat="false" ht="13.5" hidden="false" customHeight="false" outlineLevel="0" collapsed="false">
      <c r="A371" s="2" t="n">
        <v>3061</v>
      </c>
      <c r="B371" s="15" t="s">
        <v>19</v>
      </c>
      <c r="C371" s="15" t="s">
        <v>77</v>
      </c>
      <c r="D371" s="3" t="n">
        <v>0.899305555555555</v>
      </c>
      <c r="E371" s="3" t="n">
        <v>0.958333333333333</v>
      </c>
      <c r="G371" s="1" t="s">
        <v>170</v>
      </c>
      <c r="H371" s="15" t="s">
        <v>156</v>
      </c>
      <c r="I371" s="4" t="n">
        <v>1642</v>
      </c>
      <c r="J371" s="4" t="n">
        <v>30990</v>
      </c>
      <c r="K371" s="5" t="n">
        <v>18.8733252131547</v>
      </c>
    </row>
    <row r="372" customFormat="false" ht="13.5" hidden="false" customHeight="false" outlineLevel="0" collapsed="false">
      <c r="A372" s="2" t="n">
        <v>3062</v>
      </c>
      <c r="B372" s="15" t="s">
        <v>19</v>
      </c>
      <c r="C372" s="15" t="s">
        <v>77</v>
      </c>
      <c r="D372" s="3" t="n">
        <v>0.899305555555555</v>
      </c>
      <c r="E372" s="3" t="n">
        <v>0.958333333333333</v>
      </c>
      <c r="G372" s="1" t="s">
        <v>170</v>
      </c>
      <c r="H372" s="15" t="s">
        <v>157</v>
      </c>
      <c r="I372" s="4" t="n">
        <v>1435</v>
      </c>
      <c r="J372" s="4" t="n">
        <v>26540</v>
      </c>
      <c r="K372" s="5" t="n">
        <v>18.4947735191638</v>
      </c>
    </row>
    <row r="373" customFormat="false" ht="13.5" hidden="false" customHeight="false" outlineLevel="0" collapsed="false">
      <c r="A373" s="2" t="n">
        <v>3063</v>
      </c>
      <c r="B373" s="15" t="s">
        <v>19</v>
      </c>
      <c r="C373" s="15" t="s">
        <v>25</v>
      </c>
      <c r="D373" s="3" t="n">
        <v>0.479166666666667</v>
      </c>
      <c r="E373" s="3" t="n">
        <v>0.5625</v>
      </c>
      <c r="G373" s="1" t="s">
        <v>171</v>
      </c>
      <c r="H373" s="15" t="s">
        <v>153</v>
      </c>
      <c r="I373" s="4" t="n">
        <v>1375</v>
      </c>
      <c r="J373" s="4" t="n">
        <v>29220</v>
      </c>
      <c r="K373" s="5" t="n">
        <v>21.2509090909091</v>
      </c>
    </row>
    <row r="374" customFormat="false" ht="13.5" hidden="false" customHeight="false" outlineLevel="0" collapsed="false">
      <c r="A374" s="2" t="n">
        <v>3064</v>
      </c>
      <c r="B374" s="15" t="s">
        <v>19</v>
      </c>
      <c r="C374" s="15" t="s">
        <v>25</v>
      </c>
      <c r="D374" s="3" t="n">
        <v>0.479166666666667</v>
      </c>
      <c r="E374" s="3" t="n">
        <v>0.5625</v>
      </c>
      <c r="G374" s="1" t="s">
        <v>171</v>
      </c>
      <c r="H374" s="15" t="s">
        <v>79</v>
      </c>
      <c r="I374" s="4" t="n">
        <v>1375</v>
      </c>
      <c r="J374" s="4" t="n">
        <v>32520</v>
      </c>
      <c r="K374" s="5" t="n">
        <v>23.6509090909091</v>
      </c>
    </row>
    <row r="375" customFormat="false" ht="13.5" hidden="false" customHeight="false" outlineLevel="0" collapsed="false">
      <c r="A375" s="2" t="n">
        <v>3065</v>
      </c>
      <c r="B375" s="15" t="s">
        <v>19</v>
      </c>
      <c r="C375" s="15" t="s">
        <v>25</v>
      </c>
      <c r="D375" s="3" t="n">
        <v>0.479166666666667</v>
      </c>
      <c r="E375" s="3" t="n">
        <v>0.5625</v>
      </c>
      <c r="G375" s="1" t="s">
        <v>171</v>
      </c>
      <c r="H375" s="15" t="s">
        <v>37</v>
      </c>
      <c r="I375" s="4" t="n">
        <v>975</v>
      </c>
      <c r="J375" s="4" t="n">
        <v>11220</v>
      </c>
      <c r="K375" s="5" t="n">
        <v>11.5076923076923</v>
      </c>
    </row>
    <row r="376" customFormat="false" ht="13.5" hidden="false" customHeight="false" outlineLevel="0" collapsed="false">
      <c r="A376" s="2" t="n">
        <v>3066</v>
      </c>
      <c r="B376" s="15" t="s">
        <v>19</v>
      </c>
      <c r="C376" s="15" t="s">
        <v>25</v>
      </c>
      <c r="D376" s="3" t="n">
        <v>0.479166666666667</v>
      </c>
      <c r="E376" s="3" t="n">
        <v>0.5625</v>
      </c>
      <c r="G376" s="1" t="s">
        <v>171</v>
      </c>
      <c r="H376" s="15" t="s">
        <v>22</v>
      </c>
      <c r="I376" s="4" t="n">
        <v>975</v>
      </c>
      <c r="J376" s="4" t="n">
        <v>11420</v>
      </c>
      <c r="K376" s="5" t="n">
        <v>11.7128205128205</v>
      </c>
    </row>
    <row r="377" customFormat="false" ht="13.5" hidden="false" customHeight="false" outlineLevel="0" collapsed="false">
      <c r="A377" s="2" t="n">
        <v>3067</v>
      </c>
      <c r="B377" s="15" t="s">
        <v>19</v>
      </c>
      <c r="C377" s="15" t="s">
        <v>25</v>
      </c>
      <c r="D377" s="3" t="n">
        <v>0.479166666666667</v>
      </c>
      <c r="E377" s="3" t="n">
        <v>0.5625</v>
      </c>
      <c r="G377" s="1" t="s">
        <v>171</v>
      </c>
      <c r="H377" s="15" t="s">
        <v>154</v>
      </c>
      <c r="I377" s="4" t="n">
        <v>975</v>
      </c>
      <c r="J377" s="4" t="n">
        <v>12520</v>
      </c>
      <c r="K377" s="5" t="n">
        <v>12.8410256410256</v>
      </c>
    </row>
    <row r="378" customFormat="false" ht="13.5" hidden="false" customHeight="false" outlineLevel="0" collapsed="false">
      <c r="A378" s="2" t="n">
        <v>3068</v>
      </c>
      <c r="B378" s="15" t="s">
        <v>19</v>
      </c>
      <c r="C378" s="15" t="s">
        <v>25</v>
      </c>
      <c r="D378" s="3" t="n">
        <v>0.479166666666667</v>
      </c>
      <c r="E378" s="3" t="n">
        <v>0.5625</v>
      </c>
      <c r="G378" s="1" t="s">
        <v>171</v>
      </c>
      <c r="H378" s="15" t="s">
        <v>69</v>
      </c>
      <c r="I378" s="4" t="n">
        <v>975</v>
      </c>
      <c r="J378" s="4" t="n">
        <v>12920</v>
      </c>
      <c r="K378" s="5" t="n">
        <v>13.2512820512821</v>
      </c>
    </row>
    <row r="379" customFormat="false" ht="13.5" hidden="false" customHeight="false" outlineLevel="0" collapsed="false">
      <c r="A379" s="2" t="n">
        <v>3069</v>
      </c>
      <c r="B379" s="15" t="s">
        <v>19</v>
      </c>
      <c r="C379" s="15" t="s">
        <v>25</v>
      </c>
      <c r="D379" s="3" t="n">
        <v>0.479166666666667</v>
      </c>
      <c r="E379" s="3" t="n">
        <v>0.5625</v>
      </c>
      <c r="G379" s="1" t="s">
        <v>171</v>
      </c>
      <c r="H379" s="15" t="s">
        <v>83</v>
      </c>
      <c r="I379" s="4" t="n">
        <v>2350</v>
      </c>
      <c r="J379" s="4" t="n">
        <v>43820</v>
      </c>
      <c r="K379" s="5" t="n">
        <v>18.6468085106383</v>
      </c>
    </row>
    <row r="380" customFormat="false" ht="13.5" hidden="false" customHeight="false" outlineLevel="0" collapsed="false">
      <c r="A380" s="2" t="n">
        <v>3070</v>
      </c>
      <c r="B380" s="15" t="s">
        <v>19</v>
      </c>
      <c r="C380" s="15" t="s">
        <v>25</v>
      </c>
      <c r="D380" s="3" t="n">
        <v>0.479166666666667</v>
      </c>
      <c r="E380" s="3" t="n">
        <v>0.5625</v>
      </c>
      <c r="G380" s="1" t="s">
        <v>171</v>
      </c>
      <c r="H380" s="15" t="s">
        <v>107</v>
      </c>
      <c r="I380" s="4" t="n">
        <v>2025</v>
      </c>
      <c r="J380" s="4" t="n">
        <v>34320</v>
      </c>
      <c r="K380" s="5" t="n">
        <v>16.9481481481482</v>
      </c>
    </row>
    <row r="381" customFormat="false" ht="13.5" hidden="false" customHeight="false" outlineLevel="0" collapsed="false">
      <c r="A381" s="2" t="n">
        <v>3071</v>
      </c>
      <c r="B381" s="15" t="s">
        <v>19</v>
      </c>
      <c r="C381" s="15" t="s">
        <v>25</v>
      </c>
      <c r="D381" s="3" t="n">
        <v>0.479166666666667</v>
      </c>
      <c r="E381" s="3" t="n">
        <v>0.5625</v>
      </c>
      <c r="G381" s="1" t="s">
        <v>171</v>
      </c>
      <c r="H381" s="15" t="s">
        <v>24</v>
      </c>
      <c r="I381" s="4" t="n">
        <v>2025</v>
      </c>
      <c r="J381" s="4" t="n">
        <v>20520</v>
      </c>
      <c r="K381" s="5" t="n">
        <v>10.1333333333333</v>
      </c>
    </row>
    <row r="382" customFormat="false" ht="13.5" hidden="false" customHeight="false" outlineLevel="0" collapsed="false">
      <c r="A382" s="2" t="n">
        <v>3072</v>
      </c>
      <c r="B382" s="15" t="s">
        <v>19</v>
      </c>
      <c r="C382" s="15" t="s">
        <v>25</v>
      </c>
      <c r="D382" s="3" t="n">
        <v>0.479166666666667</v>
      </c>
      <c r="E382" s="3" t="n">
        <v>0.5625</v>
      </c>
      <c r="G382" s="1" t="s">
        <v>171</v>
      </c>
      <c r="H382" s="15" t="s">
        <v>155</v>
      </c>
      <c r="I382" s="4" t="n">
        <v>2350</v>
      </c>
      <c r="J382" s="4" t="n">
        <v>38570</v>
      </c>
      <c r="K382" s="5" t="n">
        <v>16.4127659574468</v>
      </c>
    </row>
    <row r="383" customFormat="false" ht="13.5" hidden="false" customHeight="false" outlineLevel="0" collapsed="false">
      <c r="A383" s="2" t="n">
        <v>3073</v>
      </c>
      <c r="B383" s="15" t="s">
        <v>19</v>
      </c>
      <c r="C383" s="15" t="s">
        <v>25</v>
      </c>
      <c r="D383" s="3" t="n">
        <v>0.479166666666667</v>
      </c>
      <c r="E383" s="3" t="n">
        <v>0.5625</v>
      </c>
      <c r="G383" s="1" t="s">
        <v>171</v>
      </c>
      <c r="H383" s="15" t="s">
        <v>156</v>
      </c>
      <c r="I383" s="4" t="n">
        <v>2350</v>
      </c>
      <c r="J383" s="4" t="n">
        <v>28570</v>
      </c>
      <c r="K383" s="5" t="n">
        <v>12.1574468085106</v>
      </c>
    </row>
    <row r="384" customFormat="false" ht="13.5" hidden="false" customHeight="false" outlineLevel="0" collapsed="false">
      <c r="A384" s="2" t="n">
        <v>3074</v>
      </c>
      <c r="B384" s="15" t="s">
        <v>19</v>
      </c>
      <c r="C384" s="15" t="s">
        <v>25</v>
      </c>
      <c r="D384" s="3" t="n">
        <v>0.479166666666667</v>
      </c>
      <c r="E384" s="3" t="n">
        <v>0.5625</v>
      </c>
      <c r="G384" s="1" t="s">
        <v>171</v>
      </c>
      <c r="H384" s="15" t="s">
        <v>157</v>
      </c>
      <c r="I384" s="4" t="n">
        <v>2025</v>
      </c>
      <c r="J384" s="4" t="n">
        <v>24370</v>
      </c>
      <c r="K384" s="5" t="n">
        <v>12.0345679012346</v>
      </c>
    </row>
    <row r="385" customFormat="false" ht="13.5" hidden="false" customHeight="false" outlineLevel="0" collapsed="false">
      <c r="A385" s="31" t="s">
        <v>172</v>
      </c>
    </row>
    <row r="386" customFormat="false" ht="13.5" hidden="false" customHeight="false" outlineLevel="0" collapsed="false">
      <c r="A386" s="2" t="n">
        <v>483</v>
      </c>
      <c r="B386" s="15" t="s">
        <v>20</v>
      </c>
      <c r="C386" s="15" t="s">
        <v>19</v>
      </c>
      <c r="D386" s="3" t="n">
        <v>0.78125</v>
      </c>
      <c r="E386" s="3" t="n">
        <v>0.875</v>
      </c>
      <c r="G386" s="1" t="s">
        <v>173</v>
      </c>
      <c r="H386" s="15" t="s">
        <v>153</v>
      </c>
      <c r="I386" s="4" t="n">
        <v>1523</v>
      </c>
      <c r="J386" s="4" t="n">
        <v>26770</v>
      </c>
      <c r="K386" s="5" t="n">
        <v>17.5771503611293</v>
      </c>
    </row>
    <row r="387" customFormat="false" ht="13.5" hidden="false" customHeight="false" outlineLevel="0" collapsed="false">
      <c r="A387" s="2" t="n">
        <v>484</v>
      </c>
      <c r="B387" s="15" t="s">
        <v>20</v>
      </c>
      <c r="C387" s="15" t="s">
        <v>19</v>
      </c>
      <c r="D387" s="3" t="n">
        <v>0.78125</v>
      </c>
      <c r="E387" s="3" t="n">
        <v>0.875</v>
      </c>
      <c r="G387" s="1" t="s">
        <v>173</v>
      </c>
      <c r="H387" s="15" t="s">
        <v>79</v>
      </c>
      <c r="I387" s="4" t="n">
        <v>1523</v>
      </c>
      <c r="J387" s="4" t="n">
        <v>31870</v>
      </c>
      <c r="K387" s="5" t="n">
        <v>20.9258043335522</v>
      </c>
    </row>
    <row r="388" customFormat="false" ht="13.5" hidden="false" customHeight="false" outlineLevel="0" collapsed="false">
      <c r="A388" s="2" t="n">
        <v>485</v>
      </c>
      <c r="B388" s="15" t="s">
        <v>20</v>
      </c>
      <c r="C388" s="15" t="s">
        <v>19</v>
      </c>
      <c r="D388" s="3" t="n">
        <v>0.78125</v>
      </c>
      <c r="E388" s="3" t="n">
        <v>0.875</v>
      </c>
      <c r="G388" s="1" t="s">
        <v>173</v>
      </c>
      <c r="H388" s="15" t="s">
        <v>37</v>
      </c>
      <c r="I388" s="4" t="n">
        <v>1123</v>
      </c>
      <c r="J388" s="4" t="n">
        <v>10970</v>
      </c>
      <c r="K388" s="5" t="n">
        <v>9.76847729296527</v>
      </c>
    </row>
    <row r="389" customFormat="false" ht="13.5" hidden="false" customHeight="false" outlineLevel="0" collapsed="false">
      <c r="A389" s="2" t="n">
        <v>486</v>
      </c>
      <c r="B389" s="15" t="s">
        <v>20</v>
      </c>
      <c r="C389" s="15" t="s">
        <v>19</v>
      </c>
      <c r="D389" s="3" t="n">
        <v>0.78125</v>
      </c>
      <c r="E389" s="3" t="n">
        <v>0.875</v>
      </c>
      <c r="G389" s="1" t="s">
        <v>173</v>
      </c>
      <c r="H389" s="15" t="s">
        <v>22</v>
      </c>
      <c r="I389" s="4" t="n">
        <v>1123</v>
      </c>
      <c r="J389" s="4" t="n">
        <v>11970</v>
      </c>
      <c r="K389" s="5" t="n">
        <v>10.6589492430988</v>
      </c>
    </row>
    <row r="390" customFormat="false" ht="13.5" hidden="false" customHeight="false" outlineLevel="0" collapsed="false">
      <c r="A390" s="2" t="n">
        <v>487</v>
      </c>
      <c r="B390" s="15" t="s">
        <v>20</v>
      </c>
      <c r="C390" s="15" t="s">
        <v>19</v>
      </c>
      <c r="D390" s="3" t="n">
        <v>0.78125</v>
      </c>
      <c r="E390" s="3" t="n">
        <v>0.875</v>
      </c>
      <c r="G390" s="1" t="s">
        <v>173</v>
      </c>
      <c r="H390" s="15" t="s">
        <v>154</v>
      </c>
      <c r="I390" s="4" t="n">
        <v>1123</v>
      </c>
      <c r="J390" s="4" t="n">
        <v>12570</v>
      </c>
      <c r="K390" s="5" t="n">
        <v>11.193232413179</v>
      </c>
    </row>
    <row r="391" customFormat="false" ht="13.5" hidden="false" customHeight="false" outlineLevel="0" collapsed="false">
      <c r="A391" s="2" t="n">
        <v>488</v>
      </c>
      <c r="B391" s="15" t="s">
        <v>20</v>
      </c>
      <c r="C391" s="15" t="s">
        <v>19</v>
      </c>
      <c r="D391" s="3" t="n">
        <v>0.78125</v>
      </c>
      <c r="E391" s="3" t="n">
        <v>0.875</v>
      </c>
      <c r="G391" s="1" t="s">
        <v>173</v>
      </c>
      <c r="H391" s="15" t="s">
        <v>69</v>
      </c>
      <c r="I391" s="4" t="n">
        <v>1123</v>
      </c>
      <c r="J391" s="4" t="n">
        <v>13170</v>
      </c>
      <c r="K391" s="5" t="n">
        <v>11.7275155832591</v>
      </c>
    </row>
    <row r="392" customFormat="false" ht="13.5" hidden="false" customHeight="false" outlineLevel="0" collapsed="false">
      <c r="A392" s="2" t="n">
        <v>489</v>
      </c>
      <c r="B392" s="15" t="s">
        <v>20</v>
      </c>
      <c r="C392" s="15" t="s">
        <v>19</v>
      </c>
      <c r="D392" s="3" t="n">
        <v>0.78125</v>
      </c>
      <c r="E392" s="3" t="n">
        <v>0.875</v>
      </c>
      <c r="G392" s="1" t="s">
        <v>173</v>
      </c>
      <c r="H392" s="15" t="s">
        <v>83</v>
      </c>
      <c r="I392" s="4" t="n">
        <v>2647</v>
      </c>
      <c r="J392" s="4" t="n">
        <v>59570</v>
      </c>
      <c r="K392" s="5" t="n">
        <v>22.5047223271628</v>
      </c>
    </row>
    <row r="393" customFormat="false" ht="13.5" hidden="false" customHeight="false" outlineLevel="0" collapsed="false">
      <c r="A393" s="2" t="n">
        <v>490</v>
      </c>
      <c r="B393" s="15" t="s">
        <v>20</v>
      </c>
      <c r="C393" s="15" t="s">
        <v>19</v>
      </c>
      <c r="D393" s="3" t="n">
        <v>0.78125</v>
      </c>
      <c r="E393" s="3" t="n">
        <v>0.875</v>
      </c>
      <c r="G393" s="1" t="s">
        <v>173</v>
      </c>
      <c r="H393" s="15" t="s">
        <v>107</v>
      </c>
      <c r="I393" s="4" t="n">
        <v>2272</v>
      </c>
      <c r="J393" s="4" t="n">
        <v>48570</v>
      </c>
      <c r="K393" s="5" t="n">
        <v>21.3776408450704</v>
      </c>
    </row>
    <row r="394" customFormat="false" ht="13.5" hidden="false" customHeight="false" outlineLevel="0" collapsed="false">
      <c r="A394" s="2" t="n">
        <v>491</v>
      </c>
      <c r="B394" s="15" t="s">
        <v>20</v>
      </c>
      <c r="C394" s="15" t="s">
        <v>19</v>
      </c>
      <c r="D394" s="3" t="n">
        <v>0.78125</v>
      </c>
      <c r="E394" s="3" t="n">
        <v>0.875</v>
      </c>
      <c r="G394" s="1" t="s">
        <v>173</v>
      </c>
      <c r="H394" s="15" t="s">
        <v>24</v>
      </c>
      <c r="I394" s="4" t="n">
        <v>2272</v>
      </c>
      <c r="J394" s="4" t="n">
        <v>24870</v>
      </c>
      <c r="K394" s="5" t="n">
        <v>10.9463028169014</v>
      </c>
    </row>
    <row r="395" customFormat="false" ht="13.5" hidden="false" customHeight="false" outlineLevel="0" collapsed="false">
      <c r="A395" s="2" t="n">
        <v>492</v>
      </c>
      <c r="B395" s="15" t="s">
        <v>20</v>
      </c>
      <c r="C395" s="15" t="s">
        <v>19</v>
      </c>
      <c r="D395" s="3" t="n">
        <v>0.78125</v>
      </c>
      <c r="E395" s="3" t="n">
        <v>0.875</v>
      </c>
      <c r="G395" s="1" t="s">
        <v>173</v>
      </c>
      <c r="H395" s="15" t="s">
        <v>155</v>
      </c>
      <c r="I395" s="4" t="n">
        <v>2647</v>
      </c>
      <c r="J395" s="4" t="n">
        <v>52570</v>
      </c>
      <c r="K395" s="5" t="n">
        <v>19.8602191159804</v>
      </c>
    </row>
    <row r="396" customFormat="false" ht="13.5" hidden="false" customHeight="false" outlineLevel="0" collapsed="false">
      <c r="A396" s="2" t="n">
        <v>493</v>
      </c>
      <c r="B396" s="15" t="s">
        <v>20</v>
      </c>
      <c r="C396" s="15" t="s">
        <v>19</v>
      </c>
      <c r="D396" s="3" t="n">
        <v>0.78125</v>
      </c>
      <c r="E396" s="3" t="n">
        <v>0.875</v>
      </c>
      <c r="G396" s="1" t="s">
        <v>173</v>
      </c>
      <c r="H396" s="15" t="s">
        <v>156</v>
      </c>
      <c r="I396" s="4" t="n">
        <v>2647</v>
      </c>
      <c r="J396" s="4" t="n">
        <v>37920</v>
      </c>
      <c r="K396" s="5" t="n">
        <v>14.3256516811485</v>
      </c>
    </row>
    <row r="397" customFormat="false" ht="13.5" hidden="false" customHeight="false" outlineLevel="0" collapsed="false">
      <c r="A397" s="2" t="n">
        <v>494</v>
      </c>
      <c r="B397" s="15" t="s">
        <v>20</v>
      </c>
      <c r="C397" s="15" t="s">
        <v>19</v>
      </c>
      <c r="D397" s="3" t="n">
        <v>0.78125</v>
      </c>
      <c r="E397" s="3" t="n">
        <v>0.875</v>
      </c>
      <c r="G397" s="1" t="s">
        <v>173</v>
      </c>
      <c r="H397" s="15" t="s">
        <v>157</v>
      </c>
      <c r="I397" s="4" t="n">
        <v>2272</v>
      </c>
      <c r="J397" s="4" t="n">
        <v>31870</v>
      </c>
      <c r="K397" s="5" t="n">
        <v>14.0272887323944</v>
      </c>
    </row>
    <row r="398" customFormat="false" ht="13.5" hidden="false" customHeight="false" outlineLevel="0" collapsed="false">
      <c r="A398" s="2" t="n">
        <v>676</v>
      </c>
      <c r="B398" s="15" t="s">
        <v>72</v>
      </c>
      <c r="C398" s="15" t="s">
        <v>19</v>
      </c>
      <c r="D398" s="3" t="n">
        <v>0.315972222222222</v>
      </c>
      <c r="E398" s="3" t="n">
        <v>0.388888888888889</v>
      </c>
      <c r="G398" s="1" t="s">
        <v>174</v>
      </c>
      <c r="H398" s="15" t="s">
        <v>153</v>
      </c>
      <c r="I398" s="4" t="n">
        <v>1169</v>
      </c>
      <c r="J398" s="4" t="n">
        <v>38230</v>
      </c>
      <c r="K398" s="5" t="n">
        <v>32.7031650983747</v>
      </c>
    </row>
    <row r="399" customFormat="false" ht="13.5" hidden="false" customHeight="false" outlineLevel="0" collapsed="false">
      <c r="A399" s="2" t="n">
        <v>677</v>
      </c>
      <c r="B399" s="15" t="s">
        <v>72</v>
      </c>
      <c r="C399" s="15" t="s">
        <v>19</v>
      </c>
      <c r="D399" s="3" t="n">
        <v>0.315972222222222</v>
      </c>
      <c r="E399" s="3" t="n">
        <v>0.388888888888889</v>
      </c>
      <c r="G399" s="1" t="s">
        <v>174</v>
      </c>
      <c r="H399" s="15" t="s">
        <v>79</v>
      </c>
      <c r="I399" s="4" t="n">
        <v>1169</v>
      </c>
      <c r="J399" s="4" t="n">
        <v>38730</v>
      </c>
      <c r="K399" s="5" t="n">
        <v>33.130881094953</v>
      </c>
    </row>
    <row r="400" customFormat="false" ht="13.5" hidden="false" customHeight="false" outlineLevel="0" collapsed="false">
      <c r="A400" s="2" t="n">
        <v>678</v>
      </c>
      <c r="B400" s="15" t="s">
        <v>72</v>
      </c>
      <c r="C400" s="15" t="s">
        <v>19</v>
      </c>
      <c r="D400" s="3" t="n">
        <v>0.315972222222222</v>
      </c>
      <c r="E400" s="3" t="n">
        <v>0.388888888888889</v>
      </c>
      <c r="G400" s="1" t="s">
        <v>174</v>
      </c>
      <c r="H400" s="15" t="s">
        <v>37</v>
      </c>
      <c r="I400" s="4" t="n">
        <v>769</v>
      </c>
      <c r="J400" s="4" t="n">
        <v>13630</v>
      </c>
      <c r="K400" s="5" t="n">
        <v>17.7243172951886</v>
      </c>
    </row>
    <row r="401" customFormat="false" ht="13.5" hidden="false" customHeight="false" outlineLevel="0" collapsed="false">
      <c r="A401" s="2" t="n">
        <v>679</v>
      </c>
      <c r="B401" s="15" t="s">
        <v>72</v>
      </c>
      <c r="C401" s="15" t="s">
        <v>19</v>
      </c>
      <c r="D401" s="3" t="n">
        <v>0.315972222222222</v>
      </c>
      <c r="E401" s="3" t="n">
        <v>0.388888888888889</v>
      </c>
      <c r="G401" s="1" t="s">
        <v>174</v>
      </c>
      <c r="H401" s="15" t="s">
        <v>22</v>
      </c>
      <c r="I401" s="4" t="n">
        <v>769</v>
      </c>
      <c r="J401" s="4" t="n">
        <v>14030</v>
      </c>
      <c r="K401" s="5" t="n">
        <v>18.2444733420026</v>
      </c>
    </row>
    <row r="402" customFormat="false" ht="13.5" hidden="false" customHeight="false" outlineLevel="0" collapsed="false">
      <c r="A402" s="2" t="n">
        <v>680</v>
      </c>
      <c r="B402" s="15" t="s">
        <v>72</v>
      </c>
      <c r="C402" s="15" t="s">
        <v>19</v>
      </c>
      <c r="D402" s="3" t="n">
        <v>0.315972222222222</v>
      </c>
      <c r="E402" s="3" t="n">
        <v>0.388888888888889</v>
      </c>
      <c r="G402" s="1" t="s">
        <v>174</v>
      </c>
      <c r="H402" s="15" t="s">
        <v>154</v>
      </c>
      <c r="I402" s="4" t="n">
        <v>769</v>
      </c>
      <c r="J402" s="4" t="n">
        <v>15430</v>
      </c>
      <c r="K402" s="5" t="n">
        <v>20.0650195058518</v>
      </c>
    </row>
    <row r="403" customFormat="false" ht="13.5" hidden="false" customHeight="false" outlineLevel="0" collapsed="false">
      <c r="A403" s="2" t="n">
        <v>681</v>
      </c>
      <c r="B403" s="15" t="s">
        <v>72</v>
      </c>
      <c r="C403" s="15" t="s">
        <v>19</v>
      </c>
      <c r="D403" s="3" t="n">
        <v>0.315972222222222</v>
      </c>
      <c r="E403" s="3" t="n">
        <v>0.388888888888889</v>
      </c>
      <c r="G403" s="1" t="s">
        <v>174</v>
      </c>
      <c r="H403" s="15" t="s">
        <v>69</v>
      </c>
      <c r="I403" s="4" t="n">
        <v>769</v>
      </c>
      <c r="J403" s="4" t="n">
        <v>15830</v>
      </c>
      <c r="K403" s="5" t="n">
        <v>20.5851755526658</v>
      </c>
    </row>
    <row r="404" customFormat="false" ht="13.5" hidden="false" customHeight="false" outlineLevel="0" collapsed="false">
      <c r="A404" s="2" t="n">
        <v>682</v>
      </c>
      <c r="B404" s="15" t="s">
        <v>72</v>
      </c>
      <c r="C404" s="15" t="s">
        <v>19</v>
      </c>
      <c r="D404" s="3" t="n">
        <v>0.482638888888889</v>
      </c>
      <c r="E404" s="3" t="n">
        <v>0.555555555555556</v>
      </c>
      <c r="G404" s="1" t="s">
        <v>175</v>
      </c>
      <c r="H404" s="15" t="s">
        <v>153</v>
      </c>
      <c r="I404" s="4" t="n">
        <v>1169</v>
      </c>
      <c r="J404" s="4" t="n">
        <v>38230</v>
      </c>
      <c r="K404" s="5" t="n">
        <v>32.7031650983747</v>
      </c>
    </row>
    <row r="405" customFormat="false" ht="13.5" hidden="false" customHeight="false" outlineLevel="0" collapsed="false">
      <c r="A405" s="2" t="n">
        <v>683</v>
      </c>
      <c r="B405" s="15" t="s">
        <v>72</v>
      </c>
      <c r="C405" s="15" t="s">
        <v>19</v>
      </c>
      <c r="D405" s="3" t="n">
        <v>0.482638888888889</v>
      </c>
      <c r="E405" s="3" t="n">
        <v>0.555555555555556</v>
      </c>
      <c r="G405" s="1" t="s">
        <v>175</v>
      </c>
      <c r="H405" s="15" t="s">
        <v>79</v>
      </c>
      <c r="I405" s="4" t="n">
        <v>1169</v>
      </c>
      <c r="J405" s="4" t="n">
        <v>38730</v>
      </c>
      <c r="K405" s="5" t="n">
        <v>33.130881094953</v>
      </c>
    </row>
    <row r="406" customFormat="false" ht="13.5" hidden="false" customHeight="false" outlineLevel="0" collapsed="false">
      <c r="A406" s="2" t="n">
        <v>684</v>
      </c>
      <c r="B406" s="15" t="s">
        <v>72</v>
      </c>
      <c r="C406" s="15" t="s">
        <v>19</v>
      </c>
      <c r="D406" s="3" t="n">
        <v>0.482638888888889</v>
      </c>
      <c r="E406" s="3" t="n">
        <v>0.555555555555556</v>
      </c>
      <c r="G406" s="1" t="s">
        <v>175</v>
      </c>
      <c r="H406" s="15" t="s">
        <v>37</v>
      </c>
      <c r="I406" s="4" t="n">
        <v>769</v>
      </c>
      <c r="J406" s="4" t="n">
        <v>13630</v>
      </c>
      <c r="K406" s="5" t="n">
        <v>17.7243172951886</v>
      </c>
    </row>
    <row r="407" customFormat="false" ht="13.5" hidden="false" customHeight="false" outlineLevel="0" collapsed="false">
      <c r="A407" s="2" t="n">
        <v>685</v>
      </c>
      <c r="B407" s="15" t="s">
        <v>72</v>
      </c>
      <c r="C407" s="15" t="s">
        <v>19</v>
      </c>
      <c r="D407" s="3" t="n">
        <v>0.482638888888889</v>
      </c>
      <c r="E407" s="3" t="n">
        <v>0.555555555555556</v>
      </c>
      <c r="G407" s="1" t="s">
        <v>175</v>
      </c>
      <c r="H407" s="15" t="s">
        <v>22</v>
      </c>
      <c r="I407" s="4" t="n">
        <v>769</v>
      </c>
      <c r="J407" s="4" t="n">
        <v>14030</v>
      </c>
      <c r="K407" s="5" t="n">
        <v>18.2444733420026</v>
      </c>
    </row>
    <row r="408" customFormat="false" ht="13.5" hidden="false" customHeight="false" outlineLevel="0" collapsed="false">
      <c r="A408" s="2" t="n">
        <v>686</v>
      </c>
      <c r="B408" s="15" t="s">
        <v>72</v>
      </c>
      <c r="C408" s="15" t="s">
        <v>19</v>
      </c>
      <c r="D408" s="3" t="n">
        <v>0.482638888888889</v>
      </c>
      <c r="E408" s="3" t="n">
        <v>0.555555555555556</v>
      </c>
      <c r="G408" s="1" t="s">
        <v>175</v>
      </c>
      <c r="H408" s="15" t="s">
        <v>154</v>
      </c>
      <c r="I408" s="4" t="n">
        <v>769</v>
      </c>
      <c r="J408" s="4" t="n">
        <v>15430</v>
      </c>
      <c r="K408" s="5" t="n">
        <v>20.0650195058518</v>
      </c>
    </row>
    <row r="409" customFormat="false" ht="13.5" hidden="false" customHeight="false" outlineLevel="0" collapsed="false">
      <c r="A409" s="2" t="n">
        <v>687</v>
      </c>
      <c r="B409" s="15" t="s">
        <v>72</v>
      </c>
      <c r="C409" s="15" t="s">
        <v>19</v>
      </c>
      <c r="D409" s="3" t="n">
        <v>0.482638888888889</v>
      </c>
      <c r="E409" s="3" t="n">
        <v>0.555555555555556</v>
      </c>
      <c r="G409" s="1" t="s">
        <v>175</v>
      </c>
      <c r="H409" s="15" t="s">
        <v>69</v>
      </c>
      <c r="I409" s="4" t="n">
        <v>769</v>
      </c>
      <c r="J409" s="4" t="n">
        <v>15830</v>
      </c>
      <c r="K409" s="5" t="n">
        <v>20.5851755526658</v>
      </c>
    </row>
    <row r="410" customFormat="false" ht="13.5" hidden="false" customHeight="false" outlineLevel="0" collapsed="false">
      <c r="A410" s="2" t="n">
        <v>815</v>
      </c>
      <c r="B410" s="15" t="s">
        <v>75</v>
      </c>
      <c r="C410" s="15" t="s">
        <v>19</v>
      </c>
      <c r="D410" s="3" t="n">
        <v>0.729166666666667</v>
      </c>
      <c r="E410" s="3" t="n">
        <v>0.798611111111111</v>
      </c>
      <c r="G410" s="1" t="s">
        <v>176</v>
      </c>
      <c r="H410" s="15" t="s">
        <v>153</v>
      </c>
      <c r="I410" s="4" t="n">
        <v>1021</v>
      </c>
      <c r="J410" s="4" t="n">
        <v>28350</v>
      </c>
      <c r="K410" s="5" t="n">
        <v>27.7668952007835</v>
      </c>
    </row>
    <row r="411" customFormat="false" ht="13.5" hidden="false" customHeight="false" outlineLevel="0" collapsed="false">
      <c r="A411" s="2" t="n">
        <v>816</v>
      </c>
      <c r="B411" s="15" t="s">
        <v>75</v>
      </c>
      <c r="C411" s="15" t="s">
        <v>19</v>
      </c>
      <c r="D411" s="3" t="n">
        <v>0.729166666666667</v>
      </c>
      <c r="E411" s="3" t="n">
        <v>0.798611111111111</v>
      </c>
      <c r="G411" s="1" t="s">
        <v>176</v>
      </c>
      <c r="H411" s="15" t="s">
        <v>79</v>
      </c>
      <c r="I411" s="4" t="n">
        <v>1021</v>
      </c>
      <c r="J411" s="4" t="n">
        <v>30950</v>
      </c>
      <c r="K411" s="5" t="n">
        <v>30.3134182174339</v>
      </c>
    </row>
    <row r="412" customFormat="false" ht="13.5" hidden="false" customHeight="false" outlineLevel="0" collapsed="false">
      <c r="A412" s="2" t="n">
        <v>817</v>
      </c>
      <c r="B412" s="15" t="s">
        <v>75</v>
      </c>
      <c r="C412" s="15" t="s">
        <v>19</v>
      </c>
      <c r="D412" s="3" t="n">
        <v>0.729166666666667</v>
      </c>
      <c r="E412" s="3" t="n">
        <v>0.798611111111111</v>
      </c>
      <c r="G412" s="1" t="s">
        <v>176</v>
      </c>
      <c r="H412" s="15" t="s">
        <v>37</v>
      </c>
      <c r="I412" s="4" t="n">
        <v>621</v>
      </c>
      <c r="J412" s="4" t="n">
        <v>11150</v>
      </c>
      <c r="K412" s="5" t="n">
        <v>17.9549114331723</v>
      </c>
    </row>
    <row r="413" customFormat="false" ht="13.5" hidden="false" customHeight="false" outlineLevel="0" collapsed="false">
      <c r="A413" s="2" t="n">
        <v>818</v>
      </c>
      <c r="B413" s="15" t="s">
        <v>75</v>
      </c>
      <c r="C413" s="15" t="s">
        <v>19</v>
      </c>
      <c r="D413" s="3" t="n">
        <v>0.729166666666667</v>
      </c>
      <c r="E413" s="3" t="n">
        <v>0.798611111111111</v>
      </c>
      <c r="G413" s="1" t="s">
        <v>176</v>
      </c>
      <c r="H413" s="15" t="s">
        <v>22</v>
      </c>
      <c r="I413" s="4" t="n">
        <v>621</v>
      </c>
      <c r="J413" s="4" t="n">
        <v>11350</v>
      </c>
      <c r="K413" s="5" t="n">
        <v>18.2769726247987</v>
      </c>
    </row>
    <row r="414" customFormat="false" ht="13.5" hidden="false" customHeight="false" outlineLevel="0" collapsed="false">
      <c r="A414" s="2" t="n">
        <v>819</v>
      </c>
      <c r="B414" s="15" t="s">
        <v>75</v>
      </c>
      <c r="C414" s="15" t="s">
        <v>19</v>
      </c>
      <c r="D414" s="3" t="n">
        <v>0.729166666666667</v>
      </c>
      <c r="E414" s="3" t="n">
        <v>0.798611111111111</v>
      </c>
      <c r="G414" s="1" t="s">
        <v>176</v>
      </c>
      <c r="H414" s="15" t="s">
        <v>154</v>
      </c>
      <c r="I414" s="4" t="n">
        <v>621</v>
      </c>
      <c r="J414" s="4" t="n">
        <v>11750</v>
      </c>
      <c r="K414" s="5" t="n">
        <v>18.9210950080515</v>
      </c>
    </row>
    <row r="415" customFormat="false" ht="13.5" hidden="false" customHeight="false" outlineLevel="0" collapsed="false">
      <c r="A415" s="2" t="n">
        <v>820</v>
      </c>
      <c r="B415" s="15" t="s">
        <v>75</v>
      </c>
      <c r="C415" s="15" t="s">
        <v>19</v>
      </c>
      <c r="D415" s="3" t="n">
        <v>0.729166666666667</v>
      </c>
      <c r="E415" s="3" t="n">
        <v>0.798611111111111</v>
      </c>
      <c r="G415" s="1" t="s">
        <v>176</v>
      </c>
      <c r="H415" s="15" t="s">
        <v>69</v>
      </c>
      <c r="I415" s="4" t="n">
        <v>621</v>
      </c>
      <c r="J415" s="4" t="n">
        <v>12050</v>
      </c>
      <c r="K415" s="5" t="n">
        <v>19.4041867954911</v>
      </c>
    </row>
    <row r="416" customFormat="false" ht="13.5" hidden="false" customHeight="false" outlineLevel="0" collapsed="false">
      <c r="A416" s="2" t="n">
        <v>1296</v>
      </c>
      <c r="B416" s="15" t="s">
        <v>77</v>
      </c>
      <c r="C416" s="15" t="s">
        <v>19</v>
      </c>
      <c r="D416" s="3" t="n">
        <v>0.291666666666667</v>
      </c>
      <c r="E416" s="3" t="n">
        <v>0.354166666666667</v>
      </c>
      <c r="G416" s="1" t="s">
        <v>177</v>
      </c>
      <c r="H416" s="15" t="s">
        <v>79</v>
      </c>
      <c r="I416" s="4" t="n">
        <v>1021</v>
      </c>
      <c r="J416" s="4" t="n">
        <v>15690</v>
      </c>
      <c r="K416" s="5" t="n">
        <v>15.3672869735553</v>
      </c>
    </row>
    <row r="417" customFormat="false" ht="13.5" hidden="false" customHeight="false" outlineLevel="0" collapsed="false">
      <c r="A417" s="2" t="n">
        <v>1297</v>
      </c>
      <c r="B417" s="15" t="s">
        <v>77</v>
      </c>
      <c r="C417" s="15" t="s">
        <v>19</v>
      </c>
      <c r="D417" s="3" t="n">
        <v>0.291666666666667</v>
      </c>
      <c r="E417" s="3" t="n">
        <v>0.354166666666667</v>
      </c>
      <c r="G417" s="1" t="s">
        <v>177</v>
      </c>
      <c r="H417" s="15" t="s">
        <v>37</v>
      </c>
      <c r="I417" s="4" t="n">
        <v>621</v>
      </c>
      <c r="J417" s="4" t="n">
        <v>11290</v>
      </c>
      <c r="K417" s="5" t="n">
        <v>18.1803542673108</v>
      </c>
    </row>
    <row r="418" customFormat="false" ht="13.5" hidden="false" customHeight="false" outlineLevel="0" collapsed="false">
      <c r="A418" s="2" t="n">
        <v>1298</v>
      </c>
      <c r="B418" s="15" t="s">
        <v>77</v>
      </c>
      <c r="C418" s="15" t="s">
        <v>19</v>
      </c>
      <c r="D418" s="3" t="n">
        <v>0.291666666666667</v>
      </c>
      <c r="E418" s="3" t="n">
        <v>0.354166666666667</v>
      </c>
      <c r="G418" s="1" t="s">
        <v>177</v>
      </c>
      <c r="H418" s="15" t="s">
        <v>22</v>
      </c>
      <c r="I418" s="4" t="n">
        <v>621</v>
      </c>
      <c r="J418" s="4" t="n">
        <v>11390</v>
      </c>
      <c r="K418" s="5" t="n">
        <v>18.341384863124</v>
      </c>
    </row>
    <row r="419" customFormat="false" ht="13.5" hidden="false" customHeight="false" outlineLevel="0" collapsed="false">
      <c r="A419" s="2" t="n">
        <v>1299</v>
      </c>
      <c r="B419" s="15" t="s">
        <v>77</v>
      </c>
      <c r="C419" s="15" t="s">
        <v>19</v>
      </c>
      <c r="D419" s="3" t="n">
        <v>0.291666666666667</v>
      </c>
      <c r="E419" s="3" t="n">
        <v>0.354166666666667</v>
      </c>
      <c r="G419" s="1" t="s">
        <v>177</v>
      </c>
      <c r="H419" s="15" t="s">
        <v>154</v>
      </c>
      <c r="I419" s="4" t="n">
        <v>621</v>
      </c>
      <c r="J419" s="4" t="n">
        <v>13390</v>
      </c>
      <c r="K419" s="5" t="n">
        <v>21.5619967793881</v>
      </c>
    </row>
    <row r="420" customFormat="false" ht="13.5" hidden="false" customHeight="false" outlineLevel="0" collapsed="false">
      <c r="A420" s="2" t="n">
        <v>1300</v>
      </c>
      <c r="B420" s="15" t="s">
        <v>77</v>
      </c>
      <c r="C420" s="15" t="s">
        <v>19</v>
      </c>
      <c r="D420" s="3" t="n">
        <v>0.291666666666667</v>
      </c>
      <c r="E420" s="3" t="n">
        <v>0.354166666666667</v>
      </c>
      <c r="G420" s="1" t="s">
        <v>177</v>
      </c>
      <c r="H420" s="15" t="s">
        <v>69</v>
      </c>
      <c r="I420" s="4" t="n">
        <v>621</v>
      </c>
      <c r="J420" s="4" t="n">
        <v>13490</v>
      </c>
      <c r="K420" s="5" t="n">
        <v>21.7230273752013</v>
      </c>
    </row>
    <row r="421" customFormat="false" ht="13.5" hidden="false" customHeight="false" outlineLevel="0" collapsed="false">
      <c r="A421" s="2" t="n">
        <v>1301</v>
      </c>
      <c r="B421" s="15" t="s">
        <v>77</v>
      </c>
      <c r="C421" s="15" t="s">
        <v>19</v>
      </c>
      <c r="D421" s="3" t="n">
        <v>0.291666666666667</v>
      </c>
      <c r="E421" s="3" t="n">
        <v>0.354166666666667</v>
      </c>
      <c r="G421" s="1" t="s">
        <v>177</v>
      </c>
      <c r="H421" s="15" t="s">
        <v>83</v>
      </c>
      <c r="I421" s="4" t="n">
        <v>1642</v>
      </c>
      <c r="J421" s="4" t="n">
        <v>45690</v>
      </c>
      <c r="K421" s="5" t="n">
        <v>27.8258221680877</v>
      </c>
    </row>
    <row r="422" customFormat="false" ht="13.5" hidden="false" customHeight="false" outlineLevel="0" collapsed="false">
      <c r="A422" s="2" t="n">
        <v>1302</v>
      </c>
      <c r="B422" s="15" t="s">
        <v>77</v>
      </c>
      <c r="C422" s="15" t="s">
        <v>19</v>
      </c>
      <c r="D422" s="3" t="n">
        <v>0.291666666666667</v>
      </c>
      <c r="E422" s="3" t="n">
        <v>0.354166666666667</v>
      </c>
      <c r="G422" s="1" t="s">
        <v>177</v>
      </c>
      <c r="H422" s="15" t="s">
        <v>107</v>
      </c>
      <c r="I422" s="4" t="n">
        <v>1435</v>
      </c>
      <c r="J422" s="4" t="n">
        <v>22790</v>
      </c>
      <c r="K422" s="5" t="n">
        <v>15.8815331010453</v>
      </c>
    </row>
    <row r="423" customFormat="false" ht="13.5" hidden="false" customHeight="false" outlineLevel="0" collapsed="false">
      <c r="A423" s="2" t="n">
        <v>1303</v>
      </c>
      <c r="B423" s="15" t="s">
        <v>77</v>
      </c>
      <c r="C423" s="15" t="s">
        <v>19</v>
      </c>
      <c r="D423" s="3" t="n">
        <v>0.291666666666667</v>
      </c>
      <c r="E423" s="3" t="n">
        <v>0.354166666666667</v>
      </c>
      <c r="G423" s="1" t="s">
        <v>177</v>
      </c>
      <c r="H423" s="15" t="s">
        <v>24</v>
      </c>
      <c r="I423" s="4" t="n">
        <v>1435</v>
      </c>
      <c r="J423" s="4" t="n">
        <v>21490</v>
      </c>
      <c r="K423" s="5" t="n">
        <v>14.9756097560976</v>
      </c>
    </row>
    <row r="424" customFormat="false" ht="13.5" hidden="false" customHeight="false" outlineLevel="0" collapsed="false">
      <c r="A424" s="2" t="n">
        <v>1304</v>
      </c>
      <c r="B424" s="15" t="s">
        <v>77</v>
      </c>
      <c r="C424" s="15" t="s">
        <v>19</v>
      </c>
      <c r="D424" s="3" t="n">
        <v>0.291666666666667</v>
      </c>
      <c r="E424" s="3" t="n">
        <v>0.354166666666667</v>
      </c>
      <c r="G424" s="1" t="s">
        <v>177</v>
      </c>
      <c r="H424" s="15" t="s">
        <v>155</v>
      </c>
      <c r="I424" s="4" t="n">
        <v>1642</v>
      </c>
      <c r="J424" s="4" t="n">
        <v>32290</v>
      </c>
      <c r="K424" s="5" t="n">
        <v>19.6650426309379</v>
      </c>
    </row>
    <row r="425" customFormat="false" ht="13.5" hidden="false" customHeight="false" outlineLevel="0" collapsed="false">
      <c r="A425" s="2" t="n">
        <v>1305</v>
      </c>
      <c r="B425" s="15" t="s">
        <v>77</v>
      </c>
      <c r="C425" s="15" t="s">
        <v>19</v>
      </c>
      <c r="D425" s="3" t="n">
        <v>0.291666666666667</v>
      </c>
      <c r="E425" s="3" t="n">
        <v>0.354166666666667</v>
      </c>
      <c r="G425" s="1" t="s">
        <v>177</v>
      </c>
      <c r="H425" s="15" t="s">
        <v>156</v>
      </c>
      <c r="I425" s="4" t="n">
        <v>1642</v>
      </c>
      <c r="J425" s="4" t="n">
        <v>30990</v>
      </c>
      <c r="K425" s="5" t="n">
        <v>18.8733252131547</v>
      </c>
    </row>
    <row r="426" customFormat="false" ht="13.5" hidden="false" customHeight="false" outlineLevel="0" collapsed="false">
      <c r="A426" s="2" t="n">
        <v>1306</v>
      </c>
      <c r="B426" s="15" t="s">
        <v>77</v>
      </c>
      <c r="C426" s="15" t="s">
        <v>19</v>
      </c>
      <c r="D426" s="3" t="n">
        <v>0.291666666666667</v>
      </c>
      <c r="E426" s="3" t="n">
        <v>0.354166666666667</v>
      </c>
      <c r="G426" s="1" t="s">
        <v>177</v>
      </c>
      <c r="H426" s="15" t="s">
        <v>157</v>
      </c>
      <c r="I426" s="4" t="n">
        <v>1435</v>
      </c>
      <c r="J426" s="4" t="n">
        <v>26540</v>
      </c>
      <c r="K426" s="5" t="n">
        <v>18.4947735191638</v>
      </c>
    </row>
    <row r="427" customFormat="false" ht="13.5" hidden="false" customHeight="false" outlineLevel="0" collapsed="false">
      <c r="A427" s="2" t="n">
        <v>1307</v>
      </c>
      <c r="B427" s="15" t="s">
        <v>77</v>
      </c>
      <c r="C427" s="15" t="s">
        <v>19</v>
      </c>
      <c r="D427" s="3" t="n">
        <v>0.34375</v>
      </c>
      <c r="E427" s="3" t="n">
        <v>0.40625</v>
      </c>
      <c r="G427" s="1" t="s">
        <v>178</v>
      </c>
      <c r="H427" s="15" t="s">
        <v>79</v>
      </c>
      <c r="I427" s="4" t="n">
        <v>1021</v>
      </c>
      <c r="J427" s="4" t="n">
        <v>16690</v>
      </c>
      <c r="K427" s="5" t="n">
        <v>16.3467189030362</v>
      </c>
    </row>
    <row r="428" customFormat="false" ht="13.5" hidden="false" customHeight="false" outlineLevel="0" collapsed="false">
      <c r="A428" s="2" t="n">
        <v>1308</v>
      </c>
      <c r="B428" s="15" t="s">
        <v>77</v>
      </c>
      <c r="C428" s="15" t="s">
        <v>19</v>
      </c>
      <c r="D428" s="3" t="n">
        <v>0.34375</v>
      </c>
      <c r="E428" s="3" t="n">
        <v>0.40625</v>
      </c>
      <c r="G428" s="1" t="s">
        <v>178</v>
      </c>
      <c r="H428" s="15" t="s">
        <v>37</v>
      </c>
      <c r="I428" s="4" t="n">
        <v>621</v>
      </c>
      <c r="J428" s="4" t="n">
        <v>12290</v>
      </c>
      <c r="K428" s="5" t="n">
        <v>19.7906602254428</v>
      </c>
    </row>
    <row r="429" customFormat="false" ht="13.5" hidden="false" customHeight="false" outlineLevel="0" collapsed="false">
      <c r="A429" s="2" t="n">
        <v>1309</v>
      </c>
      <c r="B429" s="15" t="s">
        <v>77</v>
      </c>
      <c r="C429" s="15" t="s">
        <v>19</v>
      </c>
      <c r="D429" s="3" t="n">
        <v>0.34375</v>
      </c>
      <c r="E429" s="3" t="n">
        <v>0.40625</v>
      </c>
      <c r="G429" s="1" t="s">
        <v>178</v>
      </c>
      <c r="H429" s="15" t="s">
        <v>22</v>
      </c>
      <c r="I429" s="4" t="n">
        <v>621</v>
      </c>
      <c r="J429" s="4" t="n">
        <v>12390</v>
      </c>
      <c r="K429" s="5" t="n">
        <v>19.951690821256</v>
      </c>
    </row>
    <row r="430" customFormat="false" ht="13.5" hidden="false" customHeight="false" outlineLevel="0" collapsed="false">
      <c r="A430" s="2" t="n">
        <v>1310</v>
      </c>
      <c r="B430" s="15" t="s">
        <v>77</v>
      </c>
      <c r="C430" s="15" t="s">
        <v>19</v>
      </c>
      <c r="D430" s="3" t="n">
        <v>0.34375</v>
      </c>
      <c r="E430" s="3" t="n">
        <v>0.40625</v>
      </c>
      <c r="G430" s="1" t="s">
        <v>178</v>
      </c>
      <c r="H430" s="15" t="s">
        <v>154</v>
      </c>
      <c r="I430" s="4" t="n">
        <v>621</v>
      </c>
      <c r="J430" s="4" t="n">
        <v>14390</v>
      </c>
      <c r="K430" s="5" t="n">
        <v>23.1723027375201</v>
      </c>
    </row>
    <row r="431" customFormat="false" ht="13.5" hidden="false" customHeight="false" outlineLevel="0" collapsed="false">
      <c r="A431" s="2" t="n">
        <v>1311</v>
      </c>
      <c r="B431" s="15" t="s">
        <v>77</v>
      </c>
      <c r="C431" s="15" t="s">
        <v>19</v>
      </c>
      <c r="D431" s="3" t="n">
        <v>0.34375</v>
      </c>
      <c r="E431" s="3" t="n">
        <v>0.40625</v>
      </c>
      <c r="G431" s="1" t="s">
        <v>178</v>
      </c>
      <c r="H431" s="15" t="s">
        <v>69</v>
      </c>
      <c r="I431" s="4" t="n">
        <v>621</v>
      </c>
      <c r="J431" s="4" t="n">
        <v>14490</v>
      </c>
      <c r="K431" s="5" t="n">
        <v>23.3333333333333</v>
      </c>
    </row>
    <row r="432" customFormat="false" ht="13.5" hidden="false" customHeight="false" outlineLevel="0" collapsed="false">
      <c r="A432" s="2" t="n">
        <v>1312</v>
      </c>
      <c r="B432" s="15" t="s">
        <v>77</v>
      </c>
      <c r="C432" s="15" t="s">
        <v>19</v>
      </c>
      <c r="D432" s="3" t="n">
        <v>0.34375</v>
      </c>
      <c r="E432" s="3" t="n">
        <v>0.40625</v>
      </c>
      <c r="G432" s="1" t="s">
        <v>178</v>
      </c>
      <c r="H432" s="15" t="s">
        <v>83</v>
      </c>
      <c r="I432" s="4" t="n">
        <v>1642</v>
      </c>
      <c r="J432" s="4" t="n">
        <v>45690</v>
      </c>
      <c r="K432" s="5" t="n">
        <v>27.8258221680877</v>
      </c>
    </row>
    <row r="433" customFormat="false" ht="13.5" hidden="false" customHeight="false" outlineLevel="0" collapsed="false">
      <c r="A433" s="2" t="n">
        <v>1313</v>
      </c>
      <c r="B433" s="15" t="s">
        <v>77</v>
      </c>
      <c r="C433" s="15" t="s">
        <v>19</v>
      </c>
      <c r="D433" s="3" t="n">
        <v>0.34375</v>
      </c>
      <c r="E433" s="3" t="n">
        <v>0.40625</v>
      </c>
      <c r="G433" s="1" t="s">
        <v>178</v>
      </c>
      <c r="H433" s="15" t="s">
        <v>107</v>
      </c>
      <c r="I433" s="4" t="n">
        <v>1435</v>
      </c>
      <c r="J433" s="4" t="n">
        <v>27390</v>
      </c>
      <c r="K433" s="5" t="n">
        <v>19.0871080139373</v>
      </c>
    </row>
    <row r="434" customFormat="false" ht="13.5" hidden="false" customHeight="false" outlineLevel="0" collapsed="false">
      <c r="A434" s="2" t="n">
        <v>1314</v>
      </c>
      <c r="B434" s="15" t="s">
        <v>77</v>
      </c>
      <c r="C434" s="15" t="s">
        <v>19</v>
      </c>
      <c r="D434" s="3" t="n">
        <v>0.34375</v>
      </c>
      <c r="E434" s="3" t="n">
        <v>0.40625</v>
      </c>
      <c r="G434" s="1" t="s">
        <v>178</v>
      </c>
      <c r="H434" s="15" t="s">
        <v>24</v>
      </c>
      <c r="I434" s="4" t="n">
        <v>1435</v>
      </c>
      <c r="J434" s="4" t="n">
        <v>23590</v>
      </c>
      <c r="K434" s="5" t="n">
        <v>16.4390243902439</v>
      </c>
    </row>
    <row r="435" customFormat="false" ht="13.5" hidden="false" customHeight="false" outlineLevel="0" collapsed="false">
      <c r="A435" s="2" t="n">
        <v>1315</v>
      </c>
      <c r="B435" s="15" t="s">
        <v>77</v>
      </c>
      <c r="C435" s="15" t="s">
        <v>19</v>
      </c>
      <c r="D435" s="3" t="n">
        <v>0.34375</v>
      </c>
      <c r="E435" s="3" t="n">
        <v>0.40625</v>
      </c>
      <c r="G435" s="1" t="s">
        <v>178</v>
      </c>
      <c r="H435" s="15" t="s">
        <v>155</v>
      </c>
      <c r="I435" s="4" t="n">
        <v>1642</v>
      </c>
      <c r="J435" s="4" t="n">
        <v>32290</v>
      </c>
      <c r="K435" s="5" t="n">
        <v>19.6650426309379</v>
      </c>
    </row>
    <row r="436" customFormat="false" ht="13.5" hidden="false" customHeight="false" outlineLevel="0" collapsed="false">
      <c r="A436" s="2" t="n">
        <v>1316</v>
      </c>
      <c r="B436" s="15" t="s">
        <v>77</v>
      </c>
      <c r="C436" s="15" t="s">
        <v>19</v>
      </c>
      <c r="D436" s="3" t="n">
        <v>0.34375</v>
      </c>
      <c r="E436" s="3" t="n">
        <v>0.40625</v>
      </c>
      <c r="G436" s="1" t="s">
        <v>178</v>
      </c>
      <c r="H436" s="15" t="s">
        <v>156</v>
      </c>
      <c r="I436" s="4" t="n">
        <v>1642</v>
      </c>
      <c r="J436" s="4" t="n">
        <v>30990</v>
      </c>
      <c r="K436" s="5" t="n">
        <v>18.8733252131547</v>
      </c>
    </row>
    <row r="437" customFormat="false" ht="13.5" hidden="false" customHeight="false" outlineLevel="0" collapsed="false">
      <c r="A437" s="2" t="n">
        <v>1317</v>
      </c>
      <c r="B437" s="15" t="s">
        <v>77</v>
      </c>
      <c r="C437" s="15" t="s">
        <v>19</v>
      </c>
      <c r="D437" s="3" t="n">
        <v>0.34375</v>
      </c>
      <c r="E437" s="3" t="n">
        <v>0.40625</v>
      </c>
      <c r="G437" s="1" t="s">
        <v>178</v>
      </c>
      <c r="H437" s="15" t="s">
        <v>157</v>
      </c>
      <c r="I437" s="4" t="n">
        <v>1435</v>
      </c>
      <c r="J437" s="4" t="n">
        <v>26540</v>
      </c>
      <c r="K437" s="5" t="n">
        <v>18.4947735191638</v>
      </c>
    </row>
    <row r="438" customFormat="false" ht="13.5" hidden="false" customHeight="false" outlineLevel="0" collapsed="false">
      <c r="A438" s="2" t="n">
        <v>1318</v>
      </c>
      <c r="B438" s="15" t="s">
        <v>77</v>
      </c>
      <c r="C438" s="15" t="s">
        <v>19</v>
      </c>
      <c r="D438" s="3" t="n">
        <v>0.385416666666667</v>
      </c>
      <c r="E438" s="3" t="n">
        <v>0.447916666666667</v>
      </c>
      <c r="G438" s="1" t="s">
        <v>179</v>
      </c>
      <c r="H438" s="15" t="s">
        <v>79</v>
      </c>
      <c r="I438" s="4" t="n">
        <v>1021</v>
      </c>
      <c r="J438" s="4" t="n">
        <v>21290</v>
      </c>
      <c r="K438" s="5" t="n">
        <v>20.8521057786484</v>
      </c>
    </row>
    <row r="439" customFormat="false" ht="13.5" hidden="false" customHeight="false" outlineLevel="0" collapsed="false">
      <c r="A439" s="2" t="n">
        <v>1319</v>
      </c>
      <c r="B439" s="15" t="s">
        <v>77</v>
      </c>
      <c r="C439" s="15" t="s">
        <v>19</v>
      </c>
      <c r="D439" s="3" t="n">
        <v>0.385416666666667</v>
      </c>
      <c r="E439" s="3" t="n">
        <v>0.447916666666667</v>
      </c>
      <c r="G439" s="1" t="s">
        <v>179</v>
      </c>
      <c r="H439" s="15" t="s">
        <v>37</v>
      </c>
      <c r="I439" s="4" t="n">
        <v>621</v>
      </c>
      <c r="J439" s="4" t="n">
        <v>15990</v>
      </c>
      <c r="K439" s="5" t="n">
        <v>25.7487922705314</v>
      </c>
    </row>
    <row r="440" customFormat="false" ht="13.5" hidden="false" customHeight="false" outlineLevel="0" collapsed="false">
      <c r="A440" s="2" t="n">
        <v>1320</v>
      </c>
      <c r="B440" s="15" t="s">
        <v>77</v>
      </c>
      <c r="C440" s="15" t="s">
        <v>19</v>
      </c>
      <c r="D440" s="3" t="n">
        <v>0.385416666666667</v>
      </c>
      <c r="E440" s="3" t="n">
        <v>0.447916666666667</v>
      </c>
      <c r="G440" s="1" t="s">
        <v>179</v>
      </c>
      <c r="H440" s="15" t="s">
        <v>22</v>
      </c>
      <c r="I440" s="4" t="n">
        <v>621</v>
      </c>
      <c r="J440" s="4" t="n">
        <v>17690</v>
      </c>
      <c r="K440" s="5" t="n">
        <v>28.4863123993559</v>
      </c>
    </row>
    <row r="441" customFormat="false" ht="13.5" hidden="false" customHeight="false" outlineLevel="0" collapsed="false">
      <c r="A441" s="2" t="n">
        <v>1321</v>
      </c>
      <c r="B441" s="15" t="s">
        <v>77</v>
      </c>
      <c r="C441" s="15" t="s">
        <v>19</v>
      </c>
      <c r="D441" s="3" t="n">
        <v>0.385416666666667</v>
      </c>
      <c r="E441" s="3" t="n">
        <v>0.447916666666667</v>
      </c>
      <c r="G441" s="1" t="s">
        <v>179</v>
      </c>
      <c r="H441" s="15" t="s">
        <v>154</v>
      </c>
      <c r="I441" s="4" t="n">
        <v>621</v>
      </c>
      <c r="J441" s="4" t="n">
        <v>18190</v>
      </c>
      <c r="K441" s="5" t="n">
        <v>29.2914653784219</v>
      </c>
    </row>
    <row r="442" customFormat="false" ht="13.5" hidden="false" customHeight="false" outlineLevel="0" collapsed="false">
      <c r="A442" s="2" t="n">
        <v>1322</v>
      </c>
      <c r="B442" s="15" t="s">
        <v>77</v>
      </c>
      <c r="C442" s="15" t="s">
        <v>19</v>
      </c>
      <c r="D442" s="3" t="n">
        <v>0.385416666666667</v>
      </c>
      <c r="E442" s="3" t="n">
        <v>0.447916666666667</v>
      </c>
      <c r="G442" s="1" t="s">
        <v>179</v>
      </c>
      <c r="H442" s="15" t="s">
        <v>69</v>
      </c>
      <c r="I442" s="4" t="n">
        <v>621</v>
      </c>
      <c r="J442" s="4" t="n">
        <v>18590</v>
      </c>
      <c r="K442" s="5" t="n">
        <v>29.9355877616747</v>
      </c>
    </row>
    <row r="443" customFormat="false" ht="13.5" hidden="false" customHeight="false" outlineLevel="0" collapsed="false">
      <c r="A443" s="2" t="n">
        <v>1323</v>
      </c>
      <c r="B443" s="15" t="s">
        <v>77</v>
      </c>
      <c r="C443" s="15" t="s">
        <v>19</v>
      </c>
      <c r="D443" s="3" t="n">
        <v>0.385416666666667</v>
      </c>
      <c r="E443" s="3" t="n">
        <v>0.447916666666667</v>
      </c>
      <c r="G443" s="1" t="s">
        <v>179</v>
      </c>
      <c r="H443" s="15" t="s">
        <v>83</v>
      </c>
      <c r="I443" s="4" t="n">
        <v>1642</v>
      </c>
      <c r="J443" s="4" t="n">
        <v>45690</v>
      </c>
      <c r="K443" s="5" t="n">
        <v>27.8258221680877</v>
      </c>
    </row>
    <row r="444" customFormat="false" ht="13.5" hidden="false" customHeight="false" outlineLevel="0" collapsed="false">
      <c r="A444" s="2" t="n">
        <v>1324</v>
      </c>
      <c r="B444" s="15" t="s">
        <v>77</v>
      </c>
      <c r="C444" s="15" t="s">
        <v>19</v>
      </c>
      <c r="D444" s="3" t="n">
        <v>0.385416666666667</v>
      </c>
      <c r="E444" s="3" t="n">
        <v>0.447916666666667</v>
      </c>
      <c r="G444" s="1" t="s">
        <v>179</v>
      </c>
      <c r="H444" s="15" t="s">
        <v>107</v>
      </c>
      <c r="I444" s="4" t="n">
        <v>1435</v>
      </c>
      <c r="J444" s="4" t="n">
        <v>28390</v>
      </c>
      <c r="K444" s="5" t="n">
        <v>19.7839721254355</v>
      </c>
    </row>
    <row r="445" customFormat="false" ht="13.5" hidden="false" customHeight="false" outlineLevel="0" collapsed="false">
      <c r="A445" s="2" t="n">
        <v>1325</v>
      </c>
      <c r="B445" s="15" t="s">
        <v>77</v>
      </c>
      <c r="C445" s="15" t="s">
        <v>19</v>
      </c>
      <c r="D445" s="3" t="n">
        <v>0.385416666666667</v>
      </c>
      <c r="E445" s="3" t="n">
        <v>0.447916666666667</v>
      </c>
      <c r="G445" s="1" t="s">
        <v>179</v>
      </c>
      <c r="H445" s="15" t="s">
        <v>24</v>
      </c>
      <c r="I445" s="4" t="n">
        <v>1435</v>
      </c>
      <c r="J445" s="4" t="n">
        <v>25890</v>
      </c>
      <c r="K445" s="5" t="n">
        <v>18.0418118466899</v>
      </c>
    </row>
    <row r="446" customFormat="false" ht="13.5" hidden="false" customHeight="false" outlineLevel="0" collapsed="false">
      <c r="A446" s="2" t="n">
        <v>1326</v>
      </c>
      <c r="B446" s="15" t="s">
        <v>77</v>
      </c>
      <c r="C446" s="15" t="s">
        <v>19</v>
      </c>
      <c r="D446" s="3" t="n">
        <v>0.385416666666667</v>
      </c>
      <c r="E446" s="3" t="n">
        <v>0.447916666666667</v>
      </c>
      <c r="G446" s="1" t="s">
        <v>179</v>
      </c>
      <c r="H446" s="15" t="s">
        <v>155</v>
      </c>
      <c r="I446" s="4" t="n">
        <v>1642</v>
      </c>
      <c r="J446" s="4" t="n">
        <v>32290</v>
      </c>
      <c r="K446" s="5" t="n">
        <v>19.6650426309379</v>
      </c>
    </row>
    <row r="447" customFormat="false" ht="13.5" hidden="false" customHeight="false" outlineLevel="0" collapsed="false">
      <c r="A447" s="2" t="n">
        <v>1327</v>
      </c>
      <c r="B447" s="15" t="s">
        <v>77</v>
      </c>
      <c r="C447" s="15" t="s">
        <v>19</v>
      </c>
      <c r="D447" s="3" t="n">
        <v>0.385416666666667</v>
      </c>
      <c r="E447" s="3" t="n">
        <v>0.447916666666667</v>
      </c>
      <c r="G447" s="1" t="s">
        <v>179</v>
      </c>
      <c r="H447" s="15" t="s">
        <v>156</v>
      </c>
      <c r="I447" s="4" t="n">
        <v>1642</v>
      </c>
      <c r="J447" s="4" t="n">
        <v>30990</v>
      </c>
      <c r="K447" s="5" t="n">
        <v>18.8733252131547</v>
      </c>
    </row>
    <row r="448" customFormat="false" ht="13.5" hidden="false" customHeight="false" outlineLevel="0" collapsed="false">
      <c r="A448" s="2" t="n">
        <v>1328</v>
      </c>
      <c r="B448" s="15" t="s">
        <v>77</v>
      </c>
      <c r="C448" s="15" t="s">
        <v>19</v>
      </c>
      <c r="D448" s="3" t="n">
        <v>0.385416666666667</v>
      </c>
      <c r="E448" s="3" t="n">
        <v>0.447916666666667</v>
      </c>
      <c r="G448" s="1" t="s">
        <v>179</v>
      </c>
      <c r="H448" s="15" t="s">
        <v>157</v>
      </c>
      <c r="I448" s="4" t="n">
        <v>1435</v>
      </c>
      <c r="J448" s="4" t="n">
        <v>26540</v>
      </c>
      <c r="K448" s="5" t="n">
        <v>18.4947735191638</v>
      </c>
    </row>
    <row r="449" customFormat="false" ht="13.5" hidden="false" customHeight="false" outlineLevel="0" collapsed="false">
      <c r="A449" s="2" t="n">
        <v>1329</v>
      </c>
      <c r="B449" s="15" t="s">
        <v>77</v>
      </c>
      <c r="C449" s="15" t="s">
        <v>19</v>
      </c>
      <c r="D449" s="3" t="n">
        <v>0.454861111111111</v>
      </c>
      <c r="E449" s="3" t="n">
        <v>0.517361111111111</v>
      </c>
      <c r="G449" s="1" t="s">
        <v>180</v>
      </c>
      <c r="H449" s="15" t="s">
        <v>79</v>
      </c>
      <c r="I449" s="4" t="n">
        <v>1021</v>
      </c>
      <c r="J449" s="4" t="n">
        <v>20790</v>
      </c>
      <c r="K449" s="5" t="n">
        <v>20.3623898139079</v>
      </c>
    </row>
    <row r="450" customFormat="false" ht="13.5" hidden="false" customHeight="false" outlineLevel="0" collapsed="false">
      <c r="A450" s="2" t="n">
        <v>1330</v>
      </c>
      <c r="B450" s="15" t="s">
        <v>77</v>
      </c>
      <c r="C450" s="15" t="s">
        <v>19</v>
      </c>
      <c r="D450" s="3" t="n">
        <v>0.454861111111111</v>
      </c>
      <c r="E450" s="3" t="n">
        <v>0.517361111111111</v>
      </c>
      <c r="G450" s="1" t="s">
        <v>180</v>
      </c>
      <c r="H450" s="15" t="s">
        <v>37</v>
      </c>
      <c r="I450" s="4" t="n">
        <v>621</v>
      </c>
      <c r="J450" s="4" t="n">
        <v>15590</v>
      </c>
      <c r="K450" s="5" t="n">
        <v>25.1046698872786</v>
      </c>
    </row>
    <row r="451" customFormat="false" ht="13.5" hidden="false" customHeight="false" outlineLevel="0" collapsed="false">
      <c r="A451" s="2" t="n">
        <v>1331</v>
      </c>
      <c r="B451" s="15" t="s">
        <v>77</v>
      </c>
      <c r="C451" s="15" t="s">
        <v>19</v>
      </c>
      <c r="D451" s="3" t="n">
        <v>0.454861111111111</v>
      </c>
      <c r="E451" s="3" t="n">
        <v>0.517361111111111</v>
      </c>
      <c r="G451" s="1" t="s">
        <v>180</v>
      </c>
      <c r="H451" s="15" t="s">
        <v>22</v>
      </c>
      <c r="I451" s="4" t="n">
        <v>621</v>
      </c>
      <c r="J451" s="4" t="n">
        <v>17190</v>
      </c>
      <c r="K451" s="5" t="n">
        <v>27.6811594202899</v>
      </c>
    </row>
    <row r="452" customFormat="false" ht="13.5" hidden="false" customHeight="false" outlineLevel="0" collapsed="false">
      <c r="A452" s="2" t="n">
        <v>1332</v>
      </c>
      <c r="B452" s="15" t="s">
        <v>77</v>
      </c>
      <c r="C452" s="15" t="s">
        <v>19</v>
      </c>
      <c r="D452" s="3" t="n">
        <v>0.454861111111111</v>
      </c>
      <c r="E452" s="3" t="n">
        <v>0.517361111111111</v>
      </c>
      <c r="G452" s="1" t="s">
        <v>180</v>
      </c>
      <c r="H452" s="15" t="s">
        <v>154</v>
      </c>
      <c r="I452" s="4" t="n">
        <v>621</v>
      </c>
      <c r="J452" s="4" t="n">
        <v>17590</v>
      </c>
      <c r="K452" s="5" t="n">
        <v>28.3252818035427</v>
      </c>
    </row>
    <row r="453" customFormat="false" ht="13.5" hidden="false" customHeight="false" outlineLevel="0" collapsed="false">
      <c r="A453" s="2" t="n">
        <v>1333</v>
      </c>
      <c r="B453" s="15" t="s">
        <v>77</v>
      </c>
      <c r="C453" s="15" t="s">
        <v>19</v>
      </c>
      <c r="D453" s="3" t="n">
        <v>0.454861111111111</v>
      </c>
      <c r="E453" s="3" t="n">
        <v>0.517361111111111</v>
      </c>
      <c r="G453" s="1" t="s">
        <v>180</v>
      </c>
      <c r="H453" s="15" t="s">
        <v>69</v>
      </c>
      <c r="I453" s="4" t="n">
        <v>621</v>
      </c>
      <c r="J453" s="4" t="n">
        <v>18490</v>
      </c>
      <c r="K453" s="5" t="n">
        <v>29.7745571658615</v>
      </c>
    </row>
    <row r="454" customFormat="false" ht="13.5" hidden="false" customHeight="false" outlineLevel="0" collapsed="false">
      <c r="A454" s="2" t="n">
        <v>1334</v>
      </c>
      <c r="B454" s="15" t="s">
        <v>77</v>
      </c>
      <c r="C454" s="15" t="s">
        <v>19</v>
      </c>
      <c r="D454" s="3" t="n">
        <v>0.454861111111111</v>
      </c>
      <c r="E454" s="3" t="n">
        <v>0.517361111111111</v>
      </c>
      <c r="G454" s="1" t="s">
        <v>180</v>
      </c>
      <c r="H454" s="15" t="s">
        <v>83</v>
      </c>
      <c r="I454" s="4" t="n">
        <v>1642</v>
      </c>
      <c r="J454" s="4" t="n">
        <v>45690</v>
      </c>
      <c r="K454" s="5" t="n">
        <v>27.8258221680877</v>
      </c>
    </row>
    <row r="455" customFormat="false" ht="13.5" hidden="false" customHeight="false" outlineLevel="0" collapsed="false">
      <c r="A455" s="2" t="n">
        <v>1335</v>
      </c>
      <c r="B455" s="15" t="s">
        <v>77</v>
      </c>
      <c r="C455" s="15" t="s">
        <v>19</v>
      </c>
      <c r="D455" s="3" t="n">
        <v>0.454861111111111</v>
      </c>
      <c r="E455" s="3" t="n">
        <v>0.517361111111111</v>
      </c>
      <c r="G455" s="1" t="s">
        <v>180</v>
      </c>
      <c r="H455" s="15" t="s">
        <v>107</v>
      </c>
      <c r="I455" s="4" t="n">
        <v>1435</v>
      </c>
      <c r="J455" s="4" t="n">
        <v>27890</v>
      </c>
      <c r="K455" s="5" t="n">
        <v>19.4355400696864</v>
      </c>
    </row>
    <row r="456" customFormat="false" ht="13.5" hidden="false" customHeight="false" outlineLevel="0" collapsed="false">
      <c r="A456" s="2" t="n">
        <v>1336</v>
      </c>
      <c r="B456" s="15" t="s">
        <v>77</v>
      </c>
      <c r="C456" s="15" t="s">
        <v>19</v>
      </c>
      <c r="D456" s="3" t="n">
        <v>0.454861111111111</v>
      </c>
      <c r="E456" s="3" t="n">
        <v>0.517361111111111</v>
      </c>
      <c r="G456" s="1" t="s">
        <v>180</v>
      </c>
      <c r="H456" s="15" t="s">
        <v>24</v>
      </c>
      <c r="I456" s="4" t="n">
        <v>1435</v>
      </c>
      <c r="J456" s="4" t="n">
        <v>25390</v>
      </c>
      <c r="K456" s="5" t="n">
        <v>17.6933797909408</v>
      </c>
    </row>
    <row r="457" customFormat="false" ht="13.5" hidden="false" customHeight="false" outlineLevel="0" collapsed="false">
      <c r="A457" s="2" t="n">
        <v>1337</v>
      </c>
      <c r="B457" s="15" t="s">
        <v>77</v>
      </c>
      <c r="C457" s="15" t="s">
        <v>19</v>
      </c>
      <c r="D457" s="3" t="n">
        <v>0.454861111111111</v>
      </c>
      <c r="E457" s="3" t="n">
        <v>0.517361111111111</v>
      </c>
      <c r="G457" s="1" t="s">
        <v>180</v>
      </c>
      <c r="H457" s="15" t="s">
        <v>155</v>
      </c>
      <c r="I457" s="4" t="n">
        <v>1642</v>
      </c>
      <c r="J457" s="4" t="n">
        <v>32290</v>
      </c>
      <c r="K457" s="5" t="n">
        <v>19.6650426309379</v>
      </c>
    </row>
    <row r="458" customFormat="false" ht="13.5" hidden="false" customHeight="false" outlineLevel="0" collapsed="false">
      <c r="A458" s="2" t="n">
        <v>1338</v>
      </c>
      <c r="B458" s="15" t="s">
        <v>77</v>
      </c>
      <c r="C458" s="15" t="s">
        <v>19</v>
      </c>
      <c r="D458" s="3" t="n">
        <v>0.454861111111111</v>
      </c>
      <c r="E458" s="3" t="n">
        <v>0.517361111111111</v>
      </c>
      <c r="G458" s="1" t="s">
        <v>180</v>
      </c>
      <c r="H458" s="15" t="s">
        <v>156</v>
      </c>
      <c r="I458" s="4" t="n">
        <v>1642</v>
      </c>
      <c r="J458" s="4" t="n">
        <v>30990</v>
      </c>
      <c r="K458" s="5" t="n">
        <v>18.8733252131547</v>
      </c>
    </row>
    <row r="459" customFormat="false" ht="13.5" hidden="false" customHeight="false" outlineLevel="0" collapsed="false">
      <c r="A459" s="2" t="n">
        <v>1339</v>
      </c>
      <c r="B459" s="15" t="s">
        <v>77</v>
      </c>
      <c r="C459" s="15" t="s">
        <v>19</v>
      </c>
      <c r="D459" s="3" t="n">
        <v>0.454861111111111</v>
      </c>
      <c r="E459" s="3" t="n">
        <v>0.517361111111111</v>
      </c>
      <c r="G459" s="1" t="s">
        <v>180</v>
      </c>
      <c r="H459" s="15" t="s">
        <v>157</v>
      </c>
      <c r="I459" s="4" t="n">
        <v>1435</v>
      </c>
      <c r="J459" s="4" t="n">
        <v>26540</v>
      </c>
      <c r="K459" s="5" t="n">
        <v>18.4947735191638</v>
      </c>
    </row>
    <row r="460" customFormat="false" ht="13.5" hidden="false" customHeight="false" outlineLevel="0" collapsed="false">
      <c r="A460" s="2" t="n">
        <v>1340</v>
      </c>
      <c r="B460" s="15" t="s">
        <v>77</v>
      </c>
      <c r="C460" s="15" t="s">
        <v>19</v>
      </c>
      <c r="D460" s="3" t="n">
        <v>0.559027777777778</v>
      </c>
      <c r="E460" s="3" t="n">
        <v>0.621527777777778</v>
      </c>
      <c r="G460" s="1" t="s">
        <v>181</v>
      </c>
      <c r="H460" s="15" t="s">
        <v>79</v>
      </c>
      <c r="I460" s="4" t="n">
        <v>1021</v>
      </c>
      <c r="J460" s="4" t="n">
        <v>17290</v>
      </c>
      <c r="K460" s="5" t="n">
        <v>16.9343780607248</v>
      </c>
    </row>
    <row r="461" customFormat="false" ht="13.5" hidden="false" customHeight="false" outlineLevel="0" collapsed="false">
      <c r="A461" s="2" t="n">
        <v>1341</v>
      </c>
      <c r="B461" s="15" t="s">
        <v>77</v>
      </c>
      <c r="C461" s="15" t="s">
        <v>19</v>
      </c>
      <c r="D461" s="3" t="n">
        <v>0.559027777777778</v>
      </c>
      <c r="E461" s="3" t="n">
        <v>0.621527777777778</v>
      </c>
      <c r="G461" s="1" t="s">
        <v>181</v>
      </c>
      <c r="H461" s="15" t="s">
        <v>37</v>
      </c>
      <c r="I461" s="4" t="n">
        <v>621</v>
      </c>
      <c r="J461" s="4" t="n">
        <v>13390</v>
      </c>
      <c r="K461" s="5" t="n">
        <v>21.5619967793881</v>
      </c>
    </row>
    <row r="462" customFormat="false" ht="13.5" hidden="false" customHeight="false" outlineLevel="0" collapsed="false">
      <c r="A462" s="2" t="n">
        <v>1342</v>
      </c>
      <c r="B462" s="15" t="s">
        <v>77</v>
      </c>
      <c r="C462" s="15" t="s">
        <v>19</v>
      </c>
      <c r="D462" s="3" t="n">
        <v>0.559027777777778</v>
      </c>
      <c r="E462" s="3" t="n">
        <v>0.621527777777778</v>
      </c>
      <c r="G462" s="1" t="s">
        <v>181</v>
      </c>
      <c r="H462" s="15" t="s">
        <v>22</v>
      </c>
      <c r="I462" s="4" t="n">
        <v>621</v>
      </c>
      <c r="J462" s="4" t="n">
        <v>14490</v>
      </c>
      <c r="K462" s="5" t="n">
        <v>23.3333333333333</v>
      </c>
    </row>
    <row r="463" customFormat="false" ht="13.5" hidden="false" customHeight="false" outlineLevel="0" collapsed="false">
      <c r="A463" s="2" t="n">
        <v>1343</v>
      </c>
      <c r="B463" s="15" t="s">
        <v>77</v>
      </c>
      <c r="C463" s="15" t="s">
        <v>19</v>
      </c>
      <c r="D463" s="3" t="n">
        <v>0.559027777777778</v>
      </c>
      <c r="E463" s="3" t="n">
        <v>0.621527777777778</v>
      </c>
      <c r="G463" s="1" t="s">
        <v>181</v>
      </c>
      <c r="H463" s="15" t="s">
        <v>154</v>
      </c>
      <c r="I463" s="4" t="n">
        <v>621</v>
      </c>
      <c r="J463" s="4" t="n">
        <v>14890</v>
      </c>
      <c r="K463" s="5" t="n">
        <v>23.9774557165862</v>
      </c>
    </row>
    <row r="464" customFormat="false" ht="13.5" hidden="false" customHeight="false" outlineLevel="0" collapsed="false">
      <c r="A464" s="2" t="n">
        <v>1344</v>
      </c>
      <c r="B464" s="15" t="s">
        <v>77</v>
      </c>
      <c r="C464" s="15" t="s">
        <v>19</v>
      </c>
      <c r="D464" s="3" t="n">
        <v>0.559027777777778</v>
      </c>
      <c r="E464" s="3" t="n">
        <v>0.621527777777778</v>
      </c>
      <c r="G464" s="1" t="s">
        <v>181</v>
      </c>
      <c r="H464" s="15" t="s">
        <v>69</v>
      </c>
      <c r="I464" s="4" t="n">
        <v>621</v>
      </c>
      <c r="J464" s="4" t="n">
        <v>16790</v>
      </c>
      <c r="K464" s="5" t="n">
        <v>27.037037037037</v>
      </c>
    </row>
    <row r="465" customFormat="false" ht="13.5" hidden="false" customHeight="false" outlineLevel="0" collapsed="false">
      <c r="A465" s="2" t="n">
        <v>1345</v>
      </c>
      <c r="B465" s="15" t="s">
        <v>77</v>
      </c>
      <c r="C465" s="15" t="s">
        <v>19</v>
      </c>
      <c r="D465" s="3" t="n">
        <v>0.559027777777778</v>
      </c>
      <c r="E465" s="3" t="n">
        <v>0.621527777777778</v>
      </c>
      <c r="G465" s="1" t="s">
        <v>181</v>
      </c>
      <c r="H465" s="15" t="s">
        <v>83</v>
      </c>
      <c r="I465" s="4" t="n">
        <v>1642</v>
      </c>
      <c r="J465" s="4" t="n">
        <v>45690</v>
      </c>
      <c r="K465" s="5" t="n">
        <v>27.8258221680877</v>
      </c>
    </row>
    <row r="466" customFormat="false" ht="13.5" hidden="false" customHeight="false" outlineLevel="0" collapsed="false">
      <c r="A466" s="2" t="n">
        <v>1346</v>
      </c>
      <c r="B466" s="15" t="s">
        <v>77</v>
      </c>
      <c r="C466" s="15" t="s">
        <v>19</v>
      </c>
      <c r="D466" s="3" t="n">
        <v>0.559027777777778</v>
      </c>
      <c r="E466" s="3" t="n">
        <v>0.621527777777778</v>
      </c>
      <c r="G466" s="1" t="s">
        <v>181</v>
      </c>
      <c r="H466" s="15" t="s">
        <v>107</v>
      </c>
      <c r="I466" s="4" t="n">
        <v>1435</v>
      </c>
      <c r="J466" s="4" t="n">
        <v>24390</v>
      </c>
      <c r="K466" s="5" t="n">
        <v>16.9965156794425</v>
      </c>
    </row>
    <row r="467" customFormat="false" ht="13.5" hidden="false" customHeight="false" outlineLevel="0" collapsed="false">
      <c r="A467" s="2" t="n">
        <v>1347</v>
      </c>
      <c r="B467" s="15" t="s">
        <v>77</v>
      </c>
      <c r="C467" s="15" t="s">
        <v>19</v>
      </c>
      <c r="D467" s="3" t="n">
        <v>0.559027777777778</v>
      </c>
      <c r="E467" s="3" t="n">
        <v>0.621527777777778</v>
      </c>
      <c r="G467" s="1" t="s">
        <v>181</v>
      </c>
      <c r="H467" s="15" t="s">
        <v>24</v>
      </c>
      <c r="I467" s="4" t="n">
        <v>1435</v>
      </c>
      <c r="J467" s="4" t="n">
        <v>22390</v>
      </c>
      <c r="K467" s="5" t="n">
        <v>15.602787456446</v>
      </c>
    </row>
    <row r="468" customFormat="false" ht="13.5" hidden="false" customHeight="false" outlineLevel="0" collapsed="false">
      <c r="A468" s="2" t="n">
        <v>1348</v>
      </c>
      <c r="B468" s="15" t="s">
        <v>77</v>
      </c>
      <c r="C468" s="15" t="s">
        <v>19</v>
      </c>
      <c r="D468" s="3" t="n">
        <v>0.559027777777778</v>
      </c>
      <c r="E468" s="3" t="n">
        <v>0.621527777777778</v>
      </c>
      <c r="G468" s="1" t="s">
        <v>181</v>
      </c>
      <c r="H468" s="15" t="s">
        <v>155</v>
      </c>
      <c r="I468" s="4" t="n">
        <v>1642</v>
      </c>
      <c r="J468" s="4" t="n">
        <v>32290</v>
      </c>
      <c r="K468" s="5" t="n">
        <v>19.6650426309379</v>
      </c>
    </row>
    <row r="469" customFormat="false" ht="13.5" hidden="false" customHeight="false" outlineLevel="0" collapsed="false">
      <c r="A469" s="2" t="n">
        <v>1349</v>
      </c>
      <c r="B469" s="15" t="s">
        <v>77</v>
      </c>
      <c r="C469" s="15" t="s">
        <v>19</v>
      </c>
      <c r="D469" s="3" t="n">
        <v>0.559027777777778</v>
      </c>
      <c r="E469" s="3" t="n">
        <v>0.621527777777778</v>
      </c>
      <c r="G469" s="1" t="s">
        <v>181</v>
      </c>
      <c r="H469" s="15" t="s">
        <v>156</v>
      </c>
      <c r="I469" s="4" t="n">
        <v>1642</v>
      </c>
      <c r="J469" s="4" t="n">
        <v>30990</v>
      </c>
      <c r="K469" s="5" t="n">
        <v>18.8733252131547</v>
      </c>
    </row>
    <row r="470" customFormat="false" ht="13.5" hidden="false" customHeight="false" outlineLevel="0" collapsed="false">
      <c r="A470" s="2" t="n">
        <v>1350</v>
      </c>
      <c r="B470" s="15" t="s">
        <v>77</v>
      </c>
      <c r="C470" s="15" t="s">
        <v>19</v>
      </c>
      <c r="D470" s="3" t="n">
        <v>0.559027777777778</v>
      </c>
      <c r="E470" s="3" t="n">
        <v>0.621527777777778</v>
      </c>
      <c r="G470" s="1" t="s">
        <v>181</v>
      </c>
      <c r="H470" s="15" t="s">
        <v>157</v>
      </c>
      <c r="I470" s="4" t="n">
        <v>1435</v>
      </c>
      <c r="J470" s="4" t="n">
        <v>26540</v>
      </c>
      <c r="K470" s="5" t="n">
        <v>18.4947735191638</v>
      </c>
    </row>
    <row r="471" customFormat="false" ht="13.5" hidden="false" customHeight="false" outlineLevel="0" collapsed="false">
      <c r="A471" s="2" t="n">
        <v>1351</v>
      </c>
      <c r="B471" s="15" t="s">
        <v>77</v>
      </c>
      <c r="C471" s="15" t="s">
        <v>19</v>
      </c>
      <c r="D471" s="3" t="n">
        <v>0.618055555555556</v>
      </c>
      <c r="E471" s="3" t="n">
        <v>0.680555555555555</v>
      </c>
      <c r="G471" s="1" t="s">
        <v>182</v>
      </c>
      <c r="H471" s="15" t="s">
        <v>79</v>
      </c>
      <c r="I471" s="4" t="n">
        <v>1021</v>
      </c>
      <c r="J471" s="4" t="n">
        <v>17290</v>
      </c>
      <c r="K471" s="5" t="n">
        <v>16.9343780607248</v>
      </c>
    </row>
    <row r="472" customFormat="false" ht="13.5" hidden="false" customHeight="false" outlineLevel="0" collapsed="false">
      <c r="A472" s="2" t="n">
        <v>1352</v>
      </c>
      <c r="B472" s="15" t="s">
        <v>77</v>
      </c>
      <c r="C472" s="15" t="s">
        <v>19</v>
      </c>
      <c r="D472" s="3" t="n">
        <v>0.618055555555556</v>
      </c>
      <c r="E472" s="3" t="n">
        <v>0.680555555555555</v>
      </c>
      <c r="G472" s="1" t="s">
        <v>182</v>
      </c>
      <c r="H472" s="15" t="s">
        <v>37</v>
      </c>
      <c r="I472" s="4" t="n">
        <v>621</v>
      </c>
      <c r="J472" s="4" t="n">
        <v>11290</v>
      </c>
      <c r="K472" s="5" t="n">
        <v>18.1803542673108</v>
      </c>
    </row>
    <row r="473" customFormat="false" ht="13.5" hidden="false" customHeight="false" outlineLevel="0" collapsed="false">
      <c r="A473" s="2" t="n">
        <v>1353</v>
      </c>
      <c r="B473" s="15" t="s">
        <v>77</v>
      </c>
      <c r="C473" s="15" t="s">
        <v>19</v>
      </c>
      <c r="D473" s="3" t="n">
        <v>0.618055555555556</v>
      </c>
      <c r="E473" s="3" t="n">
        <v>0.680555555555555</v>
      </c>
      <c r="G473" s="1" t="s">
        <v>182</v>
      </c>
      <c r="H473" s="15" t="s">
        <v>22</v>
      </c>
      <c r="I473" s="4" t="n">
        <v>621</v>
      </c>
      <c r="J473" s="4" t="n">
        <v>11390</v>
      </c>
      <c r="K473" s="5" t="n">
        <v>18.341384863124</v>
      </c>
    </row>
    <row r="474" customFormat="false" ht="13.5" hidden="false" customHeight="false" outlineLevel="0" collapsed="false">
      <c r="A474" s="2" t="n">
        <v>1354</v>
      </c>
      <c r="B474" s="15" t="s">
        <v>77</v>
      </c>
      <c r="C474" s="15" t="s">
        <v>19</v>
      </c>
      <c r="D474" s="3" t="n">
        <v>0.618055555555556</v>
      </c>
      <c r="E474" s="3" t="n">
        <v>0.680555555555555</v>
      </c>
      <c r="G474" s="1" t="s">
        <v>182</v>
      </c>
      <c r="H474" s="15" t="s">
        <v>154</v>
      </c>
      <c r="I474" s="4" t="n">
        <v>621</v>
      </c>
      <c r="J474" s="4" t="n">
        <v>13290</v>
      </c>
      <c r="K474" s="5" t="n">
        <v>21.4009661835749</v>
      </c>
    </row>
    <row r="475" customFormat="false" ht="13.5" hidden="false" customHeight="false" outlineLevel="0" collapsed="false">
      <c r="A475" s="2" t="n">
        <v>1355</v>
      </c>
      <c r="B475" s="15" t="s">
        <v>77</v>
      </c>
      <c r="C475" s="15" t="s">
        <v>19</v>
      </c>
      <c r="D475" s="3" t="n">
        <v>0.618055555555556</v>
      </c>
      <c r="E475" s="3" t="n">
        <v>0.680555555555555</v>
      </c>
      <c r="G475" s="1" t="s">
        <v>182</v>
      </c>
      <c r="H475" s="15" t="s">
        <v>69</v>
      </c>
      <c r="I475" s="4" t="n">
        <v>621</v>
      </c>
      <c r="J475" s="4" t="n">
        <v>16190</v>
      </c>
      <c r="K475" s="5" t="n">
        <v>26.0708534621578</v>
      </c>
    </row>
    <row r="476" customFormat="false" ht="13.5" hidden="false" customHeight="false" outlineLevel="0" collapsed="false">
      <c r="A476" s="2" t="n">
        <v>1356</v>
      </c>
      <c r="B476" s="15" t="s">
        <v>77</v>
      </c>
      <c r="C476" s="15" t="s">
        <v>19</v>
      </c>
      <c r="D476" s="3" t="n">
        <v>0.618055555555556</v>
      </c>
      <c r="E476" s="3" t="n">
        <v>0.680555555555555</v>
      </c>
      <c r="G476" s="1" t="s">
        <v>182</v>
      </c>
      <c r="H476" s="15" t="s">
        <v>83</v>
      </c>
      <c r="I476" s="4" t="n">
        <v>1642</v>
      </c>
      <c r="J476" s="4" t="n">
        <v>45690</v>
      </c>
      <c r="K476" s="5" t="n">
        <v>27.8258221680877</v>
      </c>
    </row>
    <row r="477" customFormat="false" ht="13.5" hidden="false" customHeight="false" outlineLevel="0" collapsed="false">
      <c r="A477" s="2" t="n">
        <v>1357</v>
      </c>
      <c r="B477" s="15" t="s">
        <v>77</v>
      </c>
      <c r="C477" s="15" t="s">
        <v>19</v>
      </c>
      <c r="D477" s="3" t="n">
        <v>0.618055555555556</v>
      </c>
      <c r="E477" s="3" t="n">
        <v>0.680555555555555</v>
      </c>
      <c r="G477" s="1" t="s">
        <v>182</v>
      </c>
      <c r="H477" s="15" t="s">
        <v>107</v>
      </c>
      <c r="I477" s="4" t="n">
        <v>1435</v>
      </c>
      <c r="J477" s="4" t="n">
        <v>24390</v>
      </c>
      <c r="K477" s="5" t="n">
        <v>16.9965156794425</v>
      </c>
    </row>
    <row r="478" customFormat="false" ht="13.5" hidden="false" customHeight="false" outlineLevel="0" collapsed="false">
      <c r="A478" s="2" t="n">
        <v>1358</v>
      </c>
      <c r="B478" s="15" t="s">
        <v>77</v>
      </c>
      <c r="C478" s="15" t="s">
        <v>19</v>
      </c>
      <c r="D478" s="3" t="n">
        <v>0.618055555555556</v>
      </c>
      <c r="E478" s="3" t="n">
        <v>0.680555555555555</v>
      </c>
      <c r="G478" s="1" t="s">
        <v>182</v>
      </c>
      <c r="H478" s="15" t="s">
        <v>24</v>
      </c>
      <c r="I478" s="4" t="n">
        <v>1435</v>
      </c>
      <c r="J478" s="4" t="n">
        <v>21490</v>
      </c>
      <c r="K478" s="5" t="n">
        <v>14.9756097560976</v>
      </c>
    </row>
    <row r="479" customFormat="false" ht="13.5" hidden="false" customHeight="false" outlineLevel="0" collapsed="false">
      <c r="A479" s="2" t="n">
        <v>1359</v>
      </c>
      <c r="B479" s="15" t="s">
        <v>77</v>
      </c>
      <c r="C479" s="15" t="s">
        <v>19</v>
      </c>
      <c r="D479" s="3" t="n">
        <v>0.618055555555556</v>
      </c>
      <c r="E479" s="3" t="n">
        <v>0.680555555555555</v>
      </c>
      <c r="G479" s="1" t="s">
        <v>182</v>
      </c>
      <c r="H479" s="15" t="s">
        <v>155</v>
      </c>
      <c r="I479" s="4" t="n">
        <v>1642</v>
      </c>
      <c r="J479" s="4" t="n">
        <v>32290</v>
      </c>
      <c r="K479" s="5" t="n">
        <v>19.6650426309379</v>
      </c>
    </row>
    <row r="480" customFormat="false" ht="13.5" hidden="false" customHeight="false" outlineLevel="0" collapsed="false">
      <c r="A480" s="2" t="n">
        <v>1360</v>
      </c>
      <c r="B480" s="15" t="s">
        <v>77</v>
      </c>
      <c r="C480" s="15" t="s">
        <v>19</v>
      </c>
      <c r="D480" s="3" t="n">
        <v>0.618055555555556</v>
      </c>
      <c r="E480" s="3" t="n">
        <v>0.680555555555555</v>
      </c>
      <c r="G480" s="1" t="s">
        <v>182</v>
      </c>
      <c r="H480" s="15" t="s">
        <v>156</v>
      </c>
      <c r="I480" s="4" t="n">
        <v>1642</v>
      </c>
      <c r="J480" s="4" t="n">
        <v>30990</v>
      </c>
      <c r="K480" s="5" t="n">
        <v>18.8733252131547</v>
      </c>
    </row>
    <row r="481" customFormat="false" ht="13.5" hidden="false" customHeight="false" outlineLevel="0" collapsed="false">
      <c r="A481" s="2" t="n">
        <v>1361</v>
      </c>
      <c r="B481" s="15" t="s">
        <v>77</v>
      </c>
      <c r="C481" s="15" t="s">
        <v>19</v>
      </c>
      <c r="D481" s="3" t="n">
        <v>0.618055555555556</v>
      </c>
      <c r="E481" s="3" t="n">
        <v>0.680555555555555</v>
      </c>
      <c r="G481" s="1" t="s">
        <v>182</v>
      </c>
      <c r="H481" s="15" t="s">
        <v>157</v>
      </c>
      <c r="I481" s="4" t="n">
        <v>1435</v>
      </c>
      <c r="J481" s="4" t="n">
        <v>26540</v>
      </c>
      <c r="K481" s="5" t="n">
        <v>18.4947735191638</v>
      </c>
    </row>
    <row r="482" customFormat="false" ht="13.5" hidden="false" customHeight="false" outlineLevel="0" collapsed="false">
      <c r="A482" s="2" t="n">
        <v>1362</v>
      </c>
      <c r="B482" s="15" t="s">
        <v>77</v>
      </c>
      <c r="C482" s="15" t="s">
        <v>19</v>
      </c>
      <c r="D482" s="3" t="n">
        <v>0.711805555555555</v>
      </c>
      <c r="E482" s="3" t="n">
        <v>0.774305555555555</v>
      </c>
      <c r="G482" s="1" t="s">
        <v>183</v>
      </c>
      <c r="H482" s="15" t="s">
        <v>79</v>
      </c>
      <c r="I482" s="4" t="n">
        <v>1021</v>
      </c>
      <c r="J482" s="4" t="n">
        <v>20090</v>
      </c>
      <c r="K482" s="5" t="n">
        <v>19.6767874632713</v>
      </c>
    </row>
    <row r="483" customFormat="false" ht="13.5" hidden="false" customHeight="false" outlineLevel="0" collapsed="false">
      <c r="A483" s="2" t="n">
        <v>1363</v>
      </c>
      <c r="B483" s="15" t="s">
        <v>77</v>
      </c>
      <c r="C483" s="15" t="s">
        <v>19</v>
      </c>
      <c r="D483" s="3" t="n">
        <v>0.711805555555555</v>
      </c>
      <c r="E483" s="3" t="n">
        <v>0.774305555555555</v>
      </c>
      <c r="G483" s="1" t="s">
        <v>183</v>
      </c>
      <c r="H483" s="15" t="s">
        <v>37</v>
      </c>
      <c r="I483" s="4" t="n">
        <v>621</v>
      </c>
      <c r="J483" s="4" t="n">
        <v>13390</v>
      </c>
      <c r="K483" s="5" t="n">
        <v>21.5619967793881</v>
      </c>
    </row>
    <row r="484" customFormat="false" ht="13.5" hidden="false" customHeight="false" outlineLevel="0" collapsed="false">
      <c r="A484" s="2" t="n">
        <v>1364</v>
      </c>
      <c r="B484" s="15" t="s">
        <v>77</v>
      </c>
      <c r="C484" s="15" t="s">
        <v>19</v>
      </c>
      <c r="D484" s="3" t="n">
        <v>0.711805555555555</v>
      </c>
      <c r="E484" s="3" t="n">
        <v>0.774305555555555</v>
      </c>
      <c r="G484" s="1" t="s">
        <v>183</v>
      </c>
      <c r="H484" s="15" t="s">
        <v>22</v>
      </c>
      <c r="I484" s="4" t="n">
        <v>621</v>
      </c>
      <c r="J484" s="4" t="n">
        <v>14290</v>
      </c>
      <c r="K484" s="5" t="n">
        <v>23.0112721417069</v>
      </c>
    </row>
    <row r="485" customFormat="false" ht="13.5" hidden="false" customHeight="false" outlineLevel="0" collapsed="false">
      <c r="A485" s="2" t="n">
        <v>1365</v>
      </c>
      <c r="B485" s="15" t="s">
        <v>77</v>
      </c>
      <c r="C485" s="15" t="s">
        <v>19</v>
      </c>
      <c r="D485" s="3" t="n">
        <v>0.711805555555555</v>
      </c>
      <c r="E485" s="3" t="n">
        <v>0.774305555555555</v>
      </c>
      <c r="G485" s="1" t="s">
        <v>183</v>
      </c>
      <c r="H485" s="15" t="s">
        <v>154</v>
      </c>
      <c r="I485" s="4" t="n">
        <v>621</v>
      </c>
      <c r="J485" s="4" t="n">
        <v>14890</v>
      </c>
      <c r="K485" s="5" t="n">
        <v>23.9774557165862</v>
      </c>
    </row>
    <row r="486" customFormat="false" ht="13.5" hidden="false" customHeight="false" outlineLevel="0" collapsed="false">
      <c r="A486" s="2" t="n">
        <v>1366</v>
      </c>
      <c r="B486" s="15" t="s">
        <v>77</v>
      </c>
      <c r="C486" s="15" t="s">
        <v>19</v>
      </c>
      <c r="D486" s="3" t="n">
        <v>0.711805555555555</v>
      </c>
      <c r="E486" s="3" t="n">
        <v>0.774305555555555</v>
      </c>
      <c r="G486" s="1" t="s">
        <v>183</v>
      </c>
      <c r="H486" s="15" t="s">
        <v>69</v>
      </c>
      <c r="I486" s="4" t="n">
        <v>621</v>
      </c>
      <c r="J486" s="4" t="n">
        <v>17490</v>
      </c>
      <c r="K486" s="5" t="n">
        <v>28.1642512077295</v>
      </c>
    </row>
    <row r="487" customFormat="false" ht="13.5" hidden="false" customHeight="false" outlineLevel="0" collapsed="false">
      <c r="A487" s="2" t="n">
        <v>1367</v>
      </c>
      <c r="B487" s="15" t="s">
        <v>77</v>
      </c>
      <c r="C487" s="15" t="s">
        <v>19</v>
      </c>
      <c r="D487" s="3" t="n">
        <v>0.711805555555555</v>
      </c>
      <c r="E487" s="3" t="n">
        <v>0.774305555555555</v>
      </c>
      <c r="G487" s="1" t="s">
        <v>183</v>
      </c>
      <c r="H487" s="15" t="s">
        <v>83</v>
      </c>
      <c r="I487" s="4" t="n">
        <v>1642</v>
      </c>
      <c r="J487" s="4" t="n">
        <v>45690</v>
      </c>
      <c r="K487" s="5" t="n">
        <v>27.8258221680877</v>
      </c>
    </row>
    <row r="488" customFormat="false" ht="13.5" hidden="false" customHeight="false" outlineLevel="0" collapsed="false">
      <c r="A488" s="2" t="n">
        <v>1368</v>
      </c>
      <c r="B488" s="15" t="s">
        <v>77</v>
      </c>
      <c r="C488" s="15" t="s">
        <v>19</v>
      </c>
      <c r="D488" s="3" t="n">
        <v>0.711805555555555</v>
      </c>
      <c r="E488" s="3" t="n">
        <v>0.774305555555555</v>
      </c>
      <c r="G488" s="1" t="s">
        <v>183</v>
      </c>
      <c r="H488" s="15" t="s">
        <v>107</v>
      </c>
      <c r="I488" s="4" t="n">
        <v>1435</v>
      </c>
      <c r="J488" s="4" t="n">
        <v>27190</v>
      </c>
      <c r="K488" s="5" t="n">
        <v>18.9477351916376</v>
      </c>
    </row>
    <row r="489" customFormat="false" ht="13.5" hidden="false" customHeight="false" outlineLevel="0" collapsed="false">
      <c r="A489" s="2" t="n">
        <v>1369</v>
      </c>
      <c r="B489" s="15" t="s">
        <v>77</v>
      </c>
      <c r="C489" s="15" t="s">
        <v>19</v>
      </c>
      <c r="D489" s="3" t="n">
        <v>0.711805555555555</v>
      </c>
      <c r="E489" s="3" t="n">
        <v>0.774305555555555</v>
      </c>
      <c r="G489" s="1" t="s">
        <v>183</v>
      </c>
      <c r="H489" s="15" t="s">
        <v>24</v>
      </c>
      <c r="I489" s="4" t="n">
        <v>1435</v>
      </c>
      <c r="J489" s="4" t="n">
        <v>23490</v>
      </c>
      <c r="K489" s="5" t="n">
        <v>16.3693379790941</v>
      </c>
    </row>
    <row r="490" customFormat="false" ht="13.5" hidden="false" customHeight="false" outlineLevel="0" collapsed="false">
      <c r="A490" s="2" t="n">
        <v>1370</v>
      </c>
      <c r="B490" s="15" t="s">
        <v>77</v>
      </c>
      <c r="C490" s="15" t="s">
        <v>19</v>
      </c>
      <c r="D490" s="3" t="n">
        <v>0.711805555555555</v>
      </c>
      <c r="E490" s="3" t="n">
        <v>0.774305555555555</v>
      </c>
      <c r="G490" s="1" t="s">
        <v>183</v>
      </c>
      <c r="H490" s="15" t="s">
        <v>155</v>
      </c>
      <c r="I490" s="4" t="n">
        <v>1642</v>
      </c>
      <c r="J490" s="4" t="n">
        <v>32290</v>
      </c>
      <c r="K490" s="5" t="n">
        <v>19.6650426309379</v>
      </c>
    </row>
    <row r="491" customFormat="false" ht="13.5" hidden="false" customHeight="false" outlineLevel="0" collapsed="false">
      <c r="A491" s="2" t="n">
        <v>1371</v>
      </c>
      <c r="B491" s="15" t="s">
        <v>77</v>
      </c>
      <c r="C491" s="15" t="s">
        <v>19</v>
      </c>
      <c r="D491" s="3" t="n">
        <v>0.711805555555555</v>
      </c>
      <c r="E491" s="3" t="n">
        <v>0.774305555555555</v>
      </c>
      <c r="G491" s="1" t="s">
        <v>183</v>
      </c>
      <c r="H491" s="15" t="s">
        <v>156</v>
      </c>
      <c r="I491" s="4" t="n">
        <v>1642</v>
      </c>
      <c r="J491" s="4" t="n">
        <v>30990</v>
      </c>
      <c r="K491" s="5" t="n">
        <v>18.8733252131547</v>
      </c>
    </row>
    <row r="492" customFormat="false" ht="13.5" hidden="false" customHeight="false" outlineLevel="0" collapsed="false">
      <c r="A492" s="2" t="n">
        <v>1372</v>
      </c>
      <c r="B492" s="15" t="s">
        <v>77</v>
      </c>
      <c r="C492" s="15" t="s">
        <v>19</v>
      </c>
      <c r="D492" s="3" t="n">
        <v>0.711805555555555</v>
      </c>
      <c r="E492" s="3" t="n">
        <v>0.774305555555555</v>
      </c>
      <c r="G492" s="1" t="s">
        <v>183</v>
      </c>
      <c r="H492" s="15" t="s">
        <v>157</v>
      </c>
      <c r="I492" s="4" t="n">
        <v>1435</v>
      </c>
      <c r="J492" s="4" t="n">
        <v>26540</v>
      </c>
      <c r="K492" s="5" t="n">
        <v>18.4947735191638</v>
      </c>
    </row>
    <row r="493" customFormat="false" ht="13.5" hidden="false" customHeight="false" outlineLevel="0" collapsed="false">
      <c r="A493" s="2" t="n">
        <v>1373</v>
      </c>
      <c r="B493" s="15" t="s">
        <v>77</v>
      </c>
      <c r="C493" s="15" t="s">
        <v>19</v>
      </c>
      <c r="D493" s="3" t="n">
        <v>0.767361111111111</v>
      </c>
      <c r="E493" s="3" t="n">
        <v>0.829861111111111</v>
      </c>
      <c r="G493" s="1" t="s">
        <v>184</v>
      </c>
      <c r="H493" s="15" t="s">
        <v>79</v>
      </c>
      <c r="I493" s="4" t="n">
        <v>1021</v>
      </c>
      <c r="J493" s="4" t="n">
        <v>20090</v>
      </c>
      <c r="K493" s="5" t="n">
        <v>19.6767874632713</v>
      </c>
    </row>
    <row r="494" customFormat="false" ht="13.5" hidden="false" customHeight="false" outlineLevel="0" collapsed="false">
      <c r="A494" s="2" t="n">
        <v>1374</v>
      </c>
      <c r="B494" s="15" t="s">
        <v>77</v>
      </c>
      <c r="C494" s="15" t="s">
        <v>19</v>
      </c>
      <c r="D494" s="3" t="n">
        <v>0.767361111111111</v>
      </c>
      <c r="E494" s="3" t="n">
        <v>0.829861111111111</v>
      </c>
      <c r="G494" s="1" t="s">
        <v>184</v>
      </c>
      <c r="H494" s="15" t="s">
        <v>37</v>
      </c>
      <c r="I494" s="4" t="n">
        <v>621</v>
      </c>
      <c r="J494" s="4" t="n">
        <v>13390</v>
      </c>
      <c r="K494" s="5" t="n">
        <v>21.5619967793881</v>
      </c>
    </row>
    <row r="495" customFormat="false" ht="13.5" hidden="false" customHeight="false" outlineLevel="0" collapsed="false">
      <c r="A495" s="2" t="n">
        <v>1375</v>
      </c>
      <c r="B495" s="15" t="s">
        <v>77</v>
      </c>
      <c r="C495" s="15" t="s">
        <v>19</v>
      </c>
      <c r="D495" s="3" t="n">
        <v>0.767361111111111</v>
      </c>
      <c r="E495" s="3" t="n">
        <v>0.829861111111111</v>
      </c>
      <c r="G495" s="1" t="s">
        <v>184</v>
      </c>
      <c r="H495" s="15" t="s">
        <v>22</v>
      </c>
      <c r="I495" s="4" t="n">
        <v>621</v>
      </c>
      <c r="J495" s="4" t="n">
        <v>14290</v>
      </c>
      <c r="K495" s="5" t="n">
        <v>23.0112721417069</v>
      </c>
    </row>
    <row r="496" customFormat="false" ht="13.5" hidden="false" customHeight="false" outlineLevel="0" collapsed="false">
      <c r="A496" s="2" t="n">
        <v>1376</v>
      </c>
      <c r="B496" s="15" t="s">
        <v>77</v>
      </c>
      <c r="C496" s="15" t="s">
        <v>19</v>
      </c>
      <c r="D496" s="3" t="n">
        <v>0.767361111111111</v>
      </c>
      <c r="E496" s="3" t="n">
        <v>0.829861111111111</v>
      </c>
      <c r="G496" s="1" t="s">
        <v>184</v>
      </c>
      <c r="H496" s="15" t="s">
        <v>154</v>
      </c>
      <c r="I496" s="4" t="n">
        <v>621</v>
      </c>
      <c r="J496" s="4" t="n">
        <v>14890</v>
      </c>
      <c r="K496" s="5" t="n">
        <v>23.9774557165862</v>
      </c>
    </row>
    <row r="497" customFormat="false" ht="13.5" hidden="false" customHeight="false" outlineLevel="0" collapsed="false">
      <c r="A497" s="2" t="n">
        <v>1377</v>
      </c>
      <c r="B497" s="15" t="s">
        <v>77</v>
      </c>
      <c r="C497" s="15" t="s">
        <v>19</v>
      </c>
      <c r="D497" s="3" t="n">
        <v>0.767361111111111</v>
      </c>
      <c r="E497" s="3" t="n">
        <v>0.829861111111111</v>
      </c>
      <c r="G497" s="1" t="s">
        <v>184</v>
      </c>
      <c r="H497" s="15" t="s">
        <v>69</v>
      </c>
      <c r="I497" s="4" t="n">
        <v>621</v>
      </c>
      <c r="J497" s="4" t="n">
        <v>17490</v>
      </c>
      <c r="K497" s="5" t="n">
        <v>28.1642512077295</v>
      </c>
    </row>
    <row r="498" customFormat="false" ht="13.5" hidden="false" customHeight="false" outlineLevel="0" collapsed="false">
      <c r="A498" s="2" t="n">
        <v>1378</v>
      </c>
      <c r="B498" s="15" t="s">
        <v>77</v>
      </c>
      <c r="C498" s="15" t="s">
        <v>19</v>
      </c>
      <c r="D498" s="3" t="n">
        <v>0.767361111111111</v>
      </c>
      <c r="E498" s="3" t="n">
        <v>0.829861111111111</v>
      </c>
      <c r="G498" s="1" t="s">
        <v>184</v>
      </c>
      <c r="H498" s="15" t="s">
        <v>83</v>
      </c>
      <c r="I498" s="4" t="n">
        <v>1642</v>
      </c>
      <c r="J498" s="4" t="n">
        <v>45690</v>
      </c>
      <c r="K498" s="5" t="n">
        <v>27.8258221680877</v>
      </c>
    </row>
    <row r="499" customFormat="false" ht="13.5" hidden="false" customHeight="false" outlineLevel="0" collapsed="false">
      <c r="A499" s="2" t="n">
        <v>1379</v>
      </c>
      <c r="B499" s="15" t="s">
        <v>77</v>
      </c>
      <c r="C499" s="15" t="s">
        <v>19</v>
      </c>
      <c r="D499" s="3" t="n">
        <v>0.767361111111111</v>
      </c>
      <c r="E499" s="3" t="n">
        <v>0.829861111111111</v>
      </c>
      <c r="G499" s="1" t="s">
        <v>184</v>
      </c>
      <c r="H499" s="15" t="s">
        <v>107</v>
      </c>
      <c r="I499" s="4" t="n">
        <v>1435</v>
      </c>
      <c r="J499" s="4" t="n">
        <v>27890</v>
      </c>
      <c r="K499" s="5" t="n">
        <v>19.4355400696864</v>
      </c>
    </row>
    <row r="500" customFormat="false" ht="13.5" hidden="false" customHeight="false" outlineLevel="0" collapsed="false">
      <c r="A500" s="2" t="n">
        <v>1380</v>
      </c>
      <c r="B500" s="15" t="s">
        <v>77</v>
      </c>
      <c r="C500" s="15" t="s">
        <v>19</v>
      </c>
      <c r="D500" s="3" t="n">
        <v>0.767361111111111</v>
      </c>
      <c r="E500" s="3" t="n">
        <v>0.829861111111111</v>
      </c>
      <c r="G500" s="1" t="s">
        <v>184</v>
      </c>
      <c r="H500" s="15" t="s">
        <v>24</v>
      </c>
      <c r="I500" s="4" t="n">
        <v>1435</v>
      </c>
      <c r="J500" s="4" t="n">
        <v>23990</v>
      </c>
      <c r="K500" s="5" t="n">
        <v>16.7177700348432</v>
      </c>
    </row>
    <row r="501" customFormat="false" ht="13.5" hidden="false" customHeight="false" outlineLevel="0" collapsed="false">
      <c r="A501" s="2" t="n">
        <v>1381</v>
      </c>
      <c r="B501" s="15" t="s">
        <v>77</v>
      </c>
      <c r="C501" s="15" t="s">
        <v>19</v>
      </c>
      <c r="D501" s="3" t="n">
        <v>0.767361111111111</v>
      </c>
      <c r="E501" s="3" t="n">
        <v>0.829861111111111</v>
      </c>
      <c r="G501" s="1" t="s">
        <v>184</v>
      </c>
      <c r="H501" s="15" t="s">
        <v>155</v>
      </c>
      <c r="I501" s="4" t="n">
        <v>1642</v>
      </c>
      <c r="J501" s="4" t="n">
        <v>32290</v>
      </c>
      <c r="K501" s="5" t="n">
        <v>19.6650426309379</v>
      </c>
    </row>
    <row r="502" customFormat="false" ht="13.5" hidden="false" customHeight="false" outlineLevel="0" collapsed="false">
      <c r="A502" s="2" t="n">
        <v>1382</v>
      </c>
      <c r="B502" s="15" t="s">
        <v>77</v>
      </c>
      <c r="C502" s="15" t="s">
        <v>19</v>
      </c>
      <c r="D502" s="3" t="n">
        <v>0.767361111111111</v>
      </c>
      <c r="E502" s="3" t="n">
        <v>0.829861111111111</v>
      </c>
      <c r="G502" s="1" t="s">
        <v>184</v>
      </c>
      <c r="H502" s="15" t="s">
        <v>156</v>
      </c>
      <c r="I502" s="4" t="n">
        <v>1642</v>
      </c>
      <c r="J502" s="4" t="n">
        <v>30990</v>
      </c>
      <c r="K502" s="5" t="n">
        <v>18.8733252131547</v>
      </c>
    </row>
    <row r="503" customFormat="false" ht="13.5" hidden="false" customHeight="false" outlineLevel="0" collapsed="false">
      <c r="A503" s="2" t="n">
        <v>1383</v>
      </c>
      <c r="B503" s="15" t="s">
        <v>77</v>
      </c>
      <c r="C503" s="15" t="s">
        <v>19</v>
      </c>
      <c r="D503" s="3" t="n">
        <v>0.767361111111111</v>
      </c>
      <c r="E503" s="3" t="n">
        <v>0.829861111111111</v>
      </c>
      <c r="G503" s="1" t="s">
        <v>184</v>
      </c>
      <c r="H503" s="15" t="s">
        <v>157</v>
      </c>
      <c r="I503" s="4" t="n">
        <v>1435</v>
      </c>
      <c r="J503" s="4" t="n">
        <v>26540</v>
      </c>
      <c r="K503" s="5" t="n">
        <v>18.4947735191638</v>
      </c>
    </row>
    <row r="504" customFormat="false" ht="13.5" hidden="false" customHeight="false" outlineLevel="0" collapsed="false">
      <c r="A504" s="2" t="n">
        <v>1384</v>
      </c>
      <c r="B504" s="15" t="s">
        <v>77</v>
      </c>
      <c r="C504" s="15" t="s">
        <v>19</v>
      </c>
      <c r="D504" s="3" t="n">
        <v>0.809027777777778</v>
      </c>
      <c r="E504" s="3" t="n">
        <v>0.871527777777778</v>
      </c>
      <c r="G504" s="1" t="s">
        <v>185</v>
      </c>
      <c r="H504" s="15" t="s">
        <v>79</v>
      </c>
      <c r="I504" s="4" t="n">
        <v>1021</v>
      </c>
      <c r="J504" s="4" t="n">
        <v>20790</v>
      </c>
      <c r="K504" s="5" t="n">
        <v>20.3623898139079</v>
      </c>
    </row>
    <row r="505" customFormat="false" ht="13.5" hidden="false" customHeight="false" outlineLevel="0" collapsed="false">
      <c r="A505" s="2" t="n">
        <v>1385</v>
      </c>
      <c r="B505" s="15" t="s">
        <v>77</v>
      </c>
      <c r="C505" s="15" t="s">
        <v>19</v>
      </c>
      <c r="D505" s="3" t="n">
        <v>0.809027777777778</v>
      </c>
      <c r="E505" s="3" t="n">
        <v>0.871527777777778</v>
      </c>
      <c r="G505" s="1" t="s">
        <v>185</v>
      </c>
      <c r="H505" s="15" t="s">
        <v>37</v>
      </c>
      <c r="I505" s="4" t="n">
        <v>621</v>
      </c>
      <c r="J505" s="4" t="n">
        <v>12390</v>
      </c>
      <c r="K505" s="5" t="n">
        <v>19.951690821256</v>
      </c>
    </row>
    <row r="506" customFormat="false" ht="13.5" hidden="false" customHeight="false" outlineLevel="0" collapsed="false">
      <c r="A506" s="2" t="n">
        <v>1386</v>
      </c>
      <c r="B506" s="15" t="s">
        <v>77</v>
      </c>
      <c r="C506" s="15" t="s">
        <v>19</v>
      </c>
      <c r="D506" s="3" t="n">
        <v>0.809027777777778</v>
      </c>
      <c r="E506" s="3" t="n">
        <v>0.871527777777778</v>
      </c>
      <c r="G506" s="1" t="s">
        <v>185</v>
      </c>
      <c r="H506" s="15" t="s">
        <v>22</v>
      </c>
      <c r="I506" s="4" t="n">
        <v>621</v>
      </c>
      <c r="J506" s="4" t="n">
        <v>13290</v>
      </c>
      <c r="K506" s="5" t="n">
        <v>21.4009661835749</v>
      </c>
    </row>
    <row r="507" customFormat="false" ht="13.5" hidden="false" customHeight="false" outlineLevel="0" collapsed="false">
      <c r="A507" s="2" t="n">
        <v>1387</v>
      </c>
      <c r="B507" s="15" t="s">
        <v>77</v>
      </c>
      <c r="C507" s="15" t="s">
        <v>19</v>
      </c>
      <c r="D507" s="3" t="n">
        <v>0.809027777777778</v>
      </c>
      <c r="E507" s="3" t="n">
        <v>0.871527777777778</v>
      </c>
      <c r="G507" s="1" t="s">
        <v>185</v>
      </c>
      <c r="H507" s="15" t="s">
        <v>154</v>
      </c>
      <c r="I507" s="4" t="n">
        <v>621</v>
      </c>
      <c r="J507" s="4" t="n">
        <v>13790</v>
      </c>
      <c r="K507" s="5" t="n">
        <v>22.2061191626409</v>
      </c>
    </row>
    <row r="508" customFormat="false" ht="13.5" hidden="false" customHeight="false" outlineLevel="0" collapsed="false">
      <c r="A508" s="2" t="n">
        <v>1388</v>
      </c>
      <c r="B508" s="15" t="s">
        <v>77</v>
      </c>
      <c r="C508" s="15" t="s">
        <v>19</v>
      </c>
      <c r="D508" s="3" t="n">
        <v>0.809027777777778</v>
      </c>
      <c r="E508" s="3" t="n">
        <v>0.871527777777778</v>
      </c>
      <c r="G508" s="1" t="s">
        <v>185</v>
      </c>
      <c r="H508" s="15" t="s">
        <v>69</v>
      </c>
      <c r="I508" s="4" t="n">
        <v>621</v>
      </c>
      <c r="J508" s="4" t="n">
        <v>16490</v>
      </c>
      <c r="K508" s="5" t="n">
        <v>26.5539452495974</v>
      </c>
    </row>
    <row r="509" customFormat="false" ht="13.5" hidden="false" customHeight="false" outlineLevel="0" collapsed="false">
      <c r="A509" s="2" t="n">
        <v>1389</v>
      </c>
      <c r="B509" s="15" t="s">
        <v>77</v>
      </c>
      <c r="C509" s="15" t="s">
        <v>19</v>
      </c>
      <c r="D509" s="3" t="n">
        <v>0.809027777777778</v>
      </c>
      <c r="E509" s="3" t="n">
        <v>0.871527777777778</v>
      </c>
      <c r="G509" s="1" t="s">
        <v>185</v>
      </c>
      <c r="H509" s="15" t="s">
        <v>83</v>
      </c>
      <c r="I509" s="4" t="n">
        <v>1642</v>
      </c>
      <c r="J509" s="4" t="n">
        <v>45690</v>
      </c>
      <c r="K509" s="5" t="n">
        <v>27.8258221680877</v>
      </c>
    </row>
    <row r="510" customFormat="false" ht="13.5" hidden="false" customHeight="false" outlineLevel="0" collapsed="false">
      <c r="A510" s="2" t="n">
        <v>1390</v>
      </c>
      <c r="B510" s="15" t="s">
        <v>77</v>
      </c>
      <c r="C510" s="15" t="s">
        <v>19</v>
      </c>
      <c r="D510" s="3" t="n">
        <v>0.809027777777778</v>
      </c>
      <c r="E510" s="3" t="n">
        <v>0.871527777777778</v>
      </c>
      <c r="G510" s="1" t="s">
        <v>185</v>
      </c>
      <c r="H510" s="15" t="s">
        <v>107</v>
      </c>
      <c r="I510" s="4" t="n">
        <v>1435</v>
      </c>
      <c r="J510" s="4" t="n">
        <v>27890</v>
      </c>
      <c r="K510" s="5" t="n">
        <v>19.4355400696864</v>
      </c>
    </row>
    <row r="511" customFormat="false" ht="13.5" hidden="false" customHeight="false" outlineLevel="0" collapsed="false">
      <c r="A511" s="2" t="n">
        <v>1391</v>
      </c>
      <c r="B511" s="15" t="s">
        <v>77</v>
      </c>
      <c r="C511" s="15" t="s">
        <v>19</v>
      </c>
      <c r="D511" s="3" t="n">
        <v>0.809027777777778</v>
      </c>
      <c r="E511" s="3" t="n">
        <v>0.871527777777778</v>
      </c>
      <c r="G511" s="1" t="s">
        <v>185</v>
      </c>
      <c r="H511" s="15" t="s">
        <v>24</v>
      </c>
      <c r="I511" s="4" t="n">
        <v>1435</v>
      </c>
      <c r="J511" s="4" t="n">
        <v>23990</v>
      </c>
      <c r="K511" s="5" t="n">
        <v>16.7177700348432</v>
      </c>
    </row>
    <row r="512" customFormat="false" ht="13.5" hidden="false" customHeight="false" outlineLevel="0" collapsed="false">
      <c r="A512" s="2" t="n">
        <v>1392</v>
      </c>
      <c r="B512" s="15" t="s">
        <v>77</v>
      </c>
      <c r="C512" s="15" t="s">
        <v>19</v>
      </c>
      <c r="D512" s="3" t="n">
        <v>0.809027777777778</v>
      </c>
      <c r="E512" s="3" t="n">
        <v>0.871527777777778</v>
      </c>
      <c r="G512" s="1" t="s">
        <v>185</v>
      </c>
      <c r="H512" s="15" t="s">
        <v>155</v>
      </c>
      <c r="I512" s="4" t="n">
        <v>1642</v>
      </c>
      <c r="J512" s="4" t="n">
        <v>32290</v>
      </c>
      <c r="K512" s="5" t="n">
        <v>19.6650426309379</v>
      </c>
    </row>
    <row r="513" customFormat="false" ht="13.5" hidden="false" customHeight="false" outlineLevel="0" collapsed="false">
      <c r="A513" s="2" t="n">
        <v>1393</v>
      </c>
      <c r="B513" s="15" t="s">
        <v>77</v>
      </c>
      <c r="C513" s="15" t="s">
        <v>19</v>
      </c>
      <c r="D513" s="3" t="n">
        <v>0.809027777777778</v>
      </c>
      <c r="E513" s="3" t="n">
        <v>0.871527777777778</v>
      </c>
      <c r="G513" s="1" t="s">
        <v>185</v>
      </c>
      <c r="H513" s="15" t="s">
        <v>156</v>
      </c>
      <c r="I513" s="4" t="n">
        <v>1642</v>
      </c>
      <c r="J513" s="4" t="n">
        <v>30990</v>
      </c>
      <c r="K513" s="5" t="n">
        <v>18.8733252131547</v>
      </c>
    </row>
    <row r="514" customFormat="false" ht="13.5" hidden="false" customHeight="false" outlineLevel="0" collapsed="false">
      <c r="A514" s="2" t="n">
        <v>1394</v>
      </c>
      <c r="B514" s="15" t="s">
        <v>77</v>
      </c>
      <c r="C514" s="15" t="s">
        <v>19</v>
      </c>
      <c r="D514" s="3" t="n">
        <v>0.809027777777778</v>
      </c>
      <c r="E514" s="3" t="n">
        <v>0.871527777777778</v>
      </c>
      <c r="G514" s="1" t="s">
        <v>185</v>
      </c>
      <c r="H514" s="15" t="s">
        <v>157</v>
      </c>
      <c r="I514" s="4" t="n">
        <v>1435</v>
      </c>
      <c r="J514" s="4" t="n">
        <v>26540</v>
      </c>
      <c r="K514" s="5" t="n">
        <v>18.4947735191638</v>
      </c>
    </row>
    <row r="515" customFormat="false" ht="13.5" hidden="false" customHeight="false" outlineLevel="0" collapsed="false">
      <c r="A515" s="2" t="n">
        <v>1395</v>
      </c>
      <c r="B515" s="15" t="s">
        <v>77</v>
      </c>
      <c r="C515" s="15" t="s">
        <v>19</v>
      </c>
      <c r="D515" s="3" t="n">
        <v>0.850694444444445</v>
      </c>
      <c r="E515" s="3" t="n">
        <v>0.913194444444445</v>
      </c>
      <c r="G515" s="1" t="s">
        <v>186</v>
      </c>
      <c r="H515" s="15" t="s">
        <v>79</v>
      </c>
      <c r="I515" s="4" t="n">
        <v>1021</v>
      </c>
      <c r="J515" s="4" t="n">
        <v>16290</v>
      </c>
      <c r="K515" s="5" t="n">
        <v>15.9549461312439</v>
      </c>
    </row>
    <row r="516" customFormat="false" ht="13.5" hidden="false" customHeight="false" outlineLevel="0" collapsed="false">
      <c r="A516" s="2" t="n">
        <v>1396</v>
      </c>
      <c r="B516" s="15" t="s">
        <v>77</v>
      </c>
      <c r="C516" s="15" t="s">
        <v>19</v>
      </c>
      <c r="D516" s="3" t="n">
        <v>0.850694444444445</v>
      </c>
      <c r="E516" s="3" t="n">
        <v>0.913194444444445</v>
      </c>
      <c r="G516" s="1" t="s">
        <v>186</v>
      </c>
      <c r="H516" s="15" t="s">
        <v>37</v>
      </c>
      <c r="I516" s="4" t="n">
        <v>621</v>
      </c>
      <c r="J516" s="4" t="n">
        <v>10290</v>
      </c>
      <c r="K516" s="5" t="n">
        <v>16.5700483091787</v>
      </c>
    </row>
    <row r="517" customFormat="false" ht="13.5" hidden="false" customHeight="false" outlineLevel="0" collapsed="false">
      <c r="A517" s="2" t="n">
        <v>1397</v>
      </c>
      <c r="B517" s="15" t="s">
        <v>77</v>
      </c>
      <c r="C517" s="15" t="s">
        <v>19</v>
      </c>
      <c r="D517" s="3" t="n">
        <v>0.850694444444445</v>
      </c>
      <c r="E517" s="3" t="n">
        <v>0.913194444444445</v>
      </c>
      <c r="G517" s="1" t="s">
        <v>186</v>
      </c>
      <c r="H517" s="15" t="s">
        <v>22</v>
      </c>
      <c r="I517" s="4" t="n">
        <v>621</v>
      </c>
      <c r="J517" s="4" t="n">
        <v>10390</v>
      </c>
      <c r="K517" s="5" t="n">
        <v>16.731078904992</v>
      </c>
    </row>
    <row r="518" customFormat="false" ht="13.5" hidden="false" customHeight="false" outlineLevel="0" collapsed="false">
      <c r="A518" s="2" t="n">
        <v>1398</v>
      </c>
      <c r="B518" s="15" t="s">
        <v>77</v>
      </c>
      <c r="C518" s="15" t="s">
        <v>19</v>
      </c>
      <c r="D518" s="3" t="n">
        <v>0.850694444444445</v>
      </c>
      <c r="E518" s="3" t="n">
        <v>0.913194444444445</v>
      </c>
      <c r="G518" s="1" t="s">
        <v>186</v>
      </c>
      <c r="H518" s="15" t="s">
        <v>154</v>
      </c>
      <c r="I518" s="4" t="n">
        <v>621</v>
      </c>
      <c r="J518" s="4" t="n">
        <v>12290</v>
      </c>
      <c r="K518" s="5" t="n">
        <v>19.7906602254428</v>
      </c>
    </row>
    <row r="519" customFormat="false" ht="13.5" hidden="false" customHeight="false" outlineLevel="0" collapsed="false">
      <c r="A519" s="2" t="n">
        <v>1399</v>
      </c>
      <c r="B519" s="15" t="s">
        <v>77</v>
      </c>
      <c r="C519" s="15" t="s">
        <v>19</v>
      </c>
      <c r="D519" s="3" t="n">
        <v>0.850694444444445</v>
      </c>
      <c r="E519" s="3" t="n">
        <v>0.913194444444445</v>
      </c>
      <c r="G519" s="1" t="s">
        <v>186</v>
      </c>
      <c r="H519" s="15" t="s">
        <v>69</v>
      </c>
      <c r="I519" s="4" t="n">
        <v>621</v>
      </c>
      <c r="J519" s="4" t="n">
        <v>15190</v>
      </c>
      <c r="K519" s="5" t="n">
        <v>24.4605475040258</v>
      </c>
    </row>
    <row r="520" customFormat="false" ht="13.5" hidden="false" customHeight="false" outlineLevel="0" collapsed="false">
      <c r="A520" s="2" t="n">
        <v>1400</v>
      </c>
      <c r="B520" s="15" t="s">
        <v>77</v>
      </c>
      <c r="C520" s="15" t="s">
        <v>19</v>
      </c>
      <c r="D520" s="3" t="n">
        <v>0.850694444444445</v>
      </c>
      <c r="E520" s="3" t="n">
        <v>0.913194444444445</v>
      </c>
      <c r="G520" s="1" t="s">
        <v>186</v>
      </c>
      <c r="H520" s="15" t="s">
        <v>83</v>
      </c>
      <c r="I520" s="4" t="n">
        <v>1642</v>
      </c>
      <c r="J520" s="4" t="n">
        <v>45690</v>
      </c>
      <c r="K520" s="5" t="n">
        <v>27.8258221680877</v>
      </c>
    </row>
    <row r="521" customFormat="false" ht="13.5" hidden="false" customHeight="false" outlineLevel="0" collapsed="false">
      <c r="A521" s="2" t="n">
        <v>1401</v>
      </c>
      <c r="B521" s="15" t="s">
        <v>77</v>
      </c>
      <c r="C521" s="15" t="s">
        <v>19</v>
      </c>
      <c r="D521" s="3" t="n">
        <v>0.850694444444445</v>
      </c>
      <c r="E521" s="3" t="n">
        <v>0.913194444444445</v>
      </c>
      <c r="G521" s="1" t="s">
        <v>186</v>
      </c>
      <c r="H521" s="15" t="s">
        <v>107</v>
      </c>
      <c r="I521" s="4" t="n">
        <v>1435</v>
      </c>
      <c r="J521" s="4" t="n">
        <v>30390</v>
      </c>
      <c r="K521" s="5" t="n">
        <v>21.1777003484321</v>
      </c>
    </row>
    <row r="522" customFormat="false" ht="13.5" hidden="false" customHeight="false" outlineLevel="0" collapsed="false">
      <c r="A522" s="2" t="n">
        <v>1402</v>
      </c>
      <c r="B522" s="15" t="s">
        <v>77</v>
      </c>
      <c r="C522" s="15" t="s">
        <v>19</v>
      </c>
      <c r="D522" s="3" t="n">
        <v>0.850694444444445</v>
      </c>
      <c r="E522" s="3" t="n">
        <v>0.913194444444445</v>
      </c>
      <c r="G522" s="1" t="s">
        <v>186</v>
      </c>
      <c r="H522" s="15" t="s">
        <v>24</v>
      </c>
      <c r="I522" s="4" t="n">
        <v>1435</v>
      </c>
      <c r="J522" s="4" t="n">
        <v>25390</v>
      </c>
      <c r="K522" s="5" t="n">
        <v>17.6933797909408</v>
      </c>
    </row>
    <row r="523" customFormat="false" ht="13.5" hidden="false" customHeight="false" outlineLevel="0" collapsed="false">
      <c r="A523" s="2" t="n">
        <v>1403</v>
      </c>
      <c r="B523" s="15" t="s">
        <v>77</v>
      </c>
      <c r="C523" s="15" t="s">
        <v>19</v>
      </c>
      <c r="D523" s="3" t="n">
        <v>0.850694444444445</v>
      </c>
      <c r="E523" s="3" t="n">
        <v>0.913194444444445</v>
      </c>
      <c r="G523" s="1" t="s">
        <v>186</v>
      </c>
      <c r="H523" s="15" t="s">
        <v>155</v>
      </c>
      <c r="I523" s="4" t="n">
        <v>1642</v>
      </c>
      <c r="J523" s="4" t="n">
        <v>32290</v>
      </c>
      <c r="K523" s="5" t="n">
        <v>19.6650426309379</v>
      </c>
    </row>
    <row r="524" customFormat="false" ht="13.5" hidden="false" customHeight="false" outlineLevel="0" collapsed="false">
      <c r="A524" s="2" t="n">
        <v>1404</v>
      </c>
      <c r="B524" s="15" t="s">
        <v>77</v>
      </c>
      <c r="C524" s="15" t="s">
        <v>19</v>
      </c>
      <c r="D524" s="3" t="n">
        <v>0.850694444444445</v>
      </c>
      <c r="E524" s="3" t="n">
        <v>0.913194444444445</v>
      </c>
      <c r="G524" s="1" t="s">
        <v>186</v>
      </c>
      <c r="H524" s="15" t="s">
        <v>156</v>
      </c>
      <c r="I524" s="4" t="n">
        <v>1642</v>
      </c>
      <c r="J524" s="4" t="n">
        <v>30990</v>
      </c>
      <c r="K524" s="5" t="n">
        <v>18.8733252131547</v>
      </c>
    </row>
    <row r="525" customFormat="false" ht="13.5" hidden="false" customHeight="false" outlineLevel="0" collapsed="false">
      <c r="A525" s="2" t="n">
        <v>1405</v>
      </c>
      <c r="B525" s="15" t="s">
        <v>77</v>
      </c>
      <c r="C525" s="15" t="s">
        <v>19</v>
      </c>
      <c r="D525" s="3" t="n">
        <v>0.850694444444445</v>
      </c>
      <c r="E525" s="3" t="n">
        <v>0.913194444444445</v>
      </c>
      <c r="G525" s="1" t="s">
        <v>186</v>
      </c>
      <c r="H525" s="15" t="s">
        <v>157</v>
      </c>
      <c r="I525" s="4" t="n">
        <v>1435</v>
      </c>
      <c r="J525" s="4" t="n">
        <v>26540</v>
      </c>
      <c r="K525" s="5" t="n">
        <v>18.4947735191638</v>
      </c>
    </row>
    <row r="526" customFormat="false" ht="13.5" hidden="false" customHeight="false" outlineLevel="0" collapsed="false">
      <c r="A526" s="2" t="n">
        <v>4195</v>
      </c>
      <c r="B526" s="15" t="s">
        <v>25</v>
      </c>
      <c r="C526" s="15" t="s">
        <v>19</v>
      </c>
      <c r="D526" s="3" t="n">
        <v>0.663194444444444</v>
      </c>
      <c r="E526" s="3" t="n">
        <v>0.736111111111111</v>
      </c>
      <c r="G526" s="1" t="s">
        <v>187</v>
      </c>
      <c r="H526" s="15" t="s">
        <v>153</v>
      </c>
      <c r="I526" s="4" t="n">
        <v>1375</v>
      </c>
      <c r="J526" s="4" t="n">
        <v>29220</v>
      </c>
      <c r="K526" s="5" t="n">
        <v>21.2509090909091</v>
      </c>
    </row>
    <row r="527" customFormat="false" ht="13.5" hidden="false" customHeight="false" outlineLevel="0" collapsed="false">
      <c r="A527" s="2" t="n">
        <v>4196</v>
      </c>
      <c r="B527" s="15" t="s">
        <v>25</v>
      </c>
      <c r="C527" s="15" t="s">
        <v>19</v>
      </c>
      <c r="D527" s="3" t="n">
        <v>0.663194444444444</v>
      </c>
      <c r="E527" s="3" t="n">
        <v>0.736111111111111</v>
      </c>
      <c r="G527" s="1" t="s">
        <v>187</v>
      </c>
      <c r="H527" s="15" t="s">
        <v>79</v>
      </c>
      <c r="I527" s="4" t="n">
        <v>1375</v>
      </c>
      <c r="J527" s="4" t="n">
        <v>32520</v>
      </c>
      <c r="K527" s="5" t="n">
        <v>23.6509090909091</v>
      </c>
    </row>
    <row r="528" customFormat="false" ht="13.5" hidden="false" customHeight="false" outlineLevel="0" collapsed="false">
      <c r="A528" s="2" t="n">
        <v>4197</v>
      </c>
      <c r="B528" s="15" t="s">
        <v>25</v>
      </c>
      <c r="C528" s="15" t="s">
        <v>19</v>
      </c>
      <c r="D528" s="3" t="n">
        <v>0.663194444444444</v>
      </c>
      <c r="E528" s="3" t="n">
        <v>0.736111111111111</v>
      </c>
      <c r="G528" s="1" t="s">
        <v>187</v>
      </c>
      <c r="H528" s="15" t="s">
        <v>37</v>
      </c>
      <c r="I528" s="4" t="n">
        <v>975</v>
      </c>
      <c r="J528" s="4" t="n">
        <v>11220</v>
      </c>
      <c r="K528" s="5" t="n">
        <v>11.5076923076923</v>
      </c>
    </row>
    <row r="529" customFormat="false" ht="13.5" hidden="false" customHeight="false" outlineLevel="0" collapsed="false">
      <c r="A529" s="2" t="n">
        <v>4198</v>
      </c>
      <c r="B529" s="15" t="s">
        <v>25</v>
      </c>
      <c r="C529" s="15" t="s">
        <v>19</v>
      </c>
      <c r="D529" s="3" t="n">
        <v>0.663194444444444</v>
      </c>
      <c r="E529" s="3" t="n">
        <v>0.736111111111111</v>
      </c>
      <c r="G529" s="1" t="s">
        <v>187</v>
      </c>
      <c r="H529" s="15" t="s">
        <v>22</v>
      </c>
      <c r="I529" s="4" t="n">
        <v>975</v>
      </c>
      <c r="J529" s="4" t="n">
        <v>11420</v>
      </c>
      <c r="K529" s="5" t="n">
        <v>11.7128205128205</v>
      </c>
    </row>
    <row r="530" customFormat="false" ht="13.5" hidden="false" customHeight="false" outlineLevel="0" collapsed="false">
      <c r="A530" s="2" t="n">
        <v>4199</v>
      </c>
      <c r="B530" s="15" t="s">
        <v>25</v>
      </c>
      <c r="C530" s="15" t="s">
        <v>19</v>
      </c>
      <c r="D530" s="3" t="n">
        <v>0.663194444444444</v>
      </c>
      <c r="E530" s="3" t="n">
        <v>0.736111111111111</v>
      </c>
      <c r="G530" s="1" t="s">
        <v>187</v>
      </c>
      <c r="H530" s="15" t="s">
        <v>154</v>
      </c>
      <c r="I530" s="4" t="n">
        <v>975</v>
      </c>
      <c r="J530" s="4" t="n">
        <v>12520</v>
      </c>
      <c r="K530" s="5" t="n">
        <v>12.8410256410256</v>
      </c>
    </row>
    <row r="531" customFormat="false" ht="13.5" hidden="false" customHeight="false" outlineLevel="0" collapsed="false">
      <c r="A531" s="2" t="n">
        <v>4200</v>
      </c>
      <c r="B531" s="15" t="s">
        <v>25</v>
      </c>
      <c r="C531" s="15" t="s">
        <v>19</v>
      </c>
      <c r="D531" s="3" t="n">
        <v>0.663194444444444</v>
      </c>
      <c r="E531" s="3" t="n">
        <v>0.736111111111111</v>
      </c>
      <c r="G531" s="1" t="s">
        <v>187</v>
      </c>
      <c r="H531" s="15" t="s">
        <v>69</v>
      </c>
      <c r="I531" s="4" t="n">
        <v>975</v>
      </c>
      <c r="J531" s="4" t="n">
        <v>12920</v>
      </c>
      <c r="K531" s="5" t="n">
        <v>13.2512820512821</v>
      </c>
    </row>
    <row r="532" customFormat="false" ht="13.5" hidden="false" customHeight="false" outlineLevel="0" collapsed="false">
      <c r="A532" s="2" t="n">
        <v>4201</v>
      </c>
      <c r="B532" s="15" t="s">
        <v>25</v>
      </c>
      <c r="C532" s="15" t="s">
        <v>19</v>
      </c>
      <c r="D532" s="3" t="n">
        <v>0.663194444444444</v>
      </c>
      <c r="E532" s="3" t="n">
        <v>0.736111111111111</v>
      </c>
      <c r="G532" s="1" t="s">
        <v>187</v>
      </c>
      <c r="H532" s="15" t="s">
        <v>83</v>
      </c>
      <c r="I532" s="4" t="n">
        <v>2350</v>
      </c>
      <c r="J532" s="4" t="n">
        <v>43820</v>
      </c>
      <c r="K532" s="5" t="n">
        <v>18.6468085106383</v>
      </c>
    </row>
    <row r="533" customFormat="false" ht="13.5" hidden="false" customHeight="false" outlineLevel="0" collapsed="false">
      <c r="A533" s="2" t="n">
        <v>4202</v>
      </c>
      <c r="B533" s="15" t="s">
        <v>25</v>
      </c>
      <c r="C533" s="15" t="s">
        <v>19</v>
      </c>
      <c r="D533" s="3" t="n">
        <v>0.663194444444444</v>
      </c>
      <c r="E533" s="3" t="n">
        <v>0.736111111111111</v>
      </c>
      <c r="G533" s="1" t="s">
        <v>187</v>
      </c>
      <c r="H533" s="15" t="s">
        <v>107</v>
      </c>
      <c r="I533" s="4" t="n">
        <v>2025</v>
      </c>
      <c r="J533" s="4" t="n">
        <v>34320</v>
      </c>
      <c r="K533" s="5" t="n">
        <v>16.9481481481482</v>
      </c>
    </row>
    <row r="534" customFormat="false" ht="13.5" hidden="false" customHeight="false" outlineLevel="0" collapsed="false">
      <c r="A534" s="2" t="n">
        <v>4203</v>
      </c>
      <c r="B534" s="15" t="s">
        <v>25</v>
      </c>
      <c r="C534" s="15" t="s">
        <v>19</v>
      </c>
      <c r="D534" s="3" t="n">
        <v>0.663194444444444</v>
      </c>
      <c r="E534" s="3" t="n">
        <v>0.736111111111111</v>
      </c>
      <c r="G534" s="1" t="s">
        <v>187</v>
      </c>
      <c r="H534" s="15" t="s">
        <v>24</v>
      </c>
      <c r="I534" s="4" t="n">
        <v>2025</v>
      </c>
      <c r="J534" s="4" t="n">
        <v>20520</v>
      </c>
      <c r="K534" s="5" t="n">
        <v>10.1333333333333</v>
      </c>
    </row>
    <row r="535" customFormat="false" ht="13.5" hidden="false" customHeight="false" outlineLevel="0" collapsed="false">
      <c r="A535" s="2" t="n">
        <v>4204</v>
      </c>
      <c r="B535" s="15" t="s">
        <v>25</v>
      </c>
      <c r="C535" s="15" t="s">
        <v>19</v>
      </c>
      <c r="D535" s="3" t="n">
        <v>0.663194444444444</v>
      </c>
      <c r="E535" s="3" t="n">
        <v>0.736111111111111</v>
      </c>
      <c r="G535" s="1" t="s">
        <v>187</v>
      </c>
      <c r="H535" s="15" t="s">
        <v>155</v>
      </c>
      <c r="I535" s="4" t="n">
        <v>2350</v>
      </c>
      <c r="J535" s="4" t="n">
        <v>38570</v>
      </c>
      <c r="K535" s="5" t="n">
        <v>16.4127659574468</v>
      </c>
    </row>
    <row r="536" customFormat="false" ht="13.5" hidden="false" customHeight="false" outlineLevel="0" collapsed="false">
      <c r="A536" s="2" t="n">
        <v>4205</v>
      </c>
      <c r="B536" s="15" t="s">
        <v>25</v>
      </c>
      <c r="C536" s="15" t="s">
        <v>19</v>
      </c>
      <c r="D536" s="3" t="n">
        <v>0.663194444444444</v>
      </c>
      <c r="E536" s="3" t="n">
        <v>0.736111111111111</v>
      </c>
      <c r="G536" s="1" t="s">
        <v>187</v>
      </c>
      <c r="H536" s="15" t="s">
        <v>156</v>
      </c>
      <c r="I536" s="4" t="n">
        <v>2350</v>
      </c>
      <c r="J536" s="4" t="n">
        <v>28570</v>
      </c>
      <c r="K536" s="5" t="n">
        <v>12.1574468085106</v>
      </c>
    </row>
    <row r="537" customFormat="false" ht="13.5" hidden="false" customHeight="false" outlineLevel="0" collapsed="false">
      <c r="A537" s="2" t="n">
        <v>4206</v>
      </c>
      <c r="B537" s="15" t="s">
        <v>25</v>
      </c>
      <c r="C537" s="15" t="s">
        <v>19</v>
      </c>
      <c r="D537" s="3" t="n">
        <v>0.663194444444444</v>
      </c>
      <c r="E537" s="3" t="n">
        <v>0.736111111111111</v>
      </c>
      <c r="G537" s="1" t="s">
        <v>187</v>
      </c>
      <c r="H537" s="15" t="s">
        <v>157</v>
      </c>
      <c r="I537" s="4" t="n">
        <v>2025</v>
      </c>
      <c r="J537" s="4" t="n">
        <v>24370</v>
      </c>
      <c r="K537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499</v>
      </c>
      <c r="G1" s="17" t="s">
        <v>21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55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37</v>
      </c>
      <c r="I3" s="4" t="n">
        <v>1123</v>
      </c>
      <c r="J3" s="4" t="n">
        <v>10970</v>
      </c>
      <c r="K3" s="5" t="n">
        <v>9.76847729296527</v>
      </c>
    </row>
    <row r="4" customFormat="false" ht="13.5" hidden="false" customHeight="false" outlineLevel="0" collapsed="false">
      <c r="A4" s="2" t="n">
        <v>2961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2967</v>
      </c>
      <c r="B5" s="15" t="s">
        <v>19</v>
      </c>
      <c r="C5" s="15" t="s">
        <v>72</v>
      </c>
      <c r="D5" s="3" t="n">
        <v>0.409722222222222</v>
      </c>
      <c r="E5" s="3" t="n">
        <v>0.465277777777778</v>
      </c>
      <c r="G5" s="1" t="s">
        <v>73</v>
      </c>
      <c r="H5" s="15" t="s">
        <v>37</v>
      </c>
      <c r="I5" s="4" t="n">
        <v>769</v>
      </c>
      <c r="J5" s="4" t="n">
        <v>13630</v>
      </c>
      <c r="K5" s="5" t="n">
        <v>17.7243172951886</v>
      </c>
    </row>
    <row r="6" customFormat="false" ht="13.5" hidden="false" customHeight="false" outlineLevel="0" collapsed="false">
      <c r="A6" s="2" t="n">
        <v>2973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74</v>
      </c>
      <c r="H6" s="15" t="s">
        <v>37</v>
      </c>
      <c r="I6" s="4" t="n">
        <v>769</v>
      </c>
      <c r="J6" s="4" t="n">
        <v>13630</v>
      </c>
      <c r="K6" s="5" t="n">
        <v>17.7243172951886</v>
      </c>
    </row>
    <row r="7" customFormat="false" ht="13.5" hidden="false" customHeight="false" outlineLevel="0" collapsed="false">
      <c r="A7" s="2" t="n">
        <v>2979</v>
      </c>
      <c r="B7" s="15" t="s">
        <v>19</v>
      </c>
      <c r="C7" s="15" t="s">
        <v>75</v>
      </c>
      <c r="D7" s="3" t="n">
        <v>0.579861111111111</v>
      </c>
      <c r="E7" s="3" t="n">
        <v>0.645833333333333</v>
      </c>
      <c r="G7" s="1" t="s">
        <v>76</v>
      </c>
      <c r="H7" s="15" t="s">
        <v>154</v>
      </c>
      <c r="I7" s="4" t="n">
        <v>621</v>
      </c>
      <c r="J7" s="4" t="n">
        <v>11850</v>
      </c>
      <c r="K7" s="5" t="n">
        <v>19.0821256038647</v>
      </c>
    </row>
    <row r="8" customFormat="false" ht="13.5" hidden="false" customHeight="false" outlineLevel="0" collapsed="false">
      <c r="A8" s="2" t="n">
        <v>2981</v>
      </c>
      <c r="B8" s="15" t="s">
        <v>19</v>
      </c>
      <c r="C8" s="15" t="s">
        <v>77</v>
      </c>
      <c r="D8" s="3" t="n">
        <v>0.319444444444444</v>
      </c>
      <c r="E8" s="3" t="n">
        <v>0.375</v>
      </c>
      <c r="G8" s="1" t="s">
        <v>189</v>
      </c>
      <c r="H8" s="15" t="s">
        <v>79</v>
      </c>
      <c r="I8" s="4" t="n">
        <v>1021</v>
      </c>
      <c r="J8" s="4" t="n">
        <v>16590</v>
      </c>
      <c r="K8" s="5" t="n">
        <v>16.2487757100882</v>
      </c>
    </row>
    <row r="9" customFormat="false" ht="13.5" hidden="false" customHeight="false" outlineLevel="0" collapsed="false">
      <c r="A9" s="2" t="n">
        <v>2988</v>
      </c>
      <c r="B9" s="15" t="s">
        <v>19</v>
      </c>
      <c r="C9" s="15" t="s">
        <v>77</v>
      </c>
      <c r="D9" s="3" t="n">
        <v>0.319444444444444</v>
      </c>
      <c r="E9" s="3" t="n">
        <v>0.375</v>
      </c>
      <c r="G9" s="1" t="s">
        <v>190</v>
      </c>
      <c r="H9" s="15" t="s">
        <v>24</v>
      </c>
      <c r="I9" s="4" t="n">
        <v>1435</v>
      </c>
      <c r="J9" s="4" t="n">
        <v>21790</v>
      </c>
      <c r="K9" s="5" t="n">
        <v>15.184668989547</v>
      </c>
    </row>
    <row r="10" customFormat="false" ht="13.5" hidden="false" customHeight="false" outlineLevel="0" collapsed="false">
      <c r="A10" s="2" t="n">
        <v>2992</v>
      </c>
      <c r="B10" s="15" t="s">
        <v>19</v>
      </c>
      <c r="C10" s="15" t="s">
        <v>77</v>
      </c>
      <c r="D10" s="3" t="n">
        <v>0.381944444444444</v>
      </c>
      <c r="E10" s="3" t="n">
        <v>0.4375</v>
      </c>
      <c r="G10" s="1" t="s">
        <v>81</v>
      </c>
      <c r="H10" s="15" t="s">
        <v>79</v>
      </c>
      <c r="I10" s="4" t="n">
        <v>1021</v>
      </c>
      <c r="J10" s="4" t="n">
        <v>20790</v>
      </c>
      <c r="K10" s="5" t="n">
        <v>20.3623898139079</v>
      </c>
    </row>
    <row r="11" customFormat="false" ht="13.5" hidden="false" customHeight="false" outlineLevel="0" collapsed="false">
      <c r="A11" s="2" t="n">
        <v>2999</v>
      </c>
      <c r="B11" s="15" t="s">
        <v>19</v>
      </c>
      <c r="C11" s="15" t="s">
        <v>77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3490</v>
      </c>
      <c r="K11" s="5" t="n">
        <v>16.3693379790941</v>
      </c>
    </row>
    <row r="12" customFormat="false" ht="13.5" hidden="false" customHeight="false" outlineLevel="0" collapsed="false">
      <c r="A12" s="2" t="n">
        <v>3003</v>
      </c>
      <c r="B12" s="15" t="s">
        <v>19</v>
      </c>
      <c r="C12" s="15" t="s">
        <v>77</v>
      </c>
      <c r="D12" s="3" t="n">
        <v>0.440972222222222</v>
      </c>
      <c r="E12" s="3" t="n">
        <v>0.496527777777778</v>
      </c>
      <c r="G12" s="1" t="s">
        <v>84</v>
      </c>
      <c r="H12" s="15" t="s">
        <v>79</v>
      </c>
      <c r="I12" s="4" t="n">
        <v>1021</v>
      </c>
      <c r="J12" s="4" t="n">
        <v>17890</v>
      </c>
      <c r="K12" s="5" t="n">
        <v>17.5220372184133</v>
      </c>
    </row>
    <row r="13" customFormat="false" ht="13.5" hidden="false" customHeight="false" outlineLevel="0" collapsed="false">
      <c r="A13" s="2" t="n">
        <v>3010</v>
      </c>
      <c r="B13" s="15" t="s">
        <v>19</v>
      </c>
      <c r="C13" s="15" t="s">
        <v>77</v>
      </c>
      <c r="D13" s="3" t="n">
        <v>0.440972222222222</v>
      </c>
      <c r="E13" s="3" t="n">
        <v>0.496527777777778</v>
      </c>
      <c r="G13" s="1" t="s">
        <v>85</v>
      </c>
      <c r="H13" s="15" t="s">
        <v>24</v>
      </c>
      <c r="I13" s="4" t="n">
        <v>1435</v>
      </c>
      <c r="J13" s="4" t="n">
        <v>20990</v>
      </c>
      <c r="K13" s="5" t="n">
        <v>14.6271777003484</v>
      </c>
    </row>
    <row r="14" customFormat="false" ht="13.5" hidden="false" customHeight="false" outlineLevel="0" collapsed="false">
      <c r="A14" s="2" t="n">
        <v>3014</v>
      </c>
      <c r="B14" s="15" t="s">
        <v>19</v>
      </c>
      <c r="C14" s="15" t="s">
        <v>77</v>
      </c>
      <c r="D14" s="3" t="n">
        <v>0.548611111111111</v>
      </c>
      <c r="E14" s="3" t="n">
        <v>0.604166666666667</v>
      </c>
      <c r="G14" s="1" t="s">
        <v>86</v>
      </c>
      <c r="H14" s="15" t="s">
        <v>79</v>
      </c>
      <c r="I14" s="4" t="n">
        <v>1021</v>
      </c>
      <c r="J14" s="4" t="n">
        <v>17890</v>
      </c>
      <c r="K14" s="5" t="n">
        <v>17.5220372184133</v>
      </c>
    </row>
    <row r="15" customFormat="false" ht="13.5" hidden="false" customHeight="false" outlineLevel="0" collapsed="false">
      <c r="A15" s="2" t="n">
        <v>3020</v>
      </c>
      <c r="B15" s="15" t="s">
        <v>19</v>
      </c>
      <c r="C15" s="15" t="s">
        <v>77</v>
      </c>
      <c r="D15" s="3" t="n">
        <v>0.548611111111111</v>
      </c>
      <c r="E15" s="3" t="n">
        <v>0.604166666666667</v>
      </c>
      <c r="G15" s="1" t="s">
        <v>87</v>
      </c>
      <c r="H15" s="15" t="s">
        <v>107</v>
      </c>
      <c r="I15" s="4" t="n">
        <v>1435</v>
      </c>
      <c r="J15" s="4" t="n">
        <v>28090</v>
      </c>
      <c r="K15" s="5" t="n">
        <v>19.5749128919861</v>
      </c>
    </row>
    <row r="16" customFormat="false" ht="13.5" hidden="false" customHeight="false" outlineLevel="0" collapsed="false">
      <c r="A16" s="2" t="n">
        <v>3023</v>
      </c>
      <c r="B16" s="15" t="s">
        <v>19</v>
      </c>
      <c r="C16" s="15" t="s">
        <v>77</v>
      </c>
      <c r="D16" s="3" t="n">
        <v>0.649305555555556</v>
      </c>
      <c r="E16" s="3" t="n">
        <v>0.704861111111111</v>
      </c>
      <c r="G16" s="1" t="s">
        <v>88</v>
      </c>
      <c r="H16" s="15" t="s">
        <v>79</v>
      </c>
      <c r="I16" s="4" t="n">
        <v>1021</v>
      </c>
      <c r="J16" s="4" t="n">
        <v>17890</v>
      </c>
      <c r="K16" s="5" t="n">
        <v>17.5220372184133</v>
      </c>
    </row>
    <row r="17" customFormat="false" ht="13.5" hidden="false" customHeight="false" outlineLevel="0" collapsed="false">
      <c r="A17" s="2" t="n">
        <v>3028</v>
      </c>
      <c r="B17" s="15" t="s">
        <v>19</v>
      </c>
      <c r="C17" s="15" t="s">
        <v>77</v>
      </c>
      <c r="D17" s="3" t="n">
        <v>0.649305555555556</v>
      </c>
      <c r="E17" s="3" t="n">
        <v>0.704861111111111</v>
      </c>
      <c r="G17" s="1" t="s">
        <v>89</v>
      </c>
      <c r="H17" s="15" t="s">
        <v>83</v>
      </c>
      <c r="I17" s="4" t="n">
        <v>1642</v>
      </c>
      <c r="J17" s="4" t="n">
        <v>45690</v>
      </c>
      <c r="K17" s="5" t="n">
        <v>27.8258221680877</v>
      </c>
    </row>
    <row r="18" customFormat="false" ht="13.5" hidden="false" customHeight="false" outlineLevel="0" collapsed="false">
      <c r="A18" s="2" t="n">
        <v>3031</v>
      </c>
      <c r="B18" s="15" t="s">
        <v>19</v>
      </c>
      <c r="C18" s="15" t="s">
        <v>77</v>
      </c>
      <c r="D18" s="3" t="n">
        <v>0.711805555555555</v>
      </c>
      <c r="E18" s="3" t="n">
        <v>0.770833333333333</v>
      </c>
      <c r="G18" s="1" t="s">
        <v>90</v>
      </c>
      <c r="H18" s="15" t="s">
        <v>79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3038</v>
      </c>
      <c r="B19" s="15" t="s">
        <v>19</v>
      </c>
      <c r="C19" s="15" t="s">
        <v>77</v>
      </c>
      <c r="D19" s="3" t="n">
        <v>0.711805555555555</v>
      </c>
      <c r="E19" s="3" t="n">
        <v>0.770833333333333</v>
      </c>
      <c r="G19" s="1" t="s">
        <v>91</v>
      </c>
      <c r="H19" s="15" t="s">
        <v>24</v>
      </c>
      <c r="I19" s="4" t="n">
        <v>1435</v>
      </c>
      <c r="J19" s="4" t="n">
        <v>24190</v>
      </c>
      <c r="K19" s="5" t="n">
        <v>16.8571428571429</v>
      </c>
    </row>
    <row r="20" customFormat="false" ht="13.5" hidden="false" customHeight="false" outlineLevel="0" collapsed="false">
      <c r="A20" s="2" t="n">
        <v>3042</v>
      </c>
      <c r="B20" s="15" t="s">
        <v>19</v>
      </c>
      <c r="C20" s="15" t="s">
        <v>77</v>
      </c>
      <c r="D20" s="3" t="n">
        <v>0.767361111111111</v>
      </c>
      <c r="E20" s="3" t="n">
        <v>0.822916666666667</v>
      </c>
      <c r="G20" s="1" t="s">
        <v>92</v>
      </c>
      <c r="H20" s="15" t="s">
        <v>79</v>
      </c>
      <c r="I20" s="4" t="n">
        <v>1021</v>
      </c>
      <c r="J20" s="4" t="n">
        <v>20690</v>
      </c>
      <c r="K20" s="5" t="n">
        <v>20.2644466209598</v>
      </c>
    </row>
    <row r="21" customFormat="false" ht="13.5" hidden="false" customHeight="false" outlineLevel="0" collapsed="false">
      <c r="A21" s="2" t="n">
        <v>3049</v>
      </c>
      <c r="B21" s="15" t="s">
        <v>19</v>
      </c>
      <c r="C21" s="15" t="s">
        <v>77</v>
      </c>
      <c r="D21" s="3" t="n">
        <v>0.767361111111111</v>
      </c>
      <c r="E21" s="3" t="n">
        <v>0.822916666666667</v>
      </c>
      <c r="G21" s="1" t="s">
        <v>93</v>
      </c>
      <c r="H21" s="15" t="s">
        <v>24</v>
      </c>
      <c r="I21" s="4" t="n">
        <v>1435</v>
      </c>
      <c r="J21" s="4" t="n">
        <v>24590</v>
      </c>
      <c r="K21" s="5" t="n">
        <v>17.1358885017422</v>
      </c>
    </row>
    <row r="22" customFormat="false" ht="13.5" hidden="false" customHeight="false" outlineLevel="0" collapsed="false">
      <c r="A22" s="2" t="n">
        <v>3053</v>
      </c>
      <c r="B22" s="15" t="s">
        <v>19</v>
      </c>
      <c r="C22" s="15" t="s">
        <v>77</v>
      </c>
      <c r="D22" s="3" t="n">
        <v>0.802083333333333</v>
      </c>
      <c r="E22" s="3" t="n">
        <v>0.857638888888889</v>
      </c>
      <c r="G22" s="1" t="s">
        <v>94</v>
      </c>
      <c r="H22" s="15" t="s">
        <v>79</v>
      </c>
      <c r="I22" s="4" t="n">
        <v>1021</v>
      </c>
      <c r="J22" s="4" t="n">
        <v>20690</v>
      </c>
      <c r="K22" s="5" t="n">
        <v>20.2644466209598</v>
      </c>
    </row>
    <row r="23" customFormat="false" ht="13.5" hidden="false" customHeight="false" outlineLevel="0" collapsed="false">
      <c r="A23" s="2" t="n">
        <v>3060</v>
      </c>
      <c r="B23" s="15" t="s">
        <v>19</v>
      </c>
      <c r="C23" s="15" t="s">
        <v>77</v>
      </c>
      <c r="D23" s="3" t="n">
        <v>0.802083333333333</v>
      </c>
      <c r="E23" s="3" t="n">
        <v>0.857638888888889</v>
      </c>
      <c r="G23" s="1" t="s">
        <v>95</v>
      </c>
      <c r="H23" s="15" t="s">
        <v>24</v>
      </c>
      <c r="I23" s="4" t="n">
        <v>1435</v>
      </c>
      <c r="J23" s="4" t="n">
        <v>24590</v>
      </c>
      <c r="K23" s="5" t="n">
        <v>17.1358885017422</v>
      </c>
    </row>
    <row r="24" customFormat="false" ht="13.5" hidden="false" customHeight="false" outlineLevel="0" collapsed="false">
      <c r="A24" s="2" t="n">
        <v>3064</v>
      </c>
      <c r="B24" s="15" t="s">
        <v>19</v>
      </c>
      <c r="C24" s="15" t="s">
        <v>77</v>
      </c>
      <c r="D24" s="3" t="n">
        <v>0.857638888888889</v>
      </c>
      <c r="E24" s="3" t="n">
        <v>0.913194444444445</v>
      </c>
      <c r="G24" s="1" t="s">
        <v>96</v>
      </c>
      <c r="H24" s="15" t="s">
        <v>79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3071</v>
      </c>
      <c r="B25" s="15" t="s">
        <v>19</v>
      </c>
      <c r="C25" s="15" t="s">
        <v>77</v>
      </c>
      <c r="D25" s="3" t="n">
        <v>0.857638888888889</v>
      </c>
      <c r="E25" s="3" t="n">
        <v>0.913194444444445</v>
      </c>
      <c r="G25" s="1" t="s">
        <v>97</v>
      </c>
      <c r="H25" s="15" t="s">
        <v>24</v>
      </c>
      <c r="I25" s="4" t="n">
        <v>1435</v>
      </c>
      <c r="J25" s="4" t="n">
        <v>23590</v>
      </c>
      <c r="K25" s="5" t="n">
        <v>16.4390243902439</v>
      </c>
    </row>
    <row r="26" customFormat="false" ht="13.5" hidden="false" customHeight="false" outlineLevel="0" collapsed="false">
      <c r="A26" s="2" t="n">
        <v>3075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8</v>
      </c>
      <c r="H26" s="15" t="s">
        <v>79</v>
      </c>
      <c r="I26" s="4" t="n">
        <v>1021</v>
      </c>
      <c r="J26" s="4" t="n">
        <v>19090</v>
      </c>
      <c r="K26" s="5" t="n">
        <v>18.6973555337904</v>
      </c>
    </row>
    <row r="27" customFormat="false" ht="13.5" hidden="false" customHeight="false" outlineLevel="0" collapsed="false">
      <c r="A27" s="2" t="n">
        <v>3082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9</v>
      </c>
      <c r="H27" s="15" t="s">
        <v>24</v>
      </c>
      <c r="I27" s="4" t="n">
        <v>1435</v>
      </c>
      <c r="J27" s="4" t="n">
        <v>24090</v>
      </c>
      <c r="K27" s="5" t="n">
        <v>16.787456445993</v>
      </c>
    </row>
    <row r="28" customFormat="false" ht="13.5" hidden="false" customHeight="false" outlineLevel="0" collapsed="false">
      <c r="A28" s="2" t="n">
        <v>3088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9</v>
      </c>
      <c r="H28" s="15" t="s">
        <v>37</v>
      </c>
      <c r="I28" s="4" t="n">
        <v>975</v>
      </c>
      <c r="J28" s="4" t="n">
        <v>11220</v>
      </c>
      <c r="K28" s="5" t="n">
        <v>11.5076923076923</v>
      </c>
    </row>
    <row r="29" customFormat="false" ht="13.5" hidden="false" customHeight="false" outlineLevel="0" collapsed="false">
      <c r="A29" s="2" t="n">
        <v>3094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6</v>
      </c>
      <c r="H29" s="15" t="s">
        <v>24</v>
      </c>
      <c r="I29" s="4" t="n">
        <v>2025</v>
      </c>
      <c r="J29" s="4" t="n">
        <v>20520</v>
      </c>
      <c r="K29" s="5" t="n">
        <v>10.1333333333333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87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8</v>
      </c>
      <c r="H31" s="15" t="s">
        <v>37</v>
      </c>
      <c r="I31" s="4" t="n">
        <v>1123</v>
      </c>
      <c r="J31" s="4" t="n">
        <v>10970</v>
      </c>
      <c r="K31" s="5" t="n">
        <v>9.76847729296527</v>
      </c>
    </row>
    <row r="32" customFormat="false" ht="13.5" hidden="false" customHeight="false" outlineLevel="0" collapsed="false">
      <c r="A32" s="2" t="n">
        <v>493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59</v>
      </c>
      <c r="H32" s="15" t="s">
        <v>24</v>
      </c>
      <c r="I32" s="4" t="n">
        <v>2272</v>
      </c>
      <c r="J32" s="4" t="n">
        <v>24870</v>
      </c>
      <c r="K32" s="5" t="n">
        <v>10.9463028169014</v>
      </c>
    </row>
    <row r="33" customFormat="false" ht="13.5" hidden="false" customHeight="false" outlineLevel="0" collapsed="false">
      <c r="A33" s="2" t="n">
        <v>680</v>
      </c>
      <c r="B33" s="15" t="s">
        <v>72</v>
      </c>
      <c r="C33" s="15" t="s">
        <v>19</v>
      </c>
      <c r="D33" s="3" t="n">
        <v>0.315972222222222</v>
      </c>
      <c r="E33" s="3" t="n">
        <v>0.388888888888889</v>
      </c>
      <c r="G33" s="1" t="s">
        <v>100</v>
      </c>
      <c r="H33" s="15" t="s">
        <v>37</v>
      </c>
      <c r="I33" s="4" t="n">
        <v>769</v>
      </c>
      <c r="J33" s="4" t="n">
        <v>13630</v>
      </c>
      <c r="K33" s="5" t="n">
        <v>17.7243172951886</v>
      </c>
    </row>
    <row r="34" customFormat="false" ht="13.5" hidden="false" customHeight="false" outlineLevel="0" collapsed="false">
      <c r="A34" s="2" t="n">
        <v>686</v>
      </c>
      <c r="B34" s="15" t="s">
        <v>72</v>
      </c>
      <c r="C34" s="15" t="s">
        <v>19</v>
      </c>
      <c r="D34" s="3" t="n">
        <v>0.482638888888889</v>
      </c>
      <c r="E34" s="3" t="n">
        <v>0.555555555555556</v>
      </c>
      <c r="G34" s="1" t="s">
        <v>101</v>
      </c>
      <c r="H34" s="15" t="s">
        <v>37</v>
      </c>
      <c r="I34" s="4" t="n">
        <v>769</v>
      </c>
      <c r="J34" s="4" t="n">
        <v>13630</v>
      </c>
      <c r="K34" s="5" t="n">
        <v>17.7243172951886</v>
      </c>
    </row>
    <row r="35" customFormat="false" ht="13.5" hidden="false" customHeight="false" outlineLevel="0" collapsed="false">
      <c r="A35" s="2" t="n">
        <v>825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37</v>
      </c>
      <c r="I35" s="4" t="n">
        <v>621</v>
      </c>
      <c r="J35" s="4" t="n">
        <v>11150</v>
      </c>
      <c r="K35" s="5" t="n">
        <v>17.9549114331723</v>
      </c>
    </row>
    <row r="36" customFormat="false" ht="13.5" hidden="false" customHeight="false" outlineLevel="0" collapsed="false">
      <c r="A36" s="2" t="n">
        <v>1311</v>
      </c>
      <c r="B36" s="15" t="s">
        <v>77</v>
      </c>
      <c r="C36" s="15" t="s">
        <v>19</v>
      </c>
      <c r="D36" s="3" t="n">
        <v>0.291666666666667</v>
      </c>
      <c r="E36" s="3" t="n">
        <v>0.354166666666667</v>
      </c>
      <c r="G36" s="1" t="s">
        <v>103</v>
      </c>
      <c r="H36" s="15" t="s">
        <v>79</v>
      </c>
      <c r="I36" s="4" t="n">
        <v>1021</v>
      </c>
      <c r="J36" s="4" t="n">
        <v>15690</v>
      </c>
      <c r="K36" s="5" t="n">
        <v>15.3672869735553</v>
      </c>
    </row>
    <row r="37" customFormat="false" ht="13.5" hidden="false" customHeight="false" outlineLevel="0" collapsed="false">
      <c r="A37" s="2" t="n">
        <v>1318</v>
      </c>
      <c r="B37" s="15" t="s">
        <v>77</v>
      </c>
      <c r="C37" s="15" t="s">
        <v>19</v>
      </c>
      <c r="D37" s="3" t="n">
        <v>0.291666666666667</v>
      </c>
      <c r="E37" s="3" t="n">
        <v>0.354166666666667</v>
      </c>
      <c r="G37" s="1" t="s">
        <v>104</v>
      </c>
      <c r="H37" s="15" t="s">
        <v>24</v>
      </c>
      <c r="I37" s="4" t="n">
        <v>1435</v>
      </c>
      <c r="J37" s="4" t="n">
        <v>21490</v>
      </c>
      <c r="K37" s="5" t="n">
        <v>14.9756097560976</v>
      </c>
    </row>
    <row r="38" customFormat="false" ht="13.5" hidden="false" customHeight="false" outlineLevel="0" collapsed="false">
      <c r="A38" s="2" t="n">
        <v>1322</v>
      </c>
      <c r="B38" s="15" t="s">
        <v>77</v>
      </c>
      <c r="C38" s="15" t="s">
        <v>19</v>
      </c>
      <c r="D38" s="3" t="n">
        <v>0.34375</v>
      </c>
      <c r="E38" s="3" t="n">
        <v>0.40625</v>
      </c>
      <c r="G38" s="1" t="s">
        <v>105</v>
      </c>
      <c r="H38" s="15" t="s">
        <v>79</v>
      </c>
      <c r="I38" s="4" t="n">
        <v>1021</v>
      </c>
      <c r="J38" s="4" t="n">
        <v>16690</v>
      </c>
      <c r="K38" s="5" t="n">
        <v>16.3467189030362</v>
      </c>
    </row>
    <row r="39" customFormat="false" ht="13.5" hidden="false" customHeight="false" outlineLevel="0" collapsed="false">
      <c r="A39" s="2" t="n">
        <v>1329</v>
      </c>
      <c r="B39" s="15" t="s">
        <v>77</v>
      </c>
      <c r="C39" s="15" t="s">
        <v>19</v>
      </c>
      <c r="D39" s="3" t="n">
        <v>0.34375</v>
      </c>
      <c r="E39" s="3" t="n">
        <v>0.40625</v>
      </c>
      <c r="G39" s="1" t="s">
        <v>106</v>
      </c>
      <c r="H39" s="15" t="s">
        <v>24</v>
      </c>
      <c r="I39" s="4" t="n">
        <v>1435</v>
      </c>
      <c r="J39" s="4" t="n">
        <v>23590</v>
      </c>
      <c r="K39" s="5" t="n">
        <v>16.4390243902439</v>
      </c>
    </row>
    <row r="40" customFormat="false" ht="13.5" hidden="false" customHeight="false" outlineLevel="0" collapsed="false">
      <c r="A40" s="2" t="n">
        <v>1333</v>
      </c>
      <c r="B40" s="15" t="s">
        <v>77</v>
      </c>
      <c r="C40" s="15" t="s">
        <v>19</v>
      </c>
      <c r="D40" s="3" t="n">
        <v>0.385416666666667</v>
      </c>
      <c r="E40" s="3" t="n">
        <v>0.447916666666667</v>
      </c>
      <c r="G40" s="1" t="s">
        <v>108</v>
      </c>
      <c r="H40" s="15" t="s">
        <v>79</v>
      </c>
      <c r="I40" s="4" t="n">
        <v>1021</v>
      </c>
      <c r="J40" s="4" t="n">
        <v>21290</v>
      </c>
      <c r="K40" s="5" t="n">
        <v>20.8521057786484</v>
      </c>
    </row>
    <row r="41" customFormat="false" ht="13.5" hidden="false" customHeight="false" outlineLevel="0" collapsed="false">
      <c r="A41" s="2" t="n">
        <v>1340</v>
      </c>
      <c r="B41" s="15" t="s">
        <v>77</v>
      </c>
      <c r="C41" s="15" t="s">
        <v>19</v>
      </c>
      <c r="D41" s="3" t="n">
        <v>0.385416666666667</v>
      </c>
      <c r="E41" s="3" t="n">
        <v>0.447916666666667</v>
      </c>
      <c r="G41" s="1" t="s">
        <v>109</v>
      </c>
      <c r="H41" s="15" t="s">
        <v>24</v>
      </c>
      <c r="I41" s="4" t="n">
        <v>1435</v>
      </c>
      <c r="J41" s="4" t="n">
        <v>25890</v>
      </c>
      <c r="K41" s="5" t="n">
        <v>18.0418118466899</v>
      </c>
    </row>
    <row r="42" customFormat="false" ht="13.5" hidden="false" customHeight="false" outlineLevel="0" collapsed="false">
      <c r="A42" s="2" t="n">
        <v>1344</v>
      </c>
      <c r="B42" s="15" t="s">
        <v>77</v>
      </c>
      <c r="C42" s="15" t="s">
        <v>19</v>
      </c>
      <c r="D42" s="3" t="n">
        <v>0.454861111111111</v>
      </c>
      <c r="E42" s="3" t="n">
        <v>0.517361111111111</v>
      </c>
      <c r="G42" s="1" t="s">
        <v>110</v>
      </c>
      <c r="H42" s="15" t="s">
        <v>79</v>
      </c>
      <c r="I42" s="4" t="n">
        <v>1021</v>
      </c>
      <c r="J42" s="4" t="n">
        <v>20790</v>
      </c>
      <c r="K42" s="5" t="n">
        <v>20.3623898139079</v>
      </c>
    </row>
    <row r="43" customFormat="false" ht="13.5" hidden="false" customHeight="false" outlineLevel="0" collapsed="false">
      <c r="A43" s="2" t="n">
        <v>1351</v>
      </c>
      <c r="B43" s="15" t="s">
        <v>77</v>
      </c>
      <c r="C43" s="15" t="s">
        <v>19</v>
      </c>
      <c r="D43" s="3" t="n">
        <v>0.454861111111111</v>
      </c>
      <c r="E43" s="3" t="n">
        <v>0.517361111111111</v>
      </c>
      <c r="G43" s="1" t="s">
        <v>111</v>
      </c>
      <c r="H43" s="15" t="s">
        <v>24</v>
      </c>
      <c r="I43" s="4" t="n">
        <v>1435</v>
      </c>
      <c r="J43" s="4" t="n">
        <v>25390</v>
      </c>
      <c r="K43" s="5" t="n">
        <v>17.6933797909408</v>
      </c>
    </row>
    <row r="44" customFormat="false" ht="13.5" hidden="false" customHeight="false" outlineLevel="0" collapsed="false">
      <c r="A44" s="2" t="n">
        <v>1355</v>
      </c>
      <c r="B44" s="15" t="s">
        <v>77</v>
      </c>
      <c r="C44" s="15" t="s">
        <v>19</v>
      </c>
      <c r="D44" s="3" t="n">
        <v>0.559027777777778</v>
      </c>
      <c r="E44" s="3" t="n">
        <v>0.621527777777778</v>
      </c>
      <c r="G44" s="1" t="s">
        <v>112</v>
      </c>
      <c r="H44" s="15" t="s">
        <v>79</v>
      </c>
      <c r="I44" s="4" t="n">
        <v>1021</v>
      </c>
      <c r="J44" s="4" t="n">
        <v>17290</v>
      </c>
      <c r="K44" s="5" t="n">
        <v>16.9343780607248</v>
      </c>
    </row>
    <row r="45" customFormat="false" ht="13.5" hidden="false" customHeight="false" outlineLevel="0" collapsed="false">
      <c r="A45" s="2" t="n">
        <v>1362</v>
      </c>
      <c r="B45" s="15" t="s">
        <v>77</v>
      </c>
      <c r="C45" s="15" t="s">
        <v>19</v>
      </c>
      <c r="D45" s="3" t="n">
        <v>0.559027777777778</v>
      </c>
      <c r="E45" s="3" t="n">
        <v>0.621527777777778</v>
      </c>
      <c r="G45" s="1" t="s">
        <v>113</v>
      </c>
      <c r="H45" s="15" t="s">
        <v>24</v>
      </c>
      <c r="I45" s="4" t="n">
        <v>1435</v>
      </c>
      <c r="J45" s="4" t="n">
        <v>21490</v>
      </c>
      <c r="K45" s="5" t="n">
        <v>14.9756097560976</v>
      </c>
    </row>
    <row r="46" customFormat="false" ht="13.5" hidden="false" customHeight="false" outlineLevel="0" collapsed="false">
      <c r="A46" s="2" t="n">
        <v>1366</v>
      </c>
      <c r="B46" s="15" t="s">
        <v>77</v>
      </c>
      <c r="C46" s="15" t="s">
        <v>19</v>
      </c>
      <c r="D46" s="3" t="n">
        <v>0.618055555555556</v>
      </c>
      <c r="E46" s="3" t="n">
        <v>0.680555555555555</v>
      </c>
      <c r="G46" s="1" t="s">
        <v>114</v>
      </c>
      <c r="H46" s="15" t="s">
        <v>79</v>
      </c>
      <c r="I46" s="4" t="n">
        <v>1021</v>
      </c>
      <c r="J46" s="4" t="n">
        <v>17290</v>
      </c>
      <c r="K46" s="5" t="n">
        <v>16.9343780607248</v>
      </c>
    </row>
    <row r="47" customFormat="false" ht="13.5" hidden="false" customHeight="false" outlineLevel="0" collapsed="false">
      <c r="A47" s="2" t="n">
        <v>1373</v>
      </c>
      <c r="B47" s="15" t="s">
        <v>77</v>
      </c>
      <c r="C47" s="15" t="s">
        <v>19</v>
      </c>
      <c r="D47" s="3" t="n">
        <v>0.618055555555556</v>
      </c>
      <c r="E47" s="3" t="n">
        <v>0.680555555555555</v>
      </c>
      <c r="G47" s="1" t="s">
        <v>115</v>
      </c>
      <c r="H47" s="15" t="s">
        <v>24</v>
      </c>
      <c r="I47" s="4" t="n">
        <v>1435</v>
      </c>
      <c r="J47" s="4" t="n">
        <v>21490</v>
      </c>
      <c r="K47" s="5" t="n">
        <v>14.9756097560976</v>
      </c>
    </row>
    <row r="48" customFormat="false" ht="13.5" hidden="false" customHeight="false" outlineLevel="0" collapsed="false">
      <c r="A48" s="2" t="n">
        <v>1377</v>
      </c>
      <c r="B48" s="15" t="s">
        <v>77</v>
      </c>
      <c r="C48" s="15" t="s">
        <v>19</v>
      </c>
      <c r="D48" s="3" t="n">
        <v>0.711805555555555</v>
      </c>
      <c r="E48" s="3" t="n">
        <v>0.774305555555555</v>
      </c>
      <c r="G48" s="1" t="s">
        <v>116</v>
      </c>
      <c r="H48" s="15" t="s">
        <v>79</v>
      </c>
      <c r="I48" s="4" t="n">
        <v>1021</v>
      </c>
      <c r="J48" s="4" t="n">
        <v>20090</v>
      </c>
      <c r="K48" s="5" t="n">
        <v>19.6767874632713</v>
      </c>
    </row>
    <row r="49" customFormat="false" ht="13.5" hidden="false" customHeight="false" outlineLevel="0" collapsed="false">
      <c r="A49" s="2" t="n">
        <v>1384</v>
      </c>
      <c r="B49" s="15" t="s">
        <v>77</v>
      </c>
      <c r="C49" s="15" t="s">
        <v>19</v>
      </c>
      <c r="D49" s="3" t="n">
        <v>0.711805555555555</v>
      </c>
      <c r="E49" s="3" t="n">
        <v>0.774305555555555</v>
      </c>
      <c r="G49" s="1" t="s">
        <v>117</v>
      </c>
      <c r="H49" s="15" t="s">
        <v>24</v>
      </c>
      <c r="I49" s="4" t="n">
        <v>1435</v>
      </c>
      <c r="J49" s="4" t="n">
        <v>23490</v>
      </c>
      <c r="K49" s="5" t="n">
        <v>16.3693379790941</v>
      </c>
    </row>
    <row r="50" customFormat="false" ht="13.5" hidden="false" customHeight="false" outlineLevel="0" collapsed="false">
      <c r="A50" s="2" t="n">
        <v>1388</v>
      </c>
      <c r="B50" s="15" t="s">
        <v>77</v>
      </c>
      <c r="C50" s="15" t="s">
        <v>19</v>
      </c>
      <c r="D50" s="3" t="n">
        <v>0.767361111111111</v>
      </c>
      <c r="E50" s="3" t="n">
        <v>0.829861111111111</v>
      </c>
      <c r="G50" s="1" t="s">
        <v>118</v>
      </c>
      <c r="H50" s="15" t="s">
        <v>79</v>
      </c>
      <c r="I50" s="4" t="n">
        <v>1021</v>
      </c>
      <c r="J50" s="4" t="n">
        <v>20090</v>
      </c>
      <c r="K50" s="5" t="n">
        <v>19.6767874632713</v>
      </c>
    </row>
    <row r="51" customFormat="false" ht="13.5" hidden="false" customHeight="false" outlineLevel="0" collapsed="false">
      <c r="A51" s="2" t="n">
        <v>1395</v>
      </c>
      <c r="B51" s="15" t="s">
        <v>77</v>
      </c>
      <c r="C51" s="15" t="s">
        <v>19</v>
      </c>
      <c r="D51" s="3" t="n">
        <v>0.767361111111111</v>
      </c>
      <c r="E51" s="3" t="n">
        <v>0.829861111111111</v>
      </c>
      <c r="G51" s="1" t="s">
        <v>119</v>
      </c>
      <c r="H51" s="15" t="s">
        <v>24</v>
      </c>
      <c r="I51" s="4" t="n">
        <v>1435</v>
      </c>
      <c r="J51" s="4" t="n">
        <v>23990</v>
      </c>
      <c r="K51" s="5" t="n">
        <v>16.7177700348432</v>
      </c>
    </row>
    <row r="52" customFormat="false" ht="13.5" hidden="false" customHeight="false" outlineLevel="0" collapsed="false">
      <c r="A52" s="2" t="n">
        <v>1400</v>
      </c>
      <c r="B52" s="15" t="s">
        <v>77</v>
      </c>
      <c r="C52" s="15" t="s">
        <v>19</v>
      </c>
      <c r="D52" s="3" t="n">
        <v>0.809027777777778</v>
      </c>
      <c r="E52" s="3" t="n">
        <v>0.871527777777778</v>
      </c>
      <c r="G52" s="1" t="s">
        <v>120</v>
      </c>
      <c r="H52" s="15" t="s">
        <v>37</v>
      </c>
      <c r="I52" s="4" t="n">
        <v>621</v>
      </c>
      <c r="J52" s="4" t="n">
        <v>12390</v>
      </c>
      <c r="K52" s="5" t="n">
        <v>19.951690821256</v>
      </c>
    </row>
    <row r="53" customFormat="false" ht="13.5" hidden="false" customHeight="false" outlineLevel="0" collapsed="false">
      <c r="A53" s="2" t="n">
        <v>1406</v>
      </c>
      <c r="B53" s="15" t="s">
        <v>77</v>
      </c>
      <c r="C53" s="15" t="s">
        <v>19</v>
      </c>
      <c r="D53" s="3" t="n">
        <v>0.809027777777778</v>
      </c>
      <c r="E53" s="3" t="n">
        <v>0.871527777777778</v>
      </c>
      <c r="G53" s="1" t="s">
        <v>121</v>
      </c>
      <c r="H53" s="15" t="s">
        <v>24</v>
      </c>
      <c r="I53" s="4" t="n">
        <v>1435</v>
      </c>
      <c r="J53" s="4" t="n">
        <v>23990</v>
      </c>
      <c r="K53" s="5" t="n">
        <v>16.7177700348432</v>
      </c>
    </row>
    <row r="54" customFormat="false" ht="13.5" hidden="false" customHeight="false" outlineLevel="0" collapsed="false">
      <c r="A54" s="2" t="n">
        <v>1410</v>
      </c>
      <c r="B54" s="15" t="s">
        <v>77</v>
      </c>
      <c r="C54" s="15" t="s">
        <v>19</v>
      </c>
      <c r="D54" s="3" t="n">
        <v>0.850694444444445</v>
      </c>
      <c r="E54" s="3" t="n">
        <v>0.913194444444445</v>
      </c>
      <c r="G54" s="1" t="s">
        <v>122</v>
      </c>
      <c r="H54" s="15" t="s">
        <v>79</v>
      </c>
      <c r="I54" s="4" t="n">
        <v>1021</v>
      </c>
      <c r="J54" s="4" t="n">
        <v>16290</v>
      </c>
      <c r="K54" s="5" t="n">
        <v>15.9549461312439</v>
      </c>
    </row>
    <row r="55" customFormat="false" ht="13.5" hidden="false" customHeight="false" outlineLevel="0" collapsed="false">
      <c r="A55" s="2" t="n">
        <v>1417</v>
      </c>
      <c r="B55" s="15" t="s">
        <v>77</v>
      </c>
      <c r="C55" s="15" t="s">
        <v>19</v>
      </c>
      <c r="D55" s="3" t="n">
        <v>0.850694444444445</v>
      </c>
      <c r="E55" s="3" t="n">
        <v>0.913194444444445</v>
      </c>
      <c r="G55" s="1" t="s">
        <v>123</v>
      </c>
      <c r="H55" s="15" t="s">
        <v>24</v>
      </c>
      <c r="I55" s="4" t="n">
        <v>1435</v>
      </c>
      <c r="J55" s="4" t="n">
        <v>25390</v>
      </c>
      <c r="K55" s="5" t="n">
        <v>17.6933797909408</v>
      </c>
    </row>
    <row r="56" customFormat="false" ht="13.5" hidden="false" customHeight="false" outlineLevel="0" collapsed="false">
      <c r="A56" s="2" t="n">
        <v>4235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1</v>
      </c>
      <c r="H56" s="15" t="s">
        <v>37</v>
      </c>
      <c r="I56" s="4" t="n">
        <v>975</v>
      </c>
      <c r="J56" s="4" t="n">
        <v>11220</v>
      </c>
      <c r="K56" s="5" t="n">
        <v>11.5076923076923</v>
      </c>
    </row>
    <row r="57" customFormat="false" ht="13.5" hidden="false" customHeight="false" outlineLevel="0" collapsed="false">
      <c r="A57" s="2" t="n">
        <v>4241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0</v>
      </c>
      <c r="H57" s="15" t="s">
        <v>24</v>
      </c>
      <c r="I57" s="4" t="n">
        <v>2025</v>
      </c>
      <c r="J57" s="4" t="n">
        <v>20520</v>
      </c>
      <c r="K57" s="5" t="n">
        <v>10.1333333333333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2955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37</v>
      </c>
      <c r="I60" s="23" t="n">
        <v>1123</v>
      </c>
      <c r="J60" s="23" t="n">
        <v>10970</v>
      </c>
      <c r="K60" s="24" t="n">
        <v>9.76847729296527</v>
      </c>
      <c r="L60" s="23"/>
      <c r="M60" s="23"/>
      <c r="N60" s="24"/>
    </row>
    <row r="61" customFormat="false" ht="13.5" hidden="false" customHeight="false" outlineLevel="0" collapsed="false">
      <c r="A61" s="2" t="n">
        <v>487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8</v>
      </c>
      <c r="H61" s="15" t="s">
        <v>37</v>
      </c>
      <c r="I61" s="4" t="n">
        <v>1123</v>
      </c>
      <c r="J61" s="4" t="n">
        <v>10970</v>
      </c>
      <c r="K61" s="5" t="n">
        <v>9.76847729296527</v>
      </c>
      <c r="L61" s="4" t="n">
        <f aca="false">I60+I61</f>
        <v>2246</v>
      </c>
      <c r="M61" s="4" t="n">
        <f aca="false">J60+J61</f>
        <v>21940</v>
      </c>
      <c r="N61" s="5" t="n">
        <f aca="false">M61/L61</f>
        <v>9.76847729296527</v>
      </c>
    </row>
    <row r="62" customFormat="false" ht="13.5" hidden="false" customHeight="false" outlineLevel="0" collapsed="false">
      <c r="A62" s="2" t="n">
        <v>493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59</v>
      </c>
      <c r="H62" s="15" t="s">
        <v>24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3395</v>
      </c>
      <c r="M62" s="4" t="n">
        <f aca="false">J60+J62</f>
        <v>35840</v>
      </c>
      <c r="N62" s="5" t="n">
        <f aca="false">M62/L62</f>
        <v>10.5567010309278</v>
      </c>
    </row>
    <row r="63" customFormat="false" ht="13.5" hidden="false" customHeight="false" outlineLevel="0" collapsed="false">
      <c r="A63" s="18" t="s">
        <v>125</v>
      </c>
    </row>
    <row r="64" customFormat="false" ht="13.5" hidden="false" customHeight="false" outlineLevel="0" collapsed="false">
      <c r="A64" s="25" t="n">
        <v>2961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870</v>
      </c>
      <c r="K64" s="30" t="n">
        <v>10.9463028169014</v>
      </c>
      <c r="L64" s="29"/>
      <c r="M64" s="29"/>
      <c r="N64" s="30"/>
    </row>
    <row r="65" customFormat="false" ht="13.5" hidden="false" customHeight="false" outlineLevel="0" collapsed="false">
      <c r="A65" s="2" t="n">
        <v>487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8</v>
      </c>
      <c r="H65" s="15" t="s">
        <v>37</v>
      </c>
      <c r="I65" s="4" t="n">
        <v>1123</v>
      </c>
      <c r="J65" s="4" t="n">
        <v>10970</v>
      </c>
      <c r="K65" s="5" t="n">
        <v>9.76847729296527</v>
      </c>
      <c r="L65" s="4" t="n">
        <f aca="false">I64+I65</f>
        <v>3395</v>
      </c>
      <c r="M65" s="4" t="n">
        <f aca="false">J64+J65</f>
        <v>35840</v>
      </c>
      <c r="N65" s="5" t="n">
        <f aca="false">M65/L65</f>
        <v>10.5567010309278</v>
      </c>
    </row>
    <row r="66" customFormat="false" ht="13.5" hidden="false" customHeight="false" outlineLevel="0" collapsed="false">
      <c r="A66" s="2" t="n">
        <v>493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59</v>
      </c>
      <c r="H66" s="15" t="s">
        <v>24</v>
      </c>
      <c r="I66" s="4" t="n">
        <v>2272</v>
      </c>
      <c r="J66" s="4" t="n">
        <v>24870</v>
      </c>
      <c r="K66" s="5" t="n">
        <v>10.9463028169014</v>
      </c>
      <c r="L66" s="4" t="n">
        <f aca="false">I64+I66</f>
        <v>4544</v>
      </c>
      <c r="M66" s="4" t="n">
        <f aca="false">J64+J66</f>
        <v>49740</v>
      </c>
      <c r="N66" s="5" t="n">
        <f aca="false">M66/L66</f>
        <v>10.9463028169014</v>
      </c>
    </row>
    <row r="67" customFormat="false" ht="13.5" hidden="false" customHeight="false" outlineLevel="0" collapsed="false">
      <c r="A67" s="18" t="s">
        <v>126</v>
      </c>
    </row>
    <row r="68" customFormat="false" ht="13.5" hidden="false" customHeight="false" outlineLevel="0" collapsed="false">
      <c r="A68" s="19" t="n">
        <v>2967</v>
      </c>
      <c r="B68" s="20" t="s">
        <v>19</v>
      </c>
      <c r="C68" s="20" t="s">
        <v>72</v>
      </c>
      <c r="D68" s="21" t="n">
        <v>0.409722222222222</v>
      </c>
      <c r="E68" s="21" t="n">
        <v>0.465277777777778</v>
      </c>
      <c r="F68" s="21"/>
      <c r="G68" s="22" t="s">
        <v>73</v>
      </c>
      <c r="H68" s="20" t="s">
        <v>37</v>
      </c>
      <c r="I68" s="23" t="n">
        <v>769</v>
      </c>
      <c r="J68" s="23" t="n">
        <v>13630</v>
      </c>
      <c r="K68" s="24" t="n">
        <v>17.7243172951886</v>
      </c>
      <c r="L68" s="23"/>
      <c r="M68" s="23"/>
      <c r="N68" s="24"/>
    </row>
    <row r="69" customFormat="false" ht="13.5" hidden="false" customHeight="false" outlineLevel="0" collapsed="false">
      <c r="A69" s="18" t="s">
        <v>127</v>
      </c>
    </row>
    <row r="70" customFormat="false" ht="13.5" hidden="false" customHeight="false" outlineLevel="0" collapsed="false">
      <c r="A70" s="19" t="n">
        <v>2973</v>
      </c>
      <c r="B70" s="20" t="s">
        <v>19</v>
      </c>
      <c r="C70" s="20" t="s">
        <v>72</v>
      </c>
      <c r="D70" s="21" t="n">
        <v>0.819444444444445</v>
      </c>
      <c r="E70" s="21" t="n">
        <v>0.875</v>
      </c>
      <c r="F70" s="21"/>
      <c r="G70" s="22" t="s">
        <v>74</v>
      </c>
      <c r="H70" s="20" t="s">
        <v>37</v>
      </c>
      <c r="I70" s="23" t="n">
        <v>769</v>
      </c>
      <c r="J70" s="23" t="n">
        <v>13630</v>
      </c>
      <c r="K70" s="24" t="n">
        <v>17.7243172951886</v>
      </c>
      <c r="L70" s="23"/>
      <c r="M70" s="23"/>
      <c r="N70" s="24"/>
    </row>
    <row r="71" customFormat="false" ht="13.5" hidden="false" customHeight="false" outlineLevel="0" collapsed="false">
      <c r="A71" s="18" t="s">
        <v>128</v>
      </c>
    </row>
    <row r="72" customFormat="false" ht="13.5" hidden="false" customHeight="false" outlineLevel="0" collapsed="false">
      <c r="A72" s="19" t="n">
        <v>2979</v>
      </c>
      <c r="B72" s="20" t="s">
        <v>19</v>
      </c>
      <c r="C72" s="20" t="s">
        <v>75</v>
      </c>
      <c r="D72" s="21" t="n">
        <v>0.579861111111111</v>
      </c>
      <c r="E72" s="21" t="n">
        <v>0.645833333333333</v>
      </c>
      <c r="F72" s="21"/>
      <c r="G72" s="22" t="s">
        <v>76</v>
      </c>
      <c r="H72" s="20" t="s">
        <v>154</v>
      </c>
      <c r="I72" s="23" t="n">
        <v>621</v>
      </c>
      <c r="J72" s="23" t="n">
        <v>11850</v>
      </c>
      <c r="K72" s="24" t="n">
        <v>19.0821256038647</v>
      </c>
      <c r="L72" s="23"/>
      <c r="M72" s="23"/>
      <c r="N72" s="24"/>
    </row>
    <row r="73" customFormat="false" ht="13.5" hidden="false" customHeight="false" outlineLevel="0" collapsed="false">
      <c r="A73" s="2" t="n">
        <v>825</v>
      </c>
      <c r="B73" s="15" t="s">
        <v>75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2</v>
      </c>
      <c r="H73" s="15" t="s">
        <v>37</v>
      </c>
      <c r="I73" s="4" t="n">
        <v>621</v>
      </c>
      <c r="J73" s="4" t="n">
        <v>11150</v>
      </c>
      <c r="K73" s="5" t="n">
        <v>17.9549114331723</v>
      </c>
      <c r="L73" s="4" t="n">
        <f aca="false">I72+I73</f>
        <v>1242</v>
      </c>
      <c r="M73" s="4" t="n">
        <f aca="false">J72+J73</f>
        <v>23000</v>
      </c>
      <c r="N73" s="5" t="n">
        <f aca="false">M73/L73</f>
        <v>18.5185185185185</v>
      </c>
    </row>
    <row r="74" customFormat="false" ht="13.5" hidden="false" customHeight="false" outlineLevel="0" collapsed="false">
      <c r="A74" s="18" t="s">
        <v>129</v>
      </c>
    </row>
    <row r="75" customFormat="false" ht="13.5" hidden="false" customHeight="false" outlineLevel="0" collapsed="false">
      <c r="A75" s="19" t="n">
        <v>2981</v>
      </c>
      <c r="B75" s="20" t="s">
        <v>19</v>
      </c>
      <c r="C75" s="20" t="s">
        <v>77</v>
      </c>
      <c r="D75" s="21" t="n">
        <v>0.319444444444444</v>
      </c>
      <c r="E75" s="21" t="n">
        <v>0.375</v>
      </c>
      <c r="F75" s="21"/>
      <c r="G75" s="22" t="s">
        <v>189</v>
      </c>
      <c r="H75" s="20" t="s">
        <v>79</v>
      </c>
      <c r="I75" s="23" t="n">
        <v>1021</v>
      </c>
      <c r="J75" s="23" t="n">
        <v>16590</v>
      </c>
      <c r="K75" s="24" t="n">
        <v>16.2487757100882</v>
      </c>
      <c r="L75" s="23"/>
      <c r="M75" s="23"/>
      <c r="N75" s="24"/>
    </row>
    <row r="76" customFormat="false" ht="13.5" hidden="false" customHeight="false" outlineLevel="0" collapsed="false">
      <c r="A76" s="2" t="n">
        <v>1344</v>
      </c>
      <c r="B76" s="15" t="s">
        <v>77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10</v>
      </c>
      <c r="H76" s="15" t="s">
        <v>79</v>
      </c>
      <c r="I76" s="4" t="n">
        <v>1021</v>
      </c>
      <c r="J76" s="4" t="n">
        <v>20790</v>
      </c>
      <c r="K76" s="5" t="n">
        <v>20.3623898139079</v>
      </c>
      <c r="L76" s="4" t="n">
        <f aca="false">I75+I76</f>
        <v>2042</v>
      </c>
      <c r="M76" s="4" t="n">
        <f aca="false">J75+J76</f>
        <v>37380</v>
      </c>
      <c r="N76" s="5" t="n">
        <f aca="false">M76/L76</f>
        <v>18.305582761998</v>
      </c>
    </row>
    <row r="77" customFormat="false" ht="13.5" hidden="false" customHeight="false" outlineLevel="0" collapsed="false">
      <c r="A77" s="2" t="n">
        <v>1351</v>
      </c>
      <c r="B77" s="15" t="s">
        <v>77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1</v>
      </c>
      <c r="H77" s="15" t="s">
        <v>24</v>
      </c>
      <c r="I77" s="4" t="n">
        <v>1435</v>
      </c>
      <c r="J77" s="4" t="n">
        <v>25390</v>
      </c>
      <c r="K77" s="5" t="n">
        <v>17.6933797909408</v>
      </c>
      <c r="L77" s="4" t="n">
        <f aca="false">I75+I77</f>
        <v>2456</v>
      </c>
      <c r="M77" s="4" t="n">
        <f aca="false">J75+J77</f>
        <v>41980</v>
      </c>
      <c r="N77" s="5" t="n">
        <f aca="false">M77/L77</f>
        <v>17.0928338762215</v>
      </c>
    </row>
    <row r="78" customFormat="false" ht="13.5" hidden="false" customHeight="false" outlineLevel="0" collapsed="false">
      <c r="A78" s="2" t="n">
        <v>1355</v>
      </c>
      <c r="B78" s="15" t="s">
        <v>77</v>
      </c>
      <c r="C78" s="15" t="s">
        <v>19</v>
      </c>
      <c r="D78" s="3" t="n">
        <v>0.559027777777778</v>
      </c>
      <c r="E78" s="3" t="n">
        <v>0.621527777777778</v>
      </c>
      <c r="F78" s="3" t="n">
        <f aca="false">D78-E75</f>
        <v>0.184027777777778</v>
      </c>
      <c r="G78" s="1" t="s">
        <v>112</v>
      </c>
      <c r="H78" s="15" t="s">
        <v>79</v>
      </c>
      <c r="I78" s="4" t="n">
        <v>1021</v>
      </c>
      <c r="J78" s="4" t="n">
        <v>17290</v>
      </c>
      <c r="K78" s="5" t="n">
        <v>16.9343780607248</v>
      </c>
      <c r="L78" s="4" t="n">
        <f aca="false">I75+I78</f>
        <v>2042</v>
      </c>
      <c r="M78" s="4" t="n">
        <f aca="false">J75+J78</f>
        <v>33880</v>
      </c>
      <c r="N78" s="5" t="n">
        <f aca="false">M78/L78</f>
        <v>16.5915768854065</v>
      </c>
    </row>
    <row r="79" customFormat="false" ht="13.5" hidden="false" customHeight="false" outlineLevel="0" collapsed="false">
      <c r="A79" s="2" t="n">
        <v>1362</v>
      </c>
      <c r="B79" s="15" t="s">
        <v>77</v>
      </c>
      <c r="C79" s="15" t="s">
        <v>19</v>
      </c>
      <c r="D79" s="3" t="n">
        <v>0.559027777777778</v>
      </c>
      <c r="E79" s="3" t="n">
        <v>0.621527777777778</v>
      </c>
      <c r="F79" s="3" t="n">
        <f aca="false">D79-E75</f>
        <v>0.184027777777778</v>
      </c>
      <c r="G79" s="1" t="s">
        <v>113</v>
      </c>
      <c r="H79" s="15" t="s">
        <v>24</v>
      </c>
      <c r="I79" s="4" t="n">
        <v>1435</v>
      </c>
      <c r="J79" s="4" t="n">
        <v>21490</v>
      </c>
      <c r="K79" s="5" t="n">
        <v>14.9756097560976</v>
      </c>
      <c r="L79" s="4" t="n">
        <f aca="false">I75+I79</f>
        <v>2456</v>
      </c>
      <c r="M79" s="4" t="n">
        <f aca="false">J75+J79</f>
        <v>38080</v>
      </c>
      <c r="N79" s="5" t="n">
        <f aca="false">M79/L79</f>
        <v>15.5048859934853</v>
      </c>
    </row>
    <row r="80" customFormat="false" ht="13.5" hidden="false" customHeight="false" outlineLevel="0" collapsed="false">
      <c r="A80" s="2" t="n">
        <v>1366</v>
      </c>
      <c r="B80" s="15" t="s">
        <v>77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4</v>
      </c>
      <c r="H80" s="15" t="s">
        <v>79</v>
      </c>
      <c r="I80" s="4" t="n">
        <v>1021</v>
      </c>
      <c r="J80" s="4" t="n">
        <v>17290</v>
      </c>
      <c r="K80" s="5" t="n">
        <v>16.9343780607248</v>
      </c>
      <c r="L80" s="4" t="n">
        <f aca="false">I75+I80</f>
        <v>2042</v>
      </c>
      <c r="M80" s="4" t="n">
        <f aca="false">J75+J80</f>
        <v>33880</v>
      </c>
      <c r="N80" s="5" t="n">
        <f aca="false">M80/L80</f>
        <v>16.5915768854065</v>
      </c>
    </row>
    <row r="81" customFormat="false" ht="13.5" hidden="false" customHeight="false" outlineLevel="0" collapsed="false">
      <c r="A81" s="2" t="n">
        <v>1373</v>
      </c>
      <c r="B81" s="15" t="s">
        <v>77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5</v>
      </c>
      <c r="H81" s="15" t="s">
        <v>24</v>
      </c>
      <c r="I81" s="4" t="n">
        <v>1435</v>
      </c>
      <c r="J81" s="4" t="n">
        <v>21490</v>
      </c>
      <c r="K81" s="5" t="n">
        <v>14.9756097560976</v>
      </c>
      <c r="L81" s="4" t="n">
        <f aca="false">I75+I81</f>
        <v>2456</v>
      </c>
      <c r="M81" s="4" t="n">
        <f aca="false">J75+J81</f>
        <v>38080</v>
      </c>
      <c r="N81" s="5" t="n">
        <f aca="false">M81/L81</f>
        <v>15.5048859934853</v>
      </c>
    </row>
    <row r="82" customFormat="false" ht="13.5" hidden="false" customHeight="false" outlineLevel="0" collapsed="false">
      <c r="A82" s="2" t="n">
        <v>1377</v>
      </c>
      <c r="B82" s="15" t="s">
        <v>77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6</v>
      </c>
      <c r="H82" s="15" t="s">
        <v>79</v>
      </c>
      <c r="I82" s="4" t="n">
        <v>1021</v>
      </c>
      <c r="J82" s="4" t="n">
        <v>20090</v>
      </c>
      <c r="K82" s="5" t="n">
        <v>19.6767874632713</v>
      </c>
      <c r="L82" s="4" t="n">
        <f aca="false">I75+I82</f>
        <v>2042</v>
      </c>
      <c r="M82" s="4" t="n">
        <f aca="false">J75+J82</f>
        <v>36680</v>
      </c>
      <c r="N82" s="5" t="n">
        <f aca="false">M82/L82</f>
        <v>17.9627815866797</v>
      </c>
    </row>
    <row r="83" customFormat="false" ht="13.5" hidden="false" customHeight="false" outlineLevel="0" collapsed="false">
      <c r="A83" s="2" t="n">
        <v>1384</v>
      </c>
      <c r="B83" s="15" t="s">
        <v>77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7</v>
      </c>
      <c r="H83" s="15" t="s">
        <v>24</v>
      </c>
      <c r="I83" s="4" t="n">
        <v>1435</v>
      </c>
      <c r="J83" s="4" t="n">
        <v>23490</v>
      </c>
      <c r="K83" s="5" t="n">
        <v>16.3693379790941</v>
      </c>
      <c r="L83" s="4" t="n">
        <f aca="false">I75+I83</f>
        <v>2456</v>
      </c>
      <c r="M83" s="4" t="n">
        <f aca="false">J75+J83</f>
        <v>40080</v>
      </c>
      <c r="N83" s="5" t="n">
        <f aca="false">M83/L83</f>
        <v>16.3192182410423</v>
      </c>
    </row>
    <row r="84" customFormat="false" ht="13.5" hidden="false" customHeight="false" outlineLevel="0" collapsed="false">
      <c r="A84" s="2" t="n">
        <v>1388</v>
      </c>
      <c r="B84" s="15" t="s">
        <v>77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8</v>
      </c>
      <c r="H84" s="15" t="s">
        <v>79</v>
      </c>
      <c r="I84" s="4" t="n">
        <v>1021</v>
      </c>
      <c r="J84" s="4" t="n">
        <v>20090</v>
      </c>
      <c r="K84" s="5" t="n">
        <v>19.6767874632713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395</v>
      </c>
      <c r="B85" s="15" t="s">
        <v>77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9</v>
      </c>
      <c r="H85" s="15" t="s">
        <v>24</v>
      </c>
      <c r="I85" s="4" t="n">
        <v>1435</v>
      </c>
      <c r="J85" s="4" t="n">
        <v>23990</v>
      </c>
      <c r="K85" s="5" t="n">
        <v>16.7177700348432</v>
      </c>
      <c r="L85" s="4" t="n">
        <f aca="false">I75+I85</f>
        <v>2456</v>
      </c>
      <c r="M85" s="4" t="n">
        <f aca="false">J75+J85</f>
        <v>40580</v>
      </c>
      <c r="N85" s="5" t="n">
        <f aca="false">M85/L85</f>
        <v>16.5228013029316</v>
      </c>
    </row>
    <row r="86" customFormat="false" ht="13.5" hidden="false" customHeight="false" outlineLevel="0" collapsed="false">
      <c r="A86" s="2" t="n">
        <v>1400</v>
      </c>
      <c r="B86" s="15" t="s">
        <v>77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20</v>
      </c>
      <c r="H86" s="15" t="s">
        <v>37</v>
      </c>
      <c r="I86" s="4" t="n">
        <v>621</v>
      </c>
      <c r="J86" s="4" t="n">
        <v>12390</v>
      </c>
      <c r="K86" s="5" t="n">
        <v>19.951690821256</v>
      </c>
      <c r="L86" s="4" t="n">
        <f aca="false">I75+I86</f>
        <v>1642</v>
      </c>
      <c r="M86" s="4" t="n">
        <f aca="false">J75+J86</f>
        <v>28980</v>
      </c>
      <c r="N86" s="5" t="n">
        <f aca="false">M86/L86</f>
        <v>17.6492082825822</v>
      </c>
    </row>
    <row r="87" customFormat="false" ht="13.5" hidden="false" customHeight="false" outlineLevel="0" collapsed="false">
      <c r="A87" s="2" t="n">
        <v>1406</v>
      </c>
      <c r="B87" s="15" t="s">
        <v>77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1</v>
      </c>
      <c r="H87" s="15" t="s">
        <v>24</v>
      </c>
      <c r="I87" s="4" t="n">
        <v>1435</v>
      </c>
      <c r="J87" s="4" t="n">
        <v>23990</v>
      </c>
      <c r="K87" s="5" t="n">
        <v>16.7177700348432</v>
      </c>
      <c r="L87" s="4" t="n">
        <f aca="false">I75+I87</f>
        <v>2456</v>
      </c>
      <c r="M87" s="4" t="n">
        <f aca="false">J75+J87</f>
        <v>40580</v>
      </c>
      <c r="N87" s="5" t="n">
        <f aca="false">M87/L87</f>
        <v>16.5228013029316</v>
      </c>
    </row>
    <row r="88" customFormat="false" ht="13.5" hidden="false" customHeight="false" outlineLevel="0" collapsed="false">
      <c r="A88" s="2" t="n">
        <v>1410</v>
      </c>
      <c r="B88" s="15" t="s">
        <v>77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2</v>
      </c>
      <c r="H88" s="15" t="s">
        <v>79</v>
      </c>
      <c r="I88" s="4" t="n">
        <v>1021</v>
      </c>
      <c r="J88" s="4" t="n">
        <v>16290</v>
      </c>
      <c r="K88" s="5" t="n">
        <v>15.9549461312439</v>
      </c>
      <c r="L88" s="4" t="n">
        <f aca="false">I75+I88</f>
        <v>2042</v>
      </c>
      <c r="M88" s="4" t="n">
        <f aca="false">J75+J88</f>
        <v>32880</v>
      </c>
      <c r="N88" s="5" t="n">
        <f aca="false">M88/L88</f>
        <v>16.101860920666</v>
      </c>
    </row>
    <row r="89" customFormat="false" ht="13.5" hidden="false" customHeight="false" outlineLevel="0" collapsed="false">
      <c r="A89" s="2" t="n">
        <v>1417</v>
      </c>
      <c r="B89" s="15" t="s">
        <v>77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3</v>
      </c>
      <c r="H89" s="15" t="s">
        <v>24</v>
      </c>
      <c r="I89" s="4" t="n">
        <v>1435</v>
      </c>
      <c r="J89" s="4" t="n">
        <v>25390</v>
      </c>
      <c r="K89" s="5" t="n">
        <v>17.6933797909408</v>
      </c>
      <c r="L89" s="4" t="n">
        <f aca="false">I75+I89</f>
        <v>2456</v>
      </c>
      <c r="M89" s="4" t="n">
        <f aca="false">J75+J89</f>
        <v>41980</v>
      </c>
      <c r="N89" s="5" t="n">
        <f aca="false">M89/L89</f>
        <v>17.0928338762215</v>
      </c>
    </row>
    <row r="90" customFormat="false" ht="13.5" hidden="false" customHeight="false" outlineLevel="0" collapsed="false">
      <c r="A90" s="18" t="s">
        <v>130</v>
      </c>
    </row>
    <row r="91" customFormat="false" ht="13.5" hidden="false" customHeight="false" outlineLevel="0" collapsed="false">
      <c r="A91" s="25" t="n">
        <v>2988</v>
      </c>
      <c r="B91" s="26" t="s">
        <v>19</v>
      </c>
      <c r="C91" s="26" t="s">
        <v>77</v>
      </c>
      <c r="D91" s="27" t="n">
        <v>0.319444444444444</v>
      </c>
      <c r="E91" s="27" t="n">
        <v>0.375</v>
      </c>
      <c r="F91" s="27"/>
      <c r="G91" s="28" t="s">
        <v>190</v>
      </c>
      <c r="H91" s="26" t="s">
        <v>24</v>
      </c>
      <c r="I91" s="29" t="n">
        <v>1435</v>
      </c>
      <c r="J91" s="29" t="n">
        <v>21790</v>
      </c>
      <c r="K91" s="30" t="n">
        <v>15.184668989547</v>
      </c>
      <c r="L91" s="29"/>
      <c r="M91" s="29"/>
      <c r="N91" s="30"/>
    </row>
    <row r="92" customFormat="false" ht="13.5" hidden="false" customHeight="false" outlineLevel="0" collapsed="false">
      <c r="A92" s="2" t="n">
        <v>1344</v>
      </c>
      <c r="B92" s="15" t="s">
        <v>77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10</v>
      </c>
      <c r="H92" s="15" t="s">
        <v>79</v>
      </c>
      <c r="I92" s="4" t="n">
        <v>1021</v>
      </c>
      <c r="J92" s="4" t="n">
        <v>20790</v>
      </c>
      <c r="K92" s="5" t="n">
        <v>20.3623898139079</v>
      </c>
      <c r="L92" s="4" t="n">
        <f aca="false">I91+I92</f>
        <v>2456</v>
      </c>
      <c r="M92" s="4" t="n">
        <f aca="false">J91+J92</f>
        <v>42580</v>
      </c>
      <c r="N92" s="5" t="n">
        <f aca="false">M92/L92</f>
        <v>17.3371335504886</v>
      </c>
    </row>
    <row r="93" customFormat="false" ht="13.5" hidden="false" customHeight="false" outlineLevel="0" collapsed="false">
      <c r="A93" s="2" t="n">
        <v>1351</v>
      </c>
      <c r="B93" s="15" t="s">
        <v>77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1</v>
      </c>
      <c r="H93" s="15" t="s">
        <v>24</v>
      </c>
      <c r="I93" s="4" t="n">
        <v>1435</v>
      </c>
      <c r="J93" s="4" t="n">
        <v>25390</v>
      </c>
      <c r="K93" s="5" t="n">
        <v>17.6933797909408</v>
      </c>
      <c r="L93" s="4" t="n">
        <f aca="false">I91+I93</f>
        <v>2870</v>
      </c>
      <c r="M93" s="4" t="n">
        <f aca="false">J91+J93</f>
        <v>47180</v>
      </c>
      <c r="N93" s="5" t="n">
        <f aca="false">M93/L93</f>
        <v>16.4390243902439</v>
      </c>
    </row>
    <row r="94" customFormat="false" ht="13.5" hidden="false" customHeight="false" outlineLevel="0" collapsed="false">
      <c r="A94" s="2" t="n">
        <v>1355</v>
      </c>
      <c r="B94" s="15" t="s">
        <v>77</v>
      </c>
      <c r="C94" s="15" t="s">
        <v>19</v>
      </c>
      <c r="D94" s="3" t="n">
        <v>0.559027777777778</v>
      </c>
      <c r="E94" s="3" t="n">
        <v>0.621527777777778</v>
      </c>
      <c r="F94" s="3" t="n">
        <f aca="false">D94-E91</f>
        <v>0.184027777777778</v>
      </c>
      <c r="G94" s="1" t="s">
        <v>112</v>
      </c>
      <c r="H94" s="15" t="s">
        <v>79</v>
      </c>
      <c r="I94" s="4" t="n">
        <v>1021</v>
      </c>
      <c r="J94" s="4" t="n">
        <v>17290</v>
      </c>
      <c r="K94" s="5" t="n">
        <v>16.9343780607248</v>
      </c>
      <c r="L94" s="4" t="n">
        <f aca="false">I91+I94</f>
        <v>2456</v>
      </c>
      <c r="M94" s="4" t="n">
        <f aca="false">J91+J94</f>
        <v>39080</v>
      </c>
      <c r="N94" s="5" t="n">
        <f aca="false">M94/L94</f>
        <v>15.9120521172638</v>
      </c>
    </row>
    <row r="95" customFormat="false" ht="13.5" hidden="false" customHeight="false" outlineLevel="0" collapsed="false">
      <c r="A95" s="2" t="n">
        <v>1362</v>
      </c>
      <c r="B95" s="15" t="s">
        <v>77</v>
      </c>
      <c r="C95" s="15" t="s">
        <v>19</v>
      </c>
      <c r="D95" s="3" t="n">
        <v>0.559027777777778</v>
      </c>
      <c r="E95" s="3" t="n">
        <v>0.621527777777778</v>
      </c>
      <c r="F95" s="3" t="n">
        <f aca="false">D95-E91</f>
        <v>0.184027777777778</v>
      </c>
      <c r="G95" s="1" t="s">
        <v>113</v>
      </c>
      <c r="H95" s="15" t="s">
        <v>24</v>
      </c>
      <c r="I95" s="4" t="n">
        <v>1435</v>
      </c>
      <c r="J95" s="4" t="n">
        <v>21490</v>
      </c>
      <c r="K95" s="5" t="n">
        <v>14.9756097560976</v>
      </c>
      <c r="L95" s="4" t="n">
        <f aca="false">I91+I95</f>
        <v>2870</v>
      </c>
      <c r="M95" s="4" t="n">
        <f aca="false">J91+J95</f>
        <v>43280</v>
      </c>
      <c r="N95" s="5" t="n">
        <f aca="false">M95/L95</f>
        <v>15.0801393728223</v>
      </c>
    </row>
    <row r="96" customFormat="false" ht="13.5" hidden="false" customHeight="false" outlineLevel="0" collapsed="false">
      <c r="A96" s="2" t="n">
        <v>1366</v>
      </c>
      <c r="B96" s="15" t="s">
        <v>77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4</v>
      </c>
      <c r="H96" s="15" t="s">
        <v>79</v>
      </c>
      <c r="I96" s="4" t="n">
        <v>1021</v>
      </c>
      <c r="J96" s="4" t="n">
        <v>17290</v>
      </c>
      <c r="K96" s="5" t="n">
        <v>16.9343780607248</v>
      </c>
      <c r="L96" s="4" t="n">
        <f aca="false">I91+I96</f>
        <v>2456</v>
      </c>
      <c r="M96" s="4" t="n">
        <f aca="false">J91+J96</f>
        <v>39080</v>
      </c>
      <c r="N96" s="5" t="n">
        <f aca="false">M96/L96</f>
        <v>15.9120521172638</v>
      </c>
    </row>
    <row r="97" customFormat="false" ht="13.5" hidden="false" customHeight="false" outlineLevel="0" collapsed="false">
      <c r="A97" s="2" t="n">
        <v>1373</v>
      </c>
      <c r="B97" s="15" t="s">
        <v>77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5</v>
      </c>
      <c r="H97" s="15" t="s">
        <v>24</v>
      </c>
      <c r="I97" s="4" t="n">
        <v>1435</v>
      </c>
      <c r="J97" s="4" t="n">
        <v>21490</v>
      </c>
      <c r="K97" s="5" t="n">
        <v>14.9756097560976</v>
      </c>
      <c r="L97" s="4" t="n">
        <f aca="false">I91+I97</f>
        <v>2870</v>
      </c>
      <c r="M97" s="4" t="n">
        <f aca="false">J91+J97</f>
        <v>43280</v>
      </c>
      <c r="N97" s="5" t="n">
        <f aca="false">M97/L97</f>
        <v>15.0801393728223</v>
      </c>
    </row>
    <row r="98" customFormat="false" ht="13.5" hidden="false" customHeight="false" outlineLevel="0" collapsed="false">
      <c r="A98" s="2" t="n">
        <v>1377</v>
      </c>
      <c r="B98" s="15" t="s">
        <v>77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6</v>
      </c>
      <c r="H98" s="15" t="s">
        <v>79</v>
      </c>
      <c r="I98" s="4" t="n">
        <v>1021</v>
      </c>
      <c r="J98" s="4" t="n">
        <v>20090</v>
      </c>
      <c r="K98" s="5" t="n">
        <v>19.6767874632713</v>
      </c>
      <c r="L98" s="4" t="n">
        <f aca="false">I91+I98</f>
        <v>2456</v>
      </c>
      <c r="M98" s="4" t="n">
        <f aca="false">J91+J98</f>
        <v>41880</v>
      </c>
      <c r="N98" s="5" t="n">
        <f aca="false">M98/L98</f>
        <v>17.0521172638437</v>
      </c>
    </row>
    <row r="99" customFormat="false" ht="13.5" hidden="false" customHeight="false" outlineLevel="0" collapsed="false">
      <c r="A99" s="2" t="n">
        <v>1384</v>
      </c>
      <c r="B99" s="15" t="s">
        <v>77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7</v>
      </c>
      <c r="H99" s="15" t="s">
        <v>24</v>
      </c>
      <c r="I99" s="4" t="n">
        <v>1435</v>
      </c>
      <c r="J99" s="4" t="n">
        <v>23490</v>
      </c>
      <c r="K99" s="5" t="n">
        <v>16.3693379790941</v>
      </c>
      <c r="L99" s="4" t="n">
        <f aca="false">I91+I99</f>
        <v>2870</v>
      </c>
      <c r="M99" s="4" t="n">
        <f aca="false">J91+J99</f>
        <v>45280</v>
      </c>
      <c r="N99" s="5" t="n">
        <f aca="false">M99/L99</f>
        <v>15.7770034843206</v>
      </c>
    </row>
    <row r="100" customFormat="false" ht="13.5" hidden="false" customHeight="false" outlineLevel="0" collapsed="false">
      <c r="A100" s="2" t="n">
        <v>1388</v>
      </c>
      <c r="B100" s="15" t="s">
        <v>77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8</v>
      </c>
      <c r="H100" s="15" t="s">
        <v>79</v>
      </c>
      <c r="I100" s="4" t="n">
        <v>1021</v>
      </c>
      <c r="J100" s="4" t="n">
        <v>20090</v>
      </c>
      <c r="K100" s="5" t="n">
        <v>19.6767874632713</v>
      </c>
      <c r="L100" s="4" t="n">
        <f aca="false">I91+I100</f>
        <v>2456</v>
      </c>
      <c r="M100" s="4" t="n">
        <f aca="false">J91+J100</f>
        <v>41880</v>
      </c>
      <c r="N100" s="5" t="n">
        <f aca="false">M100/L100</f>
        <v>17.0521172638437</v>
      </c>
    </row>
    <row r="101" customFormat="false" ht="13.5" hidden="false" customHeight="false" outlineLevel="0" collapsed="false">
      <c r="A101" s="2" t="n">
        <v>1395</v>
      </c>
      <c r="B101" s="15" t="s">
        <v>77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9</v>
      </c>
      <c r="H101" s="15" t="s">
        <v>24</v>
      </c>
      <c r="I101" s="4" t="n">
        <v>1435</v>
      </c>
      <c r="J101" s="4" t="n">
        <v>23990</v>
      </c>
      <c r="K101" s="5" t="n">
        <v>16.7177700348432</v>
      </c>
      <c r="L101" s="4" t="n">
        <f aca="false">I91+I101</f>
        <v>2870</v>
      </c>
      <c r="M101" s="4" t="n">
        <f aca="false">J91+J101</f>
        <v>45780</v>
      </c>
      <c r="N101" s="5" t="n">
        <f aca="false">M101/L101</f>
        <v>15.9512195121951</v>
      </c>
    </row>
    <row r="102" customFormat="false" ht="13.5" hidden="false" customHeight="false" outlineLevel="0" collapsed="false">
      <c r="A102" s="2" t="n">
        <v>1400</v>
      </c>
      <c r="B102" s="15" t="s">
        <v>7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20</v>
      </c>
      <c r="H102" s="15" t="s">
        <v>37</v>
      </c>
      <c r="I102" s="4" t="n">
        <v>621</v>
      </c>
      <c r="J102" s="4" t="n">
        <v>12390</v>
      </c>
      <c r="K102" s="5" t="n">
        <v>19.951690821256</v>
      </c>
      <c r="L102" s="4" t="n">
        <f aca="false">I91+I102</f>
        <v>2056</v>
      </c>
      <c r="M102" s="4" t="n">
        <f aca="false">J91+J102</f>
        <v>34180</v>
      </c>
      <c r="N102" s="5" t="n">
        <f aca="false">M102/L102</f>
        <v>16.624513618677</v>
      </c>
    </row>
    <row r="103" customFormat="false" ht="13.5" hidden="false" customHeight="false" outlineLevel="0" collapsed="false">
      <c r="A103" s="2" t="n">
        <v>1406</v>
      </c>
      <c r="B103" s="15" t="s">
        <v>77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1</v>
      </c>
      <c r="H103" s="15" t="s">
        <v>24</v>
      </c>
      <c r="I103" s="4" t="n">
        <v>1435</v>
      </c>
      <c r="J103" s="4" t="n">
        <v>23990</v>
      </c>
      <c r="K103" s="5" t="n">
        <v>16.7177700348432</v>
      </c>
      <c r="L103" s="4" t="n">
        <f aca="false">I91+I103</f>
        <v>2870</v>
      </c>
      <c r="M103" s="4" t="n">
        <f aca="false">J91+J103</f>
        <v>45780</v>
      </c>
      <c r="N103" s="5" t="n">
        <f aca="false">M103/L103</f>
        <v>15.9512195121951</v>
      </c>
    </row>
    <row r="104" customFormat="false" ht="13.5" hidden="false" customHeight="false" outlineLevel="0" collapsed="false">
      <c r="A104" s="2" t="n">
        <v>1410</v>
      </c>
      <c r="B104" s="15" t="s">
        <v>77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2</v>
      </c>
      <c r="H104" s="15" t="s">
        <v>79</v>
      </c>
      <c r="I104" s="4" t="n">
        <v>1021</v>
      </c>
      <c r="J104" s="4" t="n">
        <v>16290</v>
      </c>
      <c r="K104" s="5" t="n">
        <v>15.9549461312439</v>
      </c>
      <c r="L104" s="4" t="n">
        <f aca="false">I91+I104</f>
        <v>2456</v>
      </c>
      <c r="M104" s="4" t="n">
        <f aca="false">J91+J104</f>
        <v>38080</v>
      </c>
      <c r="N104" s="5" t="n">
        <f aca="false">M104/L104</f>
        <v>15.5048859934853</v>
      </c>
    </row>
    <row r="105" customFormat="false" ht="13.5" hidden="false" customHeight="false" outlineLevel="0" collapsed="false">
      <c r="A105" s="2" t="n">
        <v>1417</v>
      </c>
      <c r="B105" s="15" t="s">
        <v>77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3</v>
      </c>
      <c r="H105" s="15" t="s">
        <v>24</v>
      </c>
      <c r="I105" s="4" t="n">
        <v>1435</v>
      </c>
      <c r="J105" s="4" t="n">
        <v>25390</v>
      </c>
      <c r="K105" s="5" t="n">
        <v>17.6933797909408</v>
      </c>
      <c r="L105" s="4" t="n">
        <f aca="false">I91+I105</f>
        <v>2870</v>
      </c>
      <c r="M105" s="4" t="n">
        <f aca="false">J91+J105</f>
        <v>47180</v>
      </c>
      <c r="N105" s="5" t="n">
        <f aca="false">M105/L105</f>
        <v>16.4390243902439</v>
      </c>
    </row>
    <row r="106" customFormat="false" ht="13.5" hidden="false" customHeight="false" outlineLevel="0" collapsed="false">
      <c r="A106" s="18" t="s">
        <v>131</v>
      </c>
    </row>
    <row r="107" customFormat="false" ht="13.5" hidden="false" customHeight="false" outlineLevel="0" collapsed="false">
      <c r="A107" s="19" t="n">
        <v>2992</v>
      </c>
      <c r="B107" s="20" t="s">
        <v>19</v>
      </c>
      <c r="C107" s="20" t="s">
        <v>77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79</v>
      </c>
      <c r="I107" s="23" t="n">
        <v>1021</v>
      </c>
      <c r="J107" s="23" t="n">
        <v>20790</v>
      </c>
      <c r="K107" s="24" t="n">
        <v>20.3623898139079</v>
      </c>
      <c r="L107" s="23"/>
      <c r="M107" s="23"/>
      <c r="N107" s="24"/>
    </row>
    <row r="108" customFormat="false" ht="13.5" hidden="false" customHeight="false" outlineLevel="0" collapsed="false">
      <c r="A108" s="2" t="n">
        <v>1355</v>
      </c>
      <c r="B108" s="15" t="s">
        <v>77</v>
      </c>
      <c r="C108" s="15" t="s">
        <v>19</v>
      </c>
      <c r="D108" s="3" t="n">
        <v>0.559027777777778</v>
      </c>
      <c r="E108" s="3" t="n">
        <v>0.621527777777778</v>
      </c>
      <c r="F108" s="3" t="n">
        <f aca="false">D108-E107</f>
        <v>0.121527777777778</v>
      </c>
      <c r="G108" s="1" t="s">
        <v>112</v>
      </c>
      <c r="H108" s="15" t="s">
        <v>79</v>
      </c>
      <c r="I108" s="4" t="n">
        <v>1021</v>
      </c>
      <c r="J108" s="4" t="n">
        <v>17290</v>
      </c>
      <c r="K108" s="5" t="n">
        <v>16.9343780607248</v>
      </c>
      <c r="L108" s="4" t="n">
        <f aca="false">I107+I108</f>
        <v>2042</v>
      </c>
      <c r="M108" s="4" t="n">
        <f aca="false">J107+J108</f>
        <v>38080</v>
      </c>
      <c r="N108" s="5" t="n">
        <f aca="false">M108/L108</f>
        <v>18.6483839373164</v>
      </c>
    </row>
    <row r="109" customFormat="false" ht="13.5" hidden="false" customHeight="false" outlineLevel="0" collapsed="false">
      <c r="A109" s="2" t="n">
        <v>1362</v>
      </c>
      <c r="B109" s="15" t="s">
        <v>77</v>
      </c>
      <c r="C109" s="15" t="s">
        <v>19</v>
      </c>
      <c r="D109" s="3" t="n">
        <v>0.559027777777778</v>
      </c>
      <c r="E109" s="3" t="n">
        <v>0.621527777777778</v>
      </c>
      <c r="F109" s="3" t="n">
        <f aca="false">D109-E107</f>
        <v>0.121527777777778</v>
      </c>
      <c r="G109" s="1" t="s">
        <v>113</v>
      </c>
      <c r="H109" s="15" t="s">
        <v>24</v>
      </c>
      <c r="I109" s="4" t="n">
        <v>1435</v>
      </c>
      <c r="J109" s="4" t="n">
        <v>21490</v>
      </c>
      <c r="K109" s="5" t="n">
        <v>14.9756097560976</v>
      </c>
      <c r="L109" s="4" t="n">
        <f aca="false">I107+I109</f>
        <v>2456</v>
      </c>
      <c r="M109" s="4" t="n">
        <f aca="false">J107+J109</f>
        <v>42280</v>
      </c>
      <c r="N109" s="5" t="n">
        <f aca="false">M109/L109</f>
        <v>17.2149837133551</v>
      </c>
    </row>
    <row r="110" customFormat="false" ht="13.5" hidden="false" customHeight="false" outlineLevel="0" collapsed="false">
      <c r="A110" s="2" t="n">
        <v>1366</v>
      </c>
      <c r="B110" s="15" t="s">
        <v>77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4</v>
      </c>
      <c r="H110" s="15" t="s">
        <v>79</v>
      </c>
      <c r="I110" s="4" t="n">
        <v>1021</v>
      </c>
      <c r="J110" s="4" t="n">
        <v>17290</v>
      </c>
      <c r="K110" s="5" t="n">
        <v>16.9343780607248</v>
      </c>
      <c r="L110" s="4" t="n">
        <f aca="false">I107+I110</f>
        <v>2042</v>
      </c>
      <c r="M110" s="4" t="n">
        <f aca="false">J107+J110</f>
        <v>38080</v>
      </c>
      <c r="N110" s="5" t="n">
        <f aca="false">M110/L110</f>
        <v>18.6483839373164</v>
      </c>
    </row>
    <row r="111" customFormat="false" ht="13.5" hidden="false" customHeight="false" outlineLevel="0" collapsed="false">
      <c r="A111" s="2" t="n">
        <v>1373</v>
      </c>
      <c r="B111" s="15" t="s">
        <v>77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5</v>
      </c>
      <c r="H111" s="15" t="s">
        <v>24</v>
      </c>
      <c r="I111" s="4" t="n">
        <v>1435</v>
      </c>
      <c r="J111" s="4" t="n">
        <v>21490</v>
      </c>
      <c r="K111" s="5" t="n">
        <v>14.9756097560976</v>
      </c>
      <c r="L111" s="4" t="n">
        <f aca="false">I107+I111</f>
        <v>2456</v>
      </c>
      <c r="M111" s="4" t="n">
        <f aca="false">J107+J111</f>
        <v>42280</v>
      </c>
      <c r="N111" s="5" t="n">
        <f aca="false">M111/L111</f>
        <v>17.2149837133551</v>
      </c>
    </row>
    <row r="112" customFormat="false" ht="13.5" hidden="false" customHeight="false" outlineLevel="0" collapsed="false">
      <c r="A112" s="2" t="n">
        <v>1377</v>
      </c>
      <c r="B112" s="15" t="s">
        <v>77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6</v>
      </c>
      <c r="H112" s="15" t="s">
        <v>79</v>
      </c>
      <c r="I112" s="4" t="n">
        <v>1021</v>
      </c>
      <c r="J112" s="4" t="n">
        <v>20090</v>
      </c>
      <c r="K112" s="5" t="n">
        <v>19.6767874632713</v>
      </c>
      <c r="L112" s="4" t="n">
        <f aca="false">I107+I112</f>
        <v>2042</v>
      </c>
      <c r="M112" s="4" t="n">
        <f aca="false">J107+J112</f>
        <v>40880</v>
      </c>
      <c r="N112" s="5" t="n">
        <f aca="false">M112/L112</f>
        <v>20.0195886385896</v>
      </c>
    </row>
    <row r="113" customFormat="false" ht="13.5" hidden="false" customHeight="false" outlineLevel="0" collapsed="false">
      <c r="A113" s="2" t="n">
        <v>1384</v>
      </c>
      <c r="B113" s="15" t="s">
        <v>77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7</v>
      </c>
      <c r="H113" s="15" t="s">
        <v>24</v>
      </c>
      <c r="I113" s="4" t="n">
        <v>1435</v>
      </c>
      <c r="J113" s="4" t="n">
        <v>23490</v>
      </c>
      <c r="K113" s="5" t="n">
        <v>16.3693379790941</v>
      </c>
      <c r="L113" s="4" t="n">
        <f aca="false">I107+I113</f>
        <v>2456</v>
      </c>
      <c r="M113" s="4" t="n">
        <f aca="false">J107+J113</f>
        <v>44280</v>
      </c>
      <c r="N113" s="5" t="n">
        <f aca="false">M113/L113</f>
        <v>18.0293159609121</v>
      </c>
    </row>
    <row r="114" customFormat="false" ht="13.5" hidden="false" customHeight="false" outlineLevel="0" collapsed="false">
      <c r="A114" s="2" t="n">
        <v>1388</v>
      </c>
      <c r="B114" s="15" t="s">
        <v>77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8</v>
      </c>
      <c r="H114" s="15" t="s">
        <v>79</v>
      </c>
      <c r="I114" s="4" t="n">
        <v>1021</v>
      </c>
      <c r="J114" s="4" t="n">
        <v>20090</v>
      </c>
      <c r="K114" s="5" t="n">
        <v>19.6767874632713</v>
      </c>
      <c r="L114" s="4" t="n">
        <f aca="false">I107+I114</f>
        <v>2042</v>
      </c>
      <c r="M114" s="4" t="n">
        <f aca="false">J107+J114</f>
        <v>40880</v>
      </c>
      <c r="N114" s="5" t="n">
        <f aca="false">M114/L114</f>
        <v>20.0195886385896</v>
      </c>
    </row>
    <row r="115" customFormat="false" ht="13.5" hidden="false" customHeight="false" outlineLevel="0" collapsed="false">
      <c r="A115" s="2" t="n">
        <v>1395</v>
      </c>
      <c r="B115" s="15" t="s">
        <v>77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9</v>
      </c>
      <c r="H115" s="15" t="s">
        <v>24</v>
      </c>
      <c r="I115" s="4" t="n">
        <v>1435</v>
      </c>
      <c r="J115" s="4" t="n">
        <v>23990</v>
      </c>
      <c r="K115" s="5" t="n">
        <v>16.7177700348432</v>
      </c>
      <c r="L115" s="4" t="n">
        <f aca="false">I107+I115</f>
        <v>2456</v>
      </c>
      <c r="M115" s="4" t="n">
        <f aca="false">J107+J115</f>
        <v>44780</v>
      </c>
      <c r="N115" s="5" t="n">
        <f aca="false">M115/L115</f>
        <v>18.2328990228013</v>
      </c>
    </row>
    <row r="116" customFormat="false" ht="13.5" hidden="false" customHeight="false" outlineLevel="0" collapsed="false">
      <c r="A116" s="2" t="n">
        <v>1400</v>
      </c>
      <c r="B116" s="15" t="s">
        <v>77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20</v>
      </c>
      <c r="H116" s="15" t="s">
        <v>37</v>
      </c>
      <c r="I116" s="4" t="n">
        <v>621</v>
      </c>
      <c r="J116" s="4" t="n">
        <v>12390</v>
      </c>
      <c r="K116" s="5" t="n">
        <v>19.951690821256</v>
      </c>
      <c r="L116" s="4" t="n">
        <f aca="false">I107+I116</f>
        <v>1642</v>
      </c>
      <c r="M116" s="4" t="n">
        <f aca="false">J107+J116</f>
        <v>33180</v>
      </c>
      <c r="N116" s="5" t="n">
        <f aca="false">M116/L116</f>
        <v>20.2070645554202</v>
      </c>
    </row>
    <row r="117" customFormat="false" ht="13.5" hidden="false" customHeight="false" outlineLevel="0" collapsed="false">
      <c r="A117" s="2" t="n">
        <v>1406</v>
      </c>
      <c r="B117" s="15" t="s">
        <v>77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1</v>
      </c>
      <c r="H117" s="15" t="s">
        <v>24</v>
      </c>
      <c r="I117" s="4" t="n">
        <v>1435</v>
      </c>
      <c r="J117" s="4" t="n">
        <v>23990</v>
      </c>
      <c r="K117" s="5" t="n">
        <v>16.7177700348432</v>
      </c>
      <c r="L117" s="4" t="n">
        <f aca="false">I107+I117</f>
        <v>2456</v>
      </c>
      <c r="M117" s="4" t="n">
        <f aca="false">J107+J117</f>
        <v>44780</v>
      </c>
      <c r="N117" s="5" t="n">
        <f aca="false">M117/L117</f>
        <v>18.2328990228013</v>
      </c>
    </row>
    <row r="118" customFormat="false" ht="13.5" hidden="false" customHeight="false" outlineLevel="0" collapsed="false">
      <c r="A118" s="2" t="n">
        <v>1410</v>
      </c>
      <c r="B118" s="15" t="s">
        <v>77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2</v>
      </c>
      <c r="H118" s="15" t="s">
        <v>79</v>
      </c>
      <c r="I118" s="4" t="n">
        <v>1021</v>
      </c>
      <c r="J118" s="4" t="n">
        <v>16290</v>
      </c>
      <c r="K118" s="5" t="n">
        <v>15.9549461312439</v>
      </c>
      <c r="L118" s="4" t="n">
        <f aca="false">I107+I118</f>
        <v>2042</v>
      </c>
      <c r="M118" s="4" t="n">
        <f aca="false">J107+J118</f>
        <v>37080</v>
      </c>
      <c r="N118" s="5" t="n">
        <f aca="false">M118/L118</f>
        <v>18.1586679725759</v>
      </c>
    </row>
    <row r="119" customFormat="false" ht="13.5" hidden="false" customHeight="false" outlineLevel="0" collapsed="false">
      <c r="A119" s="2" t="n">
        <v>1417</v>
      </c>
      <c r="B119" s="15" t="s">
        <v>77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3</v>
      </c>
      <c r="H119" s="15" t="s">
        <v>24</v>
      </c>
      <c r="I119" s="4" t="n">
        <v>1435</v>
      </c>
      <c r="J119" s="4" t="n">
        <v>25390</v>
      </c>
      <c r="K119" s="5" t="n">
        <v>17.6933797909408</v>
      </c>
      <c r="L119" s="4" t="n">
        <f aca="false">I107+I119</f>
        <v>2456</v>
      </c>
      <c r="M119" s="4" t="n">
        <f aca="false">J107+J119</f>
        <v>46180</v>
      </c>
      <c r="N119" s="5" t="n">
        <f aca="false">M119/L119</f>
        <v>18.8029315960912</v>
      </c>
    </row>
    <row r="120" customFormat="false" ht="13.5" hidden="false" customHeight="false" outlineLevel="0" collapsed="false">
      <c r="A120" s="18" t="s">
        <v>132</v>
      </c>
    </row>
    <row r="121" customFormat="false" ht="13.5" hidden="false" customHeight="false" outlineLevel="0" collapsed="false">
      <c r="A121" s="25" t="n">
        <v>2999</v>
      </c>
      <c r="B121" s="26" t="s">
        <v>19</v>
      </c>
      <c r="C121" s="26" t="s">
        <v>77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3490</v>
      </c>
      <c r="K121" s="30" t="n">
        <v>16.3693379790941</v>
      </c>
      <c r="L121" s="29"/>
      <c r="M121" s="29"/>
      <c r="N121" s="30"/>
    </row>
    <row r="122" customFormat="false" ht="13.5" hidden="false" customHeight="false" outlineLevel="0" collapsed="false">
      <c r="A122" s="2" t="n">
        <v>1355</v>
      </c>
      <c r="B122" s="15" t="s">
        <v>77</v>
      </c>
      <c r="C122" s="15" t="s">
        <v>19</v>
      </c>
      <c r="D122" s="3" t="n">
        <v>0.559027777777778</v>
      </c>
      <c r="E122" s="3" t="n">
        <v>0.621527777777778</v>
      </c>
      <c r="F122" s="3" t="n">
        <f aca="false">D122-E121</f>
        <v>0.121527777777778</v>
      </c>
      <c r="G122" s="1" t="s">
        <v>112</v>
      </c>
      <c r="H122" s="15" t="s">
        <v>79</v>
      </c>
      <c r="I122" s="4" t="n">
        <v>1021</v>
      </c>
      <c r="J122" s="4" t="n">
        <v>17290</v>
      </c>
      <c r="K122" s="5" t="n">
        <v>16.9343780607248</v>
      </c>
      <c r="L122" s="4" t="n">
        <f aca="false">I121+I122</f>
        <v>2456</v>
      </c>
      <c r="M122" s="4" t="n">
        <f aca="false">J121+J122</f>
        <v>40780</v>
      </c>
      <c r="N122" s="5" t="n">
        <f aca="false">M122/L122</f>
        <v>16.6042345276873</v>
      </c>
    </row>
    <row r="123" customFormat="false" ht="13.5" hidden="false" customHeight="false" outlineLevel="0" collapsed="false">
      <c r="A123" s="2" t="n">
        <v>1362</v>
      </c>
      <c r="B123" s="15" t="s">
        <v>77</v>
      </c>
      <c r="C123" s="15" t="s">
        <v>19</v>
      </c>
      <c r="D123" s="3" t="n">
        <v>0.559027777777778</v>
      </c>
      <c r="E123" s="3" t="n">
        <v>0.621527777777778</v>
      </c>
      <c r="F123" s="3" t="n">
        <f aca="false">D123-E121</f>
        <v>0.121527777777778</v>
      </c>
      <c r="G123" s="1" t="s">
        <v>113</v>
      </c>
      <c r="H123" s="15" t="s">
        <v>24</v>
      </c>
      <c r="I123" s="4" t="n">
        <v>1435</v>
      </c>
      <c r="J123" s="4" t="n">
        <v>21490</v>
      </c>
      <c r="K123" s="5" t="n">
        <v>14.9756097560976</v>
      </c>
      <c r="L123" s="4" t="n">
        <f aca="false">I121+I123</f>
        <v>2870</v>
      </c>
      <c r="M123" s="4" t="n">
        <f aca="false">J121+J123</f>
        <v>44980</v>
      </c>
      <c r="N123" s="5" t="n">
        <f aca="false">M123/L123</f>
        <v>15.6724738675958</v>
      </c>
    </row>
    <row r="124" customFormat="false" ht="13.5" hidden="false" customHeight="false" outlineLevel="0" collapsed="false">
      <c r="A124" s="2" t="n">
        <v>1366</v>
      </c>
      <c r="B124" s="15" t="s">
        <v>77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4</v>
      </c>
      <c r="H124" s="15" t="s">
        <v>79</v>
      </c>
      <c r="I124" s="4" t="n">
        <v>1021</v>
      </c>
      <c r="J124" s="4" t="n">
        <v>17290</v>
      </c>
      <c r="K124" s="5" t="n">
        <v>16.9343780607248</v>
      </c>
      <c r="L124" s="4" t="n">
        <f aca="false">I121+I124</f>
        <v>2456</v>
      </c>
      <c r="M124" s="4" t="n">
        <f aca="false">J121+J124</f>
        <v>40780</v>
      </c>
      <c r="N124" s="5" t="n">
        <f aca="false">M124/L124</f>
        <v>16.6042345276873</v>
      </c>
    </row>
    <row r="125" customFormat="false" ht="13.5" hidden="false" customHeight="false" outlineLevel="0" collapsed="false">
      <c r="A125" s="2" t="n">
        <v>1373</v>
      </c>
      <c r="B125" s="15" t="s">
        <v>77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5</v>
      </c>
      <c r="H125" s="15" t="s">
        <v>24</v>
      </c>
      <c r="I125" s="4" t="n">
        <v>1435</v>
      </c>
      <c r="J125" s="4" t="n">
        <v>21490</v>
      </c>
      <c r="K125" s="5" t="n">
        <v>14.9756097560976</v>
      </c>
      <c r="L125" s="4" t="n">
        <f aca="false">I121+I125</f>
        <v>2870</v>
      </c>
      <c r="M125" s="4" t="n">
        <f aca="false">J121+J125</f>
        <v>44980</v>
      </c>
      <c r="N125" s="5" t="n">
        <f aca="false">M125/L125</f>
        <v>15.6724738675958</v>
      </c>
    </row>
    <row r="126" customFormat="false" ht="13.5" hidden="false" customHeight="false" outlineLevel="0" collapsed="false">
      <c r="A126" s="2" t="n">
        <v>1377</v>
      </c>
      <c r="B126" s="15" t="s">
        <v>77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6</v>
      </c>
      <c r="H126" s="15" t="s">
        <v>79</v>
      </c>
      <c r="I126" s="4" t="n">
        <v>1021</v>
      </c>
      <c r="J126" s="4" t="n">
        <v>20090</v>
      </c>
      <c r="K126" s="5" t="n">
        <v>19.6767874632713</v>
      </c>
      <c r="L126" s="4" t="n">
        <f aca="false">I121+I126</f>
        <v>2456</v>
      </c>
      <c r="M126" s="4" t="n">
        <f aca="false">J121+J126</f>
        <v>43580</v>
      </c>
      <c r="N126" s="5" t="n">
        <f aca="false">M126/L126</f>
        <v>17.7442996742671</v>
      </c>
    </row>
    <row r="127" customFormat="false" ht="13.5" hidden="false" customHeight="false" outlineLevel="0" collapsed="false">
      <c r="A127" s="2" t="n">
        <v>1384</v>
      </c>
      <c r="B127" s="15" t="s">
        <v>77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7</v>
      </c>
      <c r="H127" s="15" t="s">
        <v>24</v>
      </c>
      <c r="I127" s="4" t="n">
        <v>1435</v>
      </c>
      <c r="J127" s="4" t="n">
        <v>23490</v>
      </c>
      <c r="K127" s="5" t="n">
        <v>16.3693379790941</v>
      </c>
      <c r="L127" s="4" t="n">
        <f aca="false">I121+I127</f>
        <v>2870</v>
      </c>
      <c r="M127" s="4" t="n">
        <f aca="false">J121+J127</f>
        <v>46980</v>
      </c>
      <c r="N127" s="5" t="n">
        <f aca="false">M127/L127</f>
        <v>16.3693379790941</v>
      </c>
    </row>
    <row r="128" customFormat="false" ht="13.5" hidden="false" customHeight="false" outlineLevel="0" collapsed="false">
      <c r="A128" s="2" t="n">
        <v>1388</v>
      </c>
      <c r="B128" s="15" t="s">
        <v>77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8</v>
      </c>
      <c r="H128" s="15" t="s">
        <v>79</v>
      </c>
      <c r="I128" s="4" t="n">
        <v>1021</v>
      </c>
      <c r="J128" s="4" t="n">
        <v>20090</v>
      </c>
      <c r="K128" s="5" t="n">
        <v>19.6767874632713</v>
      </c>
      <c r="L128" s="4" t="n">
        <f aca="false">I121+I128</f>
        <v>2456</v>
      </c>
      <c r="M128" s="4" t="n">
        <f aca="false">J121+J128</f>
        <v>43580</v>
      </c>
      <c r="N128" s="5" t="n">
        <f aca="false">M128/L128</f>
        <v>17.7442996742671</v>
      </c>
    </row>
    <row r="129" customFormat="false" ht="13.5" hidden="false" customHeight="false" outlineLevel="0" collapsed="false">
      <c r="A129" s="2" t="n">
        <v>1395</v>
      </c>
      <c r="B129" s="15" t="s">
        <v>77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9</v>
      </c>
      <c r="H129" s="15" t="s">
        <v>24</v>
      </c>
      <c r="I129" s="4" t="n">
        <v>1435</v>
      </c>
      <c r="J129" s="4" t="n">
        <v>23990</v>
      </c>
      <c r="K129" s="5" t="n">
        <v>16.7177700348432</v>
      </c>
      <c r="L129" s="4" t="n">
        <f aca="false">I121+I129</f>
        <v>2870</v>
      </c>
      <c r="M129" s="4" t="n">
        <f aca="false">J121+J129</f>
        <v>47480</v>
      </c>
      <c r="N129" s="5" t="n">
        <f aca="false">M129/L129</f>
        <v>16.5435540069686</v>
      </c>
    </row>
    <row r="130" customFormat="false" ht="13.5" hidden="false" customHeight="false" outlineLevel="0" collapsed="false">
      <c r="A130" s="2" t="n">
        <v>1400</v>
      </c>
      <c r="B130" s="15" t="s">
        <v>77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20</v>
      </c>
      <c r="H130" s="15" t="s">
        <v>37</v>
      </c>
      <c r="I130" s="4" t="n">
        <v>621</v>
      </c>
      <c r="J130" s="4" t="n">
        <v>12390</v>
      </c>
      <c r="K130" s="5" t="n">
        <v>19.951690821256</v>
      </c>
      <c r="L130" s="4" t="n">
        <f aca="false">I121+I130</f>
        <v>2056</v>
      </c>
      <c r="M130" s="4" t="n">
        <f aca="false">J121+J130</f>
        <v>35880</v>
      </c>
      <c r="N130" s="5" t="n">
        <f aca="false">M130/L130</f>
        <v>17.4513618677043</v>
      </c>
    </row>
    <row r="131" customFormat="false" ht="13.5" hidden="false" customHeight="false" outlineLevel="0" collapsed="false">
      <c r="A131" s="2" t="n">
        <v>1406</v>
      </c>
      <c r="B131" s="15" t="s">
        <v>77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1</v>
      </c>
      <c r="H131" s="15" t="s">
        <v>24</v>
      </c>
      <c r="I131" s="4" t="n">
        <v>1435</v>
      </c>
      <c r="J131" s="4" t="n">
        <v>23990</v>
      </c>
      <c r="K131" s="5" t="n">
        <v>16.7177700348432</v>
      </c>
      <c r="L131" s="4" t="n">
        <f aca="false">I121+I131</f>
        <v>2870</v>
      </c>
      <c r="M131" s="4" t="n">
        <f aca="false">J121+J131</f>
        <v>47480</v>
      </c>
      <c r="N131" s="5" t="n">
        <f aca="false">M131/L131</f>
        <v>16.5435540069686</v>
      </c>
    </row>
    <row r="132" customFormat="false" ht="13.5" hidden="false" customHeight="false" outlineLevel="0" collapsed="false">
      <c r="A132" s="2" t="n">
        <v>1410</v>
      </c>
      <c r="B132" s="15" t="s">
        <v>77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2</v>
      </c>
      <c r="H132" s="15" t="s">
        <v>79</v>
      </c>
      <c r="I132" s="4" t="n">
        <v>1021</v>
      </c>
      <c r="J132" s="4" t="n">
        <v>16290</v>
      </c>
      <c r="K132" s="5" t="n">
        <v>15.9549461312439</v>
      </c>
      <c r="L132" s="4" t="n">
        <f aca="false">I121+I132</f>
        <v>2456</v>
      </c>
      <c r="M132" s="4" t="n">
        <f aca="false">J121+J132</f>
        <v>39780</v>
      </c>
      <c r="N132" s="5" t="n">
        <f aca="false">M132/L132</f>
        <v>16.1970684039088</v>
      </c>
    </row>
    <row r="133" customFormat="false" ht="13.5" hidden="false" customHeight="false" outlineLevel="0" collapsed="false">
      <c r="A133" s="2" t="n">
        <v>1417</v>
      </c>
      <c r="B133" s="15" t="s">
        <v>77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3</v>
      </c>
      <c r="H133" s="15" t="s">
        <v>24</v>
      </c>
      <c r="I133" s="4" t="n">
        <v>1435</v>
      </c>
      <c r="J133" s="4" t="n">
        <v>25390</v>
      </c>
      <c r="K133" s="5" t="n">
        <v>17.6933797909408</v>
      </c>
      <c r="L133" s="4" t="n">
        <f aca="false">I121+I133</f>
        <v>2870</v>
      </c>
      <c r="M133" s="4" t="n">
        <f aca="false">J121+J133</f>
        <v>48880</v>
      </c>
      <c r="N133" s="5" t="n">
        <f aca="false">M133/L133</f>
        <v>17.0313588850174</v>
      </c>
    </row>
    <row r="134" customFormat="false" ht="13.5" hidden="false" customHeight="false" outlineLevel="0" collapsed="false">
      <c r="A134" s="18" t="s">
        <v>133</v>
      </c>
    </row>
    <row r="135" customFormat="false" ht="13.5" hidden="false" customHeight="false" outlineLevel="0" collapsed="false">
      <c r="A135" s="19" t="n">
        <v>3003</v>
      </c>
      <c r="B135" s="20" t="s">
        <v>19</v>
      </c>
      <c r="C135" s="20" t="s">
        <v>77</v>
      </c>
      <c r="D135" s="21" t="n">
        <v>0.440972222222222</v>
      </c>
      <c r="E135" s="21" t="n">
        <v>0.496527777777778</v>
      </c>
      <c r="F135" s="21"/>
      <c r="G135" s="22" t="s">
        <v>84</v>
      </c>
      <c r="H135" s="20" t="s">
        <v>79</v>
      </c>
      <c r="I135" s="23" t="n">
        <v>1021</v>
      </c>
      <c r="J135" s="23" t="n">
        <v>17890</v>
      </c>
      <c r="K135" s="24" t="n">
        <v>17.5220372184133</v>
      </c>
      <c r="L135" s="23"/>
      <c r="M135" s="23"/>
      <c r="N135" s="24"/>
    </row>
    <row r="136" customFormat="false" ht="13.5" hidden="false" customHeight="false" outlineLevel="0" collapsed="false">
      <c r="A136" s="2" t="n">
        <v>1355</v>
      </c>
      <c r="B136" s="15" t="s">
        <v>77</v>
      </c>
      <c r="C136" s="15" t="s">
        <v>19</v>
      </c>
      <c r="D136" s="3" t="n">
        <v>0.559027777777778</v>
      </c>
      <c r="E136" s="3" t="n">
        <v>0.621527777777778</v>
      </c>
      <c r="F136" s="3" t="n">
        <f aca="false">D136-E135</f>
        <v>0.0625</v>
      </c>
      <c r="G136" s="1" t="s">
        <v>112</v>
      </c>
      <c r="H136" s="15" t="s">
        <v>79</v>
      </c>
      <c r="I136" s="4" t="n">
        <v>1021</v>
      </c>
      <c r="J136" s="4" t="n">
        <v>17290</v>
      </c>
      <c r="K136" s="5" t="n">
        <v>16.9343780607248</v>
      </c>
      <c r="L136" s="4" t="n">
        <f aca="false">I135+I136</f>
        <v>2042</v>
      </c>
      <c r="M136" s="4" t="n">
        <f aca="false">J135+J136</f>
        <v>35180</v>
      </c>
      <c r="N136" s="5" t="n">
        <f aca="false">M136/L136</f>
        <v>17.2282076395691</v>
      </c>
    </row>
    <row r="137" customFormat="false" ht="13.5" hidden="false" customHeight="false" outlineLevel="0" collapsed="false">
      <c r="A137" s="2" t="n">
        <v>1362</v>
      </c>
      <c r="B137" s="15" t="s">
        <v>77</v>
      </c>
      <c r="C137" s="15" t="s">
        <v>19</v>
      </c>
      <c r="D137" s="3" t="n">
        <v>0.559027777777778</v>
      </c>
      <c r="E137" s="3" t="n">
        <v>0.621527777777778</v>
      </c>
      <c r="F137" s="3" t="n">
        <f aca="false">D137-E135</f>
        <v>0.0625</v>
      </c>
      <c r="G137" s="1" t="s">
        <v>113</v>
      </c>
      <c r="H137" s="15" t="s">
        <v>24</v>
      </c>
      <c r="I137" s="4" t="n">
        <v>1435</v>
      </c>
      <c r="J137" s="4" t="n">
        <v>21490</v>
      </c>
      <c r="K137" s="5" t="n">
        <v>14.9756097560976</v>
      </c>
      <c r="L137" s="4" t="n">
        <f aca="false">I135+I137</f>
        <v>2456</v>
      </c>
      <c r="M137" s="4" t="n">
        <f aca="false">J135+J137</f>
        <v>39380</v>
      </c>
      <c r="N137" s="5" t="n">
        <f aca="false">M137/L137</f>
        <v>16.0342019543974</v>
      </c>
    </row>
    <row r="138" customFormat="false" ht="13.5" hidden="false" customHeight="false" outlineLevel="0" collapsed="false">
      <c r="A138" s="2" t="n">
        <v>1366</v>
      </c>
      <c r="B138" s="15" t="s">
        <v>77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4</v>
      </c>
      <c r="H138" s="15" t="s">
        <v>79</v>
      </c>
      <c r="I138" s="4" t="n">
        <v>1021</v>
      </c>
      <c r="J138" s="4" t="n">
        <v>17290</v>
      </c>
      <c r="K138" s="5" t="n">
        <v>16.9343780607248</v>
      </c>
      <c r="L138" s="4" t="n">
        <f aca="false">I135+I138</f>
        <v>2042</v>
      </c>
      <c r="M138" s="4" t="n">
        <f aca="false">J135+J138</f>
        <v>35180</v>
      </c>
      <c r="N138" s="5" t="n">
        <f aca="false">M138/L138</f>
        <v>17.2282076395691</v>
      </c>
    </row>
    <row r="139" customFormat="false" ht="13.5" hidden="false" customHeight="false" outlineLevel="0" collapsed="false">
      <c r="A139" s="2" t="n">
        <v>1373</v>
      </c>
      <c r="B139" s="15" t="s">
        <v>77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5</v>
      </c>
      <c r="H139" s="15" t="s">
        <v>24</v>
      </c>
      <c r="I139" s="4" t="n">
        <v>1435</v>
      </c>
      <c r="J139" s="4" t="n">
        <v>21490</v>
      </c>
      <c r="K139" s="5" t="n">
        <v>14.9756097560976</v>
      </c>
      <c r="L139" s="4" t="n">
        <f aca="false">I135+I139</f>
        <v>2456</v>
      </c>
      <c r="M139" s="4" t="n">
        <f aca="false">J135+J139</f>
        <v>39380</v>
      </c>
      <c r="N139" s="5" t="n">
        <f aca="false">M139/L139</f>
        <v>16.0342019543974</v>
      </c>
    </row>
    <row r="140" customFormat="false" ht="13.5" hidden="false" customHeight="false" outlineLevel="0" collapsed="false">
      <c r="A140" s="2" t="n">
        <v>1377</v>
      </c>
      <c r="B140" s="15" t="s">
        <v>77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6</v>
      </c>
      <c r="H140" s="15" t="s">
        <v>79</v>
      </c>
      <c r="I140" s="4" t="n">
        <v>1021</v>
      </c>
      <c r="J140" s="4" t="n">
        <v>20090</v>
      </c>
      <c r="K140" s="5" t="n">
        <v>19.6767874632713</v>
      </c>
      <c r="L140" s="4" t="n">
        <f aca="false">I135+I140</f>
        <v>2042</v>
      </c>
      <c r="M140" s="4" t="n">
        <f aca="false">J135+J140</f>
        <v>37980</v>
      </c>
      <c r="N140" s="5" t="n">
        <f aca="false">M140/L140</f>
        <v>18.5994123408423</v>
      </c>
    </row>
    <row r="141" customFormat="false" ht="13.5" hidden="false" customHeight="false" outlineLevel="0" collapsed="false">
      <c r="A141" s="2" t="n">
        <v>1384</v>
      </c>
      <c r="B141" s="15" t="s">
        <v>77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7</v>
      </c>
      <c r="H141" s="15" t="s">
        <v>24</v>
      </c>
      <c r="I141" s="4" t="n">
        <v>1435</v>
      </c>
      <c r="J141" s="4" t="n">
        <v>23490</v>
      </c>
      <c r="K141" s="5" t="n">
        <v>16.3693379790941</v>
      </c>
      <c r="L141" s="4" t="n">
        <f aca="false">I135+I141</f>
        <v>2456</v>
      </c>
      <c r="M141" s="4" t="n">
        <f aca="false">J135+J141</f>
        <v>41380</v>
      </c>
      <c r="N141" s="5" t="n">
        <f aca="false">M141/L141</f>
        <v>16.8485342019544</v>
      </c>
    </row>
    <row r="142" customFormat="false" ht="13.5" hidden="false" customHeight="false" outlineLevel="0" collapsed="false">
      <c r="A142" s="2" t="n">
        <v>1388</v>
      </c>
      <c r="B142" s="15" t="s">
        <v>77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8</v>
      </c>
      <c r="H142" s="15" t="s">
        <v>79</v>
      </c>
      <c r="I142" s="4" t="n">
        <v>1021</v>
      </c>
      <c r="J142" s="4" t="n">
        <v>20090</v>
      </c>
      <c r="K142" s="5" t="n">
        <v>19.6767874632713</v>
      </c>
      <c r="L142" s="4" t="n">
        <f aca="false">I135+I142</f>
        <v>2042</v>
      </c>
      <c r="M142" s="4" t="n">
        <f aca="false">J135+J142</f>
        <v>37980</v>
      </c>
      <c r="N142" s="5" t="n">
        <f aca="false">M142/L142</f>
        <v>18.5994123408423</v>
      </c>
    </row>
    <row r="143" customFormat="false" ht="13.5" hidden="false" customHeight="false" outlineLevel="0" collapsed="false">
      <c r="A143" s="2" t="n">
        <v>1395</v>
      </c>
      <c r="B143" s="15" t="s">
        <v>77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9</v>
      </c>
      <c r="H143" s="15" t="s">
        <v>24</v>
      </c>
      <c r="I143" s="4" t="n">
        <v>1435</v>
      </c>
      <c r="J143" s="4" t="n">
        <v>23990</v>
      </c>
      <c r="K143" s="5" t="n">
        <v>16.7177700348432</v>
      </c>
      <c r="L143" s="4" t="n">
        <f aca="false">I135+I143</f>
        <v>2456</v>
      </c>
      <c r="M143" s="4" t="n">
        <f aca="false">J135+J143</f>
        <v>41880</v>
      </c>
      <c r="N143" s="5" t="n">
        <f aca="false">M143/L143</f>
        <v>17.0521172638437</v>
      </c>
    </row>
    <row r="144" customFormat="false" ht="13.5" hidden="false" customHeight="false" outlineLevel="0" collapsed="false">
      <c r="A144" s="2" t="n">
        <v>1400</v>
      </c>
      <c r="B144" s="15" t="s">
        <v>77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20</v>
      </c>
      <c r="H144" s="15" t="s">
        <v>37</v>
      </c>
      <c r="I144" s="4" t="n">
        <v>621</v>
      </c>
      <c r="J144" s="4" t="n">
        <v>12390</v>
      </c>
      <c r="K144" s="5" t="n">
        <v>19.951690821256</v>
      </c>
      <c r="L144" s="4" t="n">
        <f aca="false">I135+I144</f>
        <v>1642</v>
      </c>
      <c r="M144" s="4" t="n">
        <f aca="false">J135+J144</f>
        <v>30280</v>
      </c>
      <c r="N144" s="5" t="n">
        <f aca="false">M144/L144</f>
        <v>18.4409257003654</v>
      </c>
    </row>
    <row r="145" customFormat="false" ht="13.5" hidden="false" customHeight="false" outlineLevel="0" collapsed="false">
      <c r="A145" s="2" t="n">
        <v>1406</v>
      </c>
      <c r="B145" s="15" t="s">
        <v>77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1</v>
      </c>
      <c r="H145" s="15" t="s">
        <v>24</v>
      </c>
      <c r="I145" s="4" t="n">
        <v>1435</v>
      </c>
      <c r="J145" s="4" t="n">
        <v>23990</v>
      </c>
      <c r="K145" s="5" t="n">
        <v>16.7177700348432</v>
      </c>
      <c r="L145" s="4" t="n">
        <f aca="false">I135+I145</f>
        <v>2456</v>
      </c>
      <c r="M145" s="4" t="n">
        <f aca="false">J135+J145</f>
        <v>41880</v>
      </c>
      <c r="N145" s="5" t="n">
        <f aca="false">M145/L145</f>
        <v>17.0521172638437</v>
      </c>
    </row>
    <row r="146" customFormat="false" ht="13.5" hidden="false" customHeight="false" outlineLevel="0" collapsed="false">
      <c r="A146" s="2" t="n">
        <v>1410</v>
      </c>
      <c r="B146" s="15" t="s">
        <v>77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2</v>
      </c>
      <c r="H146" s="15" t="s">
        <v>79</v>
      </c>
      <c r="I146" s="4" t="n">
        <v>1021</v>
      </c>
      <c r="J146" s="4" t="n">
        <v>16290</v>
      </c>
      <c r="K146" s="5" t="n">
        <v>15.9549461312439</v>
      </c>
      <c r="L146" s="4" t="n">
        <f aca="false">I135+I146</f>
        <v>2042</v>
      </c>
      <c r="M146" s="4" t="n">
        <f aca="false">J135+J146</f>
        <v>34180</v>
      </c>
      <c r="N146" s="5" t="n">
        <f aca="false">M146/L146</f>
        <v>16.7384916748286</v>
      </c>
    </row>
    <row r="147" customFormat="false" ht="13.5" hidden="false" customHeight="false" outlineLevel="0" collapsed="false">
      <c r="A147" s="2" t="n">
        <v>1417</v>
      </c>
      <c r="B147" s="15" t="s">
        <v>77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3</v>
      </c>
      <c r="H147" s="15" t="s">
        <v>24</v>
      </c>
      <c r="I147" s="4" t="n">
        <v>1435</v>
      </c>
      <c r="J147" s="4" t="n">
        <v>25390</v>
      </c>
      <c r="K147" s="5" t="n">
        <v>17.6933797909408</v>
      </c>
      <c r="L147" s="4" t="n">
        <f aca="false">I135+I147</f>
        <v>2456</v>
      </c>
      <c r="M147" s="4" t="n">
        <f aca="false">J135+J147</f>
        <v>43280</v>
      </c>
      <c r="N147" s="5" t="n">
        <f aca="false">M147/L147</f>
        <v>17.6221498371336</v>
      </c>
    </row>
    <row r="148" customFormat="false" ht="13.5" hidden="false" customHeight="false" outlineLevel="0" collapsed="false">
      <c r="A148" s="18" t="s">
        <v>134</v>
      </c>
    </row>
    <row r="149" customFormat="false" ht="13.5" hidden="false" customHeight="false" outlineLevel="0" collapsed="false">
      <c r="A149" s="25" t="n">
        <v>3010</v>
      </c>
      <c r="B149" s="26" t="s">
        <v>19</v>
      </c>
      <c r="C149" s="26" t="s">
        <v>77</v>
      </c>
      <c r="D149" s="27" t="n">
        <v>0.440972222222222</v>
      </c>
      <c r="E149" s="27" t="n">
        <v>0.496527777777778</v>
      </c>
      <c r="F149" s="27"/>
      <c r="G149" s="28" t="s">
        <v>85</v>
      </c>
      <c r="H149" s="26" t="s">
        <v>24</v>
      </c>
      <c r="I149" s="29" t="n">
        <v>1435</v>
      </c>
      <c r="J149" s="29" t="n">
        <v>20990</v>
      </c>
      <c r="K149" s="30" t="n">
        <v>14.6271777003484</v>
      </c>
      <c r="L149" s="29"/>
      <c r="M149" s="29"/>
      <c r="N149" s="30"/>
    </row>
    <row r="150" customFormat="false" ht="13.5" hidden="false" customHeight="false" outlineLevel="0" collapsed="false">
      <c r="A150" s="2" t="n">
        <v>1355</v>
      </c>
      <c r="B150" s="15" t="s">
        <v>77</v>
      </c>
      <c r="C150" s="15" t="s">
        <v>19</v>
      </c>
      <c r="D150" s="3" t="n">
        <v>0.559027777777778</v>
      </c>
      <c r="E150" s="3" t="n">
        <v>0.621527777777778</v>
      </c>
      <c r="F150" s="3" t="n">
        <f aca="false">D150-E149</f>
        <v>0.0625</v>
      </c>
      <c r="G150" s="1" t="s">
        <v>112</v>
      </c>
      <c r="H150" s="15" t="s">
        <v>79</v>
      </c>
      <c r="I150" s="4" t="n">
        <v>1021</v>
      </c>
      <c r="J150" s="4" t="n">
        <v>17290</v>
      </c>
      <c r="K150" s="5" t="n">
        <v>16.9343780607248</v>
      </c>
      <c r="L150" s="4" t="n">
        <f aca="false">I149+I150</f>
        <v>2456</v>
      </c>
      <c r="M150" s="4" t="n">
        <f aca="false">J149+J150</f>
        <v>38280</v>
      </c>
      <c r="N150" s="5" t="n">
        <f aca="false">M150/L150</f>
        <v>15.586319218241</v>
      </c>
    </row>
    <row r="151" customFormat="false" ht="13.5" hidden="false" customHeight="false" outlineLevel="0" collapsed="false">
      <c r="A151" s="2" t="n">
        <v>1362</v>
      </c>
      <c r="B151" s="15" t="s">
        <v>77</v>
      </c>
      <c r="C151" s="15" t="s">
        <v>19</v>
      </c>
      <c r="D151" s="3" t="n">
        <v>0.559027777777778</v>
      </c>
      <c r="E151" s="3" t="n">
        <v>0.621527777777778</v>
      </c>
      <c r="F151" s="3" t="n">
        <f aca="false">D151-E149</f>
        <v>0.0625</v>
      </c>
      <c r="G151" s="1" t="s">
        <v>113</v>
      </c>
      <c r="H151" s="15" t="s">
        <v>24</v>
      </c>
      <c r="I151" s="4" t="n">
        <v>1435</v>
      </c>
      <c r="J151" s="4" t="n">
        <v>21490</v>
      </c>
      <c r="K151" s="5" t="n">
        <v>14.9756097560976</v>
      </c>
      <c r="L151" s="4" t="n">
        <f aca="false">I149+I151</f>
        <v>2870</v>
      </c>
      <c r="M151" s="4" t="n">
        <f aca="false">J149+J151</f>
        <v>42480</v>
      </c>
      <c r="N151" s="5" t="n">
        <f aca="false">M151/L151</f>
        <v>14.801393728223</v>
      </c>
    </row>
    <row r="152" customFormat="false" ht="13.5" hidden="false" customHeight="false" outlineLevel="0" collapsed="false">
      <c r="A152" s="2" t="n">
        <v>1366</v>
      </c>
      <c r="B152" s="15" t="s">
        <v>77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4</v>
      </c>
      <c r="H152" s="15" t="s">
        <v>79</v>
      </c>
      <c r="I152" s="4" t="n">
        <v>1021</v>
      </c>
      <c r="J152" s="4" t="n">
        <v>17290</v>
      </c>
      <c r="K152" s="5" t="n">
        <v>16.9343780607248</v>
      </c>
      <c r="L152" s="4" t="n">
        <f aca="false">I149+I152</f>
        <v>2456</v>
      </c>
      <c r="M152" s="4" t="n">
        <f aca="false">J149+J152</f>
        <v>38280</v>
      </c>
      <c r="N152" s="5" t="n">
        <f aca="false">M152/L152</f>
        <v>15.586319218241</v>
      </c>
    </row>
    <row r="153" customFormat="false" ht="13.5" hidden="false" customHeight="false" outlineLevel="0" collapsed="false">
      <c r="A153" s="2" t="n">
        <v>1373</v>
      </c>
      <c r="B153" s="15" t="s">
        <v>77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5</v>
      </c>
      <c r="H153" s="15" t="s">
        <v>24</v>
      </c>
      <c r="I153" s="4" t="n">
        <v>1435</v>
      </c>
      <c r="J153" s="4" t="n">
        <v>21490</v>
      </c>
      <c r="K153" s="5" t="n">
        <v>14.9756097560976</v>
      </c>
      <c r="L153" s="4" t="n">
        <f aca="false">I149+I153</f>
        <v>2870</v>
      </c>
      <c r="M153" s="4" t="n">
        <f aca="false">J149+J153</f>
        <v>42480</v>
      </c>
      <c r="N153" s="5" t="n">
        <f aca="false">M153/L153</f>
        <v>14.801393728223</v>
      </c>
    </row>
    <row r="154" customFormat="false" ht="13.5" hidden="false" customHeight="false" outlineLevel="0" collapsed="false">
      <c r="A154" s="2" t="n">
        <v>1377</v>
      </c>
      <c r="B154" s="15" t="s">
        <v>77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6</v>
      </c>
      <c r="H154" s="15" t="s">
        <v>79</v>
      </c>
      <c r="I154" s="4" t="n">
        <v>1021</v>
      </c>
      <c r="J154" s="4" t="n">
        <v>20090</v>
      </c>
      <c r="K154" s="5" t="n">
        <v>19.6767874632713</v>
      </c>
      <c r="L154" s="4" t="n">
        <f aca="false">I149+I154</f>
        <v>2456</v>
      </c>
      <c r="M154" s="4" t="n">
        <f aca="false">J149+J154</f>
        <v>41080</v>
      </c>
      <c r="N154" s="5" t="n">
        <f aca="false">M154/L154</f>
        <v>16.7263843648209</v>
      </c>
    </row>
    <row r="155" customFormat="false" ht="13.5" hidden="false" customHeight="false" outlineLevel="0" collapsed="false">
      <c r="A155" s="2" t="n">
        <v>1384</v>
      </c>
      <c r="B155" s="15" t="s">
        <v>77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7</v>
      </c>
      <c r="H155" s="15" t="s">
        <v>24</v>
      </c>
      <c r="I155" s="4" t="n">
        <v>1435</v>
      </c>
      <c r="J155" s="4" t="n">
        <v>23490</v>
      </c>
      <c r="K155" s="5" t="n">
        <v>16.3693379790941</v>
      </c>
      <c r="L155" s="4" t="n">
        <f aca="false">I149+I155</f>
        <v>2870</v>
      </c>
      <c r="M155" s="4" t="n">
        <f aca="false">J149+J155</f>
        <v>44480</v>
      </c>
      <c r="N155" s="5" t="n">
        <f aca="false">M155/L155</f>
        <v>15.4982578397213</v>
      </c>
    </row>
    <row r="156" customFormat="false" ht="13.5" hidden="false" customHeight="false" outlineLevel="0" collapsed="false">
      <c r="A156" s="2" t="n">
        <v>1388</v>
      </c>
      <c r="B156" s="15" t="s">
        <v>77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8</v>
      </c>
      <c r="H156" s="15" t="s">
        <v>79</v>
      </c>
      <c r="I156" s="4" t="n">
        <v>1021</v>
      </c>
      <c r="J156" s="4" t="n">
        <v>20090</v>
      </c>
      <c r="K156" s="5" t="n">
        <v>19.6767874632713</v>
      </c>
      <c r="L156" s="4" t="n">
        <f aca="false">I149+I156</f>
        <v>2456</v>
      </c>
      <c r="M156" s="4" t="n">
        <f aca="false">J149+J156</f>
        <v>41080</v>
      </c>
      <c r="N156" s="5" t="n">
        <f aca="false">M156/L156</f>
        <v>16.7263843648209</v>
      </c>
    </row>
    <row r="157" customFormat="false" ht="13.5" hidden="false" customHeight="false" outlineLevel="0" collapsed="false">
      <c r="A157" s="2" t="n">
        <v>1395</v>
      </c>
      <c r="B157" s="15" t="s">
        <v>77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9</v>
      </c>
      <c r="H157" s="15" t="s">
        <v>24</v>
      </c>
      <c r="I157" s="4" t="n">
        <v>1435</v>
      </c>
      <c r="J157" s="4" t="n">
        <v>23990</v>
      </c>
      <c r="K157" s="5" t="n">
        <v>16.7177700348432</v>
      </c>
      <c r="L157" s="4" t="n">
        <f aca="false">I149+I157</f>
        <v>2870</v>
      </c>
      <c r="M157" s="4" t="n">
        <f aca="false">J149+J157</f>
        <v>44980</v>
      </c>
      <c r="N157" s="5" t="n">
        <f aca="false">M157/L157</f>
        <v>15.6724738675958</v>
      </c>
    </row>
    <row r="158" customFormat="false" ht="13.5" hidden="false" customHeight="false" outlineLevel="0" collapsed="false">
      <c r="A158" s="2" t="n">
        <v>1400</v>
      </c>
      <c r="B158" s="15" t="s">
        <v>7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20</v>
      </c>
      <c r="H158" s="15" t="s">
        <v>37</v>
      </c>
      <c r="I158" s="4" t="n">
        <v>621</v>
      </c>
      <c r="J158" s="4" t="n">
        <v>12390</v>
      </c>
      <c r="K158" s="5" t="n">
        <v>19.951690821256</v>
      </c>
      <c r="L158" s="4" t="n">
        <f aca="false">I149+I158</f>
        <v>2056</v>
      </c>
      <c r="M158" s="4" t="n">
        <f aca="false">J149+J158</f>
        <v>33380</v>
      </c>
      <c r="N158" s="5" t="n">
        <f aca="false">M158/L158</f>
        <v>16.2354085603113</v>
      </c>
    </row>
    <row r="159" customFormat="false" ht="13.5" hidden="false" customHeight="false" outlineLevel="0" collapsed="false">
      <c r="A159" s="2" t="n">
        <v>1406</v>
      </c>
      <c r="B159" s="15" t="s">
        <v>77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1</v>
      </c>
      <c r="H159" s="15" t="s">
        <v>24</v>
      </c>
      <c r="I159" s="4" t="n">
        <v>1435</v>
      </c>
      <c r="J159" s="4" t="n">
        <v>23990</v>
      </c>
      <c r="K159" s="5" t="n">
        <v>16.7177700348432</v>
      </c>
      <c r="L159" s="4" t="n">
        <f aca="false">I149+I159</f>
        <v>2870</v>
      </c>
      <c r="M159" s="4" t="n">
        <f aca="false">J149+J159</f>
        <v>44980</v>
      </c>
      <c r="N159" s="5" t="n">
        <f aca="false">M159/L159</f>
        <v>15.6724738675958</v>
      </c>
    </row>
    <row r="160" customFormat="false" ht="13.5" hidden="false" customHeight="false" outlineLevel="0" collapsed="false">
      <c r="A160" s="2" t="n">
        <v>1410</v>
      </c>
      <c r="B160" s="15" t="s">
        <v>77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2</v>
      </c>
      <c r="H160" s="15" t="s">
        <v>79</v>
      </c>
      <c r="I160" s="4" t="n">
        <v>1021</v>
      </c>
      <c r="J160" s="4" t="n">
        <v>16290</v>
      </c>
      <c r="K160" s="5" t="n">
        <v>15.9549461312439</v>
      </c>
      <c r="L160" s="4" t="n">
        <f aca="false">I149+I160</f>
        <v>2456</v>
      </c>
      <c r="M160" s="4" t="n">
        <f aca="false">J149+J160</f>
        <v>37280</v>
      </c>
      <c r="N160" s="5" t="n">
        <f aca="false">M160/L160</f>
        <v>15.1791530944625</v>
      </c>
    </row>
    <row r="161" customFormat="false" ht="13.5" hidden="false" customHeight="false" outlineLevel="0" collapsed="false">
      <c r="A161" s="2" t="n">
        <v>1417</v>
      </c>
      <c r="B161" s="15" t="s">
        <v>77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3</v>
      </c>
      <c r="H161" s="15" t="s">
        <v>24</v>
      </c>
      <c r="I161" s="4" t="n">
        <v>1435</v>
      </c>
      <c r="J161" s="4" t="n">
        <v>25390</v>
      </c>
      <c r="K161" s="5" t="n">
        <v>17.6933797909408</v>
      </c>
      <c r="L161" s="4" t="n">
        <f aca="false">I149+I161</f>
        <v>2870</v>
      </c>
      <c r="M161" s="4" t="n">
        <f aca="false">J149+J161</f>
        <v>46380</v>
      </c>
      <c r="N161" s="5" t="n">
        <f aca="false">M161/L161</f>
        <v>16.1602787456446</v>
      </c>
    </row>
    <row r="162" customFormat="false" ht="13.5" hidden="false" customHeight="false" outlineLevel="0" collapsed="false">
      <c r="A162" s="18" t="s">
        <v>135</v>
      </c>
    </row>
    <row r="163" customFormat="false" ht="13.5" hidden="false" customHeight="false" outlineLevel="0" collapsed="false">
      <c r="A163" s="19" t="n">
        <v>3014</v>
      </c>
      <c r="B163" s="20" t="s">
        <v>19</v>
      </c>
      <c r="C163" s="20" t="s">
        <v>77</v>
      </c>
      <c r="D163" s="21" t="n">
        <v>0.548611111111111</v>
      </c>
      <c r="E163" s="21" t="n">
        <v>0.604166666666667</v>
      </c>
      <c r="F163" s="21"/>
      <c r="G163" s="22" t="s">
        <v>86</v>
      </c>
      <c r="H163" s="20" t="s">
        <v>79</v>
      </c>
      <c r="I163" s="23" t="n">
        <v>1021</v>
      </c>
      <c r="J163" s="23" t="n">
        <v>17890</v>
      </c>
      <c r="K163" s="24" t="n">
        <v>17.5220372184133</v>
      </c>
      <c r="L163" s="23"/>
      <c r="M163" s="23"/>
      <c r="N163" s="24"/>
    </row>
    <row r="164" customFormat="false" ht="13.5" hidden="false" customHeight="false" outlineLevel="0" collapsed="false">
      <c r="A164" s="2" t="n">
        <v>1377</v>
      </c>
      <c r="B164" s="15" t="s">
        <v>77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6</v>
      </c>
      <c r="H164" s="15" t="s">
        <v>79</v>
      </c>
      <c r="I164" s="4" t="n">
        <v>1021</v>
      </c>
      <c r="J164" s="4" t="n">
        <v>20090</v>
      </c>
      <c r="K164" s="5" t="n">
        <v>19.6767874632713</v>
      </c>
      <c r="L164" s="4" t="n">
        <f aca="false">I163+I164</f>
        <v>2042</v>
      </c>
      <c r="M164" s="4" t="n">
        <f aca="false">J163+J164</f>
        <v>37980</v>
      </c>
      <c r="N164" s="5" t="n">
        <f aca="false">M164/L164</f>
        <v>18.5994123408423</v>
      </c>
    </row>
    <row r="165" customFormat="false" ht="13.5" hidden="false" customHeight="false" outlineLevel="0" collapsed="false">
      <c r="A165" s="2" t="n">
        <v>1384</v>
      </c>
      <c r="B165" s="15" t="s">
        <v>77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7</v>
      </c>
      <c r="H165" s="15" t="s">
        <v>24</v>
      </c>
      <c r="I165" s="4" t="n">
        <v>1435</v>
      </c>
      <c r="J165" s="4" t="n">
        <v>23490</v>
      </c>
      <c r="K165" s="5" t="n">
        <v>16.3693379790941</v>
      </c>
      <c r="L165" s="4" t="n">
        <f aca="false">I163+I165</f>
        <v>2456</v>
      </c>
      <c r="M165" s="4" t="n">
        <f aca="false">J163+J165</f>
        <v>41380</v>
      </c>
      <c r="N165" s="5" t="n">
        <f aca="false">M165/L165</f>
        <v>16.8485342019544</v>
      </c>
    </row>
    <row r="166" customFormat="false" ht="13.5" hidden="false" customHeight="false" outlineLevel="0" collapsed="false">
      <c r="A166" s="2" t="n">
        <v>1388</v>
      </c>
      <c r="B166" s="15" t="s">
        <v>77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8</v>
      </c>
      <c r="H166" s="15" t="s">
        <v>79</v>
      </c>
      <c r="I166" s="4" t="n">
        <v>1021</v>
      </c>
      <c r="J166" s="4" t="n">
        <v>20090</v>
      </c>
      <c r="K166" s="5" t="n">
        <v>19.6767874632713</v>
      </c>
      <c r="L166" s="4" t="n">
        <f aca="false">I163+I166</f>
        <v>2042</v>
      </c>
      <c r="M166" s="4" t="n">
        <f aca="false">J163+J166</f>
        <v>37980</v>
      </c>
      <c r="N166" s="5" t="n">
        <f aca="false">M166/L166</f>
        <v>18.5994123408423</v>
      </c>
    </row>
    <row r="167" customFormat="false" ht="13.5" hidden="false" customHeight="false" outlineLevel="0" collapsed="false">
      <c r="A167" s="2" t="n">
        <v>1395</v>
      </c>
      <c r="B167" s="15" t="s">
        <v>77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9</v>
      </c>
      <c r="H167" s="15" t="s">
        <v>24</v>
      </c>
      <c r="I167" s="4" t="n">
        <v>1435</v>
      </c>
      <c r="J167" s="4" t="n">
        <v>23990</v>
      </c>
      <c r="K167" s="5" t="n">
        <v>16.7177700348432</v>
      </c>
      <c r="L167" s="4" t="n">
        <f aca="false">I163+I167</f>
        <v>2456</v>
      </c>
      <c r="M167" s="4" t="n">
        <f aca="false">J163+J167</f>
        <v>41880</v>
      </c>
      <c r="N167" s="5" t="n">
        <f aca="false">M167/L167</f>
        <v>17.0521172638437</v>
      </c>
    </row>
    <row r="168" customFormat="false" ht="13.5" hidden="false" customHeight="false" outlineLevel="0" collapsed="false">
      <c r="A168" s="2" t="n">
        <v>1400</v>
      </c>
      <c r="B168" s="15" t="s">
        <v>77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20</v>
      </c>
      <c r="H168" s="15" t="s">
        <v>37</v>
      </c>
      <c r="I168" s="4" t="n">
        <v>621</v>
      </c>
      <c r="J168" s="4" t="n">
        <v>12390</v>
      </c>
      <c r="K168" s="5" t="n">
        <v>19.951690821256</v>
      </c>
      <c r="L168" s="4" t="n">
        <f aca="false">I163+I168</f>
        <v>1642</v>
      </c>
      <c r="M168" s="4" t="n">
        <f aca="false">J163+J168</f>
        <v>30280</v>
      </c>
      <c r="N168" s="5" t="n">
        <f aca="false">M168/L168</f>
        <v>18.4409257003654</v>
      </c>
    </row>
    <row r="169" customFormat="false" ht="13.5" hidden="false" customHeight="false" outlineLevel="0" collapsed="false">
      <c r="A169" s="2" t="n">
        <v>1406</v>
      </c>
      <c r="B169" s="15" t="s">
        <v>77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1</v>
      </c>
      <c r="H169" s="15" t="s">
        <v>24</v>
      </c>
      <c r="I169" s="4" t="n">
        <v>1435</v>
      </c>
      <c r="J169" s="4" t="n">
        <v>23990</v>
      </c>
      <c r="K169" s="5" t="n">
        <v>16.7177700348432</v>
      </c>
      <c r="L169" s="4" t="n">
        <f aca="false">I163+I169</f>
        <v>2456</v>
      </c>
      <c r="M169" s="4" t="n">
        <f aca="false">J163+J169</f>
        <v>41880</v>
      </c>
      <c r="N169" s="5" t="n">
        <f aca="false">M169/L169</f>
        <v>17.0521172638437</v>
      </c>
    </row>
    <row r="170" customFormat="false" ht="13.5" hidden="false" customHeight="false" outlineLevel="0" collapsed="false">
      <c r="A170" s="2" t="n">
        <v>1410</v>
      </c>
      <c r="B170" s="15" t="s">
        <v>77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2</v>
      </c>
      <c r="H170" s="15" t="s">
        <v>79</v>
      </c>
      <c r="I170" s="4" t="n">
        <v>1021</v>
      </c>
      <c r="J170" s="4" t="n">
        <v>16290</v>
      </c>
      <c r="K170" s="5" t="n">
        <v>15.9549461312439</v>
      </c>
      <c r="L170" s="4" t="n">
        <f aca="false">I163+I170</f>
        <v>2042</v>
      </c>
      <c r="M170" s="4" t="n">
        <f aca="false">J163+J170</f>
        <v>34180</v>
      </c>
      <c r="N170" s="5" t="n">
        <f aca="false">M170/L170</f>
        <v>16.7384916748286</v>
      </c>
    </row>
    <row r="171" customFormat="false" ht="13.5" hidden="false" customHeight="false" outlineLevel="0" collapsed="false">
      <c r="A171" s="2" t="n">
        <v>1417</v>
      </c>
      <c r="B171" s="15" t="s">
        <v>77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3</v>
      </c>
      <c r="H171" s="15" t="s">
        <v>24</v>
      </c>
      <c r="I171" s="4" t="n">
        <v>1435</v>
      </c>
      <c r="J171" s="4" t="n">
        <v>25390</v>
      </c>
      <c r="K171" s="5" t="n">
        <v>17.6933797909408</v>
      </c>
      <c r="L171" s="4" t="n">
        <f aca="false">I163+I171</f>
        <v>2456</v>
      </c>
      <c r="M171" s="4" t="n">
        <f aca="false">J163+J171</f>
        <v>43280</v>
      </c>
      <c r="N171" s="5" t="n">
        <f aca="false">M171/L171</f>
        <v>17.6221498371336</v>
      </c>
    </row>
    <row r="172" customFormat="false" ht="13.5" hidden="false" customHeight="false" outlineLevel="0" collapsed="false">
      <c r="A172" s="18" t="s">
        <v>136</v>
      </c>
    </row>
    <row r="173" customFormat="false" ht="13.5" hidden="false" customHeight="false" outlineLevel="0" collapsed="false">
      <c r="A173" s="25" t="n">
        <v>3020</v>
      </c>
      <c r="B173" s="26" t="s">
        <v>19</v>
      </c>
      <c r="C173" s="26" t="s">
        <v>77</v>
      </c>
      <c r="D173" s="27" t="n">
        <v>0.548611111111111</v>
      </c>
      <c r="E173" s="27" t="n">
        <v>0.604166666666667</v>
      </c>
      <c r="F173" s="27"/>
      <c r="G173" s="28" t="s">
        <v>87</v>
      </c>
      <c r="H173" s="26" t="s">
        <v>107</v>
      </c>
      <c r="I173" s="29" t="n">
        <v>1435</v>
      </c>
      <c r="J173" s="29" t="n">
        <v>28090</v>
      </c>
      <c r="K173" s="30" t="n">
        <v>19.5749128919861</v>
      </c>
      <c r="L173" s="29"/>
      <c r="M173" s="29"/>
      <c r="N173" s="30"/>
    </row>
    <row r="174" customFormat="false" ht="13.5" hidden="false" customHeight="false" outlineLevel="0" collapsed="false">
      <c r="A174" s="2" t="n">
        <v>1377</v>
      </c>
      <c r="B174" s="15" t="s">
        <v>77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6</v>
      </c>
      <c r="H174" s="15" t="s">
        <v>79</v>
      </c>
      <c r="I174" s="4" t="n">
        <v>1021</v>
      </c>
      <c r="J174" s="4" t="n">
        <v>20090</v>
      </c>
      <c r="K174" s="5" t="n">
        <v>19.6767874632713</v>
      </c>
      <c r="L174" s="4" t="n">
        <f aca="false">I173+I174</f>
        <v>2456</v>
      </c>
      <c r="M174" s="4" t="n">
        <f aca="false">J173+J174</f>
        <v>48180</v>
      </c>
      <c r="N174" s="5" t="n">
        <f aca="false">M174/L174</f>
        <v>19.6172638436482</v>
      </c>
    </row>
    <row r="175" customFormat="false" ht="13.5" hidden="false" customHeight="false" outlineLevel="0" collapsed="false">
      <c r="A175" s="2" t="n">
        <v>1384</v>
      </c>
      <c r="B175" s="15" t="s">
        <v>77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7</v>
      </c>
      <c r="H175" s="15" t="s">
        <v>24</v>
      </c>
      <c r="I175" s="4" t="n">
        <v>1435</v>
      </c>
      <c r="J175" s="4" t="n">
        <v>23490</v>
      </c>
      <c r="K175" s="5" t="n">
        <v>16.3693379790941</v>
      </c>
      <c r="L175" s="4" t="n">
        <f aca="false">I173+I175</f>
        <v>2870</v>
      </c>
      <c r="M175" s="4" t="n">
        <f aca="false">J173+J175</f>
        <v>51580</v>
      </c>
      <c r="N175" s="5" t="n">
        <f aca="false">M175/L175</f>
        <v>17.9721254355401</v>
      </c>
    </row>
    <row r="176" customFormat="false" ht="13.5" hidden="false" customHeight="false" outlineLevel="0" collapsed="false">
      <c r="A176" s="2" t="n">
        <v>1388</v>
      </c>
      <c r="B176" s="15" t="s">
        <v>77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8</v>
      </c>
      <c r="H176" s="15" t="s">
        <v>79</v>
      </c>
      <c r="I176" s="4" t="n">
        <v>1021</v>
      </c>
      <c r="J176" s="4" t="n">
        <v>20090</v>
      </c>
      <c r="K176" s="5" t="n">
        <v>19.6767874632713</v>
      </c>
      <c r="L176" s="4" t="n">
        <f aca="false">I173+I176</f>
        <v>2456</v>
      </c>
      <c r="M176" s="4" t="n">
        <f aca="false">J173+J176</f>
        <v>48180</v>
      </c>
      <c r="N176" s="5" t="n">
        <f aca="false">M176/L176</f>
        <v>19.6172638436482</v>
      </c>
    </row>
    <row r="177" customFormat="false" ht="13.5" hidden="false" customHeight="false" outlineLevel="0" collapsed="false">
      <c r="A177" s="2" t="n">
        <v>1395</v>
      </c>
      <c r="B177" s="15" t="s">
        <v>77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9</v>
      </c>
      <c r="H177" s="15" t="s">
        <v>24</v>
      </c>
      <c r="I177" s="4" t="n">
        <v>1435</v>
      </c>
      <c r="J177" s="4" t="n">
        <v>23990</v>
      </c>
      <c r="K177" s="5" t="n">
        <v>16.7177700348432</v>
      </c>
      <c r="L177" s="4" t="n">
        <f aca="false">I173+I177</f>
        <v>2870</v>
      </c>
      <c r="M177" s="4" t="n">
        <f aca="false">J173+J177</f>
        <v>52080</v>
      </c>
      <c r="N177" s="5" t="n">
        <f aca="false">M177/L177</f>
        <v>18.1463414634146</v>
      </c>
    </row>
    <row r="178" customFormat="false" ht="13.5" hidden="false" customHeight="false" outlineLevel="0" collapsed="false">
      <c r="A178" s="2" t="n">
        <v>1400</v>
      </c>
      <c r="B178" s="15" t="s">
        <v>77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20</v>
      </c>
      <c r="H178" s="15" t="s">
        <v>37</v>
      </c>
      <c r="I178" s="4" t="n">
        <v>621</v>
      </c>
      <c r="J178" s="4" t="n">
        <v>12390</v>
      </c>
      <c r="K178" s="5" t="n">
        <v>19.951690821256</v>
      </c>
      <c r="L178" s="4" t="n">
        <f aca="false">I173+I178</f>
        <v>2056</v>
      </c>
      <c r="M178" s="4" t="n">
        <f aca="false">J173+J178</f>
        <v>40480</v>
      </c>
      <c r="N178" s="5" t="n">
        <f aca="false">M178/L178</f>
        <v>19.6887159533074</v>
      </c>
    </row>
    <row r="179" customFormat="false" ht="13.5" hidden="false" customHeight="false" outlineLevel="0" collapsed="false">
      <c r="A179" s="2" t="n">
        <v>1406</v>
      </c>
      <c r="B179" s="15" t="s">
        <v>77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1</v>
      </c>
      <c r="H179" s="15" t="s">
        <v>24</v>
      </c>
      <c r="I179" s="4" t="n">
        <v>1435</v>
      </c>
      <c r="J179" s="4" t="n">
        <v>23990</v>
      </c>
      <c r="K179" s="5" t="n">
        <v>16.7177700348432</v>
      </c>
      <c r="L179" s="4" t="n">
        <f aca="false">I173+I179</f>
        <v>2870</v>
      </c>
      <c r="M179" s="4" t="n">
        <f aca="false">J173+J179</f>
        <v>52080</v>
      </c>
      <c r="N179" s="5" t="n">
        <f aca="false">M179/L179</f>
        <v>18.1463414634146</v>
      </c>
    </row>
    <row r="180" customFormat="false" ht="13.5" hidden="false" customHeight="false" outlineLevel="0" collapsed="false">
      <c r="A180" s="2" t="n">
        <v>1410</v>
      </c>
      <c r="B180" s="15" t="s">
        <v>77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2</v>
      </c>
      <c r="H180" s="15" t="s">
        <v>79</v>
      </c>
      <c r="I180" s="4" t="n">
        <v>1021</v>
      </c>
      <c r="J180" s="4" t="n">
        <v>16290</v>
      </c>
      <c r="K180" s="5" t="n">
        <v>15.9549461312439</v>
      </c>
      <c r="L180" s="4" t="n">
        <f aca="false">I173+I180</f>
        <v>2456</v>
      </c>
      <c r="M180" s="4" t="n">
        <f aca="false">J173+J180</f>
        <v>44380</v>
      </c>
      <c r="N180" s="5" t="n">
        <f aca="false">M180/L180</f>
        <v>18.0700325732899</v>
      </c>
    </row>
    <row r="181" customFormat="false" ht="13.5" hidden="false" customHeight="false" outlineLevel="0" collapsed="false">
      <c r="A181" s="2" t="n">
        <v>1417</v>
      </c>
      <c r="B181" s="15" t="s">
        <v>77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3</v>
      </c>
      <c r="H181" s="15" t="s">
        <v>24</v>
      </c>
      <c r="I181" s="4" t="n">
        <v>1435</v>
      </c>
      <c r="J181" s="4" t="n">
        <v>25390</v>
      </c>
      <c r="K181" s="5" t="n">
        <v>17.6933797909408</v>
      </c>
      <c r="L181" s="4" t="n">
        <f aca="false">I173+I181</f>
        <v>2870</v>
      </c>
      <c r="M181" s="4" t="n">
        <f aca="false">J173+J181</f>
        <v>53480</v>
      </c>
      <c r="N181" s="5" t="n">
        <f aca="false">M181/L181</f>
        <v>18.6341463414634</v>
      </c>
    </row>
    <row r="182" customFormat="false" ht="13.5" hidden="false" customHeight="false" outlineLevel="0" collapsed="false">
      <c r="A182" s="18" t="s">
        <v>137</v>
      </c>
    </row>
    <row r="183" customFormat="false" ht="13.5" hidden="false" customHeight="false" outlineLevel="0" collapsed="false">
      <c r="A183" s="19" t="n">
        <v>3023</v>
      </c>
      <c r="B183" s="20" t="s">
        <v>19</v>
      </c>
      <c r="C183" s="20" t="s">
        <v>77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79</v>
      </c>
      <c r="I183" s="23" t="n">
        <v>1021</v>
      </c>
      <c r="J183" s="23" t="n">
        <v>17890</v>
      </c>
      <c r="K183" s="24" t="n">
        <v>17.5220372184133</v>
      </c>
      <c r="L183" s="23"/>
      <c r="M183" s="23"/>
      <c r="N183" s="24"/>
    </row>
    <row r="184" customFormat="false" ht="13.5" hidden="false" customHeight="false" outlineLevel="0" collapsed="false">
      <c r="A184" s="2" t="n">
        <v>1388</v>
      </c>
      <c r="B184" s="15" t="s">
        <v>77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8</v>
      </c>
      <c r="H184" s="15" t="s">
        <v>79</v>
      </c>
      <c r="I184" s="4" t="n">
        <v>1021</v>
      </c>
      <c r="J184" s="4" t="n">
        <v>20090</v>
      </c>
      <c r="K184" s="5" t="n">
        <v>19.6767874632713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395</v>
      </c>
      <c r="B185" s="15" t="s">
        <v>77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9</v>
      </c>
      <c r="H185" s="15" t="s">
        <v>24</v>
      </c>
      <c r="I185" s="4" t="n">
        <v>1435</v>
      </c>
      <c r="J185" s="4" t="n">
        <v>23990</v>
      </c>
      <c r="K185" s="5" t="n">
        <v>16.7177700348432</v>
      </c>
      <c r="L185" s="4" t="n">
        <f aca="false">I183+I185</f>
        <v>2456</v>
      </c>
      <c r="M185" s="4" t="n">
        <f aca="false">J183+J185</f>
        <v>41880</v>
      </c>
      <c r="N185" s="5" t="n">
        <f aca="false">M185/L185</f>
        <v>17.0521172638437</v>
      </c>
    </row>
    <row r="186" customFormat="false" ht="13.5" hidden="false" customHeight="false" outlineLevel="0" collapsed="false">
      <c r="A186" s="2" t="n">
        <v>1400</v>
      </c>
      <c r="B186" s="15" t="s">
        <v>7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20</v>
      </c>
      <c r="H186" s="15" t="s">
        <v>37</v>
      </c>
      <c r="I186" s="4" t="n">
        <v>621</v>
      </c>
      <c r="J186" s="4" t="n">
        <v>12390</v>
      </c>
      <c r="K186" s="5" t="n">
        <v>19.951690821256</v>
      </c>
      <c r="L186" s="4" t="n">
        <f aca="false">I183+I186</f>
        <v>1642</v>
      </c>
      <c r="M186" s="4" t="n">
        <f aca="false">J183+J186</f>
        <v>30280</v>
      </c>
      <c r="N186" s="5" t="n">
        <f aca="false">M186/L186</f>
        <v>18.4409257003654</v>
      </c>
    </row>
    <row r="187" customFormat="false" ht="13.5" hidden="false" customHeight="false" outlineLevel="0" collapsed="false">
      <c r="A187" s="2" t="n">
        <v>1406</v>
      </c>
      <c r="B187" s="15" t="s">
        <v>77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1</v>
      </c>
      <c r="H187" s="15" t="s">
        <v>24</v>
      </c>
      <c r="I187" s="4" t="n">
        <v>1435</v>
      </c>
      <c r="J187" s="4" t="n">
        <v>23990</v>
      </c>
      <c r="K187" s="5" t="n">
        <v>16.7177700348432</v>
      </c>
      <c r="L187" s="4" t="n">
        <f aca="false">I183+I187</f>
        <v>2456</v>
      </c>
      <c r="M187" s="4" t="n">
        <f aca="false">J183+J187</f>
        <v>41880</v>
      </c>
      <c r="N187" s="5" t="n">
        <f aca="false">M187/L187</f>
        <v>17.0521172638437</v>
      </c>
    </row>
    <row r="188" customFormat="false" ht="13.5" hidden="false" customHeight="false" outlineLevel="0" collapsed="false">
      <c r="A188" s="2" t="n">
        <v>1410</v>
      </c>
      <c r="B188" s="15" t="s">
        <v>77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2</v>
      </c>
      <c r="H188" s="15" t="s">
        <v>79</v>
      </c>
      <c r="I188" s="4" t="n">
        <v>1021</v>
      </c>
      <c r="J188" s="4" t="n">
        <v>16290</v>
      </c>
      <c r="K188" s="5" t="n">
        <v>15.9549461312439</v>
      </c>
      <c r="L188" s="4" t="n">
        <f aca="false">I183+I188</f>
        <v>2042</v>
      </c>
      <c r="M188" s="4" t="n">
        <f aca="false">J183+J188</f>
        <v>34180</v>
      </c>
      <c r="N188" s="5" t="n">
        <f aca="false">M188/L188</f>
        <v>16.7384916748286</v>
      </c>
    </row>
    <row r="189" customFormat="false" ht="13.5" hidden="false" customHeight="false" outlineLevel="0" collapsed="false">
      <c r="A189" s="2" t="n">
        <v>1417</v>
      </c>
      <c r="B189" s="15" t="s">
        <v>77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3</v>
      </c>
      <c r="H189" s="15" t="s">
        <v>24</v>
      </c>
      <c r="I189" s="4" t="n">
        <v>1435</v>
      </c>
      <c r="J189" s="4" t="n">
        <v>25390</v>
      </c>
      <c r="K189" s="5" t="n">
        <v>17.6933797909408</v>
      </c>
      <c r="L189" s="4" t="n">
        <f aca="false">I183+I189</f>
        <v>2456</v>
      </c>
      <c r="M189" s="4" t="n">
        <f aca="false">J183+J189</f>
        <v>43280</v>
      </c>
      <c r="N189" s="5" t="n">
        <f aca="false">M189/L189</f>
        <v>17.6221498371336</v>
      </c>
    </row>
    <row r="190" customFormat="false" ht="13.5" hidden="false" customHeight="false" outlineLevel="0" collapsed="false">
      <c r="A190" s="18" t="s">
        <v>138</v>
      </c>
    </row>
    <row r="191" customFormat="false" ht="13.5" hidden="false" customHeight="false" outlineLevel="0" collapsed="false">
      <c r="A191" s="25" t="n">
        <v>3028</v>
      </c>
      <c r="B191" s="26" t="s">
        <v>19</v>
      </c>
      <c r="C191" s="26" t="s">
        <v>77</v>
      </c>
      <c r="D191" s="27" t="n">
        <v>0.649305555555556</v>
      </c>
      <c r="E191" s="27" t="n">
        <v>0.704861111111111</v>
      </c>
      <c r="F191" s="27"/>
      <c r="G191" s="28" t="s">
        <v>89</v>
      </c>
      <c r="H191" s="26" t="s">
        <v>83</v>
      </c>
      <c r="I191" s="29" t="n">
        <v>1642</v>
      </c>
      <c r="J191" s="29" t="n">
        <v>45690</v>
      </c>
      <c r="K191" s="30" t="n">
        <v>27.8258221680877</v>
      </c>
      <c r="L191" s="29"/>
      <c r="M191" s="29"/>
      <c r="N191" s="30"/>
    </row>
    <row r="192" customFormat="false" ht="13.5" hidden="false" customHeight="false" outlineLevel="0" collapsed="false">
      <c r="A192" s="2" t="n">
        <v>1388</v>
      </c>
      <c r="B192" s="15" t="s">
        <v>77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8</v>
      </c>
      <c r="H192" s="15" t="s">
        <v>79</v>
      </c>
      <c r="I192" s="4" t="n">
        <v>1021</v>
      </c>
      <c r="J192" s="4" t="n">
        <v>20090</v>
      </c>
      <c r="K192" s="5" t="n">
        <v>19.6767874632713</v>
      </c>
      <c r="L192" s="4" t="n">
        <f aca="false">I191+I192</f>
        <v>2663</v>
      </c>
      <c r="M192" s="4" t="n">
        <f aca="false">J191+J192</f>
        <v>65780</v>
      </c>
      <c r="N192" s="5" t="n">
        <f aca="false">M192/L192</f>
        <v>24.7014645137063</v>
      </c>
    </row>
    <row r="193" customFormat="false" ht="13.5" hidden="false" customHeight="false" outlineLevel="0" collapsed="false">
      <c r="A193" s="2" t="n">
        <v>1395</v>
      </c>
      <c r="B193" s="15" t="s">
        <v>77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9</v>
      </c>
      <c r="H193" s="15" t="s">
        <v>24</v>
      </c>
      <c r="I193" s="4" t="n">
        <v>1435</v>
      </c>
      <c r="J193" s="4" t="n">
        <v>23990</v>
      </c>
      <c r="K193" s="5" t="n">
        <v>16.7177700348432</v>
      </c>
      <c r="L193" s="4" t="n">
        <f aca="false">I191+I193</f>
        <v>3077</v>
      </c>
      <c r="M193" s="4" t="n">
        <f aca="false">J191+J193</f>
        <v>69680</v>
      </c>
      <c r="N193" s="5" t="n">
        <f aca="false">M193/L193</f>
        <v>22.6454338641534</v>
      </c>
    </row>
    <row r="194" customFormat="false" ht="13.5" hidden="false" customHeight="false" outlineLevel="0" collapsed="false">
      <c r="A194" s="2" t="n">
        <v>1400</v>
      </c>
      <c r="B194" s="15" t="s">
        <v>77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20</v>
      </c>
      <c r="H194" s="15" t="s">
        <v>37</v>
      </c>
      <c r="I194" s="4" t="n">
        <v>621</v>
      </c>
      <c r="J194" s="4" t="n">
        <v>12390</v>
      </c>
      <c r="K194" s="5" t="n">
        <v>19.951690821256</v>
      </c>
      <c r="L194" s="4" t="n">
        <f aca="false">I191+I194</f>
        <v>2263</v>
      </c>
      <c r="M194" s="4" t="n">
        <f aca="false">J191+J194</f>
        <v>58080</v>
      </c>
      <c r="N194" s="5" t="n">
        <f aca="false">M194/L194</f>
        <v>25.6650463985859</v>
      </c>
    </row>
    <row r="195" customFormat="false" ht="13.5" hidden="false" customHeight="false" outlineLevel="0" collapsed="false">
      <c r="A195" s="2" t="n">
        <v>1406</v>
      </c>
      <c r="B195" s="15" t="s">
        <v>77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1</v>
      </c>
      <c r="H195" s="15" t="s">
        <v>24</v>
      </c>
      <c r="I195" s="4" t="n">
        <v>1435</v>
      </c>
      <c r="J195" s="4" t="n">
        <v>23990</v>
      </c>
      <c r="K195" s="5" t="n">
        <v>16.7177700348432</v>
      </c>
      <c r="L195" s="4" t="n">
        <f aca="false">I191+I195</f>
        <v>3077</v>
      </c>
      <c r="M195" s="4" t="n">
        <f aca="false">J191+J195</f>
        <v>69680</v>
      </c>
      <c r="N195" s="5" t="n">
        <f aca="false">M195/L195</f>
        <v>22.6454338641534</v>
      </c>
    </row>
    <row r="196" customFormat="false" ht="13.5" hidden="false" customHeight="false" outlineLevel="0" collapsed="false">
      <c r="A196" s="2" t="n">
        <v>1410</v>
      </c>
      <c r="B196" s="15" t="s">
        <v>77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2</v>
      </c>
      <c r="H196" s="15" t="s">
        <v>79</v>
      </c>
      <c r="I196" s="4" t="n">
        <v>1021</v>
      </c>
      <c r="J196" s="4" t="n">
        <v>16290</v>
      </c>
      <c r="K196" s="5" t="n">
        <v>15.9549461312439</v>
      </c>
      <c r="L196" s="4" t="n">
        <f aca="false">I191+I196</f>
        <v>2663</v>
      </c>
      <c r="M196" s="4" t="n">
        <f aca="false">J191+J196</f>
        <v>61980</v>
      </c>
      <c r="N196" s="5" t="n">
        <f aca="false">M196/L196</f>
        <v>23.2745024408562</v>
      </c>
    </row>
    <row r="197" customFormat="false" ht="13.5" hidden="false" customHeight="false" outlineLevel="0" collapsed="false">
      <c r="A197" s="2" t="n">
        <v>1417</v>
      </c>
      <c r="B197" s="15" t="s">
        <v>77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3</v>
      </c>
      <c r="H197" s="15" t="s">
        <v>24</v>
      </c>
      <c r="I197" s="4" t="n">
        <v>1435</v>
      </c>
      <c r="J197" s="4" t="n">
        <v>25390</v>
      </c>
      <c r="K197" s="5" t="n">
        <v>17.6933797909408</v>
      </c>
      <c r="L197" s="4" t="n">
        <f aca="false">I191+I197</f>
        <v>3077</v>
      </c>
      <c r="M197" s="4" t="n">
        <f aca="false">J191+J197</f>
        <v>71080</v>
      </c>
      <c r="N197" s="5" t="n">
        <f aca="false">M197/L197</f>
        <v>23.1004224894378</v>
      </c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3031</v>
      </c>
      <c r="B199" s="20" t="s">
        <v>19</v>
      </c>
      <c r="C199" s="20" t="s">
        <v>77</v>
      </c>
      <c r="D199" s="21" t="n">
        <v>0.711805555555555</v>
      </c>
      <c r="E199" s="21" t="n">
        <v>0.770833333333333</v>
      </c>
      <c r="F199" s="21"/>
      <c r="G199" s="22" t="s">
        <v>90</v>
      </c>
      <c r="H199" s="20" t="s">
        <v>79</v>
      </c>
      <c r="I199" s="23" t="n">
        <v>1021</v>
      </c>
      <c r="J199" s="23" t="n">
        <v>20090</v>
      </c>
      <c r="K199" s="24" t="n">
        <v>19.6767874632713</v>
      </c>
      <c r="L199" s="23"/>
      <c r="M199" s="23"/>
      <c r="N199" s="24"/>
    </row>
    <row r="200" customFormat="false" ht="13.5" hidden="false" customHeight="false" outlineLevel="0" collapsed="false">
      <c r="A200" s="2" t="n">
        <v>1400</v>
      </c>
      <c r="B200" s="15" t="s">
        <v>77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20</v>
      </c>
      <c r="H200" s="15" t="s">
        <v>37</v>
      </c>
      <c r="I200" s="4" t="n">
        <v>621</v>
      </c>
      <c r="J200" s="4" t="n">
        <v>12390</v>
      </c>
      <c r="K200" s="5" t="n">
        <v>19.951690821256</v>
      </c>
      <c r="L200" s="4" t="n">
        <f aca="false">I199+I200</f>
        <v>1642</v>
      </c>
      <c r="M200" s="4" t="n">
        <f aca="false">J199+J200</f>
        <v>32480</v>
      </c>
      <c r="N200" s="5" t="n">
        <f aca="false">M200/L200</f>
        <v>19.7807551766139</v>
      </c>
    </row>
    <row r="201" customFormat="false" ht="13.5" hidden="false" customHeight="false" outlineLevel="0" collapsed="false">
      <c r="A201" s="2" t="n">
        <v>1406</v>
      </c>
      <c r="B201" s="15" t="s">
        <v>77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1</v>
      </c>
      <c r="H201" s="15" t="s">
        <v>24</v>
      </c>
      <c r="I201" s="4" t="n">
        <v>1435</v>
      </c>
      <c r="J201" s="4" t="n">
        <v>23990</v>
      </c>
      <c r="K201" s="5" t="n">
        <v>16.7177700348432</v>
      </c>
      <c r="L201" s="4" t="n">
        <f aca="false">I199+I201</f>
        <v>2456</v>
      </c>
      <c r="M201" s="4" t="n">
        <f aca="false">J199+J201</f>
        <v>44080</v>
      </c>
      <c r="N201" s="5" t="n">
        <f aca="false">M201/L201</f>
        <v>17.9478827361564</v>
      </c>
    </row>
    <row r="202" customFormat="false" ht="13.5" hidden="false" customHeight="false" outlineLevel="0" collapsed="false">
      <c r="A202" s="2" t="n">
        <v>1410</v>
      </c>
      <c r="B202" s="15" t="s">
        <v>77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2</v>
      </c>
      <c r="H202" s="15" t="s">
        <v>79</v>
      </c>
      <c r="I202" s="4" t="n">
        <v>1021</v>
      </c>
      <c r="J202" s="4" t="n">
        <v>16290</v>
      </c>
      <c r="K202" s="5" t="n">
        <v>15.9549461312439</v>
      </c>
      <c r="L202" s="4" t="n">
        <f aca="false">I199+I202</f>
        <v>2042</v>
      </c>
      <c r="M202" s="4" t="n">
        <f aca="false">J199+J202</f>
        <v>36380</v>
      </c>
      <c r="N202" s="5" t="n">
        <f aca="false">M202/L202</f>
        <v>17.8158667972576</v>
      </c>
    </row>
    <row r="203" customFormat="false" ht="13.5" hidden="false" customHeight="false" outlineLevel="0" collapsed="false">
      <c r="A203" s="2" t="n">
        <v>1417</v>
      </c>
      <c r="B203" s="15" t="s">
        <v>77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3</v>
      </c>
      <c r="H203" s="15" t="s">
        <v>24</v>
      </c>
      <c r="I203" s="4" t="n">
        <v>1435</v>
      </c>
      <c r="J203" s="4" t="n">
        <v>25390</v>
      </c>
      <c r="K203" s="5" t="n">
        <v>17.6933797909408</v>
      </c>
      <c r="L203" s="4" t="n">
        <f aca="false">I199+I203</f>
        <v>2456</v>
      </c>
      <c r="M203" s="4" t="n">
        <f aca="false">J199+J203</f>
        <v>45480</v>
      </c>
      <c r="N203" s="5" t="n">
        <f aca="false">M203/L203</f>
        <v>18.5179153094463</v>
      </c>
    </row>
    <row r="204" customFormat="false" ht="13.5" hidden="false" customHeight="false" outlineLevel="0" collapsed="false">
      <c r="A204" s="18" t="s">
        <v>140</v>
      </c>
    </row>
    <row r="205" customFormat="false" ht="13.5" hidden="false" customHeight="false" outlineLevel="0" collapsed="false">
      <c r="A205" s="25" t="n">
        <v>3038</v>
      </c>
      <c r="B205" s="26" t="s">
        <v>19</v>
      </c>
      <c r="C205" s="26" t="s">
        <v>77</v>
      </c>
      <c r="D205" s="27" t="n">
        <v>0.711805555555555</v>
      </c>
      <c r="E205" s="27" t="n">
        <v>0.770833333333333</v>
      </c>
      <c r="F205" s="27"/>
      <c r="G205" s="28" t="s">
        <v>91</v>
      </c>
      <c r="H205" s="26" t="s">
        <v>24</v>
      </c>
      <c r="I205" s="29" t="n">
        <v>1435</v>
      </c>
      <c r="J205" s="29" t="n">
        <v>24190</v>
      </c>
      <c r="K205" s="30" t="n">
        <v>16.8571428571429</v>
      </c>
      <c r="L205" s="29"/>
      <c r="M205" s="29"/>
      <c r="N205" s="30"/>
    </row>
    <row r="206" customFormat="false" ht="13.5" hidden="false" customHeight="false" outlineLevel="0" collapsed="false">
      <c r="A206" s="2" t="n">
        <v>1400</v>
      </c>
      <c r="B206" s="15" t="s">
        <v>77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20</v>
      </c>
      <c r="H206" s="15" t="s">
        <v>37</v>
      </c>
      <c r="I206" s="4" t="n">
        <v>621</v>
      </c>
      <c r="J206" s="4" t="n">
        <v>12390</v>
      </c>
      <c r="K206" s="5" t="n">
        <v>19.951690821256</v>
      </c>
      <c r="L206" s="4" t="n">
        <f aca="false">I205+I206</f>
        <v>2056</v>
      </c>
      <c r="M206" s="4" t="n">
        <f aca="false">J205+J206</f>
        <v>36580</v>
      </c>
      <c r="N206" s="5" t="n">
        <f aca="false">M206/L206</f>
        <v>17.7918287937743</v>
      </c>
    </row>
    <row r="207" customFormat="false" ht="13.5" hidden="false" customHeight="false" outlineLevel="0" collapsed="false">
      <c r="A207" s="2" t="n">
        <v>1406</v>
      </c>
      <c r="B207" s="15" t="s">
        <v>77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1</v>
      </c>
      <c r="H207" s="15" t="s">
        <v>24</v>
      </c>
      <c r="I207" s="4" t="n">
        <v>1435</v>
      </c>
      <c r="J207" s="4" t="n">
        <v>23990</v>
      </c>
      <c r="K207" s="5" t="n">
        <v>16.7177700348432</v>
      </c>
      <c r="L207" s="4" t="n">
        <f aca="false">I205+I207</f>
        <v>2870</v>
      </c>
      <c r="M207" s="4" t="n">
        <f aca="false">J205+J207</f>
        <v>48180</v>
      </c>
      <c r="N207" s="5" t="n">
        <f aca="false">M207/L207</f>
        <v>16.787456445993</v>
      </c>
    </row>
    <row r="208" customFormat="false" ht="13.5" hidden="false" customHeight="false" outlineLevel="0" collapsed="false">
      <c r="A208" s="2" t="n">
        <v>1410</v>
      </c>
      <c r="B208" s="15" t="s">
        <v>77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2</v>
      </c>
      <c r="H208" s="15" t="s">
        <v>79</v>
      </c>
      <c r="I208" s="4" t="n">
        <v>1021</v>
      </c>
      <c r="J208" s="4" t="n">
        <v>16290</v>
      </c>
      <c r="K208" s="5" t="n">
        <v>15.9549461312439</v>
      </c>
      <c r="L208" s="4" t="n">
        <f aca="false">I205+I208</f>
        <v>2456</v>
      </c>
      <c r="M208" s="4" t="n">
        <f aca="false">J205+J208</f>
        <v>40480</v>
      </c>
      <c r="N208" s="5" t="n">
        <f aca="false">M208/L208</f>
        <v>16.4820846905537</v>
      </c>
    </row>
    <row r="209" customFormat="false" ht="13.5" hidden="false" customHeight="false" outlineLevel="0" collapsed="false">
      <c r="A209" s="2" t="n">
        <v>1417</v>
      </c>
      <c r="B209" s="15" t="s">
        <v>77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3</v>
      </c>
      <c r="H209" s="15" t="s">
        <v>24</v>
      </c>
      <c r="I209" s="4" t="n">
        <v>1435</v>
      </c>
      <c r="J209" s="4" t="n">
        <v>25390</v>
      </c>
      <c r="K209" s="5" t="n">
        <v>17.6933797909408</v>
      </c>
      <c r="L209" s="4" t="n">
        <f aca="false">I205+I209</f>
        <v>2870</v>
      </c>
      <c r="M209" s="4" t="n">
        <f aca="false">J205+J209</f>
        <v>49580</v>
      </c>
      <c r="N209" s="5" t="n">
        <f aca="false">M209/L209</f>
        <v>17.2752613240418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3042</v>
      </c>
      <c r="B211" s="20" t="s">
        <v>19</v>
      </c>
      <c r="C211" s="20" t="s">
        <v>77</v>
      </c>
      <c r="D211" s="21" t="n">
        <v>0.767361111111111</v>
      </c>
      <c r="E211" s="21" t="n">
        <v>0.822916666666667</v>
      </c>
      <c r="F211" s="21"/>
      <c r="G211" s="22" t="s">
        <v>92</v>
      </c>
      <c r="H211" s="20" t="s">
        <v>79</v>
      </c>
      <c r="I211" s="23" t="n">
        <v>1021</v>
      </c>
      <c r="J211" s="23" t="n">
        <v>20690</v>
      </c>
      <c r="K211" s="24" t="n">
        <v>20.2644466209598</v>
      </c>
      <c r="L211" s="23"/>
      <c r="M211" s="23"/>
      <c r="N211" s="24"/>
    </row>
    <row r="212" customFormat="false" ht="13.5" hidden="false" customHeight="false" outlineLevel="0" collapsed="false">
      <c r="A212" s="18" t="s">
        <v>142</v>
      </c>
    </row>
    <row r="213" customFormat="false" ht="13.5" hidden="false" customHeight="false" outlineLevel="0" collapsed="false">
      <c r="A213" s="25" t="n">
        <v>3049</v>
      </c>
      <c r="B213" s="26" t="s">
        <v>19</v>
      </c>
      <c r="C213" s="26" t="s">
        <v>77</v>
      </c>
      <c r="D213" s="27" t="n">
        <v>0.767361111111111</v>
      </c>
      <c r="E213" s="27" t="n">
        <v>0.822916666666667</v>
      </c>
      <c r="F213" s="27"/>
      <c r="G213" s="28" t="s">
        <v>93</v>
      </c>
      <c r="H213" s="26" t="s">
        <v>24</v>
      </c>
      <c r="I213" s="29" t="n">
        <v>1435</v>
      </c>
      <c r="J213" s="29" t="n">
        <v>24590</v>
      </c>
      <c r="K213" s="30" t="n">
        <v>17.1358885017422</v>
      </c>
      <c r="L213" s="29"/>
      <c r="M213" s="29"/>
      <c r="N213" s="30"/>
    </row>
    <row r="214" customFormat="false" ht="13.5" hidden="false" customHeight="false" outlineLevel="0" collapsed="false">
      <c r="A214" s="18" t="s">
        <v>143</v>
      </c>
    </row>
    <row r="215" customFormat="false" ht="13.5" hidden="false" customHeight="false" outlineLevel="0" collapsed="false">
      <c r="A215" s="19" t="n">
        <v>3053</v>
      </c>
      <c r="B215" s="20" t="s">
        <v>19</v>
      </c>
      <c r="C215" s="20" t="s">
        <v>77</v>
      </c>
      <c r="D215" s="21" t="n">
        <v>0.802083333333333</v>
      </c>
      <c r="E215" s="21" t="n">
        <v>0.857638888888889</v>
      </c>
      <c r="F215" s="21"/>
      <c r="G215" s="22" t="s">
        <v>94</v>
      </c>
      <c r="H215" s="20" t="s">
        <v>79</v>
      </c>
      <c r="I215" s="23" t="n">
        <v>1021</v>
      </c>
      <c r="J215" s="23" t="n">
        <v>20690</v>
      </c>
      <c r="K215" s="24" t="n">
        <v>20.2644466209598</v>
      </c>
      <c r="L215" s="23"/>
      <c r="M215" s="23"/>
      <c r="N215" s="24"/>
    </row>
    <row r="216" customFormat="false" ht="13.5" hidden="false" customHeight="false" outlineLevel="0" collapsed="false">
      <c r="A216" s="18" t="s">
        <v>144</v>
      </c>
    </row>
    <row r="217" customFormat="false" ht="13.5" hidden="false" customHeight="false" outlineLevel="0" collapsed="false">
      <c r="A217" s="25" t="n">
        <v>3060</v>
      </c>
      <c r="B217" s="26" t="s">
        <v>19</v>
      </c>
      <c r="C217" s="26" t="s">
        <v>77</v>
      </c>
      <c r="D217" s="27" t="n">
        <v>0.802083333333333</v>
      </c>
      <c r="E217" s="27" t="n">
        <v>0.857638888888889</v>
      </c>
      <c r="F217" s="27"/>
      <c r="G217" s="28" t="s">
        <v>95</v>
      </c>
      <c r="H217" s="26" t="s">
        <v>24</v>
      </c>
      <c r="I217" s="29" t="n">
        <v>1435</v>
      </c>
      <c r="J217" s="29" t="n">
        <v>24590</v>
      </c>
      <c r="K217" s="30" t="n">
        <v>17.1358885017422</v>
      </c>
      <c r="L217" s="29"/>
      <c r="M217" s="29"/>
      <c r="N217" s="30"/>
    </row>
    <row r="218" customFormat="false" ht="13.5" hidden="false" customHeight="false" outlineLevel="0" collapsed="false">
      <c r="A218" s="18" t="s">
        <v>145</v>
      </c>
    </row>
    <row r="219" customFormat="false" ht="13.5" hidden="false" customHeight="false" outlineLevel="0" collapsed="false">
      <c r="A219" s="19" t="n">
        <v>3064</v>
      </c>
      <c r="B219" s="20" t="s">
        <v>19</v>
      </c>
      <c r="C219" s="20" t="s">
        <v>77</v>
      </c>
      <c r="D219" s="21" t="n">
        <v>0.857638888888889</v>
      </c>
      <c r="E219" s="21" t="n">
        <v>0.913194444444445</v>
      </c>
      <c r="F219" s="21"/>
      <c r="G219" s="22" t="s">
        <v>96</v>
      </c>
      <c r="H219" s="20" t="s">
        <v>79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6</v>
      </c>
    </row>
    <row r="221" customFormat="false" ht="13.5" hidden="false" customHeight="false" outlineLevel="0" collapsed="false">
      <c r="A221" s="25" t="n">
        <v>3071</v>
      </c>
      <c r="B221" s="26" t="s">
        <v>19</v>
      </c>
      <c r="C221" s="26" t="s">
        <v>77</v>
      </c>
      <c r="D221" s="27" t="n">
        <v>0.857638888888889</v>
      </c>
      <c r="E221" s="27" t="n">
        <v>0.913194444444445</v>
      </c>
      <c r="F221" s="27"/>
      <c r="G221" s="28" t="s">
        <v>97</v>
      </c>
      <c r="H221" s="26" t="s">
        <v>24</v>
      </c>
      <c r="I221" s="29" t="n">
        <v>1435</v>
      </c>
      <c r="J221" s="29" t="n">
        <v>23590</v>
      </c>
      <c r="K221" s="30" t="n">
        <v>16.4390243902439</v>
      </c>
      <c r="L221" s="29"/>
      <c r="M221" s="29"/>
      <c r="N221" s="30"/>
    </row>
    <row r="222" customFormat="false" ht="13.5" hidden="false" customHeight="false" outlineLevel="0" collapsed="false">
      <c r="A222" s="18" t="s">
        <v>147</v>
      </c>
    </row>
    <row r="223" customFormat="false" ht="13.5" hidden="false" customHeight="false" outlineLevel="0" collapsed="false">
      <c r="A223" s="19" t="n">
        <v>3075</v>
      </c>
      <c r="B223" s="20" t="s">
        <v>19</v>
      </c>
      <c r="C223" s="20" t="s">
        <v>77</v>
      </c>
      <c r="D223" s="21" t="n">
        <v>0.899305555555555</v>
      </c>
      <c r="E223" s="21" t="n">
        <v>0.958333333333333</v>
      </c>
      <c r="F223" s="21"/>
      <c r="G223" s="22" t="s">
        <v>98</v>
      </c>
      <c r="H223" s="20" t="s">
        <v>79</v>
      </c>
      <c r="I223" s="23" t="n">
        <v>1021</v>
      </c>
      <c r="J223" s="23" t="n">
        <v>19090</v>
      </c>
      <c r="K223" s="24" t="n">
        <v>18.6973555337904</v>
      </c>
      <c r="L223" s="23"/>
      <c r="M223" s="23"/>
      <c r="N223" s="24"/>
    </row>
    <row r="224" customFormat="false" ht="13.5" hidden="false" customHeight="false" outlineLevel="0" collapsed="false">
      <c r="A224" s="18" t="s">
        <v>148</v>
      </c>
    </row>
    <row r="225" customFormat="false" ht="13.5" hidden="false" customHeight="false" outlineLevel="0" collapsed="false">
      <c r="A225" s="25" t="n">
        <v>3082</v>
      </c>
      <c r="B225" s="26" t="s">
        <v>19</v>
      </c>
      <c r="C225" s="26" t="s">
        <v>77</v>
      </c>
      <c r="D225" s="27" t="n">
        <v>0.899305555555555</v>
      </c>
      <c r="E225" s="27" t="n">
        <v>0.958333333333333</v>
      </c>
      <c r="F225" s="27"/>
      <c r="G225" s="28" t="s">
        <v>99</v>
      </c>
      <c r="H225" s="26" t="s">
        <v>24</v>
      </c>
      <c r="I225" s="29" t="n">
        <v>1435</v>
      </c>
      <c r="J225" s="29" t="n">
        <v>24090</v>
      </c>
      <c r="K225" s="30" t="n">
        <v>16.787456445993</v>
      </c>
      <c r="L225" s="29"/>
      <c r="M225" s="29"/>
      <c r="N225" s="30"/>
    </row>
    <row r="226" customFormat="false" ht="13.5" hidden="false" customHeight="false" outlineLevel="0" collapsed="false">
      <c r="A226" s="18" t="s">
        <v>149</v>
      </c>
    </row>
    <row r="227" customFormat="false" ht="13.5" hidden="false" customHeight="false" outlineLevel="0" collapsed="false">
      <c r="A227" s="19" t="n">
        <v>3088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9</v>
      </c>
      <c r="H227" s="20" t="s">
        <v>37</v>
      </c>
      <c r="I227" s="23" t="n">
        <v>975</v>
      </c>
      <c r="J227" s="23" t="n">
        <v>11220</v>
      </c>
      <c r="K227" s="24" t="n">
        <v>11.5076923076923</v>
      </c>
      <c r="L227" s="23"/>
      <c r="M227" s="23"/>
      <c r="N227" s="24"/>
    </row>
    <row r="228" customFormat="false" ht="13.5" hidden="false" customHeight="false" outlineLevel="0" collapsed="false">
      <c r="A228" s="2" t="n">
        <v>4235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1</v>
      </c>
      <c r="H228" s="15" t="s">
        <v>37</v>
      </c>
      <c r="I228" s="4" t="n">
        <v>975</v>
      </c>
      <c r="J228" s="4" t="n">
        <v>11220</v>
      </c>
      <c r="K228" s="5" t="n">
        <v>11.5076923076923</v>
      </c>
      <c r="L228" s="4" t="n">
        <f aca="false">I227+I228</f>
        <v>1950</v>
      </c>
      <c r="M228" s="4" t="n">
        <f aca="false">J227+J228</f>
        <v>22440</v>
      </c>
      <c r="N228" s="5" t="n">
        <f aca="false">M228/L228</f>
        <v>11.5076923076923</v>
      </c>
    </row>
    <row r="229" customFormat="false" ht="13.5" hidden="false" customHeight="false" outlineLevel="0" collapsed="false">
      <c r="A229" s="2" t="n">
        <v>4241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0</v>
      </c>
      <c r="H229" s="15" t="s">
        <v>24</v>
      </c>
      <c r="I229" s="4" t="n">
        <v>2025</v>
      </c>
      <c r="J229" s="4" t="n">
        <v>20520</v>
      </c>
      <c r="K229" s="5" t="n">
        <v>10.1333333333333</v>
      </c>
      <c r="L229" s="4" t="n">
        <f aca="false">I227+I229</f>
        <v>3000</v>
      </c>
      <c r="M229" s="4" t="n">
        <f aca="false">J227+J229</f>
        <v>31740</v>
      </c>
      <c r="N229" s="5" t="n">
        <f aca="false">M229/L229</f>
        <v>10.58</v>
      </c>
    </row>
    <row r="230" customFormat="false" ht="13.5" hidden="false" customHeight="false" outlineLevel="0" collapsed="false">
      <c r="A230" s="18" t="s">
        <v>150</v>
      </c>
    </row>
    <row r="231" customFormat="false" ht="13.5" hidden="false" customHeight="false" outlineLevel="0" collapsed="false">
      <c r="A231" s="25" t="n">
        <v>3094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6</v>
      </c>
      <c r="H231" s="26" t="s">
        <v>24</v>
      </c>
      <c r="I231" s="29" t="n">
        <v>2025</v>
      </c>
      <c r="J231" s="29" t="n">
        <v>20520</v>
      </c>
      <c r="K231" s="30" t="n">
        <v>10.1333333333333</v>
      </c>
      <c r="L231" s="29"/>
      <c r="M231" s="29"/>
      <c r="N231" s="30"/>
    </row>
    <row r="232" customFormat="false" ht="13.5" hidden="false" customHeight="false" outlineLevel="0" collapsed="false">
      <c r="A232" s="2" t="n">
        <v>4235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1</v>
      </c>
      <c r="H232" s="15" t="s">
        <v>37</v>
      </c>
      <c r="I232" s="4" t="n">
        <v>975</v>
      </c>
      <c r="J232" s="4" t="n">
        <v>11220</v>
      </c>
      <c r="K232" s="5" t="n">
        <v>11.5076923076923</v>
      </c>
      <c r="L232" s="4" t="n">
        <f aca="false">I231+I232</f>
        <v>3000</v>
      </c>
      <c r="M232" s="4" t="n">
        <f aca="false">J231+J232</f>
        <v>31740</v>
      </c>
      <c r="N232" s="5" t="n">
        <f aca="false">M232/L232</f>
        <v>10.58</v>
      </c>
    </row>
    <row r="233" customFormat="false" ht="13.5" hidden="false" customHeight="false" outlineLevel="0" collapsed="false">
      <c r="A233" s="2" t="n">
        <v>4241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0</v>
      </c>
      <c r="H233" s="15" t="s">
        <v>24</v>
      </c>
      <c r="I233" s="4" t="n">
        <v>2025</v>
      </c>
      <c r="J233" s="4" t="n">
        <v>20520</v>
      </c>
      <c r="K233" s="5" t="n">
        <v>10.1333333333333</v>
      </c>
      <c r="L233" s="4" t="n">
        <f aca="false">I231+I233</f>
        <v>4050</v>
      </c>
      <c r="M233" s="4" t="n">
        <f aca="false">J231+J233</f>
        <v>41040</v>
      </c>
      <c r="N233" s="5" t="n">
        <f aca="false">M233/L233</f>
        <v>10.1333333333333</v>
      </c>
    </row>
    <row r="234" customFormat="false" ht="13.5" hidden="false" customHeight="false" outlineLevel="0" collapsed="false">
      <c r="A234" s="31" t="s">
        <v>151</v>
      </c>
    </row>
    <row r="235" customFormat="false" ht="13.5" hidden="false" customHeight="false" outlineLevel="0" collapsed="false">
      <c r="A235" s="2" t="n">
        <v>2953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2</v>
      </c>
      <c r="H235" s="15" t="s">
        <v>153</v>
      </c>
      <c r="I235" s="4" t="n">
        <v>1523</v>
      </c>
      <c r="J235" s="4" t="n">
        <v>26770</v>
      </c>
      <c r="K235" s="5" t="n">
        <v>17.5771503611293</v>
      </c>
    </row>
    <row r="236" customFormat="false" ht="13.5" hidden="false" customHeight="false" outlineLevel="0" collapsed="false">
      <c r="A236" s="2" t="n">
        <v>2954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2</v>
      </c>
      <c r="H236" s="15" t="s">
        <v>79</v>
      </c>
      <c r="I236" s="4" t="n">
        <v>1523</v>
      </c>
      <c r="J236" s="4" t="n">
        <v>31870</v>
      </c>
      <c r="K236" s="5" t="n">
        <v>20.9258043335522</v>
      </c>
    </row>
    <row r="237" customFormat="false" ht="13.5" hidden="false" customHeight="false" outlineLevel="0" collapsed="false">
      <c r="A237" s="2" t="n">
        <v>2955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2</v>
      </c>
      <c r="H237" s="15" t="s">
        <v>37</v>
      </c>
      <c r="I237" s="4" t="n">
        <v>1123</v>
      </c>
      <c r="J237" s="4" t="n">
        <v>10970</v>
      </c>
      <c r="K237" s="5" t="n">
        <v>9.76847729296527</v>
      </c>
    </row>
    <row r="238" customFormat="false" ht="13.5" hidden="false" customHeight="false" outlineLevel="0" collapsed="false">
      <c r="A238" s="2" t="n">
        <v>2956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2</v>
      </c>
      <c r="H238" s="15" t="s">
        <v>22</v>
      </c>
      <c r="I238" s="4" t="n">
        <v>1123</v>
      </c>
      <c r="J238" s="4" t="n">
        <v>11970</v>
      </c>
      <c r="K238" s="5" t="n">
        <v>10.6589492430988</v>
      </c>
    </row>
    <row r="239" customFormat="false" ht="13.5" hidden="false" customHeight="false" outlineLevel="0" collapsed="false">
      <c r="A239" s="2" t="n">
        <v>2957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2</v>
      </c>
      <c r="H239" s="15" t="s">
        <v>154</v>
      </c>
      <c r="I239" s="4" t="n">
        <v>1123</v>
      </c>
      <c r="J239" s="4" t="n">
        <v>12570</v>
      </c>
      <c r="K239" s="5" t="n">
        <v>11.193232413179</v>
      </c>
    </row>
    <row r="240" customFormat="false" ht="13.5" hidden="false" customHeight="false" outlineLevel="0" collapsed="false">
      <c r="A240" s="2" t="n">
        <v>2958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2</v>
      </c>
      <c r="H240" s="15" t="s">
        <v>69</v>
      </c>
      <c r="I240" s="4" t="n">
        <v>1123</v>
      </c>
      <c r="J240" s="4" t="n">
        <v>13170</v>
      </c>
      <c r="K240" s="5" t="n">
        <v>11.7275155832591</v>
      </c>
    </row>
    <row r="241" customFormat="false" ht="13.5" hidden="false" customHeight="false" outlineLevel="0" collapsed="false">
      <c r="A241" s="2" t="n">
        <v>2959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2</v>
      </c>
      <c r="H241" s="15" t="s">
        <v>83</v>
      </c>
      <c r="I241" s="4" t="n">
        <v>2647</v>
      </c>
      <c r="J241" s="4" t="n">
        <v>59570</v>
      </c>
      <c r="K241" s="5" t="n">
        <v>22.5047223271628</v>
      </c>
    </row>
    <row r="242" customFormat="false" ht="13.5" hidden="false" customHeight="false" outlineLevel="0" collapsed="false">
      <c r="A242" s="2" t="n">
        <v>2960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2</v>
      </c>
      <c r="H242" s="15" t="s">
        <v>107</v>
      </c>
      <c r="I242" s="4" t="n">
        <v>2272</v>
      </c>
      <c r="J242" s="4" t="n">
        <v>48570</v>
      </c>
      <c r="K242" s="5" t="n">
        <v>21.3776408450704</v>
      </c>
    </row>
    <row r="243" customFormat="false" ht="13.5" hidden="false" customHeight="false" outlineLevel="0" collapsed="false">
      <c r="A243" s="2" t="n">
        <v>2961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2</v>
      </c>
      <c r="H243" s="15" t="s">
        <v>24</v>
      </c>
      <c r="I243" s="4" t="n">
        <v>2272</v>
      </c>
      <c r="J243" s="4" t="n">
        <v>24870</v>
      </c>
      <c r="K243" s="5" t="n">
        <v>10.9463028169014</v>
      </c>
    </row>
    <row r="244" customFormat="false" ht="13.5" hidden="false" customHeight="false" outlineLevel="0" collapsed="false">
      <c r="A244" s="2" t="n">
        <v>2962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2</v>
      </c>
      <c r="H244" s="15" t="s">
        <v>155</v>
      </c>
      <c r="I244" s="4" t="n">
        <v>2647</v>
      </c>
      <c r="J244" s="4" t="n">
        <v>52570</v>
      </c>
      <c r="K244" s="5" t="n">
        <v>19.8602191159804</v>
      </c>
    </row>
    <row r="245" customFormat="false" ht="13.5" hidden="false" customHeight="false" outlineLevel="0" collapsed="false">
      <c r="A245" s="2" t="n">
        <v>2963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2</v>
      </c>
      <c r="H245" s="15" t="s">
        <v>156</v>
      </c>
      <c r="I245" s="4" t="n">
        <v>2647</v>
      </c>
      <c r="J245" s="4" t="n">
        <v>37920</v>
      </c>
      <c r="K245" s="5" t="n">
        <v>14.3256516811485</v>
      </c>
    </row>
    <row r="246" customFormat="false" ht="13.5" hidden="false" customHeight="false" outlineLevel="0" collapsed="false">
      <c r="A246" s="2" t="n">
        <v>2964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2</v>
      </c>
      <c r="H246" s="15" t="s">
        <v>157</v>
      </c>
      <c r="I246" s="4" t="n">
        <v>2272</v>
      </c>
      <c r="J246" s="4" t="n">
        <v>31870</v>
      </c>
      <c r="K246" s="5" t="n">
        <v>14.0272887323944</v>
      </c>
    </row>
    <row r="247" customFormat="false" ht="13.5" hidden="false" customHeight="false" outlineLevel="0" collapsed="false">
      <c r="A247" s="2" t="n">
        <v>2965</v>
      </c>
      <c r="B247" s="15" t="s">
        <v>19</v>
      </c>
      <c r="C247" s="15" t="s">
        <v>72</v>
      </c>
      <c r="D247" s="3" t="n">
        <v>0.409722222222222</v>
      </c>
      <c r="E247" s="3" t="n">
        <v>0.465277777777778</v>
      </c>
      <c r="G247" s="1" t="s">
        <v>158</v>
      </c>
      <c r="H247" s="15" t="s">
        <v>153</v>
      </c>
      <c r="I247" s="4" t="n">
        <v>1169</v>
      </c>
      <c r="J247" s="4" t="n">
        <v>38230</v>
      </c>
      <c r="K247" s="5" t="n">
        <v>32.7031650983747</v>
      </c>
    </row>
    <row r="248" customFormat="false" ht="13.5" hidden="false" customHeight="false" outlineLevel="0" collapsed="false">
      <c r="A248" s="2" t="n">
        <v>2966</v>
      </c>
      <c r="B248" s="15" t="s">
        <v>19</v>
      </c>
      <c r="C248" s="15" t="s">
        <v>72</v>
      </c>
      <c r="D248" s="3" t="n">
        <v>0.409722222222222</v>
      </c>
      <c r="E248" s="3" t="n">
        <v>0.465277777777778</v>
      </c>
      <c r="G248" s="1" t="s">
        <v>158</v>
      </c>
      <c r="H248" s="15" t="s">
        <v>79</v>
      </c>
      <c r="I248" s="4" t="n">
        <v>1169</v>
      </c>
      <c r="J248" s="4" t="n">
        <v>38730</v>
      </c>
      <c r="K248" s="5" t="n">
        <v>33.130881094953</v>
      </c>
    </row>
    <row r="249" customFormat="false" ht="13.5" hidden="false" customHeight="false" outlineLevel="0" collapsed="false">
      <c r="A249" s="2" t="n">
        <v>2967</v>
      </c>
      <c r="B249" s="15" t="s">
        <v>19</v>
      </c>
      <c r="C249" s="15" t="s">
        <v>72</v>
      </c>
      <c r="D249" s="3" t="n">
        <v>0.409722222222222</v>
      </c>
      <c r="E249" s="3" t="n">
        <v>0.465277777777778</v>
      </c>
      <c r="G249" s="1" t="s">
        <v>158</v>
      </c>
      <c r="H249" s="15" t="s">
        <v>37</v>
      </c>
      <c r="I249" s="4" t="n">
        <v>769</v>
      </c>
      <c r="J249" s="4" t="n">
        <v>13630</v>
      </c>
      <c r="K249" s="5" t="n">
        <v>17.7243172951886</v>
      </c>
    </row>
    <row r="250" customFormat="false" ht="13.5" hidden="false" customHeight="false" outlineLevel="0" collapsed="false">
      <c r="A250" s="2" t="n">
        <v>2968</v>
      </c>
      <c r="B250" s="15" t="s">
        <v>19</v>
      </c>
      <c r="C250" s="15" t="s">
        <v>72</v>
      </c>
      <c r="D250" s="3" t="n">
        <v>0.409722222222222</v>
      </c>
      <c r="E250" s="3" t="n">
        <v>0.465277777777778</v>
      </c>
      <c r="G250" s="1" t="s">
        <v>158</v>
      </c>
      <c r="H250" s="15" t="s">
        <v>22</v>
      </c>
      <c r="I250" s="4" t="n">
        <v>769</v>
      </c>
      <c r="J250" s="4" t="n">
        <v>14030</v>
      </c>
      <c r="K250" s="5" t="n">
        <v>18.2444733420026</v>
      </c>
    </row>
    <row r="251" customFormat="false" ht="13.5" hidden="false" customHeight="false" outlineLevel="0" collapsed="false">
      <c r="A251" s="2" t="n">
        <v>2969</v>
      </c>
      <c r="B251" s="15" t="s">
        <v>19</v>
      </c>
      <c r="C251" s="15" t="s">
        <v>72</v>
      </c>
      <c r="D251" s="3" t="n">
        <v>0.409722222222222</v>
      </c>
      <c r="E251" s="3" t="n">
        <v>0.465277777777778</v>
      </c>
      <c r="G251" s="1" t="s">
        <v>158</v>
      </c>
      <c r="H251" s="15" t="s">
        <v>154</v>
      </c>
      <c r="I251" s="4" t="n">
        <v>769</v>
      </c>
      <c r="J251" s="4" t="n">
        <v>15430</v>
      </c>
      <c r="K251" s="5" t="n">
        <v>20.0650195058518</v>
      </c>
    </row>
    <row r="252" customFormat="false" ht="13.5" hidden="false" customHeight="false" outlineLevel="0" collapsed="false">
      <c r="A252" s="2" t="n">
        <v>2970</v>
      </c>
      <c r="B252" s="15" t="s">
        <v>19</v>
      </c>
      <c r="C252" s="15" t="s">
        <v>72</v>
      </c>
      <c r="D252" s="3" t="n">
        <v>0.409722222222222</v>
      </c>
      <c r="E252" s="3" t="n">
        <v>0.465277777777778</v>
      </c>
      <c r="G252" s="1" t="s">
        <v>158</v>
      </c>
      <c r="H252" s="15" t="s">
        <v>69</v>
      </c>
      <c r="I252" s="4" t="n">
        <v>769</v>
      </c>
      <c r="J252" s="4" t="n">
        <v>15830</v>
      </c>
      <c r="K252" s="5" t="n">
        <v>20.5851755526658</v>
      </c>
    </row>
    <row r="253" customFormat="false" ht="13.5" hidden="false" customHeight="false" outlineLevel="0" collapsed="false">
      <c r="A253" s="2" t="n">
        <v>2971</v>
      </c>
      <c r="B253" s="15" t="s">
        <v>19</v>
      </c>
      <c r="C253" s="15" t="s">
        <v>72</v>
      </c>
      <c r="D253" s="3" t="n">
        <v>0.819444444444445</v>
      </c>
      <c r="E253" s="3" t="n">
        <v>0.875</v>
      </c>
      <c r="G253" s="1" t="s">
        <v>159</v>
      </c>
      <c r="H253" s="15" t="s">
        <v>153</v>
      </c>
      <c r="I253" s="4" t="n">
        <v>1169</v>
      </c>
      <c r="J253" s="4" t="n">
        <v>38230</v>
      </c>
      <c r="K253" s="5" t="n">
        <v>32.7031650983747</v>
      </c>
    </row>
    <row r="254" customFormat="false" ht="13.5" hidden="false" customHeight="false" outlineLevel="0" collapsed="false">
      <c r="A254" s="2" t="n">
        <v>2972</v>
      </c>
      <c r="B254" s="15" t="s">
        <v>19</v>
      </c>
      <c r="C254" s="15" t="s">
        <v>72</v>
      </c>
      <c r="D254" s="3" t="n">
        <v>0.819444444444445</v>
      </c>
      <c r="E254" s="3" t="n">
        <v>0.875</v>
      </c>
      <c r="G254" s="1" t="s">
        <v>159</v>
      </c>
      <c r="H254" s="15" t="s">
        <v>79</v>
      </c>
      <c r="I254" s="4" t="n">
        <v>1169</v>
      </c>
      <c r="J254" s="4" t="n">
        <v>38730</v>
      </c>
      <c r="K254" s="5" t="n">
        <v>33.130881094953</v>
      </c>
    </row>
    <row r="255" customFormat="false" ht="13.5" hidden="false" customHeight="false" outlineLevel="0" collapsed="false">
      <c r="A255" s="2" t="n">
        <v>2973</v>
      </c>
      <c r="B255" s="15" t="s">
        <v>19</v>
      </c>
      <c r="C255" s="15" t="s">
        <v>72</v>
      </c>
      <c r="D255" s="3" t="n">
        <v>0.819444444444445</v>
      </c>
      <c r="E255" s="3" t="n">
        <v>0.875</v>
      </c>
      <c r="G255" s="1" t="s">
        <v>159</v>
      </c>
      <c r="H255" s="15" t="s">
        <v>37</v>
      </c>
      <c r="I255" s="4" t="n">
        <v>769</v>
      </c>
      <c r="J255" s="4" t="n">
        <v>13630</v>
      </c>
      <c r="K255" s="5" t="n">
        <v>17.7243172951886</v>
      </c>
    </row>
    <row r="256" customFormat="false" ht="13.5" hidden="false" customHeight="false" outlineLevel="0" collapsed="false">
      <c r="A256" s="2" t="n">
        <v>2974</v>
      </c>
      <c r="B256" s="15" t="s">
        <v>19</v>
      </c>
      <c r="C256" s="15" t="s">
        <v>72</v>
      </c>
      <c r="D256" s="3" t="n">
        <v>0.819444444444445</v>
      </c>
      <c r="E256" s="3" t="n">
        <v>0.875</v>
      </c>
      <c r="G256" s="1" t="s">
        <v>159</v>
      </c>
      <c r="H256" s="15" t="s">
        <v>22</v>
      </c>
      <c r="I256" s="4" t="n">
        <v>769</v>
      </c>
      <c r="J256" s="4" t="n">
        <v>14030</v>
      </c>
      <c r="K256" s="5" t="n">
        <v>18.2444733420026</v>
      </c>
    </row>
    <row r="257" customFormat="false" ht="13.5" hidden="false" customHeight="false" outlineLevel="0" collapsed="false">
      <c r="A257" s="2" t="n">
        <v>2975</v>
      </c>
      <c r="B257" s="15" t="s">
        <v>19</v>
      </c>
      <c r="C257" s="15" t="s">
        <v>72</v>
      </c>
      <c r="D257" s="3" t="n">
        <v>0.819444444444445</v>
      </c>
      <c r="E257" s="3" t="n">
        <v>0.875</v>
      </c>
      <c r="G257" s="1" t="s">
        <v>159</v>
      </c>
      <c r="H257" s="15" t="s">
        <v>154</v>
      </c>
      <c r="I257" s="4" t="n">
        <v>769</v>
      </c>
      <c r="J257" s="4" t="n">
        <v>15430</v>
      </c>
      <c r="K257" s="5" t="n">
        <v>20.0650195058518</v>
      </c>
    </row>
    <row r="258" customFormat="false" ht="13.5" hidden="false" customHeight="false" outlineLevel="0" collapsed="false">
      <c r="A258" s="2" t="n">
        <v>2976</v>
      </c>
      <c r="B258" s="15" t="s">
        <v>19</v>
      </c>
      <c r="C258" s="15" t="s">
        <v>72</v>
      </c>
      <c r="D258" s="3" t="n">
        <v>0.819444444444445</v>
      </c>
      <c r="E258" s="3" t="n">
        <v>0.875</v>
      </c>
      <c r="G258" s="1" t="s">
        <v>159</v>
      </c>
      <c r="H258" s="15" t="s">
        <v>69</v>
      </c>
      <c r="I258" s="4" t="n">
        <v>769</v>
      </c>
      <c r="J258" s="4" t="n">
        <v>15830</v>
      </c>
      <c r="K258" s="5" t="n">
        <v>20.5851755526658</v>
      </c>
    </row>
    <row r="259" customFormat="false" ht="13.5" hidden="false" customHeight="false" outlineLevel="0" collapsed="false">
      <c r="A259" s="2" t="n">
        <v>2977</v>
      </c>
      <c r="B259" s="15" t="s">
        <v>19</v>
      </c>
      <c r="C259" s="15" t="s">
        <v>75</v>
      </c>
      <c r="D259" s="3" t="n">
        <v>0.579861111111111</v>
      </c>
      <c r="E259" s="3" t="n">
        <v>0.645833333333333</v>
      </c>
      <c r="G259" s="1" t="s">
        <v>160</v>
      </c>
      <c r="H259" s="15" t="s">
        <v>153</v>
      </c>
      <c r="I259" s="4" t="n">
        <v>1021</v>
      </c>
      <c r="J259" s="4" t="n">
        <v>28350</v>
      </c>
      <c r="K259" s="5" t="n">
        <v>27.7668952007835</v>
      </c>
    </row>
    <row r="260" customFormat="false" ht="13.5" hidden="false" customHeight="false" outlineLevel="0" collapsed="false">
      <c r="A260" s="2" t="n">
        <v>2978</v>
      </c>
      <c r="B260" s="15" t="s">
        <v>19</v>
      </c>
      <c r="C260" s="15" t="s">
        <v>75</v>
      </c>
      <c r="D260" s="3" t="n">
        <v>0.579861111111111</v>
      </c>
      <c r="E260" s="3" t="n">
        <v>0.645833333333333</v>
      </c>
      <c r="G260" s="1" t="s">
        <v>160</v>
      </c>
      <c r="H260" s="15" t="s">
        <v>79</v>
      </c>
      <c r="I260" s="4" t="n">
        <v>1021</v>
      </c>
      <c r="J260" s="4" t="n">
        <v>30950</v>
      </c>
      <c r="K260" s="5" t="n">
        <v>30.3134182174339</v>
      </c>
    </row>
    <row r="261" customFormat="false" ht="13.5" hidden="false" customHeight="false" outlineLevel="0" collapsed="false">
      <c r="A261" s="2" t="n">
        <v>2979</v>
      </c>
      <c r="B261" s="15" t="s">
        <v>19</v>
      </c>
      <c r="C261" s="15" t="s">
        <v>75</v>
      </c>
      <c r="D261" s="3" t="n">
        <v>0.579861111111111</v>
      </c>
      <c r="E261" s="3" t="n">
        <v>0.645833333333333</v>
      </c>
      <c r="G261" s="1" t="s">
        <v>160</v>
      </c>
      <c r="H261" s="15" t="s">
        <v>154</v>
      </c>
      <c r="I261" s="4" t="n">
        <v>621</v>
      </c>
      <c r="J261" s="4" t="n">
        <v>11850</v>
      </c>
      <c r="K261" s="5" t="n">
        <v>19.0821256038647</v>
      </c>
    </row>
    <row r="262" customFormat="false" ht="13.5" hidden="false" customHeight="false" outlineLevel="0" collapsed="false">
      <c r="A262" s="2" t="n">
        <v>2980</v>
      </c>
      <c r="B262" s="15" t="s">
        <v>19</v>
      </c>
      <c r="C262" s="15" t="s">
        <v>75</v>
      </c>
      <c r="D262" s="3" t="n">
        <v>0.579861111111111</v>
      </c>
      <c r="E262" s="3" t="n">
        <v>0.645833333333333</v>
      </c>
      <c r="G262" s="1" t="s">
        <v>160</v>
      </c>
      <c r="H262" s="15" t="s">
        <v>69</v>
      </c>
      <c r="I262" s="4" t="n">
        <v>621</v>
      </c>
      <c r="J262" s="4" t="n">
        <v>12050</v>
      </c>
      <c r="K262" s="5" t="n">
        <v>19.4041867954911</v>
      </c>
    </row>
    <row r="263" customFormat="false" ht="13.5" hidden="false" customHeight="false" outlineLevel="0" collapsed="false">
      <c r="A263" s="2" t="n">
        <v>2981</v>
      </c>
      <c r="B263" s="15" t="s">
        <v>19</v>
      </c>
      <c r="C263" s="15" t="s">
        <v>77</v>
      </c>
      <c r="D263" s="3" t="n">
        <v>0.319444444444444</v>
      </c>
      <c r="E263" s="3" t="n">
        <v>0.375</v>
      </c>
      <c r="G263" s="1" t="s">
        <v>195</v>
      </c>
      <c r="H263" s="15" t="s">
        <v>79</v>
      </c>
      <c r="I263" s="4" t="n">
        <v>1021</v>
      </c>
      <c r="J263" s="4" t="n">
        <v>16590</v>
      </c>
      <c r="K263" s="5" t="n">
        <v>16.2487757100882</v>
      </c>
    </row>
    <row r="264" customFormat="false" ht="13.5" hidden="false" customHeight="false" outlineLevel="0" collapsed="false">
      <c r="A264" s="2" t="n">
        <v>2982</v>
      </c>
      <c r="B264" s="15" t="s">
        <v>19</v>
      </c>
      <c r="C264" s="15" t="s">
        <v>77</v>
      </c>
      <c r="D264" s="3" t="n">
        <v>0.319444444444444</v>
      </c>
      <c r="E264" s="3" t="n">
        <v>0.375</v>
      </c>
      <c r="G264" s="1" t="s">
        <v>195</v>
      </c>
      <c r="H264" s="15" t="s">
        <v>37</v>
      </c>
      <c r="I264" s="4" t="n">
        <v>621</v>
      </c>
      <c r="J264" s="4" t="n">
        <v>11690</v>
      </c>
      <c r="K264" s="5" t="n">
        <v>18.8244766505636</v>
      </c>
    </row>
    <row r="265" customFormat="false" ht="13.5" hidden="false" customHeight="false" outlineLevel="0" collapsed="false">
      <c r="A265" s="2" t="n">
        <v>2983</v>
      </c>
      <c r="B265" s="15" t="s">
        <v>19</v>
      </c>
      <c r="C265" s="15" t="s">
        <v>77</v>
      </c>
      <c r="D265" s="3" t="n">
        <v>0.319444444444444</v>
      </c>
      <c r="E265" s="3" t="n">
        <v>0.375</v>
      </c>
      <c r="G265" s="1" t="s">
        <v>195</v>
      </c>
      <c r="H265" s="15" t="s">
        <v>22</v>
      </c>
      <c r="I265" s="4" t="n">
        <v>621</v>
      </c>
      <c r="J265" s="4" t="n">
        <v>11790</v>
      </c>
      <c r="K265" s="5" t="n">
        <v>18.9855072463768</v>
      </c>
    </row>
    <row r="266" customFormat="false" ht="13.5" hidden="false" customHeight="false" outlineLevel="0" collapsed="false">
      <c r="A266" s="2" t="n">
        <v>2984</v>
      </c>
      <c r="B266" s="15" t="s">
        <v>19</v>
      </c>
      <c r="C266" s="15" t="s">
        <v>77</v>
      </c>
      <c r="D266" s="3" t="n">
        <v>0.319444444444444</v>
      </c>
      <c r="E266" s="3" t="n">
        <v>0.375</v>
      </c>
      <c r="G266" s="1" t="s">
        <v>195</v>
      </c>
      <c r="H266" s="15" t="s">
        <v>154</v>
      </c>
      <c r="I266" s="4" t="n">
        <v>621</v>
      </c>
      <c r="J266" s="4" t="n">
        <v>13690</v>
      </c>
      <c r="K266" s="5" t="n">
        <v>22.0450885668277</v>
      </c>
    </row>
    <row r="267" customFormat="false" ht="13.5" hidden="false" customHeight="false" outlineLevel="0" collapsed="false">
      <c r="A267" s="2" t="n">
        <v>2985</v>
      </c>
      <c r="B267" s="15" t="s">
        <v>19</v>
      </c>
      <c r="C267" s="15" t="s">
        <v>77</v>
      </c>
      <c r="D267" s="3" t="n">
        <v>0.319444444444444</v>
      </c>
      <c r="E267" s="3" t="n">
        <v>0.375</v>
      </c>
      <c r="G267" s="1" t="s">
        <v>195</v>
      </c>
      <c r="H267" s="15" t="s">
        <v>69</v>
      </c>
      <c r="I267" s="4" t="n">
        <v>621</v>
      </c>
      <c r="J267" s="4" t="n">
        <v>14690</v>
      </c>
      <c r="K267" s="5" t="n">
        <v>23.6553945249597</v>
      </c>
    </row>
    <row r="268" customFormat="false" ht="13.5" hidden="false" customHeight="false" outlineLevel="0" collapsed="false">
      <c r="A268" s="2" t="n">
        <v>2986</v>
      </c>
      <c r="B268" s="15" t="s">
        <v>19</v>
      </c>
      <c r="C268" s="15" t="s">
        <v>77</v>
      </c>
      <c r="D268" s="3" t="n">
        <v>0.319444444444444</v>
      </c>
      <c r="E268" s="3" t="n">
        <v>0.375</v>
      </c>
      <c r="G268" s="1" t="s">
        <v>195</v>
      </c>
      <c r="H268" s="15" t="s">
        <v>83</v>
      </c>
      <c r="I268" s="4" t="n">
        <v>1642</v>
      </c>
      <c r="J268" s="4" t="n">
        <v>45690</v>
      </c>
      <c r="K268" s="5" t="n">
        <v>27.8258221680877</v>
      </c>
    </row>
    <row r="269" customFormat="false" ht="13.5" hidden="false" customHeight="false" outlineLevel="0" collapsed="false">
      <c r="A269" s="2" t="n">
        <v>2987</v>
      </c>
      <c r="B269" s="15" t="s">
        <v>19</v>
      </c>
      <c r="C269" s="15" t="s">
        <v>77</v>
      </c>
      <c r="D269" s="3" t="n">
        <v>0.319444444444444</v>
      </c>
      <c r="E269" s="3" t="n">
        <v>0.375</v>
      </c>
      <c r="G269" s="1" t="s">
        <v>195</v>
      </c>
      <c r="H269" s="15" t="s">
        <v>107</v>
      </c>
      <c r="I269" s="4" t="n">
        <v>1435</v>
      </c>
      <c r="J269" s="4" t="n">
        <v>23690</v>
      </c>
      <c r="K269" s="5" t="n">
        <v>16.5087108013937</v>
      </c>
    </row>
    <row r="270" customFormat="false" ht="13.5" hidden="false" customHeight="false" outlineLevel="0" collapsed="false">
      <c r="A270" s="2" t="n">
        <v>2988</v>
      </c>
      <c r="B270" s="15" t="s">
        <v>19</v>
      </c>
      <c r="C270" s="15" t="s">
        <v>77</v>
      </c>
      <c r="D270" s="3" t="n">
        <v>0.319444444444444</v>
      </c>
      <c r="E270" s="3" t="n">
        <v>0.375</v>
      </c>
      <c r="G270" s="1" t="s">
        <v>195</v>
      </c>
      <c r="H270" s="15" t="s">
        <v>24</v>
      </c>
      <c r="I270" s="4" t="n">
        <v>1435</v>
      </c>
      <c r="J270" s="4" t="n">
        <v>21790</v>
      </c>
      <c r="K270" s="5" t="n">
        <v>15.184668989547</v>
      </c>
    </row>
    <row r="271" customFormat="false" ht="13.5" hidden="false" customHeight="false" outlineLevel="0" collapsed="false">
      <c r="A271" s="2" t="n">
        <v>2989</v>
      </c>
      <c r="B271" s="15" t="s">
        <v>19</v>
      </c>
      <c r="C271" s="15" t="s">
        <v>77</v>
      </c>
      <c r="D271" s="3" t="n">
        <v>0.319444444444444</v>
      </c>
      <c r="E271" s="3" t="n">
        <v>0.375</v>
      </c>
      <c r="G271" s="1" t="s">
        <v>195</v>
      </c>
      <c r="H271" s="15" t="s">
        <v>155</v>
      </c>
      <c r="I271" s="4" t="n">
        <v>1642</v>
      </c>
      <c r="J271" s="4" t="n">
        <v>32290</v>
      </c>
      <c r="K271" s="5" t="n">
        <v>19.6650426309379</v>
      </c>
    </row>
    <row r="272" customFormat="false" ht="13.5" hidden="false" customHeight="false" outlineLevel="0" collapsed="false">
      <c r="A272" s="2" t="n">
        <v>2990</v>
      </c>
      <c r="B272" s="15" t="s">
        <v>19</v>
      </c>
      <c r="C272" s="15" t="s">
        <v>77</v>
      </c>
      <c r="D272" s="3" t="n">
        <v>0.319444444444444</v>
      </c>
      <c r="E272" s="3" t="n">
        <v>0.375</v>
      </c>
      <c r="G272" s="1" t="s">
        <v>195</v>
      </c>
      <c r="H272" s="15" t="s">
        <v>156</v>
      </c>
      <c r="I272" s="4" t="n">
        <v>1642</v>
      </c>
      <c r="J272" s="4" t="n">
        <v>30990</v>
      </c>
      <c r="K272" s="5" t="n">
        <v>18.8733252131547</v>
      </c>
    </row>
    <row r="273" customFormat="false" ht="13.5" hidden="false" customHeight="false" outlineLevel="0" collapsed="false">
      <c r="A273" s="2" t="n">
        <v>2991</v>
      </c>
      <c r="B273" s="15" t="s">
        <v>19</v>
      </c>
      <c r="C273" s="15" t="s">
        <v>77</v>
      </c>
      <c r="D273" s="3" t="n">
        <v>0.319444444444444</v>
      </c>
      <c r="E273" s="3" t="n">
        <v>0.375</v>
      </c>
      <c r="G273" s="1" t="s">
        <v>195</v>
      </c>
      <c r="H273" s="15" t="s">
        <v>157</v>
      </c>
      <c r="I273" s="4" t="n">
        <v>1435</v>
      </c>
      <c r="J273" s="4" t="n">
        <v>26540</v>
      </c>
      <c r="K273" s="5" t="n">
        <v>18.4947735191638</v>
      </c>
    </row>
    <row r="274" customFormat="false" ht="13.5" hidden="false" customHeight="false" outlineLevel="0" collapsed="false">
      <c r="A274" s="2" t="n">
        <v>2992</v>
      </c>
      <c r="B274" s="15" t="s">
        <v>19</v>
      </c>
      <c r="C274" s="15" t="s">
        <v>77</v>
      </c>
      <c r="D274" s="3" t="n">
        <v>0.381944444444444</v>
      </c>
      <c r="E274" s="3" t="n">
        <v>0.4375</v>
      </c>
      <c r="G274" s="1" t="s">
        <v>162</v>
      </c>
      <c r="H274" s="15" t="s">
        <v>79</v>
      </c>
      <c r="I274" s="4" t="n">
        <v>1021</v>
      </c>
      <c r="J274" s="4" t="n">
        <v>20790</v>
      </c>
      <c r="K274" s="5" t="n">
        <v>20.3623898139079</v>
      </c>
    </row>
    <row r="275" customFormat="false" ht="13.5" hidden="false" customHeight="false" outlineLevel="0" collapsed="false">
      <c r="A275" s="2" t="n">
        <v>2993</v>
      </c>
      <c r="B275" s="15" t="s">
        <v>19</v>
      </c>
      <c r="C275" s="15" t="s">
        <v>77</v>
      </c>
      <c r="D275" s="3" t="n">
        <v>0.381944444444444</v>
      </c>
      <c r="E275" s="3" t="n">
        <v>0.4375</v>
      </c>
      <c r="G275" s="1" t="s">
        <v>162</v>
      </c>
      <c r="H275" s="15" t="s">
        <v>37</v>
      </c>
      <c r="I275" s="4" t="n">
        <v>621</v>
      </c>
      <c r="J275" s="4" t="n">
        <v>14390</v>
      </c>
      <c r="K275" s="5" t="n">
        <v>23.1723027375201</v>
      </c>
    </row>
    <row r="276" customFormat="false" ht="13.5" hidden="false" customHeight="false" outlineLevel="0" collapsed="false">
      <c r="A276" s="2" t="n">
        <v>2994</v>
      </c>
      <c r="B276" s="15" t="s">
        <v>19</v>
      </c>
      <c r="C276" s="15" t="s">
        <v>77</v>
      </c>
      <c r="D276" s="3" t="n">
        <v>0.381944444444444</v>
      </c>
      <c r="E276" s="3" t="n">
        <v>0.4375</v>
      </c>
      <c r="G276" s="1" t="s">
        <v>162</v>
      </c>
      <c r="H276" s="15" t="s">
        <v>22</v>
      </c>
      <c r="I276" s="4" t="n">
        <v>621</v>
      </c>
      <c r="J276" s="4" t="n">
        <v>14690</v>
      </c>
      <c r="K276" s="5" t="n">
        <v>23.6553945249597</v>
      </c>
    </row>
    <row r="277" customFormat="false" ht="13.5" hidden="false" customHeight="false" outlineLevel="0" collapsed="false">
      <c r="A277" s="2" t="n">
        <v>2995</v>
      </c>
      <c r="B277" s="15" t="s">
        <v>19</v>
      </c>
      <c r="C277" s="15" t="s">
        <v>77</v>
      </c>
      <c r="D277" s="3" t="n">
        <v>0.381944444444444</v>
      </c>
      <c r="E277" s="3" t="n">
        <v>0.4375</v>
      </c>
      <c r="G277" s="1" t="s">
        <v>162</v>
      </c>
      <c r="H277" s="15" t="s">
        <v>154</v>
      </c>
      <c r="I277" s="4" t="n">
        <v>621</v>
      </c>
      <c r="J277" s="4" t="n">
        <v>15790</v>
      </c>
      <c r="K277" s="5" t="n">
        <v>25.426731078905</v>
      </c>
    </row>
    <row r="278" customFormat="false" ht="13.5" hidden="false" customHeight="false" outlineLevel="0" collapsed="false">
      <c r="A278" s="2" t="n">
        <v>2996</v>
      </c>
      <c r="B278" s="15" t="s">
        <v>19</v>
      </c>
      <c r="C278" s="15" t="s">
        <v>77</v>
      </c>
      <c r="D278" s="3" t="n">
        <v>0.381944444444444</v>
      </c>
      <c r="E278" s="3" t="n">
        <v>0.4375</v>
      </c>
      <c r="G278" s="1" t="s">
        <v>162</v>
      </c>
      <c r="H278" s="15" t="s">
        <v>69</v>
      </c>
      <c r="I278" s="4" t="n">
        <v>621</v>
      </c>
      <c r="J278" s="4" t="n">
        <v>17890</v>
      </c>
      <c r="K278" s="5" t="n">
        <v>28.8083735909823</v>
      </c>
    </row>
    <row r="279" customFormat="false" ht="13.5" hidden="false" customHeight="false" outlineLevel="0" collapsed="false">
      <c r="A279" s="2" t="n">
        <v>2997</v>
      </c>
      <c r="B279" s="15" t="s">
        <v>19</v>
      </c>
      <c r="C279" s="15" t="s">
        <v>77</v>
      </c>
      <c r="D279" s="3" t="n">
        <v>0.381944444444444</v>
      </c>
      <c r="E279" s="3" t="n">
        <v>0.4375</v>
      </c>
      <c r="G279" s="1" t="s">
        <v>162</v>
      </c>
      <c r="H279" s="15" t="s">
        <v>83</v>
      </c>
      <c r="I279" s="4" t="n">
        <v>1642</v>
      </c>
      <c r="J279" s="4" t="n">
        <v>45690</v>
      </c>
      <c r="K279" s="5" t="n">
        <v>27.8258221680877</v>
      </c>
    </row>
    <row r="280" customFormat="false" ht="13.5" hidden="false" customHeight="false" outlineLevel="0" collapsed="false">
      <c r="A280" s="2" t="n">
        <v>2998</v>
      </c>
      <c r="B280" s="15" t="s">
        <v>19</v>
      </c>
      <c r="C280" s="15" t="s">
        <v>77</v>
      </c>
      <c r="D280" s="3" t="n">
        <v>0.381944444444444</v>
      </c>
      <c r="E280" s="3" t="n">
        <v>0.4375</v>
      </c>
      <c r="G280" s="1" t="s">
        <v>162</v>
      </c>
      <c r="H280" s="15" t="s">
        <v>107</v>
      </c>
      <c r="I280" s="4" t="n">
        <v>1435</v>
      </c>
      <c r="J280" s="4" t="n">
        <v>27890</v>
      </c>
      <c r="K280" s="5" t="n">
        <v>19.4355400696864</v>
      </c>
    </row>
    <row r="281" customFormat="false" ht="13.5" hidden="false" customHeight="false" outlineLevel="0" collapsed="false">
      <c r="A281" s="2" t="n">
        <v>2999</v>
      </c>
      <c r="B281" s="15" t="s">
        <v>19</v>
      </c>
      <c r="C281" s="15" t="s">
        <v>77</v>
      </c>
      <c r="D281" s="3" t="n">
        <v>0.381944444444444</v>
      </c>
      <c r="E281" s="3" t="n">
        <v>0.4375</v>
      </c>
      <c r="G281" s="1" t="s">
        <v>162</v>
      </c>
      <c r="H281" s="15" t="s">
        <v>24</v>
      </c>
      <c r="I281" s="4" t="n">
        <v>1435</v>
      </c>
      <c r="J281" s="4" t="n">
        <v>23490</v>
      </c>
      <c r="K281" s="5" t="n">
        <v>16.3693379790941</v>
      </c>
    </row>
    <row r="282" customFormat="false" ht="13.5" hidden="false" customHeight="false" outlineLevel="0" collapsed="false">
      <c r="A282" s="2" t="n">
        <v>3000</v>
      </c>
      <c r="B282" s="15" t="s">
        <v>19</v>
      </c>
      <c r="C282" s="15" t="s">
        <v>77</v>
      </c>
      <c r="D282" s="3" t="n">
        <v>0.381944444444444</v>
      </c>
      <c r="E282" s="3" t="n">
        <v>0.4375</v>
      </c>
      <c r="G282" s="1" t="s">
        <v>162</v>
      </c>
      <c r="H282" s="15" t="s">
        <v>155</v>
      </c>
      <c r="I282" s="4" t="n">
        <v>1642</v>
      </c>
      <c r="J282" s="4" t="n">
        <v>32290</v>
      </c>
      <c r="K282" s="5" t="n">
        <v>19.6650426309379</v>
      </c>
    </row>
    <row r="283" customFormat="false" ht="13.5" hidden="false" customHeight="false" outlineLevel="0" collapsed="false">
      <c r="A283" s="2" t="n">
        <v>3001</v>
      </c>
      <c r="B283" s="15" t="s">
        <v>19</v>
      </c>
      <c r="C283" s="15" t="s">
        <v>77</v>
      </c>
      <c r="D283" s="3" t="n">
        <v>0.381944444444444</v>
      </c>
      <c r="E283" s="3" t="n">
        <v>0.4375</v>
      </c>
      <c r="G283" s="1" t="s">
        <v>162</v>
      </c>
      <c r="H283" s="15" t="s">
        <v>156</v>
      </c>
      <c r="I283" s="4" t="n">
        <v>1642</v>
      </c>
      <c r="J283" s="4" t="n">
        <v>30990</v>
      </c>
      <c r="K283" s="5" t="n">
        <v>18.8733252131547</v>
      </c>
    </row>
    <row r="284" customFormat="false" ht="13.5" hidden="false" customHeight="false" outlineLevel="0" collapsed="false">
      <c r="A284" s="2" t="n">
        <v>3002</v>
      </c>
      <c r="B284" s="15" t="s">
        <v>19</v>
      </c>
      <c r="C284" s="15" t="s">
        <v>77</v>
      </c>
      <c r="D284" s="3" t="n">
        <v>0.381944444444444</v>
      </c>
      <c r="E284" s="3" t="n">
        <v>0.4375</v>
      </c>
      <c r="G284" s="1" t="s">
        <v>162</v>
      </c>
      <c r="H284" s="15" t="s">
        <v>157</v>
      </c>
      <c r="I284" s="4" t="n">
        <v>1435</v>
      </c>
      <c r="J284" s="4" t="n">
        <v>26540</v>
      </c>
      <c r="K284" s="5" t="n">
        <v>18.4947735191638</v>
      </c>
    </row>
    <row r="285" customFormat="false" ht="13.5" hidden="false" customHeight="false" outlineLevel="0" collapsed="false">
      <c r="A285" s="2" t="n">
        <v>3003</v>
      </c>
      <c r="B285" s="15" t="s">
        <v>19</v>
      </c>
      <c r="C285" s="15" t="s">
        <v>77</v>
      </c>
      <c r="D285" s="3" t="n">
        <v>0.440972222222222</v>
      </c>
      <c r="E285" s="3" t="n">
        <v>0.496527777777778</v>
      </c>
      <c r="G285" s="1" t="s">
        <v>163</v>
      </c>
      <c r="H285" s="15" t="s">
        <v>79</v>
      </c>
      <c r="I285" s="4" t="n">
        <v>1021</v>
      </c>
      <c r="J285" s="4" t="n">
        <v>17890</v>
      </c>
      <c r="K285" s="5" t="n">
        <v>17.5220372184133</v>
      </c>
    </row>
    <row r="286" customFormat="false" ht="13.5" hidden="false" customHeight="false" outlineLevel="0" collapsed="false">
      <c r="A286" s="2" t="n">
        <v>3004</v>
      </c>
      <c r="B286" s="15" t="s">
        <v>19</v>
      </c>
      <c r="C286" s="15" t="s">
        <v>77</v>
      </c>
      <c r="D286" s="3" t="n">
        <v>0.440972222222222</v>
      </c>
      <c r="E286" s="3" t="n">
        <v>0.496527777777778</v>
      </c>
      <c r="G286" s="1" t="s">
        <v>163</v>
      </c>
      <c r="H286" s="15" t="s">
        <v>37</v>
      </c>
      <c r="I286" s="4" t="n">
        <v>621</v>
      </c>
      <c r="J286" s="4" t="n">
        <v>11290</v>
      </c>
      <c r="K286" s="5" t="n">
        <v>18.1803542673108</v>
      </c>
    </row>
    <row r="287" customFormat="false" ht="13.5" hidden="false" customHeight="false" outlineLevel="0" collapsed="false">
      <c r="A287" s="2" t="n">
        <v>3005</v>
      </c>
      <c r="B287" s="15" t="s">
        <v>19</v>
      </c>
      <c r="C287" s="15" t="s">
        <v>77</v>
      </c>
      <c r="D287" s="3" t="n">
        <v>0.440972222222222</v>
      </c>
      <c r="E287" s="3" t="n">
        <v>0.496527777777778</v>
      </c>
      <c r="G287" s="1" t="s">
        <v>163</v>
      </c>
      <c r="H287" s="15" t="s">
        <v>22</v>
      </c>
      <c r="I287" s="4" t="n">
        <v>621</v>
      </c>
      <c r="J287" s="4" t="n">
        <v>11390</v>
      </c>
      <c r="K287" s="5" t="n">
        <v>18.341384863124</v>
      </c>
    </row>
    <row r="288" customFormat="false" ht="13.5" hidden="false" customHeight="false" outlineLevel="0" collapsed="false">
      <c r="A288" s="2" t="n">
        <v>3006</v>
      </c>
      <c r="B288" s="15" t="s">
        <v>19</v>
      </c>
      <c r="C288" s="15" t="s">
        <v>77</v>
      </c>
      <c r="D288" s="3" t="n">
        <v>0.440972222222222</v>
      </c>
      <c r="E288" s="3" t="n">
        <v>0.496527777777778</v>
      </c>
      <c r="G288" s="1" t="s">
        <v>163</v>
      </c>
      <c r="H288" s="15" t="s">
        <v>154</v>
      </c>
      <c r="I288" s="4" t="n">
        <v>621</v>
      </c>
      <c r="J288" s="4" t="n">
        <v>13190</v>
      </c>
      <c r="K288" s="5" t="n">
        <v>21.2399355877617</v>
      </c>
    </row>
    <row r="289" customFormat="false" ht="13.5" hidden="false" customHeight="false" outlineLevel="0" collapsed="false">
      <c r="A289" s="2" t="n">
        <v>3007</v>
      </c>
      <c r="B289" s="15" t="s">
        <v>19</v>
      </c>
      <c r="C289" s="15" t="s">
        <v>77</v>
      </c>
      <c r="D289" s="3" t="n">
        <v>0.440972222222222</v>
      </c>
      <c r="E289" s="3" t="n">
        <v>0.496527777777778</v>
      </c>
      <c r="G289" s="1" t="s">
        <v>163</v>
      </c>
      <c r="H289" s="15" t="s">
        <v>69</v>
      </c>
      <c r="I289" s="4" t="n">
        <v>621</v>
      </c>
      <c r="J289" s="4" t="n">
        <v>14490</v>
      </c>
      <c r="K289" s="5" t="n">
        <v>23.3333333333333</v>
      </c>
    </row>
    <row r="290" customFormat="false" ht="13.5" hidden="false" customHeight="false" outlineLevel="0" collapsed="false">
      <c r="A290" s="2" t="n">
        <v>3008</v>
      </c>
      <c r="B290" s="15" t="s">
        <v>19</v>
      </c>
      <c r="C290" s="15" t="s">
        <v>77</v>
      </c>
      <c r="D290" s="3" t="n">
        <v>0.440972222222222</v>
      </c>
      <c r="E290" s="3" t="n">
        <v>0.496527777777778</v>
      </c>
      <c r="G290" s="1" t="s">
        <v>163</v>
      </c>
      <c r="H290" s="15" t="s">
        <v>83</v>
      </c>
      <c r="I290" s="4" t="n">
        <v>1642</v>
      </c>
      <c r="J290" s="4" t="n">
        <v>45690</v>
      </c>
      <c r="K290" s="5" t="n">
        <v>27.8258221680877</v>
      </c>
    </row>
    <row r="291" customFormat="false" ht="13.5" hidden="false" customHeight="false" outlineLevel="0" collapsed="false">
      <c r="A291" s="2" t="n">
        <v>3009</v>
      </c>
      <c r="B291" s="15" t="s">
        <v>19</v>
      </c>
      <c r="C291" s="15" t="s">
        <v>77</v>
      </c>
      <c r="D291" s="3" t="n">
        <v>0.440972222222222</v>
      </c>
      <c r="E291" s="3" t="n">
        <v>0.496527777777778</v>
      </c>
      <c r="G291" s="1" t="s">
        <v>163</v>
      </c>
      <c r="H291" s="15" t="s">
        <v>107</v>
      </c>
      <c r="I291" s="4" t="n">
        <v>1435</v>
      </c>
      <c r="J291" s="4" t="n">
        <v>27190</v>
      </c>
      <c r="K291" s="5" t="n">
        <v>18.9477351916376</v>
      </c>
    </row>
    <row r="292" customFormat="false" ht="13.5" hidden="false" customHeight="false" outlineLevel="0" collapsed="false">
      <c r="A292" s="2" t="n">
        <v>3010</v>
      </c>
      <c r="B292" s="15" t="s">
        <v>19</v>
      </c>
      <c r="C292" s="15" t="s">
        <v>77</v>
      </c>
      <c r="D292" s="3" t="n">
        <v>0.440972222222222</v>
      </c>
      <c r="E292" s="3" t="n">
        <v>0.496527777777778</v>
      </c>
      <c r="G292" s="1" t="s">
        <v>163</v>
      </c>
      <c r="H292" s="15" t="s">
        <v>24</v>
      </c>
      <c r="I292" s="4" t="n">
        <v>1435</v>
      </c>
      <c r="J292" s="4" t="n">
        <v>20990</v>
      </c>
      <c r="K292" s="5" t="n">
        <v>14.6271777003484</v>
      </c>
    </row>
    <row r="293" customFormat="false" ht="13.5" hidden="false" customHeight="false" outlineLevel="0" collapsed="false">
      <c r="A293" s="2" t="n">
        <v>3011</v>
      </c>
      <c r="B293" s="15" t="s">
        <v>19</v>
      </c>
      <c r="C293" s="15" t="s">
        <v>77</v>
      </c>
      <c r="D293" s="3" t="n">
        <v>0.440972222222222</v>
      </c>
      <c r="E293" s="3" t="n">
        <v>0.496527777777778</v>
      </c>
      <c r="G293" s="1" t="s">
        <v>163</v>
      </c>
      <c r="H293" s="15" t="s">
        <v>155</v>
      </c>
      <c r="I293" s="4" t="n">
        <v>1642</v>
      </c>
      <c r="J293" s="4" t="n">
        <v>32290</v>
      </c>
      <c r="K293" s="5" t="n">
        <v>19.6650426309379</v>
      </c>
    </row>
    <row r="294" customFormat="false" ht="13.5" hidden="false" customHeight="false" outlineLevel="0" collapsed="false">
      <c r="A294" s="2" t="n">
        <v>3012</v>
      </c>
      <c r="B294" s="15" t="s">
        <v>19</v>
      </c>
      <c r="C294" s="15" t="s">
        <v>77</v>
      </c>
      <c r="D294" s="3" t="n">
        <v>0.440972222222222</v>
      </c>
      <c r="E294" s="3" t="n">
        <v>0.496527777777778</v>
      </c>
      <c r="G294" s="1" t="s">
        <v>163</v>
      </c>
      <c r="H294" s="15" t="s">
        <v>156</v>
      </c>
      <c r="I294" s="4" t="n">
        <v>1642</v>
      </c>
      <c r="J294" s="4" t="n">
        <v>30990</v>
      </c>
      <c r="K294" s="5" t="n">
        <v>18.8733252131547</v>
      </c>
    </row>
    <row r="295" customFormat="false" ht="13.5" hidden="false" customHeight="false" outlineLevel="0" collapsed="false">
      <c r="A295" s="2" t="n">
        <v>3013</v>
      </c>
      <c r="B295" s="15" t="s">
        <v>19</v>
      </c>
      <c r="C295" s="15" t="s">
        <v>77</v>
      </c>
      <c r="D295" s="3" t="n">
        <v>0.440972222222222</v>
      </c>
      <c r="E295" s="3" t="n">
        <v>0.496527777777778</v>
      </c>
      <c r="G295" s="1" t="s">
        <v>163</v>
      </c>
      <c r="H295" s="15" t="s">
        <v>157</v>
      </c>
      <c r="I295" s="4" t="n">
        <v>1435</v>
      </c>
      <c r="J295" s="4" t="n">
        <v>26540</v>
      </c>
      <c r="K295" s="5" t="n">
        <v>18.4947735191638</v>
      </c>
    </row>
    <row r="296" customFormat="false" ht="13.5" hidden="false" customHeight="false" outlineLevel="0" collapsed="false">
      <c r="A296" s="2" t="n">
        <v>3014</v>
      </c>
      <c r="B296" s="15" t="s">
        <v>19</v>
      </c>
      <c r="C296" s="15" t="s">
        <v>77</v>
      </c>
      <c r="D296" s="3" t="n">
        <v>0.548611111111111</v>
      </c>
      <c r="E296" s="3" t="n">
        <v>0.604166666666667</v>
      </c>
      <c r="G296" s="1" t="s">
        <v>164</v>
      </c>
      <c r="H296" s="15" t="s">
        <v>79</v>
      </c>
      <c r="I296" s="4" t="n">
        <v>1021</v>
      </c>
      <c r="J296" s="4" t="n">
        <v>17890</v>
      </c>
      <c r="K296" s="5" t="n">
        <v>17.5220372184133</v>
      </c>
    </row>
    <row r="297" customFormat="false" ht="13.5" hidden="false" customHeight="false" outlineLevel="0" collapsed="false">
      <c r="A297" s="2" t="n">
        <v>3015</v>
      </c>
      <c r="B297" s="15" t="s">
        <v>19</v>
      </c>
      <c r="C297" s="15" t="s">
        <v>77</v>
      </c>
      <c r="D297" s="3" t="n">
        <v>0.548611111111111</v>
      </c>
      <c r="E297" s="3" t="n">
        <v>0.604166666666667</v>
      </c>
      <c r="G297" s="1" t="s">
        <v>164</v>
      </c>
      <c r="H297" s="15" t="s">
        <v>37</v>
      </c>
      <c r="I297" s="4" t="n">
        <v>621</v>
      </c>
      <c r="J297" s="4" t="n">
        <v>12090</v>
      </c>
      <c r="K297" s="5" t="n">
        <v>19.4685990338164</v>
      </c>
    </row>
    <row r="298" customFormat="false" ht="13.5" hidden="false" customHeight="false" outlineLevel="0" collapsed="false">
      <c r="A298" s="2" t="n">
        <v>3016</v>
      </c>
      <c r="B298" s="15" t="s">
        <v>19</v>
      </c>
      <c r="C298" s="15" t="s">
        <v>77</v>
      </c>
      <c r="D298" s="3" t="n">
        <v>0.548611111111111</v>
      </c>
      <c r="E298" s="3" t="n">
        <v>0.604166666666667</v>
      </c>
      <c r="G298" s="1" t="s">
        <v>164</v>
      </c>
      <c r="H298" s="15" t="s">
        <v>22</v>
      </c>
      <c r="I298" s="4" t="n">
        <v>621</v>
      </c>
      <c r="J298" s="4" t="n">
        <v>12890</v>
      </c>
      <c r="K298" s="5" t="n">
        <v>20.7568438003221</v>
      </c>
    </row>
    <row r="299" customFormat="false" ht="13.5" hidden="false" customHeight="false" outlineLevel="0" collapsed="false">
      <c r="A299" s="2" t="n">
        <v>3017</v>
      </c>
      <c r="B299" s="15" t="s">
        <v>19</v>
      </c>
      <c r="C299" s="15" t="s">
        <v>77</v>
      </c>
      <c r="D299" s="3" t="n">
        <v>0.548611111111111</v>
      </c>
      <c r="E299" s="3" t="n">
        <v>0.604166666666667</v>
      </c>
      <c r="G299" s="1" t="s">
        <v>164</v>
      </c>
      <c r="H299" s="15" t="s">
        <v>154</v>
      </c>
      <c r="I299" s="4" t="n">
        <v>621</v>
      </c>
      <c r="J299" s="4" t="n">
        <v>13390</v>
      </c>
      <c r="K299" s="5" t="n">
        <v>21.5619967793881</v>
      </c>
    </row>
    <row r="300" customFormat="false" ht="13.5" hidden="false" customHeight="false" outlineLevel="0" collapsed="false">
      <c r="A300" s="2" t="n">
        <v>3018</v>
      </c>
      <c r="B300" s="15" t="s">
        <v>19</v>
      </c>
      <c r="C300" s="15" t="s">
        <v>77</v>
      </c>
      <c r="D300" s="3" t="n">
        <v>0.548611111111111</v>
      </c>
      <c r="E300" s="3" t="n">
        <v>0.604166666666667</v>
      </c>
      <c r="G300" s="1" t="s">
        <v>164</v>
      </c>
      <c r="H300" s="15" t="s">
        <v>69</v>
      </c>
      <c r="I300" s="4" t="n">
        <v>621</v>
      </c>
      <c r="J300" s="4" t="n">
        <v>14490</v>
      </c>
      <c r="K300" s="5" t="n">
        <v>23.3333333333333</v>
      </c>
    </row>
    <row r="301" customFormat="false" ht="13.5" hidden="false" customHeight="false" outlineLevel="0" collapsed="false">
      <c r="A301" s="2" t="n">
        <v>3019</v>
      </c>
      <c r="B301" s="15" t="s">
        <v>19</v>
      </c>
      <c r="C301" s="15" t="s">
        <v>77</v>
      </c>
      <c r="D301" s="3" t="n">
        <v>0.548611111111111</v>
      </c>
      <c r="E301" s="3" t="n">
        <v>0.604166666666667</v>
      </c>
      <c r="G301" s="1" t="s">
        <v>164</v>
      </c>
      <c r="H301" s="15" t="s">
        <v>83</v>
      </c>
      <c r="I301" s="4" t="n">
        <v>1642</v>
      </c>
      <c r="J301" s="4" t="n">
        <v>45690</v>
      </c>
      <c r="K301" s="5" t="n">
        <v>27.8258221680877</v>
      </c>
    </row>
    <row r="302" customFormat="false" ht="13.5" hidden="false" customHeight="false" outlineLevel="0" collapsed="false">
      <c r="A302" s="2" t="n">
        <v>3020</v>
      </c>
      <c r="B302" s="15" t="s">
        <v>19</v>
      </c>
      <c r="C302" s="15" t="s">
        <v>77</v>
      </c>
      <c r="D302" s="3" t="n">
        <v>0.548611111111111</v>
      </c>
      <c r="E302" s="3" t="n">
        <v>0.604166666666667</v>
      </c>
      <c r="G302" s="1" t="s">
        <v>164</v>
      </c>
      <c r="H302" s="15" t="s">
        <v>107</v>
      </c>
      <c r="I302" s="4" t="n">
        <v>1435</v>
      </c>
      <c r="J302" s="4" t="n">
        <v>28090</v>
      </c>
      <c r="K302" s="5" t="n">
        <v>19.5749128919861</v>
      </c>
    </row>
    <row r="303" customFormat="false" ht="13.5" hidden="false" customHeight="false" outlineLevel="0" collapsed="false">
      <c r="A303" s="2" t="n">
        <v>3021</v>
      </c>
      <c r="B303" s="15" t="s">
        <v>19</v>
      </c>
      <c r="C303" s="15" t="s">
        <v>77</v>
      </c>
      <c r="D303" s="3" t="n">
        <v>0.548611111111111</v>
      </c>
      <c r="E303" s="3" t="n">
        <v>0.604166666666667</v>
      </c>
      <c r="G303" s="1" t="s">
        <v>164</v>
      </c>
      <c r="H303" s="15" t="s">
        <v>155</v>
      </c>
      <c r="I303" s="4" t="n">
        <v>1642</v>
      </c>
      <c r="J303" s="4" t="n">
        <v>32290</v>
      </c>
      <c r="K303" s="5" t="n">
        <v>19.6650426309379</v>
      </c>
    </row>
    <row r="304" customFormat="false" ht="13.5" hidden="false" customHeight="false" outlineLevel="0" collapsed="false">
      <c r="A304" s="2" t="n">
        <v>3022</v>
      </c>
      <c r="B304" s="15" t="s">
        <v>19</v>
      </c>
      <c r="C304" s="15" t="s">
        <v>77</v>
      </c>
      <c r="D304" s="3" t="n">
        <v>0.548611111111111</v>
      </c>
      <c r="E304" s="3" t="n">
        <v>0.604166666666667</v>
      </c>
      <c r="G304" s="1" t="s">
        <v>164</v>
      </c>
      <c r="H304" s="15" t="s">
        <v>156</v>
      </c>
      <c r="I304" s="4" t="n">
        <v>1642</v>
      </c>
      <c r="J304" s="4" t="n">
        <v>30990</v>
      </c>
      <c r="K304" s="5" t="n">
        <v>18.8733252131547</v>
      </c>
    </row>
    <row r="305" customFormat="false" ht="13.5" hidden="false" customHeight="false" outlineLevel="0" collapsed="false">
      <c r="A305" s="2" t="n">
        <v>3023</v>
      </c>
      <c r="B305" s="15" t="s">
        <v>19</v>
      </c>
      <c r="C305" s="15" t="s">
        <v>77</v>
      </c>
      <c r="D305" s="3" t="n">
        <v>0.649305555555556</v>
      </c>
      <c r="E305" s="3" t="n">
        <v>0.704861111111111</v>
      </c>
      <c r="G305" s="1" t="s">
        <v>165</v>
      </c>
      <c r="H305" s="15" t="s">
        <v>79</v>
      </c>
      <c r="I305" s="4" t="n">
        <v>1021</v>
      </c>
      <c r="J305" s="4" t="n">
        <v>17890</v>
      </c>
      <c r="K305" s="5" t="n">
        <v>17.5220372184133</v>
      </c>
    </row>
    <row r="306" customFormat="false" ht="13.5" hidden="false" customHeight="false" outlineLevel="0" collapsed="false">
      <c r="A306" s="2" t="n">
        <v>3024</v>
      </c>
      <c r="B306" s="15" t="s">
        <v>19</v>
      </c>
      <c r="C306" s="15" t="s">
        <v>77</v>
      </c>
      <c r="D306" s="3" t="n">
        <v>0.649305555555556</v>
      </c>
      <c r="E306" s="3" t="n">
        <v>0.704861111111111</v>
      </c>
      <c r="G306" s="1" t="s">
        <v>165</v>
      </c>
      <c r="H306" s="15" t="s">
        <v>37</v>
      </c>
      <c r="I306" s="4" t="n">
        <v>621</v>
      </c>
      <c r="J306" s="4" t="n">
        <v>11290</v>
      </c>
      <c r="K306" s="5" t="n">
        <v>18.1803542673108</v>
      </c>
    </row>
    <row r="307" customFormat="false" ht="13.5" hidden="false" customHeight="false" outlineLevel="0" collapsed="false">
      <c r="A307" s="2" t="n">
        <v>3025</v>
      </c>
      <c r="B307" s="15" t="s">
        <v>19</v>
      </c>
      <c r="C307" s="15" t="s">
        <v>77</v>
      </c>
      <c r="D307" s="3" t="n">
        <v>0.649305555555556</v>
      </c>
      <c r="E307" s="3" t="n">
        <v>0.704861111111111</v>
      </c>
      <c r="G307" s="1" t="s">
        <v>165</v>
      </c>
      <c r="H307" s="15" t="s">
        <v>22</v>
      </c>
      <c r="I307" s="4" t="n">
        <v>621</v>
      </c>
      <c r="J307" s="4" t="n">
        <v>11390</v>
      </c>
      <c r="K307" s="5" t="n">
        <v>18.341384863124</v>
      </c>
    </row>
    <row r="308" customFormat="false" ht="13.5" hidden="false" customHeight="false" outlineLevel="0" collapsed="false">
      <c r="A308" s="2" t="n">
        <v>3026</v>
      </c>
      <c r="B308" s="15" t="s">
        <v>19</v>
      </c>
      <c r="C308" s="15" t="s">
        <v>77</v>
      </c>
      <c r="D308" s="3" t="n">
        <v>0.649305555555556</v>
      </c>
      <c r="E308" s="3" t="n">
        <v>0.704861111111111</v>
      </c>
      <c r="G308" s="1" t="s">
        <v>165</v>
      </c>
      <c r="H308" s="15" t="s">
        <v>154</v>
      </c>
      <c r="I308" s="4" t="n">
        <v>621</v>
      </c>
      <c r="J308" s="4" t="n">
        <v>13290</v>
      </c>
      <c r="K308" s="5" t="n">
        <v>21.4009661835749</v>
      </c>
    </row>
    <row r="309" customFormat="false" ht="13.5" hidden="false" customHeight="false" outlineLevel="0" collapsed="false">
      <c r="A309" s="2" t="n">
        <v>3027</v>
      </c>
      <c r="B309" s="15" t="s">
        <v>19</v>
      </c>
      <c r="C309" s="15" t="s">
        <v>77</v>
      </c>
      <c r="D309" s="3" t="n">
        <v>0.649305555555556</v>
      </c>
      <c r="E309" s="3" t="n">
        <v>0.704861111111111</v>
      </c>
      <c r="G309" s="1" t="s">
        <v>165</v>
      </c>
      <c r="H309" s="15" t="s">
        <v>69</v>
      </c>
      <c r="I309" s="4" t="n">
        <v>621</v>
      </c>
      <c r="J309" s="4" t="n">
        <v>13790</v>
      </c>
      <c r="K309" s="5" t="n">
        <v>22.2061191626409</v>
      </c>
    </row>
    <row r="310" customFormat="false" ht="13.5" hidden="false" customHeight="false" outlineLevel="0" collapsed="false">
      <c r="A310" s="2" t="n">
        <v>3028</v>
      </c>
      <c r="B310" s="15" t="s">
        <v>19</v>
      </c>
      <c r="C310" s="15" t="s">
        <v>77</v>
      </c>
      <c r="D310" s="3" t="n">
        <v>0.649305555555556</v>
      </c>
      <c r="E310" s="3" t="n">
        <v>0.704861111111111</v>
      </c>
      <c r="G310" s="1" t="s">
        <v>165</v>
      </c>
      <c r="H310" s="15" t="s">
        <v>83</v>
      </c>
      <c r="I310" s="4" t="n">
        <v>1642</v>
      </c>
      <c r="J310" s="4" t="n">
        <v>45690</v>
      </c>
      <c r="K310" s="5" t="n">
        <v>27.8258221680877</v>
      </c>
    </row>
    <row r="311" customFormat="false" ht="13.5" hidden="false" customHeight="false" outlineLevel="0" collapsed="false">
      <c r="A311" s="2" t="n">
        <v>3029</v>
      </c>
      <c r="B311" s="15" t="s">
        <v>19</v>
      </c>
      <c r="C311" s="15" t="s">
        <v>77</v>
      </c>
      <c r="D311" s="3" t="n">
        <v>0.649305555555556</v>
      </c>
      <c r="E311" s="3" t="n">
        <v>0.704861111111111</v>
      </c>
      <c r="G311" s="1" t="s">
        <v>165</v>
      </c>
      <c r="H311" s="15" t="s">
        <v>155</v>
      </c>
      <c r="I311" s="4" t="n">
        <v>1642</v>
      </c>
      <c r="J311" s="4" t="n">
        <v>32290</v>
      </c>
      <c r="K311" s="5" t="n">
        <v>19.6650426309379</v>
      </c>
    </row>
    <row r="312" customFormat="false" ht="13.5" hidden="false" customHeight="false" outlineLevel="0" collapsed="false">
      <c r="A312" s="2" t="n">
        <v>3030</v>
      </c>
      <c r="B312" s="15" t="s">
        <v>19</v>
      </c>
      <c r="C312" s="15" t="s">
        <v>77</v>
      </c>
      <c r="D312" s="3" t="n">
        <v>0.649305555555556</v>
      </c>
      <c r="E312" s="3" t="n">
        <v>0.704861111111111</v>
      </c>
      <c r="G312" s="1" t="s">
        <v>165</v>
      </c>
      <c r="H312" s="15" t="s">
        <v>156</v>
      </c>
      <c r="I312" s="4" t="n">
        <v>1642</v>
      </c>
      <c r="J312" s="4" t="n">
        <v>30990</v>
      </c>
      <c r="K312" s="5" t="n">
        <v>18.8733252131547</v>
      </c>
    </row>
    <row r="313" customFormat="false" ht="13.5" hidden="false" customHeight="false" outlineLevel="0" collapsed="false">
      <c r="A313" s="2" t="n">
        <v>3031</v>
      </c>
      <c r="B313" s="15" t="s">
        <v>19</v>
      </c>
      <c r="C313" s="15" t="s">
        <v>77</v>
      </c>
      <c r="D313" s="3" t="n">
        <v>0.711805555555555</v>
      </c>
      <c r="E313" s="3" t="n">
        <v>0.770833333333333</v>
      </c>
      <c r="G313" s="1" t="s">
        <v>166</v>
      </c>
      <c r="H313" s="15" t="s">
        <v>79</v>
      </c>
      <c r="I313" s="4" t="n">
        <v>1021</v>
      </c>
      <c r="J313" s="4" t="n">
        <v>20090</v>
      </c>
      <c r="K313" s="5" t="n">
        <v>19.6767874632713</v>
      </c>
    </row>
    <row r="314" customFormat="false" ht="13.5" hidden="false" customHeight="false" outlineLevel="0" collapsed="false">
      <c r="A314" s="2" t="n">
        <v>3032</v>
      </c>
      <c r="B314" s="15" t="s">
        <v>19</v>
      </c>
      <c r="C314" s="15" t="s">
        <v>77</v>
      </c>
      <c r="D314" s="3" t="n">
        <v>0.711805555555555</v>
      </c>
      <c r="E314" s="3" t="n">
        <v>0.770833333333333</v>
      </c>
      <c r="G314" s="1" t="s">
        <v>166</v>
      </c>
      <c r="H314" s="15" t="s">
        <v>37</v>
      </c>
      <c r="I314" s="4" t="n">
        <v>621</v>
      </c>
      <c r="J314" s="4" t="n">
        <v>13890</v>
      </c>
      <c r="K314" s="5" t="n">
        <v>22.3671497584541</v>
      </c>
    </row>
    <row r="315" customFormat="false" ht="13.5" hidden="false" customHeight="false" outlineLevel="0" collapsed="false">
      <c r="A315" s="2" t="n">
        <v>3033</v>
      </c>
      <c r="B315" s="15" t="s">
        <v>19</v>
      </c>
      <c r="C315" s="15" t="s">
        <v>77</v>
      </c>
      <c r="D315" s="3" t="n">
        <v>0.711805555555555</v>
      </c>
      <c r="E315" s="3" t="n">
        <v>0.770833333333333</v>
      </c>
      <c r="G315" s="1" t="s">
        <v>166</v>
      </c>
      <c r="H315" s="15" t="s">
        <v>22</v>
      </c>
      <c r="I315" s="4" t="n">
        <v>621</v>
      </c>
      <c r="J315" s="4" t="n">
        <v>15590</v>
      </c>
      <c r="K315" s="5" t="n">
        <v>25.1046698872786</v>
      </c>
    </row>
    <row r="316" customFormat="false" ht="13.5" hidden="false" customHeight="false" outlineLevel="0" collapsed="false">
      <c r="A316" s="2" t="n">
        <v>3034</v>
      </c>
      <c r="B316" s="15" t="s">
        <v>19</v>
      </c>
      <c r="C316" s="15" t="s">
        <v>77</v>
      </c>
      <c r="D316" s="3" t="n">
        <v>0.711805555555555</v>
      </c>
      <c r="E316" s="3" t="n">
        <v>0.770833333333333</v>
      </c>
      <c r="G316" s="1" t="s">
        <v>166</v>
      </c>
      <c r="H316" s="15" t="s">
        <v>154</v>
      </c>
      <c r="I316" s="4" t="n">
        <v>621</v>
      </c>
      <c r="J316" s="4" t="n">
        <v>16890</v>
      </c>
      <c r="K316" s="5" t="n">
        <v>27.1980676328502</v>
      </c>
    </row>
    <row r="317" customFormat="false" ht="13.5" hidden="false" customHeight="false" outlineLevel="0" collapsed="false">
      <c r="A317" s="2" t="n">
        <v>3035</v>
      </c>
      <c r="B317" s="15" t="s">
        <v>19</v>
      </c>
      <c r="C317" s="15" t="s">
        <v>77</v>
      </c>
      <c r="D317" s="3" t="n">
        <v>0.711805555555555</v>
      </c>
      <c r="E317" s="3" t="n">
        <v>0.770833333333333</v>
      </c>
      <c r="G317" s="1" t="s">
        <v>166</v>
      </c>
      <c r="H317" s="15" t="s">
        <v>69</v>
      </c>
      <c r="I317" s="4" t="n">
        <v>621</v>
      </c>
      <c r="J317" s="4" t="n">
        <v>17090</v>
      </c>
      <c r="K317" s="5" t="n">
        <v>27.5201288244767</v>
      </c>
    </row>
    <row r="318" customFormat="false" ht="13.5" hidden="false" customHeight="false" outlineLevel="0" collapsed="false">
      <c r="A318" s="2" t="n">
        <v>3036</v>
      </c>
      <c r="B318" s="15" t="s">
        <v>19</v>
      </c>
      <c r="C318" s="15" t="s">
        <v>77</v>
      </c>
      <c r="D318" s="3" t="n">
        <v>0.711805555555555</v>
      </c>
      <c r="E318" s="3" t="n">
        <v>0.770833333333333</v>
      </c>
      <c r="G318" s="1" t="s">
        <v>166</v>
      </c>
      <c r="H318" s="15" t="s">
        <v>83</v>
      </c>
      <c r="I318" s="4" t="n">
        <v>1642</v>
      </c>
      <c r="J318" s="4" t="n">
        <v>45690</v>
      </c>
      <c r="K318" s="5" t="n">
        <v>27.8258221680877</v>
      </c>
    </row>
    <row r="319" customFormat="false" ht="13.5" hidden="false" customHeight="false" outlineLevel="0" collapsed="false">
      <c r="A319" s="2" t="n">
        <v>3037</v>
      </c>
      <c r="B319" s="15" t="s">
        <v>19</v>
      </c>
      <c r="C319" s="15" t="s">
        <v>77</v>
      </c>
      <c r="D319" s="3" t="n">
        <v>0.711805555555555</v>
      </c>
      <c r="E319" s="3" t="n">
        <v>0.770833333333333</v>
      </c>
      <c r="G319" s="1" t="s">
        <v>166</v>
      </c>
      <c r="H319" s="15" t="s">
        <v>107</v>
      </c>
      <c r="I319" s="4" t="n">
        <v>1435</v>
      </c>
      <c r="J319" s="4" t="n">
        <v>27190</v>
      </c>
      <c r="K319" s="5" t="n">
        <v>18.9477351916376</v>
      </c>
    </row>
    <row r="320" customFormat="false" ht="13.5" hidden="false" customHeight="false" outlineLevel="0" collapsed="false">
      <c r="A320" s="2" t="n">
        <v>3038</v>
      </c>
      <c r="B320" s="15" t="s">
        <v>19</v>
      </c>
      <c r="C320" s="15" t="s">
        <v>77</v>
      </c>
      <c r="D320" s="3" t="n">
        <v>0.711805555555555</v>
      </c>
      <c r="E320" s="3" t="n">
        <v>0.770833333333333</v>
      </c>
      <c r="G320" s="1" t="s">
        <v>166</v>
      </c>
      <c r="H320" s="15" t="s">
        <v>24</v>
      </c>
      <c r="I320" s="4" t="n">
        <v>1435</v>
      </c>
      <c r="J320" s="4" t="n">
        <v>24190</v>
      </c>
      <c r="K320" s="5" t="n">
        <v>16.8571428571429</v>
      </c>
    </row>
    <row r="321" customFormat="false" ht="13.5" hidden="false" customHeight="false" outlineLevel="0" collapsed="false">
      <c r="A321" s="2" t="n">
        <v>3039</v>
      </c>
      <c r="B321" s="15" t="s">
        <v>19</v>
      </c>
      <c r="C321" s="15" t="s">
        <v>77</v>
      </c>
      <c r="D321" s="3" t="n">
        <v>0.711805555555555</v>
      </c>
      <c r="E321" s="3" t="n">
        <v>0.770833333333333</v>
      </c>
      <c r="G321" s="1" t="s">
        <v>166</v>
      </c>
      <c r="H321" s="15" t="s">
        <v>155</v>
      </c>
      <c r="I321" s="4" t="n">
        <v>1642</v>
      </c>
      <c r="J321" s="4" t="n">
        <v>32290</v>
      </c>
      <c r="K321" s="5" t="n">
        <v>19.6650426309379</v>
      </c>
    </row>
    <row r="322" customFormat="false" ht="13.5" hidden="false" customHeight="false" outlineLevel="0" collapsed="false">
      <c r="A322" s="2" t="n">
        <v>3040</v>
      </c>
      <c r="B322" s="15" t="s">
        <v>19</v>
      </c>
      <c r="C322" s="15" t="s">
        <v>77</v>
      </c>
      <c r="D322" s="3" t="n">
        <v>0.711805555555555</v>
      </c>
      <c r="E322" s="3" t="n">
        <v>0.770833333333333</v>
      </c>
      <c r="G322" s="1" t="s">
        <v>166</v>
      </c>
      <c r="H322" s="15" t="s">
        <v>156</v>
      </c>
      <c r="I322" s="4" t="n">
        <v>1642</v>
      </c>
      <c r="J322" s="4" t="n">
        <v>30990</v>
      </c>
      <c r="K322" s="5" t="n">
        <v>18.8733252131547</v>
      </c>
    </row>
    <row r="323" customFormat="false" ht="13.5" hidden="false" customHeight="false" outlineLevel="0" collapsed="false">
      <c r="A323" s="2" t="n">
        <v>3041</v>
      </c>
      <c r="B323" s="15" t="s">
        <v>19</v>
      </c>
      <c r="C323" s="15" t="s">
        <v>77</v>
      </c>
      <c r="D323" s="3" t="n">
        <v>0.711805555555555</v>
      </c>
      <c r="E323" s="3" t="n">
        <v>0.770833333333333</v>
      </c>
      <c r="G323" s="1" t="s">
        <v>166</v>
      </c>
      <c r="H323" s="15" t="s">
        <v>157</v>
      </c>
      <c r="I323" s="4" t="n">
        <v>1435</v>
      </c>
      <c r="J323" s="4" t="n">
        <v>26540</v>
      </c>
      <c r="K323" s="5" t="n">
        <v>18.4947735191638</v>
      </c>
    </row>
    <row r="324" customFormat="false" ht="13.5" hidden="false" customHeight="false" outlineLevel="0" collapsed="false">
      <c r="A324" s="2" t="n">
        <v>3042</v>
      </c>
      <c r="B324" s="15" t="s">
        <v>19</v>
      </c>
      <c r="C324" s="15" t="s">
        <v>77</v>
      </c>
      <c r="D324" s="3" t="n">
        <v>0.767361111111111</v>
      </c>
      <c r="E324" s="3" t="n">
        <v>0.822916666666667</v>
      </c>
      <c r="G324" s="1" t="s">
        <v>167</v>
      </c>
      <c r="H324" s="15" t="s">
        <v>79</v>
      </c>
      <c r="I324" s="4" t="n">
        <v>1021</v>
      </c>
      <c r="J324" s="4" t="n">
        <v>20690</v>
      </c>
      <c r="K324" s="5" t="n">
        <v>20.2644466209598</v>
      </c>
    </row>
    <row r="325" customFormat="false" ht="13.5" hidden="false" customHeight="false" outlineLevel="0" collapsed="false">
      <c r="A325" s="2" t="n">
        <v>3043</v>
      </c>
      <c r="B325" s="15" t="s">
        <v>19</v>
      </c>
      <c r="C325" s="15" t="s">
        <v>77</v>
      </c>
      <c r="D325" s="3" t="n">
        <v>0.767361111111111</v>
      </c>
      <c r="E325" s="3" t="n">
        <v>0.822916666666667</v>
      </c>
      <c r="G325" s="1" t="s">
        <v>167</v>
      </c>
      <c r="H325" s="15" t="s">
        <v>37</v>
      </c>
      <c r="I325" s="4" t="n">
        <v>621</v>
      </c>
      <c r="J325" s="4" t="n">
        <v>15490</v>
      </c>
      <c r="K325" s="5" t="n">
        <v>24.9436392914654</v>
      </c>
    </row>
    <row r="326" customFormat="false" ht="13.5" hidden="false" customHeight="false" outlineLevel="0" collapsed="false">
      <c r="A326" s="2" t="n">
        <v>3044</v>
      </c>
      <c r="B326" s="15" t="s">
        <v>19</v>
      </c>
      <c r="C326" s="15" t="s">
        <v>77</v>
      </c>
      <c r="D326" s="3" t="n">
        <v>0.767361111111111</v>
      </c>
      <c r="E326" s="3" t="n">
        <v>0.822916666666667</v>
      </c>
      <c r="G326" s="1" t="s">
        <v>167</v>
      </c>
      <c r="H326" s="15" t="s">
        <v>22</v>
      </c>
      <c r="I326" s="4" t="n">
        <v>621</v>
      </c>
      <c r="J326" s="4" t="n">
        <v>16490</v>
      </c>
      <c r="K326" s="5" t="n">
        <v>26.5539452495974</v>
      </c>
    </row>
    <row r="327" customFormat="false" ht="13.5" hidden="false" customHeight="false" outlineLevel="0" collapsed="false">
      <c r="A327" s="2" t="n">
        <v>3045</v>
      </c>
      <c r="B327" s="15" t="s">
        <v>19</v>
      </c>
      <c r="C327" s="15" t="s">
        <v>77</v>
      </c>
      <c r="D327" s="3" t="n">
        <v>0.767361111111111</v>
      </c>
      <c r="E327" s="3" t="n">
        <v>0.822916666666667</v>
      </c>
      <c r="G327" s="1" t="s">
        <v>167</v>
      </c>
      <c r="H327" s="15" t="s">
        <v>154</v>
      </c>
      <c r="I327" s="4" t="n">
        <v>621</v>
      </c>
      <c r="J327" s="4" t="n">
        <v>16990</v>
      </c>
      <c r="K327" s="5" t="n">
        <v>27.3590982286634</v>
      </c>
    </row>
    <row r="328" customFormat="false" ht="13.5" hidden="false" customHeight="false" outlineLevel="0" collapsed="false">
      <c r="A328" s="2" t="n">
        <v>3046</v>
      </c>
      <c r="B328" s="15" t="s">
        <v>19</v>
      </c>
      <c r="C328" s="15" t="s">
        <v>77</v>
      </c>
      <c r="D328" s="3" t="n">
        <v>0.767361111111111</v>
      </c>
      <c r="E328" s="3" t="n">
        <v>0.822916666666667</v>
      </c>
      <c r="G328" s="1" t="s">
        <v>167</v>
      </c>
      <c r="H328" s="15" t="s">
        <v>69</v>
      </c>
      <c r="I328" s="4" t="n">
        <v>621</v>
      </c>
      <c r="J328" s="4" t="n">
        <v>18590</v>
      </c>
      <c r="K328" s="5" t="n">
        <v>29.9355877616747</v>
      </c>
    </row>
    <row r="329" customFormat="false" ht="13.5" hidden="false" customHeight="false" outlineLevel="0" collapsed="false">
      <c r="A329" s="2" t="n">
        <v>3047</v>
      </c>
      <c r="B329" s="15" t="s">
        <v>19</v>
      </c>
      <c r="C329" s="15" t="s">
        <v>77</v>
      </c>
      <c r="D329" s="3" t="n">
        <v>0.767361111111111</v>
      </c>
      <c r="E329" s="3" t="n">
        <v>0.822916666666667</v>
      </c>
      <c r="G329" s="1" t="s">
        <v>167</v>
      </c>
      <c r="H329" s="15" t="s">
        <v>83</v>
      </c>
      <c r="I329" s="4" t="n">
        <v>1642</v>
      </c>
      <c r="J329" s="4" t="n">
        <v>45690</v>
      </c>
      <c r="K329" s="5" t="n">
        <v>27.8258221680877</v>
      </c>
    </row>
    <row r="330" customFormat="false" ht="13.5" hidden="false" customHeight="false" outlineLevel="0" collapsed="false">
      <c r="A330" s="2" t="n">
        <v>3048</v>
      </c>
      <c r="B330" s="15" t="s">
        <v>19</v>
      </c>
      <c r="C330" s="15" t="s">
        <v>77</v>
      </c>
      <c r="D330" s="3" t="n">
        <v>0.767361111111111</v>
      </c>
      <c r="E330" s="3" t="n">
        <v>0.822916666666667</v>
      </c>
      <c r="G330" s="1" t="s">
        <v>167</v>
      </c>
      <c r="H330" s="15" t="s">
        <v>107</v>
      </c>
      <c r="I330" s="4" t="n">
        <v>1435</v>
      </c>
      <c r="J330" s="4" t="n">
        <v>27790</v>
      </c>
      <c r="K330" s="5" t="n">
        <v>19.3658536585366</v>
      </c>
    </row>
    <row r="331" customFormat="false" ht="13.5" hidden="false" customHeight="false" outlineLevel="0" collapsed="false">
      <c r="A331" s="2" t="n">
        <v>3049</v>
      </c>
      <c r="B331" s="15" t="s">
        <v>19</v>
      </c>
      <c r="C331" s="15" t="s">
        <v>77</v>
      </c>
      <c r="D331" s="3" t="n">
        <v>0.767361111111111</v>
      </c>
      <c r="E331" s="3" t="n">
        <v>0.822916666666667</v>
      </c>
      <c r="G331" s="1" t="s">
        <v>167</v>
      </c>
      <c r="H331" s="15" t="s">
        <v>24</v>
      </c>
      <c r="I331" s="4" t="n">
        <v>1435</v>
      </c>
      <c r="J331" s="4" t="n">
        <v>24590</v>
      </c>
      <c r="K331" s="5" t="n">
        <v>17.1358885017422</v>
      </c>
    </row>
    <row r="332" customFormat="false" ht="13.5" hidden="false" customHeight="false" outlineLevel="0" collapsed="false">
      <c r="A332" s="2" t="n">
        <v>3050</v>
      </c>
      <c r="B332" s="15" t="s">
        <v>19</v>
      </c>
      <c r="C332" s="15" t="s">
        <v>77</v>
      </c>
      <c r="D332" s="3" t="n">
        <v>0.767361111111111</v>
      </c>
      <c r="E332" s="3" t="n">
        <v>0.822916666666667</v>
      </c>
      <c r="G332" s="1" t="s">
        <v>167</v>
      </c>
      <c r="H332" s="15" t="s">
        <v>155</v>
      </c>
      <c r="I332" s="4" t="n">
        <v>1642</v>
      </c>
      <c r="J332" s="4" t="n">
        <v>32290</v>
      </c>
      <c r="K332" s="5" t="n">
        <v>19.6650426309379</v>
      </c>
    </row>
    <row r="333" customFormat="false" ht="13.5" hidden="false" customHeight="false" outlineLevel="0" collapsed="false">
      <c r="A333" s="2" t="n">
        <v>3051</v>
      </c>
      <c r="B333" s="15" t="s">
        <v>19</v>
      </c>
      <c r="C333" s="15" t="s">
        <v>77</v>
      </c>
      <c r="D333" s="3" t="n">
        <v>0.767361111111111</v>
      </c>
      <c r="E333" s="3" t="n">
        <v>0.822916666666667</v>
      </c>
      <c r="G333" s="1" t="s">
        <v>167</v>
      </c>
      <c r="H333" s="15" t="s">
        <v>156</v>
      </c>
      <c r="I333" s="4" t="n">
        <v>1642</v>
      </c>
      <c r="J333" s="4" t="n">
        <v>30990</v>
      </c>
      <c r="K333" s="5" t="n">
        <v>18.8733252131547</v>
      </c>
    </row>
    <row r="334" customFormat="false" ht="13.5" hidden="false" customHeight="false" outlineLevel="0" collapsed="false">
      <c r="A334" s="2" t="n">
        <v>3052</v>
      </c>
      <c r="B334" s="15" t="s">
        <v>19</v>
      </c>
      <c r="C334" s="15" t="s">
        <v>77</v>
      </c>
      <c r="D334" s="3" t="n">
        <v>0.767361111111111</v>
      </c>
      <c r="E334" s="3" t="n">
        <v>0.822916666666667</v>
      </c>
      <c r="G334" s="1" t="s">
        <v>167</v>
      </c>
      <c r="H334" s="15" t="s">
        <v>157</v>
      </c>
      <c r="I334" s="4" t="n">
        <v>1435</v>
      </c>
      <c r="J334" s="4" t="n">
        <v>26540</v>
      </c>
      <c r="K334" s="5" t="n">
        <v>18.4947735191638</v>
      </c>
    </row>
    <row r="335" customFormat="false" ht="13.5" hidden="false" customHeight="false" outlineLevel="0" collapsed="false">
      <c r="A335" s="2" t="n">
        <v>3053</v>
      </c>
      <c r="B335" s="15" t="s">
        <v>19</v>
      </c>
      <c r="C335" s="15" t="s">
        <v>77</v>
      </c>
      <c r="D335" s="3" t="n">
        <v>0.802083333333333</v>
      </c>
      <c r="E335" s="3" t="n">
        <v>0.857638888888889</v>
      </c>
      <c r="G335" s="1" t="s">
        <v>168</v>
      </c>
      <c r="H335" s="15" t="s">
        <v>79</v>
      </c>
      <c r="I335" s="4" t="n">
        <v>1021</v>
      </c>
      <c r="J335" s="4" t="n">
        <v>20690</v>
      </c>
      <c r="K335" s="5" t="n">
        <v>20.2644466209598</v>
      </c>
    </row>
    <row r="336" customFormat="false" ht="13.5" hidden="false" customHeight="false" outlineLevel="0" collapsed="false">
      <c r="A336" s="2" t="n">
        <v>3054</v>
      </c>
      <c r="B336" s="15" t="s">
        <v>19</v>
      </c>
      <c r="C336" s="15" t="s">
        <v>77</v>
      </c>
      <c r="D336" s="3" t="n">
        <v>0.802083333333333</v>
      </c>
      <c r="E336" s="3" t="n">
        <v>0.857638888888889</v>
      </c>
      <c r="G336" s="1" t="s">
        <v>168</v>
      </c>
      <c r="H336" s="15" t="s">
        <v>37</v>
      </c>
      <c r="I336" s="4" t="n">
        <v>621</v>
      </c>
      <c r="J336" s="4" t="n">
        <v>15490</v>
      </c>
      <c r="K336" s="5" t="n">
        <v>24.9436392914654</v>
      </c>
    </row>
    <row r="337" customFormat="false" ht="13.5" hidden="false" customHeight="false" outlineLevel="0" collapsed="false">
      <c r="A337" s="2" t="n">
        <v>3055</v>
      </c>
      <c r="B337" s="15" t="s">
        <v>19</v>
      </c>
      <c r="C337" s="15" t="s">
        <v>77</v>
      </c>
      <c r="D337" s="3" t="n">
        <v>0.802083333333333</v>
      </c>
      <c r="E337" s="3" t="n">
        <v>0.857638888888889</v>
      </c>
      <c r="G337" s="1" t="s">
        <v>168</v>
      </c>
      <c r="H337" s="15" t="s">
        <v>22</v>
      </c>
      <c r="I337" s="4" t="n">
        <v>621</v>
      </c>
      <c r="J337" s="4" t="n">
        <v>16490</v>
      </c>
      <c r="K337" s="5" t="n">
        <v>26.5539452495974</v>
      </c>
    </row>
    <row r="338" customFormat="false" ht="13.5" hidden="false" customHeight="false" outlineLevel="0" collapsed="false">
      <c r="A338" s="2" t="n">
        <v>3056</v>
      </c>
      <c r="B338" s="15" t="s">
        <v>19</v>
      </c>
      <c r="C338" s="15" t="s">
        <v>77</v>
      </c>
      <c r="D338" s="3" t="n">
        <v>0.802083333333333</v>
      </c>
      <c r="E338" s="3" t="n">
        <v>0.857638888888889</v>
      </c>
      <c r="G338" s="1" t="s">
        <v>168</v>
      </c>
      <c r="H338" s="15" t="s">
        <v>154</v>
      </c>
      <c r="I338" s="4" t="n">
        <v>621</v>
      </c>
      <c r="J338" s="4" t="n">
        <v>16990</v>
      </c>
      <c r="K338" s="5" t="n">
        <v>27.3590982286634</v>
      </c>
    </row>
    <row r="339" customFormat="false" ht="13.5" hidden="false" customHeight="false" outlineLevel="0" collapsed="false">
      <c r="A339" s="2" t="n">
        <v>3057</v>
      </c>
      <c r="B339" s="15" t="s">
        <v>19</v>
      </c>
      <c r="C339" s="15" t="s">
        <v>77</v>
      </c>
      <c r="D339" s="3" t="n">
        <v>0.802083333333333</v>
      </c>
      <c r="E339" s="3" t="n">
        <v>0.857638888888889</v>
      </c>
      <c r="G339" s="1" t="s">
        <v>168</v>
      </c>
      <c r="H339" s="15" t="s">
        <v>69</v>
      </c>
      <c r="I339" s="4" t="n">
        <v>621</v>
      </c>
      <c r="J339" s="4" t="n">
        <v>19790</v>
      </c>
      <c r="K339" s="5" t="n">
        <v>31.8679549114332</v>
      </c>
    </row>
    <row r="340" customFormat="false" ht="13.5" hidden="false" customHeight="false" outlineLevel="0" collapsed="false">
      <c r="A340" s="2" t="n">
        <v>3058</v>
      </c>
      <c r="B340" s="15" t="s">
        <v>19</v>
      </c>
      <c r="C340" s="15" t="s">
        <v>77</v>
      </c>
      <c r="D340" s="3" t="n">
        <v>0.802083333333333</v>
      </c>
      <c r="E340" s="3" t="n">
        <v>0.857638888888889</v>
      </c>
      <c r="G340" s="1" t="s">
        <v>168</v>
      </c>
      <c r="H340" s="15" t="s">
        <v>83</v>
      </c>
      <c r="I340" s="4" t="n">
        <v>1642</v>
      </c>
      <c r="J340" s="4" t="n">
        <v>45690</v>
      </c>
      <c r="K340" s="5" t="n">
        <v>27.8258221680877</v>
      </c>
    </row>
    <row r="341" customFormat="false" ht="13.5" hidden="false" customHeight="false" outlineLevel="0" collapsed="false">
      <c r="A341" s="2" t="n">
        <v>3059</v>
      </c>
      <c r="B341" s="15" t="s">
        <v>19</v>
      </c>
      <c r="C341" s="15" t="s">
        <v>77</v>
      </c>
      <c r="D341" s="3" t="n">
        <v>0.802083333333333</v>
      </c>
      <c r="E341" s="3" t="n">
        <v>0.857638888888889</v>
      </c>
      <c r="G341" s="1" t="s">
        <v>168</v>
      </c>
      <c r="H341" s="15" t="s">
        <v>107</v>
      </c>
      <c r="I341" s="4" t="n">
        <v>1435</v>
      </c>
      <c r="J341" s="4" t="n">
        <v>27790</v>
      </c>
      <c r="K341" s="5" t="n">
        <v>19.3658536585366</v>
      </c>
    </row>
    <row r="342" customFormat="false" ht="13.5" hidden="false" customHeight="false" outlineLevel="0" collapsed="false">
      <c r="A342" s="2" t="n">
        <v>3060</v>
      </c>
      <c r="B342" s="15" t="s">
        <v>19</v>
      </c>
      <c r="C342" s="15" t="s">
        <v>77</v>
      </c>
      <c r="D342" s="3" t="n">
        <v>0.802083333333333</v>
      </c>
      <c r="E342" s="3" t="n">
        <v>0.857638888888889</v>
      </c>
      <c r="G342" s="1" t="s">
        <v>168</v>
      </c>
      <c r="H342" s="15" t="s">
        <v>24</v>
      </c>
      <c r="I342" s="4" t="n">
        <v>1435</v>
      </c>
      <c r="J342" s="4" t="n">
        <v>24590</v>
      </c>
      <c r="K342" s="5" t="n">
        <v>17.1358885017422</v>
      </c>
    </row>
    <row r="343" customFormat="false" ht="13.5" hidden="false" customHeight="false" outlineLevel="0" collapsed="false">
      <c r="A343" s="2" t="n">
        <v>3061</v>
      </c>
      <c r="B343" s="15" t="s">
        <v>19</v>
      </c>
      <c r="C343" s="15" t="s">
        <v>77</v>
      </c>
      <c r="D343" s="3" t="n">
        <v>0.802083333333333</v>
      </c>
      <c r="E343" s="3" t="n">
        <v>0.857638888888889</v>
      </c>
      <c r="G343" s="1" t="s">
        <v>168</v>
      </c>
      <c r="H343" s="15" t="s">
        <v>155</v>
      </c>
      <c r="I343" s="4" t="n">
        <v>1642</v>
      </c>
      <c r="J343" s="4" t="n">
        <v>32290</v>
      </c>
      <c r="K343" s="5" t="n">
        <v>19.6650426309379</v>
      </c>
    </row>
    <row r="344" customFormat="false" ht="13.5" hidden="false" customHeight="false" outlineLevel="0" collapsed="false">
      <c r="A344" s="2" t="n">
        <v>3062</v>
      </c>
      <c r="B344" s="15" t="s">
        <v>19</v>
      </c>
      <c r="C344" s="15" t="s">
        <v>77</v>
      </c>
      <c r="D344" s="3" t="n">
        <v>0.802083333333333</v>
      </c>
      <c r="E344" s="3" t="n">
        <v>0.857638888888889</v>
      </c>
      <c r="G344" s="1" t="s">
        <v>168</v>
      </c>
      <c r="H344" s="15" t="s">
        <v>156</v>
      </c>
      <c r="I344" s="4" t="n">
        <v>1642</v>
      </c>
      <c r="J344" s="4" t="n">
        <v>30990</v>
      </c>
      <c r="K344" s="5" t="n">
        <v>18.8733252131547</v>
      </c>
    </row>
    <row r="345" customFormat="false" ht="13.5" hidden="false" customHeight="false" outlineLevel="0" collapsed="false">
      <c r="A345" s="2" t="n">
        <v>3063</v>
      </c>
      <c r="B345" s="15" t="s">
        <v>19</v>
      </c>
      <c r="C345" s="15" t="s">
        <v>77</v>
      </c>
      <c r="D345" s="3" t="n">
        <v>0.802083333333333</v>
      </c>
      <c r="E345" s="3" t="n">
        <v>0.857638888888889</v>
      </c>
      <c r="G345" s="1" t="s">
        <v>168</v>
      </c>
      <c r="H345" s="15" t="s">
        <v>157</v>
      </c>
      <c r="I345" s="4" t="n">
        <v>1435</v>
      </c>
      <c r="J345" s="4" t="n">
        <v>26540</v>
      </c>
      <c r="K345" s="5" t="n">
        <v>18.4947735191638</v>
      </c>
    </row>
    <row r="346" customFormat="false" ht="13.5" hidden="false" customHeight="false" outlineLevel="0" collapsed="false">
      <c r="A346" s="2" t="n">
        <v>3064</v>
      </c>
      <c r="B346" s="15" t="s">
        <v>19</v>
      </c>
      <c r="C346" s="15" t="s">
        <v>77</v>
      </c>
      <c r="D346" s="3" t="n">
        <v>0.857638888888889</v>
      </c>
      <c r="E346" s="3" t="n">
        <v>0.913194444444445</v>
      </c>
      <c r="G346" s="1" t="s">
        <v>169</v>
      </c>
      <c r="H346" s="15" t="s">
        <v>79</v>
      </c>
      <c r="I346" s="4" t="n">
        <v>1021</v>
      </c>
      <c r="J346" s="4" t="n">
        <v>19690</v>
      </c>
      <c r="K346" s="5" t="n">
        <v>19.2850146914789</v>
      </c>
    </row>
    <row r="347" customFormat="false" ht="13.5" hidden="false" customHeight="false" outlineLevel="0" collapsed="false">
      <c r="A347" s="2" t="n">
        <v>3065</v>
      </c>
      <c r="B347" s="15" t="s">
        <v>19</v>
      </c>
      <c r="C347" s="15" t="s">
        <v>77</v>
      </c>
      <c r="D347" s="3" t="n">
        <v>0.857638888888889</v>
      </c>
      <c r="E347" s="3" t="n">
        <v>0.913194444444445</v>
      </c>
      <c r="G347" s="1" t="s">
        <v>169</v>
      </c>
      <c r="H347" s="15" t="s">
        <v>37</v>
      </c>
      <c r="I347" s="4" t="n">
        <v>621</v>
      </c>
      <c r="J347" s="4" t="n">
        <v>14490</v>
      </c>
      <c r="K347" s="5" t="n">
        <v>23.3333333333333</v>
      </c>
    </row>
    <row r="348" customFormat="false" ht="13.5" hidden="false" customHeight="false" outlineLevel="0" collapsed="false">
      <c r="A348" s="2" t="n">
        <v>3066</v>
      </c>
      <c r="B348" s="15" t="s">
        <v>19</v>
      </c>
      <c r="C348" s="15" t="s">
        <v>77</v>
      </c>
      <c r="D348" s="3" t="n">
        <v>0.857638888888889</v>
      </c>
      <c r="E348" s="3" t="n">
        <v>0.913194444444445</v>
      </c>
      <c r="G348" s="1" t="s">
        <v>169</v>
      </c>
      <c r="H348" s="15" t="s">
        <v>22</v>
      </c>
      <c r="I348" s="4" t="n">
        <v>621</v>
      </c>
      <c r="J348" s="4" t="n">
        <v>15390</v>
      </c>
      <c r="K348" s="5" t="n">
        <v>24.7826086956522</v>
      </c>
    </row>
    <row r="349" customFormat="false" ht="13.5" hidden="false" customHeight="false" outlineLevel="0" collapsed="false">
      <c r="A349" s="2" t="n">
        <v>3067</v>
      </c>
      <c r="B349" s="15" t="s">
        <v>19</v>
      </c>
      <c r="C349" s="15" t="s">
        <v>77</v>
      </c>
      <c r="D349" s="3" t="n">
        <v>0.857638888888889</v>
      </c>
      <c r="E349" s="3" t="n">
        <v>0.913194444444445</v>
      </c>
      <c r="G349" s="1" t="s">
        <v>169</v>
      </c>
      <c r="H349" s="15" t="s">
        <v>154</v>
      </c>
      <c r="I349" s="4" t="n">
        <v>621</v>
      </c>
      <c r="J349" s="4" t="n">
        <v>15990</v>
      </c>
      <c r="K349" s="5" t="n">
        <v>25.7487922705314</v>
      </c>
    </row>
    <row r="350" customFormat="false" ht="13.5" hidden="false" customHeight="false" outlineLevel="0" collapsed="false">
      <c r="A350" s="2" t="n">
        <v>3068</v>
      </c>
      <c r="B350" s="15" t="s">
        <v>19</v>
      </c>
      <c r="C350" s="15" t="s">
        <v>77</v>
      </c>
      <c r="D350" s="3" t="n">
        <v>0.857638888888889</v>
      </c>
      <c r="E350" s="3" t="n">
        <v>0.913194444444445</v>
      </c>
      <c r="G350" s="1" t="s">
        <v>169</v>
      </c>
      <c r="H350" s="15" t="s">
        <v>69</v>
      </c>
      <c r="I350" s="4" t="n">
        <v>621</v>
      </c>
      <c r="J350" s="4" t="n">
        <v>17090</v>
      </c>
      <c r="K350" s="5" t="n">
        <v>27.5201288244767</v>
      </c>
    </row>
    <row r="351" customFormat="false" ht="13.5" hidden="false" customHeight="false" outlineLevel="0" collapsed="false">
      <c r="A351" s="2" t="n">
        <v>3069</v>
      </c>
      <c r="B351" s="15" t="s">
        <v>19</v>
      </c>
      <c r="C351" s="15" t="s">
        <v>77</v>
      </c>
      <c r="D351" s="3" t="n">
        <v>0.857638888888889</v>
      </c>
      <c r="E351" s="3" t="n">
        <v>0.913194444444445</v>
      </c>
      <c r="G351" s="1" t="s">
        <v>169</v>
      </c>
      <c r="H351" s="15" t="s">
        <v>83</v>
      </c>
      <c r="I351" s="4" t="n">
        <v>1642</v>
      </c>
      <c r="J351" s="4" t="n">
        <v>45690</v>
      </c>
      <c r="K351" s="5" t="n">
        <v>27.8258221680877</v>
      </c>
    </row>
    <row r="352" customFormat="false" ht="13.5" hidden="false" customHeight="false" outlineLevel="0" collapsed="false">
      <c r="A352" s="2" t="n">
        <v>3070</v>
      </c>
      <c r="B352" s="15" t="s">
        <v>19</v>
      </c>
      <c r="C352" s="15" t="s">
        <v>77</v>
      </c>
      <c r="D352" s="3" t="n">
        <v>0.857638888888889</v>
      </c>
      <c r="E352" s="3" t="n">
        <v>0.913194444444445</v>
      </c>
      <c r="G352" s="1" t="s">
        <v>169</v>
      </c>
      <c r="H352" s="15" t="s">
        <v>107</v>
      </c>
      <c r="I352" s="4" t="n">
        <v>1435</v>
      </c>
      <c r="J352" s="4" t="n">
        <v>27190</v>
      </c>
      <c r="K352" s="5" t="n">
        <v>18.9477351916376</v>
      </c>
    </row>
    <row r="353" customFormat="false" ht="13.5" hidden="false" customHeight="false" outlineLevel="0" collapsed="false">
      <c r="A353" s="2" t="n">
        <v>3071</v>
      </c>
      <c r="B353" s="15" t="s">
        <v>19</v>
      </c>
      <c r="C353" s="15" t="s">
        <v>77</v>
      </c>
      <c r="D353" s="3" t="n">
        <v>0.857638888888889</v>
      </c>
      <c r="E353" s="3" t="n">
        <v>0.913194444444445</v>
      </c>
      <c r="G353" s="1" t="s">
        <v>169</v>
      </c>
      <c r="H353" s="15" t="s">
        <v>24</v>
      </c>
      <c r="I353" s="4" t="n">
        <v>1435</v>
      </c>
      <c r="J353" s="4" t="n">
        <v>23590</v>
      </c>
      <c r="K353" s="5" t="n">
        <v>16.4390243902439</v>
      </c>
    </row>
    <row r="354" customFormat="false" ht="13.5" hidden="false" customHeight="false" outlineLevel="0" collapsed="false">
      <c r="A354" s="2" t="n">
        <v>3072</v>
      </c>
      <c r="B354" s="15" t="s">
        <v>19</v>
      </c>
      <c r="C354" s="15" t="s">
        <v>77</v>
      </c>
      <c r="D354" s="3" t="n">
        <v>0.857638888888889</v>
      </c>
      <c r="E354" s="3" t="n">
        <v>0.913194444444445</v>
      </c>
      <c r="G354" s="1" t="s">
        <v>169</v>
      </c>
      <c r="H354" s="15" t="s">
        <v>155</v>
      </c>
      <c r="I354" s="4" t="n">
        <v>1642</v>
      </c>
      <c r="J354" s="4" t="n">
        <v>32290</v>
      </c>
      <c r="K354" s="5" t="n">
        <v>19.6650426309379</v>
      </c>
    </row>
    <row r="355" customFormat="false" ht="13.5" hidden="false" customHeight="false" outlineLevel="0" collapsed="false">
      <c r="A355" s="2" t="n">
        <v>3073</v>
      </c>
      <c r="B355" s="15" t="s">
        <v>19</v>
      </c>
      <c r="C355" s="15" t="s">
        <v>77</v>
      </c>
      <c r="D355" s="3" t="n">
        <v>0.857638888888889</v>
      </c>
      <c r="E355" s="3" t="n">
        <v>0.913194444444445</v>
      </c>
      <c r="G355" s="1" t="s">
        <v>169</v>
      </c>
      <c r="H355" s="15" t="s">
        <v>156</v>
      </c>
      <c r="I355" s="4" t="n">
        <v>1642</v>
      </c>
      <c r="J355" s="4" t="n">
        <v>30990</v>
      </c>
      <c r="K355" s="5" t="n">
        <v>18.8733252131547</v>
      </c>
    </row>
    <row r="356" customFormat="false" ht="13.5" hidden="false" customHeight="false" outlineLevel="0" collapsed="false">
      <c r="A356" s="2" t="n">
        <v>3074</v>
      </c>
      <c r="B356" s="15" t="s">
        <v>19</v>
      </c>
      <c r="C356" s="15" t="s">
        <v>77</v>
      </c>
      <c r="D356" s="3" t="n">
        <v>0.857638888888889</v>
      </c>
      <c r="E356" s="3" t="n">
        <v>0.913194444444445</v>
      </c>
      <c r="G356" s="1" t="s">
        <v>169</v>
      </c>
      <c r="H356" s="15" t="s">
        <v>157</v>
      </c>
      <c r="I356" s="4" t="n">
        <v>1435</v>
      </c>
      <c r="J356" s="4" t="n">
        <v>26540</v>
      </c>
      <c r="K356" s="5" t="n">
        <v>18.4947735191638</v>
      </c>
    </row>
    <row r="357" customFormat="false" ht="13.5" hidden="false" customHeight="false" outlineLevel="0" collapsed="false">
      <c r="A357" s="2" t="n">
        <v>3075</v>
      </c>
      <c r="B357" s="15" t="s">
        <v>19</v>
      </c>
      <c r="C357" s="15" t="s">
        <v>77</v>
      </c>
      <c r="D357" s="3" t="n">
        <v>0.899305555555555</v>
      </c>
      <c r="E357" s="3" t="n">
        <v>0.958333333333333</v>
      </c>
      <c r="G357" s="1" t="s">
        <v>170</v>
      </c>
      <c r="H357" s="15" t="s">
        <v>79</v>
      </c>
      <c r="I357" s="4" t="n">
        <v>1021</v>
      </c>
      <c r="J357" s="4" t="n">
        <v>19090</v>
      </c>
      <c r="K357" s="5" t="n">
        <v>18.6973555337904</v>
      </c>
    </row>
    <row r="358" customFormat="false" ht="13.5" hidden="false" customHeight="false" outlineLevel="0" collapsed="false">
      <c r="A358" s="2" t="n">
        <v>3076</v>
      </c>
      <c r="B358" s="15" t="s">
        <v>19</v>
      </c>
      <c r="C358" s="15" t="s">
        <v>77</v>
      </c>
      <c r="D358" s="3" t="n">
        <v>0.899305555555555</v>
      </c>
      <c r="E358" s="3" t="n">
        <v>0.958333333333333</v>
      </c>
      <c r="G358" s="1" t="s">
        <v>170</v>
      </c>
      <c r="H358" s="15" t="s">
        <v>37</v>
      </c>
      <c r="I358" s="4" t="n">
        <v>621</v>
      </c>
      <c r="J358" s="4" t="n">
        <v>13890</v>
      </c>
      <c r="K358" s="5" t="n">
        <v>22.3671497584541</v>
      </c>
    </row>
    <row r="359" customFormat="false" ht="13.5" hidden="false" customHeight="false" outlineLevel="0" collapsed="false">
      <c r="A359" s="2" t="n">
        <v>3077</v>
      </c>
      <c r="B359" s="15" t="s">
        <v>19</v>
      </c>
      <c r="C359" s="15" t="s">
        <v>77</v>
      </c>
      <c r="D359" s="3" t="n">
        <v>0.899305555555555</v>
      </c>
      <c r="E359" s="3" t="n">
        <v>0.958333333333333</v>
      </c>
      <c r="G359" s="1" t="s">
        <v>170</v>
      </c>
      <c r="H359" s="15" t="s">
        <v>22</v>
      </c>
      <c r="I359" s="4" t="n">
        <v>621</v>
      </c>
      <c r="J359" s="4" t="n">
        <v>14990</v>
      </c>
      <c r="K359" s="5" t="n">
        <v>24.1384863123994</v>
      </c>
    </row>
    <row r="360" customFormat="false" ht="13.5" hidden="false" customHeight="false" outlineLevel="0" collapsed="false">
      <c r="A360" s="2" t="n">
        <v>3078</v>
      </c>
      <c r="B360" s="15" t="s">
        <v>19</v>
      </c>
      <c r="C360" s="15" t="s">
        <v>77</v>
      </c>
      <c r="D360" s="3" t="n">
        <v>0.899305555555555</v>
      </c>
      <c r="E360" s="3" t="n">
        <v>0.958333333333333</v>
      </c>
      <c r="G360" s="1" t="s">
        <v>170</v>
      </c>
      <c r="H360" s="15" t="s">
        <v>154</v>
      </c>
      <c r="I360" s="4" t="n">
        <v>621</v>
      </c>
      <c r="J360" s="4" t="n">
        <v>15490</v>
      </c>
      <c r="K360" s="5" t="n">
        <v>24.9436392914654</v>
      </c>
    </row>
    <row r="361" customFormat="false" ht="13.5" hidden="false" customHeight="false" outlineLevel="0" collapsed="false">
      <c r="A361" s="2" t="n">
        <v>3079</v>
      </c>
      <c r="B361" s="15" t="s">
        <v>19</v>
      </c>
      <c r="C361" s="15" t="s">
        <v>77</v>
      </c>
      <c r="D361" s="3" t="n">
        <v>0.899305555555555</v>
      </c>
      <c r="E361" s="3" t="n">
        <v>0.958333333333333</v>
      </c>
      <c r="G361" s="1" t="s">
        <v>170</v>
      </c>
      <c r="H361" s="15" t="s">
        <v>69</v>
      </c>
      <c r="I361" s="4" t="n">
        <v>621</v>
      </c>
      <c r="J361" s="4" t="n">
        <v>18190</v>
      </c>
      <c r="K361" s="5" t="n">
        <v>29.2914653784219</v>
      </c>
    </row>
    <row r="362" customFormat="false" ht="13.5" hidden="false" customHeight="false" outlineLevel="0" collapsed="false">
      <c r="A362" s="2" t="n">
        <v>3080</v>
      </c>
      <c r="B362" s="15" t="s">
        <v>19</v>
      </c>
      <c r="C362" s="15" t="s">
        <v>77</v>
      </c>
      <c r="D362" s="3" t="n">
        <v>0.899305555555555</v>
      </c>
      <c r="E362" s="3" t="n">
        <v>0.958333333333333</v>
      </c>
      <c r="G362" s="1" t="s">
        <v>170</v>
      </c>
      <c r="H362" s="15" t="s">
        <v>83</v>
      </c>
      <c r="I362" s="4" t="n">
        <v>1642</v>
      </c>
      <c r="J362" s="4" t="n">
        <v>45690</v>
      </c>
      <c r="K362" s="5" t="n">
        <v>27.8258221680877</v>
      </c>
    </row>
    <row r="363" customFormat="false" ht="13.5" hidden="false" customHeight="false" outlineLevel="0" collapsed="false">
      <c r="A363" s="2" t="n">
        <v>3081</v>
      </c>
      <c r="B363" s="15" t="s">
        <v>19</v>
      </c>
      <c r="C363" s="15" t="s">
        <v>77</v>
      </c>
      <c r="D363" s="3" t="n">
        <v>0.899305555555555</v>
      </c>
      <c r="E363" s="3" t="n">
        <v>0.958333333333333</v>
      </c>
      <c r="G363" s="1" t="s">
        <v>170</v>
      </c>
      <c r="H363" s="15" t="s">
        <v>107</v>
      </c>
      <c r="I363" s="4" t="n">
        <v>1435</v>
      </c>
      <c r="J363" s="4" t="n">
        <v>30390</v>
      </c>
      <c r="K363" s="5" t="n">
        <v>21.1777003484321</v>
      </c>
    </row>
    <row r="364" customFormat="false" ht="13.5" hidden="false" customHeight="false" outlineLevel="0" collapsed="false">
      <c r="A364" s="2" t="n">
        <v>3082</v>
      </c>
      <c r="B364" s="15" t="s">
        <v>19</v>
      </c>
      <c r="C364" s="15" t="s">
        <v>77</v>
      </c>
      <c r="D364" s="3" t="n">
        <v>0.899305555555555</v>
      </c>
      <c r="E364" s="3" t="n">
        <v>0.958333333333333</v>
      </c>
      <c r="G364" s="1" t="s">
        <v>170</v>
      </c>
      <c r="H364" s="15" t="s">
        <v>24</v>
      </c>
      <c r="I364" s="4" t="n">
        <v>1435</v>
      </c>
      <c r="J364" s="4" t="n">
        <v>24090</v>
      </c>
      <c r="K364" s="5" t="n">
        <v>16.787456445993</v>
      </c>
    </row>
    <row r="365" customFormat="false" ht="13.5" hidden="false" customHeight="false" outlineLevel="0" collapsed="false">
      <c r="A365" s="2" t="n">
        <v>3083</v>
      </c>
      <c r="B365" s="15" t="s">
        <v>19</v>
      </c>
      <c r="C365" s="15" t="s">
        <v>77</v>
      </c>
      <c r="D365" s="3" t="n">
        <v>0.899305555555555</v>
      </c>
      <c r="E365" s="3" t="n">
        <v>0.958333333333333</v>
      </c>
      <c r="G365" s="1" t="s">
        <v>170</v>
      </c>
      <c r="H365" s="15" t="s">
        <v>155</v>
      </c>
      <c r="I365" s="4" t="n">
        <v>1642</v>
      </c>
      <c r="J365" s="4" t="n">
        <v>32290</v>
      </c>
      <c r="K365" s="5" t="n">
        <v>19.6650426309379</v>
      </c>
    </row>
    <row r="366" customFormat="false" ht="13.5" hidden="false" customHeight="false" outlineLevel="0" collapsed="false">
      <c r="A366" s="2" t="n">
        <v>3084</v>
      </c>
      <c r="B366" s="15" t="s">
        <v>19</v>
      </c>
      <c r="C366" s="15" t="s">
        <v>77</v>
      </c>
      <c r="D366" s="3" t="n">
        <v>0.899305555555555</v>
      </c>
      <c r="E366" s="3" t="n">
        <v>0.958333333333333</v>
      </c>
      <c r="G366" s="1" t="s">
        <v>170</v>
      </c>
      <c r="H366" s="15" t="s">
        <v>156</v>
      </c>
      <c r="I366" s="4" t="n">
        <v>1642</v>
      </c>
      <c r="J366" s="4" t="n">
        <v>30990</v>
      </c>
      <c r="K366" s="5" t="n">
        <v>18.8733252131547</v>
      </c>
    </row>
    <row r="367" customFormat="false" ht="13.5" hidden="false" customHeight="false" outlineLevel="0" collapsed="false">
      <c r="A367" s="2" t="n">
        <v>3085</v>
      </c>
      <c r="B367" s="15" t="s">
        <v>19</v>
      </c>
      <c r="C367" s="15" t="s">
        <v>77</v>
      </c>
      <c r="D367" s="3" t="n">
        <v>0.899305555555555</v>
      </c>
      <c r="E367" s="3" t="n">
        <v>0.958333333333333</v>
      </c>
      <c r="G367" s="1" t="s">
        <v>170</v>
      </c>
      <c r="H367" s="15" t="s">
        <v>157</v>
      </c>
      <c r="I367" s="4" t="n">
        <v>1435</v>
      </c>
      <c r="J367" s="4" t="n">
        <v>26540</v>
      </c>
      <c r="K367" s="5" t="n">
        <v>18.4947735191638</v>
      </c>
    </row>
    <row r="368" customFormat="false" ht="13.5" hidden="false" customHeight="false" outlineLevel="0" collapsed="false">
      <c r="A368" s="2" t="n">
        <v>3086</v>
      </c>
      <c r="B368" s="15" t="s">
        <v>19</v>
      </c>
      <c r="C368" s="15" t="s">
        <v>25</v>
      </c>
      <c r="D368" s="3" t="n">
        <v>0.479166666666667</v>
      </c>
      <c r="E368" s="3" t="n">
        <v>0.5625</v>
      </c>
      <c r="G368" s="1" t="s">
        <v>171</v>
      </c>
      <c r="H368" s="15" t="s">
        <v>153</v>
      </c>
      <c r="I368" s="4" t="n">
        <v>1375</v>
      </c>
      <c r="J368" s="4" t="n">
        <v>29220</v>
      </c>
      <c r="K368" s="5" t="n">
        <v>21.2509090909091</v>
      </c>
    </row>
    <row r="369" customFormat="false" ht="13.5" hidden="false" customHeight="false" outlineLevel="0" collapsed="false">
      <c r="A369" s="2" t="n">
        <v>3087</v>
      </c>
      <c r="B369" s="15" t="s">
        <v>19</v>
      </c>
      <c r="C369" s="15" t="s">
        <v>25</v>
      </c>
      <c r="D369" s="3" t="n">
        <v>0.479166666666667</v>
      </c>
      <c r="E369" s="3" t="n">
        <v>0.5625</v>
      </c>
      <c r="G369" s="1" t="s">
        <v>171</v>
      </c>
      <c r="H369" s="15" t="s">
        <v>79</v>
      </c>
      <c r="I369" s="4" t="n">
        <v>1375</v>
      </c>
      <c r="J369" s="4" t="n">
        <v>32520</v>
      </c>
      <c r="K369" s="5" t="n">
        <v>23.6509090909091</v>
      </c>
    </row>
    <row r="370" customFormat="false" ht="13.5" hidden="false" customHeight="false" outlineLevel="0" collapsed="false">
      <c r="A370" s="2" t="n">
        <v>3088</v>
      </c>
      <c r="B370" s="15" t="s">
        <v>19</v>
      </c>
      <c r="C370" s="15" t="s">
        <v>25</v>
      </c>
      <c r="D370" s="3" t="n">
        <v>0.479166666666667</v>
      </c>
      <c r="E370" s="3" t="n">
        <v>0.5625</v>
      </c>
      <c r="G370" s="1" t="s">
        <v>171</v>
      </c>
      <c r="H370" s="15" t="s">
        <v>37</v>
      </c>
      <c r="I370" s="4" t="n">
        <v>975</v>
      </c>
      <c r="J370" s="4" t="n">
        <v>11220</v>
      </c>
      <c r="K370" s="5" t="n">
        <v>11.5076923076923</v>
      </c>
    </row>
    <row r="371" customFormat="false" ht="13.5" hidden="false" customHeight="false" outlineLevel="0" collapsed="false">
      <c r="A371" s="2" t="n">
        <v>3089</v>
      </c>
      <c r="B371" s="15" t="s">
        <v>19</v>
      </c>
      <c r="C371" s="15" t="s">
        <v>25</v>
      </c>
      <c r="D371" s="3" t="n">
        <v>0.479166666666667</v>
      </c>
      <c r="E371" s="3" t="n">
        <v>0.5625</v>
      </c>
      <c r="G371" s="1" t="s">
        <v>171</v>
      </c>
      <c r="H371" s="15" t="s">
        <v>22</v>
      </c>
      <c r="I371" s="4" t="n">
        <v>975</v>
      </c>
      <c r="J371" s="4" t="n">
        <v>11420</v>
      </c>
      <c r="K371" s="5" t="n">
        <v>11.7128205128205</v>
      </c>
    </row>
    <row r="372" customFormat="false" ht="13.5" hidden="false" customHeight="false" outlineLevel="0" collapsed="false">
      <c r="A372" s="2" t="n">
        <v>3090</v>
      </c>
      <c r="B372" s="15" t="s">
        <v>19</v>
      </c>
      <c r="C372" s="15" t="s">
        <v>25</v>
      </c>
      <c r="D372" s="3" t="n">
        <v>0.479166666666667</v>
      </c>
      <c r="E372" s="3" t="n">
        <v>0.5625</v>
      </c>
      <c r="G372" s="1" t="s">
        <v>171</v>
      </c>
      <c r="H372" s="15" t="s">
        <v>154</v>
      </c>
      <c r="I372" s="4" t="n">
        <v>975</v>
      </c>
      <c r="J372" s="4" t="n">
        <v>12520</v>
      </c>
      <c r="K372" s="5" t="n">
        <v>12.8410256410256</v>
      </c>
    </row>
    <row r="373" customFormat="false" ht="13.5" hidden="false" customHeight="false" outlineLevel="0" collapsed="false">
      <c r="A373" s="2" t="n">
        <v>3091</v>
      </c>
      <c r="B373" s="15" t="s">
        <v>19</v>
      </c>
      <c r="C373" s="15" t="s">
        <v>25</v>
      </c>
      <c r="D373" s="3" t="n">
        <v>0.479166666666667</v>
      </c>
      <c r="E373" s="3" t="n">
        <v>0.5625</v>
      </c>
      <c r="G373" s="1" t="s">
        <v>171</v>
      </c>
      <c r="H373" s="15" t="s">
        <v>69</v>
      </c>
      <c r="I373" s="4" t="n">
        <v>975</v>
      </c>
      <c r="J373" s="4" t="n">
        <v>12920</v>
      </c>
      <c r="K373" s="5" t="n">
        <v>13.2512820512821</v>
      </c>
    </row>
    <row r="374" customFormat="false" ht="13.5" hidden="false" customHeight="false" outlineLevel="0" collapsed="false">
      <c r="A374" s="2" t="n">
        <v>3092</v>
      </c>
      <c r="B374" s="15" t="s">
        <v>19</v>
      </c>
      <c r="C374" s="15" t="s">
        <v>25</v>
      </c>
      <c r="D374" s="3" t="n">
        <v>0.479166666666667</v>
      </c>
      <c r="E374" s="3" t="n">
        <v>0.5625</v>
      </c>
      <c r="G374" s="1" t="s">
        <v>171</v>
      </c>
      <c r="H374" s="15" t="s">
        <v>83</v>
      </c>
      <c r="I374" s="4" t="n">
        <v>2350</v>
      </c>
      <c r="J374" s="4" t="n">
        <v>43820</v>
      </c>
      <c r="K374" s="5" t="n">
        <v>18.6468085106383</v>
      </c>
    </row>
    <row r="375" customFormat="false" ht="13.5" hidden="false" customHeight="false" outlineLevel="0" collapsed="false">
      <c r="A375" s="2" t="n">
        <v>3093</v>
      </c>
      <c r="B375" s="15" t="s">
        <v>19</v>
      </c>
      <c r="C375" s="15" t="s">
        <v>25</v>
      </c>
      <c r="D375" s="3" t="n">
        <v>0.479166666666667</v>
      </c>
      <c r="E375" s="3" t="n">
        <v>0.5625</v>
      </c>
      <c r="G375" s="1" t="s">
        <v>171</v>
      </c>
      <c r="H375" s="15" t="s">
        <v>107</v>
      </c>
      <c r="I375" s="4" t="n">
        <v>2025</v>
      </c>
      <c r="J375" s="4" t="n">
        <v>34320</v>
      </c>
      <c r="K375" s="5" t="n">
        <v>16.9481481481482</v>
      </c>
    </row>
    <row r="376" customFormat="false" ht="13.5" hidden="false" customHeight="false" outlineLevel="0" collapsed="false">
      <c r="A376" s="2" t="n">
        <v>3094</v>
      </c>
      <c r="B376" s="15" t="s">
        <v>19</v>
      </c>
      <c r="C376" s="15" t="s">
        <v>25</v>
      </c>
      <c r="D376" s="3" t="n">
        <v>0.479166666666667</v>
      </c>
      <c r="E376" s="3" t="n">
        <v>0.5625</v>
      </c>
      <c r="G376" s="1" t="s">
        <v>171</v>
      </c>
      <c r="H376" s="15" t="s">
        <v>24</v>
      </c>
      <c r="I376" s="4" t="n">
        <v>2025</v>
      </c>
      <c r="J376" s="4" t="n">
        <v>20520</v>
      </c>
      <c r="K376" s="5" t="n">
        <v>10.1333333333333</v>
      </c>
    </row>
    <row r="377" customFormat="false" ht="13.5" hidden="false" customHeight="false" outlineLevel="0" collapsed="false">
      <c r="A377" s="2" t="n">
        <v>3095</v>
      </c>
      <c r="B377" s="15" t="s">
        <v>19</v>
      </c>
      <c r="C377" s="15" t="s">
        <v>25</v>
      </c>
      <c r="D377" s="3" t="n">
        <v>0.479166666666667</v>
      </c>
      <c r="E377" s="3" t="n">
        <v>0.5625</v>
      </c>
      <c r="G377" s="1" t="s">
        <v>171</v>
      </c>
      <c r="H377" s="15" t="s">
        <v>155</v>
      </c>
      <c r="I377" s="4" t="n">
        <v>2350</v>
      </c>
      <c r="J377" s="4" t="n">
        <v>38570</v>
      </c>
      <c r="K377" s="5" t="n">
        <v>16.4127659574468</v>
      </c>
    </row>
    <row r="378" customFormat="false" ht="13.5" hidden="false" customHeight="false" outlineLevel="0" collapsed="false">
      <c r="A378" s="2" t="n">
        <v>3096</v>
      </c>
      <c r="B378" s="15" t="s">
        <v>19</v>
      </c>
      <c r="C378" s="15" t="s">
        <v>25</v>
      </c>
      <c r="D378" s="3" t="n">
        <v>0.479166666666667</v>
      </c>
      <c r="E378" s="3" t="n">
        <v>0.5625</v>
      </c>
      <c r="G378" s="1" t="s">
        <v>171</v>
      </c>
      <c r="H378" s="15" t="s">
        <v>156</v>
      </c>
      <c r="I378" s="4" t="n">
        <v>2350</v>
      </c>
      <c r="J378" s="4" t="n">
        <v>28570</v>
      </c>
      <c r="K378" s="5" t="n">
        <v>12.1574468085106</v>
      </c>
    </row>
    <row r="379" customFormat="false" ht="13.5" hidden="false" customHeight="false" outlineLevel="0" collapsed="false">
      <c r="A379" s="2" t="n">
        <v>3097</v>
      </c>
      <c r="B379" s="15" t="s">
        <v>19</v>
      </c>
      <c r="C379" s="15" t="s">
        <v>25</v>
      </c>
      <c r="D379" s="3" t="n">
        <v>0.479166666666667</v>
      </c>
      <c r="E379" s="3" t="n">
        <v>0.5625</v>
      </c>
      <c r="G379" s="1" t="s">
        <v>171</v>
      </c>
      <c r="H379" s="15" t="s">
        <v>157</v>
      </c>
      <c r="I379" s="4" t="n">
        <v>2025</v>
      </c>
      <c r="J379" s="4" t="n">
        <v>24370</v>
      </c>
      <c r="K379" s="5" t="n">
        <v>12.0345679012346</v>
      </c>
    </row>
    <row r="380" customFormat="false" ht="13.5" hidden="false" customHeight="false" outlineLevel="0" collapsed="false">
      <c r="A380" s="31" t="s">
        <v>172</v>
      </c>
    </row>
    <row r="381" customFormat="false" ht="13.5" hidden="false" customHeight="false" outlineLevel="0" collapsed="false">
      <c r="A381" s="2" t="n">
        <v>485</v>
      </c>
      <c r="B381" s="15" t="s">
        <v>20</v>
      </c>
      <c r="C381" s="15" t="s">
        <v>19</v>
      </c>
      <c r="D381" s="3" t="n">
        <v>0.78125</v>
      </c>
      <c r="E381" s="3" t="n">
        <v>0.875</v>
      </c>
      <c r="G381" s="1" t="s">
        <v>173</v>
      </c>
      <c r="H381" s="15" t="s">
        <v>153</v>
      </c>
      <c r="I381" s="4" t="n">
        <v>1523</v>
      </c>
      <c r="J381" s="4" t="n">
        <v>26770</v>
      </c>
      <c r="K381" s="5" t="n">
        <v>17.5771503611293</v>
      </c>
    </row>
    <row r="382" customFormat="false" ht="13.5" hidden="false" customHeight="false" outlineLevel="0" collapsed="false">
      <c r="A382" s="2" t="n">
        <v>486</v>
      </c>
      <c r="B382" s="15" t="s">
        <v>20</v>
      </c>
      <c r="C382" s="15" t="s">
        <v>19</v>
      </c>
      <c r="D382" s="3" t="n">
        <v>0.78125</v>
      </c>
      <c r="E382" s="3" t="n">
        <v>0.875</v>
      </c>
      <c r="G382" s="1" t="s">
        <v>173</v>
      </c>
      <c r="H382" s="15" t="s">
        <v>79</v>
      </c>
      <c r="I382" s="4" t="n">
        <v>1523</v>
      </c>
      <c r="J382" s="4" t="n">
        <v>31870</v>
      </c>
      <c r="K382" s="5" t="n">
        <v>20.9258043335522</v>
      </c>
    </row>
    <row r="383" customFormat="false" ht="13.5" hidden="false" customHeight="false" outlineLevel="0" collapsed="false">
      <c r="A383" s="2" t="n">
        <v>487</v>
      </c>
      <c r="B383" s="15" t="s">
        <v>20</v>
      </c>
      <c r="C383" s="15" t="s">
        <v>19</v>
      </c>
      <c r="D383" s="3" t="n">
        <v>0.78125</v>
      </c>
      <c r="E383" s="3" t="n">
        <v>0.875</v>
      </c>
      <c r="G383" s="1" t="s">
        <v>173</v>
      </c>
      <c r="H383" s="15" t="s">
        <v>37</v>
      </c>
      <c r="I383" s="4" t="n">
        <v>1123</v>
      </c>
      <c r="J383" s="4" t="n">
        <v>10970</v>
      </c>
      <c r="K383" s="5" t="n">
        <v>9.76847729296527</v>
      </c>
    </row>
    <row r="384" customFormat="false" ht="13.5" hidden="false" customHeight="false" outlineLevel="0" collapsed="false">
      <c r="A384" s="2" t="n">
        <v>488</v>
      </c>
      <c r="B384" s="15" t="s">
        <v>20</v>
      </c>
      <c r="C384" s="15" t="s">
        <v>19</v>
      </c>
      <c r="D384" s="3" t="n">
        <v>0.78125</v>
      </c>
      <c r="E384" s="3" t="n">
        <v>0.875</v>
      </c>
      <c r="G384" s="1" t="s">
        <v>173</v>
      </c>
      <c r="H384" s="15" t="s">
        <v>22</v>
      </c>
      <c r="I384" s="4" t="n">
        <v>1123</v>
      </c>
      <c r="J384" s="4" t="n">
        <v>11970</v>
      </c>
      <c r="K384" s="5" t="n">
        <v>10.6589492430988</v>
      </c>
    </row>
    <row r="385" customFormat="false" ht="13.5" hidden="false" customHeight="false" outlineLevel="0" collapsed="false">
      <c r="A385" s="2" t="n">
        <v>489</v>
      </c>
      <c r="B385" s="15" t="s">
        <v>20</v>
      </c>
      <c r="C385" s="15" t="s">
        <v>19</v>
      </c>
      <c r="D385" s="3" t="n">
        <v>0.78125</v>
      </c>
      <c r="E385" s="3" t="n">
        <v>0.875</v>
      </c>
      <c r="G385" s="1" t="s">
        <v>173</v>
      </c>
      <c r="H385" s="15" t="s">
        <v>154</v>
      </c>
      <c r="I385" s="4" t="n">
        <v>1123</v>
      </c>
      <c r="J385" s="4" t="n">
        <v>12570</v>
      </c>
      <c r="K385" s="5" t="n">
        <v>11.193232413179</v>
      </c>
    </row>
    <row r="386" customFormat="false" ht="13.5" hidden="false" customHeight="false" outlineLevel="0" collapsed="false">
      <c r="A386" s="2" t="n">
        <v>490</v>
      </c>
      <c r="B386" s="15" t="s">
        <v>20</v>
      </c>
      <c r="C386" s="15" t="s">
        <v>19</v>
      </c>
      <c r="D386" s="3" t="n">
        <v>0.78125</v>
      </c>
      <c r="E386" s="3" t="n">
        <v>0.875</v>
      </c>
      <c r="G386" s="1" t="s">
        <v>173</v>
      </c>
      <c r="H386" s="15" t="s">
        <v>69</v>
      </c>
      <c r="I386" s="4" t="n">
        <v>1123</v>
      </c>
      <c r="J386" s="4" t="n">
        <v>13170</v>
      </c>
      <c r="K386" s="5" t="n">
        <v>11.7275155832591</v>
      </c>
    </row>
    <row r="387" customFormat="false" ht="13.5" hidden="false" customHeight="false" outlineLevel="0" collapsed="false">
      <c r="A387" s="2" t="n">
        <v>491</v>
      </c>
      <c r="B387" s="15" t="s">
        <v>20</v>
      </c>
      <c r="C387" s="15" t="s">
        <v>19</v>
      </c>
      <c r="D387" s="3" t="n">
        <v>0.78125</v>
      </c>
      <c r="E387" s="3" t="n">
        <v>0.875</v>
      </c>
      <c r="G387" s="1" t="s">
        <v>173</v>
      </c>
      <c r="H387" s="15" t="s">
        <v>83</v>
      </c>
      <c r="I387" s="4" t="n">
        <v>2647</v>
      </c>
      <c r="J387" s="4" t="n">
        <v>59570</v>
      </c>
      <c r="K387" s="5" t="n">
        <v>22.5047223271628</v>
      </c>
    </row>
    <row r="388" customFormat="false" ht="13.5" hidden="false" customHeight="false" outlineLevel="0" collapsed="false">
      <c r="A388" s="2" t="n">
        <v>492</v>
      </c>
      <c r="B388" s="15" t="s">
        <v>20</v>
      </c>
      <c r="C388" s="15" t="s">
        <v>19</v>
      </c>
      <c r="D388" s="3" t="n">
        <v>0.78125</v>
      </c>
      <c r="E388" s="3" t="n">
        <v>0.875</v>
      </c>
      <c r="G388" s="1" t="s">
        <v>173</v>
      </c>
      <c r="H388" s="15" t="s">
        <v>107</v>
      </c>
      <c r="I388" s="4" t="n">
        <v>2272</v>
      </c>
      <c r="J388" s="4" t="n">
        <v>48570</v>
      </c>
      <c r="K388" s="5" t="n">
        <v>21.3776408450704</v>
      </c>
    </row>
    <row r="389" customFormat="false" ht="13.5" hidden="false" customHeight="false" outlineLevel="0" collapsed="false">
      <c r="A389" s="2" t="n">
        <v>493</v>
      </c>
      <c r="B389" s="15" t="s">
        <v>20</v>
      </c>
      <c r="C389" s="15" t="s">
        <v>19</v>
      </c>
      <c r="D389" s="3" t="n">
        <v>0.78125</v>
      </c>
      <c r="E389" s="3" t="n">
        <v>0.875</v>
      </c>
      <c r="G389" s="1" t="s">
        <v>173</v>
      </c>
      <c r="H389" s="15" t="s">
        <v>24</v>
      </c>
      <c r="I389" s="4" t="n">
        <v>2272</v>
      </c>
      <c r="J389" s="4" t="n">
        <v>24870</v>
      </c>
      <c r="K389" s="5" t="n">
        <v>10.9463028169014</v>
      </c>
    </row>
    <row r="390" customFormat="false" ht="13.5" hidden="false" customHeight="false" outlineLevel="0" collapsed="false">
      <c r="A390" s="2" t="n">
        <v>494</v>
      </c>
      <c r="B390" s="15" t="s">
        <v>20</v>
      </c>
      <c r="C390" s="15" t="s">
        <v>19</v>
      </c>
      <c r="D390" s="3" t="n">
        <v>0.78125</v>
      </c>
      <c r="E390" s="3" t="n">
        <v>0.875</v>
      </c>
      <c r="G390" s="1" t="s">
        <v>173</v>
      </c>
      <c r="H390" s="15" t="s">
        <v>155</v>
      </c>
      <c r="I390" s="4" t="n">
        <v>2647</v>
      </c>
      <c r="J390" s="4" t="n">
        <v>52570</v>
      </c>
      <c r="K390" s="5" t="n">
        <v>19.8602191159804</v>
      </c>
    </row>
    <row r="391" customFormat="false" ht="13.5" hidden="false" customHeight="false" outlineLevel="0" collapsed="false">
      <c r="A391" s="2" t="n">
        <v>495</v>
      </c>
      <c r="B391" s="15" t="s">
        <v>20</v>
      </c>
      <c r="C391" s="15" t="s">
        <v>19</v>
      </c>
      <c r="D391" s="3" t="n">
        <v>0.78125</v>
      </c>
      <c r="E391" s="3" t="n">
        <v>0.875</v>
      </c>
      <c r="G391" s="1" t="s">
        <v>173</v>
      </c>
      <c r="H391" s="15" t="s">
        <v>156</v>
      </c>
      <c r="I391" s="4" t="n">
        <v>2647</v>
      </c>
      <c r="J391" s="4" t="n">
        <v>37920</v>
      </c>
      <c r="K391" s="5" t="n">
        <v>14.3256516811485</v>
      </c>
    </row>
    <row r="392" customFormat="false" ht="13.5" hidden="false" customHeight="false" outlineLevel="0" collapsed="false">
      <c r="A392" s="2" t="n">
        <v>496</v>
      </c>
      <c r="B392" s="15" t="s">
        <v>20</v>
      </c>
      <c r="C392" s="15" t="s">
        <v>19</v>
      </c>
      <c r="D392" s="3" t="n">
        <v>0.78125</v>
      </c>
      <c r="E392" s="3" t="n">
        <v>0.875</v>
      </c>
      <c r="G392" s="1" t="s">
        <v>173</v>
      </c>
      <c r="H392" s="15" t="s">
        <v>157</v>
      </c>
      <c r="I392" s="4" t="n">
        <v>2272</v>
      </c>
      <c r="J392" s="4" t="n">
        <v>31870</v>
      </c>
      <c r="K392" s="5" t="n">
        <v>14.0272887323944</v>
      </c>
    </row>
    <row r="393" customFormat="false" ht="13.5" hidden="false" customHeight="false" outlineLevel="0" collapsed="false">
      <c r="A393" s="2" t="n">
        <v>678</v>
      </c>
      <c r="B393" s="15" t="s">
        <v>72</v>
      </c>
      <c r="C393" s="15" t="s">
        <v>19</v>
      </c>
      <c r="D393" s="3" t="n">
        <v>0.315972222222222</v>
      </c>
      <c r="E393" s="3" t="n">
        <v>0.388888888888889</v>
      </c>
      <c r="G393" s="1" t="s">
        <v>174</v>
      </c>
      <c r="H393" s="15" t="s">
        <v>153</v>
      </c>
      <c r="I393" s="4" t="n">
        <v>1169</v>
      </c>
      <c r="J393" s="4" t="n">
        <v>38230</v>
      </c>
      <c r="K393" s="5" t="n">
        <v>32.7031650983747</v>
      </c>
    </row>
    <row r="394" customFormat="false" ht="13.5" hidden="false" customHeight="false" outlineLevel="0" collapsed="false">
      <c r="A394" s="2" t="n">
        <v>679</v>
      </c>
      <c r="B394" s="15" t="s">
        <v>72</v>
      </c>
      <c r="C394" s="15" t="s">
        <v>19</v>
      </c>
      <c r="D394" s="3" t="n">
        <v>0.315972222222222</v>
      </c>
      <c r="E394" s="3" t="n">
        <v>0.388888888888889</v>
      </c>
      <c r="G394" s="1" t="s">
        <v>174</v>
      </c>
      <c r="H394" s="15" t="s">
        <v>79</v>
      </c>
      <c r="I394" s="4" t="n">
        <v>1169</v>
      </c>
      <c r="J394" s="4" t="n">
        <v>38730</v>
      </c>
      <c r="K394" s="5" t="n">
        <v>33.130881094953</v>
      </c>
    </row>
    <row r="395" customFormat="false" ht="13.5" hidden="false" customHeight="false" outlineLevel="0" collapsed="false">
      <c r="A395" s="2" t="n">
        <v>680</v>
      </c>
      <c r="B395" s="15" t="s">
        <v>72</v>
      </c>
      <c r="C395" s="15" t="s">
        <v>19</v>
      </c>
      <c r="D395" s="3" t="n">
        <v>0.315972222222222</v>
      </c>
      <c r="E395" s="3" t="n">
        <v>0.388888888888889</v>
      </c>
      <c r="G395" s="1" t="s">
        <v>174</v>
      </c>
      <c r="H395" s="15" t="s">
        <v>37</v>
      </c>
      <c r="I395" s="4" t="n">
        <v>769</v>
      </c>
      <c r="J395" s="4" t="n">
        <v>13630</v>
      </c>
      <c r="K395" s="5" t="n">
        <v>17.7243172951886</v>
      </c>
    </row>
    <row r="396" customFormat="false" ht="13.5" hidden="false" customHeight="false" outlineLevel="0" collapsed="false">
      <c r="A396" s="2" t="n">
        <v>681</v>
      </c>
      <c r="B396" s="15" t="s">
        <v>72</v>
      </c>
      <c r="C396" s="15" t="s">
        <v>19</v>
      </c>
      <c r="D396" s="3" t="n">
        <v>0.315972222222222</v>
      </c>
      <c r="E396" s="3" t="n">
        <v>0.388888888888889</v>
      </c>
      <c r="G396" s="1" t="s">
        <v>174</v>
      </c>
      <c r="H396" s="15" t="s">
        <v>22</v>
      </c>
      <c r="I396" s="4" t="n">
        <v>769</v>
      </c>
      <c r="J396" s="4" t="n">
        <v>14030</v>
      </c>
      <c r="K396" s="5" t="n">
        <v>18.2444733420026</v>
      </c>
    </row>
    <row r="397" customFormat="false" ht="13.5" hidden="false" customHeight="false" outlineLevel="0" collapsed="false">
      <c r="A397" s="2" t="n">
        <v>682</v>
      </c>
      <c r="B397" s="15" t="s">
        <v>72</v>
      </c>
      <c r="C397" s="15" t="s">
        <v>19</v>
      </c>
      <c r="D397" s="3" t="n">
        <v>0.315972222222222</v>
      </c>
      <c r="E397" s="3" t="n">
        <v>0.388888888888889</v>
      </c>
      <c r="G397" s="1" t="s">
        <v>174</v>
      </c>
      <c r="H397" s="15" t="s">
        <v>154</v>
      </c>
      <c r="I397" s="4" t="n">
        <v>769</v>
      </c>
      <c r="J397" s="4" t="n">
        <v>15430</v>
      </c>
      <c r="K397" s="5" t="n">
        <v>20.0650195058518</v>
      </c>
    </row>
    <row r="398" customFormat="false" ht="13.5" hidden="false" customHeight="false" outlineLevel="0" collapsed="false">
      <c r="A398" s="2" t="n">
        <v>683</v>
      </c>
      <c r="B398" s="15" t="s">
        <v>72</v>
      </c>
      <c r="C398" s="15" t="s">
        <v>19</v>
      </c>
      <c r="D398" s="3" t="n">
        <v>0.315972222222222</v>
      </c>
      <c r="E398" s="3" t="n">
        <v>0.388888888888889</v>
      </c>
      <c r="G398" s="1" t="s">
        <v>174</v>
      </c>
      <c r="H398" s="15" t="s">
        <v>69</v>
      </c>
      <c r="I398" s="4" t="n">
        <v>769</v>
      </c>
      <c r="J398" s="4" t="n">
        <v>15830</v>
      </c>
      <c r="K398" s="5" t="n">
        <v>20.5851755526658</v>
      </c>
    </row>
    <row r="399" customFormat="false" ht="13.5" hidden="false" customHeight="false" outlineLevel="0" collapsed="false">
      <c r="A399" s="2" t="n">
        <v>684</v>
      </c>
      <c r="B399" s="15" t="s">
        <v>72</v>
      </c>
      <c r="C399" s="15" t="s">
        <v>19</v>
      </c>
      <c r="D399" s="3" t="n">
        <v>0.482638888888889</v>
      </c>
      <c r="E399" s="3" t="n">
        <v>0.555555555555556</v>
      </c>
      <c r="G399" s="1" t="s">
        <v>175</v>
      </c>
      <c r="H399" s="15" t="s">
        <v>153</v>
      </c>
      <c r="I399" s="4" t="n">
        <v>1169</v>
      </c>
      <c r="J399" s="4" t="n">
        <v>38230</v>
      </c>
      <c r="K399" s="5" t="n">
        <v>32.7031650983747</v>
      </c>
    </row>
    <row r="400" customFormat="false" ht="13.5" hidden="false" customHeight="false" outlineLevel="0" collapsed="false">
      <c r="A400" s="2" t="n">
        <v>685</v>
      </c>
      <c r="B400" s="15" t="s">
        <v>72</v>
      </c>
      <c r="C400" s="15" t="s">
        <v>19</v>
      </c>
      <c r="D400" s="3" t="n">
        <v>0.482638888888889</v>
      </c>
      <c r="E400" s="3" t="n">
        <v>0.555555555555556</v>
      </c>
      <c r="G400" s="1" t="s">
        <v>175</v>
      </c>
      <c r="H400" s="15" t="s">
        <v>79</v>
      </c>
      <c r="I400" s="4" t="n">
        <v>1169</v>
      </c>
      <c r="J400" s="4" t="n">
        <v>38730</v>
      </c>
      <c r="K400" s="5" t="n">
        <v>33.130881094953</v>
      </c>
    </row>
    <row r="401" customFormat="false" ht="13.5" hidden="false" customHeight="false" outlineLevel="0" collapsed="false">
      <c r="A401" s="2" t="n">
        <v>686</v>
      </c>
      <c r="B401" s="15" t="s">
        <v>72</v>
      </c>
      <c r="C401" s="15" t="s">
        <v>19</v>
      </c>
      <c r="D401" s="3" t="n">
        <v>0.482638888888889</v>
      </c>
      <c r="E401" s="3" t="n">
        <v>0.555555555555556</v>
      </c>
      <c r="G401" s="1" t="s">
        <v>175</v>
      </c>
      <c r="H401" s="15" t="s">
        <v>37</v>
      </c>
      <c r="I401" s="4" t="n">
        <v>769</v>
      </c>
      <c r="J401" s="4" t="n">
        <v>13630</v>
      </c>
      <c r="K401" s="5" t="n">
        <v>17.7243172951886</v>
      </c>
    </row>
    <row r="402" customFormat="false" ht="13.5" hidden="false" customHeight="false" outlineLevel="0" collapsed="false">
      <c r="A402" s="2" t="n">
        <v>687</v>
      </c>
      <c r="B402" s="15" t="s">
        <v>72</v>
      </c>
      <c r="C402" s="15" t="s">
        <v>19</v>
      </c>
      <c r="D402" s="3" t="n">
        <v>0.482638888888889</v>
      </c>
      <c r="E402" s="3" t="n">
        <v>0.555555555555556</v>
      </c>
      <c r="G402" s="1" t="s">
        <v>175</v>
      </c>
      <c r="H402" s="15" t="s">
        <v>22</v>
      </c>
      <c r="I402" s="4" t="n">
        <v>769</v>
      </c>
      <c r="J402" s="4" t="n">
        <v>14030</v>
      </c>
      <c r="K402" s="5" t="n">
        <v>18.2444733420026</v>
      </c>
    </row>
    <row r="403" customFormat="false" ht="13.5" hidden="false" customHeight="false" outlineLevel="0" collapsed="false">
      <c r="A403" s="2" t="n">
        <v>688</v>
      </c>
      <c r="B403" s="15" t="s">
        <v>72</v>
      </c>
      <c r="C403" s="15" t="s">
        <v>19</v>
      </c>
      <c r="D403" s="3" t="n">
        <v>0.482638888888889</v>
      </c>
      <c r="E403" s="3" t="n">
        <v>0.555555555555556</v>
      </c>
      <c r="G403" s="1" t="s">
        <v>175</v>
      </c>
      <c r="H403" s="15" t="s">
        <v>154</v>
      </c>
      <c r="I403" s="4" t="n">
        <v>769</v>
      </c>
      <c r="J403" s="4" t="n">
        <v>15430</v>
      </c>
      <c r="K403" s="5" t="n">
        <v>20.0650195058518</v>
      </c>
    </row>
    <row r="404" customFormat="false" ht="13.5" hidden="false" customHeight="false" outlineLevel="0" collapsed="false">
      <c r="A404" s="2" t="n">
        <v>689</v>
      </c>
      <c r="B404" s="15" t="s">
        <v>72</v>
      </c>
      <c r="C404" s="15" t="s">
        <v>19</v>
      </c>
      <c r="D404" s="3" t="n">
        <v>0.482638888888889</v>
      </c>
      <c r="E404" s="3" t="n">
        <v>0.555555555555556</v>
      </c>
      <c r="G404" s="1" t="s">
        <v>175</v>
      </c>
      <c r="H404" s="15" t="s">
        <v>69</v>
      </c>
      <c r="I404" s="4" t="n">
        <v>769</v>
      </c>
      <c r="J404" s="4" t="n">
        <v>15830</v>
      </c>
      <c r="K404" s="5" t="n">
        <v>20.5851755526658</v>
      </c>
    </row>
    <row r="405" customFormat="false" ht="13.5" hidden="false" customHeight="false" outlineLevel="0" collapsed="false">
      <c r="A405" s="2" t="n">
        <v>823</v>
      </c>
      <c r="B405" s="15" t="s">
        <v>75</v>
      </c>
      <c r="C405" s="15" t="s">
        <v>19</v>
      </c>
      <c r="D405" s="3" t="n">
        <v>0.729166666666667</v>
      </c>
      <c r="E405" s="3" t="n">
        <v>0.798611111111111</v>
      </c>
      <c r="G405" s="1" t="s">
        <v>176</v>
      </c>
      <c r="H405" s="15" t="s">
        <v>153</v>
      </c>
      <c r="I405" s="4" t="n">
        <v>1021</v>
      </c>
      <c r="J405" s="4" t="n">
        <v>28350</v>
      </c>
      <c r="K405" s="5" t="n">
        <v>27.7668952007835</v>
      </c>
    </row>
    <row r="406" customFormat="false" ht="13.5" hidden="false" customHeight="false" outlineLevel="0" collapsed="false">
      <c r="A406" s="2" t="n">
        <v>824</v>
      </c>
      <c r="B406" s="15" t="s">
        <v>75</v>
      </c>
      <c r="C406" s="15" t="s">
        <v>19</v>
      </c>
      <c r="D406" s="3" t="n">
        <v>0.729166666666667</v>
      </c>
      <c r="E406" s="3" t="n">
        <v>0.798611111111111</v>
      </c>
      <c r="G406" s="1" t="s">
        <v>176</v>
      </c>
      <c r="H406" s="15" t="s">
        <v>79</v>
      </c>
      <c r="I406" s="4" t="n">
        <v>1021</v>
      </c>
      <c r="J406" s="4" t="n">
        <v>30950</v>
      </c>
      <c r="K406" s="5" t="n">
        <v>30.3134182174339</v>
      </c>
    </row>
    <row r="407" customFormat="false" ht="13.5" hidden="false" customHeight="false" outlineLevel="0" collapsed="false">
      <c r="A407" s="2" t="n">
        <v>825</v>
      </c>
      <c r="B407" s="15" t="s">
        <v>75</v>
      </c>
      <c r="C407" s="15" t="s">
        <v>19</v>
      </c>
      <c r="D407" s="3" t="n">
        <v>0.729166666666667</v>
      </c>
      <c r="E407" s="3" t="n">
        <v>0.798611111111111</v>
      </c>
      <c r="G407" s="1" t="s">
        <v>176</v>
      </c>
      <c r="H407" s="15" t="s">
        <v>37</v>
      </c>
      <c r="I407" s="4" t="n">
        <v>621</v>
      </c>
      <c r="J407" s="4" t="n">
        <v>11150</v>
      </c>
      <c r="K407" s="5" t="n">
        <v>17.9549114331723</v>
      </c>
    </row>
    <row r="408" customFormat="false" ht="13.5" hidden="false" customHeight="false" outlineLevel="0" collapsed="false">
      <c r="A408" s="2" t="n">
        <v>826</v>
      </c>
      <c r="B408" s="15" t="s">
        <v>75</v>
      </c>
      <c r="C408" s="15" t="s">
        <v>19</v>
      </c>
      <c r="D408" s="3" t="n">
        <v>0.729166666666667</v>
      </c>
      <c r="E408" s="3" t="n">
        <v>0.798611111111111</v>
      </c>
      <c r="G408" s="1" t="s">
        <v>176</v>
      </c>
      <c r="H408" s="15" t="s">
        <v>22</v>
      </c>
      <c r="I408" s="4" t="n">
        <v>621</v>
      </c>
      <c r="J408" s="4" t="n">
        <v>11350</v>
      </c>
      <c r="K408" s="5" t="n">
        <v>18.2769726247987</v>
      </c>
    </row>
    <row r="409" customFormat="false" ht="13.5" hidden="false" customHeight="false" outlineLevel="0" collapsed="false">
      <c r="A409" s="2" t="n">
        <v>827</v>
      </c>
      <c r="B409" s="15" t="s">
        <v>75</v>
      </c>
      <c r="C409" s="15" t="s">
        <v>19</v>
      </c>
      <c r="D409" s="3" t="n">
        <v>0.729166666666667</v>
      </c>
      <c r="E409" s="3" t="n">
        <v>0.798611111111111</v>
      </c>
      <c r="G409" s="1" t="s">
        <v>176</v>
      </c>
      <c r="H409" s="15" t="s">
        <v>154</v>
      </c>
      <c r="I409" s="4" t="n">
        <v>621</v>
      </c>
      <c r="J409" s="4" t="n">
        <v>11750</v>
      </c>
      <c r="K409" s="5" t="n">
        <v>18.9210950080515</v>
      </c>
    </row>
    <row r="410" customFormat="false" ht="13.5" hidden="false" customHeight="false" outlineLevel="0" collapsed="false">
      <c r="A410" s="2" t="n">
        <v>828</v>
      </c>
      <c r="B410" s="15" t="s">
        <v>75</v>
      </c>
      <c r="C410" s="15" t="s">
        <v>19</v>
      </c>
      <c r="D410" s="3" t="n">
        <v>0.729166666666667</v>
      </c>
      <c r="E410" s="3" t="n">
        <v>0.798611111111111</v>
      </c>
      <c r="G410" s="1" t="s">
        <v>176</v>
      </c>
      <c r="H410" s="15" t="s">
        <v>69</v>
      </c>
      <c r="I410" s="4" t="n">
        <v>621</v>
      </c>
      <c r="J410" s="4" t="n">
        <v>12050</v>
      </c>
      <c r="K410" s="5" t="n">
        <v>19.4041867954911</v>
      </c>
    </row>
    <row r="411" customFormat="false" ht="13.5" hidden="false" customHeight="false" outlineLevel="0" collapsed="false">
      <c r="A411" s="2" t="n">
        <v>1311</v>
      </c>
      <c r="B411" s="15" t="s">
        <v>77</v>
      </c>
      <c r="C411" s="15" t="s">
        <v>19</v>
      </c>
      <c r="D411" s="3" t="n">
        <v>0.291666666666667</v>
      </c>
      <c r="E411" s="3" t="n">
        <v>0.354166666666667</v>
      </c>
      <c r="G411" s="1" t="s">
        <v>177</v>
      </c>
      <c r="H411" s="15" t="s">
        <v>79</v>
      </c>
      <c r="I411" s="4" t="n">
        <v>1021</v>
      </c>
      <c r="J411" s="4" t="n">
        <v>15690</v>
      </c>
      <c r="K411" s="5" t="n">
        <v>15.3672869735553</v>
      </c>
    </row>
    <row r="412" customFormat="false" ht="13.5" hidden="false" customHeight="false" outlineLevel="0" collapsed="false">
      <c r="A412" s="2" t="n">
        <v>1312</v>
      </c>
      <c r="B412" s="15" t="s">
        <v>77</v>
      </c>
      <c r="C412" s="15" t="s">
        <v>19</v>
      </c>
      <c r="D412" s="3" t="n">
        <v>0.291666666666667</v>
      </c>
      <c r="E412" s="3" t="n">
        <v>0.354166666666667</v>
      </c>
      <c r="G412" s="1" t="s">
        <v>177</v>
      </c>
      <c r="H412" s="15" t="s">
        <v>37</v>
      </c>
      <c r="I412" s="4" t="n">
        <v>621</v>
      </c>
      <c r="J412" s="4" t="n">
        <v>11290</v>
      </c>
      <c r="K412" s="5" t="n">
        <v>18.1803542673108</v>
      </c>
    </row>
    <row r="413" customFormat="false" ht="13.5" hidden="false" customHeight="false" outlineLevel="0" collapsed="false">
      <c r="A413" s="2" t="n">
        <v>1313</v>
      </c>
      <c r="B413" s="15" t="s">
        <v>77</v>
      </c>
      <c r="C413" s="15" t="s">
        <v>19</v>
      </c>
      <c r="D413" s="3" t="n">
        <v>0.291666666666667</v>
      </c>
      <c r="E413" s="3" t="n">
        <v>0.354166666666667</v>
      </c>
      <c r="G413" s="1" t="s">
        <v>177</v>
      </c>
      <c r="H413" s="15" t="s">
        <v>22</v>
      </c>
      <c r="I413" s="4" t="n">
        <v>621</v>
      </c>
      <c r="J413" s="4" t="n">
        <v>11390</v>
      </c>
      <c r="K413" s="5" t="n">
        <v>18.341384863124</v>
      </c>
    </row>
    <row r="414" customFormat="false" ht="13.5" hidden="false" customHeight="false" outlineLevel="0" collapsed="false">
      <c r="A414" s="2" t="n">
        <v>1314</v>
      </c>
      <c r="B414" s="15" t="s">
        <v>77</v>
      </c>
      <c r="C414" s="15" t="s">
        <v>19</v>
      </c>
      <c r="D414" s="3" t="n">
        <v>0.291666666666667</v>
      </c>
      <c r="E414" s="3" t="n">
        <v>0.354166666666667</v>
      </c>
      <c r="G414" s="1" t="s">
        <v>177</v>
      </c>
      <c r="H414" s="15" t="s">
        <v>154</v>
      </c>
      <c r="I414" s="4" t="n">
        <v>621</v>
      </c>
      <c r="J414" s="4" t="n">
        <v>13390</v>
      </c>
      <c r="K414" s="5" t="n">
        <v>21.5619967793881</v>
      </c>
    </row>
    <row r="415" customFormat="false" ht="13.5" hidden="false" customHeight="false" outlineLevel="0" collapsed="false">
      <c r="A415" s="2" t="n">
        <v>1315</v>
      </c>
      <c r="B415" s="15" t="s">
        <v>77</v>
      </c>
      <c r="C415" s="15" t="s">
        <v>19</v>
      </c>
      <c r="D415" s="3" t="n">
        <v>0.291666666666667</v>
      </c>
      <c r="E415" s="3" t="n">
        <v>0.354166666666667</v>
      </c>
      <c r="G415" s="1" t="s">
        <v>177</v>
      </c>
      <c r="H415" s="15" t="s">
        <v>69</v>
      </c>
      <c r="I415" s="4" t="n">
        <v>621</v>
      </c>
      <c r="J415" s="4" t="n">
        <v>13490</v>
      </c>
      <c r="K415" s="5" t="n">
        <v>21.7230273752013</v>
      </c>
    </row>
    <row r="416" customFormat="false" ht="13.5" hidden="false" customHeight="false" outlineLevel="0" collapsed="false">
      <c r="A416" s="2" t="n">
        <v>1316</v>
      </c>
      <c r="B416" s="15" t="s">
        <v>77</v>
      </c>
      <c r="C416" s="15" t="s">
        <v>19</v>
      </c>
      <c r="D416" s="3" t="n">
        <v>0.291666666666667</v>
      </c>
      <c r="E416" s="3" t="n">
        <v>0.354166666666667</v>
      </c>
      <c r="G416" s="1" t="s">
        <v>177</v>
      </c>
      <c r="H416" s="15" t="s">
        <v>83</v>
      </c>
      <c r="I416" s="4" t="n">
        <v>1642</v>
      </c>
      <c r="J416" s="4" t="n">
        <v>45690</v>
      </c>
      <c r="K416" s="5" t="n">
        <v>27.8258221680877</v>
      </c>
    </row>
    <row r="417" customFormat="false" ht="13.5" hidden="false" customHeight="false" outlineLevel="0" collapsed="false">
      <c r="A417" s="2" t="n">
        <v>1317</v>
      </c>
      <c r="B417" s="15" t="s">
        <v>77</v>
      </c>
      <c r="C417" s="15" t="s">
        <v>19</v>
      </c>
      <c r="D417" s="3" t="n">
        <v>0.291666666666667</v>
      </c>
      <c r="E417" s="3" t="n">
        <v>0.354166666666667</v>
      </c>
      <c r="G417" s="1" t="s">
        <v>177</v>
      </c>
      <c r="H417" s="15" t="s">
        <v>107</v>
      </c>
      <c r="I417" s="4" t="n">
        <v>1435</v>
      </c>
      <c r="J417" s="4" t="n">
        <v>22790</v>
      </c>
      <c r="K417" s="5" t="n">
        <v>15.8815331010453</v>
      </c>
    </row>
    <row r="418" customFormat="false" ht="13.5" hidden="false" customHeight="false" outlineLevel="0" collapsed="false">
      <c r="A418" s="2" t="n">
        <v>1318</v>
      </c>
      <c r="B418" s="15" t="s">
        <v>77</v>
      </c>
      <c r="C418" s="15" t="s">
        <v>19</v>
      </c>
      <c r="D418" s="3" t="n">
        <v>0.291666666666667</v>
      </c>
      <c r="E418" s="3" t="n">
        <v>0.354166666666667</v>
      </c>
      <c r="G418" s="1" t="s">
        <v>177</v>
      </c>
      <c r="H418" s="15" t="s">
        <v>24</v>
      </c>
      <c r="I418" s="4" t="n">
        <v>1435</v>
      </c>
      <c r="J418" s="4" t="n">
        <v>21490</v>
      </c>
      <c r="K418" s="5" t="n">
        <v>14.9756097560976</v>
      </c>
    </row>
    <row r="419" customFormat="false" ht="13.5" hidden="false" customHeight="false" outlineLevel="0" collapsed="false">
      <c r="A419" s="2" t="n">
        <v>1319</v>
      </c>
      <c r="B419" s="15" t="s">
        <v>77</v>
      </c>
      <c r="C419" s="15" t="s">
        <v>19</v>
      </c>
      <c r="D419" s="3" t="n">
        <v>0.291666666666667</v>
      </c>
      <c r="E419" s="3" t="n">
        <v>0.354166666666667</v>
      </c>
      <c r="G419" s="1" t="s">
        <v>177</v>
      </c>
      <c r="H419" s="15" t="s">
        <v>155</v>
      </c>
      <c r="I419" s="4" t="n">
        <v>1642</v>
      </c>
      <c r="J419" s="4" t="n">
        <v>32290</v>
      </c>
      <c r="K419" s="5" t="n">
        <v>19.6650426309379</v>
      </c>
    </row>
    <row r="420" customFormat="false" ht="13.5" hidden="false" customHeight="false" outlineLevel="0" collapsed="false">
      <c r="A420" s="2" t="n">
        <v>1320</v>
      </c>
      <c r="B420" s="15" t="s">
        <v>77</v>
      </c>
      <c r="C420" s="15" t="s">
        <v>19</v>
      </c>
      <c r="D420" s="3" t="n">
        <v>0.291666666666667</v>
      </c>
      <c r="E420" s="3" t="n">
        <v>0.354166666666667</v>
      </c>
      <c r="G420" s="1" t="s">
        <v>177</v>
      </c>
      <c r="H420" s="15" t="s">
        <v>156</v>
      </c>
      <c r="I420" s="4" t="n">
        <v>1642</v>
      </c>
      <c r="J420" s="4" t="n">
        <v>30990</v>
      </c>
      <c r="K420" s="5" t="n">
        <v>18.8733252131547</v>
      </c>
    </row>
    <row r="421" customFormat="false" ht="13.5" hidden="false" customHeight="false" outlineLevel="0" collapsed="false">
      <c r="A421" s="2" t="n">
        <v>1321</v>
      </c>
      <c r="B421" s="15" t="s">
        <v>77</v>
      </c>
      <c r="C421" s="15" t="s">
        <v>19</v>
      </c>
      <c r="D421" s="3" t="n">
        <v>0.291666666666667</v>
      </c>
      <c r="E421" s="3" t="n">
        <v>0.354166666666667</v>
      </c>
      <c r="G421" s="1" t="s">
        <v>177</v>
      </c>
      <c r="H421" s="15" t="s">
        <v>157</v>
      </c>
      <c r="I421" s="4" t="n">
        <v>1435</v>
      </c>
      <c r="J421" s="4" t="n">
        <v>26540</v>
      </c>
      <c r="K421" s="5" t="n">
        <v>18.4947735191638</v>
      </c>
    </row>
    <row r="422" customFormat="false" ht="13.5" hidden="false" customHeight="false" outlineLevel="0" collapsed="false">
      <c r="A422" s="2" t="n">
        <v>1322</v>
      </c>
      <c r="B422" s="15" t="s">
        <v>77</v>
      </c>
      <c r="C422" s="15" t="s">
        <v>19</v>
      </c>
      <c r="D422" s="3" t="n">
        <v>0.34375</v>
      </c>
      <c r="E422" s="3" t="n">
        <v>0.40625</v>
      </c>
      <c r="G422" s="1" t="s">
        <v>178</v>
      </c>
      <c r="H422" s="15" t="s">
        <v>79</v>
      </c>
      <c r="I422" s="4" t="n">
        <v>1021</v>
      </c>
      <c r="J422" s="4" t="n">
        <v>16690</v>
      </c>
      <c r="K422" s="5" t="n">
        <v>16.3467189030362</v>
      </c>
    </row>
    <row r="423" customFormat="false" ht="13.5" hidden="false" customHeight="false" outlineLevel="0" collapsed="false">
      <c r="A423" s="2" t="n">
        <v>1323</v>
      </c>
      <c r="B423" s="15" t="s">
        <v>77</v>
      </c>
      <c r="C423" s="15" t="s">
        <v>19</v>
      </c>
      <c r="D423" s="3" t="n">
        <v>0.34375</v>
      </c>
      <c r="E423" s="3" t="n">
        <v>0.40625</v>
      </c>
      <c r="G423" s="1" t="s">
        <v>178</v>
      </c>
      <c r="H423" s="15" t="s">
        <v>37</v>
      </c>
      <c r="I423" s="4" t="n">
        <v>621</v>
      </c>
      <c r="J423" s="4" t="n">
        <v>12290</v>
      </c>
      <c r="K423" s="5" t="n">
        <v>19.7906602254428</v>
      </c>
    </row>
    <row r="424" customFormat="false" ht="13.5" hidden="false" customHeight="false" outlineLevel="0" collapsed="false">
      <c r="A424" s="2" t="n">
        <v>1324</v>
      </c>
      <c r="B424" s="15" t="s">
        <v>77</v>
      </c>
      <c r="C424" s="15" t="s">
        <v>19</v>
      </c>
      <c r="D424" s="3" t="n">
        <v>0.34375</v>
      </c>
      <c r="E424" s="3" t="n">
        <v>0.40625</v>
      </c>
      <c r="G424" s="1" t="s">
        <v>178</v>
      </c>
      <c r="H424" s="15" t="s">
        <v>22</v>
      </c>
      <c r="I424" s="4" t="n">
        <v>621</v>
      </c>
      <c r="J424" s="4" t="n">
        <v>12390</v>
      </c>
      <c r="K424" s="5" t="n">
        <v>19.951690821256</v>
      </c>
    </row>
    <row r="425" customFormat="false" ht="13.5" hidden="false" customHeight="false" outlineLevel="0" collapsed="false">
      <c r="A425" s="2" t="n">
        <v>1325</v>
      </c>
      <c r="B425" s="15" t="s">
        <v>77</v>
      </c>
      <c r="C425" s="15" t="s">
        <v>19</v>
      </c>
      <c r="D425" s="3" t="n">
        <v>0.34375</v>
      </c>
      <c r="E425" s="3" t="n">
        <v>0.40625</v>
      </c>
      <c r="G425" s="1" t="s">
        <v>178</v>
      </c>
      <c r="H425" s="15" t="s">
        <v>154</v>
      </c>
      <c r="I425" s="4" t="n">
        <v>621</v>
      </c>
      <c r="J425" s="4" t="n">
        <v>14390</v>
      </c>
      <c r="K425" s="5" t="n">
        <v>23.1723027375201</v>
      </c>
    </row>
    <row r="426" customFormat="false" ht="13.5" hidden="false" customHeight="false" outlineLevel="0" collapsed="false">
      <c r="A426" s="2" t="n">
        <v>1326</v>
      </c>
      <c r="B426" s="15" t="s">
        <v>77</v>
      </c>
      <c r="C426" s="15" t="s">
        <v>19</v>
      </c>
      <c r="D426" s="3" t="n">
        <v>0.34375</v>
      </c>
      <c r="E426" s="3" t="n">
        <v>0.40625</v>
      </c>
      <c r="G426" s="1" t="s">
        <v>178</v>
      </c>
      <c r="H426" s="15" t="s">
        <v>69</v>
      </c>
      <c r="I426" s="4" t="n">
        <v>621</v>
      </c>
      <c r="J426" s="4" t="n">
        <v>14490</v>
      </c>
      <c r="K426" s="5" t="n">
        <v>23.3333333333333</v>
      </c>
    </row>
    <row r="427" customFormat="false" ht="13.5" hidden="false" customHeight="false" outlineLevel="0" collapsed="false">
      <c r="A427" s="2" t="n">
        <v>1327</v>
      </c>
      <c r="B427" s="15" t="s">
        <v>77</v>
      </c>
      <c r="C427" s="15" t="s">
        <v>19</v>
      </c>
      <c r="D427" s="3" t="n">
        <v>0.34375</v>
      </c>
      <c r="E427" s="3" t="n">
        <v>0.40625</v>
      </c>
      <c r="G427" s="1" t="s">
        <v>178</v>
      </c>
      <c r="H427" s="15" t="s">
        <v>83</v>
      </c>
      <c r="I427" s="4" t="n">
        <v>1642</v>
      </c>
      <c r="J427" s="4" t="n">
        <v>45690</v>
      </c>
      <c r="K427" s="5" t="n">
        <v>27.8258221680877</v>
      </c>
    </row>
    <row r="428" customFormat="false" ht="13.5" hidden="false" customHeight="false" outlineLevel="0" collapsed="false">
      <c r="A428" s="2" t="n">
        <v>1328</v>
      </c>
      <c r="B428" s="15" t="s">
        <v>77</v>
      </c>
      <c r="C428" s="15" t="s">
        <v>19</v>
      </c>
      <c r="D428" s="3" t="n">
        <v>0.34375</v>
      </c>
      <c r="E428" s="3" t="n">
        <v>0.40625</v>
      </c>
      <c r="G428" s="1" t="s">
        <v>178</v>
      </c>
      <c r="H428" s="15" t="s">
        <v>107</v>
      </c>
      <c r="I428" s="4" t="n">
        <v>1435</v>
      </c>
      <c r="J428" s="4" t="n">
        <v>27390</v>
      </c>
      <c r="K428" s="5" t="n">
        <v>19.0871080139373</v>
      </c>
    </row>
    <row r="429" customFormat="false" ht="13.5" hidden="false" customHeight="false" outlineLevel="0" collapsed="false">
      <c r="A429" s="2" t="n">
        <v>1329</v>
      </c>
      <c r="B429" s="15" t="s">
        <v>77</v>
      </c>
      <c r="C429" s="15" t="s">
        <v>19</v>
      </c>
      <c r="D429" s="3" t="n">
        <v>0.34375</v>
      </c>
      <c r="E429" s="3" t="n">
        <v>0.40625</v>
      </c>
      <c r="G429" s="1" t="s">
        <v>178</v>
      </c>
      <c r="H429" s="15" t="s">
        <v>24</v>
      </c>
      <c r="I429" s="4" t="n">
        <v>1435</v>
      </c>
      <c r="J429" s="4" t="n">
        <v>23590</v>
      </c>
      <c r="K429" s="5" t="n">
        <v>16.4390243902439</v>
      </c>
    </row>
    <row r="430" customFormat="false" ht="13.5" hidden="false" customHeight="false" outlineLevel="0" collapsed="false">
      <c r="A430" s="2" t="n">
        <v>1330</v>
      </c>
      <c r="B430" s="15" t="s">
        <v>77</v>
      </c>
      <c r="C430" s="15" t="s">
        <v>19</v>
      </c>
      <c r="D430" s="3" t="n">
        <v>0.34375</v>
      </c>
      <c r="E430" s="3" t="n">
        <v>0.40625</v>
      </c>
      <c r="G430" s="1" t="s">
        <v>178</v>
      </c>
      <c r="H430" s="15" t="s">
        <v>155</v>
      </c>
      <c r="I430" s="4" t="n">
        <v>1642</v>
      </c>
      <c r="J430" s="4" t="n">
        <v>32290</v>
      </c>
      <c r="K430" s="5" t="n">
        <v>19.6650426309379</v>
      </c>
    </row>
    <row r="431" customFormat="false" ht="13.5" hidden="false" customHeight="false" outlineLevel="0" collapsed="false">
      <c r="A431" s="2" t="n">
        <v>1331</v>
      </c>
      <c r="B431" s="15" t="s">
        <v>77</v>
      </c>
      <c r="C431" s="15" t="s">
        <v>19</v>
      </c>
      <c r="D431" s="3" t="n">
        <v>0.34375</v>
      </c>
      <c r="E431" s="3" t="n">
        <v>0.40625</v>
      </c>
      <c r="G431" s="1" t="s">
        <v>178</v>
      </c>
      <c r="H431" s="15" t="s">
        <v>156</v>
      </c>
      <c r="I431" s="4" t="n">
        <v>1642</v>
      </c>
      <c r="J431" s="4" t="n">
        <v>30990</v>
      </c>
      <c r="K431" s="5" t="n">
        <v>18.8733252131547</v>
      </c>
    </row>
    <row r="432" customFormat="false" ht="13.5" hidden="false" customHeight="false" outlineLevel="0" collapsed="false">
      <c r="A432" s="2" t="n">
        <v>1332</v>
      </c>
      <c r="B432" s="15" t="s">
        <v>77</v>
      </c>
      <c r="C432" s="15" t="s">
        <v>19</v>
      </c>
      <c r="D432" s="3" t="n">
        <v>0.34375</v>
      </c>
      <c r="E432" s="3" t="n">
        <v>0.40625</v>
      </c>
      <c r="G432" s="1" t="s">
        <v>178</v>
      </c>
      <c r="H432" s="15" t="s">
        <v>157</v>
      </c>
      <c r="I432" s="4" t="n">
        <v>1435</v>
      </c>
      <c r="J432" s="4" t="n">
        <v>26540</v>
      </c>
      <c r="K432" s="5" t="n">
        <v>18.4947735191638</v>
      </c>
    </row>
    <row r="433" customFormat="false" ht="13.5" hidden="false" customHeight="false" outlineLevel="0" collapsed="false">
      <c r="A433" s="2" t="n">
        <v>1333</v>
      </c>
      <c r="B433" s="15" t="s">
        <v>77</v>
      </c>
      <c r="C433" s="15" t="s">
        <v>19</v>
      </c>
      <c r="D433" s="3" t="n">
        <v>0.385416666666667</v>
      </c>
      <c r="E433" s="3" t="n">
        <v>0.447916666666667</v>
      </c>
      <c r="G433" s="1" t="s">
        <v>179</v>
      </c>
      <c r="H433" s="15" t="s">
        <v>79</v>
      </c>
      <c r="I433" s="4" t="n">
        <v>1021</v>
      </c>
      <c r="J433" s="4" t="n">
        <v>21290</v>
      </c>
      <c r="K433" s="5" t="n">
        <v>20.8521057786484</v>
      </c>
    </row>
    <row r="434" customFormat="false" ht="13.5" hidden="false" customHeight="false" outlineLevel="0" collapsed="false">
      <c r="A434" s="2" t="n">
        <v>1334</v>
      </c>
      <c r="B434" s="15" t="s">
        <v>77</v>
      </c>
      <c r="C434" s="15" t="s">
        <v>19</v>
      </c>
      <c r="D434" s="3" t="n">
        <v>0.385416666666667</v>
      </c>
      <c r="E434" s="3" t="n">
        <v>0.447916666666667</v>
      </c>
      <c r="G434" s="1" t="s">
        <v>179</v>
      </c>
      <c r="H434" s="15" t="s">
        <v>37</v>
      </c>
      <c r="I434" s="4" t="n">
        <v>621</v>
      </c>
      <c r="J434" s="4" t="n">
        <v>15990</v>
      </c>
      <c r="K434" s="5" t="n">
        <v>25.7487922705314</v>
      </c>
    </row>
    <row r="435" customFormat="false" ht="13.5" hidden="false" customHeight="false" outlineLevel="0" collapsed="false">
      <c r="A435" s="2" t="n">
        <v>1335</v>
      </c>
      <c r="B435" s="15" t="s">
        <v>77</v>
      </c>
      <c r="C435" s="15" t="s">
        <v>19</v>
      </c>
      <c r="D435" s="3" t="n">
        <v>0.385416666666667</v>
      </c>
      <c r="E435" s="3" t="n">
        <v>0.447916666666667</v>
      </c>
      <c r="G435" s="1" t="s">
        <v>179</v>
      </c>
      <c r="H435" s="15" t="s">
        <v>22</v>
      </c>
      <c r="I435" s="4" t="n">
        <v>621</v>
      </c>
      <c r="J435" s="4" t="n">
        <v>17690</v>
      </c>
      <c r="K435" s="5" t="n">
        <v>28.4863123993559</v>
      </c>
    </row>
    <row r="436" customFormat="false" ht="13.5" hidden="false" customHeight="false" outlineLevel="0" collapsed="false">
      <c r="A436" s="2" t="n">
        <v>1336</v>
      </c>
      <c r="B436" s="15" t="s">
        <v>77</v>
      </c>
      <c r="C436" s="15" t="s">
        <v>19</v>
      </c>
      <c r="D436" s="3" t="n">
        <v>0.385416666666667</v>
      </c>
      <c r="E436" s="3" t="n">
        <v>0.447916666666667</v>
      </c>
      <c r="G436" s="1" t="s">
        <v>179</v>
      </c>
      <c r="H436" s="15" t="s">
        <v>154</v>
      </c>
      <c r="I436" s="4" t="n">
        <v>621</v>
      </c>
      <c r="J436" s="4" t="n">
        <v>18190</v>
      </c>
      <c r="K436" s="5" t="n">
        <v>29.2914653784219</v>
      </c>
    </row>
    <row r="437" customFormat="false" ht="13.5" hidden="false" customHeight="false" outlineLevel="0" collapsed="false">
      <c r="A437" s="2" t="n">
        <v>1337</v>
      </c>
      <c r="B437" s="15" t="s">
        <v>77</v>
      </c>
      <c r="C437" s="15" t="s">
        <v>19</v>
      </c>
      <c r="D437" s="3" t="n">
        <v>0.385416666666667</v>
      </c>
      <c r="E437" s="3" t="n">
        <v>0.447916666666667</v>
      </c>
      <c r="G437" s="1" t="s">
        <v>179</v>
      </c>
      <c r="H437" s="15" t="s">
        <v>69</v>
      </c>
      <c r="I437" s="4" t="n">
        <v>621</v>
      </c>
      <c r="J437" s="4" t="n">
        <v>18590</v>
      </c>
      <c r="K437" s="5" t="n">
        <v>29.9355877616747</v>
      </c>
    </row>
    <row r="438" customFormat="false" ht="13.5" hidden="false" customHeight="false" outlineLevel="0" collapsed="false">
      <c r="A438" s="2" t="n">
        <v>1338</v>
      </c>
      <c r="B438" s="15" t="s">
        <v>77</v>
      </c>
      <c r="C438" s="15" t="s">
        <v>19</v>
      </c>
      <c r="D438" s="3" t="n">
        <v>0.385416666666667</v>
      </c>
      <c r="E438" s="3" t="n">
        <v>0.447916666666667</v>
      </c>
      <c r="G438" s="1" t="s">
        <v>179</v>
      </c>
      <c r="H438" s="15" t="s">
        <v>83</v>
      </c>
      <c r="I438" s="4" t="n">
        <v>1642</v>
      </c>
      <c r="J438" s="4" t="n">
        <v>45690</v>
      </c>
      <c r="K438" s="5" t="n">
        <v>27.8258221680877</v>
      </c>
    </row>
    <row r="439" customFormat="false" ht="13.5" hidden="false" customHeight="false" outlineLevel="0" collapsed="false">
      <c r="A439" s="2" t="n">
        <v>1339</v>
      </c>
      <c r="B439" s="15" t="s">
        <v>77</v>
      </c>
      <c r="C439" s="15" t="s">
        <v>19</v>
      </c>
      <c r="D439" s="3" t="n">
        <v>0.385416666666667</v>
      </c>
      <c r="E439" s="3" t="n">
        <v>0.447916666666667</v>
      </c>
      <c r="G439" s="1" t="s">
        <v>179</v>
      </c>
      <c r="H439" s="15" t="s">
        <v>107</v>
      </c>
      <c r="I439" s="4" t="n">
        <v>1435</v>
      </c>
      <c r="J439" s="4" t="n">
        <v>28390</v>
      </c>
      <c r="K439" s="5" t="n">
        <v>19.7839721254355</v>
      </c>
    </row>
    <row r="440" customFormat="false" ht="13.5" hidden="false" customHeight="false" outlineLevel="0" collapsed="false">
      <c r="A440" s="2" t="n">
        <v>1340</v>
      </c>
      <c r="B440" s="15" t="s">
        <v>77</v>
      </c>
      <c r="C440" s="15" t="s">
        <v>19</v>
      </c>
      <c r="D440" s="3" t="n">
        <v>0.385416666666667</v>
      </c>
      <c r="E440" s="3" t="n">
        <v>0.447916666666667</v>
      </c>
      <c r="G440" s="1" t="s">
        <v>179</v>
      </c>
      <c r="H440" s="15" t="s">
        <v>24</v>
      </c>
      <c r="I440" s="4" t="n">
        <v>1435</v>
      </c>
      <c r="J440" s="4" t="n">
        <v>25890</v>
      </c>
      <c r="K440" s="5" t="n">
        <v>18.0418118466899</v>
      </c>
    </row>
    <row r="441" customFormat="false" ht="13.5" hidden="false" customHeight="false" outlineLevel="0" collapsed="false">
      <c r="A441" s="2" t="n">
        <v>1341</v>
      </c>
      <c r="B441" s="15" t="s">
        <v>77</v>
      </c>
      <c r="C441" s="15" t="s">
        <v>19</v>
      </c>
      <c r="D441" s="3" t="n">
        <v>0.385416666666667</v>
      </c>
      <c r="E441" s="3" t="n">
        <v>0.447916666666667</v>
      </c>
      <c r="G441" s="1" t="s">
        <v>179</v>
      </c>
      <c r="H441" s="15" t="s">
        <v>155</v>
      </c>
      <c r="I441" s="4" t="n">
        <v>1642</v>
      </c>
      <c r="J441" s="4" t="n">
        <v>32290</v>
      </c>
      <c r="K441" s="5" t="n">
        <v>19.6650426309379</v>
      </c>
    </row>
    <row r="442" customFormat="false" ht="13.5" hidden="false" customHeight="false" outlineLevel="0" collapsed="false">
      <c r="A442" s="2" t="n">
        <v>1342</v>
      </c>
      <c r="B442" s="15" t="s">
        <v>77</v>
      </c>
      <c r="C442" s="15" t="s">
        <v>19</v>
      </c>
      <c r="D442" s="3" t="n">
        <v>0.385416666666667</v>
      </c>
      <c r="E442" s="3" t="n">
        <v>0.447916666666667</v>
      </c>
      <c r="G442" s="1" t="s">
        <v>179</v>
      </c>
      <c r="H442" s="15" t="s">
        <v>156</v>
      </c>
      <c r="I442" s="4" t="n">
        <v>1642</v>
      </c>
      <c r="J442" s="4" t="n">
        <v>30990</v>
      </c>
      <c r="K442" s="5" t="n">
        <v>18.8733252131547</v>
      </c>
    </row>
    <row r="443" customFormat="false" ht="13.5" hidden="false" customHeight="false" outlineLevel="0" collapsed="false">
      <c r="A443" s="2" t="n">
        <v>1343</v>
      </c>
      <c r="B443" s="15" t="s">
        <v>77</v>
      </c>
      <c r="C443" s="15" t="s">
        <v>19</v>
      </c>
      <c r="D443" s="3" t="n">
        <v>0.385416666666667</v>
      </c>
      <c r="E443" s="3" t="n">
        <v>0.447916666666667</v>
      </c>
      <c r="G443" s="1" t="s">
        <v>179</v>
      </c>
      <c r="H443" s="15" t="s">
        <v>157</v>
      </c>
      <c r="I443" s="4" t="n">
        <v>1435</v>
      </c>
      <c r="J443" s="4" t="n">
        <v>26540</v>
      </c>
      <c r="K443" s="5" t="n">
        <v>18.4947735191638</v>
      </c>
    </row>
    <row r="444" customFormat="false" ht="13.5" hidden="false" customHeight="false" outlineLevel="0" collapsed="false">
      <c r="A444" s="2" t="n">
        <v>1344</v>
      </c>
      <c r="B444" s="15" t="s">
        <v>77</v>
      </c>
      <c r="C444" s="15" t="s">
        <v>19</v>
      </c>
      <c r="D444" s="3" t="n">
        <v>0.454861111111111</v>
      </c>
      <c r="E444" s="3" t="n">
        <v>0.517361111111111</v>
      </c>
      <c r="G444" s="1" t="s">
        <v>180</v>
      </c>
      <c r="H444" s="15" t="s">
        <v>79</v>
      </c>
      <c r="I444" s="4" t="n">
        <v>1021</v>
      </c>
      <c r="J444" s="4" t="n">
        <v>20790</v>
      </c>
      <c r="K444" s="5" t="n">
        <v>20.3623898139079</v>
      </c>
    </row>
    <row r="445" customFormat="false" ht="13.5" hidden="false" customHeight="false" outlineLevel="0" collapsed="false">
      <c r="A445" s="2" t="n">
        <v>1345</v>
      </c>
      <c r="B445" s="15" t="s">
        <v>77</v>
      </c>
      <c r="C445" s="15" t="s">
        <v>19</v>
      </c>
      <c r="D445" s="3" t="n">
        <v>0.454861111111111</v>
      </c>
      <c r="E445" s="3" t="n">
        <v>0.517361111111111</v>
      </c>
      <c r="G445" s="1" t="s">
        <v>180</v>
      </c>
      <c r="H445" s="15" t="s">
        <v>37</v>
      </c>
      <c r="I445" s="4" t="n">
        <v>621</v>
      </c>
      <c r="J445" s="4" t="n">
        <v>15590</v>
      </c>
      <c r="K445" s="5" t="n">
        <v>25.1046698872786</v>
      </c>
    </row>
    <row r="446" customFormat="false" ht="13.5" hidden="false" customHeight="false" outlineLevel="0" collapsed="false">
      <c r="A446" s="2" t="n">
        <v>1346</v>
      </c>
      <c r="B446" s="15" t="s">
        <v>77</v>
      </c>
      <c r="C446" s="15" t="s">
        <v>19</v>
      </c>
      <c r="D446" s="3" t="n">
        <v>0.454861111111111</v>
      </c>
      <c r="E446" s="3" t="n">
        <v>0.517361111111111</v>
      </c>
      <c r="G446" s="1" t="s">
        <v>180</v>
      </c>
      <c r="H446" s="15" t="s">
        <v>22</v>
      </c>
      <c r="I446" s="4" t="n">
        <v>621</v>
      </c>
      <c r="J446" s="4" t="n">
        <v>17190</v>
      </c>
      <c r="K446" s="5" t="n">
        <v>27.6811594202899</v>
      </c>
    </row>
    <row r="447" customFormat="false" ht="13.5" hidden="false" customHeight="false" outlineLevel="0" collapsed="false">
      <c r="A447" s="2" t="n">
        <v>1347</v>
      </c>
      <c r="B447" s="15" t="s">
        <v>77</v>
      </c>
      <c r="C447" s="15" t="s">
        <v>19</v>
      </c>
      <c r="D447" s="3" t="n">
        <v>0.454861111111111</v>
      </c>
      <c r="E447" s="3" t="n">
        <v>0.517361111111111</v>
      </c>
      <c r="G447" s="1" t="s">
        <v>180</v>
      </c>
      <c r="H447" s="15" t="s">
        <v>154</v>
      </c>
      <c r="I447" s="4" t="n">
        <v>621</v>
      </c>
      <c r="J447" s="4" t="n">
        <v>17590</v>
      </c>
      <c r="K447" s="5" t="n">
        <v>28.3252818035427</v>
      </c>
    </row>
    <row r="448" customFormat="false" ht="13.5" hidden="false" customHeight="false" outlineLevel="0" collapsed="false">
      <c r="A448" s="2" t="n">
        <v>1348</v>
      </c>
      <c r="B448" s="15" t="s">
        <v>77</v>
      </c>
      <c r="C448" s="15" t="s">
        <v>19</v>
      </c>
      <c r="D448" s="3" t="n">
        <v>0.454861111111111</v>
      </c>
      <c r="E448" s="3" t="n">
        <v>0.517361111111111</v>
      </c>
      <c r="G448" s="1" t="s">
        <v>180</v>
      </c>
      <c r="H448" s="15" t="s">
        <v>69</v>
      </c>
      <c r="I448" s="4" t="n">
        <v>621</v>
      </c>
      <c r="J448" s="4" t="n">
        <v>18490</v>
      </c>
      <c r="K448" s="5" t="n">
        <v>29.7745571658615</v>
      </c>
    </row>
    <row r="449" customFormat="false" ht="13.5" hidden="false" customHeight="false" outlineLevel="0" collapsed="false">
      <c r="A449" s="2" t="n">
        <v>1349</v>
      </c>
      <c r="B449" s="15" t="s">
        <v>77</v>
      </c>
      <c r="C449" s="15" t="s">
        <v>19</v>
      </c>
      <c r="D449" s="3" t="n">
        <v>0.454861111111111</v>
      </c>
      <c r="E449" s="3" t="n">
        <v>0.517361111111111</v>
      </c>
      <c r="G449" s="1" t="s">
        <v>180</v>
      </c>
      <c r="H449" s="15" t="s">
        <v>83</v>
      </c>
      <c r="I449" s="4" t="n">
        <v>1642</v>
      </c>
      <c r="J449" s="4" t="n">
        <v>45690</v>
      </c>
      <c r="K449" s="5" t="n">
        <v>27.8258221680877</v>
      </c>
    </row>
    <row r="450" customFormat="false" ht="13.5" hidden="false" customHeight="false" outlineLevel="0" collapsed="false">
      <c r="A450" s="2" t="n">
        <v>1350</v>
      </c>
      <c r="B450" s="15" t="s">
        <v>77</v>
      </c>
      <c r="C450" s="15" t="s">
        <v>19</v>
      </c>
      <c r="D450" s="3" t="n">
        <v>0.454861111111111</v>
      </c>
      <c r="E450" s="3" t="n">
        <v>0.517361111111111</v>
      </c>
      <c r="G450" s="1" t="s">
        <v>180</v>
      </c>
      <c r="H450" s="15" t="s">
        <v>107</v>
      </c>
      <c r="I450" s="4" t="n">
        <v>1435</v>
      </c>
      <c r="J450" s="4" t="n">
        <v>27890</v>
      </c>
      <c r="K450" s="5" t="n">
        <v>19.4355400696864</v>
      </c>
    </row>
    <row r="451" customFormat="false" ht="13.5" hidden="false" customHeight="false" outlineLevel="0" collapsed="false">
      <c r="A451" s="2" t="n">
        <v>1351</v>
      </c>
      <c r="B451" s="15" t="s">
        <v>77</v>
      </c>
      <c r="C451" s="15" t="s">
        <v>19</v>
      </c>
      <c r="D451" s="3" t="n">
        <v>0.454861111111111</v>
      </c>
      <c r="E451" s="3" t="n">
        <v>0.517361111111111</v>
      </c>
      <c r="G451" s="1" t="s">
        <v>180</v>
      </c>
      <c r="H451" s="15" t="s">
        <v>24</v>
      </c>
      <c r="I451" s="4" t="n">
        <v>1435</v>
      </c>
      <c r="J451" s="4" t="n">
        <v>25390</v>
      </c>
      <c r="K451" s="5" t="n">
        <v>17.6933797909408</v>
      </c>
    </row>
    <row r="452" customFormat="false" ht="13.5" hidden="false" customHeight="false" outlineLevel="0" collapsed="false">
      <c r="A452" s="2" t="n">
        <v>1352</v>
      </c>
      <c r="B452" s="15" t="s">
        <v>77</v>
      </c>
      <c r="C452" s="15" t="s">
        <v>19</v>
      </c>
      <c r="D452" s="3" t="n">
        <v>0.454861111111111</v>
      </c>
      <c r="E452" s="3" t="n">
        <v>0.517361111111111</v>
      </c>
      <c r="G452" s="1" t="s">
        <v>180</v>
      </c>
      <c r="H452" s="15" t="s">
        <v>155</v>
      </c>
      <c r="I452" s="4" t="n">
        <v>1642</v>
      </c>
      <c r="J452" s="4" t="n">
        <v>32290</v>
      </c>
      <c r="K452" s="5" t="n">
        <v>19.6650426309379</v>
      </c>
    </row>
    <row r="453" customFormat="false" ht="13.5" hidden="false" customHeight="false" outlineLevel="0" collapsed="false">
      <c r="A453" s="2" t="n">
        <v>1353</v>
      </c>
      <c r="B453" s="15" t="s">
        <v>77</v>
      </c>
      <c r="C453" s="15" t="s">
        <v>19</v>
      </c>
      <c r="D453" s="3" t="n">
        <v>0.454861111111111</v>
      </c>
      <c r="E453" s="3" t="n">
        <v>0.517361111111111</v>
      </c>
      <c r="G453" s="1" t="s">
        <v>180</v>
      </c>
      <c r="H453" s="15" t="s">
        <v>156</v>
      </c>
      <c r="I453" s="4" t="n">
        <v>1642</v>
      </c>
      <c r="J453" s="4" t="n">
        <v>30990</v>
      </c>
      <c r="K453" s="5" t="n">
        <v>18.8733252131547</v>
      </c>
    </row>
    <row r="454" customFormat="false" ht="13.5" hidden="false" customHeight="false" outlineLevel="0" collapsed="false">
      <c r="A454" s="2" t="n">
        <v>1354</v>
      </c>
      <c r="B454" s="15" t="s">
        <v>77</v>
      </c>
      <c r="C454" s="15" t="s">
        <v>19</v>
      </c>
      <c r="D454" s="3" t="n">
        <v>0.454861111111111</v>
      </c>
      <c r="E454" s="3" t="n">
        <v>0.517361111111111</v>
      </c>
      <c r="G454" s="1" t="s">
        <v>180</v>
      </c>
      <c r="H454" s="15" t="s">
        <v>157</v>
      </c>
      <c r="I454" s="4" t="n">
        <v>1435</v>
      </c>
      <c r="J454" s="4" t="n">
        <v>26540</v>
      </c>
      <c r="K454" s="5" t="n">
        <v>18.4947735191638</v>
      </c>
    </row>
    <row r="455" customFormat="false" ht="13.5" hidden="false" customHeight="false" outlineLevel="0" collapsed="false">
      <c r="A455" s="2" t="n">
        <v>1355</v>
      </c>
      <c r="B455" s="15" t="s">
        <v>77</v>
      </c>
      <c r="C455" s="15" t="s">
        <v>19</v>
      </c>
      <c r="D455" s="3" t="n">
        <v>0.559027777777778</v>
      </c>
      <c r="E455" s="3" t="n">
        <v>0.621527777777778</v>
      </c>
      <c r="G455" s="1" t="s">
        <v>181</v>
      </c>
      <c r="H455" s="15" t="s">
        <v>79</v>
      </c>
      <c r="I455" s="4" t="n">
        <v>1021</v>
      </c>
      <c r="J455" s="4" t="n">
        <v>17290</v>
      </c>
      <c r="K455" s="5" t="n">
        <v>16.9343780607248</v>
      </c>
    </row>
    <row r="456" customFormat="false" ht="13.5" hidden="false" customHeight="false" outlineLevel="0" collapsed="false">
      <c r="A456" s="2" t="n">
        <v>1356</v>
      </c>
      <c r="B456" s="15" t="s">
        <v>77</v>
      </c>
      <c r="C456" s="15" t="s">
        <v>19</v>
      </c>
      <c r="D456" s="3" t="n">
        <v>0.559027777777778</v>
      </c>
      <c r="E456" s="3" t="n">
        <v>0.621527777777778</v>
      </c>
      <c r="G456" s="1" t="s">
        <v>181</v>
      </c>
      <c r="H456" s="15" t="s">
        <v>37</v>
      </c>
      <c r="I456" s="4" t="n">
        <v>621</v>
      </c>
      <c r="J456" s="4" t="n">
        <v>13390</v>
      </c>
      <c r="K456" s="5" t="n">
        <v>21.5619967793881</v>
      </c>
    </row>
    <row r="457" customFormat="false" ht="13.5" hidden="false" customHeight="false" outlineLevel="0" collapsed="false">
      <c r="A457" s="2" t="n">
        <v>1357</v>
      </c>
      <c r="B457" s="15" t="s">
        <v>77</v>
      </c>
      <c r="C457" s="15" t="s">
        <v>19</v>
      </c>
      <c r="D457" s="3" t="n">
        <v>0.559027777777778</v>
      </c>
      <c r="E457" s="3" t="n">
        <v>0.621527777777778</v>
      </c>
      <c r="G457" s="1" t="s">
        <v>181</v>
      </c>
      <c r="H457" s="15" t="s">
        <v>22</v>
      </c>
      <c r="I457" s="4" t="n">
        <v>621</v>
      </c>
      <c r="J457" s="4" t="n">
        <v>14290</v>
      </c>
      <c r="K457" s="5" t="n">
        <v>23.0112721417069</v>
      </c>
    </row>
    <row r="458" customFormat="false" ht="13.5" hidden="false" customHeight="false" outlineLevel="0" collapsed="false">
      <c r="A458" s="2" t="n">
        <v>1358</v>
      </c>
      <c r="B458" s="15" t="s">
        <v>77</v>
      </c>
      <c r="C458" s="15" t="s">
        <v>19</v>
      </c>
      <c r="D458" s="3" t="n">
        <v>0.559027777777778</v>
      </c>
      <c r="E458" s="3" t="n">
        <v>0.621527777777778</v>
      </c>
      <c r="G458" s="1" t="s">
        <v>181</v>
      </c>
      <c r="H458" s="15" t="s">
        <v>154</v>
      </c>
      <c r="I458" s="4" t="n">
        <v>621</v>
      </c>
      <c r="J458" s="4" t="n">
        <v>14390</v>
      </c>
      <c r="K458" s="5" t="n">
        <v>23.1723027375201</v>
      </c>
    </row>
    <row r="459" customFormat="false" ht="13.5" hidden="false" customHeight="false" outlineLevel="0" collapsed="false">
      <c r="A459" s="2" t="n">
        <v>1359</v>
      </c>
      <c r="B459" s="15" t="s">
        <v>77</v>
      </c>
      <c r="C459" s="15" t="s">
        <v>19</v>
      </c>
      <c r="D459" s="3" t="n">
        <v>0.559027777777778</v>
      </c>
      <c r="E459" s="3" t="n">
        <v>0.621527777777778</v>
      </c>
      <c r="G459" s="1" t="s">
        <v>181</v>
      </c>
      <c r="H459" s="15" t="s">
        <v>69</v>
      </c>
      <c r="I459" s="4" t="n">
        <v>621</v>
      </c>
      <c r="J459" s="4" t="n">
        <v>14490</v>
      </c>
      <c r="K459" s="5" t="n">
        <v>23.3333333333333</v>
      </c>
    </row>
    <row r="460" customFormat="false" ht="13.5" hidden="false" customHeight="false" outlineLevel="0" collapsed="false">
      <c r="A460" s="2" t="n">
        <v>1360</v>
      </c>
      <c r="B460" s="15" t="s">
        <v>77</v>
      </c>
      <c r="C460" s="15" t="s">
        <v>19</v>
      </c>
      <c r="D460" s="3" t="n">
        <v>0.559027777777778</v>
      </c>
      <c r="E460" s="3" t="n">
        <v>0.621527777777778</v>
      </c>
      <c r="G460" s="1" t="s">
        <v>181</v>
      </c>
      <c r="H460" s="15" t="s">
        <v>83</v>
      </c>
      <c r="I460" s="4" t="n">
        <v>1642</v>
      </c>
      <c r="J460" s="4" t="n">
        <v>45690</v>
      </c>
      <c r="K460" s="5" t="n">
        <v>27.8258221680877</v>
      </c>
    </row>
    <row r="461" customFormat="false" ht="13.5" hidden="false" customHeight="false" outlineLevel="0" collapsed="false">
      <c r="A461" s="2" t="n">
        <v>1361</v>
      </c>
      <c r="B461" s="15" t="s">
        <v>77</v>
      </c>
      <c r="C461" s="15" t="s">
        <v>19</v>
      </c>
      <c r="D461" s="3" t="n">
        <v>0.559027777777778</v>
      </c>
      <c r="E461" s="3" t="n">
        <v>0.621527777777778</v>
      </c>
      <c r="G461" s="1" t="s">
        <v>181</v>
      </c>
      <c r="H461" s="15" t="s">
        <v>107</v>
      </c>
      <c r="I461" s="4" t="n">
        <v>1435</v>
      </c>
      <c r="J461" s="4" t="n">
        <v>24390</v>
      </c>
      <c r="K461" s="5" t="n">
        <v>16.9965156794425</v>
      </c>
    </row>
    <row r="462" customFormat="false" ht="13.5" hidden="false" customHeight="false" outlineLevel="0" collapsed="false">
      <c r="A462" s="2" t="n">
        <v>1362</v>
      </c>
      <c r="B462" s="15" t="s">
        <v>77</v>
      </c>
      <c r="C462" s="15" t="s">
        <v>19</v>
      </c>
      <c r="D462" s="3" t="n">
        <v>0.559027777777778</v>
      </c>
      <c r="E462" s="3" t="n">
        <v>0.621527777777778</v>
      </c>
      <c r="G462" s="1" t="s">
        <v>181</v>
      </c>
      <c r="H462" s="15" t="s">
        <v>24</v>
      </c>
      <c r="I462" s="4" t="n">
        <v>1435</v>
      </c>
      <c r="J462" s="4" t="n">
        <v>21490</v>
      </c>
      <c r="K462" s="5" t="n">
        <v>14.9756097560976</v>
      </c>
    </row>
    <row r="463" customFormat="false" ht="13.5" hidden="false" customHeight="false" outlineLevel="0" collapsed="false">
      <c r="A463" s="2" t="n">
        <v>1363</v>
      </c>
      <c r="B463" s="15" t="s">
        <v>77</v>
      </c>
      <c r="C463" s="15" t="s">
        <v>19</v>
      </c>
      <c r="D463" s="3" t="n">
        <v>0.559027777777778</v>
      </c>
      <c r="E463" s="3" t="n">
        <v>0.621527777777778</v>
      </c>
      <c r="G463" s="1" t="s">
        <v>181</v>
      </c>
      <c r="H463" s="15" t="s">
        <v>155</v>
      </c>
      <c r="I463" s="4" t="n">
        <v>1642</v>
      </c>
      <c r="J463" s="4" t="n">
        <v>32290</v>
      </c>
      <c r="K463" s="5" t="n">
        <v>19.6650426309379</v>
      </c>
    </row>
    <row r="464" customFormat="false" ht="13.5" hidden="false" customHeight="false" outlineLevel="0" collapsed="false">
      <c r="A464" s="2" t="n">
        <v>1364</v>
      </c>
      <c r="B464" s="15" t="s">
        <v>77</v>
      </c>
      <c r="C464" s="15" t="s">
        <v>19</v>
      </c>
      <c r="D464" s="3" t="n">
        <v>0.559027777777778</v>
      </c>
      <c r="E464" s="3" t="n">
        <v>0.621527777777778</v>
      </c>
      <c r="G464" s="1" t="s">
        <v>181</v>
      </c>
      <c r="H464" s="15" t="s">
        <v>156</v>
      </c>
      <c r="I464" s="4" t="n">
        <v>1642</v>
      </c>
      <c r="J464" s="4" t="n">
        <v>30990</v>
      </c>
      <c r="K464" s="5" t="n">
        <v>18.8733252131547</v>
      </c>
    </row>
    <row r="465" customFormat="false" ht="13.5" hidden="false" customHeight="false" outlineLevel="0" collapsed="false">
      <c r="A465" s="2" t="n">
        <v>1365</v>
      </c>
      <c r="B465" s="15" t="s">
        <v>77</v>
      </c>
      <c r="C465" s="15" t="s">
        <v>19</v>
      </c>
      <c r="D465" s="3" t="n">
        <v>0.559027777777778</v>
      </c>
      <c r="E465" s="3" t="n">
        <v>0.621527777777778</v>
      </c>
      <c r="G465" s="1" t="s">
        <v>181</v>
      </c>
      <c r="H465" s="15" t="s">
        <v>157</v>
      </c>
      <c r="I465" s="4" t="n">
        <v>1435</v>
      </c>
      <c r="J465" s="4" t="n">
        <v>26540</v>
      </c>
      <c r="K465" s="5" t="n">
        <v>18.4947735191638</v>
      </c>
    </row>
    <row r="466" customFormat="false" ht="13.5" hidden="false" customHeight="false" outlineLevel="0" collapsed="false">
      <c r="A466" s="2" t="n">
        <v>1366</v>
      </c>
      <c r="B466" s="15" t="s">
        <v>77</v>
      </c>
      <c r="C466" s="15" t="s">
        <v>19</v>
      </c>
      <c r="D466" s="3" t="n">
        <v>0.618055555555556</v>
      </c>
      <c r="E466" s="3" t="n">
        <v>0.680555555555555</v>
      </c>
      <c r="G466" s="1" t="s">
        <v>182</v>
      </c>
      <c r="H466" s="15" t="s">
        <v>79</v>
      </c>
      <c r="I466" s="4" t="n">
        <v>1021</v>
      </c>
      <c r="J466" s="4" t="n">
        <v>17290</v>
      </c>
      <c r="K466" s="5" t="n">
        <v>16.9343780607248</v>
      </c>
    </row>
    <row r="467" customFormat="false" ht="13.5" hidden="false" customHeight="false" outlineLevel="0" collapsed="false">
      <c r="A467" s="2" t="n">
        <v>1367</v>
      </c>
      <c r="B467" s="15" t="s">
        <v>77</v>
      </c>
      <c r="C467" s="15" t="s">
        <v>19</v>
      </c>
      <c r="D467" s="3" t="n">
        <v>0.618055555555556</v>
      </c>
      <c r="E467" s="3" t="n">
        <v>0.680555555555555</v>
      </c>
      <c r="G467" s="1" t="s">
        <v>182</v>
      </c>
      <c r="H467" s="15" t="s">
        <v>37</v>
      </c>
      <c r="I467" s="4" t="n">
        <v>621</v>
      </c>
      <c r="J467" s="4" t="n">
        <v>11290</v>
      </c>
      <c r="K467" s="5" t="n">
        <v>18.1803542673108</v>
      </c>
    </row>
    <row r="468" customFormat="false" ht="13.5" hidden="false" customHeight="false" outlineLevel="0" collapsed="false">
      <c r="A468" s="2" t="n">
        <v>1368</v>
      </c>
      <c r="B468" s="15" t="s">
        <v>77</v>
      </c>
      <c r="C468" s="15" t="s">
        <v>19</v>
      </c>
      <c r="D468" s="3" t="n">
        <v>0.618055555555556</v>
      </c>
      <c r="E468" s="3" t="n">
        <v>0.680555555555555</v>
      </c>
      <c r="G468" s="1" t="s">
        <v>182</v>
      </c>
      <c r="H468" s="15" t="s">
        <v>22</v>
      </c>
      <c r="I468" s="4" t="n">
        <v>621</v>
      </c>
      <c r="J468" s="4" t="n">
        <v>11390</v>
      </c>
      <c r="K468" s="5" t="n">
        <v>18.341384863124</v>
      </c>
    </row>
    <row r="469" customFormat="false" ht="13.5" hidden="false" customHeight="false" outlineLevel="0" collapsed="false">
      <c r="A469" s="2" t="n">
        <v>1369</v>
      </c>
      <c r="B469" s="15" t="s">
        <v>77</v>
      </c>
      <c r="C469" s="15" t="s">
        <v>19</v>
      </c>
      <c r="D469" s="3" t="n">
        <v>0.618055555555556</v>
      </c>
      <c r="E469" s="3" t="n">
        <v>0.680555555555555</v>
      </c>
      <c r="G469" s="1" t="s">
        <v>182</v>
      </c>
      <c r="H469" s="15" t="s">
        <v>154</v>
      </c>
      <c r="I469" s="4" t="n">
        <v>621</v>
      </c>
      <c r="J469" s="4" t="n">
        <v>13290</v>
      </c>
      <c r="K469" s="5" t="n">
        <v>21.4009661835749</v>
      </c>
    </row>
    <row r="470" customFormat="false" ht="13.5" hidden="false" customHeight="false" outlineLevel="0" collapsed="false">
      <c r="A470" s="2" t="n">
        <v>1370</v>
      </c>
      <c r="B470" s="15" t="s">
        <v>77</v>
      </c>
      <c r="C470" s="15" t="s">
        <v>19</v>
      </c>
      <c r="D470" s="3" t="n">
        <v>0.618055555555556</v>
      </c>
      <c r="E470" s="3" t="n">
        <v>0.680555555555555</v>
      </c>
      <c r="G470" s="1" t="s">
        <v>182</v>
      </c>
      <c r="H470" s="15" t="s">
        <v>69</v>
      </c>
      <c r="I470" s="4" t="n">
        <v>621</v>
      </c>
      <c r="J470" s="4" t="n">
        <v>13790</v>
      </c>
      <c r="K470" s="5" t="n">
        <v>22.2061191626409</v>
      </c>
    </row>
    <row r="471" customFormat="false" ht="13.5" hidden="false" customHeight="false" outlineLevel="0" collapsed="false">
      <c r="A471" s="2" t="n">
        <v>1371</v>
      </c>
      <c r="B471" s="15" t="s">
        <v>77</v>
      </c>
      <c r="C471" s="15" t="s">
        <v>19</v>
      </c>
      <c r="D471" s="3" t="n">
        <v>0.618055555555556</v>
      </c>
      <c r="E471" s="3" t="n">
        <v>0.680555555555555</v>
      </c>
      <c r="G471" s="1" t="s">
        <v>182</v>
      </c>
      <c r="H471" s="15" t="s">
        <v>83</v>
      </c>
      <c r="I471" s="4" t="n">
        <v>1642</v>
      </c>
      <c r="J471" s="4" t="n">
        <v>45690</v>
      </c>
      <c r="K471" s="5" t="n">
        <v>27.8258221680877</v>
      </c>
    </row>
    <row r="472" customFormat="false" ht="13.5" hidden="false" customHeight="false" outlineLevel="0" collapsed="false">
      <c r="A472" s="2" t="n">
        <v>1372</v>
      </c>
      <c r="B472" s="15" t="s">
        <v>77</v>
      </c>
      <c r="C472" s="15" t="s">
        <v>19</v>
      </c>
      <c r="D472" s="3" t="n">
        <v>0.618055555555556</v>
      </c>
      <c r="E472" s="3" t="n">
        <v>0.680555555555555</v>
      </c>
      <c r="G472" s="1" t="s">
        <v>182</v>
      </c>
      <c r="H472" s="15" t="s">
        <v>107</v>
      </c>
      <c r="I472" s="4" t="n">
        <v>1435</v>
      </c>
      <c r="J472" s="4" t="n">
        <v>24390</v>
      </c>
      <c r="K472" s="5" t="n">
        <v>16.9965156794425</v>
      </c>
    </row>
    <row r="473" customFormat="false" ht="13.5" hidden="false" customHeight="false" outlineLevel="0" collapsed="false">
      <c r="A473" s="2" t="n">
        <v>1373</v>
      </c>
      <c r="B473" s="15" t="s">
        <v>77</v>
      </c>
      <c r="C473" s="15" t="s">
        <v>19</v>
      </c>
      <c r="D473" s="3" t="n">
        <v>0.618055555555556</v>
      </c>
      <c r="E473" s="3" t="n">
        <v>0.680555555555555</v>
      </c>
      <c r="G473" s="1" t="s">
        <v>182</v>
      </c>
      <c r="H473" s="15" t="s">
        <v>24</v>
      </c>
      <c r="I473" s="4" t="n">
        <v>1435</v>
      </c>
      <c r="J473" s="4" t="n">
        <v>21490</v>
      </c>
      <c r="K473" s="5" t="n">
        <v>14.9756097560976</v>
      </c>
    </row>
    <row r="474" customFormat="false" ht="13.5" hidden="false" customHeight="false" outlineLevel="0" collapsed="false">
      <c r="A474" s="2" t="n">
        <v>1374</v>
      </c>
      <c r="B474" s="15" t="s">
        <v>77</v>
      </c>
      <c r="C474" s="15" t="s">
        <v>19</v>
      </c>
      <c r="D474" s="3" t="n">
        <v>0.618055555555556</v>
      </c>
      <c r="E474" s="3" t="n">
        <v>0.680555555555555</v>
      </c>
      <c r="G474" s="1" t="s">
        <v>182</v>
      </c>
      <c r="H474" s="15" t="s">
        <v>155</v>
      </c>
      <c r="I474" s="4" t="n">
        <v>1642</v>
      </c>
      <c r="J474" s="4" t="n">
        <v>32290</v>
      </c>
      <c r="K474" s="5" t="n">
        <v>19.6650426309379</v>
      </c>
    </row>
    <row r="475" customFormat="false" ht="13.5" hidden="false" customHeight="false" outlineLevel="0" collapsed="false">
      <c r="A475" s="2" t="n">
        <v>1375</v>
      </c>
      <c r="B475" s="15" t="s">
        <v>77</v>
      </c>
      <c r="C475" s="15" t="s">
        <v>19</v>
      </c>
      <c r="D475" s="3" t="n">
        <v>0.618055555555556</v>
      </c>
      <c r="E475" s="3" t="n">
        <v>0.680555555555555</v>
      </c>
      <c r="G475" s="1" t="s">
        <v>182</v>
      </c>
      <c r="H475" s="15" t="s">
        <v>156</v>
      </c>
      <c r="I475" s="4" t="n">
        <v>1642</v>
      </c>
      <c r="J475" s="4" t="n">
        <v>30990</v>
      </c>
      <c r="K475" s="5" t="n">
        <v>18.8733252131547</v>
      </c>
    </row>
    <row r="476" customFormat="false" ht="13.5" hidden="false" customHeight="false" outlineLevel="0" collapsed="false">
      <c r="A476" s="2" t="n">
        <v>1376</v>
      </c>
      <c r="B476" s="15" t="s">
        <v>77</v>
      </c>
      <c r="C476" s="15" t="s">
        <v>19</v>
      </c>
      <c r="D476" s="3" t="n">
        <v>0.618055555555556</v>
      </c>
      <c r="E476" s="3" t="n">
        <v>0.680555555555555</v>
      </c>
      <c r="G476" s="1" t="s">
        <v>182</v>
      </c>
      <c r="H476" s="15" t="s">
        <v>157</v>
      </c>
      <c r="I476" s="4" t="n">
        <v>1435</v>
      </c>
      <c r="J476" s="4" t="n">
        <v>26540</v>
      </c>
      <c r="K476" s="5" t="n">
        <v>18.4947735191638</v>
      </c>
    </row>
    <row r="477" customFormat="false" ht="13.5" hidden="false" customHeight="false" outlineLevel="0" collapsed="false">
      <c r="A477" s="2" t="n">
        <v>1377</v>
      </c>
      <c r="B477" s="15" t="s">
        <v>77</v>
      </c>
      <c r="C477" s="15" t="s">
        <v>19</v>
      </c>
      <c r="D477" s="3" t="n">
        <v>0.711805555555555</v>
      </c>
      <c r="E477" s="3" t="n">
        <v>0.774305555555555</v>
      </c>
      <c r="G477" s="1" t="s">
        <v>183</v>
      </c>
      <c r="H477" s="15" t="s">
        <v>79</v>
      </c>
      <c r="I477" s="4" t="n">
        <v>1021</v>
      </c>
      <c r="J477" s="4" t="n">
        <v>20090</v>
      </c>
      <c r="K477" s="5" t="n">
        <v>19.6767874632713</v>
      </c>
    </row>
    <row r="478" customFormat="false" ht="13.5" hidden="false" customHeight="false" outlineLevel="0" collapsed="false">
      <c r="A478" s="2" t="n">
        <v>1378</v>
      </c>
      <c r="B478" s="15" t="s">
        <v>77</v>
      </c>
      <c r="C478" s="15" t="s">
        <v>19</v>
      </c>
      <c r="D478" s="3" t="n">
        <v>0.711805555555555</v>
      </c>
      <c r="E478" s="3" t="n">
        <v>0.774305555555555</v>
      </c>
      <c r="G478" s="1" t="s">
        <v>183</v>
      </c>
      <c r="H478" s="15" t="s">
        <v>37</v>
      </c>
      <c r="I478" s="4" t="n">
        <v>621</v>
      </c>
      <c r="J478" s="4" t="n">
        <v>13390</v>
      </c>
      <c r="K478" s="5" t="n">
        <v>21.5619967793881</v>
      </c>
    </row>
    <row r="479" customFormat="false" ht="13.5" hidden="false" customHeight="false" outlineLevel="0" collapsed="false">
      <c r="A479" s="2" t="n">
        <v>1379</v>
      </c>
      <c r="B479" s="15" t="s">
        <v>77</v>
      </c>
      <c r="C479" s="15" t="s">
        <v>19</v>
      </c>
      <c r="D479" s="3" t="n">
        <v>0.711805555555555</v>
      </c>
      <c r="E479" s="3" t="n">
        <v>0.774305555555555</v>
      </c>
      <c r="G479" s="1" t="s">
        <v>183</v>
      </c>
      <c r="H479" s="15" t="s">
        <v>22</v>
      </c>
      <c r="I479" s="4" t="n">
        <v>621</v>
      </c>
      <c r="J479" s="4" t="n">
        <v>14290</v>
      </c>
      <c r="K479" s="5" t="n">
        <v>23.0112721417069</v>
      </c>
    </row>
    <row r="480" customFormat="false" ht="13.5" hidden="false" customHeight="false" outlineLevel="0" collapsed="false">
      <c r="A480" s="2" t="n">
        <v>1380</v>
      </c>
      <c r="B480" s="15" t="s">
        <v>77</v>
      </c>
      <c r="C480" s="15" t="s">
        <v>19</v>
      </c>
      <c r="D480" s="3" t="n">
        <v>0.711805555555555</v>
      </c>
      <c r="E480" s="3" t="n">
        <v>0.774305555555555</v>
      </c>
      <c r="G480" s="1" t="s">
        <v>183</v>
      </c>
      <c r="H480" s="15" t="s">
        <v>154</v>
      </c>
      <c r="I480" s="4" t="n">
        <v>621</v>
      </c>
      <c r="J480" s="4" t="n">
        <v>14890</v>
      </c>
      <c r="K480" s="5" t="n">
        <v>23.9774557165862</v>
      </c>
    </row>
    <row r="481" customFormat="false" ht="13.5" hidden="false" customHeight="false" outlineLevel="0" collapsed="false">
      <c r="A481" s="2" t="n">
        <v>1381</v>
      </c>
      <c r="B481" s="15" t="s">
        <v>77</v>
      </c>
      <c r="C481" s="15" t="s">
        <v>19</v>
      </c>
      <c r="D481" s="3" t="n">
        <v>0.711805555555555</v>
      </c>
      <c r="E481" s="3" t="n">
        <v>0.774305555555555</v>
      </c>
      <c r="G481" s="1" t="s">
        <v>183</v>
      </c>
      <c r="H481" s="15" t="s">
        <v>69</v>
      </c>
      <c r="I481" s="4" t="n">
        <v>621</v>
      </c>
      <c r="J481" s="4" t="n">
        <v>17790</v>
      </c>
      <c r="K481" s="5" t="n">
        <v>28.6473429951691</v>
      </c>
    </row>
    <row r="482" customFormat="false" ht="13.5" hidden="false" customHeight="false" outlineLevel="0" collapsed="false">
      <c r="A482" s="2" t="n">
        <v>1382</v>
      </c>
      <c r="B482" s="15" t="s">
        <v>77</v>
      </c>
      <c r="C482" s="15" t="s">
        <v>19</v>
      </c>
      <c r="D482" s="3" t="n">
        <v>0.711805555555555</v>
      </c>
      <c r="E482" s="3" t="n">
        <v>0.774305555555555</v>
      </c>
      <c r="G482" s="1" t="s">
        <v>183</v>
      </c>
      <c r="H482" s="15" t="s">
        <v>83</v>
      </c>
      <c r="I482" s="4" t="n">
        <v>1642</v>
      </c>
      <c r="J482" s="4" t="n">
        <v>45690</v>
      </c>
      <c r="K482" s="5" t="n">
        <v>27.8258221680877</v>
      </c>
    </row>
    <row r="483" customFormat="false" ht="13.5" hidden="false" customHeight="false" outlineLevel="0" collapsed="false">
      <c r="A483" s="2" t="n">
        <v>1383</v>
      </c>
      <c r="B483" s="15" t="s">
        <v>77</v>
      </c>
      <c r="C483" s="15" t="s">
        <v>19</v>
      </c>
      <c r="D483" s="3" t="n">
        <v>0.711805555555555</v>
      </c>
      <c r="E483" s="3" t="n">
        <v>0.774305555555555</v>
      </c>
      <c r="G483" s="1" t="s">
        <v>183</v>
      </c>
      <c r="H483" s="15" t="s">
        <v>107</v>
      </c>
      <c r="I483" s="4" t="n">
        <v>1435</v>
      </c>
      <c r="J483" s="4" t="n">
        <v>27190</v>
      </c>
      <c r="K483" s="5" t="n">
        <v>18.9477351916376</v>
      </c>
    </row>
    <row r="484" customFormat="false" ht="13.5" hidden="false" customHeight="false" outlineLevel="0" collapsed="false">
      <c r="A484" s="2" t="n">
        <v>1384</v>
      </c>
      <c r="B484" s="15" t="s">
        <v>77</v>
      </c>
      <c r="C484" s="15" t="s">
        <v>19</v>
      </c>
      <c r="D484" s="3" t="n">
        <v>0.711805555555555</v>
      </c>
      <c r="E484" s="3" t="n">
        <v>0.774305555555555</v>
      </c>
      <c r="G484" s="1" t="s">
        <v>183</v>
      </c>
      <c r="H484" s="15" t="s">
        <v>24</v>
      </c>
      <c r="I484" s="4" t="n">
        <v>1435</v>
      </c>
      <c r="J484" s="4" t="n">
        <v>23490</v>
      </c>
      <c r="K484" s="5" t="n">
        <v>16.3693379790941</v>
      </c>
    </row>
    <row r="485" customFormat="false" ht="13.5" hidden="false" customHeight="false" outlineLevel="0" collapsed="false">
      <c r="A485" s="2" t="n">
        <v>1385</v>
      </c>
      <c r="B485" s="15" t="s">
        <v>77</v>
      </c>
      <c r="C485" s="15" t="s">
        <v>19</v>
      </c>
      <c r="D485" s="3" t="n">
        <v>0.711805555555555</v>
      </c>
      <c r="E485" s="3" t="n">
        <v>0.774305555555555</v>
      </c>
      <c r="G485" s="1" t="s">
        <v>183</v>
      </c>
      <c r="H485" s="15" t="s">
        <v>155</v>
      </c>
      <c r="I485" s="4" t="n">
        <v>1642</v>
      </c>
      <c r="J485" s="4" t="n">
        <v>32290</v>
      </c>
      <c r="K485" s="5" t="n">
        <v>19.6650426309379</v>
      </c>
    </row>
    <row r="486" customFormat="false" ht="13.5" hidden="false" customHeight="false" outlineLevel="0" collapsed="false">
      <c r="A486" s="2" t="n">
        <v>1386</v>
      </c>
      <c r="B486" s="15" t="s">
        <v>77</v>
      </c>
      <c r="C486" s="15" t="s">
        <v>19</v>
      </c>
      <c r="D486" s="3" t="n">
        <v>0.711805555555555</v>
      </c>
      <c r="E486" s="3" t="n">
        <v>0.774305555555555</v>
      </c>
      <c r="G486" s="1" t="s">
        <v>183</v>
      </c>
      <c r="H486" s="15" t="s">
        <v>156</v>
      </c>
      <c r="I486" s="4" t="n">
        <v>1642</v>
      </c>
      <c r="J486" s="4" t="n">
        <v>30990</v>
      </c>
      <c r="K486" s="5" t="n">
        <v>18.8733252131547</v>
      </c>
    </row>
    <row r="487" customFormat="false" ht="13.5" hidden="false" customHeight="false" outlineLevel="0" collapsed="false">
      <c r="A487" s="2" t="n">
        <v>1387</v>
      </c>
      <c r="B487" s="15" t="s">
        <v>77</v>
      </c>
      <c r="C487" s="15" t="s">
        <v>19</v>
      </c>
      <c r="D487" s="3" t="n">
        <v>0.711805555555555</v>
      </c>
      <c r="E487" s="3" t="n">
        <v>0.774305555555555</v>
      </c>
      <c r="G487" s="1" t="s">
        <v>183</v>
      </c>
      <c r="H487" s="15" t="s">
        <v>157</v>
      </c>
      <c r="I487" s="4" t="n">
        <v>1435</v>
      </c>
      <c r="J487" s="4" t="n">
        <v>26540</v>
      </c>
      <c r="K487" s="5" t="n">
        <v>18.4947735191638</v>
      </c>
    </row>
    <row r="488" customFormat="false" ht="13.5" hidden="false" customHeight="false" outlineLevel="0" collapsed="false">
      <c r="A488" s="2" t="n">
        <v>1388</v>
      </c>
      <c r="B488" s="15" t="s">
        <v>77</v>
      </c>
      <c r="C488" s="15" t="s">
        <v>19</v>
      </c>
      <c r="D488" s="3" t="n">
        <v>0.767361111111111</v>
      </c>
      <c r="E488" s="3" t="n">
        <v>0.829861111111111</v>
      </c>
      <c r="G488" s="1" t="s">
        <v>184</v>
      </c>
      <c r="H488" s="15" t="s">
        <v>79</v>
      </c>
      <c r="I488" s="4" t="n">
        <v>1021</v>
      </c>
      <c r="J488" s="4" t="n">
        <v>20090</v>
      </c>
      <c r="K488" s="5" t="n">
        <v>19.6767874632713</v>
      </c>
    </row>
    <row r="489" customFormat="false" ht="13.5" hidden="false" customHeight="false" outlineLevel="0" collapsed="false">
      <c r="A489" s="2" t="n">
        <v>1389</v>
      </c>
      <c r="B489" s="15" t="s">
        <v>77</v>
      </c>
      <c r="C489" s="15" t="s">
        <v>19</v>
      </c>
      <c r="D489" s="3" t="n">
        <v>0.767361111111111</v>
      </c>
      <c r="E489" s="3" t="n">
        <v>0.829861111111111</v>
      </c>
      <c r="G489" s="1" t="s">
        <v>184</v>
      </c>
      <c r="H489" s="15" t="s">
        <v>37</v>
      </c>
      <c r="I489" s="4" t="n">
        <v>621</v>
      </c>
      <c r="J489" s="4" t="n">
        <v>13390</v>
      </c>
      <c r="K489" s="5" t="n">
        <v>21.5619967793881</v>
      </c>
    </row>
    <row r="490" customFormat="false" ht="13.5" hidden="false" customHeight="false" outlineLevel="0" collapsed="false">
      <c r="A490" s="2" t="n">
        <v>1390</v>
      </c>
      <c r="B490" s="15" t="s">
        <v>77</v>
      </c>
      <c r="C490" s="15" t="s">
        <v>19</v>
      </c>
      <c r="D490" s="3" t="n">
        <v>0.767361111111111</v>
      </c>
      <c r="E490" s="3" t="n">
        <v>0.829861111111111</v>
      </c>
      <c r="G490" s="1" t="s">
        <v>184</v>
      </c>
      <c r="H490" s="15" t="s">
        <v>22</v>
      </c>
      <c r="I490" s="4" t="n">
        <v>621</v>
      </c>
      <c r="J490" s="4" t="n">
        <v>14290</v>
      </c>
      <c r="K490" s="5" t="n">
        <v>23.0112721417069</v>
      </c>
    </row>
    <row r="491" customFormat="false" ht="13.5" hidden="false" customHeight="false" outlineLevel="0" collapsed="false">
      <c r="A491" s="2" t="n">
        <v>1391</v>
      </c>
      <c r="B491" s="15" t="s">
        <v>77</v>
      </c>
      <c r="C491" s="15" t="s">
        <v>19</v>
      </c>
      <c r="D491" s="3" t="n">
        <v>0.767361111111111</v>
      </c>
      <c r="E491" s="3" t="n">
        <v>0.829861111111111</v>
      </c>
      <c r="G491" s="1" t="s">
        <v>184</v>
      </c>
      <c r="H491" s="15" t="s">
        <v>154</v>
      </c>
      <c r="I491" s="4" t="n">
        <v>621</v>
      </c>
      <c r="J491" s="4" t="n">
        <v>14890</v>
      </c>
      <c r="K491" s="5" t="n">
        <v>23.9774557165862</v>
      </c>
    </row>
    <row r="492" customFormat="false" ht="13.5" hidden="false" customHeight="false" outlineLevel="0" collapsed="false">
      <c r="A492" s="2" t="n">
        <v>1392</v>
      </c>
      <c r="B492" s="15" t="s">
        <v>77</v>
      </c>
      <c r="C492" s="15" t="s">
        <v>19</v>
      </c>
      <c r="D492" s="3" t="n">
        <v>0.767361111111111</v>
      </c>
      <c r="E492" s="3" t="n">
        <v>0.829861111111111</v>
      </c>
      <c r="G492" s="1" t="s">
        <v>184</v>
      </c>
      <c r="H492" s="15" t="s">
        <v>69</v>
      </c>
      <c r="I492" s="4" t="n">
        <v>621</v>
      </c>
      <c r="J492" s="4" t="n">
        <v>17790</v>
      </c>
      <c r="K492" s="5" t="n">
        <v>28.6473429951691</v>
      </c>
    </row>
    <row r="493" customFormat="false" ht="13.5" hidden="false" customHeight="false" outlineLevel="0" collapsed="false">
      <c r="A493" s="2" t="n">
        <v>1393</v>
      </c>
      <c r="B493" s="15" t="s">
        <v>77</v>
      </c>
      <c r="C493" s="15" t="s">
        <v>19</v>
      </c>
      <c r="D493" s="3" t="n">
        <v>0.767361111111111</v>
      </c>
      <c r="E493" s="3" t="n">
        <v>0.829861111111111</v>
      </c>
      <c r="G493" s="1" t="s">
        <v>184</v>
      </c>
      <c r="H493" s="15" t="s">
        <v>83</v>
      </c>
      <c r="I493" s="4" t="n">
        <v>1642</v>
      </c>
      <c r="J493" s="4" t="n">
        <v>45690</v>
      </c>
      <c r="K493" s="5" t="n">
        <v>27.8258221680877</v>
      </c>
    </row>
    <row r="494" customFormat="false" ht="13.5" hidden="false" customHeight="false" outlineLevel="0" collapsed="false">
      <c r="A494" s="2" t="n">
        <v>1394</v>
      </c>
      <c r="B494" s="15" t="s">
        <v>77</v>
      </c>
      <c r="C494" s="15" t="s">
        <v>19</v>
      </c>
      <c r="D494" s="3" t="n">
        <v>0.767361111111111</v>
      </c>
      <c r="E494" s="3" t="n">
        <v>0.829861111111111</v>
      </c>
      <c r="G494" s="1" t="s">
        <v>184</v>
      </c>
      <c r="H494" s="15" t="s">
        <v>107</v>
      </c>
      <c r="I494" s="4" t="n">
        <v>1435</v>
      </c>
      <c r="J494" s="4" t="n">
        <v>27890</v>
      </c>
      <c r="K494" s="5" t="n">
        <v>19.4355400696864</v>
      </c>
    </row>
    <row r="495" customFormat="false" ht="13.5" hidden="false" customHeight="false" outlineLevel="0" collapsed="false">
      <c r="A495" s="2" t="n">
        <v>1395</v>
      </c>
      <c r="B495" s="15" t="s">
        <v>77</v>
      </c>
      <c r="C495" s="15" t="s">
        <v>19</v>
      </c>
      <c r="D495" s="3" t="n">
        <v>0.767361111111111</v>
      </c>
      <c r="E495" s="3" t="n">
        <v>0.829861111111111</v>
      </c>
      <c r="G495" s="1" t="s">
        <v>184</v>
      </c>
      <c r="H495" s="15" t="s">
        <v>24</v>
      </c>
      <c r="I495" s="4" t="n">
        <v>1435</v>
      </c>
      <c r="J495" s="4" t="n">
        <v>23990</v>
      </c>
      <c r="K495" s="5" t="n">
        <v>16.7177700348432</v>
      </c>
    </row>
    <row r="496" customFormat="false" ht="13.5" hidden="false" customHeight="false" outlineLevel="0" collapsed="false">
      <c r="A496" s="2" t="n">
        <v>1396</v>
      </c>
      <c r="B496" s="15" t="s">
        <v>77</v>
      </c>
      <c r="C496" s="15" t="s">
        <v>19</v>
      </c>
      <c r="D496" s="3" t="n">
        <v>0.767361111111111</v>
      </c>
      <c r="E496" s="3" t="n">
        <v>0.829861111111111</v>
      </c>
      <c r="G496" s="1" t="s">
        <v>184</v>
      </c>
      <c r="H496" s="15" t="s">
        <v>155</v>
      </c>
      <c r="I496" s="4" t="n">
        <v>1642</v>
      </c>
      <c r="J496" s="4" t="n">
        <v>32290</v>
      </c>
      <c r="K496" s="5" t="n">
        <v>19.6650426309379</v>
      </c>
    </row>
    <row r="497" customFormat="false" ht="13.5" hidden="false" customHeight="false" outlineLevel="0" collapsed="false">
      <c r="A497" s="2" t="n">
        <v>1397</v>
      </c>
      <c r="B497" s="15" t="s">
        <v>77</v>
      </c>
      <c r="C497" s="15" t="s">
        <v>19</v>
      </c>
      <c r="D497" s="3" t="n">
        <v>0.767361111111111</v>
      </c>
      <c r="E497" s="3" t="n">
        <v>0.829861111111111</v>
      </c>
      <c r="G497" s="1" t="s">
        <v>184</v>
      </c>
      <c r="H497" s="15" t="s">
        <v>156</v>
      </c>
      <c r="I497" s="4" t="n">
        <v>1642</v>
      </c>
      <c r="J497" s="4" t="n">
        <v>30990</v>
      </c>
      <c r="K497" s="5" t="n">
        <v>18.8733252131547</v>
      </c>
    </row>
    <row r="498" customFormat="false" ht="13.5" hidden="false" customHeight="false" outlineLevel="0" collapsed="false">
      <c r="A498" s="2" t="n">
        <v>1398</v>
      </c>
      <c r="B498" s="15" t="s">
        <v>77</v>
      </c>
      <c r="C498" s="15" t="s">
        <v>19</v>
      </c>
      <c r="D498" s="3" t="n">
        <v>0.767361111111111</v>
      </c>
      <c r="E498" s="3" t="n">
        <v>0.829861111111111</v>
      </c>
      <c r="G498" s="1" t="s">
        <v>184</v>
      </c>
      <c r="H498" s="15" t="s">
        <v>157</v>
      </c>
      <c r="I498" s="4" t="n">
        <v>1435</v>
      </c>
      <c r="J498" s="4" t="n">
        <v>26540</v>
      </c>
      <c r="K498" s="5" t="n">
        <v>18.4947735191638</v>
      </c>
    </row>
    <row r="499" customFormat="false" ht="13.5" hidden="false" customHeight="false" outlineLevel="0" collapsed="false">
      <c r="A499" s="2" t="n">
        <v>1399</v>
      </c>
      <c r="B499" s="15" t="s">
        <v>77</v>
      </c>
      <c r="C499" s="15" t="s">
        <v>19</v>
      </c>
      <c r="D499" s="3" t="n">
        <v>0.809027777777778</v>
      </c>
      <c r="E499" s="3" t="n">
        <v>0.871527777777778</v>
      </c>
      <c r="G499" s="1" t="s">
        <v>185</v>
      </c>
      <c r="H499" s="15" t="s">
        <v>79</v>
      </c>
      <c r="I499" s="4" t="n">
        <v>1021</v>
      </c>
      <c r="J499" s="4" t="n">
        <v>20790</v>
      </c>
      <c r="K499" s="5" t="n">
        <v>20.3623898139079</v>
      </c>
    </row>
    <row r="500" customFormat="false" ht="13.5" hidden="false" customHeight="false" outlineLevel="0" collapsed="false">
      <c r="A500" s="2" t="n">
        <v>1400</v>
      </c>
      <c r="B500" s="15" t="s">
        <v>77</v>
      </c>
      <c r="C500" s="15" t="s">
        <v>19</v>
      </c>
      <c r="D500" s="3" t="n">
        <v>0.809027777777778</v>
      </c>
      <c r="E500" s="3" t="n">
        <v>0.871527777777778</v>
      </c>
      <c r="G500" s="1" t="s">
        <v>185</v>
      </c>
      <c r="H500" s="15" t="s">
        <v>37</v>
      </c>
      <c r="I500" s="4" t="n">
        <v>621</v>
      </c>
      <c r="J500" s="4" t="n">
        <v>12390</v>
      </c>
      <c r="K500" s="5" t="n">
        <v>19.951690821256</v>
      </c>
    </row>
    <row r="501" customFormat="false" ht="13.5" hidden="false" customHeight="false" outlineLevel="0" collapsed="false">
      <c r="A501" s="2" t="n">
        <v>1401</v>
      </c>
      <c r="B501" s="15" t="s">
        <v>77</v>
      </c>
      <c r="C501" s="15" t="s">
        <v>19</v>
      </c>
      <c r="D501" s="3" t="n">
        <v>0.809027777777778</v>
      </c>
      <c r="E501" s="3" t="n">
        <v>0.871527777777778</v>
      </c>
      <c r="G501" s="1" t="s">
        <v>185</v>
      </c>
      <c r="H501" s="15" t="s">
        <v>22</v>
      </c>
      <c r="I501" s="4" t="n">
        <v>621</v>
      </c>
      <c r="J501" s="4" t="n">
        <v>13290</v>
      </c>
      <c r="K501" s="5" t="n">
        <v>21.4009661835749</v>
      </c>
    </row>
    <row r="502" customFormat="false" ht="13.5" hidden="false" customHeight="false" outlineLevel="0" collapsed="false">
      <c r="A502" s="2" t="n">
        <v>1402</v>
      </c>
      <c r="B502" s="15" t="s">
        <v>77</v>
      </c>
      <c r="C502" s="15" t="s">
        <v>19</v>
      </c>
      <c r="D502" s="3" t="n">
        <v>0.809027777777778</v>
      </c>
      <c r="E502" s="3" t="n">
        <v>0.871527777777778</v>
      </c>
      <c r="G502" s="1" t="s">
        <v>185</v>
      </c>
      <c r="H502" s="15" t="s">
        <v>154</v>
      </c>
      <c r="I502" s="4" t="n">
        <v>621</v>
      </c>
      <c r="J502" s="4" t="n">
        <v>13790</v>
      </c>
      <c r="K502" s="5" t="n">
        <v>22.2061191626409</v>
      </c>
    </row>
    <row r="503" customFormat="false" ht="13.5" hidden="false" customHeight="false" outlineLevel="0" collapsed="false">
      <c r="A503" s="2" t="n">
        <v>1403</v>
      </c>
      <c r="B503" s="15" t="s">
        <v>77</v>
      </c>
      <c r="C503" s="15" t="s">
        <v>19</v>
      </c>
      <c r="D503" s="3" t="n">
        <v>0.809027777777778</v>
      </c>
      <c r="E503" s="3" t="n">
        <v>0.871527777777778</v>
      </c>
      <c r="G503" s="1" t="s">
        <v>185</v>
      </c>
      <c r="H503" s="15" t="s">
        <v>69</v>
      </c>
      <c r="I503" s="4" t="n">
        <v>621</v>
      </c>
      <c r="J503" s="4" t="n">
        <v>16790</v>
      </c>
      <c r="K503" s="5" t="n">
        <v>27.037037037037</v>
      </c>
    </row>
    <row r="504" customFormat="false" ht="13.5" hidden="false" customHeight="false" outlineLevel="0" collapsed="false">
      <c r="A504" s="2" t="n">
        <v>1404</v>
      </c>
      <c r="B504" s="15" t="s">
        <v>77</v>
      </c>
      <c r="C504" s="15" t="s">
        <v>19</v>
      </c>
      <c r="D504" s="3" t="n">
        <v>0.809027777777778</v>
      </c>
      <c r="E504" s="3" t="n">
        <v>0.871527777777778</v>
      </c>
      <c r="G504" s="1" t="s">
        <v>185</v>
      </c>
      <c r="H504" s="15" t="s">
        <v>83</v>
      </c>
      <c r="I504" s="4" t="n">
        <v>1642</v>
      </c>
      <c r="J504" s="4" t="n">
        <v>45690</v>
      </c>
      <c r="K504" s="5" t="n">
        <v>27.8258221680877</v>
      </c>
    </row>
    <row r="505" customFormat="false" ht="13.5" hidden="false" customHeight="false" outlineLevel="0" collapsed="false">
      <c r="A505" s="2" t="n">
        <v>1405</v>
      </c>
      <c r="B505" s="15" t="s">
        <v>77</v>
      </c>
      <c r="C505" s="15" t="s">
        <v>19</v>
      </c>
      <c r="D505" s="3" t="n">
        <v>0.809027777777778</v>
      </c>
      <c r="E505" s="3" t="n">
        <v>0.871527777777778</v>
      </c>
      <c r="G505" s="1" t="s">
        <v>185</v>
      </c>
      <c r="H505" s="15" t="s">
        <v>107</v>
      </c>
      <c r="I505" s="4" t="n">
        <v>1435</v>
      </c>
      <c r="J505" s="4" t="n">
        <v>27890</v>
      </c>
      <c r="K505" s="5" t="n">
        <v>19.4355400696864</v>
      </c>
    </row>
    <row r="506" customFormat="false" ht="13.5" hidden="false" customHeight="false" outlineLevel="0" collapsed="false">
      <c r="A506" s="2" t="n">
        <v>1406</v>
      </c>
      <c r="B506" s="15" t="s">
        <v>77</v>
      </c>
      <c r="C506" s="15" t="s">
        <v>19</v>
      </c>
      <c r="D506" s="3" t="n">
        <v>0.809027777777778</v>
      </c>
      <c r="E506" s="3" t="n">
        <v>0.871527777777778</v>
      </c>
      <c r="G506" s="1" t="s">
        <v>185</v>
      </c>
      <c r="H506" s="15" t="s">
        <v>24</v>
      </c>
      <c r="I506" s="4" t="n">
        <v>1435</v>
      </c>
      <c r="J506" s="4" t="n">
        <v>23990</v>
      </c>
      <c r="K506" s="5" t="n">
        <v>16.7177700348432</v>
      </c>
    </row>
    <row r="507" customFormat="false" ht="13.5" hidden="false" customHeight="false" outlineLevel="0" collapsed="false">
      <c r="A507" s="2" t="n">
        <v>1407</v>
      </c>
      <c r="B507" s="15" t="s">
        <v>77</v>
      </c>
      <c r="C507" s="15" t="s">
        <v>19</v>
      </c>
      <c r="D507" s="3" t="n">
        <v>0.809027777777778</v>
      </c>
      <c r="E507" s="3" t="n">
        <v>0.871527777777778</v>
      </c>
      <c r="G507" s="1" t="s">
        <v>185</v>
      </c>
      <c r="H507" s="15" t="s">
        <v>155</v>
      </c>
      <c r="I507" s="4" t="n">
        <v>1642</v>
      </c>
      <c r="J507" s="4" t="n">
        <v>32290</v>
      </c>
      <c r="K507" s="5" t="n">
        <v>19.6650426309379</v>
      </c>
    </row>
    <row r="508" customFormat="false" ht="13.5" hidden="false" customHeight="false" outlineLevel="0" collapsed="false">
      <c r="A508" s="2" t="n">
        <v>1408</v>
      </c>
      <c r="B508" s="15" t="s">
        <v>77</v>
      </c>
      <c r="C508" s="15" t="s">
        <v>19</v>
      </c>
      <c r="D508" s="3" t="n">
        <v>0.809027777777778</v>
      </c>
      <c r="E508" s="3" t="n">
        <v>0.871527777777778</v>
      </c>
      <c r="G508" s="1" t="s">
        <v>185</v>
      </c>
      <c r="H508" s="15" t="s">
        <v>156</v>
      </c>
      <c r="I508" s="4" t="n">
        <v>1642</v>
      </c>
      <c r="J508" s="4" t="n">
        <v>30990</v>
      </c>
      <c r="K508" s="5" t="n">
        <v>18.8733252131547</v>
      </c>
    </row>
    <row r="509" customFormat="false" ht="13.5" hidden="false" customHeight="false" outlineLevel="0" collapsed="false">
      <c r="A509" s="2" t="n">
        <v>1409</v>
      </c>
      <c r="B509" s="15" t="s">
        <v>77</v>
      </c>
      <c r="C509" s="15" t="s">
        <v>19</v>
      </c>
      <c r="D509" s="3" t="n">
        <v>0.809027777777778</v>
      </c>
      <c r="E509" s="3" t="n">
        <v>0.871527777777778</v>
      </c>
      <c r="G509" s="1" t="s">
        <v>185</v>
      </c>
      <c r="H509" s="15" t="s">
        <v>157</v>
      </c>
      <c r="I509" s="4" t="n">
        <v>1435</v>
      </c>
      <c r="J509" s="4" t="n">
        <v>26540</v>
      </c>
      <c r="K509" s="5" t="n">
        <v>18.4947735191638</v>
      </c>
    </row>
    <row r="510" customFormat="false" ht="13.5" hidden="false" customHeight="false" outlineLevel="0" collapsed="false">
      <c r="A510" s="2" t="n">
        <v>1410</v>
      </c>
      <c r="B510" s="15" t="s">
        <v>77</v>
      </c>
      <c r="C510" s="15" t="s">
        <v>19</v>
      </c>
      <c r="D510" s="3" t="n">
        <v>0.850694444444445</v>
      </c>
      <c r="E510" s="3" t="n">
        <v>0.913194444444445</v>
      </c>
      <c r="G510" s="1" t="s">
        <v>186</v>
      </c>
      <c r="H510" s="15" t="s">
        <v>79</v>
      </c>
      <c r="I510" s="4" t="n">
        <v>1021</v>
      </c>
      <c r="J510" s="4" t="n">
        <v>16290</v>
      </c>
      <c r="K510" s="5" t="n">
        <v>15.9549461312439</v>
      </c>
    </row>
    <row r="511" customFormat="false" ht="13.5" hidden="false" customHeight="false" outlineLevel="0" collapsed="false">
      <c r="A511" s="2" t="n">
        <v>1411</v>
      </c>
      <c r="B511" s="15" t="s">
        <v>77</v>
      </c>
      <c r="C511" s="15" t="s">
        <v>19</v>
      </c>
      <c r="D511" s="3" t="n">
        <v>0.850694444444445</v>
      </c>
      <c r="E511" s="3" t="n">
        <v>0.913194444444445</v>
      </c>
      <c r="G511" s="1" t="s">
        <v>186</v>
      </c>
      <c r="H511" s="15" t="s">
        <v>37</v>
      </c>
      <c r="I511" s="4" t="n">
        <v>621</v>
      </c>
      <c r="J511" s="4" t="n">
        <v>10290</v>
      </c>
      <c r="K511" s="5" t="n">
        <v>16.5700483091787</v>
      </c>
    </row>
    <row r="512" customFormat="false" ht="13.5" hidden="false" customHeight="false" outlineLevel="0" collapsed="false">
      <c r="A512" s="2" t="n">
        <v>1412</v>
      </c>
      <c r="B512" s="15" t="s">
        <v>77</v>
      </c>
      <c r="C512" s="15" t="s">
        <v>19</v>
      </c>
      <c r="D512" s="3" t="n">
        <v>0.850694444444445</v>
      </c>
      <c r="E512" s="3" t="n">
        <v>0.913194444444445</v>
      </c>
      <c r="G512" s="1" t="s">
        <v>186</v>
      </c>
      <c r="H512" s="15" t="s">
        <v>22</v>
      </c>
      <c r="I512" s="4" t="n">
        <v>621</v>
      </c>
      <c r="J512" s="4" t="n">
        <v>10390</v>
      </c>
      <c r="K512" s="5" t="n">
        <v>16.731078904992</v>
      </c>
    </row>
    <row r="513" customFormat="false" ht="13.5" hidden="false" customHeight="false" outlineLevel="0" collapsed="false">
      <c r="A513" s="2" t="n">
        <v>1413</v>
      </c>
      <c r="B513" s="15" t="s">
        <v>77</v>
      </c>
      <c r="C513" s="15" t="s">
        <v>19</v>
      </c>
      <c r="D513" s="3" t="n">
        <v>0.850694444444445</v>
      </c>
      <c r="E513" s="3" t="n">
        <v>0.913194444444445</v>
      </c>
      <c r="G513" s="1" t="s">
        <v>186</v>
      </c>
      <c r="H513" s="15" t="s">
        <v>154</v>
      </c>
      <c r="I513" s="4" t="n">
        <v>621</v>
      </c>
      <c r="J513" s="4" t="n">
        <v>12290</v>
      </c>
      <c r="K513" s="5" t="n">
        <v>19.7906602254428</v>
      </c>
    </row>
    <row r="514" customFormat="false" ht="13.5" hidden="false" customHeight="false" outlineLevel="0" collapsed="false">
      <c r="A514" s="2" t="n">
        <v>1414</v>
      </c>
      <c r="B514" s="15" t="s">
        <v>77</v>
      </c>
      <c r="C514" s="15" t="s">
        <v>19</v>
      </c>
      <c r="D514" s="3" t="n">
        <v>0.850694444444445</v>
      </c>
      <c r="E514" s="3" t="n">
        <v>0.913194444444445</v>
      </c>
      <c r="G514" s="1" t="s">
        <v>186</v>
      </c>
      <c r="H514" s="15" t="s">
        <v>69</v>
      </c>
      <c r="I514" s="4" t="n">
        <v>621</v>
      </c>
      <c r="J514" s="4" t="n">
        <v>12790</v>
      </c>
      <c r="K514" s="5" t="n">
        <v>20.5958132045089</v>
      </c>
    </row>
    <row r="515" customFormat="false" ht="13.5" hidden="false" customHeight="false" outlineLevel="0" collapsed="false">
      <c r="A515" s="2" t="n">
        <v>1415</v>
      </c>
      <c r="B515" s="15" t="s">
        <v>77</v>
      </c>
      <c r="C515" s="15" t="s">
        <v>19</v>
      </c>
      <c r="D515" s="3" t="n">
        <v>0.850694444444445</v>
      </c>
      <c r="E515" s="3" t="n">
        <v>0.913194444444445</v>
      </c>
      <c r="G515" s="1" t="s">
        <v>186</v>
      </c>
      <c r="H515" s="15" t="s">
        <v>83</v>
      </c>
      <c r="I515" s="4" t="n">
        <v>1642</v>
      </c>
      <c r="J515" s="4" t="n">
        <v>45690</v>
      </c>
      <c r="K515" s="5" t="n">
        <v>27.8258221680877</v>
      </c>
    </row>
    <row r="516" customFormat="false" ht="13.5" hidden="false" customHeight="false" outlineLevel="0" collapsed="false">
      <c r="A516" s="2" t="n">
        <v>1416</v>
      </c>
      <c r="B516" s="15" t="s">
        <v>77</v>
      </c>
      <c r="C516" s="15" t="s">
        <v>19</v>
      </c>
      <c r="D516" s="3" t="n">
        <v>0.850694444444445</v>
      </c>
      <c r="E516" s="3" t="n">
        <v>0.913194444444445</v>
      </c>
      <c r="G516" s="1" t="s">
        <v>186</v>
      </c>
      <c r="H516" s="15" t="s">
        <v>107</v>
      </c>
      <c r="I516" s="4" t="n">
        <v>1435</v>
      </c>
      <c r="J516" s="4" t="n">
        <v>30390</v>
      </c>
      <c r="K516" s="5" t="n">
        <v>21.1777003484321</v>
      </c>
    </row>
    <row r="517" customFormat="false" ht="13.5" hidden="false" customHeight="false" outlineLevel="0" collapsed="false">
      <c r="A517" s="2" t="n">
        <v>1417</v>
      </c>
      <c r="B517" s="15" t="s">
        <v>77</v>
      </c>
      <c r="C517" s="15" t="s">
        <v>19</v>
      </c>
      <c r="D517" s="3" t="n">
        <v>0.850694444444445</v>
      </c>
      <c r="E517" s="3" t="n">
        <v>0.913194444444445</v>
      </c>
      <c r="G517" s="1" t="s">
        <v>186</v>
      </c>
      <c r="H517" s="15" t="s">
        <v>24</v>
      </c>
      <c r="I517" s="4" t="n">
        <v>1435</v>
      </c>
      <c r="J517" s="4" t="n">
        <v>25390</v>
      </c>
      <c r="K517" s="5" t="n">
        <v>17.6933797909408</v>
      </c>
    </row>
    <row r="518" customFormat="false" ht="13.5" hidden="false" customHeight="false" outlineLevel="0" collapsed="false">
      <c r="A518" s="2" t="n">
        <v>1418</v>
      </c>
      <c r="B518" s="15" t="s">
        <v>77</v>
      </c>
      <c r="C518" s="15" t="s">
        <v>19</v>
      </c>
      <c r="D518" s="3" t="n">
        <v>0.850694444444445</v>
      </c>
      <c r="E518" s="3" t="n">
        <v>0.913194444444445</v>
      </c>
      <c r="G518" s="1" t="s">
        <v>186</v>
      </c>
      <c r="H518" s="15" t="s">
        <v>155</v>
      </c>
      <c r="I518" s="4" t="n">
        <v>1642</v>
      </c>
      <c r="J518" s="4" t="n">
        <v>32290</v>
      </c>
      <c r="K518" s="5" t="n">
        <v>19.6650426309379</v>
      </c>
    </row>
    <row r="519" customFormat="false" ht="13.5" hidden="false" customHeight="false" outlineLevel="0" collapsed="false">
      <c r="A519" s="2" t="n">
        <v>1419</v>
      </c>
      <c r="B519" s="15" t="s">
        <v>77</v>
      </c>
      <c r="C519" s="15" t="s">
        <v>19</v>
      </c>
      <c r="D519" s="3" t="n">
        <v>0.850694444444445</v>
      </c>
      <c r="E519" s="3" t="n">
        <v>0.913194444444445</v>
      </c>
      <c r="G519" s="1" t="s">
        <v>186</v>
      </c>
      <c r="H519" s="15" t="s">
        <v>156</v>
      </c>
      <c r="I519" s="4" t="n">
        <v>1642</v>
      </c>
      <c r="J519" s="4" t="n">
        <v>30990</v>
      </c>
      <c r="K519" s="5" t="n">
        <v>18.8733252131547</v>
      </c>
    </row>
    <row r="520" customFormat="false" ht="13.5" hidden="false" customHeight="false" outlineLevel="0" collapsed="false">
      <c r="A520" s="2" t="n">
        <v>1420</v>
      </c>
      <c r="B520" s="15" t="s">
        <v>77</v>
      </c>
      <c r="C520" s="15" t="s">
        <v>19</v>
      </c>
      <c r="D520" s="3" t="n">
        <v>0.850694444444445</v>
      </c>
      <c r="E520" s="3" t="n">
        <v>0.913194444444445</v>
      </c>
      <c r="G520" s="1" t="s">
        <v>186</v>
      </c>
      <c r="H520" s="15" t="s">
        <v>157</v>
      </c>
      <c r="I520" s="4" t="n">
        <v>1435</v>
      </c>
      <c r="J520" s="4" t="n">
        <v>26540</v>
      </c>
      <c r="K520" s="5" t="n">
        <v>18.4947735191638</v>
      </c>
    </row>
    <row r="521" customFormat="false" ht="13.5" hidden="false" customHeight="false" outlineLevel="0" collapsed="false">
      <c r="A521" s="2" t="n">
        <v>4233</v>
      </c>
      <c r="B521" s="15" t="s">
        <v>25</v>
      </c>
      <c r="C521" s="15" t="s">
        <v>19</v>
      </c>
      <c r="D521" s="3" t="n">
        <v>0.663194444444444</v>
      </c>
      <c r="E521" s="3" t="n">
        <v>0.736111111111111</v>
      </c>
      <c r="G521" s="1" t="s">
        <v>187</v>
      </c>
      <c r="H521" s="15" t="s">
        <v>153</v>
      </c>
      <c r="I521" s="4" t="n">
        <v>1375</v>
      </c>
      <c r="J521" s="4" t="n">
        <v>29220</v>
      </c>
      <c r="K521" s="5" t="n">
        <v>21.2509090909091</v>
      </c>
    </row>
    <row r="522" customFormat="false" ht="13.5" hidden="false" customHeight="false" outlineLevel="0" collapsed="false">
      <c r="A522" s="2" t="n">
        <v>4234</v>
      </c>
      <c r="B522" s="15" t="s">
        <v>25</v>
      </c>
      <c r="C522" s="15" t="s">
        <v>19</v>
      </c>
      <c r="D522" s="3" t="n">
        <v>0.663194444444444</v>
      </c>
      <c r="E522" s="3" t="n">
        <v>0.736111111111111</v>
      </c>
      <c r="G522" s="1" t="s">
        <v>187</v>
      </c>
      <c r="H522" s="15" t="s">
        <v>79</v>
      </c>
      <c r="I522" s="4" t="n">
        <v>1375</v>
      </c>
      <c r="J522" s="4" t="n">
        <v>32520</v>
      </c>
      <c r="K522" s="5" t="n">
        <v>23.6509090909091</v>
      </c>
    </row>
    <row r="523" customFormat="false" ht="13.5" hidden="false" customHeight="false" outlineLevel="0" collapsed="false">
      <c r="A523" s="2" t="n">
        <v>4235</v>
      </c>
      <c r="B523" s="15" t="s">
        <v>25</v>
      </c>
      <c r="C523" s="15" t="s">
        <v>19</v>
      </c>
      <c r="D523" s="3" t="n">
        <v>0.663194444444444</v>
      </c>
      <c r="E523" s="3" t="n">
        <v>0.736111111111111</v>
      </c>
      <c r="G523" s="1" t="s">
        <v>187</v>
      </c>
      <c r="H523" s="15" t="s">
        <v>37</v>
      </c>
      <c r="I523" s="4" t="n">
        <v>975</v>
      </c>
      <c r="J523" s="4" t="n">
        <v>11220</v>
      </c>
      <c r="K523" s="5" t="n">
        <v>11.5076923076923</v>
      </c>
    </row>
    <row r="524" customFormat="false" ht="13.5" hidden="false" customHeight="false" outlineLevel="0" collapsed="false">
      <c r="A524" s="2" t="n">
        <v>4236</v>
      </c>
      <c r="B524" s="15" t="s">
        <v>25</v>
      </c>
      <c r="C524" s="15" t="s">
        <v>19</v>
      </c>
      <c r="D524" s="3" t="n">
        <v>0.663194444444444</v>
      </c>
      <c r="E524" s="3" t="n">
        <v>0.736111111111111</v>
      </c>
      <c r="G524" s="1" t="s">
        <v>187</v>
      </c>
      <c r="H524" s="15" t="s">
        <v>22</v>
      </c>
      <c r="I524" s="4" t="n">
        <v>975</v>
      </c>
      <c r="J524" s="4" t="n">
        <v>11420</v>
      </c>
      <c r="K524" s="5" t="n">
        <v>11.7128205128205</v>
      </c>
    </row>
    <row r="525" customFormat="false" ht="13.5" hidden="false" customHeight="false" outlineLevel="0" collapsed="false">
      <c r="A525" s="2" t="n">
        <v>4237</v>
      </c>
      <c r="B525" s="15" t="s">
        <v>25</v>
      </c>
      <c r="C525" s="15" t="s">
        <v>19</v>
      </c>
      <c r="D525" s="3" t="n">
        <v>0.663194444444444</v>
      </c>
      <c r="E525" s="3" t="n">
        <v>0.736111111111111</v>
      </c>
      <c r="G525" s="1" t="s">
        <v>187</v>
      </c>
      <c r="H525" s="15" t="s">
        <v>154</v>
      </c>
      <c r="I525" s="4" t="n">
        <v>975</v>
      </c>
      <c r="J525" s="4" t="n">
        <v>12520</v>
      </c>
      <c r="K525" s="5" t="n">
        <v>12.8410256410256</v>
      </c>
    </row>
    <row r="526" customFormat="false" ht="13.5" hidden="false" customHeight="false" outlineLevel="0" collapsed="false">
      <c r="A526" s="2" t="n">
        <v>4238</v>
      </c>
      <c r="B526" s="15" t="s">
        <v>25</v>
      </c>
      <c r="C526" s="15" t="s">
        <v>19</v>
      </c>
      <c r="D526" s="3" t="n">
        <v>0.663194444444444</v>
      </c>
      <c r="E526" s="3" t="n">
        <v>0.736111111111111</v>
      </c>
      <c r="G526" s="1" t="s">
        <v>187</v>
      </c>
      <c r="H526" s="15" t="s">
        <v>69</v>
      </c>
      <c r="I526" s="4" t="n">
        <v>975</v>
      </c>
      <c r="J526" s="4" t="n">
        <v>12920</v>
      </c>
      <c r="K526" s="5" t="n">
        <v>13.2512820512821</v>
      </c>
    </row>
    <row r="527" customFormat="false" ht="13.5" hidden="false" customHeight="false" outlineLevel="0" collapsed="false">
      <c r="A527" s="2" t="n">
        <v>4239</v>
      </c>
      <c r="B527" s="15" t="s">
        <v>25</v>
      </c>
      <c r="C527" s="15" t="s">
        <v>19</v>
      </c>
      <c r="D527" s="3" t="n">
        <v>0.663194444444444</v>
      </c>
      <c r="E527" s="3" t="n">
        <v>0.736111111111111</v>
      </c>
      <c r="G527" s="1" t="s">
        <v>187</v>
      </c>
      <c r="H527" s="15" t="s">
        <v>83</v>
      </c>
      <c r="I527" s="4" t="n">
        <v>2350</v>
      </c>
      <c r="J527" s="4" t="n">
        <v>43820</v>
      </c>
      <c r="K527" s="5" t="n">
        <v>18.6468085106383</v>
      </c>
    </row>
    <row r="528" customFormat="false" ht="13.5" hidden="false" customHeight="false" outlineLevel="0" collapsed="false">
      <c r="A528" s="2" t="n">
        <v>4240</v>
      </c>
      <c r="B528" s="15" t="s">
        <v>25</v>
      </c>
      <c r="C528" s="15" t="s">
        <v>19</v>
      </c>
      <c r="D528" s="3" t="n">
        <v>0.663194444444444</v>
      </c>
      <c r="E528" s="3" t="n">
        <v>0.736111111111111</v>
      </c>
      <c r="G528" s="1" t="s">
        <v>187</v>
      </c>
      <c r="H528" s="15" t="s">
        <v>107</v>
      </c>
      <c r="I528" s="4" t="n">
        <v>2025</v>
      </c>
      <c r="J528" s="4" t="n">
        <v>34320</v>
      </c>
      <c r="K528" s="5" t="n">
        <v>16.9481481481482</v>
      </c>
    </row>
    <row r="529" customFormat="false" ht="13.5" hidden="false" customHeight="false" outlineLevel="0" collapsed="false">
      <c r="A529" s="2" t="n">
        <v>4241</v>
      </c>
      <c r="B529" s="15" t="s">
        <v>25</v>
      </c>
      <c r="C529" s="15" t="s">
        <v>19</v>
      </c>
      <c r="D529" s="3" t="n">
        <v>0.663194444444444</v>
      </c>
      <c r="E529" s="3" t="n">
        <v>0.736111111111111</v>
      </c>
      <c r="G529" s="1" t="s">
        <v>187</v>
      </c>
      <c r="H529" s="15" t="s">
        <v>24</v>
      </c>
      <c r="I529" s="4" t="n">
        <v>2025</v>
      </c>
      <c r="J529" s="4" t="n">
        <v>20520</v>
      </c>
      <c r="K529" s="5" t="n">
        <v>10.1333333333333</v>
      </c>
    </row>
    <row r="530" customFormat="false" ht="13.5" hidden="false" customHeight="false" outlineLevel="0" collapsed="false">
      <c r="A530" s="2" t="n">
        <v>4242</v>
      </c>
      <c r="B530" s="15" t="s">
        <v>25</v>
      </c>
      <c r="C530" s="15" t="s">
        <v>19</v>
      </c>
      <c r="D530" s="3" t="n">
        <v>0.663194444444444</v>
      </c>
      <c r="E530" s="3" t="n">
        <v>0.736111111111111</v>
      </c>
      <c r="G530" s="1" t="s">
        <v>187</v>
      </c>
      <c r="H530" s="15" t="s">
        <v>155</v>
      </c>
      <c r="I530" s="4" t="n">
        <v>2350</v>
      </c>
      <c r="J530" s="4" t="n">
        <v>38570</v>
      </c>
      <c r="K530" s="5" t="n">
        <v>16.4127659574468</v>
      </c>
    </row>
    <row r="531" customFormat="false" ht="13.5" hidden="false" customHeight="false" outlineLevel="0" collapsed="false">
      <c r="A531" s="2" t="n">
        <v>4243</v>
      </c>
      <c r="B531" s="15" t="s">
        <v>25</v>
      </c>
      <c r="C531" s="15" t="s">
        <v>19</v>
      </c>
      <c r="D531" s="3" t="n">
        <v>0.663194444444444</v>
      </c>
      <c r="E531" s="3" t="n">
        <v>0.736111111111111</v>
      </c>
      <c r="G531" s="1" t="s">
        <v>187</v>
      </c>
      <c r="H531" s="15" t="s">
        <v>156</v>
      </c>
      <c r="I531" s="4" t="n">
        <v>2350</v>
      </c>
      <c r="J531" s="4" t="n">
        <v>28570</v>
      </c>
      <c r="K531" s="5" t="n">
        <v>12.1574468085106</v>
      </c>
    </row>
    <row r="532" customFormat="false" ht="13.5" hidden="false" customHeight="false" outlineLevel="0" collapsed="false">
      <c r="A532" s="2" t="n">
        <v>4244</v>
      </c>
      <c r="B532" s="15" t="s">
        <v>25</v>
      </c>
      <c r="C532" s="15" t="s">
        <v>19</v>
      </c>
      <c r="D532" s="3" t="n">
        <v>0.663194444444444</v>
      </c>
      <c r="E532" s="3" t="n">
        <v>0.736111111111111</v>
      </c>
      <c r="G532" s="1" t="s">
        <v>187</v>
      </c>
      <c r="H532" s="15" t="s">
        <v>157</v>
      </c>
      <c r="I532" s="4" t="n">
        <v>2025</v>
      </c>
      <c r="J532" s="4" t="n">
        <v>24370</v>
      </c>
      <c r="K532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0</v>
      </c>
      <c r="B1" s="7"/>
      <c r="C1" s="7"/>
      <c r="D1" s="2" t="n">
        <f aca="false">COUNTA(D3:D10001)</f>
        <v>456</v>
      </c>
      <c r="G1" s="17" t="s">
        <v>7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29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13170</v>
      </c>
      <c r="K3" s="5" t="n">
        <v>11.7275155832591</v>
      </c>
    </row>
    <row r="4" customFormat="false" ht="13.5" hidden="false" customHeight="false" outlineLevel="0" collapsed="false">
      <c r="A4" s="2" t="n">
        <v>2534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2540</v>
      </c>
      <c r="B5" s="15" t="s">
        <v>19</v>
      </c>
      <c r="C5" s="15" t="s">
        <v>72</v>
      </c>
      <c r="D5" s="3" t="n">
        <v>0.409722222222222</v>
      </c>
      <c r="E5" s="3" t="n">
        <v>0.465277777777778</v>
      </c>
      <c r="G5" s="1" t="s">
        <v>73</v>
      </c>
      <c r="H5" s="15" t="s">
        <v>22</v>
      </c>
      <c r="I5" s="4" t="n">
        <v>769</v>
      </c>
      <c r="J5" s="4" t="n">
        <v>15430</v>
      </c>
      <c r="K5" s="5" t="n">
        <v>20.0650195058518</v>
      </c>
    </row>
    <row r="6" customFormat="false" ht="13.5" hidden="false" customHeight="false" outlineLevel="0" collapsed="false">
      <c r="A6" s="2" t="n">
        <v>2545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74</v>
      </c>
      <c r="H6" s="15" t="s">
        <v>22</v>
      </c>
      <c r="I6" s="4" t="n">
        <v>769</v>
      </c>
      <c r="J6" s="4" t="n">
        <v>15430</v>
      </c>
      <c r="K6" s="5" t="n">
        <v>20.0650195058518</v>
      </c>
    </row>
    <row r="7" customFormat="false" ht="13.5" hidden="false" customHeight="false" outlineLevel="0" collapsed="false">
      <c r="A7" s="2" t="n">
        <v>2550</v>
      </c>
      <c r="B7" s="15" t="s">
        <v>19</v>
      </c>
      <c r="C7" s="15" t="s">
        <v>75</v>
      </c>
      <c r="D7" s="3" t="n">
        <v>0.579861111111111</v>
      </c>
      <c r="E7" s="3" t="n">
        <v>0.645833333333333</v>
      </c>
      <c r="G7" s="1" t="s">
        <v>76</v>
      </c>
      <c r="H7" s="15" t="s">
        <v>22</v>
      </c>
      <c r="I7" s="4" t="n">
        <v>621</v>
      </c>
      <c r="J7" s="4" t="n">
        <v>11750</v>
      </c>
      <c r="K7" s="5" t="n">
        <v>18.9210950080515</v>
      </c>
    </row>
    <row r="8" customFormat="false" ht="13.5" hidden="false" customHeight="false" outlineLevel="0" collapsed="false">
      <c r="A8" s="2" t="n">
        <v>2553</v>
      </c>
      <c r="B8" s="15" t="s">
        <v>19</v>
      </c>
      <c r="C8" s="15" t="s">
        <v>77</v>
      </c>
      <c r="D8" s="3" t="n">
        <v>0.319444444444444</v>
      </c>
      <c r="E8" s="3" t="n">
        <v>0.375</v>
      </c>
      <c r="G8" s="1" t="s">
        <v>78</v>
      </c>
      <c r="H8" s="15" t="s">
        <v>79</v>
      </c>
      <c r="I8" s="4" t="n">
        <v>1021</v>
      </c>
      <c r="J8" s="4" t="n">
        <v>16590</v>
      </c>
      <c r="K8" s="5" t="n">
        <v>16.2487757100882</v>
      </c>
    </row>
    <row r="9" customFormat="false" ht="13.5" hidden="false" customHeight="false" outlineLevel="0" collapsed="false">
      <c r="A9" s="2" t="n">
        <v>2559</v>
      </c>
      <c r="B9" s="15" t="s">
        <v>19</v>
      </c>
      <c r="C9" s="15" t="s">
        <v>77</v>
      </c>
      <c r="D9" s="3" t="n">
        <v>0.319444444444444</v>
      </c>
      <c r="E9" s="3" t="n">
        <v>0.375</v>
      </c>
      <c r="G9" s="1" t="s">
        <v>80</v>
      </c>
      <c r="H9" s="15" t="s">
        <v>24</v>
      </c>
      <c r="I9" s="4" t="n">
        <v>1435</v>
      </c>
      <c r="J9" s="4" t="n">
        <v>20690</v>
      </c>
      <c r="K9" s="5" t="n">
        <v>14.418118466899</v>
      </c>
    </row>
    <row r="10" customFormat="false" ht="13.5" hidden="false" customHeight="false" outlineLevel="0" collapsed="false">
      <c r="A10" s="2" t="n">
        <v>2564</v>
      </c>
      <c r="B10" s="15" t="s">
        <v>19</v>
      </c>
      <c r="C10" s="15" t="s">
        <v>77</v>
      </c>
      <c r="D10" s="3" t="n">
        <v>0.381944444444444</v>
      </c>
      <c r="E10" s="3" t="n">
        <v>0.4375</v>
      </c>
      <c r="G10" s="1" t="s">
        <v>81</v>
      </c>
      <c r="H10" s="15" t="s">
        <v>22</v>
      </c>
      <c r="I10" s="4" t="n">
        <v>621</v>
      </c>
      <c r="J10" s="4" t="n">
        <v>12290</v>
      </c>
      <c r="K10" s="5" t="n">
        <v>19.7906602254428</v>
      </c>
    </row>
    <row r="11" customFormat="false" ht="13.5" hidden="false" customHeight="false" outlineLevel="0" collapsed="false">
      <c r="A11" s="2" t="n">
        <v>2567</v>
      </c>
      <c r="B11" s="15" t="s">
        <v>19</v>
      </c>
      <c r="C11" s="15" t="s">
        <v>77</v>
      </c>
      <c r="D11" s="3" t="n">
        <v>0.381944444444444</v>
      </c>
      <c r="E11" s="3" t="n">
        <v>0.4375</v>
      </c>
      <c r="G11" s="1" t="s">
        <v>82</v>
      </c>
      <c r="H11" s="15" t="s">
        <v>83</v>
      </c>
      <c r="I11" s="4" t="n">
        <v>1642</v>
      </c>
      <c r="J11" s="4" t="n">
        <v>45690</v>
      </c>
      <c r="K11" s="5" t="n">
        <v>27.8258221680877</v>
      </c>
    </row>
    <row r="12" customFormat="false" ht="13.5" hidden="false" customHeight="false" outlineLevel="0" collapsed="false">
      <c r="A12" s="2" t="n">
        <v>2570</v>
      </c>
      <c r="B12" s="15" t="s">
        <v>19</v>
      </c>
      <c r="C12" s="15" t="s">
        <v>77</v>
      </c>
      <c r="D12" s="3" t="n">
        <v>0.440972222222222</v>
      </c>
      <c r="E12" s="3" t="n">
        <v>0.496527777777778</v>
      </c>
      <c r="G12" s="1" t="s">
        <v>84</v>
      </c>
      <c r="H12" s="15" t="s">
        <v>79</v>
      </c>
      <c r="I12" s="4" t="n">
        <v>1021</v>
      </c>
      <c r="J12" s="4" t="n">
        <v>17890</v>
      </c>
      <c r="K12" s="5" t="n">
        <v>17.5220372184133</v>
      </c>
    </row>
    <row r="13" customFormat="false" ht="13.5" hidden="false" customHeight="false" outlineLevel="0" collapsed="false">
      <c r="A13" s="2" t="n">
        <v>2574</v>
      </c>
      <c r="B13" s="15" t="s">
        <v>19</v>
      </c>
      <c r="C13" s="15" t="s">
        <v>77</v>
      </c>
      <c r="D13" s="3" t="n">
        <v>0.440972222222222</v>
      </c>
      <c r="E13" s="3" t="n">
        <v>0.496527777777778</v>
      </c>
      <c r="G13" s="1" t="s">
        <v>85</v>
      </c>
      <c r="H13" s="15" t="s">
        <v>83</v>
      </c>
      <c r="I13" s="4" t="n">
        <v>1642</v>
      </c>
      <c r="J13" s="4" t="n">
        <v>45690</v>
      </c>
      <c r="K13" s="5" t="n">
        <v>27.8258221680877</v>
      </c>
    </row>
    <row r="14" customFormat="false" ht="13.5" hidden="false" customHeight="false" outlineLevel="0" collapsed="false">
      <c r="A14" s="2" t="n">
        <v>2577</v>
      </c>
      <c r="B14" s="15" t="s">
        <v>19</v>
      </c>
      <c r="C14" s="15" t="s">
        <v>77</v>
      </c>
      <c r="D14" s="3" t="n">
        <v>0.548611111111111</v>
      </c>
      <c r="E14" s="3" t="n">
        <v>0.604166666666667</v>
      </c>
      <c r="G14" s="1" t="s">
        <v>86</v>
      </c>
      <c r="H14" s="15" t="s">
        <v>79</v>
      </c>
      <c r="I14" s="4" t="n">
        <v>1021</v>
      </c>
      <c r="J14" s="4" t="n">
        <v>17890</v>
      </c>
      <c r="K14" s="5" t="n">
        <v>17.5220372184133</v>
      </c>
    </row>
    <row r="15" customFormat="false" ht="13.5" hidden="false" customHeight="false" outlineLevel="0" collapsed="false">
      <c r="A15" s="2" t="n">
        <v>2581</v>
      </c>
      <c r="B15" s="15" t="s">
        <v>19</v>
      </c>
      <c r="C15" s="15" t="s">
        <v>77</v>
      </c>
      <c r="D15" s="3" t="n">
        <v>0.548611111111111</v>
      </c>
      <c r="E15" s="3" t="n">
        <v>0.604166666666667</v>
      </c>
      <c r="G15" s="1" t="s">
        <v>87</v>
      </c>
      <c r="H15" s="15" t="s">
        <v>83</v>
      </c>
      <c r="I15" s="4" t="n">
        <v>1642</v>
      </c>
      <c r="J15" s="4" t="n">
        <v>45690</v>
      </c>
      <c r="K15" s="5" t="n">
        <v>27.8258221680877</v>
      </c>
    </row>
    <row r="16" customFormat="false" ht="13.5" hidden="false" customHeight="false" outlineLevel="0" collapsed="false">
      <c r="A16" s="2" t="n">
        <v>2584</v>
      </c>
      <c r="B16" s="15" t="s">
        <v>19</v>
      </c>
      <c r="C16" s="15" t="s">
        <v>77</v>
      </c>
      <c r="D16" s="3" t="n">
        <v>0.649305555555556</v>
      </c>
      <c r="E16" s="3" t="n">
        <v>0.704861111111111</v>
      </c>
      <c r="G16" s="1" t="s">
        <v>88</v>
      </c>
      <c r="H16" s="15" t="s">
        <v>79</v>
      </c>
      <c r="I16" s="4" t="n">
        <v>1021</v>
      </c>
      <c r="J16" s="4" t="n">
        <v>17390</v>
      </c>
      <c r="K16" s="5" t="n">
        <v>17.0323212536729</v>
      </c>
    </row>
    <row r="17" customFormat="false" ht="13.5" hidden="false" customHeight="false" outlineLevel="0" collapsed="false">
      <c r="A17" s="2" t="n">
        <v>2588</v>
      </c>
      <c r="B17" s="15" t="s">
        <v>19</v>
      </c>
      <c r="C17" s="15" t="s">
        <v>77</v>
      </c>
      <c r="D17" s="3" t="n">
        <v>0.649305555555556</v>
      </c>
      <c r="E17" s="3" t="n">
        <v>0.704861111111111</v>
      </c>
      <c r="G17" s="1" t="s">
        <v>89</v>
      </c>
      <c r="H17" s="15" t="s">
        <v>83</v>
      </c>
      <c r="I17" s="4" t="n">
        <v>1642</v>
      </c>
      <c r="J17" s="4" t="n">
        <v>45690</v>
      </c>
      <c r="K17" s="5" t="n">
        <v>27.8258221680877</v>
      </c>
    </row>
    <row r="18" customFormat="false" ht="13.5" hidden="false" customHeight="false" outlineLevel="0" collapsed="false">
      <c r="A18" s="2" t="n">
        <v>2591</v>
      </c>
      <c r="B18" s="15" t="s">
        <v>19</v>
      </c>
      <c r="C18" s="15" t="s">
        <v>77</v>
      </c>
      <c r="D18" s="3" t="n">
        <v>0.711805555555555</v>
      </c>
      <c r="E18" s="3" t="n">
        <v>0.770833333333333</v>
      </c>
      <c r="G18" s="1" t="s">
        <v>90</v>
      </c>
      <c r="H18" s="15" t="s">
        <v>79</v>
      </c>
      <c r="I18" s="4" t="n">
        <v>1021</v>
      </c>
      <c r="J18" s="4" t="n">
        <v>16590</v>
      </c>
      <c r="K18" s="5" t="n">
        <v>16.2487757100882</v>
      </c>
    </row>
    <row r="19" customFormat="false" ht="13.5" hidden="false" customHeight="false" outlineLevel="0" collapsed="false">
      <c r="A19" s="2" t="n">
        <v>2597</v>
      </c>
      <c r="B19" s="15" t="s">
        <v>19</v>
      </c>
      <c r="C19" s="15" t="s">
        <v>77</v>
      </c>
      <c r="D19" s="3" t="n">
        <v>0.711805555555555</v>
      </c>
      <c r="E19" s="3" t="n">
        <v>0.770833333333333</v>
      </c>
      <c r="G19" s="1" t="s">
        <v>91</v>
      </c>
      <c r="H19" s="15" t="s">
        <v>24</v>
      </c>
      <c r="I19" s="4" t="n">
        <v>1435</v>
      </c>
      <c r="J19" s="4" t="n">
        <v>20690</v>
      </c>
      <c r="K19" s="5" t="n">
        <v>14.418118466899</v>
      </c>
    </row>
    <row r="20" customFormat="false" ht="13.5" hidden="false" customHeight="false" outlineLevel="0" collapsed="false">
      <c r="A20" s="2" t="n">
        <v>2601</v>
      </c>
      <c r="B20" s="15" t="s">
        <v>19</v>
      </c>
      <c r="C20" s="15" t="s">
        <v>77</v>
      </c>
      <c r="D20" s="3" t="n">
        <v>0.767361111111111</v>
      </c>
      <c r="E20" s="3" t="n">
        <v>0.822916666666667</v>
      </c>
      <c r="G20" s="1" t="s">
        <v>92</v>
      </c>
      <c r="H20" s="15" t="s">
        <v>79</v>
      </c>
      <c r="I20" s="4" t="n">
        <v>1021</v>
      </c>
      <c r="J20" s="4" t="n">
        <v>16790</v>
      </c>
      <c r="K20" s="5" t="n">
        <v>16.4446620959843</v>
      </c>
    </row>
    <row r="21" customFormat="false" ht="13.5" hidden="false" customHeight="false" outlineLevel="0" collapsed="false">
      <c r="A21" s="2" t="n">
        <v>2607</v>
      </c>
      <c r="B21" s="15" t="s">
        <v>19</v>
      </c>
      <c r="C21" s="15" t="s">
        <v>77</v>
      </c>
      <c r="D21" s="3" t="n">
        <v>0.767361111111111</v>
      </c>
      <c r="E21" s="3" t="n">
        <v>0.822916666666667</v>
      </c>
      <c r="G21" s="1" t="s">
        <v>93</v>
      </c>
      <c r="H21" s="15" t="s">
        <v>24</v>
      </c>
      <c r="I21" s="4" t="n">
        <v>1435</v>
      </c>
      <c r="J21" s="4" t="n">
        <v>20690</v>
      </c>
      <c r="K21" s="5" t="n">
        <v>14.418118466899</v>
      </c>
    </row>
    <row r="22" customFormat="false" ht="13.5" hidden="false" customHeight="false" outlineLevel="0" collapsed="false">
      <c r="A22" s="2" t="n">
        <v>2611</v>
      </c>
      <c r="B22" s="15" t="s">
        <v>19</v>
      </c>
      <c r="C22" s="15" t="s">
        <v>77</v>
      </c>
      <c r="D22" s="3" t="n">
        <v>0.802083333333333</v>
      </c>
      <c r="E22" s="3" t="n">
        <v>0.857638888888889</v>
      </c>
      <c r="G22" s="1" t="s">
        <v>94</v>
      </c>
      <c r="H22" s="15" t="s">
        <v>79</v>
      </c>
      <c r="I22" s="4" t="n">
        <v>1021</v>
      </c>
      <c r="J22" s="4" t="n">
        <v>16590</v>
      </c>
      <c r="K22" s="5" t="n">
        <v>16.2487757100882</v>
      </c>
    </row>
    <row r="23" customFormat="false" ht="13.5" hidden="false" customHeight="false" outlineLevel="0" collapsed="false">
      <c r="A23" s="2" t="n">
        <v>2617</v>
      </c>
      <c r="B23" s="15" t="s">
        <v>19</v>
      </c>
      <c r="C23" s="15" t="s">
        <v>77</v>
      </c>
      <c r="D23" s="3" t="n">
        <v>0.802083333333333</v>
      </c>
      <c r="E23" s="3" t="n">
        <v>0.857638888888889</v>
      </c>
      <c r="G23" s="1" t="s">
        <v>95</v>
      </c>
      <c r="H23" s="15" t="s">
        <v>24</v>
      </c>
      <c r="I23" s="4" t="n">
        <v>1435</v>
      </c>
      <c r="J23" s="4" t="n">
        <v>20690</v>
      </c>
      <c r="K23" s="5" t="n">
        <v>14.418118466899</v>
      </c>
    </row>
    <row r="24" customFormat="false" ht="13.5" hidden="false" customHeight="false" outlineLevel="0" collapsed="false">
      <c r="A24" s="2" t="n">
        <v>2621</v>
      </c>
      <c r="B24" s="15" t="s">
        <v>19</v>
      </c>
      <c r="C24" s="15" t="s">
        <v>77</v>
      </c>
      <c r="D24" s="3" t="n">
        <v>0.857638888888889</v>
      </c>
      <c r="E24" s="3" t="n">
        <v>0.913194444444445</v>
      </c>
      <c r="G24" s="1" t="s">
        <v>96</v>
      </c>
      <c r="H24" s="15" t="s">
        <v>79</v>
      </c>
      <c r="I24" s="4" t="n">
        <v>1021</v>
      </c>
      <c r="J24" s="4" t="n">
        <v>15590</v>
      </c>
      <c r="K24" s="5" t="n">
        <v>15.2693437806072</v>
      </c>
    </row>
    <row r="25" customFormat="false" ht="13.5" hidden="false" customHeight="false" outlineLevel="0" collapsed="false">
      <c r="A25" s="2" t="n">
        <v>2627</v>
      </c>
      <c r="B25" s="15" t="s">
        <v>19</v>
      </c>
      <c r="C25" s="15" t="s">
        <v>77</v>
      </c>
      <c r="D25" s="3" t="n">
        <v>0.857638888888889</v>
      </c>
      <c r="E25" s="3" t="n">
        <v>0.913194444444445</v>
      </c>
      <c r="G25" s="1" t="s">
        <v>97</v>
      </c>
      <c r="H25" s="15" t="s">
        <v>24</v>
      </c>
      <c r="I25" s="4" t="n">
        <v>1435</v>
      </c>
      <c r="J25" s="4" t="n">
        <v>20690</v>
      </c>
      <c r="K25" s="5" t="n">
        <v>14.418118466899</v>
      </c>
    </row>
    <row r="26" customFormat="false" ht="13.5" hidden="false" customHeight="false" outlineLevel="0" collapsed="false">
      <c r="A26" s="2" t="n">
        <v>2631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8</v>
      </c>
      <c r="H26" s="15" t="s">
        <v>79</v>
      </c>
      <c r="I26" s="4" t="n">
        <v>1021</v>
      </c>
      <c r="J26" s="4" t="n">
        <v>15090</v>
      </c>
      <c r="K26" s="5" t="n">
        <v>14.7796278158668</v>
      </c>
    </row>
    <row r="27" customFormat="false" ht="13.5" hidden="false" customHeight="false" outlineLevel="0" collapsed="false">
      <c r="A27" s="2" t="n">
        <v>2637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9</v>
      </c>
      <c r="H27" s="15" t="s">
        <v>24</v>
      </c>
      <c r="I27" s="4" t="n">
        <v>1435</v>
      </c>
      <c r="J27" s="4" t="n">
        <v>20690</v>
      </c>
      <c r="K27" s="5" t="n">
        <v>14.418118466899</v>
      </c>
    </row>
    <row r="28" customFormat="false" ht="13.5" hidden="false" customHeight="false" outlineLevel="0" collapsed="false">
      <c r="A28" s="2" t="n">
        <v>2643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9</v>
      </c>
      <c r="H28" s="15" t="s">
        <v>22</v>
      </c>
      <c r="I28" s="4" t="n">
        <v>975</v>
      </c>
      <c r="J28" s="4" t="n">
        <v>12520</v>
      </c>
      <c r="K28" s="5" t="n">
        <v>12.8410256410256</v>
      </c>
    </row>
    <row r="29" customFormat="false" ht="13.5" hidden="false" customHeight="false" outlineLevel="0" collapsed="false">
      <c r="A29" s="2" t="n">
        <v>2648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6</v>
      </c>
      <c r="H29" s="15" t="s">
        <v>24</v>
      </c>
      <c r="I29" s="4" t="n">
        <v>2025</v>
      </c>
      <c r="J29" s="4" t="n">
        <v>20520</v>
      </c>
      <c r="K29" s="5" t="n">
        <v>10.1333333333333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23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8</v>
      </c>
      <c r="H31" s="15" t="s">
        <v>22</v>
      </c>
      <c r="I31" s="4" t="n">
        <v>1123</v>
      </c>
      <c r="J31" s="4" t="n">
        <v>13170</v>
      </c>
      <c r="K31" s="5" t="n">
        <v>11.7275155832591</v>
      </c>
    </row>
    <row r="32" customFormat="false" ht="13.5" hidden="false" customHeight="false" outlineLevel="0" collapsed="false">
      <c r="A32" s="2" t="n">
        <v>428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59</v>
      </c>
      <c r="H32" s="15" t="s">
        <v>24</v>
      </c>
      <c r="I32" s="4" t="n">
        <v>2272</v>
      </c>
      <c r="J32" s="4" t="n">
        <v>24870</v>
      </c>
      <c r="K32" s="5" t="n">
        <v>10.9463028169014</v>
      </c>
    </row>
    <row r="33" customFormat="false" ht="13.5" hidden="false" customHeight="false" outlineLevel="0" collapsed="false">
      <c r="A33" s="2" t="n">
        <v>587</v>
      </c>
      <c r="B33" s="15" t="s">
        <v>72</v>
      </c>
      <c r="C33" s="15" t="s">
        <v>19</v>
      </c>
      <c r="D33" s="3" t="n">
        <v>0.315972222222222</v>
      </c>
      <c r="E33" s="3" t="n">
        <v>0.388888888888889</v>
      </c>
      <c r="G33" s="1" t="s">
        <v>100</v>
      </c>
      <c r="H33" s="15" t="s">
        <v>22</v>
      </c>
      <c r="I33" s="4" t="n">
        <v>769</v>
      </c>
      <c r="J33" s="4" t="n">
        <v>15430</v>
      </c>
      <c r="K33" s="5" t="n">
        <v>20.0650195058518</v>
      </c>
    </row>
    <row r="34" customFormat="false" ht="13.5" hidden="false" customHeight="false" outlineLevel="0" collapsed="false">
      <c r="A34" s="2" t="n">
        <v>592</v>
      </c>
      <c r="B34" s="15" t="s">
        <v>72</v>
      </c>
      <c r="C34" s="15" t="s">
        <v>19</v>
      </c>
      <c r="D34" s="3" t="n">
        <v>0.482638888888889</v>
      </c>
      <c r="E34" s="3" t="n">
        <v>0.555555555555556</v>
      </c>
      <c r="G34" s="1" t="s">
        <v>101</v>
      </c>
      <c r="H34" s="15" t="s">
        <v>22</v>
      </c>
      <c r="I34" s="4" t="n">
        <v>769</v>
      </c>
      <c r="J34" s="4" t="n">
        <v>15430</v>
      </c>
      <c r="K34" s="5" t="n">
        <v>20.0650195058518</v>
      </c>
    </row>
    <row r="35" customFormat="false" ht="13.5" hidden="false" customHeight="false" outlineLevel="0" collapsed="false">
      <c r="A35" s="2" t="n">
        <v>712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22</v>
      </c>
      <c r="I35" s="4" t="n">
        <v>621</v>
      </c>
      <c r="J35" s="4" t="n">
        <v>11750</v>
      </c>
      <c r="K35" s="5" t="n">
        <v>18.9210950080515</v>
      </c>
    </row>
    <row r="36" customFormat="false" ht="13.5" hidden="false" customHeight="false" outlineLevel="0" collapsed="false">
      <c r="A36" s="2" t="n">
        <v>1126</v>
      </c>
      <c r="B36" s="15" t="s">
        <v>77</v>
      </c>
      <c r="C36" s="15" t="s">
        <v>19</v>
      </c>
      <c r="D36" s="3" t="n">
        <v>0.291666666666667</v>
      </c>
      <c r="E36" s="3" t="n">
        <v>0.354166666666667</v>
      </c>
      <c r="G36" s="1" t="s">
        <v>103</v>
      </c>
      <c r="H36" s="15" t="s">
        <v>79</v>
      </c>
      <c r="I36" s="4" t="n">
        <v>1021</v>
      </c>
      <c r="J36" s="4" t="n">
        <v>15690</v>
      </c>
      <c r="K36" s="5" t="n">
        <v>15.3672869735553</v>
      </c>
    </row>
    <row r="37" customFormat="false" ht="13.5" hidden="false" customHeight="false" outlineLevel="0" collapsed="false">
      <c r="A37" s="2" t="n">
        <v>1132</v>
      </c>
      <c r="B37" s="15" t="s">
        <v>77</v>
      </c>
      <c r="C37" s="15" t="s">
        <v>19</v>
      </c>
      <c r="D37" s="3" t="n">
        <v>0.291666666666667</v>
      </c>
      <c r="E37" s="3" t="n">
        <v>0.354166666666667</v>
      </c>
      <c r="G37" s="1" t="s">
        <v>104</v>
      </c>
      <c r="H37" s="15" t="s">
        <v>24</v>
      </c>
      <c r="I37" s="4" t="n">
        <v>1435</v>
      </c>
      <c r="J37" s="4" t="n">
        <v>20690</v>
      </c>
      <c r="K37" s="5" t="n">
        <v>14.418118466899</v>
      </c>
    </row>
    <row r="38" customFormat="false" ht="13.5" hidden="false" customHeight="false" outlineLevel="0" collapsed="false">
      <c r="A38" s="2" t="n">
        <v>1136</v>
      </c>
      <c r="B38" s="15" t="s">
        <v>77</v>
      </c>
      <c r="C38" s="15" t="s">
        <v>19</v>
      </c>
      <c r="D38" s="3" t="n">
        <v>0.34375</v>
      </c>
      <c r="E38" s="3" t="n">
        <v>0.40625</v>
      </c>
      <c r="G38" s="1" t="s">
        <v>105</v>
      </c>
      <c r="H38" s="15" t="s">
        <v>79</v>
      </c>
      <c r="I38" s="4" t="n">
        <v>1021</v>
      </c>
      <c r="J38" s="4" t="n">
        <v>16690</v>
      </c>
      <c r="K38" s="5" t="n">
        <v>16.3467189030362</v>
      </c>
    </row>
    <row r="39" customFormat="false" ht="13.5" hidden="false" customHeight="false" outlineLevel="0" collapsed="false">
      <c r="A39" s="2" t="n">
        <v>1141</v>
      </c>
      <c r="B39" s="15" t="s">
        <v>77</v>
      </c>
      <c r="C39" s="15" t="s">
        <v>19</v>
      </c>
      <c r="D39" s="3" t="n">
        <v>0.34375</v>
      </c>
      <c r="E39" s="3" t="n">
        <v>0.40625</v>
      </c>
      <c r="G39" s="1" t="s">
        <v>106</v>
      </c>
      <c r="H39" s="15" t="s">
        <v>107</v>
      </c>
      <c r="I39" s="4" t="n">
        <v>1435</v>
      </c>
      <c r="J39" s="4" t="n">
        <v>30390</v>
      </c>
      <c r="K39" s="5" t="n">
        <v>21.1777003484321</v>
      </c>
    </row>
    <row r="40" customFormat="false" ht="13.5" hidden="false" customHeight="false" outlineLevel="0" collapsed="false">
      <c r="A40" s="2" t="n">
        <v>1145</v>
      </c>
      <c r="B40" s="15" t="s">
        <v>77</v>
      </c>
      <c r="C40" s="15" t="s">
        <v>19</v>
      </c>
      <c r="D40" s="3" t="n">
        <v>0.385416666666667</v>
      </c>
      <c r="E40" s="3" t="n">
        <v>0.447916666666667</v>
      </c>
      <c r="G40" s="1" t="s">
        <v>108</v>
      </c>
      <c r="H40" s="15" t="s">
        <v>22</v>
      </c>
      <c r="I40" s="4" t="n">
        <v>621</v>
      </c>
      <c r="J40" s="4" t="n">
        <v>12290</v>
      </c>
      <c r="K40" s="5" t="n">
        <v>19.7906602254428</v>
      </c>
    </row>
    <row r="41" customFormat="false" ht="13.5" hidden="false" customHeight="false" outlineLevel="0" collapsed="false">
      <c r="A41" s="2" t="n">
        <v>1149</v>
      </c>
      <c r="B41" s="15" t="s">
        <v>77</v>
      </c>
      <c r="C41" s="15" t="s">
        <v>19</v>
      </c>
      <c r="D41" s="3" t="n">
        <v>0.385416666666667</v>
      </c>
      <c r="E41" s="3" t="n">
        <v>0.447916666666667</v>
      </c>
      <c r="G41" s="1" t="s">
        <v>109</v>
      </c>
      <c r="H41" s="15" t="s">
        <v>107</v>
      </c>
      <c r="I41" s="4" t="n">
        <v>1435</v>
      </c>
      <c r="J41" s="4" t="n">
        <v>31490</v>
      </c>
      <c r="K41" s="5" t="n">
        <v>21.9442508710801</v>
      </c>
    </row>
    <row r="42" customFormat="false" ht="13.5" hidden="false" customHeight="false" outlineLevel="0" collapsed="false">
      <c r="A42" s="2" t="n">
        <v>1152</v>
      </c>
      <c r="B42" s="15" t="s">
        <v>77</v>
      </c>
      <c r="C42" s="15" t="s">
        <v>19</v>
      </c>
      <c r="D42" s="3" t="n">
        <v>0.454861111111111</v>
      </c>
      <c r="E42" s="3" t="n">
        <v>0.517361111111111</v>
      </c>
      <c r="G42" s="1" t="s">
        <v>110</v>
      </c>
      <c r="H42" s="15" t="s">
        <v>79</v>
      </c>
      <c r="I42" s="4" t="n">
        <v>1021</v>
      </c>
      <c r="J42" s="4" t="n">
        <v>20790</v>
      </c>
      <c r="K42" s="5" t="n">
        <v>20.3623898139079</v>
      </c>
    </row>
    <row r="43" customFormat="false" ht="13.5" hidden="false" customHeight="false" outlineLevel="0" collapsed="false">
      <c r="A43" s="2" t="n">
        <v>1156</v>
      </c>
      <c r="B43" s="15" t="s">
        <v>77</v>
      </c>
      <c r="C43" s="15" t="s">
        <v>19</v>
      </c>
      <c r="D43" s="3" t="n">
        <v>0.454861111111111</v>
      </c>
      <c r="E43" s="3" t="n">
        <v>0.517361111111111</v>
      </c>
      <c r="G43" s="1" t="s">
        <v>111</v>
      </c>
      <c r="H43" s="15" t="s">
        <v>24</v>
      </c>
      <c r="I43" s="4" t="n">
        <v>1435</v>
      </c>
      <c r="J43" s="4" t="n">
        <v>20690</v>
      </c>
      <c r="K43" s="5" t="n">
        <v>14.418118466899</v>
      </c>
    </row>
    <row r="44" customFormat="false" ht="13.5" hidden="false" customHeight="false" outlineLevel="0" collapsed="false">
      <c r="A44" s="2" t="n">
        <v>1160</v>
      </c>
      <c r="B44" s="15" t="s">
        <v>77</v>
      </c>
      <c r="C44" s="15" t="s">
        <v>19</v>
      </c>
      <c r="D44" s="3" t="n">
        <v>0.555555555555556</v>
      </c>
      <c r="E44" s="3" t="n">
        <v>0.618055555555556</v>
      </c>
      <c r="G44" s="1" t="s">
        <v>112</v>
      </c>
      <c r="H44" s="15" t="s">
        <v>79</v>
      </c>
      <c r="I44" s="4" t="n">
        <v>1021</v>
      </c>
      <c r="J44" s="4" t="n">
        <v>17290</v>
      </c>
      <c r="K44" s="5" t="n">
        <v>16.9343780607248</v>
      </c>
    </row>
    <row r="45" customFormat="false" ht="13.5" hidden="false" customHeight="false" outlineLevel="0" collapsed="false">
      <c r="A45" s="2" t="n">
        <v>1165</v>
      </c>
      <c r="B45" s="15" t="s">
        <v>77</v>
      </c>
      <c r="C45" s="15" t="s">
        <v>19</v>
      </c>
      <c r="D45" s="3" t="n">
        <v>0.555555555555556</v>
      </c>
      <c r="E45" s="3" t="n">
        <v>0.618055555555556</v>
      </c>
      <c r="G45" s="1" t="s">
        <v>113</v>
      </c>
      <c r="H45" s="15" t="s">
        <v>107</v>
      </c>
      <c r="I45" s="4" t="n">
        <v>1435</v>
      </c>
      <c r="J45" s="4" t="n">
        <v>27490</v>
      </c>
      <c r="K45" s="5" t="n">
        <v>19.1567944250871</v>
      </c>
    </row>
    <row r="46" customFormat="false" ht="13.5" hidden="false" customHeight="false" outlineLevel="0" collapsed="false">
      <c r="A46" s="2" t="n">
        <v>1168</v>
      </c>
      <c r="B46" s="15" t="s">
        <v>77</v>
      </c>
      <c r="C46" s="15" t="s">
        <v>19</v>
      </c>
      <c r="D46" s="3" t="n">
        <v>0.618055555555556</v>
      </c>
      <c r="E46" s="3" t="n">
        <v>0.680555555555555</v>
      </c>
      <c r="G46" s="1" t="s">
        <v>114</v>
      </c>
      <c r="H46" s="15" t="s">
        <v>79</v>
      </c>
      <c r="I46" s="4" t="n">
        <v>1021</v>
      </c>
      <c r="J46" s="4" t="n">
        <v>17290</v>
      </c>
      <c r="K46" s="5" t="n">
        <v>16.9343780607248</v>
      </c>
    </row>
    <row r="47" customFormat="false" ht="13.5" hidden="false" customHeight="false" outlineLevel="0" collapsed="false">
      <c r="A47" s="2" t="n">
        <v>1174</v>
      </c>
      <c r="B47" s="15" t="s">
        <v>77</v>
      </c>
      <c r="C47" s="15" t="s">
        <v>19</v>
      </c>
      <c r="D47" s="3" t="n">
        <v>0.618055555555556</v>
      </c>
      <c r="E47" s="3" t="n">
        <v>0.680555555555555</v>
      </c>
      <c r="G47" s="1" t="s">
        <v>115</v>
      </c>
      <c r="H47" s="15" t="s">
        <v>24</v>
      </c>
      <c r="I47" s="4" t="n">
        <v>1435</v>
      </c>
      <c r="J47" s="4" t="n">
        <v>20690</v>
      </c>
      <c r="K47" s="5" t="n">
        <v>14.418118466899</v>
      </c>
    </row>
    <row r="48" customFormat="false" ht="13.5" hidden="false" customHeight="false" outlineLevel="0" collapsed="false">
      <c r="A48" s="2" t="n">
        <v>1178</v>
      </c>
      <c r="B48" s="15" t="s">
        <v>77</v>
      </c>
      <c r="C48" s="15" t="s">
        <v>19</v>
      </c>
      <c r="D48" s="3" t="n">
        <v>0.711805555555555</v>
      </c>
      <c r="E48" s="3" t="n">
        <v>0.774305555555555</v>
      </c>
      <c r="G48" s="1" t="s">
        <v>116</v>
      </c>
      <c r="H48" s="15" t="s">
        <v>79</v>
      </c>
      <c r="I48" s="4" t="n">
        <v>1021</v>
      </c>
      <c r="J48" s="4" t="n">
        <v>16790</v>
      </c>
      <c r="K48" s="5" t="n">
        <v>16.4446620959843</v>
      </c>
    </row>
    <row r="49" customFormat="false" ht="13.5" hidden="false" customHeight="false" outlineLevel="0" collapsed="false">
      <c r="A49" s="2" t="n">
        <v>1184</v>
      </c>
      <c r="B49" s="15" t="s">
        <v>77</v>
      </c>
      <c r="C49" s="15" t="s">
        <v>19</v>
      </c>
      <c r="D49" s="3" t="n">
        <v>0.711805555555555</v>
      </c>
      <c r="E49" s="3" t="n">
        <v>0.774305555555555</v>
      </c>
      <c r="G49" s="1" t="s">
        <v>117</v>
      </c>
      <c r="H49" s="15" t="s">
        <v>24</v>
      </c>
      <c r="I49" s="4" t="n">
        <v>1435</v>
      </c>
      <c r="J49" s="4" t="n">
        <v>20690</v>
      </c>
      <c r="K49" s="5" t="n">
        <v>14.418118466899</v>
      </c>
    </row>
    <row r="50" customFormat="false" ht="13.5" hidden="false" customHeight="false" outlineLevel="0" collapsed="false">
      <c r="A50" s="2" t="n">
        <v>1188</v>
      </c>
      <c r="B50" s="15" t="s">
        <v>77</v>
      </c>
      <c r="C50" s="15" t="s">
        <v>19</v>
      </c>
      <c r="D50" s="3" t="n">
        <v>0.767361111111111</v>
      </c>
      <c r="E50" s="3" t="n">
        <v>0.829861111111111</v>
      </c>
      <c r="G50" s="1" t="s">
        <v>118</v>
      </c>
      <c r="H50" s="15" t="s">
        <v>79</v>
      </c>
      <c r="I50" s="4" t="n">
        <v>1021</v>
      </c>
      <c r="J50" s="4" t="n">
        <v>16790</v>
      </c>
      <c r="K50" s="5" t="n">
        <v>16.4446620959843</v>
      </c>
    </row>
    <row r="51" customFormat="false" ht="13.5" hidden="false" customHeight="false" outlineLevel="0" collapsed="false">
      <c r="A51" s="2" t="n">
        <v>1194</v>
      </c>
      <c r="B51" s="15" t="s">
        <v>77</v>
      </c>
      <c r="C51" s="15" t="s">
        <v>19</v>
      </c>
      <c r="D51" s="3" t="n">
        <v>0.767361111111111</v>
      </c>
      <c r="E51" s="3" t="n">
        <v>0.829861111111111</v>
      </c>
      <c r="G51" s="1" t="s">
        <v>119</v>
      </c>
      <c r="H51" s="15" t="s">
        <v>24</v>
      </c>
      <c r="I51" s="4" t="n">
        <v>1435</v>
      </c>
      <c r="J51" s="4" t="n">
        <v>20690</v>
      </c>
      <c r="K51" s="5" t="n">
        <v>14.418118466899</v>
      </c>
    </row>
    <row r="52" customFormat="false" ht="13.5" hidden="false" customHeight="false" outlineLevel="0" collapsed="false">
      <c r="A52" s="2" t="n">
        <v>1198</v>
      </c>
      <c r="B52" s="15" t="s">
        <v>77</v>
      </c>
      <c r="C52" s="15" t="s">
        <v>19</v>
      </c>
      <c r="D52" s="3" t="n">
        <v>0.809027777777778</v>
      </c>
      <c r="E52" s="3" t="n">
        <v>0.871527777777778</v>
      </c>
      <c r="G52" s="1" t="s">
        <v>120</v>
      </c>
      <c r="H52" s="15" t="s">
        <v>79</v>
      </c>
      <c r="I52" s="4" t="n">
        <v>1021</v>
      </c>
      <c r="J52" s="4" t="n">
        <v>15690</v>
      </c>
      <c r="K52" s="5" t="n">
        <v>15.3672869735553</v>
      </c>
    </row>
    <row r="53" customFormat="false" ht="13.5" hidden="false" customHeight="false" outlineLevel="0" collapsed="false">
      <c r="A53" s="2" t="n">
        <v>1204</v>
      </c>
      <c r="B53" s="15" t="s">
        <v>77</v>
      </c>
      <c r="C53" s="15" t="s">
        <v>19</v>
      </c>
      <c r="D53" s="3" t="n">
        <v>0.809027777777778</v>
      </c>
      <c r="E53" s="3" t="n">
        <v>0.871527777777778</v>
      </c>
      <c r="G53" s="1" t="s">
        <v>121</v>
      </c>
      <c r="H53" s="15" t="s">
        <v>24</v>
      </c>
      <c r="I53" s="4" t="n">
        <v>1435</v>
      </c>
      <c r="J53" s="4" t="n">
        <v>20690</v>
      </c>
      <c r="K53" s="5" t="n">
        <v>14.418118466899</v>
      </c>
    </row>
    <row r="54" customFormat="false" ht="13.5" hidden="false" customHeight="false" outlineLevel="0" collapsed="false">
      <c r="A54" s="2" t="n">
        <v>1208</v>
      </c>
      <c r="B54" s="15" t="s">
        <v>77</v>
      </c>
      <c r="C54" s="15" t="s">
        <v>19</v>
      </c>
      <c r="D54" s="3" t="n">
        <v>0.850694444444445</v>
      </c>
      <c r="E54" s="3" t="n">
        <v>0.913194444444445</v>
      </c>
      <c r="G54" s="1" t="s">
        <v>122</v>
      </c>
      <c r="H54" s="15" t="s">
        <v>79</v>
      </c>
      <c r="I54" s="4" t="n">
        <v>1021</v>
      </c>
      <c r="J54" s="4" t="n">
        <v>14690</v>
      </c>
      <c r="K54" s="5" t="n">
        <v>14.3878550440744</v>
      </c>
    </row>
    <row r="55" customFormat="false" ht="13.5" hidden="false" customHeight="false" outlineLevel="0" collapsed="false">
      <c r="A55" s="2" t="n">
        <v>1214</v>
      </c>
      <c r="B55" s="15" t="s">
        <v>77</v>
      </c>
      <c r="C55" s="15" t="s">
        <v>19</v>
      </c>
      <c r="D55" s="3" t="n">
        <v>0.850694444444445</v>
      </c>
      <c r="E55" s="3" t="n">
        <v>0.913194444444445</v>
      </c>
      <c r="G55" s="1" t="s">
        <v>123</v>
      </c>
      <c r="H55" s="15" t="s">
        <v>24</v>
      </c>
      <c r="I55" s="4" t="n">
        <v>1435</v>
      </c>
      <c r="J55" s="4" t="n">
        <v>20690</v>
      </c>
      <c r="K55" s="5" t="n">
        <v>14.418118466899</v>
      </c>
    </row>
    <row r="56" customFormat="false" ht="13.5" hidden="false" customHeight="false" outlineLevel="0" collapsed="false">
      <c r="A56" s="2" t="n">
        <v>3614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1</v>
      </c>
      <c r="H56" s="15" t="s">
        <v>22</v>
      </c>
      <c r="I56" s="4" t="n">
        <v>975</v>
      </c>
      <c r="J56" s="4" t="n">
        <v>12520</v>
      </c>
      <c r="K56" s="5" t="n">
        <v>12.8410256410256</v>
      </c>
    </row>
    <row r="57" customFormat="false" ht="13.5" hidden="false" customHeight="false" outlineLevel="0" collapsed="false">
      <c r="A57" s="2" t="n">
        <v>3619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0</v>
      </c>
      <c r="H57" s="15" t="s">
        <v>24</v>
      </c>
      <c r="I57" s="4" t="n">
        <v>2025</v>
      </c>
      <c r="J57" s="4" t="n">
        <v>20520</v>
      </c>
      <c r="K57" s="5" t="n">
        <v>10.1333333333333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2529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13170</v>
      </c>
      <c r="K60" s="24" t="n">
        <v>11.7275155832591</v>
      </c>
      <c r="L60" s="23"/>
      <c r="M60" s="23"/>
      <c r="N60" s="24"/>
    </row>
    <row r="61" customFormat="false" ht="13.5" hidden="false" customHeight="false" outlineLevel="0" collapsed="false">
      <c r="A61" s="2" t="n">
        <v>423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8</v>
      </c>
      <c r="H61" s="15" t="s">
        <v>22</v>
      </c>
      <c r="I61" s="4" t="n">
        <v>1123</v>
      </c>
      <c r="J61" s="4" t="n">
        <v>13170</v>
      </c>
      <c r="K61" s="5" t="n">
        <v>11.7275155832591</v>
      </c>
      <c r="L61" s="4" t="n">
        <f aca="false">I60+I61</f>
        <v>2246</v>
      </c>
      <c r="M61" s="4" t="n">
        <f aca="false">J60+J61</f>
        <v>26340</v>
      </c>
      <c r="N61" s="5" t="n">
        <f aca="false">M61/L61</f>
        <v>11.7275155832591</v>
      </c>
    </row>
    <row r="62" customFormat="false" ht="13.5" hidden="false" customHeight="false" outlineLevel="0" collapsed="false">
      <c r="A62" s="2" t="n">
        <v>428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59</v>
      </c>
      <c r="H62" s="15" t="s">
        <v>24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3395</v>
      </c>
      <c r="M62" s="4" t="n">
        <f aca="false">J60+J62</f>
        <v>38040</v>
      </c>
      <c r="N62" s="5" t="n">
        <f aca="false">M62/L62</f>
        <v>11.2047128129602</v>
      </c>
    </row>
    <row r="63" customFormat="false" ht="13.5" hidden="false" customHeight="false" outlineLevel="0" collapsed="false">
      <c r="A63" s="18" t="s">
        <v>125</v>
      </c>
    </row>
    <row r="64" customFormat="false" ht="13.5" hidden="false" customHeight="false" outlineLevel="0" collapsed="false">
      <c r="A64" s="25" t="n">
        <v>2534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870</v>
      </c>
      <c r="K64" s="30" t="n">
        <v>10.9463028169014</v>
      </c>
      <c r="L64" s="29"/>
      <c r="M64" s="29"/>
      <c r="N64" s="30"/>
    </row>
    <row r="65" customFormat="false" ht="13.5" hidden="false" customHeight="false" outlineLevel="0" collapsed="false">
      <c r="A65" s="2" t="n">
        <v>423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8</v>
      </c>
      <c r="H65" s="15" t="s">
        <v>22</v>
      </c>
      <c r="I65" s="4" t="n">
        <v>1123</v>
      </c>
      <c r="J65" s="4" t="n">
        <v>13170</v>
      </c>
      <c r="K65" s="5" t="n">
        <v>11.7275155832591</v>
      </c>
      <c r="L65" s="4" t="n">
        <f aca="false">I64+I65</f>
        <v>3395</v>
      </c>
      <c r="M65" s="4" t="n">
        <f aca="false">J64+J65</f>
        <v>38040</v>
      </c>
      <c r="N65" s="5" t="n">
        <f aca="false">M65/L65</f>
        <v>11.2047128129602</v>
      </c>
    </row>
    <row r="66" customFormat="false" ht="13.5" hidden="false" customHeight="false" outlineLevel="0" collapsed="false">
      <c r="A66" s="2" t="n">
        <v>428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59</v>
      </c>
      <c r="H66" s="15" t="s">
        <v>24</v>
      </c>
      <c r="I66" s="4" t="n">
        <v>2272</v>
      </c>
      <c r="J66" s="4" t="n">
        <v>24870</v>
      </c>
      <c r="K66" s="5" t="n">
        <v>10.9463028169014</v>
      </c>
      <c r="L66" s="4" t="n">
        <f aca="false">I64+I66</f>
        <v>4544</v>
      </c>
      <c r="M66" s="4" t="n">
        <f aca="false">J64+J66</f>
        <v>49740</v>
      </c>
      <c r="N66" s="5" t="n">
        <f aca="false">M66/L66</f>
        <v>10.9463028169014</v>
      </c>
    </row>
    <row r="67" customFormat="false" ht="13.5" hidden="false" customHeight="false" outlineLevel="0" collapsed="false">
      <c r="A67" s="18" t="s">
        <v>126</v>
      </c>
    </row>
    <row r="68" customFormat="false" ht="13.5" hidden="false" customHeight="false" outlineLevel="0" collapsed="false">
      <c r="A68" s="19" t="n">
        <v>2540</v>
      </c>
      <c r="B68" s="20" t="s">
        <v>19</v>
      </c>
      <c r="C68" s="20" t="s">
        <v>72</v>
      </c>
      <c r="D68" s="21" t="n">
        <v>0.409722222222222</v>
      </c>
      <c r="E68" s="21" t="n">
        <v>0.465277777777778</v>
      </c>
      <c r="F68" s="21"/>
      <c r="G68" s="22" t="s">
        <v>73</v>
      </c>
      <c r="H68" s="20" t="s">
        <v>22</v>
      </c>
      <c r="I68" s="23" t="n">
        <v>769</v>
      </c>
      <c r="J68" s="23" t="n">
        <v>15430</v>
      </c>
      <c r="K68" s="24" t="n">
        <v>20.0650195058518</v>
      </c>
      <c r="L68" s="23"/>
      <c r="M68" s="23"/>
      <c r="N68" s="24"/>
    </row>
    <row r="69" customFormat="false" ht="13.5" hidden="false" customHeight="false" outlineLevel="0" collapsed="false">
      <c r="A69" s="18" t="s">
        <v>127</v>
      </c>
    </row>
    <row r="70" customFormat="false" ht="13.5" hidden="false" customHeight="false" outlineLevel="0" collapsed="false">
      <c r="A70" s="19" t="n">
        <v>2545</v>
      </c>
      <c r="B70" s="20" t="s">
        <v>19</v>
      </c>
      <c r="C70" s="20" t="s">
        <v>72</v>
      </c>
      <c r="D70" s="21" t="n">
        <v>0.819444444444445</v>
      </c>
      <c r="E70" s="21" t="n">
        <v>0.875</v>
      </c>
      <c r="F70" s="21"/>
      <c r="G70" s="22" t="s">
        <v>74</v>
      </c>
      <c r="H70" s="20" t="s">
        <v>22</v>
      </c>
      <c r="I70" s="23" t="n">
        <v>769</v>
      </c>
      <c r="J70" s="23" t="n">
        <v>15430</v>
      </c>
      <c r="K70" s="24" t="n">
        <v>20.0650195058518</v>
      </c>
      <c r="L70" s="23"/>
      <c r="M70" s="23"/>
      <c r="N70" s="24"/>
    </row>
    <row r="71" customFormat="false" ht="13.5" hidden="false" customHeight="false" outlineLevel="0" collapsed="false">
      <c r="A71" s="18" t="s">
        <v>128</v>
      </c>
    </row>
    <row r="72" customFormat="false" ht="13.5" hidden="false" customHeight="false" outlineLevel="0" collapsed="false">
      <c r="A72" s="19" t="n">
        <v>2550</v>
      </c>
      <c r="B72" s="20" t="s">
        <v>19</v>
      </c>
      <c r="C72" s="20" t="s">
        <v>75</v>
      </c>
      <c r="D72" s="21" t="n">
        <v>0.579861111111111</v>
      </c>
      <c r="E72" s="21" t="n">
        <v>0.645833333333333</v>
      </c>
      <c r="F72" s="21"/>
      <c r="G72" s="22" t="s">
        <v>76</v>
      </c>
      <c r="H72" s="20" t="s">
        <v>22</v>
      </c>
      <c r="I72" s="23" t="n">
        <v>621</v>
      </c>
      <c r="J72" s="23" t="n">
        <v>11750</v>
      </c>
      <c r="K72" s="24" t="n">
        <v>18.9210950080515</v>
      </c>
      <c r="L72" s="23"/>
      <c r="M72" s="23"/>
      <c r="N72" s="24"/>
    </row>
    <row r="73" customFormat="false" ht="13.5" hidden="false" customHeight="false" outlineLevel="0" collapsed="false">
      <c r="A73" s="2" t="n">
        <v>712</v>
      </c>
      <c r="B73" s="15" t="s">
        <v>75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2</v>
      </c>
      <c r="H73" s="15" t="s">
        <v>22</v>
      </c>
      <c r="I73" s="4" t="n">
        <v>621</v>
      </c>
      <c r="J73" s="4" t="n">
        <v>11750</v>
      </c>
      <c r="K73" s="5" t="n">
        <v>18.9210950080515</v>
      </c>
      <c r="L73" s="4" t="n">
        <f aca="false">I72+I73</f>
        <v>1242</v>
      </c>
      <c r="M73" s="4" t="n">
        <f aca="false">J72+J73</f>
        <v>23500</v>
      </c>
      <c r="N73" s="5" t="n">
        <f aca="false">M73/L73</f>
        <v>18.9210950080515</v>
      </c>
    </row>
    <row r="74" customFormat="false" ht="13.5" hidden="false" customHeight="false" outlineLevel="0" collapsed="false">
      <c r="A74" s="18" t="s">
        <v>129</v>
      </c>
    </row>
    <row r="75" customFormat="false" ht="13.5" hidden="false" customHeight="false" outlineLevel="0" collapsed="false">
      <c r="A75" s="19" t="n">
        <v>2553</v>
      </c>
      <c r="B75" s="20" t="s">
        <v>19</v>
      </c>
      <c r="C75" s="20" t="s">
        <v>77</v>
      </c>
      <c r="D75" s="21" t="n">
        <v>0.319444444444444</v>
      </c>
      <c r="E75" s="21" t="n">
        <v>0.375</v>
      </c>
      <c r="F75" s="21"/>
      <c r="G75" s="22" t="s">
        <v>78</v>
      </c>
      <c r="H75" s="20" t="s">
        <v>79</v>
      </c>
      <c r="I75" s="23" t="n">
        <v>1021</v>
      </c>
      <c r="J75" s="23" t="n">
        <v>16590</v>
      </c>
      <c r="K75" s="24" t="n">
        <v>16.2487757100882</v>
      </c>
      <c r="L75" s="23"/>
      <c r="M75" s="23"/>
      <c r="N75" s="24"/>
    </row>
    <row r="76" customFormat="false" ht="13.5" hidden="false" customHeight="false" outlineLevel="0" collapsed="false">
      <c r="A76" s="2" t="n">
        <v>1152</v>
      </c>
      <c r="B76" s="15" t="s">
        <v>77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10</v>
      </c>
      <c r="H76" s="15" t="s">
        <v>79</v>
      </c>
      <c r="I76" s="4" t="n">
        <v>1021</v>
      </c>
      <c r="J76" s="4" t="n">
        <v>20790</v>
      </c>
      <c r="K76" s="5" t="n">
        <v>20.3623898139079</v>
      </c>
      <c r="L76" s="4" t="n">
        <f aca="false">I75+I76</f>
        <v>2042</v>
      </c>
      <c r="M76" s="4" t="n">
        <f aca="false">J75+J76</f>
        <v>37380</v>
      </c>
      <c r="N76" s="5" t="n">
        <f aca="false">M76/L76</f>
        <v>18.305582761998</v>
      </c>
    </row>
    <row r="77" customFormat="false" ht="13.5" hidden="false" customHeight="false" outlineLevel="0" collapsed="false">
      <c r="A77" s="2" t="n">
        <v>1156</v>
      </c>
      <c r="B77" s="15" t="s">
        <v>77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1</v>
      </c>
      <c r="H77" s="15" t="s">
        <v>24</v>
      </c>
      <c r="I77" s="4" t="n">
        <v>1435</v>
      </c>
      <c r="J77" s="4" t="n">
        <v>20690</v>
      </c>
      <c r="K77" s="5" t="n">
        <v>14.418118466899</v>
      </c>
      <c r="L77" s="4" t="n">
        <f aca="false">I75+I77</f>
        <v>2456</v>
      </c>
      <c r="M77" s="4" t="n">
        <f aca="false">J75+J77</f>
        <v>37280</v>
      </c>
      <c r="N77" s="5" t="n">
        <f aca="false">M77/L77</f>
        <v>15.1791530944625</v>
      </c>
    </row>
    <row r="78" customFormat="false" ht="13.5" hidden="false" customHeight="false" outlineLevel="0" collapsed="false">
      <c r="A78" s="2" t="n">
        <v>1160</v>
      </c>
      <c r="B78" s="15" t="s">
        <v>77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12</v>
      </c>
      <c r="H78" s="15" t="s">
        <v>79</v>
      </c>
      <c r="I78" s="4" t="n">
        <v>1021</v>
      </c>
      <c r="J78" s="4" t="n">
        <v>17290</v>
      </c>
      <c r="K78" s="5" t="n">
        <v>16.9343780607248</v>
      </c>
      <c r="L78" s="4" t="n">
        <f aca="false">I75+I78</f>
        <v>2042</v>
      </c>
      <c r="M78" s="4" t="n">
        <f aca="false">J75+J78</f>
        <v>33880</v>
      </c>
      <c r="N78" s="5" t="n">
        <f aca="false">M78/L78</f>
        <v>16.5915768854065</v>
      </c>
    </row>
    <row r="79" customFormat="false" ht="13.5" hidden="false" customHeight="false" outlineLevel="0" collapsed="false">
      <c r="A79" s="2" t="n">
        <v>1165</v>
      </c>
      <c r="B79" s="15" t="s">
        <v>77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13</v>
      </c>
      <c r="H79" s="15" t="s">
        <v>107</v>
      </c>
      <c r="I79" s="4" t="n">
        <v>1435</v>
      </c>
      <c r="J79" s="4" t="n">
        <v>27490</v>
      </c>
      <c r="K79" s="5" t="n">
        <v>19.1567944250871</v>
      </c>
      <c r="L79" s="4" t="n">
        <f aca="false">I75+I79</f>
        <v>2456</v>
      </c>
      <c r="M79" s="4" t="n">
        <f aca="false">J75+J79</f>
        <v>44080</v>
      </c>
      <c r="N79" s="5" t="n">
        <f aca="false">M79/L79</f>
        <v>17.9478827361564</v>
      </c>
    </row>
    <row r="80" customFormat="false" ht="13.5" hidden="false" customHeight="false" outlineLevel="0" collapsed="false">
      <c r="A80" s="2" t="n">
        <v>1168</v>
      </c>
      <c r="B80" s="15" t="s">
        <v>77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4</v>
      </c>
      <c r="H80" s="15" t="s">
        <v>79</v>
      </c>
      <c r="I80" s="4" t="n">
        <v>1021</v>
      </c>
      <c r="J80" s="4" t="n">
        <v>17290</v>
      </c>
      <c r="K80" s="5" t="n">
        <v>16.9343780607248</v>
      </c>
      <c r="L80" s="4" t="n">
        <f aca="false">I75+I80</f>
        <v>2042</v>
      </c>
      <c r="M80" s="4" t="n">
        <f aca="false">J75+J80</f>
        <v>33880</v>
      </c>
      <c r="N80" s="5" t="n">
        <f aca="false">M80/L80</f>
        <v>16.5915768854065</v>
      </c>
    </row>
    <row r="81" customFormat="false" ht="13.5" hidden="false" customHeight="false" outlineLevel="0" collapsed="false">
      <c r="A81" s="2" t="n">
        <v>1174</v>
      </c>
      <c r="B81" s="15" t="s">
        <v>77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5</v>
      </c>
      <c r="H81" s="15" t="s">
        <v>24</v>
      </c>
      <c r="I81" s="4" t="n">
        <v>1435</v>
      </c>
      <c r="J81" s="4" t="n">
        <v>20690</v>
      </c>
      <c r="K81" s="5" t="n">
        <v>14.418118466899</v>
      </c>
      <c r="L81" s="4" t="n">
        <f aca="false">I75+I81</f>
        <v>2456</v>
      </c>
      <c r="M81" s="4" t="n">
        <f aca="false">J75+J81</f>
        <v>37280</v>
      </c>
      <c r="N81" s="5" t="n">
        <f aca="false">M81/L81</f>
        <v>15.1791530944625</v>
      </c>
    </row>
    <row r="82" customFormat="false" ht="13.5" hidden="false" customHeight="false" outlineLevel="0" collapsed="false">
      <c r="A82" s="2" t="n">
        <v>1178</v>
      </c>
      <c r="B82" s="15" t="s">
        <v>77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6</v>
      </c>
      <c r="H82" s="15" t="s">
        <v>79</v>
      </c>
      <c r="I82" s="4" t="n">
        <v>1021</v>
      </c>
      <c r="J82" s="4" t="n">
        <v>16790</v>
      </c>
      <c r="K82" s="5" t="n">
        <v>16.4446620959843</v>
      </c>
      <c r="L82" s="4" t="n">
        <f aca="false">I75+I82</f>
        <v>2042</v>
      </c>
      <c r="M82" s="4" t="n">
        <f aca="false">J75+J82</f>
        <v>33380</v>
      </c>
      <c r="N82" s="5" t="n">
        <f aca="false">M82/L82</f>
        <v>16.3467189030362</v>
      </c>
    </row>
    <row r="83" customFormat="false" ht="13.5" hidden="false" customHeight="false" outlineLevel="0" collapsed="false">
      <c r="A83" s="2" t="n">
        <v>1184</v>
      </c>
      <c r="B83" s="15" t="s">
        <v>77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7</v>
      </c>
      <c r="H83" s="15" t="s">
        <v>24</v>
      </c>
      <c r="I83" s="4" t="n">
        <v>1435</v>
      </c>
      <c r="J83" s="4" t="n">
        <v>20690</v>
      </c>
      <c r="K83" s="5" t="n">
        <v>14.418118466899</v>
      </c>
      <c r="L83" s="4" t="n">
        <f aca="false">I75+I83</f>
        <v>2456</v>
      </c>
      <c r="M83" s="4" t="n">
        <f aca="false">J75+J83</f>
        <v>37280</v>
      </c>
      <c r="N83" s="5" t="n">
        <f aca="false">M83/L83</f>
        <v>15.1791530944625</v>
      </c>
    </row>
    <row r="84" customFormat="false" ht="13.5" hidden="false" customHeight="false" outlineLevel="0" collapsed="false">
      <c r="A84" s="2" t="n">
        <v>1188</v>
      </c>
      <c r="B84" s="15" t="s">
        <v>77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8</v>
      </c>
      <c r="H84" s="15" t="s">
        <v>79</v>
      </c>
      <c r="I84" s="4" t="n">
        <v>1021</v>
      </c>
      <c r="J84" s="4" t="n">
        <v>16790</v>
      </c>
      <c r="K84" s="5" t="n">
        <v>16.4446620959843</v>
      </c>
      <c r="L84" s="4" t="n">
        <f aca="false">I75+I84</f>
        <v>2042</v>
      </c>
      <c r="M84" s="4" t="n">
        <f aca="false">J75+J84</f>
        <v>33380</v>
      </c>
      <c r="N84" s="5" t="n">
        <f aca="false">M84/L84</f>
        <v>16.3467189030362</v>
      </c>
    </row>
    <row r="85" customFormat="false" ht="13.5" hidden="false" customHeight="false" outlineLevel="0" collapsed="false">
      <c r="A85" s="2" t="n">
        <v>1194</v>
      </c>
      <c r="B85" s="15" t="s">
        <v>77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9</v>
      </c>
      <c r="H85" s="15" t="s">
        <v>24</v>
      </c>
      <c r="I85" s="4" t="n">
        <v>1435</v>
      </c>
      <c r="J85" s="4" t="n">
        <v>20690</v>
      </c>
      <c r="K85" s="5" t="n">
        <v>14.418118466899</v>
      </c>
      <c r="L85" s="4" t="n">
        <f aca="false">I75+I85</f>
        <v>2456</v>
      </c>
      <c r="M85" s="4" t="n">
        <f aca="false">J75+J85</f>
        <v>37280</v>
      </c>
      <c r="N85" s="5" t="n">
        <f aca="false">M85/L85</f>
        <v>15.1791530944625</v>
      </c>
    </row>
    <row r="86" customFormat="false" ht="13.5" hidden="false" customHeight="false" outlineLevel="0" collapsed="false">
      <c r="A86" s="2" t="n">
        <v>1198</v>
      </c>
      <c r="B86" s="15" t="s">
        <v>77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20</v>
      </c>
      <c r="H86" s="15" t="s">
        <v>79</v>
      </c>
      <c r="I86" s="4" t="n">
        <v>1021</v>
      </c>
      <c r="J86" s="4" t="n">
        <v>15690</v>
      </c>
      <c r="K86" s="5" t="n">
        <v>15.3672869735553</v>
      </c>
      <c r="L86" s="4" t="n">
        <f aca="false">I75+I86</f>
        <v>2042</v>
      </c>
      <c r="M86" s="4" t="n">
        <f aca="false">J75+J86</f>
        <v>32280</v>
      </c>
      <c r="N86" s="5" t="n">
        <f aca="false">M86/L86</f>
        <v>15.8080313418217</v>
      </c>
    </row>
    <row r="87" customFormat="false" ht="13.5" hidden="false" customHeight="false" outlineLevel="0" collapsed="false">
      <c r="A87" s="2" t="n">
        <v>1204</v>
      </c>
      <c r="B87" s="15" t="s">
        <v>77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1</v>
      </c>
      <c r="H87" s="15" t="s">
        <v>24</v>
      </c>
      <c r="I87" s="4" t="n">
        <v>1435</v>
      </c>
      <c r="J87" s="4" t="n">
        <v>20690</v>
      </c>
      <c r="K87" s="5" t="n">
        <v>14.418118466899</v>
      </c>
      <c r="L87" s="4" t="n">
        <f aca="false">I75+I87</f>
        <v>2456</v>
      </c>
      <c r="M87" s="4" t="n">
        <f aca="false">J75+J87</f>
        <v>37280</v>
      </c>
      <c r="N87" s="5" t="n">
        <f aca="false">M87/L87</f>
        <v>15.1791530944625</v>
      </c>
    </row>
    <row r="88" customFormat="false" ht="13.5" hidden="false" customHeight="false" outlineLevel="0" collapsed="false">
      <c r="A88" s="2" t="n">
        <v>1208</v>
      </c>
      <c r="B88" s="15" t="s">
        <v>77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2</v>
      </c>
      <c r="H88" s="15" t="s">
        <v>79</v>
      </c>
      <c r="I88" s="4" t="n">
        <v>1021</v>
      </c>
      <c r="J88" s="4" t="n">
        <v>14690</v>
      </c>
      <c r="K88" s="5" t="n">
        <v>14.3878550440744</v>
      </c>
      <c r="L88" s="4" t="n">
        <f aca="false">I75+I88</f>
        <v>2042</v>
      </c>
      <c r="M88" s="4" t="n">
        <f aca="false">J75+J88</f>
        <v>31280</v>
      </c>
      <c r="N88" s="5" t="n">
        <f aca="false">M88/L88</f>
        <v>15.3183153770813</v>
      </c>
    </row>
    <row r="89" customFormat="false" ht="13.5" hidden="false" customHeight="false" outlineLevel="0" collapsed="false">
      <c r="A89" s="2" t="n">
        <v>1214</v>
      </c>
      <c r="B89" s="15" t="s">
        <v>77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3</v>
      </c>
      <c r="H89" s="15" t="s">
        <v>24</v>
      </c>
      <c r="I89" s="4" t="n">
        <v>1435</v>
      </c>
      <c r="J89" s="4" t="n">
        <v>20690</v>
      </c>
      <c r="K89" s="5" t="n">
        <v>14.418118466899</v>
      </c>
      <c r="L89" s="4" t="n">
        <f aca="false">I75+I89</f>
        <v>2456</v>
      </c>
      <c r="M89" s="4" t="n">
        <f aca="false">J75+J89</f>
        <v>37280</v>
      </c>
      <c r="N89" s="5" t="n">
        <f aca="false">M89/L89</f>
        <v>15.1791530944625</v>
      </c>
    </row>
    <row r="90" customFormat="false" ht="13.5" hidden="false" customHeight="false" outlineLevel="0" collapsed="false">
      <c r="A90" s="18" t="s">
        <v>130</v>
      </c>
    </row>
    <row r="91" customFormat="false" ht="13.5" hidden="false" customHeight="false" outlineLevel="0" collapsed="false">
      <c r="A91" s="25" t="n">
        <v>2559</v>
      </c>
      <c r="B91" s="26" t="s">
        <v>19</v>
      </c>
      <c r="C91" s="26" t="s">
        <v>77</v>
      </c>
      <c r="D91" s="27" t="n">
        <v>0.319444444444444</v>
      </c>
      <c r="E91" s="27" t="n">
        <v>0.375</v>
      </c>
      <c r="F91" s="27"/>
      <c r="G91" s="28" t="s">
        <v>80</v>
      </c>
      <c r="H91" s="26" t="s">
        <v>24</v>
      </c>
      <c r="I91" s="29" t="n">
        <v>1435</v>
      </c>
      <c r="J91" s="29" t="n">
        <v>20690</v>
      </c>
      <c r="K91" s="30" t="n">
        <v>14.418118466899</v>
      </c>
      <c r="L91" s="29"/>
      <c r="M91" s="29"/>
      <c r="N91" s="30"/>
    </row>
    <row r="92" customFormat="false" ht="13.5" hidden="false" customHeight="false" outlineLevel="0" collapsed="false">
      <c r="A92" s="2" t="n">
        <v>1152</v>
      </c>
      <c r="B92" s="15" t="s">
        <v>77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10</v>
      </c>
      <c r="H92" s="15" t="s">
        <v>79</v>
      </c>
      <c r="I92" s="4" t="n">
        <v>1021</v>
      </c>
      <c r="J92" s="4" t="n">
        <v>20790</v>
      </c>
      <c r="K92" s="5" t="n">
        <v>20.3623898139079</v>
      </c>
      <c r="L92" s="4" t="n">
        <f aca="false">I91+I92</f>
        <v>2456</v>
      </c>
      <c r="M92" s="4" t="n">
        <f aca="false">J91+J92</f>
        <v>41480</v>
      </c>
      <c r="N92" s="5" t="n">
        <f aca="false">M92/L92</f>
        <v>16.8892508143322</v>
      </c>
    </row>
    <row r="93" customFormat="false" ht="13.5" hidden="false" customHeight="false" outlineLevel="0" collapsed="false">
      <c r="A93" s="2" t="n">
        <v>1156</v>
      </c>
      <c r="B93" s="15" t="s">
        <v>77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1</v>
      </c>
      <c r="H93" s="15" t="s">
        <v>24</v>
      </c>
      <c r="I93" s="4" t="n">
        <v>1435</v>
      </c>
      <c r="J93" s="4" t="n">
        <v>20690</v>
      </c>
      <c r="K93" s="5" t="n">
        <v>14.418118466899</v>
      </c>
      <c r="L93" s="4" t="n">
        <f aca="false">I91+I93</f>
        <v>2870</v>
      </c>
      <c r="M93" s="4" t="n">
        <f aca="false">J91+J93</f>
        <v>41380</v>
      </c>
      <c r="N93" s="5" t="n">
        <f aca="false">M93/L93</f>
        <v>14.418118466899</v>
      </c>
    </row>
    <row r="94" customFormat="false" ht="13.5" hidden="false" customHeight="false" outlineLevel="0" collapsed="false">
      <c r="A94" s="2" t="n">
        <v>1160</v>
      </c>
      <c r="B94" s="15" t="s">
        <v>77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12</v>
      </c>
      <c r="H94" s="15" t="s">
        <v>79</v>
      </c>
      <c r="I94" s="4" t="n">
        <v>1021</v>
      </c>
      <c r="J94" s="4" t="n">
        <v>17290</v>
      </c>
      <c r="K94" s="5" t="n">
        <v>16.9343780607248</v>
      </c>
      <c r="L94" s="4" t="n">
        <f aca="false">I91+I94</f>
        <v>2456</v>
      </c>
      <c r="M94" s="4" t="n">
        <f aca="false">J91+J94</f>
        <v>37980</v>
      </c>
      <c r="N94" s="5" t="n">
        <f aca="false">M94/L94</f>
        <v>15.4641693811075</v>
      </c>
    </row>
    <row r="95" customFormat="false" ht="13.5" hidden="false" customHeight="false" outlineLevel="0" collapsed="false">
      <c r="A95" s="2" t="n">
        <v>1165</v>
      </c>
      <c r="B95" s="15" t="s">
        <v>77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13</v>
      </c>
      <c r="H95" s="15" t="s">
        <v>107</v>
      </c>
      <c r="I95" s="4" t="n">
        <v>1435</v>
      </c>
      <c r="J95" s="4" t="n">
        <v>27490</v>
      </c>
      <c r="K95" s="5" t="n">
        <v>19.1567944250871</v>
      </c>
      <c r="L95" s="4" t="n">
        <f aca="false">I91+I95</f>
        <v>2870</v>
      </c>
      <c r="M95" s="4" t="n">
        <f aca="false">J91+J95</f>
        <v>48180</v>
      </c>
      <c r="N95" s="5" t="n">
        <f aca="false">M95/L95</f>
        <v>16.787456445993</v>
      </c>
    </row>
    <row r="96" customFormat="false" ht="13.5" hidden="false" customHeight="false" outlineLevel="0" collapsed="false">
      <c r="A96" s="2" t="n">
        <v>1168</v>
      </c>
      <c r="B96" s="15" t="s">
        <v>77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4</v>
      </c>
      <c r="H96" s="15" t="s">
        <v>79</v>
      </c>
      <c r="I96" s="4" t="n">
        <v>1021</v>
      </c>
      <c r="J96" s="4" t="n">
        <v>17290</v>
      </c>
      <c r="K96" s="5" t="n">
        <v>16.9343780607248</v>
      </c>
      <c r="L96" s="4" t="n">
        <f aca="false">I91+I96</f>
        <v>2456</v>
      </c>
      <c r="M96" s="4" t="n">
        <f aca="false">J91+J96</f>
        <v>37980</v>
      </c>
      <c r="N96" s="5" t="n">
        <f aca="false">M96/L96</f>
        <v>15.4641693811075</v>
      </c>
    </row>
    <row r="97" customFormat="false" ht="13.5" hidden="false" customHeight="false" outlineLevel="0" collapsed="false">
      <c r="A97" s="2" t="n">
        <v>1174</v>
      </c>
      <c r="B97" s="15" t="s">
        <v>77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5</v>
      </c>
      <c r="H97" s="15" t="s">
        <v>24</v>
      </c>
      <c r="I97" s="4" t="n">
        <v>1435</v>
      </c>
      <c r="J97" s="4" t="n">
        <v>20690</v>
      </c>
      <c r="K97" s="5" t="n">
        <v>14.418118466899</v>
      </c>
      <c r="L97" s="4" t="n">
        <f aca="false">I91+I97</f>
        <v>2870</v>
      </c>
      <c r="M97" s="4" t="n">
        <f aca="false">J91+J97</f>
        <v>41380</v>
      </c>
      <c r="N97" s="5" t="n">
        <f aca="false">M97/L97</f>
        <v>14.418118466899</v>
      </c>
    </row>
    <row r="98" customFormat="false" ht="13.5" hidden="false" customHeight="false" outlineLevel="0" collapsed="false">
      <c r="A98" s="2" t="n">
        <v>1178</v>
      </c>
      <c r="B98" s="15" t="s">
        <v>77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6</v>
      </c>
      <c r="H98" s="15" t="s">
        <v>79</v>
      </c>
      <c r="I98" s="4" t="n">
        <v>1021</v>
      </c>
      <c r="J98" s="4" t="n">
        <v>16790</v>
      </c>
      <c r="K98" s="5" t="n">
        <v>16.4446620959843</v>
      </c>
      <c r="L98" s="4" t="n">
        <f aca="false">I91+I98</f>
        <v>2456</v>
      </c>
      <c r="M98" s="4" t="n">
        <f aca="false">J91+J98</f>
        <v>37480</v>
      </c>
      <c r="N98" s="5" t="n">
        <f aca="false">M98/L98</f>
        <v>15.2605863192182</v>
      </c>
    </row>
    <row r="99" customFormat="false" ht="13.5" hidden="false" customHeight="false" outlineLevel="0" collapsed="false">
      <c r="A99" s="2" t="n">
        <v>1184</v>
      </c>
      <c r="B99" s="15" t="s">
        <v>77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7</v>
      </c>
      <c r="H99" s="15" t="s">
        <v>24</v>
      </c>
      <c r="I99" s="4" t="n">
        <v>1435</v>
      </c>
      <c r="J99" s="4" t="n">
        <v>20690</v>
      </c>
      <c r="K99" s="5" t="n">
        <v>14.418118466899</v>
      </c>
      <c r="L99" s="4" t="n">
        <f aca="false">I91+I99</f>
        <v>2870</v>
      </c>
      <c r="M99" s="4" t="n">
        <f aca="false">J91+J99</f>
        <v>41380</v>
      </c>
      <c r="N99" s="5" t="n">
        <f aca="false">M99/L99</f>
        <v>14.418118466899</v>
      </c>
    </row>
    <row r="100" customFormat="false" ht="13.5" hidden="false" customHeight="false" outlineLevel="0" collapsed="false">
      <c r="A100" s="2" t="n">
        <v>1188</v>
      </c>
      <c r="B100" s="15" t="s">
        <v>77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8</v>
      </c>
      <c r="H100" s="15" t="s">
        <v>79</v>
      </c>
      <c r="I100" s="4" t="n">
        <v>1021</v>
      </c>
      <c r="J100" s="4" t="n">
        <v>16790</v>
      </c>
      <c r="K100" s="5" t="n">
        <v>16.4446620959843</v>
      </c>
      <c r="L100" s="4" t="n">
        <f aca="false">I91+I100</f>
        <v>2456</v>
      </c>
      <c r="M100" s="4" t="n">
        <f aca="false">J91+J100</f>
        <v>37480</v>
      </c>
      <c r="N100" s="5" t="n">
        <f aca="false">M100/L100</f>
        <v>15.2605863192182</v>
      </c>
    </row>
    <row r="101" customFormat="false" ht="13.5" hidden="false" customHeight="false" outlineLevel="0" collapsed="false">
      <c r="A101" s="2" t="n">
        <v>1194</v>
      </c>
      <c r="B101" s="15" t="s">
        <v>77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9</v>
      </c>
      <c r="H101" s="15" t="s">
        <v>24</v>
      </c>
      <c r="I101" s="4" t="n">
        <v>1435</v>
      </c>
      <c r="J101" s="4" t="n">
        <v>20690</v>
      </c>
      <c r="K101" s="5" t="n">
        <v>14.418118466899</v>
      </c>
      <c r="L101" s="4" t="n">
        <f aca="false">I91+I101</f>
        <v>2870</v>
      </c>
      <c r="M101" s="4" t="n">
        <f aca="false">J91+J101</f>
        <v>41380</v>
      </c>
      <c r="N101" s="5" t="n">
        <f aca="false">M101/L101</f>
        <v>14.418118466899</v>
      </c>
    </row>
    <row r="102" customFormat="false" ht="13.5" hidden="false" customHeight="false" outlineLevel="0" collapsed="false">
      <c r="A102" s="2" t="n">
        <v>1198</v>
      </c>
      <c r="B102" s="15" t="s">
        <v>7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20</v>
      </c>
      <c r="H102" s="15" t="s">
        <v>79</v>
      </c>
      <c r="I102" s="4" t="n">
        <v>1021</v>
      </c>
      <c r="J102" s="4" t="n">
        <v>15690</v>
      </c>
      <c r="K102" s="5" t="n">
        <v>15.3672869735553</v>
      </c>
      <c r="L102" s="4" t="n">
        <f aca="false">I91+I102</f>
        <v>2456</v>
      </c>
      <c r="M102" s="4" t="n">
        <f aca="false">J91+J102</f>
        <v>36380</v>
      </c>
      <c r="N102" s="5" t="n">
        <f aca="false">M102/L102</f>
        <v>14.8127035830619</v>
      </c>
    </row>
    <row r="103" customFormat="false" ht="13.5" hidden="false" customHeight="false" outlineLevel="0" collapsed="false">
      <c r="A103" s="2" t="n">
        <v>1204</v>
      </c>
      <c r="B103" s="15" t="s">
        <v>77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1</v>
      </c>
      <c r="H103" s="15" t="s">
        <v>24</v>
      </c>
      <c r="I103" s="4" t="n">
        <v>1435</v>
      </c>
      <c r="J103" s="4" t="n">
        <v>20690</v>
      </c>
      <c r="K103" s="5" t="n">
        <v>14.418118466899</v>
      </c>
      <c r="L103" s="4" t="n">
        <f aca="false">I91+I103</f>
        <v>2870</v>
      </c>
      <c r="M103" s="4" t="n">
        <f aca="false">J91+J103</f>
        <v>41380</v>
      </c>
      <c r="N103" s="5" t="n">
        <f aca="false">M103/L103</f>
        <v>14.418118466899</v>
      </c>
    </row>
    <row r="104" customFormat="false" ht="13.5" hidden="false" customHeight="false" outlineLevel="0" collapsed="false">
      <c r="A104" s="2" t="n">
        <v>1208</v>
      </c>
      <c r="B104" s="15" t="s">
        <v>77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2</v>
      </c>
      <c r="H104" s="15" t="s">
        <v>79</v>
      </c>
      <c r="I104" s="4" t="n">
        <v>1021</v>
      </c>
      <c r="J104" s="4" t="n">
        <v>14690</v>
      </c>
      <c r="K104" s="5" t="n">
        <v>14.3878550440744</v>
      </c>
      <c r="L104" s="4" t="n">
        <f aca="false">I91+I104</f>
        <v>2456</v>
      </c>
      <c r="M104" s="4" t="n">
        <f aca="false">J91+J104</f>
        <v>35380</v>
      </c>
      <c r="N104" s="5" t="n">
        <f aca="false">M104/L104</f>
        <v>14.4055374592834</v>
      </c>
    </row>
    <row r="105" customFormat="false" ht="13.5" hidden="false" customHeight="false" outlineLevel="0" collapsed="false">
      <c r="A105" s="2" t="n">
        <v>1214</v>
      </c>
      <c r="B105" s="15" t="s">
        <v>77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3</v>
      </c>
      <c r="H105" s="15" t="s">
        <v>24</v>
      </c>
      <c r="I105" s="4" t="n">
        <v>1435</v>
      </c>
      <c r="J105" s="4" t="n">
        <v>20690</v>
      </c>
      <c r="K105" s="5" t="n">
        <v>14.418118466899</v>
      </c>
      <c r="L105" s="4" t="n">
        <f aca="false">I91+I105</f>
        <v>2870</v>
      </c>
      <c r="M105" s="4" t="n">
        <f aca="false">J91+J105</f>
        <v>41380</v>
      </c>
      <c r="N105" s="5" t="n">
        <f aca="false">M105/L105</f>
        <v>14.418118466899</v>
      </c>
    </row>
    <row r="106" customFormat="false" ht="13.5" hidden="false" customHeight="false" outlineLevel="0" collapsed="false">
      <c r="A106" s="18" t="s">
        <v>131</v>
      </c>
    </row>
    <row r="107" customFormat="false" ht="13.5" hidden="false" customHeight="false" outlineLevel="0" collapsed="false">
      <c r="A107" s="19" t="n">
        <v>2564</v>
      </c>
      <c r="B107" s="20" t="s">
        <v>19</v>
      </c>
      <c r="C107" s="20" t="s">
        <v>77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22</v>
      </c>
      <c r="I107" s="23" t="n">
        <v>621</v>
      </c>
      <c r="J107" s="23" t="n">
        <v>12290</v>
      </c>
      <c r="K107" s="24" t="n">
        <v>19.7906602254428</v>
      </c>
      <c r="L107" s="23"/>
      <c r="M107" s="23"/>
      <c r="N107" s="24"/>
    </row>
    <row r="108" customFormat="false" ht="13.5" hidden="false" customHeight="false" outlineLevel="0" collapsed="false">
      <c r="A108" s="2" t="n">
        <v>1160</v>
      </c>
      <c r="B108" s="15" t="s">
        <v>77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112</v>
      </c>
      <c r="H108" s="15" t="s">
        <v>79</v>
      </c>
      <c r="I108" s="4" t="n">
        <v>1021</v>
      </c>
      <c r="J108" s="4" t="n">
        <v>17290</v>
      </c>
      <c r="K108" s="5" t="n">
        <v>16.9343780607248</v>
      </c>
      <c r="L108" s="4" t="n">
        <f aca="false">I107+I108</f>
        <v>1642</v>
      </c>
      <c r="M108" s="4" t="n">
        <f aca="false">J107+J108</f>
        <v>29580</v>
      </c>
      <c r="N108" s="5" t="n">
        <f aca="false">M108/L108</f>
        <v>18.0146163215591</v>
      </c>
    </row>
    <row r="109" customFormat="false" ht="13.5" hidden="false" customHeight="false" outlineLevel="0" collapsed="false">
      <c r="A109" s="2" t="n">
        <v>1165</v>
      </c>
      <c r="B109" s="15" t="s">
        <v>77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113</v>
      </c>
      <c r="H109" s="15" t="s">
        <v>107</v>
      </c>
      <c r="I109" s="4" t="n">
        <v>1435</v>
      </c>
      <c r="J109" s="4" t="n">
        <v>27490</v>
      </c>
      <c r="K109" s="5" t="n">
        <v>19.1567944250871</v>
      </c>
      <c r="L109" s="4" t="n">
        <f aca="false">I107+I109</f>
        <v>2056</v>
      </c>
      <c r="M109" s="4" t="n">
        <f aca="false">J107+J109</f>
        <v>39780</v>
      </c>
      <c r="N109" s="5" t="n">
        <f aca="false">M109/L109</f>
        <v>19.3482490272374</v>
      </c>
    </row>
    <row r="110" customFormat="false" ht="13.5" hidden="false" customHeight="false" outlineLevel="0" collapsed="false">
      <c r="A110" s="2" t="n">
        <v>1168</v>
      </c>
      <c r="B110" s="15" t="s">
        <v>77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4</v>
      </c>
      <c r="H110" s="15" t="s">
        <v>79</v>
      </c>
      <c r="I110" s="4" t="n">
        <v>1021</v>
      </c>
      <c r="J110" s="4" t="n">
        <v>17290</v>
      </c>
      <c r="K110" s="5" t="n">
        <v>16.9343780607248</v>
      </c>
      <c r="L110" s="4" t="n">
        <f aca="false">I107+I110</f>
        <v>1642</v>
      </c>
      <c r="M110" s="4" t="n">
        <f aca="false">J107+J110</f>
        <v>29580</v>
      </c>
      <c r="N110" s="5" t="n">
        <f aca="false">M110/L110</f>
        <v>18.0146163215591</v>
      </c>
    </row>
    <row r="111" customFormat="false" ht="13.5" hidden="false" customHeight="false" outlineLevel="0" collapsed="false">
      <c r="A111" s="2" t="n">
        <v>1174</v>
      </c>
      <c r="B111" s="15" t="s">
        <v>77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5</v>
      </c>
      <c r="H111" s="15" t="s">
        <v>24</v>
      </c>
      <c r="I111" s="4" t="n">
        <v>1435</v>
      </c>
      <c r="J111" s="4" t="n">
        <v>20690</v>
      </c>
      <c r="K111" s="5" t="n">
        <v>14.418118466899</v>
      </c>
      <c r="L111" s="4" t="n">
        <f aca="false">I107+I111</f>
        <v>2056</v>
      </c>
      <c r="M111" s="4" t="n">
        <f aca="false">J107+J111</f>
        <v>32980</v>
      </c>
      <c r="N111" s="5" t="n">
        <f aca="false">M111/L111</f>
        <v>16.0408560311284</v>
      </c>
    </row>
    <row r="112" customFormat="false" ht="13.5" hidden="false" customHeight="false" outlineLevel="0" collapsed="false">
      <c r="A112" s="2" t="n">
        <v>1178</v>
      </c>
      <c r="B112" s="15" t="s">
        <v>77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6</v>
      </c>
      <c r="H112" s="15" t="s">
        <v>79</v>
      </c>
      <c r="I112" s="4" t="n">
        <v>1021</v>
      </c>
      <c r="J112" s="4" t="n">
        <v>16790</v>
      </c>
      <c r="K112" s="5" t="n">
        <v>16.4446620959843</v>
      </c>
      <c r="L112" s="4" t="n">
        <f aca="false">I107+I112</f>
        <v>1642</v>
      </c>
      <c r="M112" s="4" t="n">
        <f aca="false">J107+J112</f>
        <v>29080</v>
      </c>
      <c r="N112" s="5" t="n">
        <f aca="false">M112/L112</f>
        <v>17.7101096224117</v>
      </c>
    </row>
    <row r="113" customFormat="false" ht="13.5" hidden="false" customHeight="false" outlineLevel="0" collapsed="false">
      <c r="A113" s="2" t="n">
        <v>1184</v>
      </c>
      <c r="B113" s="15" t="s">
        <v>77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7</v>
      </c>
      <c r="H113" s="15" t="s">
        <v>24</v>
      </c>
      <c r="I113" s="4" t="n">
        <v>1435</v>
      </c>
      <c r="J113" s="4" t="n">
        <v>20690</v>
      </c>
      <c r="K113" s="5" t="n">
        <v>14.418118466899</v>
      </c>
      <c r="L113" s="4" t="n">
        <f aca="false">I107+I113</f>
        <v>2056</v>
      </c>
      <c r="M113" s="4" t="n">
        <f aca="false">J107+J113</f>
        <v>32980</v>
      </c>
      <c r="N113" s="5" t="n">
        <f aca="false">M113/L113</f>
        <v>16.0408560311284</v>
      </c>
    </row>
    <row r="114" customFormat="false" ht="13.5" hidden="false" customHeight="false" outlineLevel="0" collapsed="false">
      <c r="A114" s="2" t="n">
        <v>1188</v>
      </c>
      <c r="B114" s="15" t="s">
        <v>77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8</v>
      </c>
      <c r="H114" s="15" t="s">
        <v>79</v>
      </c>
      <c r="I114" s="4" t="n">
        <v>1021</v>
      </c>
      <c r="J114" s="4" t="n">
        <v>16790</v>
      </c>
      <c r="K114" s="5" t="n">
        <v>16.4446620959843</v>
      </c>
      <c r="L114" s="4" t="n">
        <f aca="false">I107+I114</f>
        <v>1642</v>
      </c>
      <c r="M114" s="4" t="n">
        <f aca="false">J107+J114</f>
        <v>29080</v>
      </c>
      <c r="N114" s="5" t="n">
        <f aca="false">M114/L114</f>
        <v>17.7101096224117</v>
      </c>
    </row>
    <row r="115" customFormat="false" ht="13.5" hidden="false" customHeight="false" outlineLevel="0" collapsed="false">
      <c r="A115" s="2" t="n">
        <v>1194</v>
      </c>
      <c r="B115" s="15" t="s">
        <v>77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9</v>
      </c>
      <c r="H115" s="15" t="s">
        <v>24</v>
      </c>
      <c r="I115" s="4" t="n">
        <v>1435</v>
      </c>
      <c r="J115" s="4" t="n">
        <v>20690</v>
      </c>
      <c r="K115" s="5" t="n">
        <v>14.418118466899</v>
      </c>
      <c r="L115" s="4" t="n">
        <f aca="false">I107+I115</f>
        <v>2056</v>
      </c>
      <c r="M115" s="4" t="n">
        <f aca="false">J107+J115</f>
        <v>32980</v>
      </c>
      <c r="N115" s="5" t="n">
        <f aca="false">M115/L115</f>
        <v>16.0408560311284</v>
      </c>
    </row>
    <row r="116" customFormat="false" ht="13.5" hidden="false" customHeight="false" outlineLevel="0" collapsed="false">
      <c r="A116" s="2" t="n">
        <v>1198</v>
      </c>
      <c r="B116" s="15" t="s">
        <v>77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20</v>
      </c>
      <c r="H116" s="15" t="s">
        <v>79</v>
      </c>
      <c r="I116" s="4" t="n">
        <v>1021</v>
      </c>
      <c r="J116" s="4" t="n">
        <v>15690</v>
      </c>
      <c r="K116" s="5" t="n">
        <v>15.3672869735553</v>
      </c>
      <c r="L116" s="4" t="n">
        <f aca="false">I107+I116</f>
        <v>1642</v>
      </c>
      <c r="M116" s="4" t="n">
        <f aca="false">J107+J116</f>
        <v>27980</v>
      </c>
      <c r="N116" s="5" t="n">
        <f aca="false">M116/L116</f>
        <v>17.0401948842875</v>
      </c>
    </row>
    <row r="117" customFormat="false" ht="13.5" hidden="false" customHeight="false" outlineLevel="0" collapsed="false">
      <c r="A117" s="2" t="n">
        <v>1204</v>
      </c>
      <c r="B117" s="15" t="s">
        <v>77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1</v>
      </c>
      <c r="H117" s="15" t="s">
        <v>24</v>
      </c>
      <c r="I117" s="4" t="n">
        <v>1435</v>
      </c>
      <c r="J117" s="4" t="n">
        <v>20690</v>
      </c>
      <c r="K117" s="5" t="n">
        <v>14.418118466899</v>
      </c>
      <c r="L117" s="4" t="n">
        <f aca="false">I107+I117</f>
        <v>2056</v>
      </c>
      <c r="M117" s="4" t="n">
        <f aca="false">J107+J117</f>
        <v>32980</v>
      </c>
      <c r="N117" s="5" t="n">
        <f aca="false">M117/L117</f>
        <v>16.0408560311284</v>
      </c>
    </row>
    <row r="118" customFormat="false" ht="13.5" hidden="false" customHeight="false" outlineLevel="0" collapsed="false">
      <c r="A118" s="2" t="n">
        <v>1208</v>
      </c>
      <c r="B118" s="15" t="s">
        <v>77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2</v>
      </c>
      <c r="H118" s="15" t="s">
        <v>79</v>
      </c>
      <c r="I118" s="4" t="n">
        <v>1021</v>
      </c>
      <c r="J118" s="4" t="n">
        <v>14690</v>
      </c>
      <c r="K118" s="5" t="n">
        <v>14.3878550440744</v>
      </c>
      <c r="L118" s="4" t="n">
        <f aca="false">I107+I118</f>
        <v>1642</v>
      </c>
      <c r="M118" s="4" t="n">
        <f aca="false">J107+J118</f>
        <v>26980</v>
      </c>
      <c r="N118" s="5" t="n">
        <f aca="false">M118/L118</f>
        <v>16.4311814859927</v>
      </c>
    </row>
    <row r="119" customFormat="false" ht="13.5" hidden="false" customHeight="false" outlineLevel="0" collapsed="false">
      <c r="A119" s="2" t="n">
        <v>1214</v>
      </c>
      <c r="B119" s="15" t="s">
        <v>77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3</v>
      </c>
      <c r="H119" s="15" t="s">
        <v>24</v>
      </c>
      <c r="I119" s="4" t="n">
        <v>1435</v>
      </c>
      <c r="J119" s="4" t="n">
        <v>20690</v>
      </c>
      <c r="K119" s="5" t="n">
        <v>14.418118466899</v>
      </c>
      <c r="L119" s="4" t="n">
        <f aca="false">I107+I119</f>
        <v>2056</v>
      </c>
      <c r="M119" s="4" t="n">
        <f aca="false">J107+J119</f>
        <v>32980</v>
      </c>
      <c r="N119" s="5" t="n">
        <f aca="false">M119/L119</f>
        <v>16.0408560311284</v>
      </c>
    </row>
    <row r="120" customFormat="false" ht="13.5" hidden="false" customHeight="false" outlineLevel="0" collapsed="false">
      <c r="A120" s="18" t="s">
        <v>132</v>
      </c>
    </row>
    <row r="121" customFormat="false" ht="13.5" hidden="false" customHeight="false" outlineLevel="0" collapsed="false">
      <c r="A121" s="25" t="n">
        <v>2567</v>
      </c>
      <c r="B121" s="26" t="s">
        <v>19</v>
      </c>
      <c r="C121" s="26" t="s">
        <v>77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83</v>
      </c>
      <c r="I121" s="29" t="n">
        <v>1642</v>
      </c>
      <c r="J121" s="29" t="n">
        <v>45690</v>
      </c>
      <c r="K121" s="30" t="n">
        <v>27.8258221680877</v>
      </c>
      <c r="L121" s="29"/>
      <c r="M121" s="29"/>
      <c r="N121" s="30"/>
    </row>
    <row r="122" customFormat="false" ht="13.5" hidden="false" customHeight="false" outlineLevel="0" collapsed="false">
      <c r="A122" s="2" t="n">
        <v>1160</v>
      </c>
      <c r="B122" s="15" t="s">
        <v>77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112</v>
      </c>
      <c r="H122" s="15" t="s">
        <v>79</v>
      </c>
      <c r="I122" s="4" t="n">
        <v>1021</v>
      </c>
      <c r="J122" s="4" t="n">
        <v>17290</v>
      </c>
      <c r="K122" s="5" t="n">
        <v>16.9343780607248</v>
      </c>
      <c r="L122" s="4" t="n">
        <f aca="false">I121+I122</f>
        <v>2663</v>
      </c>
      <c r="M122" s="4" t="n">
        <f aca="false">J121+J122</f>
        <v>62980</v>
      </c>
      <c r="N122" s="5" t="n">
        <f aca="false">M122/L122</f>
        <v>23.6500187758167</v>
      </c>
    </row>
    <row r="123" customFormat="false" ht="13.5" hidden="false" customHeight="false" outlineLevel="0" collapsed="false">
      <c r="A123" s="2" t="n">
        <v>1165</v>
      </c>
      <c r="B123" s="15" t="s">
        <v>77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113</v>
      </c>
      <c r="H123" s="15" t="s">
        <v>107</v>
      </c>
      <c r="I123" s="4" t="n">
        <v>1435</v>
      </c>
      <c r="J123" s="4" t="n">
        <v>27490</v>
      </c>
      <c r="K123" s="5" t="n">
        <v>19.1567944250871</v>
      </c>
      <c r="L123" s="4" t="n">
        <f aca="false">I121+I123</f>
        <v>3077</v>
      </c>
      <c r="M123" s="4" t="n">
        <f aca="false">J121+J123</f>
        <v>73180</v>
      </c>
      <c r="N123" s="5" t="n">
        <f aca="false">M123/L123</f>
        <v>23.7829054273643</v>
      </c>
    </row>
    <row r="124" customFormat="false" ht="13.5" hidden="false" customHeight="false" outlineLevel="0" collapsed="false">
      <c r="A124" s="2" t="n">
        <v>1168</v>
      </c>
      <c r="B124" s="15" t="s">
        <v>77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4</v>
      </c>
      <c r="H124" s="15" t="s">
        <v>79</v>
      </c>
      <c r="I124" s="4" t="n">
        <v>1021</v>
      </c>
      <c r="J124" s="4" t="n">
        <v>17290</v>
      </c>
      <c r="K124" s="5" t="n">
        <v>16.9343780607248</v>
      </c>
      <c r="L124" s="4" t="n">
        <f aca="false">I121+I124</f>
        <v>2663</v>
      </c>
      <c r="M124" s="4" t="n">
        <f aca="false">J121+J124</f>
        <v>62980</v>
      </c>
      <c r="N124" s="5" t="n">
        <f aca="false">M124/L124</f>
        <v>23.6500187758167</v>
      </c>
    </row>
    <row r="125" customFormat="false" ht="13.5" hidden="false" customHeight="false" outlineLevel="0" collapsed="false">
      <c r="A125" s="2" t="n">
        <v>1174</v>
      </c>
      <c r="B125" s="15" t="s">
        <v>77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5</v>
      </c>
      <c r="H125" s="15" t="s">
        <v>24</v>
      </c>
      <c r="I125" s="4" t="n">
        <v>1435</v>
      </c>
      <c r="J125" s="4" t="n">
        <v>20690</v>
      </c>
      <c r="K125" s="5" t="n">
        <v>14.418118466899</v>
      </c>
      <c r="L125" s="4" t="n">
        <f aca="false">I121+I125</f>
        <v>3077</v>
      </c>
      <c r="M125" s="4" t="n">
        <f aca="false">J121+J125</f>
        <v>66380</v>
      </c>
      <c r="N125" s="5" t="n">
        <f aca="false">M125/L125</f>
        <v>21.5729606759831</v>
      </c>
    </row>
    <row r="126" customFormat="false" ht="13.5" hidden="false" customHeight="false" outlineLevel="0" collapsed="false">
      <c r="A126" s="2" t="n">
        <v>1178</v>
      </c>
      <c r="B126" s="15" t="s">
        <v>77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6</v>
      </c>
      <c r="H126" s="15" t="s">
        <v>79</v>
      </c>
      <c r="I126" s="4" t="n">
        <v>1021</v>
      </c>
      <c r="J126" s="4" t="n">
        <v>16790</v>
      </c>
      <c r="K126" s="5" t="n">
        <v>16.4446620959843</v>
      </c>
      <c r="L126" s="4" t="n">
        <f aca="false">I121+I126</f>
        <v>2663</v>
      </c>
      <c r="M126" s="4" t="n">
        <f aca="false">J121+J126</f>
        <v>62480</v>
      </c>
      <c r="N126" s="5" t="n">
        <f aca="false">M126/L126</f>
        <v>23.4622606083365</v>
      </c>
    </row>
    <row r="127" customFormat="false" ht="13.5" hidden="false" customHeight="false" outlineLevel="0" collapsed="false">
      <c r="A127" s="2" t="n">
        <v>1184</v>
      </c>
      <c r="B127" s="15" t="s">
        <v>77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7</v>
      </c>
      <c r="H127" s="15" t="s">
        <v>24</v>
      </c>
      <c r="I127" s="4" t="n">
        <v>1435</v>
      </c>
      <c r="J127" s="4" t="n">
        <v>20690</v>
      </c>
      <c r="K127" s="5" t="n">
        <v>14.418118466899</v>
      </c>
      <c r="L127" s="4" t="n">
        <f aca="false">I121+I127</f>
        <v>3077</v>
      </c>
      <c r="M127" s="4" t="n">
        <f aca="false">J121+J127</f>
        <v>66380</v>
      </c>
      <c r="N127" s="5" t="n">
        <f aca="false">M127/L127</f>
        <v>21.5729606759831</v>
      </c>
    </row>
    <row r="128" customFormat="false" ht="13.5" hidden="false" customHeight="false" outlineLevel="0" collapsed="false">
      <c r="A128" s="2" t="n">
        <v>1188</v>
      </c>
      <c r="B128" s="15" t="s">
        <v>77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8</v>
      </c>
      <c r="H128" s="15" t="s">
        <v>79</v>
      </c>
      <c r="I128" s="4" t="n">
        <v>1021</v>
      </c>
      <c r="J128" s="4" t="n">
        <v>16790</v>
      </c>
      <c r="K128" s="5" t="n">
        <v>16.4446620959843</v>
      </c>
      <c r="L128" s="4" t="n">
        <f aca="false">I121+I128</f>
        <v>2663</v>
      </c>
      <c r="M128" s="4" t="n">
        <f aca="false">J121+J128</f>
        <v>62480</v>
      </c>
      <c r="N128" s="5" t="n">
        <f aca="false">M128/L128</f>
        <v>23.4622606083365</v>
      </c>
    </row>
    <row r="129" customFormat="false" ht="13.5" hidden="false" customHeight="false" outlineLevel="0" collapsed="false">
      <c r="A129" s="2" t="n">
        <v>1194</v>
      </c>
      <c r="B129" s="15" t="s">
        <v>77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9</v>
      </c>
      <c r="H129" s="15" t="s">
        <v>24</v>
      </c>
      <c r="I129" s="4" t="n">
        <v>1435</v>
      </c>
      <c r="J129" s="4" t="n">
        <v>20690</v>
      </c>
      <c r="K129" s="5" t="n">
        <v>14.418118466899</v>
      </c>
      <c r="L129" s="4" t="n">
        <f aca="false">I121+I129</f>
        <v>3077</v>
      </c>
      <c r="M129" s="4" t="n">
        <f aca="false">J121+J129</f>
        <v>66380</v>
      </c>
      <c r="N129" s="5" t="n">
        <f aca="false">M129/L129</f>
        <v>21.5729606759831</v>
      </c>
    </row>
    <row r="130" customFormat="false" ht="13.5" hidden="false" customHeight="false" outlineLevel="0" collapsed="false">
      <c r="A130" s="2" t="n">
        <v>1198</v>
      </c>
      <c r="B130" s="15" t="s">
        <v>77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20</v>
      </c>
      <c r="H130" s="15" t="s">
        <v>79</v>
      </c>
      <c r="I130" s="4" t="n">
        <v>1021</v>
      </c>
      <c r="J130" s="4" t="n">
        <v>15690</v>
      </c>
      <c r="K130" s="5" t="n">
        <v>15.3672869735553</v>
      </c>
      <c r="L130" s="4" t="n">
        <f aca="false">I121+I130</f>
        <v>2663</v>
      </c>
      <c r="M130" s="4" t="n">
        <f aca="false">J121+J130</f>
        <v>61380</v>
      </c>
      <c r="N130" s="5" t="n">
        <f aca="false">M130/L130</f>
        <v>23.0491926398798</v>
      </c>
    </row>
    <row r="131" customFormat="false" ht="13.5" hidden="false" customHeight="false" outlineLevel="0" collapsed="false">
      <c r="A131" s="2" t="n">
        <v>1204</v>
      </c>
      <c r="B131" s="15" t="s">
        <v>77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1</v>
      </c>
      <c r="H131" s="15" t="s">
        <v>24</v>
      </c>
      <c r="I131" s="4" t="n">
        <v>1435</v>
      </c>
      <c r="J131" s="4" t="n">
        <v>20690</v>
      </c>
      <c r="K131" s="5" t="n">
        <v>14.418118466899</v>
      </c>
      <c r="L131" s="4" t="n">
        <f aca="false">I121+I131</f>
        <v>3077</v>
      </c>
      <c r="M131" s="4" t="n">
        <f aca="false">J121+J131</f>
        <v>66380</v>
      </c>
      <c r="N131" s="5" t="n">
        <f aca="false">M131/L131</f>
        <v>21.5729606759831</v>
      </c>
    </row>
    <row r="132" customFormat="false" ht="13.5" hidden="false" customHeight="false" outlineLevel="0" collapsed="false">
      <c r="A132" s="2" t="n">
        <v>1208</v>
      </c>
      <c r="B132" s="15" t="s">
        <v>77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2</v>
      </c>
      <c r="H132" s="15" t="s">
        <v>79</v>
      </c>
      <c r="I132" s="4" t="n">
        <v>1021</v>
      </c>
      <c r="J132" s="4" t="n">
        <v>14690</v>
      </c>
      <c r="K132" s="5" t="n">
        <v>14.3878550440744</v>
      </c>
      <c r="L132" s="4" t="n">
        <f aca="false">I121+I132</f>
        <v>2663</v>
      </c>
      <c r="M132" s="4" t="n">
        <f aca="false">J121+J132</f>
        <v>60380</v>
      </c>
      <c r="N132" s="5" t="n">
        <f aca="false">M132/L132</f>
        <v>22.6736763049193</v>
      </c>
    </row>
    <row r="133" customFormat="false" ht="13.5" hidden="false" customHeight="false" outlineLevel="0" collapsed="false">
      <c r="A133" s="2" t="n">
        <v>1214</v>
      </c>
      <c r="B133" s="15" t="s">
        <v>77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3</v>
      </c>
      <c r="H133" s="15" t="s">
        <v>24</v>
      </c>
      <c r="I133" s="4" t="n">
        <v>1435</v>
      </c>
      <c r="J133" s="4" t="n">
        <v>20690</v>
      </c>
      <c r="K133" s="5" t="n">
        <v>14.418118466899</v>
      </c>
      <c r="L133" s="4" t="n">
        <f aca="false">I121+I133</f>
        <v>3077</v>
      </c>
      <c r="M133" s="4" t="n">
        <f aca="false">J121+J133</f>
        <v>66380</v>
      </c>
      <c r="N133" s="5" t="n">
        <f aca="false">M133/L133</f>
        <v>21.5729606759831</v>
      </c>
    </row>
    <row r="134" customFormat="false" ht="13.5" hidden="false" customHeight="false" outlineLevel="0" collapsed="false">
      <c r="A134" s="18" t="s">
        <v>133</v>
      </c>
    </row>
    <row r="135" customFormat="false" ht="13.5" hidden="false" customHeight="false" outlineLevel="0" collapsed="false">
      <c r="A135" s="19" t="n">
        <v>2570</v>
      </c>
      <c r="B135" s="20" t="s">
        <v>19</v>
      </c>
      <c r="C135" s="20" t="s">
        <v>77</v>
      </c>
      <c r="D135" s="21" t="n">
        <v>0.440972222222222</v>
      </c>
      <c r="E135" s="21" t="n">
        <v>0.496527777777778</v>
      </c>
      <c r="F135" s="21"/>
      <c r="G135" s="22" t="s">
        <v>84</v>
      </c>
      <c r="H135" s="20" t="s">
        <v>79</v>
      </c>
      <c r="I135" s="23" t="n">
        <v>1021</v>
      </c>
      <c r="J135" s="23" t="n">
        <v>17890</v>
      </c>
      <c r="K135" s="24" t="n">
        <v>17.5220372184133</v>
      </c>
      <c r="L135" s="23"/>
      <c r="M135" s="23"/>
      <c r="N135" s="24"/>
    </row>
    <row r="136" customFormat="false" ht="13.5" hidden="false" customHeight="false" outlineLevel="0" collapsed="false">
      <c r="A136" s="2" t="n">
        <v>1160</v>
      </c>
      <c r="B136" s="15" t="s">
        <v>77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12</v>
      </c>
      <c r="H136" s="15" t="s">
        <v>79</v>
      </c>
      <c r="I136" s="4" t="n">
        <v>1021</v>
      </c>
      <c r="J136" s="4" t="n">
        <v>17290</v>
      </c>
      <c r="K136" s="5" t="n">
        <v>16.9343780607248</v>
      </c>
      <c r="L136" s="4" t="n">
        <f aca="false">I135+I136</f>
        <v>2042</v>
      </c>
      <c r="M136" s="4" t="n">
        <f aca="false">J135+J136</f>
        <v>35180</v>
      </c>
      <c r="N136" s="5" t="n">
        <f aca="false">M136/L136</f>
        <v>17.2282076395691</v>
      </c>
    </row>
    <row r="137" customFormat="false" ht="13.5" hidden="false" customHeight="false" outlineLevel="0" collapsed="false">
      <c r="A137" s="2" t="n">
        <v>1165</v>
      </c>
      <c r="B137" s="15" t="s">
        <v>77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13</v>
      </c>
      <c r="H137" s="15" t="s">
        <v>107</v>
      </c>
      <c r="I137" s="4" t="n">
        <v>1435</v>
      </c>
      <c r="J137" s="4" t="n">
        <v>27490</v>
      </c>
      <c r="K137" s="5" t="n">
        <v>19.1567944250871</v>
      </c>
      <c r="L137" s="4" t="n">
        <f aca="false">I135+I137</f>
        <v>2456</v>
      </c>
      <c r="M137" s="4" t="n">
        <f aca="false">J135+J137</f>
        <v>45380</v>
      </c>
      <c r="N137" s="5" t="n">
        <f aca="false">M137/L137</f>
        <v>18.4771986970684</v>
      </c>
    </row>
    <row r="138" customFormat="false" ht="13.5" hidden="false" customHeight="false" outlineLevel="0" collapsed="false">
      <c r="A138" s="2" t="n">
        <v>1168</v>
      </c>
      <c r="B138" s="15" t="s">
        <v>77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4</v>
      </c>
      <c r="H138" s="15" t="s">
        <v>79</v>
      </c>
      <c r="I138" s="4" t="n">
        <v>1021</v>
      </c>
      <c r="J138" s="4" t="n">
        <v>17290</v>
      </c>
      <c r="K138" s="5" t="n">
        <v>16.9343780607248</v>
      </c>
      <c r="L138" s="4" t="n">
        <f aca="false">I135+I138</f>
        <v>2042</v>
      </c>
      <c r="M138" s="4" t="n">
        <f aca="false">J135+J138</f>
        <v>35180</v>
      </c>
      <c r="N138" s="5" t="n">
        <f aca="false">M138/L138</f>
        <v>17.2282076395691</v>
      </c>
    </row>
    <row r="139" customFormat="false" ht="13.5" hidden="false" customHeight="false" outlineLevel="0" collapsed="false">
      <c r="A139" s="2" t="n">
        <v>1174</v>
      </c>
      <c r="B139" s="15" t="s">
        <v>77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5</v>
      </c>
      <c r="H139" s="15" t="s">
        <v>24</v>
      </c>
      <c r="I139" s="4" t="n">
        <v>1435</v>
      </c>
      <c r="J139" s="4" t="n">
        <v>20690</v>
      </c>
      <c r="K139" s="5" t="n">
        <v>14.418118466899</v>
      </c>
      <c r="L139" s="4" t="n">
        <f aca="false">I135+I139</f>
        <v>2456</v>
      </c>
      <c r="M139" s="4" t="n">
        <f aca="false">J135+J139</f>
        <v>38580</v>
      </c>
      <c r="N139" s="5" t="n">
        <f aca="false">M139/L139</f>
        <v>15.7084690553746</v>
      </c>
    </row>
    <row r="140" customFormat="false" ht="13.5" hidden="false" customHeight="false" outlineLevel="0" collapsed="false">
      <c r="A140" s="2" t="n">
        <v>1178</v>
      </c>
      <c r="B140" s="15" t="s">
        <v>77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6</v>
      </c>
      <c r="H140" s="15" t="s">
        <v>79</v>
      </c>
      <c r="I140" s="4" t="n">
        <v>1021</v>
      </c>
      <c r="J140" s="4" t="n">
        <v>16790</v>
      </c>
      <c r="K140" s="5" t="n">
        <v>16.4446620959843</v>
      </c>
      <c r="L140" s="4" t="n">
        <f aca="false">I135+I140</f>
        <v>2042</v>
      </c>
      <c r="M140" s="4" t="n">
        <f aca="false">J135+J140</f>
        <v>34680</v>
      </c>
      <c r="N140" s="5" t="n">
        <f aca="false">M140/L140</f>
        <v>16.9833496571988</v>
      </c>
    </row>
    <row r="141" customFormat="false" ht="13.5" hidden="false" customHeight="false" outlineLevel="0" collapsed="false">
      <c r="A141" s="2" t="n">
        <v>1184</v>
      </c>
      <c r="B141" s="15" t="s">
        <v>77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7</v>
      </c>
      <c r="H141" s="15" t="s">
        <v>24</v>
      </c>
      <c r="I141" s="4" t="n">
        <v>1435</v>
      </c>
      <c r="J141" s="4" t="n">
        <v>20690</v>
      </c>
      <c r="K141" s="5" t="n">
        <v>14.418118466899</v>
      </c>
      <c r="L141" s="4" t="n">
        <f aca="false">I135+I141</f>
        <v>2456</v>
      </c>
      <c r="M141" s="4" t="n">
        <f aca="false">J135+J141</f>
        <v>38580</v>
      </c>
      <c r="N141" s="5" t="n">
        <f aca="false">M141/L141</f>
        <v>15.7084690553746</v>
      </c>
    </row>
    <row r="142" customFormat="false" ht="13.5" hidden="false" customHeight="false" outlineLevel="0" collapsed="false">
      <c r="A142" s="2" t="n">
        <v>1188</v>
      </c>
      <c r="B142" s="15" t="s">
        <v>77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8</v>
      </c>
      <c r="H142" s="15" t="s">
        <v>79</v>
      </c>
      <c r="I142" s="4" t="n">
        <v>1021</v>
      </c>
      <c r="J142" s="4" t="n">
        <v>16790</v>
      </c>
      <c r="K142" s="5" t="n">
        <v>16.4446620959843</v>
      </c>
      <c r="L142" s="4" t="n">
        <f aca="false">I135+I142</f>
        <v>2042</v>
      </c>
      <c r="M142" s="4" t="n">
        <f aca="false">J135+J142</f>
        <v>34680</v>
      </c>
      <c r="N142" s="5" t="n">
        <f aca="false">M142/L142</f>
        <v>16.9833496571988</v>
      </c>
    </row>
    <row r="143" customFormat="false" ht="13.5" hidden="false" customHeight="false" outlineLevel="0" collapsed="false">
      <c r="A143" s="2" t="n">
        <v>1194</v>
      </c>
      <c r="B143" s="15" t="s">
        <v>77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9</v>
      </c>
      <c r="H143" s="15" t="s">
        <v>24</v>
      </c>
      <c r="I143" s="4" t="n">
        <v>1435</v>
      </c>
      <c r="J143" s="4" t="n">
        <v>20690</v>
      </c>
      <c r="K143" s="5" t="n">
        <v>14.418118466899</v>
      </c>
      <c r="L143" s="4" t="n">
        <f aca="false">I135+I143</f>
        <v>2456</v>
      </c>
      <c r="M143" s="4" t="n">
        <f aca="false">J135+J143</f>
        <v>38580</v>
      </c>
      <c r="N143" s="5" t="n">
        <f aca="false">M143/L143</f>
        <v>15.7084690553746</v>
      </c>
    </row>
    <row r="144" customFormat="false" ht="13.5" hidden="false" customHeight="false" outlineLevel="0" collapsed="false">
      <c r="A144" s="2" t="n">
        <v>1198</v>
      </c>
      <c r="B144" s="15" t="s">
        <v>77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20</v>
      </c>
      <c r="H144" s="15" t="s">
        <v>79</v>
      </c>
      <c r="I144" s="4" t="n">
        <v>1021</v>
      </c>
      <c r="J144" s="4" t="n">
        <v>15690</v>
      </c>
      <c r="K144" s="5" t="n">
        <v>15.3672869735553</v>
      </c>
      <c r="L144" s="4" t="n">
        <f aca="false">I135+I144</f>
        <v>2042</v>
      </c>
      <c r="M144" s="4" t="n">
        <f aca="false">J135+J144</f>
        <v>33580</v>
      </c>
      <c r="N144" s="5" t="n">
        <f aca="false">M144/L144</f>
        <v>16.4446620959843</v>
      </c>
    </row>
    <row r="145" customFormat="false" ht="13.5" hidden="false" customHeight="false" outlineLevel="0" collapsed="false">
      <c r="A145" s="2" t="n">
        <v>1204</v>
      </c>
      <c r="B145" s="15" t="s">
        <v>77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1</v>
      </c>
      <c r="H145" s="15" t="s">
        <v>24</v>
      </c>
      <c r="I145" s="4" t="n">
        <v>1435</v>
      </c>
      <c r="J145" s="4" t="n">
        <v>20690</v>
      </c>
      <c r="K145" s="5" t="n">
        <v>14.418118466899</v>
      </c>
      <c r="L145" s="4" t="n">
        <f aca="false">I135+I145</f>
        <v>2456</v>
      </c>
      <c r="M145" s="4" t="n">
        <f aca="false">J135+J145</f>
        <v>38580</v>
      </c>
      <c r="N145" s="5" t="n">
        <f aca="false">M145/L145</f>
        <v>15.7084690553746</v>
      </c>
    </row>
    <row r="146" customFormat="false" ht="13.5" hidden="false" customHeight="false" outlineLevel="0" collapsed="false">
      <c r="A146" s="2" t="n">
        <v>1208</v>
      </c>
      <c r="B146" s="15" t="s">
        <v>77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2</v>
      </c>
      <c r="H146" s="15" t="s">
        <v>79</v>
      </c>
      <c r="I146" s="4" t="n">
        <v>1021</v>
      </c>
      <c r="J146" s="4" t="n">
        <v>14690</v>
      </c>
      <c r="K146" s="5" t="n">
        <v>14.3878550440744</v>
      </c>
      <c r="L146" s="4" t="n">
        <f aca="false">I135+I146</f>
        <v>2042</v>
      </c>
      <c r="M146" s="4" t="n">
        <f aca="false">J135+J146</f>
        <v>32580</v>
      </c>
      <c r="N146" s="5" t="n">
        <f aca="false">M146/L146</f>
        <v>15.9549461312439</v>
      </c>
    </row>
    <row r="147" customFormat="false" ht="13.5" hidden="false" customHeight="false" outlineLevel="0" collapsed="false">
      <c r="A147" s="2" t="n">
        <v>1214</v>
      </c>
      <c r="B147" s="15" t="s">
        <v>77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3</v>
      </c>
      <c r="H147" s="15" t="s">
        <v>24</v>
      </c>
      <c r="I147" s="4" t="n">
        <v>1435</v>
      </c>
      <c r="J147" s="4" t="n">
        <v>20690</v>
      </c>
      <c r="K147" s="5" t="n">
        <v>14.418118466899</v>
      </c>
      <c r="L147" s="4" t="n">
        <f aca="false">I135+I147</f>
        <v>2456</v>
      </c>
      <c r="M147" s="4" t="n">
        <f aca="false">J135+J147</f>
        <v>38580</v>
      </c>
      <c r="N147" s="5" t="n">
        <f aca="false">M147/L147</f>
        <v>15.7084690553746</v>
      </c>
    </row>
    <row r="148" customFormat="false" ht="13.5" hidden="false" customHeight="false" outlineLevel="0" collapsed="false">
      <c r="A148" s="18" t="s">
        <v>134</v>
      </c>
    </row>
    <row r="149" customFormat="false" ht="13.5" hidden="false" customHeight="false" outlineLevel="0" collapsed="false">
      <c r="A149" s="25" t="n">
        <v>2574</v>
      </c>
      <c r="B149" s="26" t="s">
        <v>19</v>
      </c>
      <c r="C149" s="26" t="s">
        <v>77</v>
      </c>
      <c r="D149" s="27" t="n">
        <v>0.440972222222222</v>
      </c>
      <c r="E149" s="27" t="n">
        <v>0.496527777777778</v>
      </c>
      <c r="F149" s="27"/>
      <c r="G149" s="28" t="s">
        <v>85</v>
      </c>
      <c r="H149" s="26" t="s">
        <v>83</v>
      </c>
      <c r="I149" s="29" t="n">
        <v>1642</v>
      </c>
      <c r="J149" s="29" t="n">
        <v>45690</v>
      </c>
      <c r="K149" s="30" t="n">
        <v>27.8258221680877</v>
      </c>
      <c r="L149" s="29"/>
      <c r="M149" s="29"/>
      <c r="N149" s="30"/>
    </row>
    <row r="150" customFormat="false" ht="13.5" hidden="false" customHeight="false" outlineLevel="0" collapsed="false">
      <c r="A150" s="2" t="n">
        <v>1160</v>
      </c>
      <c r="B150" s="15" t="s">
        <v>77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12</v>
      </c>
      <c r="H150" s="15" t="s">
        <v>79</v>
      </c>
      <c r="I150" s="4" t="n">
        <v>1021</v>
      </c>
      <c r="J150" s="4" t="n">
        <v>17290</v>
      </c>
      <c r="K150" s="5" t="n">
        <v>16.9343780607248</v>
      </c>
      <c r="L150" s="4" t="n">
        <f aca="false">I149+I150</f>
        <v>2663</v>
      </c>
      <c r="M150" s="4" t="n">
        <f aca="false">J149+J150</f>
        <v>62980</v>
      </c>
      <c r="N150" s="5" t="n">
        <f aca="false">M150/L150</f>
        <v>23.6500187758167</v>
      </c>
    </row>
    <row r="151" customFormat="false" ht="13.5" hidden="false" customHeight="false" outlineLevel="0" collapsed="false">
      <c r="A151" s="2" t="n">
        <v>1165</v>
      </c>
      <c r="B151" s="15" t="s">
        <v>77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13</v>
      </c>
      <c r="H151" s="15" t="s">
        <v>107</v>
      </c>
      <c r="I151" s="4" t="n">
        <v>1435</v>
      </c>
      <c r="J151" s="4" t="n">
        <v>27490</v>
      </c>
      <c r="K151" s="5" t="n">
        <v>19.1567944250871</v>
      </c>
      <c r="L151" s="4" t="n">
        <f aca="false">I149+I151</f>
        <v>3077</v>
      </c>
      <c r="M151" s="4" t="n">
        <f aca="false">J149+J151</f>
        <v>73180</v>
      </c>
      <c r="N151" s="5" t="n">
        <f aca="false">M151/L151</f>
        <v>23.7829054273643</v>
      </c>
    </row>
    <row r="152" customFormat="false" ht="13.5" hidden="false" customHeight="false" outlineLevel="0" collapsed="false">
      <c r="A152" s="2" t="n">
        <v>1168</v>
      </c>
      <c r="B152" s="15" t="s">
        <v>77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4</v>
      </c>
      <c r="H152" s="15" t="s">
        <v>79</v>
      </c>
      <c r="I152" s="4" t="n">
        <v>1021</v>
      </c>
      <c r="J152" s="4" t="n">
        <v>17290</v>
      </c>
      <c r="K152" s="5" t="n">
        <v>16.9343780607248</v>
      </c>
      <c r="L152" s="4" t="n">
        <f aca="false">I149+I152</f>
        <v>2663</v>
      </c>
      <c r="M152" s="4" t="n">
        <f aca="false">J149+J152</f>
        <v>62980</v>
      </c>
      <c r="N152" s="5" t="n">
        <f aca="false">M152/L152</f>
        <v>23.6500187758167</v>
      </c>
    </row>
    <row r="153" customFormat="false" ht="13.5" hidden="false" customHeight="false" outlineLevel="0" collapsed="false">
      <c r="A153" s="2" t="n">
        <v>1174</v>
      </c>
      <c r="B153" s="15" t="s">
        <v>77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5</v>
      </c>
      <c r="H153" s="15" t="s">
        <v>24</v>
      </c>
      <c r="I153" s="4" t="n">
        <v>1435</v>
      </c>
      <c r="J153" s="4" t="n">
        <v>20690</v>
      </c>
      <c r="K153" s="5" t="n">
        <v>14.418118466899</v>
      </c>
      <c r="L153" s="4" t="n">
        <f aca="false">I149+I153</f>
        <v>3077</v>
      </c>
      <c r="M153" s="4" t="n">
        <f aca="false">J149+J153</f>
        <v>66380</v>
      </c>
      <c r="N153" s="5" t="n">
        <f aca="false">M153/L153</f>
        <v>21.5729606759831</v>
      </c>
    </row>
    <row r="154" customFormat="false" ht="13.5" hidden="false" customHeight="false" outlineLevel="0" collapsed="false">
      <c r="A154" s="2" t="n">
        <v>1178</v>
      </c>
      <c r="B154" s="15" t="s">
        <v>77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6</v>
      </c>
      <c r="H154" s="15" t="s">
        <v>79</v>
      </c>
      <c r="I154" s="4" t="n">
        <v>1021</v>
      </c>
      <c r="J154" s="4" t="n">
        <v>16790</v>
      </c>
      <c r="K154" s="5" t="n">
        <v>16.4446620959843</v>
      </c>
      <c r="L154" s="4" t="n">
        <f aca="false">I149+I154</f>
        <v>2663</v>
      </c>
      <c r="M154" s="4" t="n">
        <f aca="false">J149+J154</f>
        <v>62480</v>
      </c>
      <c r="N154" s="5" t="n">
        <f aca="false">M154/L154</f>
        <v>23.4622606083365</v>
      </c>
    </row>
    <row r="155" customFormat="false" ht="13.5" hidden="false" customHeight="false" outlineLevel="0" collapsed="false">
      <c r="A155" s="2" t="n">
        <v>1184</v>
      </c>
      <c r="B155" s="15" t="s">
        <v>77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7</v>
      </c>
      <c r="H155" s="15" t="s">
        <v>24</v>
      </c>
      <c r="I155" s="4" t="n">
        <v>1435</v>
      </c>
      <c r="J155" s="4" t="n">
        <v>20690</v>
      </c>
      <c r="K155" s="5" t="n">
        <v>14.418118466899</v>
      </c>
      <c r="L155" s="4" t="n">
        <f aca="false">I149+I155</f>
        <v>3077</v>
      </c>
      <c r="M155" s="4" t="n">
        <f aca="false">J149+J155</f>
        <v>66380</v>
      </c>
      <c r="N155" s="5" t="n">
        <f aca="false">M155/L155</f>
        <v>21.5729606759831</v>
      </c>
    </row>
    <row r="156" customFormat="false" ht="13.5" hidden="false" customHeight="false" outlineLevel="0" collapsed="false">
      <c r="A156" s="2" t="n">
        <v>1188</v>
      </c>
      <c r="B156" s="15" t="s">
        <v>77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8</v>
      </c>
      <c r="H156" s="15" t="s">
        <v>79</v>
      </c>
      <c r="I156" s="4" t="n">
        <v>1021</v>
      </c>
      <c r="J156" s="4" t="n">
        <v>16790</v>
      </c>
      <c r="K156" s="5" t="n">
        <v>16.4446620959843</v>
      </c>
      <c r="L156" s="4" t="n">
        <f aca="false">I149+I156</f>
        <v>2663</v>
      </c>
      <c r="M156" s="4" t="n">
        <f aca="false">J149+J156</f>
        <v>62480</v>
      </c>
      <c r="N156" s="5" t="n">
        <f aca="false">M156/L156</f>
        <v>23.4622606083365</v>
      </c>
    </row>
    <row r="157" customFormat="false" ht="13.5" hidden="false" customHeight="false" outlineLevel="0" collapsed="false">
      <c r="A157" s="2" t="n">
        <v>1194</v>
      </c>
      <c r="B157" s="15" t="s">
        <v>77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9</v>
      </c>
      <c r="H157" s="15" t="s">
        <v>24</v>
      </c>
      <c r="I157" s="4" t="n">
        <v>1435</v>
      </c>
      <c r="J157" s="4" t="n">
        <v>20690</v>
      </c>
      <c r="K157" s="5" t="n">
        <v>14.418118466899</v>
      </c>
      <c r="L157" s="4" t="n">
        <f aca="false">I149+I157</f>
        <v>3077</v>
      </c>
      <c r="M157" s="4" t="n">
        <f aca="false">J149+J157</f>
        <v>66380</v>
      </c>
      <c r="N157" s="5" t="n">
        <f aca="false">M157/L157</f>
        <v>21.5729606759831</v>
      </c>
    </row>
    <row r="158" customFormat="false" ht="13.5" hidden="false" customHeight="false" outlineLevel="0" collapsed="false">
      <c r="A158" s="2" t="n">
        <v>1198</v>
      </c>
      <c r="B158" s="15" t="s">
        <v>7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20</v>
      </c>
      <c r="H158" s="15" t="s">
        <v>79</v>
      </c>
      <c r="I158" s="4" t="n">
        <v>1021</v>
      </c>
      <c r="J158" s="4" t="n">
        <v>15690</v>
      </c>
      <c r="K158" s="5" t="n">
        <v>15.3672869735553</v>
      </c>
      <c r="L158" s="4" t="n">
        <f aca="false">I149+I158</f>
        <v>2663</v>
      </c>
      <c r="M158" s="4" t="n">
        <f aca="false">J149+J158</f>
        <v>61380</v>
      </c>
      <c r="N158" s="5" t="n">
        <f aca="false">M158/L158</f>
        <v>23.0491926398798</v>
      </c>
    </row>
    <row r="159" customFormat="false" ht="13.5" hidden="false" customHeight="false" outlineLevel="0" collapsed="false">
      <c r="A159" s="2" t="n">
        <v>1204</v>
      </c>
      <c r="B159" s="15" t="s">
        <v>77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1</v>
      </c>
      <c r="H159" s="15" t="s">
        <v>24</v>
      </c>
      <c r="I159" s="4" t="n">
        <v>1435</v>
      </c>
      <c r="J159" s="4" t="n">
        <v>20690</v>
      </c>
      <c r="K159" s="5" t="n">
        <v>14.418118466899</v>
      </c>
      <c r="L159" s="4" t="n">
        <f aca="false">I149+I159</f>
        <v>3077</v>
      </c>
      <c r="M159" s="4" t="n">
        <f aca="false">J149+J159</f>
        <v>66380</v>
      </c>
      <c r="N159" s="5" t="n">
        <f aca="false">M159/L159</f>
        <v>21.5729606759831</v>
      </c>
    </row>
    <row r="160" customFormat="false" ht="13.5" hidden="false" customHeight="false" outlineLevel="0" collapsed="false">
      <c r="A160" s="2" t="n">
        <v>1208</v>
      </c>
      <c r="B160" s="15" t="s">
        <v>77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2</v>
      </c>
      <c r="H160" s="15" t="s">
        <v>79</v>
      </c>
      <c r="I160" s="4" t="n">
        <v>1021</v>
      </c>
      <c r="J160" s="4" t="n">
        <v>14690</v>
      </c>
      <c r="K160" s="5" t="n">
        <v>14.3878550440744</v>
      </c>
      <c r="L160" s="4" t="n">
        <f aca="false">I149+I160</f>
        <v>2663</v>
      </c>
      <c r="M160" s="4" t="n">
        <f aca="false">J149+J160</f>
        <v>60380</v>
      </c>
      <c r="N160" s="5" t="n">
        <f aca="false">M160/L160</f>
        <v>22.6736763049193</v>
      </c>
    </row>
    <row r="161" customFormat="false" ht="13.5" hidden="false" customHeight="false" outlineLevel="0" collapsed="false">
      <c r="A161" s="2" t="n">
        <v>1214</v>
      </c>
      <c r="B161" s="15" t="s">
        <v>77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3</v>
      </c>
      <c r="H161" s="15" t="s">
        <v>24</v>
      </c>
      <c r="I161" s="4" t="n">
        <v>1435</v>
      </c>
      <c r="J161" s="4" t="n">
        <v>20690</v>
      </c>
      <c r="K161" s="5" t="n">
        <v>14.418118466899</v>
      </c>
      <c r="L161" s="4" t="n">
        <f aca="false">I149+I161</f>
        <v>3077</v>
      </c>
      <c r="M161" s="4" t="n">
        <f aca="false">J149+J161</f>
        <v>66380</v>
      </c>
      <c r="N161" s="5" t="n">
        <f aca="false">M161/L161</f>
        <v>21.5729606759831</v>
      </c>
    </row>
    <row r="162" customFormat="false" ht="13.5" hidden="false" customHeight="false" outlineLevel="0" collapsed="false">
      <c r="A162" s="18" t="s">
        <v>135</v>
      </c>
    </row>
    <row r="163" customFormat="false" ht="13.5" hidden="false" customHeight="false" outlineLevel="0" collapsed="false">
      <c r="A163" s="19" t="n">
        <v>2577</v>
      </c>
      <c r="B163" s="20" t="s">
        <v>19</v>
      </c>
      <c r="C163" s="20" t="s">
        <v>77</v>
      </c>
      <c r="D163" s="21" t="n">
        <v>0.548611111111111</v>
      </c>
      <c r="E163" s="21" t="n">
        <v>0.604166666666667</v>
      </c>
      <c r="F163" s="21"/>
      <c r="G163" s="22" t="s">
        <v>86</v>
      </c>
      <c r="H163" s="20" t="s">
        <v>79</v>
      </c>
      <c r="I163" s="23" t="n">
        <v>1021</v>
      </c>
      <c r="J163" s="23" t="n">
        <v>17890</v>
      </c>
      <c r="K163" s="24" t="n">
        <v>17.5220372184133</v>
      </c>
      <c r="L163" s="23"/>
      <c r="M163" s="23"/>
      <c r="N163" s="24"/>
    </row>
    <row r="164" customFormat="false" ht="13.5" hidden="false" customHeight="false" outlineLevel="0" collapsed="false">
      <c r="A164" s="2" t="n">
        <v>1178</v>
      </c>
      <c r="B164" s="15" t="s">
        <v>77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6</v>
      </c>
      <c r="H164" s="15" t="s">
        <v>79</v>
      </c>
      <c r="I164" s="4" t="n">
        <v>1021</v>
      </c>
      <c r="J164" s="4" t="n">
        <v>16790</v>
      </c>
      <c r="K164" s="5" t="n">
        <v>16.4446620959843</v>
      </c>
      <c r="L164" s="4" t="n">
        <f aca="false">I163+I164</f>
        <v>2042</v>
      </c>
      <c r="M164" s="4" t="n">
        <f aca="false">J163+J164</f>
        <v>34680</v>
      </c>
      <c r="N164" s="5" t="n">
        <f aca="false">M164/L164</f>
        <v>16.9833496571988</v>
      </c>
    </row>
    <row r="165" customFormat="false" ht="13.5" hidden="false" customHeight="false" outlineLevel="0" collapsed="false">
      <c r="A165" s="2" t="n">
        <v>1184</v>
      </c>
      <c r="B165" s="15" t="s">
        <v>77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7</v>
      </c>
      <c r="H165" s="15" t="s">
        <v>24</v>
      </c>
      <c r="I165" s="4" t="n">
        <v>1435</v>
      </c>
      <c r="J165" s="4" t="n">
        <v>20690</v>
      </c>
      <c r="K165" s="5" t="n">
        <v>14.418118466899</v>
      </c>
      <c r="L165" s="4" t="n">
        <f aca="false">I163+I165</f>
        <v>2456</v>
      </c>
      <c r="M165" s="4" t="n">
        <f aca="false">J163+J165</f>
        <v>38580</v>
      </c>
      <c r="N165" s="5" t="n">
        <f aca="false">M165/L165</f>
        <v>15.7084690553746</v>
      </c>
    </row>
    <row r="166" customFormat="false" ht="13.5" hidden="false" customHeight="false" outlineLevel="0" collapsed="false">
      <c r="A166" s="2" t="n">
        <v>1188</v>
      </c>
      <c r="B166" s="15" t="s">
        <v>77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8</v>
      </c>
      <c r="H166" s="15" t="s">
        <v>79</v>
      </c>
      <c r="I166" s="4" t="n">
        <v>1021</v>
      </c>
      <c r="J166" s="4" t="n">
        <v>16790</v>
      </c>
      <c r="K166" s="5" t="n">
        <v>16.4446620959843</v>
      </c>
      <c r="L166" s="4" t="n">
        <f aca="false">I163+I166</f>
        <v>2042</v>
      </c>
      <c r="M166" s="4" t="n">
        <f aca="false">J163+J166</f>
        <v>34680</v>
      </c>
      <c r="N166" s="5" t="n">
        <f aca="false">M166/L166</f>
        <v>16.9833496571988</v>
      </c>
    </row>
    <row r="167" customFormat="false" ht="13.5" hidden="false" customHeight="false" outlineLevel="0" collapsed="false">
      <c r="A167" s="2" t="n">
        <v>1194</v>
      </c>
      <c r="B167" s="15" t="s">
        <v>77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9</v>
      </c>
      <c r="H167" s="15" t="s">
        <v>24</v>
      </c>
      <c r="I167" s="4" t="n">
        <v>1435</v>
      </c>
      <c r="J167" s="4" t="n">
        <v>20690</v>
      </c>
      <c r="K167" s="5" t="n">
        <v>14.418118466899</v>
      </c>
      <c r="L167" s="4" t="n">
        <f aca="false">I163+I167</f>
        <v>2456</v>
      </c>
      <c r="M167" s="4" t="n">
        <f aca="false">J163+J167</f>
        <v>38580</v>
      </c>
      <c r="N167" s="5" t="n">
        <f aca="false">M167/L167</f>
        <v>15.7084690553746</v>
      </c>
    </row>
    <row r="168" customFormat="false" ht="13.5" hidden="false" customHeight="false" outlineLevel="0" collapsed="false">
      <c r="A168" s="2" t="n">
        <v>1198</v>
      </c>
      <c r="B168" s="15" t="s">
        <v>77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20</v>
      </c>
      <c r="H168" s="15" t="s">
        <v>79</v>
      </c>
      <c r="I168" s="4" t="n">
        <v>1021</v>
      </c>
      <c r="J168" s="4" t="n">
        <v>15690</v>
      </c>
      <c r="K168" s="5" t="n">
        <v>15.3672869735553</v>
      </c>
      <c r="L168" s="4" t="n">
        <f aca="false">I163+I168</f>
        <v>2042</v>
      </c>
      <c r="M168" s="4" t="n">
        <f aca="false">J163+J168</f>
        <v>33580</v>
      </c>
      <c r="N168" s="5" t="n">
        <f aca="false">M168/L168</f>
        <v>16.4446620959843</v>
      </c>
    </row>
    <row r="169" customFormat="false" ht="13.5" hidden="false" customHeight="false" outlineLevel="0" collapsed="false">
      <c r="A169" s="2" t="n">
        <v>1204</v>
      </c>
      <c r="B169" s="15" t="s">
        <v>77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1</v>
      </c>
      <c r="H169" s="15" t="s">
        <v>24</v>
      </c>
      <c r="I169" s="4" t="n">
        <v>1435</v>
      </c>
      <c r="J169" s="4" t="n">
        <v>20690</v>
      </c>
      <c r="K169" s="5" t="n">
        <v>14.418118466899</v>
      </c>
      <c r="L169" s="4" t="n">
        <f aca="false">I163+I169</f>
        <v>2456</v>
      </c>
      <c r="M169" s="4" t="n">
        <f aca="false">J163+J169</f>
        <v>38580</v>
      </c>
      <c r="N169" s="5" t="n">
        <f aca="false">M169/L169</f>
        <v>15.7084690553746</v>
      </c>
    </row>
    <row r="170" customFormat="false" ht="13.5" hidden="false" customHeight="false" outlineLevel="0" collapsed="false">
      <c r="A170" s="2" t="n">
        <v>1208</v>
      </c>
      <c r="B170" s="15" t="s">
        <v>77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2</v>
      </c>
      <c r="H170" s="15" t="s">
        <v>79</v>
      </c>
      <c r="I170" s="4" t="n">
        <v>1021</v>
      </c>
      <c r="J170" s="4" t="n">
        <v>14690</v>
      </c>
      <c r="K170" s="5" t="n">
        <v>14.3878550440744</v>
      </c>
      <c r="L170" s="4" t="n">
        <f aca="false">I163+I170</f>
        <v>2042</v>
      </c>
      <c r="M170" s="4" t="n">
        <f aca="false">J163+J170</f>
        <v>32580</v>
      </c>
      <c r="N170" s="5" t="n">
        <f aca="false">M170/L170</f>
        <v>15.9549461312439</v>
      </c>
    </row>
    <row r="171" customFormat="false" ht="13.5" hidden="false" customHeight="false" outlineLevel="0" collapsed="false">
      <c r="A171" s="2" t="n">
        <v>1214</v>
      </c>
      <c r="B171" s="15" t="s">
        <v>77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3</v>
      </c>
      <c r="H171" s="15" t="s">
        <v>24</v>
      </c>
      <c r="I171" s="4" t="n">
        <v>1435</v>
      </c>
      <c r="J171" s="4" t="n">
        <v>20690</v>
      </c>
      <c r="K171" s="5" t="n">
        <v>14.418118466899</v>
      </c>
      <c r="L171" s="4" t="n">
        <f aca="false">I163+I171</f>
        <v>2456</v>
      </c>
      <c r="M171" s="4" t="n">
        <f aca="false">J163+J171</f>
        <v>38580</v>
      </c>
      <c r="N171" s="5" t="n">
        <f aca="false">M171/L171</f>
        <v>15.7084690553746</v>
      </c>
    </row>
    <row r="172" customFormat="false" ht="13.5" hidden="false" customHeight="false" outlineLevel="0" collapsed="false">
      <c r="A172" s="18" t="s">
        <v>136</v>
      </c>
    </row>
    <row r="173" customFormat="false" ht="13.5" hidden="false" customHeight="false" outlineLevel="0" collapsed="false">
      <c r="A173" s="25" t="n">
        <v>2581</v>
      </c>
      <c r="B173" s="26" t="s">
        <v>19</v>
      </c>
      <c r="C173" s="26" t="s">
        <v>77</v>
      </c>
      <c r="D173" s="27" t="n">
        <v>0.548611111111111</v>
      </c>
      <c r="E173" s="27" t="n">
        <v>0.604166666666667</v>
      </c>
      <c r="F173" s="27"/>
      <c r="G173" s="28" t="s">
        <v>87</v>
      </c>
      <c r="H173" s="26" t="s">
        <v>83</v>
      </c>
      <c r="I173" s="29" t="n">
        <v>1642</v>
      </c>
      <c r="J173" s="29" t="n">
        <v>45690</v>
      </c>
      <c r="K173" s="30" t="n">
        <v>27.8258221680877</v>
      </c>
      <c r="L173" s="29"/>
      <c r="M173" s="29"/>
      <c r="N173" s="30"/>
    </row>
    <row r="174" customFormat="false" ht="13.5" hidden="false" customHeight="false" outlineLevel="0" collapsed="false">
      <c r="A174" s="2" t="n">
        <v>1178</v>
      </c>
      <c r="B174" s="15" t="s">
        <v>77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6</v>
      </c>
      <c r="H174" s="15" t="s">
        <v>79</v>
      </c>
      <c r="I174" s="4" t="n">
        <v>1021</v>
      </c>
      <c r="J174" s="4" t="n">
        <v>16790</v>
      </c>
      <c r="K174" s="5" t="n">
        <v>16.4446620959843</v>
      </c>
      <c r="L174" s="4" t="n">
        <f aca="false">I173+I174</f>
        <v>2663</v>
      </c>
      <c r="M174" s="4" t="n">
        <f aca="false">J173+J174</f>
        <v>62480</v>
      </c>
      <c r="N174" s="5" t="n">
        <f aca="false">M174/L174</f>
        <v>23.4622606083365</v>
      </c>
    </row>
    <row r="175" customFormat="false" ht="13.5" hidden="false" customHeight="false" outlineLevel="0" collapsed="false">
      <c r="A175" s="2" t="n">
        <v>1184</v>
      </c>
      <c r="B175" s="15" t="s">
        <v>77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7</v>
      </c>
      <c r="H175" s="15" t="s">
        <v>24</v>
      </c>
      <c r="I175" s="4" t="n">
        <v>1435</v>
      </c>
      <c r="J175" s="4" t="n">
        <v>20690</v>
      </c>
      <c r="K175" s="5" t="n">
        <v>14.418118466899</v>
      </c>
      <c r="L175" s="4" t="n">
        <f aca="false">I173+I175</f>
        <v>3077</v>
      </c>
      <c r="M175" s="4" t="n">
        <f aca="false">J173+J175</f>
        <v>66380</v>
      </c>
      <c r="N175" s="5" t="n">
        <f aca="false">M175/L175</f>
        <v>21.5729606759831</v>
      </c>
    </row>
    <row r="176" customFormat="false" ht="13.5" hidden="false" customHeight="false" outlineLevel="0" collapsed="false">
      <c r="A176" s="2" t="n">
        <v>1188</v>
      </c>
      <c r="B176" s="15" t="s">
        <v>77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8</v>
      </c>
      <c r="H176" s="15" t="s">
        <v>79</v>
      </c>
      <c r="I176" s="4" t="n">
        <v>1021</v>
      </c>
      <c r="J176" s="4" t="n">
        <v>16790</v>
      </c>
      <c r="K176" s="5" t="n">
        <v>16.4446620959843</v>
      </c>
      <c r="L176" s="4" t="n">
        <f aca="false">I173+I176</f>
        <v>2663</v>
      </c>
      <c r="M176" s="4" t="n">
        <f aca="false">J173+J176</f>
        <v>62480</v>
      </c>
      <c r="N176" s="5" t="n">
        <f aca="false">M176/L176</f>
        <v>23.4622606083365</v>
      </c>
    </row>
    <row r="177" customFormat="false" ht="13.5" hidden="false" customHeight="false" outlineLevel="0" collapsed="false">
      <c r="A177" s="2" t="n">
        <v>1194</v>
      </c>
      <c r="B177" s="15" t="s">
        <v>77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9</v>
      </c>
      <c r="H177" s="15" t="s">
        <v>24</v>
      </c>
      <c r="I177" s="4" t="n">
        <v>1435</v>
      </c>
      <c r="J177" s="4" t="n">
        <v>20690</v>
      </c>
      <c r="K177" s="5" t="n">
        <v>14.418118466899</v>
      </c>
      <c r="L177" s="4" t="n">
        <f aca="false">I173+I177</f>
        <v>3077</v>
      </c>
      <c r="M177" s="4" t="n">
        <f aca="false">J173+J177</f>
        <v>66380</v>
      </c>
      <c r="N177" s="5" t="n">
        <f aca="false">M177/L177</f>
        <v>21.5729606759831</v>
      </c>
    </row>
    <row r="178" customFormat="false" ht="13.5" hidden="false" customHeight="false" outlineLevel="0" collapsed="false">
      <c r="A178" s="2" t="n">
        <v>1198</v>
      </c>
      <c r="B178" s="15" t="s">
        <v>77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20</v>
      </c>
      <c r="H178" s="15" t="s">
        <v>79</v>
      </c>
      <c r="I178" s="4" t="n">
        <v>1021</v>
      </c>
      <c r="J178" s="4" t="n">
        <v>15690</v>
      </c>
      <c r="K178" s="5" t="n">
        <v>15.3672869735553</v>
      </c>
      <c r="L178" s="4" t="n">
        <f aca="false">I173+I178</f>
        <v>2663</v>
      </c>
      <c r="M178" s="4" t="n">
        <f aca="false">J173+J178</f>
        <v>61380</v>
      </c>
      <c r="N178" s="5" t="n">
        <f aca="false">M178/L178</f>
        <v>23.0491926398798</v>
      </c>
    </row>
    <row r="179" customFormat="false" ht="13.5" hidden="false" customHeight="false" outlineLevel="0" collapsed="false">
      <c r="A179" s="2" t="n">
        <v>1204</v>
      </c>
      <c r="B179" s="15" t="s">
        <v>77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1</v>
      </c>
      <c r="H179" s="15" t="s">
        <v>24</v>
      </c>
      <c r="I179" s="4" t="n">
        <v>1435</v>
      </c>
      <c r="J179" s="4" t="n">
        <v>20690</v>
      </c>
      <c r="K179" s="5" t="n">
        <v>14.418118466899</v>
      </c>
      <c r="L179" s="4" t="n">
        <f aca="false">I173+I179</f>
        <v>3077</v>
      </c>
      <c r="M179" s="4" t="n">
        <f aca="false">J173+J179</f>
        <v>66380</v>
      </c>
      <c r="N179" s="5" t="n">
        <f aca="false">M179/L179</f>
        <v>21.5729606759831</v>
      </c>
    </row>
    <row r="180" customFormat="false" ht="13.5" hidden="false" customHeight="false" outlineLevel="0" collapsed="false">
      <c r="A180" s="2" t="n">
        <v>1208</v>
      </c>
      <c r="B180" s="15" t="s">
        <v>77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2</v>
      </c>
      <c r="H180" s="15" t="s">
        <v>79</v>
      </c>
      <c r="I180" s="4" t="n">
        <v>1021</v>
      </c>
      <c r="J180" s="4" t="n">
        <v>14690</v>
      </c>
      <c r="K180" s="5" t="n">
        <v>14.3878550440744</v>
      </c>
      <c r="L180" s="4" t="n">
        <f aca="false">I173+I180</f>
        <v>2663</v>
      </c>
      <c r="M180" s="4" t="n">
        <f aca="false">J173+J180</f>
        <v>60380</v>
      </c>
      <c r="N180" s="5" t="n">
        <f aca="false">M180/L180</f>
        <v>22.6736763049193</v>
      </c>
    </row>
    <row r="181" customFormat="false" ht="13.5" hidden="false" customHeight="false" outlineLevel="0" collapsed="false">
      <c r="A181" s="2" t="n">
        <v>1214</v>
      </c>
      <c r="B181" s="15" t="s">
        <v>77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3</v>
      </c>
      <c r="H181" s="15" t="s">
        <v>24</v>
      </c>
      <c r="I181" s="4" t="n">
        <v>1435</v>
      </c>
      <c r="J181" s="4" t="n">
        <v>20690</v>
      </c>
      <c r="K181" s="5" t="n">
        <v>14.418118466899</v>
      </c>
      <c r="L181" s="4" t="n">
        <f aca="false">I173+I181</f>
        <v>3077</v>
      </c>
      <c r="M181" s="4" t="n">
        <f aca="false">J173+J181</f>
        <v>66380</v>
      </c>
      <c r="N181" s="5" t="n">
        <f aca="false">M181/L181</f>
        <v>21.5729606759831</v>
      </c>
    </row>
    <row r="182" customFormat="false" ht="13.5" hidden="false" customHeight="false" outlineLevel="0" collapsed="false">
      <c r="A182" s="18" t="s">
        <v>137</v>
      </c>
    </row>
    <row r="183" customFormat="false" ht="13.5" hidden="false" customHeight="false" outlineLevel="0" collapsed="false">
      <c r="A183" s="19" t="n">
        <v>2584</v>
      </c>
      <c r="B183" s="20" t="s">
        <v>19</v>
      </c>
      <c r="C183" s="20" t="s">
        <v>77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79</v>
      </c>
      <c r="I183" s="23" t="n">
        <v>1021</v>
      </c>
      <c r="J183" s="23" t="n">
        <v>17390</v>
      </c>
      <c r="K183" s="24" t="n">
        <v>17.0323212536729</v>
      </c>
      <c r="L183" s="23"/>
      <c r="M183" s="23"/>
      <c r="N183" s="24"/>
    </row>
    <row r="184" customFormat="false" ht="13.5" hidden="false" customHeight="false" outlineLevel="0" collapsed="false">
      <c r="A184" s="2" t="n">
        <v>1188</v>
      </c>
      <c r="B184" s="15" t="s">
        <v>77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8</v>
      </c>
      <c r="H184" s="15" t="s">
        <v>79</v>
      </c>
      <c r="I184" s="4" t="n">
        <v>1021</v>
      </c>
      <c r="J184" s="4" t="n">
        <v>16790</v>
      </c>
      <c r="K184" s="5" t="n">
        <v>16.4446620959843</v>
      </c>
      <c r="L184" s="4" t="n">
        <f aca="false">I183+I184</f>
        <v>2042</v>
      </c>
      <c r="M184" s="4" t="n">
        <f aca="false">J183+J184</f>
        <v>34180</v>
      </c>
      <c r="N184" s="5" t="n">
        <f aca="false">M184/L184</f>
        <v>16.7384916748286</v>
      </c>
    </row>
    <row r="185" customFormat="false" ht="13.5" hidden="false" customHeight="false" outlineLevel="0" collapsed="false">
      <c r="A185" s="2" t="n">
        <v>1194</v>
      </c>
      <c r="B185" s="15" t="s">
        <v>77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9</v>
      </c>
      <c r="H185" s="15" t="s">
        <v>24</v>
      </c>
      <c r="I185" s="4" t="n">
        <v>1435</v>
      </c>
      <c r="J185" s="4" t="n">
        <v>20690</v>
      </c>
      <c r="K185" s="5" t="n">
        <v>14.418118466899</v>
      </c>
      <c r="L185" s="4" t="n">
        <f aca="false">I183+I185</f>
        <v>2456</v>
      </c>
      <c r="M185" s="4" t="n">
        <f aca="false">J183+J185</f>
        <v>38080</v>
      </c>
      <c r="N185" s="5" t="n">
        <f aca="false">M185/L185</f>
        <v>15.5048859934853</v>
      </c>
    </row>
    <row r="186" customFormat="false" ht="13.5" hidden="false" customHeight="false" outlineLevel="0" collapsed="false">
      <c r="A186" s="2" t="n">
        <v>1198</v>
      </c>
      <c r="B186" s="15" t="s">
        <v>7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20</v>
      </c>
      <c r="H186" s="15" t="s">
        <v>79</v>
      </c>
      <c r="I186" s="4" t="n">
        <v>1021</v>
      </c>
      <c r="J186" s="4" t="n">
        <v>15690</v>
      </c>
      <c r="K186" s="5" t="n">
        <v>15.3672869735553</v>
      </c>
      <c r="L186" s="4" t="n">
        <f aca="false">I183+I186</f>
        <v>2042</v>
      </c>
      <c r="M186" s="4" t="n">
        <f aca="false">J183+J186</f>
        <v>33080</v>
      </c>
      <c r="N186" s="5" t="n">
        <f aca="false">M186/L186</f>
        <v>16.1998041136141</v>
      </c>
    </row>
    <row r="187" customFormat="false" ht="13.5" hidden="false" customHeight="false" outlineLevel="0" collapsed="false">
      <c r="A187" s="2" t="n">
        <v>1204</v>
      </c>
      <c r="B187" s="15" t="s">
        <v>77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1</v>
      </c>
      <c r="H187" s="15" t="s">
        <v>24</v>
      </c>
      <c r="I187" s="4" t="n">
        <v>1435</v>
      </c>
      <c r="J187" s="4" t="n">
        <v>20690</v>
      </c>
      <c r="K187" s="5" t="n">
        <v>14.418118466899</v>
      </c>
      <c r="L187" s="4" t="n">
        <f aca="false">I183+I187</f>
        <v>2456</v>
      </c>
      <c r="M187" s="4" t="n">
        <f aca="false">J183+J187</f>
        <v>38080</v>
      </c>
      <c r="N187" s="5" t="n">
        <f aca="false">M187/L187</f>
        <v>15.5048859934853</v>
      </c>
    </row>
    <row r="188" customFormat="false" ht="13.5" hidden="false" customHeight="false" outlineLevel="0" collapsed="false">
      <c r="A188" s="2" t="n">
        <v>1208</v>
      </c>
      <c r="B188" s="15" t="s">
        <v>77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2</v>
      </c>
      <c r="H188" s="15" t="s">
        <v>79</v>
      </c>
      <c r="I188" s="4" t="n">
        <v>1021</v>
      </c>
      <c r="J188" s="4" t="n">
        <v>14690</v>
      </c>
      <c r="K188" s="5" t="n">
        <v>14.3878550440744</v>
      </c>
      <c r="L188" s="4" t="n">
        <f aca="false">I183+I188</f>
        <v>2042</v>
      </c>
      <c r="M188" s="4" t="n">
        <f aca="false">J183+J188</f>
        <v>32080</v>
      </c>
      <c r="N188" s="5" t="n">
        <f aca="false">M188/L188</f>
        <v>15.7100881488737</v>
      </c>
    </row>
    <row r="189" customFormat="false" ht="13.5" hidden="false" customHeight="false" outlineLevel="0" collapsed="false">
      <c r="A189" s="2" t="n">
        <v>1214</v>
      </c>
      <c r="B189" s="15" t="s">
        <v>77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3</v>
      </c>
      <c r="H189" s="15" t="s">
        <v>24</v>
      </c>
      <c r="I189" s="4" t="n">
        <v>1435</v>
      </c>
      <c r="J189" s="4" t="n">
        <v>20690</v>
      </c>
      <c r="K189" s="5" t="n">
        <v>14.418118466899</v>
      </c>
      <c r="L189" s="4" t="n">
        <f aca="false">I183+I189</f>
        <v>2456</v>
      </c>
      <c r="M189" s="4" t="n">
        <f aca="false">J183+J189</f>
        <v>38080</v>
      </c>
      <c r="N189" s="5" t="n">
        <f aca="false">M189/L189</f>
        <v>15.5048859934853</v>
      </c>
    </row>
    <row r="190" customFormat="false" ht="13.5" hidden="false" customHeight="false" outlineLevel="0" collapsed="false">
      <c r="A190" s="18" t="s">
        <v>138</v>
      </c>
    </row>
    <row r="191" customFormat="false" ht="13.5" hidden="false" customHeight="false" outlineLevel="0" collapsed="false">
      <c r="A191" s="25" t="n">
        <v>2588</v>
      </c>
      <c r="B191" s="26" t="s">
        <v>19</v>
      </c>
      <c r="C191" s="26" t="s">
        <v>77</v>
      </c>
      <c r="D191" s="27" t="n">
        <v>0.649305555555556</v>
      </c>
      <c r="E191" s="27" t="n">
        <v>0.704861111111111</v>
      </c>
      <c r="F191" s="27"/>
      <c r="G191" s="28" t="s">
        <v>89</v>
      </c>
      <c r="H191" s="26" t="s">
        <v>83</v>
      </c>
      <c r="I191" s="29" t="n">
        <v>1642</v>
      </c>
      <c r="J191" s="29" t="n">
        <v>45690</v>
      </c>
      <c r="K191" s="30" t="n">
        <v>27.8258221680877</v>
      </c>
      <c r="L191" s="29"/>
      <c r="M191" s="29"/>
      <c r="N191" s="30"/>
    </row>
    <row r="192" customFormat="false" ht="13.5" hidden="false" customHeight="false" outlineLevel="0" collapsed="false">
      <c r="A192" s="2" t="n">
        <v>1188</v>
      </c>
      <c r="B192" s="15" t="s">
        <v>77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8</v>
      </c>
      <c r="H192" s="15" t="s">
        <v>79</v>
      </c>
      <c r="I192" s="4" t="n">
        <v>1021</v>
      </c>
      <c r="J192" s="4" t="n">
        <v>16790</v>
      </c>
      <c r="K192" s="5" t="n">
        <v>16.4446620959843</v>
      </c>
      <c r="L192" s="4" t="n">
        <f aca="false">I191+I192</f>
        <v>2663</v>
      </c>
      <c r="M192" s="4" t="n">
        <f aca="false">J191+J192</f>
        <v>62480</v>
      </c>
      <c r="N192" s="5" t="n">
        <f aca="false">M192/L192</f>
        <v>23.4622606083365</v>
      </c>
    </row>
    <row r="193" customFormat="false" ht="13.5" hidden="false" customHeight="false" outlineLevel="0" collapsed="false">
      <c r="A193" s="2" t="n">
        <v>1194</v>
      </c>
      <c r="B193" s="15" t="s">
        <v>77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9</v>
      </c>
      <c r="H193" s="15" t="s">
        <v>24</v>
      </c>
      <c r="I193" s="4" t="n">
        <v>1435</v>
      </c>
      <c r="J193" s="4" t="n">
        <v>20690</v>
      </c>
      <c r="K193" s="5" t="n">
        <v>14.418118466899</v>
      </c>
      <c r="L193" s="4" t="n">
        <f aca="false">I191+I193</f>
        <v>3077</v>
      </c>
      <c r="M193" s="4" t="n">
        <f aca="false">J191+J193</f>
        <v>66380</v>
      </c>
      <c r="N193" s="5" t="n">
        <f aca="false">M193/L193</f>
        <v>21.5729606759831</v>
      </c>
    </row>
    <row r="194" customFormat="false" ht="13.5" hidden="false" customHeight="false" outlineLevel="0" collapsed="false">
      <c r="A194" s="2" t="n">
        <v>1198</v>
      </c>
      <c r="B194" s="15" t="s">
        <v>77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20</v>
      </c>
      <c r="H194" s="15" t="s">
        <v>79</v>
      </c>
      <c r="I194" s="4" t="n">
        <v>1021</v>
      </c>
      <c r="J194" s="4" t="n">
        <v>15690</v>
      </c>
      <c r="K194" s="5" t="n">
        <v>15.3672869735553</v>
      </c>
      <c r="L194" s="4" t="n">
        <f aca="false">I191+I194</f>
        <v>2663</v>
      </c>
      <c r="M194" s="4" t="n">
        <f aca="false">J191+J194</f>
        <v>61380</v>
      </c>
      <c r="N194" s="5" t="n">
        <f aca="false">M194/L194</f>
        <v>23.0491926398798</v>
      </c>
    </row>
    <row r="195" customFormat="false" ht="13.5" hidden="false" customHeight="false" outlineLevel="0" collapsed="false">
      <c r="A195" s="2" t="n">
        <v>1204</v>
      </c>
      <c r="B195" s="15" t="s">
        <v>77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1</v>
      </c>
      <c r="H195" s="15" t="s">
        <v>24</v>
      </c>
      <c r="I195" s="4" t="n">
        <v>1435</v>
      </c>
      <c r="J195" s="4" t="n">
        <v>20690</v>
      </c>
      <c r="K195" s="5" t="n">
        <v>14.418118466899</v>
      </c>
      <c r="L195" s="4" t="n">
        <f aca="false">I191+I195</f>
        <v>3077</v>
      </c>
      <c r="M195" s="4" t="n">
        <f aca="false">J191+J195</f>
        <v>66380</v>
      </c>
      <c r="N195" s="5" t="n">
        <f aca="false">M195/L195</f>
        <v>21.5729606759831</v>
      </c>
    </row>
    <row r="196" customFormat="false" ht="13.5" hidden="false" customHeight="false" outlineLevel="0" collapsed="false">
      <c r="A196" s="2" t="n">
        <v>1208</v>
      </c>
      <c r="B196" s="15" t="s">
        <v>77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2</v>
      </c>
      <c r="H196" s="15" t="s">
        <v>79</v>
      </c>
      <c r="I196" s="4" t="n">
        <v>1021</v>
      </c>
      <c r="J196" s="4" t="n">
        <v>14690</v>
      </c>
      <c r="K196" s="5" t="n">
        <v>14.3878550440744</v>
      </c>
      <c r="L196" s="4" t="n">
        <f aca="false">I191+I196</f>
        <v>2663</v>
      </c>
      <c r="M196" s="4" t="n">
        <f aca="false">J191+J196</f>
        <v>60380</v>
      </c>
      <c r="N196" s="5" t="n">
        <f aca="false">M196/L196</f>
        <v>22.6736763049193</v>
      </c>
    </row>
    <row r="197" customFormat="false" ht="13.5" hidden="false" customHeight="false" outlineLevel="0" collapsed="false">
      <c r="A197" s="2" t="n">
        <v>1214</v>
      </c>
      <c r="B197" s="15" t="s">
        <v>77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3</v>
      </c>
      <c r="H197" s="15" t="s">
        <v>24</v>
      </c>
      <c r="I197" s="4" t="n">
        <v>1435</v>
      </c>
      <c r="J197" s="4" t="n">
        <v>20690</v>
      </c>
      <c r="K197" s="5" t="n">
        <v>14.418118466899</v>
      </c>
      <c r="L197" s="4" t="n">
        <f aca="false">I191+I197</f>
        <v>3077</v>
      </c>
      <c r="M197" s="4" t="n">
        <f aca="false">J191+J197</f>
        <v>66380</v>
      </c>
      <c r="N197" s="5" t="n">
        <f aca="false">M197/L197</f>
        <v>21.5729606759831</v>
      </c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2591</v>
      </c>
      <c r="B199" s="20" t="s">
        <v>19</v>
      </c>
      <c r="C199" s="20" t="s">
        <v>77</v>
      </c>
      <c r="D199" s="21" t="n">
        <v>0.711805555555555</v>
      </c>
      <c r="E199" s="21" t="n">
        <v>0.770833333333333</v>
      </c>
      <c r="F199" s="21"/>
      <c r="G199" s="22" t="s">
        <v>90</v>
      </c>
      <c r="H199" s="20" t="s">
        <v>79</v>
      </c>
      <c r="I199" s="23" t="n">
        <v>1021</v>
      </c>
      <c r="J199" s="23" t="n">
        <v>16590</v>
      </c>
      <c r="K199" s="24" t="n">
        <v>16.2487757100882</v>
      </c>
      <c r="L199" s="23"/>
      <c r="M199" s="23"/>
      <c r="N199" s="24"/>
    </row>
    <row r="200" customFormat="false" ht="13.5" hidden="false" customHeight="false" outlineLevel="0" collapsed="false">
      <c r="A200" s="2" t="n">
        <v>1198</v>
      </c>
      <c r="B200" s="15" t="s">
        <v>77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20</v>
      </c>
      <c r="H200" s="15" t="s">
        <v>79</v>
      </c>
      <c r="I200" s="4" t="n">
        <v>1021</v>
      </c>
      <c r="J200" s="4" t="n">
        <v>15690</v>
      </c>
      <c r="K200" s="5" t="n">
        <v>15.3672869735553</v>
      </c>
      <c r="L200" s="4" t="n">
        <f aca="false">I199+I200</f>
        <v>2042</v>
      </c>
      <c r="M200" s="4" t="n">
        <f aca="false">J199+J200</f>
        <v>32280</v>
      </c>
      <c r="N200" s="5" t="n">
        <f aca="false">M200/L200</f>
        <v>15.8080313418217</v>
      </c>
    </row>
    <row r="201" customFormat="false" ht="13.5" hidden="false" customHeight="false" outlineLevel="0" collapsed="false">
      <c r="A201" s="2" t="n">
        <v>1204</v>
      </c>
      <c r="B201" s="15" t="s">
        <v>77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1</v>
      </c>
      <c r="H201" s="15" t="s">
        <v>24</v>
      </c>
      <c r="I201" s="4" t="n">
        <v>1435</v>
      </c>
      <c r="J201" s="4" t="n">
        <v>20690</v>
      </c>
      <c r="K201" s="5" t="n">
        <v>14.418118466899</v>
      </c>
      <c r="L201" s="4" t="n">
        <f aca="false">I199+I201</f>
        <v>2456</v>
      </c>
      <c r="M201" s="4" t="n">
        <f aca="false">J199+J201</f>
        <v>37280</v>
      </c>
      <c r="N201" s="5" t="n">
        <f aca="false">M201/L201</f>
        <v>15.1791530944625</v>
      </c>
    </row>
    <row r="202" customFormat="false" ht="13.5" hidden="false" customHeight="false" outlineLevel="0" collapsed="false">
      <c r="A202" s="2" t="n">
        <v>1208</v>
      </c>
      <c r="B202" s="15" t="s">
        <v>77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2</v>
      </c>
      <c r="H202" s="15" t="s">
        <v>79</v>
      </c>
      <c r="I202" s="4" t="n">
        <v>1021</v>
      </c>
      <c r="J202" s="4" t="n">
        <v>14690</v>
      </c>
      <c r="K202" s="5" t="n">
        <v>14.3878550440744</v>
      </c>
      <c r="L202" s="4" t="n">
        <f aca="false">I199+I202</f>
        <v>2042</v>
      </c>
      <c r="M202" s="4" t="n">
        <f aca="false">J199+J202</f>
        <v>31280</v>
      </c>
      <c r="N202" s="5" t="n">
        <f aca="false">M202/L202</f>
        <v>15.3183153770813</v>
      </c>
    </row>
    <row r="203" customFormat="false" ht="13.5" hidden="false" customHeight="false" outlineLevel="0" collapsed="false">
      <c r="A203" s="2" t="n">
        <v>1214</v>
      </c>
      <c r="B203" s="15" t="s">
        <v>77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3</v>
      </c>
      <c r="H203" s="15" t="s">
        <v>24</v>
      </c>
      <c r="I203" s="4" t="n">
        <v>1435</v>
      </c>
      <c r="J203" s="4" t="n">
        <v>20690</v>
      </c>
      <c r="K203" s="5" t="n">
        <v>14.418118466899</v>
      </c>
      <c r="L203" s="4" t="n">
        <f aca="false">I199+I203</f>
        <v>2456</v>
      </c>
      <c r="M203" s="4" t="n">
        <f aca="false">J199+J203</f>
        <v>37280</v>
      </c>
      <c r="N203" s="5" t="n">
        <f aca="false">M203/L203</f>
        <v>15.1791530944625</v>
      </c>
    </row>
    <row r="204" customFormat="false" ht="13.5" hidden="false" customHeight="false" outlineLevel="0" collapsed="false">
      <c r="A204" s="18" t="s">
        <v>140</v>
      </c>
    </row>
    <row r="205" customFormat="false" ht="13.5" hidden="false" customHeight="false" outlineLevel="0" collapsed="false">
      <c r="A205" s="25" t="n">
        <v>2597</v>
      </c>
      <c r="B205" s="26" t="s">
        <v>19</v>
      </c>
      <c r="C205" s="26" t="s">
        <v>77</v>
      </c>
      <c r="D205" s="27" t="n">
        <v>0.711805555555555</v>
      </c>
      <c r="E205" s="27" t="n">
        <v>0.770833333333333</v>
      </c>
      <c r="F205" s="27"/>
      <c r="G205" s="28" t="s">
        <v>91</v>
      </c>
      <c r="H205" s="26" t="s">
        <v>24</v>
      </c>
      <c r="I205" s="29" t="n">
        <v>1435</v>
      </c>
      <c r="J205" s="29" t="n">
        <v>20690</v>
      </c>
      <c r="K205" s="30" t="n">
        <v>14.418118466899</v>
      </c>
      <c r="L205" s="29"/>
      <c r="M205" s="29"/>
      <c r="N205" s="30"/>
    </row>
    <row r="206" customFormat="false" ht="13.5" hidden="false" customHeight="false" outlineLevel="0" collapsed="false">
      <c r="A206" s="2" t="n">
        <v>1198</v>
      </c>
      <c r="B206" s="15" t="s">
        <v>77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20</v>
      </c>
      <c r="H206" s="15" t="s">
        <v>79</v>
      </c>
      <c r="I206" s="4" t="n">
        <v>1021</v>
      </c>
      <c r="J206" s="4" t="n">
        <v>15690</v>
      </c>
      <c r="K206" s="5" t="n">
        <v>15.3672869735553</v>
      </c>
      <c r="L206" s="4" t="n">
        <f aca="false">I205+I206</f>
        <v>2456</v>
      </c>
      <c r="M206" s="4" t="n">
        <f aca="false">J205+J206</f>
        <v>36380</v>
      </c>
      <c r="N206" s="5" t="n">
        <f aca="false">M206/L206</f>
        <v>14.8127035830619</v>
      </c>
    </row>
    <row r="207" customFormat="false" ht="13.5" hidden="false" customHeight="false" outlineLevel="0" collapsed="false">
      <c r="A207" s="2" t="n">
        <v>1204</v>
      </c>
      <c r="B207" s="15" t="s">
        <v>77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1</v>
      </c>
      <c r="H207" s="15" t="s">
        <v>24</v>
      </c>
      <c r="I207" s="4" t="n">
        <v>1435</v>
      </c>
      <c r="J207" s="4" t="n">
        <v>20690</v>
      </c>
      <c r="K207" s="5" t="n">
        <v>14.418118466899</v>
      </c>
      <c r="L207" s="4" t="n">
        <f aca="false">I205+I207</f>
        <v>2870</v>
      </c>
      <c r="M207" s="4" t="n">
        <f aca="false">J205+J207</f>
        <v>41380</v>
      </c>
      <c r="N207" s="5" t="n">
        <f aca="false">M207/L207</f>
        <v>14.418118466899</v>
      </c>
    </row>
    <row r="208" customFormat="false" ht="13.5" hidden="false" customHeight="false" outlineLevel="0" collapsed="false">
      <c r="A208" s="2" t="n">
        <v>1208</v>
      </c>
      <c r="B208" s="15" t="s">
        <v>77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2</v>
      </c>
      <c r="H208" s="15" t="s">
        <v>79</v>
      </c>
      <c r="I208" s="4" t="n">
        <v>1021</v>
      </c>
      <c r="J208" s="4" t="n">
        <v>14690</v>
      </c>
      <c r="K208" s="5" t="n">
        <v>14.3878550440744</v>
      </c>
      <c r="L208" s="4" t="n">
        <f aca="false">I205+I208</f>
        <v>2456</v>
      </c>
      <c r="M208" s="4" t="n">
        <f aca="false">J205+J208</f>
        <v>35380</v>
      </c>
      <c r="N208" s="5" t="n">
        <f aca="false">M208/L208</f>
        <v>14.4055374592834</v>
      </c>
    </row>
    <row r="209" customFormat="false" ht="13.5" hidden="false" customHeight="false" outlineLevel="0" collapsed="false">
      <c r="A209" s="2" t="n">
        <v>1214</v>
      </c>
      <c r="B209" s="15" t="s">
        <v>77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3</v>
      </c>
      <c r="H209" s="15" t="s">
        <v>24</v>
      </c>
      <c r="I209" s="4" t="n">
        <v>1435</v>
      </c>
      <c r="J209" s="4" t="n">
        <v>20690</v>
      </c>
      <c r="K209" s="5" t="n">
        <v>14.418118466899</v>
      </c>
      <c r="L209" s="4" t="n">
        <f aca="false">I205+I209</f>
        <v>2870</v>
      </c>
      <c r="M209" s="4" t="n">
        <f aca="false">J205+J209</f>
        <v>41380</v>
      </c>
      <c r="N209" s="5" t="n">
        <f aca="false">M209/L209</f>
        <v>14.418118466899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2601</v>
      </c>
      <c r="B211" s="20" t="s">
        <v>19</v>
      </c>
      <c r="C211" s="20" t="s">
        <v>77</v>
      </c>
      <c r="D211" s="21" t="n">
        <v>0.767361111111111</v>
      </c>
      <c r="E211" s="21" t="n">
        <v>0.822916666666667</v>
      </c>
      <c r="F211" s="21"/>
      <c r="G211" s="22" t="s">
        <v>92</v>
      </c>
      <c r="H211" s="20" t="s">
        <v>79</v>
      </c>
      <c r="I211" s="23" t="n">
        <v>1021</v>
      </c>
      <c r="J211" s="23" t="n">
        <v>16790</v>
      </c>
      <c r="K211" s="24" t="n">
        <v>16.4446620959843</v>
      </c>
      <c r="L211" s="23"/>
      <c r="M211" s="23"/>
      <c r="N211" s="24"/>
    </row>
    <row r="212" customFormat="false" ht="13.5" hidden="false" customHeight="false" outlineLevel="0" collapsed="false">
      <c r="A212" s="18" t="s">
        <v>142</v>
      </c>
    </row>
    <row r="213" customFormat="false" ht="13.5" hidden="false" customHeight="false" outlineLevel="0" collapsed="false">
      <c r="A213" s="25" t="n">
        <v>2607</v>
      </c>
      <c r="B213" s="26" t="s">
        <v>19</v>
      </c>
      <c r="C213" s="26" t="s">
        <v>77</v>
      </c>
      <c r="D213" s="27" t="n">
        <v>0.767361111111111</v>
      </c>
      <c r="E213" s="27" t="n">
        <v>0.822916666666667</v>
      </c>
      <c r="F213" s="27"/>
      <c r="G213" s="28" t="s">
        <v>93</v>
      </c>
      <c r="H213" s="26" t="s">
        <v>24</v>
      </c>
      <c r="I213" s="29" t="n">
        <v>1435</v>
      </c>
      <c r="J213" s="29" t="n">
        <v>20690</v>
      </c>
      <c r="K213" s="30" t="n">
        <v>14.418118466899</v>
      </c>
      <c r="L213" s="29"/>
      <c r="M213" s="29"/>
      <c r="N213" s="30"/>
    </row>
    <row r="214" customFormat="false" ht="13.5" hidden="false" customHeight="false" outlineLevel="0" collapsed="false">
      <c r="A214" s="18" t="s">
        <v>143</v>
      </c>
    </row>
    <row r="215" customFormat="false" ht="13.5" hidden="false" customHeight="false" outlineLevel="0" collapsed="false">
      <c r="A215" s="19" t="n">
        <v>2611</v>
      </c>
      <c r="B215" s="20" t="s">
        <v>19</v>
      </c>
      <c r="C215" s="20" t="s">
        <v>77</v>
      </c>
      <c r="D215" s="21" t="n">
        <v>0.802083333333333</v>
      </c>
      <c r="E215" s="21" t="n">
        <v>0.857638888888889</v>
      </c>
      <c r="F215" s="21"/>
      <c r="G215" s="22" t="s">
        <v>94</v>
      </c>
      <c r="H215" s="20" t="s">
        <v>79</v>
      </c>
      <c r="I215" s="23" t="n">
        <v>1021</v>
      </c>
      <c r="J215" s="23" t="n">
        <v>16590</v>
      </c>
      <c r="K215" s="24" t="n">
        <v>16.2487757100882</v>
      </c>
      <c r="L215" s="23"/>
      <c r="M215" s="23"/>
      <c r="N215" s="24"/>
    </row>
    <row r="216" customFormat="false" ht="13.5" hidden="false" customHeight="false" outlineLevel="0" collapsed="false">
      <c r="A216" s="18" t="s">
        <v>144</v>
      </c>
    </row>
    <row r="217" customFormat="false" ht="13.5" hidden="false" customHeight="false" outlineLevel="0" collapsed="false">
      <c r="A217" s="25" t="n">
        <v>2617</v>
      </c>
      <c r="B217" s="26" t="s">
        <v>19</v>
      </c>
      <c r="C217" s="26" t="s">
        <v>77</v>
      </c>
      <c r="D217" s="27" t="n">
        <v>0.802083333333333</v>
      </c>
      <c r="E217" s="27" t="n">
        <v>0.857638888888889</v>
      </c>
      <c r="F217" s="27"/>
      <c r="G217" s="28" t="s">
        <v>95</v>
      </c>
      <c r="H217" s="26" t="s">
        <v>24</v>
      </c>
      <c r="I217" s="29" t="n">
        <v>1435</v>
      </c>
      <c r="J217" s="29" t="n">
        <v>20690</v>
      </c>
      <c r="K217" s="30" t="n">
        <v>14.418118466899</v>
      </c>
      <c r="L217" s="29"/>
      <c r="M217" s="29"/>
      <c r="N217" s="30"/>
    </row>
    <row r="218" customFormat="false" ht="13.5" hidden="false" customHeight="false" outlineLevel="0" collapsed="false">
      <c r="A218" s="18" t="s">
        <v>145</v>
      </c>
    </row>
    <row r="219" customFormat="false" ht="13.5" hidden="false" customHeight="false" outlineLevel="0" collapsed="false">
      <c r="A219" s="19" t="n">
        <v>2621</v>
      </c>
      <c r="B219" s="20" t="s">
        <v>19</v>
      </c>
      <c r="C219" s="20" t="s">
        <v>77</v>
      </c>
      <c r="D219" s="21" t="n">
        <v>0.857638888888889</v>
      </c>
      <c r="E219" s="21" t="n">
        <v>0.913194444444445</v>
      </c>
      <c r="F219" s="21"/>
      <c r="G219" s="22" t="s">
        <v>96</v>
      </c>
      <c r="H219" s="20" t="s">
        <v>79</v>
      </c>
      <c r="I219" s="23" t="n">
        <v>1021</v>
      </c>
      <c r="J219" s="23" t="n">
        <v>15590</v>
      </c>
      <c r="K219" s="24" t="n">
        <v>15.2693437806072</v>
      </c>
      <c r="L219" s="23"/>
      <c r="M219" s="23"/>
      <c r="N219" s="24"/>
    </row>
    <row r="220" customFormat="false" ht="13.5" hidden="false" customHeight="false" outlineLevel="0" collapsed="false">
      <c r="A220" s="18" t="s">
        <v>146</v>
      </c>
    </row>
    <row r="221" customFormat="false" ht="13.5" hidden="false" customHeight="false" outlineLevel="0" collapsed="false">
      <c r="A221" s="25" t="n">
        <v>2627</v>
      </c>
      <c r="B221" s="26" t="s">
        <v>19</v>
      </c>
      <c r="C221" s="26" t="s">
        <v>77</v>
      </c>
      <c r="D221" s="27" t="n">
        <v>0.857638888888889</v>
      </c>
      <c r="E221" s="27" t="n">
        <v>0.913194444444445</v>
      </c>
      <c r="F221" s="27"/>
      <c r="G221" s="28" t="s">
        <v>97</v>
      </c>
      <c r="H221" s="26" t="s">
        <v>24</v>
      </c>
      <c r="I221" s="29" t="n">
        <v>1435</v>
      </c>
      <c r="J221" s="29" t="n">
        <v>20690</v>
      </c>
      <c r="K221" s="30" t="n">
        <v>14.418118466899</v>
      </c>
      <c r="L221" s="29"/>
      <c r="M221" s="29"/>
      <c r="N221" s="30"/>
    </row>
    <row r="222" customFormat="false" ht="13.5" hidden="false" customHeight="false" outlineLevel="0" collapsed="false">
      <c r="A222" s="18" t="s">
        <v>147</v>
      </c>
    </row>
    <row r="223" customFormat="false" ht="13.5" hidden="false" customHeight="false" outlineLevel="0" collapsed="false">
      <c r="A223" s="19" t="n">
        <v>2631</v>
      </c>
      <c r="B223" s="20" t="s">
        <v>19</v>
      </c>
      <c r="C223" s="20" t="s">
        <v>77</v>
      </c>
      <c r="D223" s="21" t="n">
        <v>0.899305555555555</v>
      </c>
      <c r="E223" s="21" t="n">
        <v>0.958333333333333</v>
      </c>
      <c r="F223" s="21"/>
      <c r="G223" s="22" t="s">
        <v>98</v>
      </c>
      <c r="H223" s="20" t="s">
        <v>79</v>
      </c>
      <c r="I223" s="23" t="n">
        <v>1021</v>
      </c>
      <c r="J223" s="23" t="n">
        <v>15090</v>
      </c>
      <c r="K223" s="24" t="n">
        <v>14.7796278158668</v>
      </c>
      <c r="L223" s="23"/>
      <c r="M223" s="23"/>
      <c r="N223" s="24"/>
    </row>
    <row r="224" customFormat="false" ht="13.5" hidden="false" customHeight="false" outlineLevel="0" collapsed="false">
      <c r="A224" s="18" t="s">
        <v>148</v>
      </c>
    </row>
    <row r="225" customFormat="false" ht="13.5" hidden="false" customHeight="false" outlineLevel="0" collapsed="false">
      <c r="A225" s="25" t="n">
        <v>2637</v>
      </c>
      <c r="B225" s="26" t="s">
        <v>19</v>
      </c>
      <c r="C225" s="26" t="s">
        <v>77</v>
      </c>
      <c r="D225" s="27" t="n">
        <v>0.899305555555555</v>
      </c>
      <c r="E225" s="27" t="n">
        <v>0.958333333333333</v>
      </c>
      <c r="F225" s="27"/>
      <c r="G225" s="28" t="s">
        <v>99</v>
      </c>
      <c r="H225" s="26" t="s">
        <v>24</v>
      </c>
      <c r="I225" s="29" t="n">
        <v>1435</v>
      </c>
      <c r="J225" s="29" t="n">
        <v>20690</v>
      </c>
      <c r="K225" s="30" t="n">
        <v>14.418118466899</v>
      </c>
      <c r="L225" s="29"/>
      <c r="M225" s="29"/>
      <c r="N225" s="30"/>
    </row>
    <row r="226" customFormat="false" ht="13.5" hidden="false" customHeight="false" outlineLevel="0" collapsed="false">
      <c r="A226" s="18" t="s">
        <v>149</v>
      </c>
    </row>
    <row r="227" customFormat="false" ht="13.5" hidden="false" customHeight="false" outlineLevel="0" collapsed="false">
      <c r="A227" s="19" t="n">
        <v>2643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9</v>
      </c>
      <c r="H227" s="20" t="s">
        <v>22</v>
      </c>
      <c r="I227" s="23" t="n">
        <v>975</v>
      </c>
      <c r="J227" s="23" t="n">
        <v>12520</v>
      </c>
      <c r="K227" s="24" t="n">
        <v>12.8410256410256</v>
      </c>
      <c r="L227" s="23"/>
      <c r="M227" s="23"/>
      <c r="N227" s="24"/>
    </row>
    <row r="228" customFormat="false" ht="13.5" hidden="false" customHeight="false" outlineLevel="0" collapsed="false">
      <c r="A228" s="2" t="n">
        <v>3614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1</v>
      </c>
      <c r="H228" s="15" t="s">
        <v>22</v>
      </c>
      <c r="I228" s="4" t="n">
        <v>975</v>
      </c>
      <c r="J228" s="4" t="n">
        <v>12520</v>
      </c>
      <c r="K228" s="5" t="n">
        <v>12.8410256410256</v>
      </c>
      <c r="L228" s="4" t="n">
        <f aca="false">I227+I228</f>
        <v>1950</v>
      </c>
      <c r="M228" s="4" t="n">
        <f aca="false">J227+J228</f>
        <v>25040</v>
      </c>
      <c r="N228" s="5" t="n">
        <f aca="false">M228/L228</f>
        <v>12.8410256410256</v>
      </c>
    </row>
    <row r="229" customFormat="false" ht="13.5" hidden="false" customHeight="false" outlineLevel="0" collapsed="false">
      <c r="A229" s="2" t="n">
        <v>3619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0</v>
      </c>
      <c r="H229" s="15" t="s">
        <v>24</v>
      </c>
      <c r="I229" s="4" t="n">
        <v>2025</v>
      </c>
      <c r="J229" s="4" t="n">
        <v>20520</v>
      </c>
      <c r="K229" s="5" t="n">
        <v>10.1333333333333</v>
      </c>
      <c r="L229" s="4" t="n">
        <f aca="false">I227+I229</f>
        <v>3000</v>
      </c>
      <c r="M229" s="4" t="n">
        <f aca="false">J227+J229</f>
        <v>33040</v>
      </c>
      <c r="N229" s="5" t="n">
        <f aca="false">M229/L229</f>
        <v>11.0133333333333</v>
      </c>
    </row>
    <row r="230" customFormat="false" ht="13.5" hidden="false" customHeight="false" outlineLevel="0" collapsed="false">
      <c r="A230" s="18" t="s">
        <v>150</v>
      </c>
    </row>
    <row r="231" customFormat="false" ht="13.5" hidden="false" customHeight="false" outlineLevel="0" collapsed="false">
      <c r="A231" s="25" t="n">
        <v>2648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6</v>
      </c>
      <c r="H231" s="26" t="s">
        <v>24</v>
      </c>
      <c r="I231" s="29" t="n">
        <v>2025</v>
      </c>
      <c r="J231" s="29" t="n">
        <v>20520</v>
      </c>
      <c r="K231" s="30" t="n">
        <v>10.1333333333333</v>
      </c>
      <c r="L231" s="29"/>
      <c r="M231" s="29"/>
      <c r="N231" s="30"/>
    </row>
    <row r="232" customFormat="false" ht="13.5" hidden="false" customHeight="false" outlineLevel="0" collapsed="false">
      <c r="A232" s="2" t="n">
        <v>3614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1</v>
      </c>
      <c r="H232" s="15" t="s">
        <v>22</v>
      </c>
      <c r="I232" s="4" t="n">
        <v>975</v>
      </c>
      <c r="J232" s="4" t="n">
        <v>12520</v>
      </c>
      <c r="K232" s="5" t="n">
        <v>12.8410256410256</v>
      </c>
      <c r="L232" s="4" t="n">
        <f aca="false">I231+I232</f>
        <v>3000</v>
      </c>
      <c r="M232" s="4" t="n">
        <f aca="false">J231+J232</f>
        <v>33040</v>
      </c>
      <c r="N232" s="5" t="n">
        <f aca="false">M232/L232</f>
        <v>11.0133333333333</v>
      </c>
    </row>
    <row r="233" customFormat="false" ht="13.5" hidden="false" customHeight="false" outlineLevel="0" collapsed="false">
      <c r="A233" s="2" t="n">
        <v>3619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0</v>
      </c>
      <c r="H233" s="15" t="s">
        <v>24</v>
      </c>
      <c r="I233" s="4" t="n">
        <v>2025</v>
      </c>
      <c r="J233" s="4" t="n">
        <v>20520</v>
      </c>
      <c r="K233" s="5" t="n">
        <v>10.1333333333333</v>
      </c>
      <c r="L233" s="4" t="n">
        <f aca="false">I231+I233</f>
        <v>4050</v>
      </c>
      <c r="M233" s="4" t="n">
        <f aca="false">J231+J233</f>
        <v>41040</v>
      </c>
      <c r="N233" s="5" t="n">
        <f aca="false">M233/L233</f>
        <v>10.1333333333333</v>
      </c>
    </row>
    <row r="234" customFormat="false" ht="13.5" hidden="false" customHeight="false" outlineLevel="0" collapsed="false">
      <c r="A234" s="31" t="s">
        <v>151</v>
      </c>
    </row>
    <row r="235" customFormat="false" ht="13.5" hidden="false" customHeight="false" outlineLevel="0" collapsed="false">
      <c r="A235" s="2" t="n">
        <v>2527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2</v>
      </c>
      <c r="H235" s="15" t="s">
        <v>153</v>
      </c>
      <c r="I235" s="4" t="n">
        <v>1523</v>
      </c>
      <c r="J235" s="4" t="n">
        <v>26970</v>
      </c>
      <c r="K235" s="5" t="n">
        <v>17.7084701247538</v>
      </c>
    </row>
    <row r="236" customFormat="false" ht="13.5" hidden="false" customHeight="false" outlineLevel="0" collapsed="false">
      <c r="A236" s="2" t="n">
        <v>2528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2</v>
      </c>
      <c r="H236" s="15" t="s">
        <v>79</v>
      </c>
      <c r="I236" s="4" t="n">
        <v>1523</v>
      </c>
      <c r="J236" s="4" t="n">
        <v>32070</v>
      </c>
      <c r="K236" s="5" t="n">
        <v>21.0571240971766</v>
      </c>
    </row>
    <row r="237" customFormat="false" ht="13.5" hidden="false" customHeight="false" outlineLevel="0" collapsed="false">
      <c r="A237" s="2" t="n">
        <v>2529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2</v>
      </c>
      <c r="H237" s="15" t="s">
        <v>22</v>
      </c>
      <c r="I237" s="4" t="n">
        <v>1123</v>
      </c>
      <c r="J237" s="4" t="n">
        <v>13170</v>
      </c>
      <c r="K237" s="5" t="n">
        <v>11.7275155832591</v>
      </c>
    </row>
    <row r="238" customFormat="false" ht="13.5" hidden="false" customHeight="false" outlineLevel="0" collapsed="false">
      <c r="A238" s="2" t="n">
        <v>2530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2</v>
      </c>
      <c r="H238" s="15" t="s">
        <v>154</v>
      </c>
      <c r="I238" s="4" t="n">
        <v>1123</v>
      </c>
      <c r="J238" s="4" t="n">
        <v>14870</v>
      </c>
      <c r="K238" s="5" t="n">
        <v>13.2413178984862</v>
      </c>
    </row>
    <row r="239" customFormat="false" ht="13.5" hidden="false" customHeight="false" outlineLevel="0" collapsed="false">
      <c r="A239" s="2" t="n">
        <v>2531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2</v>
      </c>
      <c r="H239" s="15" t="s">
        <v>69</v>
      </c>
      <c r="I239" s="4" t="n">
        <v>1123</v>
      </c>
      <c r="J239" s="4" t="n">
        <v>15370</v>
      </c>
      <c r="K239" s="5" t="n">
        <v>13.686553873553</v>
      </c>
    </row>
    <row r="240" customFormat="false" ht="13.5" hidden="false" customHeight="false" outlineLevel="0" collapsed="false">
      <c r="A240" s="2" t="n">
        <v>2532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2</v>
      </c>
      <c r="H240" s="15" t="s">
        <v>83</v>
      </c>
      <c r="I240" s="4" t="n">
        <v>2647</v>
      </c>
      <c r="J240" s="4" t="n">
        <v>59570</v>
      </c>
      <c r="K240" s="5" t="n">
        <v>22.5047223271628</v>
      </c>
    </row>
    <row r="241" customFormat="false" ht="13.5" hidden="false" customHeight="false" outlineLevel="0" collapsed="false">
      <c r="A241" s="2" t="n">
        <v>2533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2</v>
      </c>
      <c r="H241" s="15" t="s">
        <v>107</v>
      </c>
      <c r="I241" s="4" t="n">
        <v>2272</v>
      </c>
      <c r="J241" s="4" t="n">
        <v>48570</v>
      </c>
      <c r="K241" s="5" t="n">
        <v>21.3776408450704</v>
      </c>
    </row>
    <row r="242" customFormat="false" ht="13.5" hidden="false" customHeight="false" outlineLevel="0" collapsed="false">
      <c r="A242" s="2" t="n">
        <v>2534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2</v>
      </c>
      <c r="H242" s="15" t="s">
        <v>24</v>
      </c>
      <c r="I242" s="4" t="n">
        <v>2272</v>
      </c>
      <c r="J242" s="4" t="n">
        <v>24870</v>
      </c>
      <c r="K242" s="5" t="n">
        <v>10.9463028169014</v>
      </c>
    </row>
    <row r="243" customFormat="false" ht="13.5" hidden="false" customHeight="false" outlineLevel="0" collapsed="false">
      <c r="A243" s="2" t="n">
        <v>2535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2</v>
      </c>
      <c r="H243" s="15" t="s">
        <v>155</v>
      </c>
      <c r="I243" s="4" t="n">
        <v>2647</v>
      </c>
      <c r="J243" s="4" t="n">
        <v>52570</v>
      </c>
      <c r="K243" s="5" t="n">
        <v>19.8602191159804</v>
      </c>
    </row>
    <row r="244" customFormat="false" ht="13.5" hidden="false" customHeight="false" outlineLevel="0" collapsed="false">
      <c r="A244" s="2" t="n">
        <v>2536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2</v>
      </c>
      <c r="H244" s="15" t="s">
        <v>156</v>
      </c>
      <c r="I244" s="4" t="n">
        <v>2647</v>
      </c>
      <c r="J244" s="4" t="n">
        <v>37920</v>
      </c>
      <c r="K244" s="5" t="n">
        <v>14.3256516811485</v>
      </c>
    </row>
    <row r="245" customFormat="false" ht="13.5" hidden="false" customHeight="false" outlineLevel="0" collapsed="false">
      <c r="A245" s="2" t="n">
        <v>2537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2</v>
      </c>
      <c r="H245" s="15" t="s">
        <v>157</v>
      </c>
      <c r="I245" s="4" t="n">
        <v>2272</v>
      </c>
      <c r="J245" s="4" t="n">
        <v>31870</v>
      </c>
      <c r="K245" s="5" t="n">
        <v>14.0272887323944</v>
      </c>
    </row>
    <row r="246" customFormat="false" ht="13.5" hidden="false" customHeight="false" outlineLevel="0" collapsed="false">
      <c r="A246" s="2" t="n">
        <v>2538</v>
      </c>
      <c r="B246" s="15" t="s">
        <v>19</v>
      </c>
      <c r="C246" s="15" t="s">
        <v>72</v>
      </c>
      <c r="D246" s="3" t="n">
        <v>0.409722222222222</v>
      </c>
      <c r="E246" s="3" t="n">
        <v>0.465277777777778</v>
      </c>
      <c r="G246" s="1" t="s">
        <v>158</v>
      </c>
      <c r="H246" s="15" t="s">
        <v>153</v>
      </c>
      <c r="I246" s="4" t="n">
        <v>1169</v>
      </c>
      <c r="J246" s="4" t="n">
        <v>38230</v>
      </c>
      <c r="K246" s="5" t="n">
        <v>32.7031650983747</v>
      </c>
    </row>
    <row r="247" customFormat="false" ht="13.5" hidden="false" customHeight="false" outlineLevel="0" collapsed="false">
      <c r="A247" s="2" t="n">
        <v>2539</v>
      </c>
      <c r="B247" s="15" t="s">
        <v>19</v>
      </c>
      <c r="C247" s="15" t="s">
        <v>72</v>
      </c>
      <c r="D247" s="3" t="n">
        <v>0.409722222222222</v>
      </c>
      <c r="E247" s="3" t="n">
        <v>0.465277777777778</v>
      </c>
      <c r="G247" s="1" t="s">
        <v>158</v>
      </c>
      <c r="H247" s="15" t="s">
        <v>79</v>
      </c>
      <c r="I247" s="4" t="n">
        <v>1169</v>
      </c>
      <c r="J247" s="4" t="n">
        <v>38730</v>
      </c>
      <c r="K247" s="5" t="n">
        <v>33.130881094953</v>
      </c>
    </row>
    <row r="248" customFormat="false" ht="13.5" hidden="false" customHeight="false" outlineLevel="0" collapsed="false">
      <c r="A248" s="2" t="n">
        <v>2540</v>
      </c>
      <c r="B248" s="15" t="s">
        <v>19</v>
      </c>
      <c r="C248" s="15" t="s">
        <v>72</v>
      </c>
      <c r="D248" s="3" t="n">
        <v>0.409722222222222</v>
      </c>
      <c r="E248" s="3" t="n">
        <v>0.465277777777778</v>
      </c>
      <c r="G248" s="1" t="s">
        <v>158</v>
      </c>
      <c r="H248" s="15" t="s">
        <v>22</v>
      </c>
      <c r="I248" s="4" t="n">
        <v>769</v>
      </c>
      <c r="J248" s="4" t="n">
        <v>15430</v>
      </c>
      <c r="K248" s="5" t="n">
        <v>20.0650195058518</v>
      </c>
    </row>
    <row r="249" customFormat="false" ht="13.5" hidden="false" customHeight="false" outlineLevel="0" collapsed="false">
      <c r="A249" s="2" t="n">
        <v>2541</v>
      </c>
      <c r="B249" s="15" t="s">
        <v>19</v>
      </c>
      <c r="C249" s="15" t="s">
        <v>72</v>
      </c>
      <c r="D249" s="3" t="n">
        <v>0.409722222222222</v>
      </c>
      <c r="E249" s="3" t="n">
        <v>0.465277777777778</v>
      </c>
      <c r="G249" s="1" t="s">
        <v>158</v>
      </c>
      <c r="H249" s="15" t="s">
        <v>154</v>
      </c>
      <c r="I249" s="4" t="n">
        <v>769</v>
      </c>
      <c r="J249" s="4" t="n">
        <v>16730</v>
      </c>
      <c r="K249" s="5" t="n">
        <v>21.7555266579974</v>
      </c>
    </row>
    <row r="250" customFormat="false" ht="13.5" hidden="false" customHeight="false" outlineLevel="0" collapsed="false">
      <c r="A250" s="2" t="n">
        <v>2542</v>
      </c>
      <c r="B250" s="15" t="s">
        <v>19</v>
      </c>
      <c r="C250" s="15" t="s">
        <v>72</v>
      </c>
      <c r="D250" s="3" t="n">
        <v>0.409722222222222</v>
      </c>
      <c r="E250" s="3" t="n">
        <v>0.465277777777778</v>
      </c>
      <c r="G250" s="1" t="s">
        <v>158</v>
      </c>
      <c r="H250" s="15" t="s">
        <v>69</v>
      </c>
      <c r="I250" s="4" t="n">
        <v>769</v>
      </c>
      <c r="J250" s="4" t="n">
        <v>17130</v>
      </c>
      <c r="K250" s="5" t="n">
        <v>22.2756827048114</v>
      </c>
    </row>
    <row r="251" customFormat="false" ht="13.5" hidden="false" customHeight="false" outlineLevel="0" collapsed="false">
      <c r="A251" s="2" t="n">
        <v>2543</v>
      </c>
      <c r="B251" s="15" t="s">
        <v>19</v>
      </c>
      <c r="C251" s="15" t="s">
        <v>72</v>
      </c>
      <c r="D251" s="3" t="n">
        <v>0.819444444444445</v>
      </c>
      <c r="E251" s="3" t="n">
        <v>0.875</v>
      </c>
      <c r="G251" s="1" t="s">
        <v>159</v>
      </c>
      <c r="H251" s="15" t="s">
        <v>153</v>
      </c>
      <c r="I251" s="4" t="n">
        <v>1169</v>
      </c>
      <c r="J251" s="4" t="n">
        <v>38230</v>
      </c>
      <c r="K251" s="5" t="n">
        <v>32.7031650983747</v>
      </c>
    </row>
    <row r="252" customFormat="false" ht="13.5" hidden="false" customHeight="false" outlineLevel="0" collapsed="false">
      <c r="A252" s="2" t="n">
        <v>2544</v>
      </c>
      <c r="B252" s="15" t="s">
        <v>19</v>
      </c>
      <c r="C252" s="15" t="s">
        <v>72</v>
      </c>
      <c r="D252" s="3" t="n">
        <v>0.819444444444445</v>
      </c>
      <c r="E252" s="3" t="n">
        <v>0.875</v>
      </c>
      <c r="G252" s="1" t="s">
        <v>159</v>
      </c>
      <c r="H252" s="15" t="s">
        <v>79</v>
      </c>
      <c r="I252" s="4" t="n">
        <v>1169</v>
      </c>
      <c r="J252" s="4" t="n">
        <v>38730</v>
      </c>
      <c r="K252" s="5" t="n">
        <v>33.130881094953</v>
      </c>
    </row>
    <row r="253" customFormat="false" ht="13.5" hidden="false" customHeight="false" outlineLevel="0" collapsed="false">
      <c r="A253" s="2" t="n">
        <v>2545</v>
      </c>
      <c r="B253" s="15" t="s">
        <v>19</v>
      </c>
      <c r="C253" s="15" t="s">
        <v>72</v>
      </c>
      <c r="D253" s="3" t="n">
        <v>0.819444444444445</v>
      </c>
      <c r="E253" s="3" t="n">
        <v>0.875</v>
      </c>
      <c r="G253" s="1" t="s">
        <v>159</v>
      </c>
      <c r="H253" s="15" t="s">
        <v>22</v>
      </c>
      <c r="I253" s="4" t="n">
        <v>769</v>
      </c>
      <c r="J253" s="4" t="n">
        <v>15430</v>
      </c>
      <c r="K253" s="5" t="n">
        <v>20.0650195058518</v>
      </c>
    </row>
    <row r="254" customFormat="false" ht="13.5" hidden="false" customHeight="false" outlineLevel="0" collapsed="false">
      <c r="A254" s="2" t="n">
        <v>2546</v>
      </c>
      <c r="B254" s="15" t="s">
        <v>19</v>
      </c>
      <c r="C254" s="15" t="s">
        <v>72</v>
      </c>
      <c r="D254" s="3" t="n">
        <v>0.819444444444445</v>
      </c>
      <c r="E254" s="3" t="n">
        <v>0.875</v>
      </c>
      <c r="G254" s="1" t="s">
        <v>159</v>
      </c>
      <c r="H254" s="15" t="s">
        <v>154</v>
      </c>
      <c r="I254" s="4" t="n">
        <v>769</v>
      </c>
      <c r="J254" s="4" t="n">
        <v>16730</v>
      </c>
      <c r="K254" s="5" t="n">
        <v>21.7555266579974</v>
      </c>
    </row>
    <row r="255" customFormat="false" ht="13.5" hidden="false" customHeight="false" outlineLevel="0" collapsed="false">
      <c r="A255" s="2" t="n">
        <v>2547</v>
      </c>
      <c r="B255" s="15" t="s">
        <v>19</v>
      </c>
      <c r="C255" s="15" t="s">
        <v>72</v>
      </c>
      <c r="D255" s="3" t="n">
        <v>0.819444444444445</v>
      </c>
      <c r="E255" s="3" t="n">
        <v>0.875</v>
      </c>
      <c r="G255" s="1" t="s">
        <v>159</v>
      </c>
      <c r="H255" s="15" t="s">
        <v>69</v>
      </c>
      <c r="I255" s="4" t="n">
        <v>769</v>
      </c>
      <c r="J255" s="4" t="n">
        <v>17130</v>
      </c>
      <c r="K255" s="5" t="n">
        <v>22.2756827048114</v>
      </c>
    </row>
    <row r="256" customFormat="false" ht="13.5" hidden="false" customHeight="false" outlineLevel="0" collapsed="false">
      <c r="A256" s="2" t="n">
        <v>2548</v>
      </c>
      <c r="B256" s="15" t="s">
        <v>19</v>
      </c>
      <c r="C256" s="15" t="s">
        <v>75</v>
      </c>
      <c r="D256" s="3" t="n">
        <v>0.579861111111111</v>
      </c>
      <c r="E256" s="3" t="n">
        <v>0.645833333333333</v>
      </c>
      <c r="G256" s="1" t="s">
        <v>160</v>
      </c>
      <c r="H256" s="15" t="s">
        <v>153</v>
      </c>
      <c r="I256" s="4" t="n">
        <v>1021</v>
      </c>
      <c r="J256" s="4" t="n">
        <v>28350</v>
      </c>
      <c r="K256" s="5" t="n">
        <v>27.7668952007835</v>
      </c>
    </row>
    <row r="257" customFormat="false" ht="13.5" hidden="false" customHeight="false" outlineLevel="0" collapsed="false">
      <c r="A257" s="2" t="n">
        <v>2549</v>
      </c>
      <c r="B257" s="15" t="s">
        <v>19</v>
      </c>
      <c r="C257" s="15" t="s">
        <v>75</v>
      </c>
      <c r="D257" s="3" t="n">
        <v>0.579861111111111</v>
      </c>
      <c r="E257" s="3" t="n">
        <v>0.645833333333333</v>
      </c>
      <c r="G257" s="1" t="s">
        <v>160</v>
      </c>
      <c r="H257" s="15" t="s">
        <v>79</v>
      </c>
      <c r="I257" s="4" t="n">
        <v>1021</v>
      </c>
      <c r="J257" s="4" t="n">
        <v>30950</v>
      </c>
      <c r="K257" s="5" t="n">
        <v>30.3134182174339</v>
      </c>
    </row>
    <row r="258" customFormat="false" ht="13.5" hidden="false" customHeight="false" outlineLevel="0" collapsed="false">
      <c r="A258" s="2" t="n">
        <v>2550</v>
      </c>
      <c r="B258" s="15" t="s">
        <v>19</v>
      </c>
      <c r="C258" s="15" t="s">
        <v>75</v>
      </c>
      <c r="D258" s="3" t="n">
        <v>0.579861111111111</v>
      </c>
      <c r="E258" s="3" t="n">
        <v>0.645833333333333</v>
      </c>
      <c r="G258" s="1" t="s">
        <v>160</v>
      </c>
      <c r="H258" s="15" t="s">
        <v>22</v>
      </c>
      <c r="I258" s="4" t="n">
        <v>621</v>
      </c>
      <c r="J258" s="4" t="n">
        <v>11750</v>
      </c>
      <c r="K258" s="5" t="n">
        <v>18.9210950080515</v>
      </c>
    </row>
    <row r="259" customFormat="false" ht="13.5" hidden="false" customHeight="false" outlineLevel="0" collapsed="false">
      <c r="A259" s="2" t="n">
        <v>2551</v>
      </c>
      <c r="B259" s="15" t="s">
        <v>19</v>
      </c>
      <c r="C259" s="15" t="s">
        <v>75</v>
      </c>
      <c r="D259" s="3" t="n">
        <v>0.579861111111111</v>
      </c>
      <c r="E259" s="3" t="n">
        <v>0.645833333333333</v>
      </c>
      <c r="G259" s="1" t="s">
        <v>160</v>
      </c>
      <c r="H259" s="15" t="s">
        <v>154</v>
      </c>
      <c r="I259" s="4" t="n">
        <v>621</v>
      </c>
      <c r="J259" s="4" t="n">
        <v>12050</v>
      </c>
      <c r="K259" s="5" t="n">
        <v>19.4041867954911</v>
      </c>
    </row>
    <row r="260" customFormat="false" ht="13.5" hidden="false" customHeight="false" outlineLevel="0" collapsed="false">
      <c r="A260" s="2" t="n">
        <v>2552</v>
      </c>
      <c r="B260" s="15" t="s">
        <v>19</v>
      </c>
      <c r="C260" s="15" t="s">
        <v>75</v>
      </c>
      <c r="D260" s="3" t="n">
        <v>0.579861111111111</v>
      </c>
      <c r="E260" s="3" t="n">
        <v>0.645833333333333</v>
      </c>
      <c r="G260" s="1" t="s">
        <v>160</v>
      </c>
      <c r="H260" s="15" t="s">
        <v>69</v>
      </c>
      <c r="I260" s="4" t="n">
        <v>621</v>
      </c>
      <c r="J260" s="4" t="n">
        <v>12450</v>
      </c>
      <c r="K260" s="5" t="n">
        <v>20.048309178744</v>
      </c>
    </row>
    <row r="261" customFormat="false" ht="13.5" hidden="false" customHeight="false" outlineLevel="0" collapsed="false">
      <c r="A261" s="2" t="n">
        <v>2553</v>
      </c>
      <c r="B261" s="15" t="s">
        <v>19</v>
      </c>
      <c r="C261" s="15" t="s">
        <v>77</v>
      </c>
      <c r="D261" s="3" t="n">
        <v>0.319444444444444</v>
      </c>
      <c r="E261" s="3" t="n">
        <v>0.375</v>
      </c>
      <c r="G261" s="1" t="s">
        <v>161</v>
      </c>
      <c r="H261" s="15" t="s">
        <v>79</v>
      </c>
      <c r="I261" s="4" t="n">
        <v>1021</v>
      </c>
      <c r="J261" s="4" t="n">
        <v>16590</v>
      </c>
      <c r="K261" s="5" t="n">
        <v>16.2487757100882</v>
      </c>
    </row>
    <row r="262" customFormat="false" ht="13.5" hidden="false" customHeight="false" outlineLevel="0" collapsed="false">
      <c r="A262" s="2" t="n">
        <v>2554</v>
      </c>
      <c r="B262" s="15" t="s">
        <v>19</v>
      </c>
      <c r="C262" s="15" t="s">
        <v>77</v>
      </c>
      <c r="D262" s="3" t="n">
        <v>0.319444444444444</v>
      </c>
      <c r="E262" s="3" t="n">
        <v>0.375</v>
      </c>
      <c r="G262" s="1" t="s">
        <v>161</v>
      </c>
      <c r="H262" s="15" t="s">
        <v>22</v>
      </c>
      <c r="I262" s="4" t="n">
        <v>621</v>
      </c>
      <c r="J262" s="4" t="n">
        <v>12290</v>
      </c>
      <c r="K262" s="5" t="n">
        <v>19.7906602254428</v>
      </c>
    </row>
    <row r="263" customFormat="false" ht="13.5" hidden="false" customHeight="false" outlineLevel="0" collapsed="false">
      <c r="A263" s="2" t="n">
        <v>2555</v>
      </c>
      <c r="B263" s="15" t="s">
        <v>19</v>
      </c>
      <c r="C263" s="15" t="s">
        <v>77</v>
      </c>
      <c r="D263" s="3" t="n">
        <v>0.319444444444444</v>
      </c>
      <c r="E263" s="3" t="n">
        <v>0.375</v>
      </c>
      <c r="G263" s="1" t="s">
        <v>161</v>
      </c>
      <c r="H263" s="15" t="s">
        <v>154</v>
      </c>
      <c r="I263" s="4" t="n">
        <v>621</v>
      </c>
      <c r="J263" s="4" t="n">
        <v>13290</v>
      </c>
      <c r="K263" s="5" t="n">
        <v>21.4009661835749</v>
      </c>
    </row>
    <row r="264" customFormat="false" ht="13.5" hidden="false" customHeight="false" outlineLevel="0" collapsed="false">
      <c r="A264" s="2" t="n">
        <v>2556</v>
      </c>
      <c r="B264" s="15" t="s">
        <v>19</v>
      </c>
      <c r="C264" s="15" t="s">
        <v>77</v>
      </c>
      <c r="D264" s="3" t="n">
        <v>0.319444444444444</v>
      </c>
      <c r="E264" s="3" t="n">
        <v>0.375</v>
      </c>
      <c r="G264" s="1" t="s">
        <v>161</v>
      </c>
      <c r="H264" s="15" t="s">
        <v>69</v>
      </c>
      <c r="I264" s="4" t="n">
        <v>621</v>
      </c>
      <c r="J264" s="4" t="n">
        <v>13590</v>
      </c>
      <c r="K264" s="5" t="n">
        <v>21.8840579710145</v>
      </c>
    </row>
    <row r="265" customFormat="false" ht="13.5" hidden="false" customHeight="false" outlineLevel="0" collapsed="false">
      <c r="A265" s="2" t="n">
        <v>2557</v>
      </c>
      <c r="B265" s="15" t="s">
        <v>19</v>
      </c>
      <c r="C265" s="15" t="s">
        <v>77</v>
      </c>
      <c r="D265" s="3" t="n">
        <v>0.319444444444444</v>
      </c>
      <c r="E265" s="3" t="n">
        <v>0.375</v>
      </c>
      <c r="G265" s="1" t="s">
        <v>161</v>
      </c>
      <c r="H265" s="15" t="s">
        <v>83</v>
      </c>
      <c r="I265" s="4" t="n">
        <v>1642</v>
      </c>
      <c r="J265" s="4" t="n">
        <v>45690</v>
      </c>
      <c r="K265" s="5" t="n">
        <v>27.8258221680877</v>
      </c>
    </row>
    <row r="266" customFormat="false" ht="13.5" hidden="false" customHeight="false" outlineLevel="0" collapsed="false">
      <c r="A266" s="2" t="n">
        <v>2558</v>
      </c>
      <c r="B266" s="15" t="s">
        <v>19</v>
      </c>
      <c r="C266" s="15" t="s">
        <v>77</v>
      </c>
      <c r="D266" s="3" t="n">
        <v>0.319444444444444</v>
      </c>
      <c r="E266" s="3" t="n">
        <v>0.375</v>
      </c>
      <c r="G266" s="1" t="s">
        <v>161</v>
      </c>
      <c r="H266" s="15" t="s">
        <v>107</v>
      </c>
      <c r="I266" s="4" t="n">
        <v>1435</v>
      </c>
      <c r="J266" s="4" t="n">
        <v>23690</v>
      </c>
      <c r="K266" s="5" t="n">
        <v>16.5087108013937</v>
      </c>
    </row>
    <row r="267" customFormat="false" ht="13.5" hidden="false" customHeight="false" outlineLevel="0" collapsed="false">
      <c r="A267" s="2" t="n">
        <v>2559</v>
      </c>
      <c r="B267" s="15" t="s">
        <v>19</v>
      </c>
      <c r="C267" s="15" t="s">
        <v>77</v>
      </c>
      <c r="D267" s="3" t="n">
        <v>0.319444444444444</v>
      </c>
      <c r="E267" s="3" t="n">
        <v>0.375</v>
      </c>
      <c r="G267" s="1" t="s">
        <v>161</v>
      </c>
      <c r="H267" s="15" t="s">
        <v>24</v>
      </c>
      <c r="I267" s="4" t="n">
        <v>1435</v>
      </c>
      <c r="J267" s="4" t="n">
        <v>20690</v>
      </c>
      <c r="K267" s="5" t="n">
        <v>14.418118466899</v>
      </c>
    </row>
    <row r="268" customFormat="false" ht="13.5" hidden="false" customHeight="false" outlineLevel="0" collapsed="false">
      <c r="A268" s="2" t="n">
        <v>2560</v>
      </c>
      <c r="B268" s="15" t="s">
        <v>19</v>
      </c>
      <c r="C268" s="15" t="s">
        <v>77</v>
      </c>
      <c r="D268" s="3" t="n">
        <v>0.319444444444444</v>
      </c>
      <c r="E268" s="3" t="n">
        <v>0.375</v>
      </c>
      <c r="G268" s="1" t="s">
        <v>161</v>
      </c>
      <c r="H268" s="15" t="s">
        <v>155</v>
      </c>
      <c r="I268" s="4" t="n">
        <v>1642</v>
      </c>
      <c r="J268" s="4" t="n">
        <v>32290</v>
      </c>
      <c r="K268" s="5" t="n">
        <v>19.6650426309379</v>
      </c>
    </row>
    <row r="269" customFormat="false" ht="13.5" hidden="false" customHeight="false" outlineLevel="0" collapsed="false">
      <c r="A269" s="2" t="n">
        <v>2561</v>
      </c>
      <c r="B269" s="15" t="s">
        <v>19</v>
      </c>
      <c r="C269" s="15" t="s">
        <v>77</v>
      </c>
      <c r="D269" s="3" t="n">
        <v>0.319444444444444</v>
      </c>
      <c r="E269" s="3" t="n">
        <v>0.375</v>
      </c>
      <c r="G269" s="1" t="s">
        <v>161</v>
      </c>
      <c r="H269" s="15" t="s">
        <v>156</v>
      </c>
      <c r="I269" s="4" t="n">
        <v>1642</v>
      </c>
      <c r="J269" s="4" t="n">
        <v>30990</v>
      </c>
      <c r="K269" s="5" t="n">
        <v>18.8733252131547</v>
      </c>
    </row>
    <row r="270" customFormat="false" ht="13.5" hidden="false" customHeight="false" outlineLevel="0" collapsed="false">
      <c r="A270" s="2" t="n">
        <v>2562</v>
      </c>
      <c r="B270" s="15" t="s">
        <v>19</v>
      </c>
      <c r="C270" s="15" t="s">
        <v>77</v>
      </c>
      <c r="D270" s="3" t="n">
        <v>0.319444444444444</v>
      </c>
      <c r="E270" s="3" t="n">
        <v>0.375</v>
      </c>
      <c r="G270" s="1" t="s">
        <v>161</v>
      </c>
      <c r="H270" s="15" t="s">
        <v>157</v>
      </c>
      <c r="I270" s="4" t="n">
        <v>1435</v>
      </c>
      <c r="J270" s="4" t="n">
        <v>26540</v>
      </c>
      <c r="K270" s="5" t="n">
        <v>18.4947735191638</v>
      </c>
    </row>
    <row r="271" customFormat="false" ht="13.5" hidden="false" customHeight="false" outlineLevel="0" collapsed="false">
      <c r="A271" s="2" t="n">
        <v>2563</v>
      </c>
      <c r="B271" s="15" t="s">
        <v>19</v>
      </c>
      <c r="C271" s="15" t="s">
        <v>77</v>
      </c>
      <c r="D271" s="3" t="n">
        <v>0.381944444444444</v>
      </c>
      <c r="E271" s="3" t="n">
        <v>0.4375</v>
      </c>
      <c r="G271" s="1" t="s">
        <v>162</v>
      </c>
      <c r="H271" s="15" t="s">
        <v>79</v>
      </c>
      <c r="I271" s="4" t="n">
        <v>1021</v>
      </c>
      <c r="J271" s="4" t="n">
        <v>20790</v>
      </c>
      <c r="K271" s="5" t="n">
        <v>20.3623898139079</v>
      </c>
    </row>
    <row r="272" customFormat="false" ht="13.5" hidden="false" customHeight="false" outlineLevel="0" collapsed="false">
      <c r="A272" s="2" t="n">
        <v>2564</v>
      </c>
      <c r="B272" s="15" t="s">
        <v>19</v>
      </c>
      <c r="C272" s="15" t="s">
        <v>77</v>
      </c>
      <c r="D272" s="3" t="n">
        <v>0.381944444444444</v>
      </c>
      <c r="E272" s="3" t="n">
        <v>0.4375</v>
      </c>
      <c r="G272" s="1" t="s">
        <v>162</v>
      </c>
      <c r="H272" s="15" t="s">
        <v>22</v>
      </c>
      <c r="I272" s="4" t="n">
        <v>621</v>
      </c>
      <c r="J272" s="4" t="n">
        <v>12290</v>
      </c>
      <c r="K272" s="5" t="n">
        <v>19.7906602254428</v>
      </c>
    </row>
    <row r="273" customFormat="false" ht="13.5" hidden="false" customHeight="false" outlineLevel="0" collapsed="false">
      <c r="A273" s="2" t="n">
        <v>2565</v>
      </c>
      <c r="B273" s="15" t="s">
        <v>19</v>
      </c>
      <c r="C273" s="15" t="s">
        <v>77</v>
      </c>
      <c r="D273" s="3" t="n">
        <v>0.381944444444444</v>
      </c>
      <c r="E273" s="3" t="n">
        <v>0.4375</v>
      </c>
      <c r="G273" s="1" t="s">
        <v>162</v>
      </c>
      <c r="H273" s="15" t="s">
        <v>154</v>
      </c>
      <c r="I273" s="4" t="n">
        <v>621</v>
      </c>
      <c r="J273" s="4" t="n">
        <v>13290</v>
      </c>
      <c r="K273" s="5" t="n">
        <v>21.4009661835749</v>
      </c>
    </row>
    <row r="274" customFormat="false" ht="13.5" hidden="false" customHeight="false" outlineLevel="0" collapsed="false">
      <c r="A274" s="2" t="n">
        <v>2566</v>
      </c>
      <c r="B274" s="15" t="s">
        <v>19</v>
      </c>
      <c r="C274" s="15" t="s">
        <v>77</v>
      </c>
      <c r="D274" s="3" t="n">
        <v>0.381944444444444</v>
      </c>
      <c r="E274" s="3" t="n">
        <v>0.4375</v>
      </c>
      <c r="G274" s="1" t="s">
        <v>162</v>
      </c>
      <c r="H274" s="15" t="s">
        <v>69</v>
      </c>
      <c r="I274" s="4" t="n">
        <v>621</v>
      </c>
      <c r="J274" s="4" t="n">
        <v>13590</v>
      </c>
      <c r="K274" s="5" t="n">
        <v>21.8840579710145</v>
      </c>
    </row>
    <row r="275" customFormat="false" ht="13.5" hidden="false" customHeight="false" outlineLevel="0" collapsed="false">
      <c r="A275" s="2" t="n">
        <v>2567</v>
      </c>
      <c r="B275" s="15" t="s">
        <v>19</v>
      </c>
      <c r="C275" s="15" t="s">
        <v>77</v>
      </c>
      <c r="D275" s="3" t="n">
        <v>0.381944444444444</v>
      </c>
      <c r="E275" s="3" t="n">
        <v>0.4375</v>
      </c>
      <c r="G275" s="1" t="s">
        <v>162</v>
      </c>
      <c r="H275" s="15" t="s">
        <v>83</v>
      </c>
      <c r="I275" s="4" t="n">
        <v>1642</v>
      </c>
      <c r="J275" s="4" t="n">
        <v>45690</v>
      </c>
      <c r="K275" s="5" t="n">
        <v>27.8258221680877</v>
      </c>
    </row>
    <row r="276" customFormat="false" ht="13.5" hidden="false" customHeight="false" outlineLevel="0" collapsed="false">
      <c r="A276" s="2" t="n">
        <v>2568</v>
      </c>
      <c r="B276" s="15" t="s">
        <v>19</v>
      </c>
      <c r="C276" s="15" t="s">
        <v>77</v>
      </c>
      <c r="D276" s="3" t="n">
        <v>0.381944444444444</v>
      </c>
      <c r="E276" s="3" t="n">
        <v>0.4375</v>
      </c>
      <c r="G276" s="1" t="s">
        <v>162</v>
      </c>
      <c r="H276" s="15" t="s">
        <v>155</v>
      </c>
      <c r="I276" s="4" t="n">
        <v>1642</v>
      </c>
      <c r="J276" s="4" t="n">
        <v>32290</v>
      </c>
      <c r="K276" s="5" t="n">
        <v>19.6650426309379</v>
      </c>
    </row>
    <row r="277" customFormat="false" ht="13.5" hidden="false" customHeight="false" outlineLevel="0" collapsed="false">
      <c r="A277" s="2" t="n">
        <v>2569</v>
      </c>
      <c r="B277" s="15" t="s">
        <v>19</v>
      </c>
      <c r="C277" s="15" t="s">
        <v>77</v>
      </c>
      <c r="D277" s="3" t="n">
        <v>0.381944444444444</v>
      </c>
      <c r="E277" s="3" t="n">
        <v>0.4375</v>
      </c>
      <c r="G277" s="1" t="s">
        <v>162</v>
      </c>
      <c r="H277" s="15" t="s">
        <v>156</v>
      </c>
      <c r="I277" s="4" t="n">
        <v>1642</v>
      </c>
      <c r="J277" s="4" t="n">
        <v>30990</v>
      </c>
      <c r="K277" s="5" t="n">
        <v>18.8733252131547</v>
      </c>
    </row>
    <row r="278" customFormat="false" ht="13.5" hidden="false" customHeight="false" outlineLevel="0" collapsed="false">
      <c r="A278" s="2" t="n">
        <v>2570</v>
      </c>
      <c r="B278" s="15" t="s">
        <v>19</v>
      </c>
      <c r="C278" s="15" t="s">
        <v>77</v>
      </c>
      <c r="D278" s="3" t="n">
        <v>0.440972222222222</v>
      </c>
      <c r="E278" s="3" t="n">
        <v>0.496527777777778</v>
      </c>
      <c r="G278" s="1" t="s">
        <v>163</v>
      </c>
      <c r="H278" s="15" t="s">
        <v>79</v>
      </c>
      <c r="I278" s="4" t="n">
        <v>1021</v>
      </c>
      <c r="J278" s="4" t="n">
        <v>17890</v>
      </c>
      <c r="K278" s="5" t="n">
        <v>17.5220372184133</v>
      </c>
    </row>
    <row r="279" customFormat="false" ht="13.5" hidden="false" customHeight="false" outlineLevel="0" collapsed="false">
      <c r="A279" s="2" t="n">
        <v>2571</v>
      </c>
      <c r="B279" s="15" t="s">
        <v>19</v>
      </c>
      <c r="C279" s="15" t="s">
        <v>77</v>
      </c>
      <c r="D279" s="3" t="n">
        <v>0.440972222222222</v>
      </c>
      <c r="E279" s="3" t="n">
        <v>0.496527777777778</v>
      </c>
      <c r="G279" s="1" t="s">
        <v>163</v>
      </c>
      <c r="H279" s="15" t="s">
        <v>22</v>
      </c>
      <c r="I279" s="4" t="n">
        <v>621</v>
      </c>
      <c r="J279" s="4" t="n">
        <v>12290</v>
      </c>
      <c r="K279" s="5" t="n">
        <v>19.7906602254428</v>
      </c>
    </row>
    <row r="280" customFormat="false" ht="13.5" hidden="false" customHeight="false" outlineLevel="0" collapsed="false">
      <c r="A280" s="2" t="n">
        <v>2572</v>
      </c>
      <c r="B280" s="15" t="s">
        <v>19</v>
      </c>
      <c r="C280" s="15" t="s">
        <v>77</v>
      </c>
      <c r="D280" s="3" t="n">
        <v>0.440972222222222</v>
      </c>
      <c r="E280" s="3" t="n">
        <v>0.496527777777778</v>
      </c>
      <c r="G280" s="1" t="s">
        <v>163</v>
      </c>
      <c r="H280" s="15" t="s">
        <v>154</v>
      </c>
      <c r="I280" s="4" t="n">
        <v>621</v>
      </c>
      <c r="J280" s="4" t="n">
        <v>13290</v>
      </c>
      <c r="K280" s="5" t="n">
        <v>21.4009661835749</v>
      </c>
    </row>
    <row r="281" customFormat="false" ht="13.5" hidden="false" customHeight="false" outlineLevel="0" collapsed="false">
      <c r="A281" s="2" t="n">
        <v>2573</v>
      </c>
      <c r="B281" s="15" t="s">
        <v>19</v>
      </c>
      <c r="C281" s="15" t="s">
        <v>77</v>
      </c>
      <c r="D281" s="3" t="n">
        <v>0.440972222222222</v>
      </c>
      <c r="E281" s="3" t="n">
        <v>0.496527777777778</v>
      </c>
      <c r="G281" s="1" t="s">
        <v>163</v>
      </c>
      <c r="H281" s="15" t="s">
        <v>69</v>
      </c>
      <c r="I281" s="4" t="n">
        <v>621</v>
      </c>
      <c r="J281" s="4" t="n">
        <v>13590</v>
      </c>
      <c r="K281" s="5" t="n">
        <v>21.8840579710145</v>
      </c>
    </row>
    <row r="282" customFormat="false" ht="13.5" hidden="false" customHeight="false" outlineLevel="0" collapsed="false">
      <c r="A282" s="2" t="n">
        <v>2574</v>
      </c>
      <c r="B282" s="15" t="s">
        <v>19</v>
      </c>
      <c r="C282" s="15" t="s">
        <v>77</v>
      </c>
      <c r="D282" s="3" t="n">
        <v>0.440972222222222</v>
      </c>
      <c r="E282" s="3" t="n">
        <v>0.496527777777778</v>
      </c>
      <c r="G282" s="1" t="s">
        <v>163</v>
      </c>
      <c r="H282" s="15" t="s">
        <v>83</v>
      </c>
      <c r="I282" s="4" t="n">
        <v>1642</v>
      </c>
      <c r="J282" s="4" t="n">
        <v>45690</v>
      </c>
      <c r="K282" s="5" t="n">
        <v>27.8258221680877</v>
      </c>
    </row>
    <row r="283" customFormat="false" ht="13.5" hidden="false" customHeight="false" outlineLevel="0" collapsed="false">
      <c r="A283" s="2" t="n">
        <v>2575</v>
      </c>
      <c r="B283" s="15" t="s">
        <v>19</v>
      </c>
      <c r="C283" s="15" t="s">
        <v>77</v>
      </c>
      <c r="D283" s="3" t="n">
        <v>0.440972222222222</v>
      </c>
      <c r="E283" s="3" t="n">
        <v>0.496527777777778</v>
      </c>
      <c r="G283" s="1" t="s">
        <v>163</v>
      </c>
      <c r="H283" s="15" t="s">
        <v>155</v>
      </c>
      <c r="I283" s="4" t="n">
        <v>1642</v>
      </c>
      <c r="J283" s="4" t="n">
        <v>32290</v>
      </c>
      <c r="K283" s="5" t="n">
        <v>19.6650426309379</v>
      </c>
    </row>
    <row r="284" customFormat="false" ht="13.5" hidden="false" customHeight="false" outlineLevel="0" collapsed="false">
      <c r="A284" s="2" t="n">
        <v>2576</v>
      </c>
      <c r="B284" s="15" t="s">
        <v>19</v>
      </c>
      <c r="C284" s="15" t="s">
        <v>77</v>
      </c>
      <c r="D284" s="3" t="n">
        <v>0.440972222222222</v>
      </c>
      <c r="E284" s="3" t="n">
        <v>0.496527777777778</v>
      </c>
      <c r="G284" s="1" t="s">
        <v>163</v>
      </c>
      <c r="H284" s="15" t="s">
        <v>156</v>
      </c>
      <c r="I284" s="4" t="n">
        <v>1642</v>
      </c>
      <c r="J284" s="4" t="n">
        <v>30990</v>
      </c>
      <c r="K284" s="5" t="n">
        <v>18.8733252131547</v>
      </c>
    </row>
    <row r="285" customFormat="false" ht="13.5" hidden="false" customHeight="false" outlineLevel="0" collapsed="false">
      <c r="A285" s="2" t="n">
        <v>2577</v>
      </c>
      <c r="B285" s="15" t="s">
        <v>19</v>
      </c>
      <c r="C285" s="15" t="s">
        <v>77</v>
      </c>
      <c r="D285" s="3" t="n">
        <v>0.548611111111111</v>
      </c>
      <c r="E285" s="3" t="n">
        <v>0.604166666666667</v>
      </c>
      <c r="G285" s="1" t="s">
        <v>164</v>
      </c>
      <c r="H285" s="15" t="s">
        <v>79</v>
      </c>
      <c r="I285" s="4" t="n">
        <v>1021</v>
      </c>
      <c r="J285" s="4" t="n">
        <v>17890</v>
      </c>
      <c r="K285" s="5" t="n">
        <v>17.5220372184133</v>
      </c>
    </row>
    <row r="286" customFormat="false" ht="13.5" hidden="false" customHeight="false" outlineLevel="0" collapsed="false">
      <c r="A286" s="2" t="n">
        <v>2578</v>
      </c>
      <c r="B286" s="15" t="s">
        <v>19</v>
      </c>
      <c r="C286" s="15" t="s">
        <v>77</v>
      </c>
      <c r="D286" s="3" t="n">
        <v>0.548611111111111</v>
      </c>
      <c r="E286" s="3" t="n">
        <v>0.604166666666667</v>
      </c>
      <c r="G286" s="1" t="s">
        <v>164</v>
      </c>
      <c r="H286" s="15" t="s">
        <v>22</v>
      </c>
      <c r="I286" s="4" t="n">
        <v>621</v>
      </c>
      <c r="J286" s="4" t="n">
        <v>12890</v>
      </c>
      <c r="K286" s="5" t="n">
        <v>20.7568438003221</v>
      </c>
    </row>
    <row r="287" customFormat="false" ht="13.5" hidden="false" customHeight="false" outlineLevel="0" collapsed="false">
      <c r="A287" s="2" t="n">
        <v>2579</v>
      </c>
      <c r="B287" s="15" t="s">
        <v>19</v>
      </c>
      <c r="C287" s="15" t="s">
        <v>77</v>
      </c>
      <c r="D287" s="3" t="n">
        <v>0.548611111111111</v>
      </c>
      <c r="E287" s="3" t="n">
        <v>0.604166666666667</v>
      </c>
      <c r="G287" s="1" t="s">
        <v>164</v>
      </c>
      <c r="H287" s="15" t="s">
        <v>154</v>
      </c>
      <c r="I287" s="4" t="n">
        <v>621</v>
      </c>
      <c r="J287" s="4" t="n">
        <v>13390</v>
      </c>
      <c r="K287" s="5" t="n">
        <v>21.5619967793881</v>
      </c>
    </row>
    <row r="288" customFormat="false" ht="13.5" hidden="false" customHeight="false" outlineLevel="0" collapsed="false">
      <c r="A288" s="2" t="n">
        <v>2580</v>
      </c>
      <c r="B288" s="15" t="s">
        <v>19</v>
      </c>
      <c r="C288" s="15" t="s">
        <v>77</v>
      </c>
      <c r="D288" s="3" t="n">
        <v>0.548611111111111</v>
      </c>
      <c r="E288" s="3" t="n">
        <v>0.604166666666667</v>
      </c>
      <c r="G288" s="1" t="s">
        <v>164</v>
      </c>
      <c r="H288" s="15" t="s">
        <v>69</v>
      </c>
      <c r="I288" s="4" t="n">
        <v>621</v>
      </c>
      <c r="J288" s="4" t="n">
        <v>13590</v>
      </c>
      <c r="K288" s="5" t="n">
        <v>21.8840579710145</v>
      </c>
    </row>
    <row r="289" customFormat="false" ht="13.5" hidden="false" customHeight="false" outlineLevel="0" collapsed="false">
      <c r="A289" s="2" t="n">
        <v>2581</v>
      </c>
      <c r="B289" s="15" t="s">
        <v>19</v>
      </c>
      <c r="C289" s="15" t="s">
        <v>77</v>
      </c>
      <c r="D289" s="3" t="n">
        <v>0.548611111111111</v>
      </c>
      <c r="E289" s="3" t="n">
        <v>0.604166666666667</v>
      </c>
      <c r="G289" s="1" t="s">
        <v>164</v>
      </c>
      <c r="H289" s="15" t="s">
        <v>83</v>
      </c>
      <c r="I289" s="4" t="n">
        <v>1642</v>
      </c>
      <c r="J289" s="4" t="n">
        <v>45690</v>
      </c>
      <c r="K289" s="5" t="n">
        <v>27.8258221680877</v>
      </c>
    </row>
    <row r="290" customFormat="false" ht="13.5" hidden="false" customHeight="false" outlineLevel="0" collapsed="false">
      <c r="A290" s="2" t="n">
        <v>2582</v>
      </c>
      <c r="B290" s="15" t="s">
        <v>19</v>
      </c>
      <c r="C290" s="15" t="s">
        <v>77</v>
      </c>
      <c r="D290" s="3" t="n">
        <v>0.548611111111111</v>
      </c>
      <c r="E290" s="3" t="n">
        <v>0.604166666666667</v>
      </c>
      <c r="G290" s="1" t="s">
        <v>164</v>
      </c>
      <c r="H290" s="15" t="s">
        <v>155</v>
      </c>
      <c r="I290" s="4" t="n">
        <v>1642</v>
      </c>
      <c r="J290" s="4" t="n">
        <v>32290</v>
      </c>
      <c r="K290" s="5" t="n">
        <v>19.6650426309379</v>
      </c>
    </row>
    <row r="291" customFormat="false" ht="13.5" hidden="false" customHeight="false" outlineLevel="0" collapsed="false">
      <c r="A291" s="2" t="n">
        <v>2583</v>
      </c>
      <c r="B291" s="15" t="s">
        <v>19</v>
      </c>
      <c r="C291" s="15" t="s">
        <v>77</v>
      </c>
      <c r="D291" s="3" t="n">
        <v>0.548611111111111</v>
      </c>
      <c r="E291" s="3" t="n">
        <v>0.604166666666667</v>
      </c>
      <c r="G291" s="1" t="s">
        <v>164</v>
      </c>
      <c r="H291" s="15" t="s">
        <v>156</v>
      </c>
      <c r="I291" s="4" t="n">
        <v>1642</v>
      </c>
      <c r="J291" s="4" t="n">
        <v>30990</v>
      </c>
      <c r="K291" s="5" t="n">
        <v>18.8733252131547</v>
      </c>
    </row>
    <row r="292" customFormat="false" ht="13.5" hidden="false" customHeight="false" outlineLevel="0" collapsed="false">
      <c r="A292" s="2" t="n">
        <v>2584</v>
      </c>
      <c r="B292" s="15" t="s">
        <v>19</v>
      </c>
      <c r="C292" s="15" t="s">
        <v>77</v>
      </c>
      <c r="D292" s="3" t="n">
        <v>0.649305555555556</v>
      </c>
      <c r="E292" s="3" t="n">
        <v>0.704861111111111</v>
      </c>
      <c r="G292" s="1" t="s">
        <v>165</v>
      </c>
      <c r="H292" s="15" t="s">
        <v>79</v>
      </c>
      <c r="I292" s="4" t="n">
        <v>1021</v>
      </c>
      <c r="J292" s="4" t="n">
        <v>17390</v>
      </c>
      <c r="K292" s="5" t="n">
        <v>17.0323212536729</v>
      </c>
    </row>
    <row r="293" customFormat="false" ht="13.5" hidden="false" customHeight="false" outlineLevel="0" collapsed="false">
      <c r="A293" s="2" t="n">
        <v>2585</v>
      </c>
      <c r="B293" s="15" t="s">
        <v>19</v>
      </c>
      <c r="C293" s="15" t="s">
        <v>77</v>
      </c>
      <c r="D293" s="3" t="n">
        <v>0.649305555555556</v>
      </c>
      <c r="E293" s="3" t="n">
        <v>0.704861111111111</v>
      </c>
      <c r="G293" s="1" t="s">
        <v>165</v>
      </c>
      <c r="H293" s="15" t="s">
        <v>22</v>
      </c>
      <c r="I293" s="4" t="n">
        <v>621</v>
      </c>
      <c r="J293" s="4" t="n">
        <v>12290</v>
      </c>
      <c r="K293" s="5" t="n">
        <v>19.7906602254428</v>
      </c>
    </row>
    <row r="294" customFormat="false" ht="13.5" hidden="false" customHeight="false" outlineLevel="0" collapsed="false">
      <c r="A294" s="2" t="n">
        <v>2586</v>
      </c>
      <c r="B294" s="15" t="s">
        <v>19</v>
      </c>
      <c r="C294" s="15" t="s">
        <v>77</v>
      </c>
      <c r="D294" s="3" t="n">
        <v>0.649305555555556</v>
      </c>
      <c r="E294" s="3" t="n">
        <v>0.704861111111111</v>
      </c>
      <c r="G294" s="1" t="s">
        <v>165</v>
      </c>
      <c r="H294" s="15" t="s">
        <v>154</v>
      </c>
      <c r="I294" s="4" t="n">
        <v>621</v>
      </c>
      <c r="J294" s="4" t="n">
        <v>13290</v>
      </c>
      <c r="K294" s="5" t="n">
        <v>21.4009661835749</v>
      </c>
    </row>
    <row r="295" customFormat="false" ht="13.5" hidden="false" customHeight="false" outlineLevel="0" collapsed="false">
      <c r="A295" s="2" t="n">
        <v>2587</v>
      </c>
      <c r="B295" s="15" t="s">
        <v>19</v>
      </c>
      <c r="C295" s="15" t="s">
        <v>77</v>
      </c>
      <c r="D295" s="3" t="n">
        <v>0.649305555555556</v>
      </c>
      <c r="E295" s="3" t="n">
        <v>0.704861111111111</v>
      </c>
      <c r="G295" s="1" t="s">
        <v>165</v>
      </c>
      <c r="H295" s="15" t="s">
        <v>69</v>
      </c>
      <c r="I295" s="4" t="n">
        <v>621</v>
      </c>
      <c r="J295" s="4" t="n">
        <v>13590</v>
      </c>
      <c r="K295" s="5" t="n">
        <v>21.8840579710145</v>
      </c>
    </row>
    <row r="296" customFormat="false" ht="13.5" hidden="false" customHeight="false" outlineLevel="0" collapsed="false">
      <c r="A296" s="2" t="n">
        <v>2588</v>
      </c>
      <c r="B296" s="15" t="s">
        <v>19</v>
      </c>
      <c r="C296" s="15" t="s">
        <v>77</v>
      </c>
      <c r="D296" s="3" t="n">
        <v>0.649305555555556</v>
      </c>
      <c r="E296" s="3" t="n">
        <v>0.704861111111111</v>
      </c>
      <c r="G296" s="1" t="s">
        <v>165</v>
      </c>
      <c r="H296" s="15" t="s">
        <v>83</v>
      </c>
      <c r="I296" s="4" t="n">
        <v>1642</v>
      </c>
      <c r="J296" s="4" t="n">
        <v>45690</v>
      </c>
      <c r="K296" s="5" t="n">
        <v>27.8258221680877</v>
      </c>
    </row>
    <row r="297" customFormat="false" ht="13.5" hidden="false" customHeight="false" outlineLevel="0" collapsed="false">
      <c r="A297" s="2" t="n">
        <v>2589</v>
      </c>
      <c r="B297" s="15" t="s">
        <v>19</v>
      </c>
      <c r="C297" s="15" t="s">
        <v>77</v>
      </c>
      <c r="D297" s="3" t="n">
        <v>0.649305555555556</v>
      </c>
      <c r="E297" s="3" t="n">
        <v>0.704861111111111</v>
      </c>
      <c r="G297" s="1" t="s">
        <v>165</v>
      </c>
      <c r="H297" s="15" t="s">
        <v>155</v>
      </c>
      <c r="I297" s="4" t="n">
        <v>1642</v>
      </c>
      <c r="J297" s="4" t="n">
        <v>32290</v>
      </c>
      <c r="K297" s="5" t="n">
        <v>19.6650426309379</v>
      </c>
    </row>
    <row r="298" customFormat="false" ht="13.5" hidden="false" customHeight="false" outlineLevel="0" collapsed="false">
      <c r="A298" s="2" t="n">
        <v>2590</v>
      </c>
      <c r="B298" s="15" t="s">
        <v>19</v>
      </c>
      <c r="C298" s="15" t="s">
        <v>77</v>
      </c>
      <c r="D298" s="3" t="n">
        <v>0.649305555555556</v>
      </c>
      <c r="E298" s="3" t="n">
        <v>0.704861111111111</v>
      </c>
      <c r="G298" s="1" t="s">
        <v>165</v>
      </c>
      <c r="H298" s="15" t="s">
        <v>156</v>
      </c>
      <c r="I298" s="4" t="n">
        <v>1642</v>
      </c>
      <c r="J298" s="4" t="n">
        <v>30990</v>
      </c>
      <c r="K298" s="5" t="n">
        <v>18.8733252131547</v>
      </c>
    </row>
    <row r="299" customFormat="false" ht="13.5" hidden="false" customHeight="false" outlineLevel="0" collapsed="false">
      <c r="A299" s="2" t="n">
        <v>2591</v>
      </c>
      <c r="B299" s="15" t="s">
        <v>19</v>
      </c>
      <c r="C299" s="15" t="s">
        <v>77</v>
      </c>
      <c r="D299" s="3" t="n">
        <v>0.711805555555555</v>
      </c>
      <c r="E299" s="3" t="n">
        <v>0.770833333333333</v>
      </c>
      <c r="G299" s="1" t="s">
        <v>166</v>
      </c>
      <c r="H299" s="15" t="s">
        <v>79</v>
      </c>
      <c r="I299" s="4" t="n">
        <v>1021</v>
      </c>
      <c r="J299" s="4" t="n">
        <v>16590</v>
      </c>
      <c r="K299" s="5" t="n">
        <v>16.2487757100882</v>
      </c>
    </row>
    <row r="300" customFormat="false" ht="13.5" hidden="false" customHeight="false" outlineLevel="0" collapsed="false">
      <c r="A300" s="2" t="n">
        <v>2592</v>
      </c>
      <c r="B300" s="15" t="s">
        <v>19</v>
      </c>
      <c r="C300" s="15" t="s">
        <v>77</v>
      </c>
      <c r="D300" s="3" t="n">
        <v>0.711805555555555</v>
      </c>
      <c r="E300" s="3" t="n">
        <v>0.770833333333333</v>
      </c>
      <c r="G300" s="1" t="s">
        <v>166</v>
      </c>
      <c r="H300" s="15" t="s">
        <v>22</v>
      </c>
      <c r="I300" s="4" t="n">
        <v>621</v>
      </c>
      <c r="J300" s="4" t="n">
        <v>12290</v>
      </c>
      <c r="K300" s="5" t="n">
        <v>19.7906602254428</v>
      </c>
    </row>
    <row r="301" customFormat="false" ht="13.5" hidden="false" customHeight="false" outlineLevel="0" collapsed="false">
      <c r="A301" s="2" t="n">
        <v>2593</v>
      </c>
      <c r="B301" s="15" t="s">
        <v>19</v>
      </c>
      <c r="C301" s="15" t="s">
        <v>77</v>
      </c>
      <c r="D301" s="3" t="n">
        <v>0.711805555555555</v>
      </c>
      <c r="E301" s="3" t="n">
        <v>0.770833333333333</v>
      </c>
      <c r="G301" s="1" t="s">
        <v>166</v>
      </c>
      <c r="H301" s="15" t="s">
        <v>154</v>
      </c>
      <c r="I301" s="4" t="n">
        <v>621</v>
      </c>
      <c r="J301" s="4" t="n">
        <v>13290</v>
      </c>
      <c r="K301" s="5" t="n">
        <v>21.4009661835749</v>
      </c>
    </row>
    <row r="302" customFormat="false" ht="13.5" hidden="false" customHeight="false" outlineLevel="0" collapsed="false">
      <c r="A302" s="2" t="n">
        <v>2594</v>
      </c>
      <c r="B302" s="15" t="s">
        <v>19</v>
      </c>
      <c r="C302" s="15" t="s">
        <v>77</v>
      </c>
      <c r="D302" s="3" t="n">
        <v>0.711805555555555</v>
      </c>
      <c r="E302" s="3" t="n">
        <v>0.770833333333333</v>
      </c>
      <c r="G302" s="1" t="s">
        <v>166</v>
      </c>
      <c r="H302" s="15" t="s">
        <v>69</v>
      </c>
      <c r="I302" s="4" t="n">
        <v>621</v>
      </c>
      <c r="J302" s="4" t="n">
        <v>13590</v>
      </c>
      <c r="K302" s="5" t="n">
        <v>21.8840579710145</v>
      </c>
    </row>
    <row r="303" customFormat="false" ht="13.5" hidden="false" customHeight="false" outlineLevel="0" collapsed="false">
      <c r="A303" s="2" t="n">
        <v>2595</v>
      </c>
      <c r="B303" s="15" t="s">
        <v>19</v>
      </c>
      <c r="C303" s="15" t="s">
        <v>77</v>
      </c>
      <c r="D303" s="3" t="n">
        <v>0.711805555555555</v>
      </c>
      <c r="E303" s="3" t="n">
        <v>0.770833333333333</v>
      </c>
      <c r="G303" s="1" t="s">
        <v>166</v>
      </c>
      <c r="H303" s="15" t="s">
        <v>83</v>
      </c>
      <c r="I303" s="4" t="n">
        <v>1642</v>
      </c>
      <c r="J303" s="4" t="n">
        <v>45690</v>
      </c>
      <c r="K303" s="5" t="n">
        <v>27.8258221680877</v>
      </c>
    </row>
    <row r="304" customFormat="false" ht="13.5" hidden="false" customHeight="false" outlineLevel="0" collapsed="false">
      <c r="A304" s="2" t="n">
        <v>2596</v>
      </c>
      <c r="B304" s="15" t="s">
        <v>19</v>
      </c>
      <c r="C304" s="15" t="s">
        <v>77</v>
      </c>
      <c r="D304" s="3" t="n">
        <v>0.711805555555555</v>
      </c>
      <c r="E304" s="3" t="n">
        <v>0.770833333333333</v>
      </c>
      <c r="G304" s="1" t="s">
        <v>166</v>
      </c>
      <c r="H304" s="15" t="s">
        <v>107</v>
      </c>
      <c r="I304" s="4" t="n">
        <v>1435</v>
      </c>
      <c r="J304" s="4" t="n">
        <v>23690</v>
      </c>
      <c r="K304" s="5" t="n">
        <v>16.5087108013937</v>
      </c>
    </row>
    <row r="305" customFormat="false" ht="13.5" hidden="false" customHeight="false" outlineLevel="0" collapsed="false">
      <c r="A305" s="2" t="n">
        <v>2597</v>
      </c>
      <c r="B305" s="15" t="s">
        <v>19</v>
      </c>
      <c r="C305" s="15" t="s">
        <v>77</v>
      </c>
      <c r="D305" s="3" t="n">
        <v>0.711805555555555</v>
      </c>
      <c r="E305" s="3" t="n">
        <v>0.770833333333333</v>
      </c>
      <c r="G305" s="1" t="s">
        <v>166</v>
      </c>
      <c r="H305" s="15" t="s">
        <v>24</v>
      </c>
      <c r="I305" s="4" t="n">
        <v>1435</v>
      </c>
      <c r="J305" s="4" t="n">
        <v>20690</v>
      </c>
      <c r="K305" s="5" t="n">
        <v>14.418118466899</v>
      </c>
    </row>
    <row r="306" customFormat="false" ht="13.5" hidden="false" customHeight="false" outlineLevel="0" collapsed="false">
      <c r="A306" s="2" t="n">
        <v>2598</v>
      </c>
      <c r="B306" s="15" t="s">
        <v>19</v>
      </c>
      <c r="C306" s="15" t="s">
        <v>77</v>
      </c>
      <c r="D306" s="3" t="n">
        <v>0.711805555555555</v>
      </c>
      <c r="E306" s="3" t="n">
        <v>0.770833333333333</v>
      </c>
      <c r="G306" s="1" t="s">
        <v>166</v>
      </c>
      <c r="H306" s="15" t="s">
        <v>155</v>
      </c>
      <c r="I306" s="4" t="n">
        <v>1642</v>
      </c>
      <c r="J306" s="4" t="n">
        <v>32290</v>
      </c>
      <c r="K306" s="5" t="n">
        <v>19.6650426309379</v>
      </c>
    </row>
    <row r="307" customFormat="false" ht="13.5" hidden="false" customHeight="false" outlineLevel="0" collapsed="false">
      <c r="A307" s="2" t="n">
        <v>2599</v>
      </c>
      <c r="B307" s="15" t="s">
        <v>19</v>
      </c>
      <c r="C307" s="15" t="s">
        <v>77</v>
      </c>
      <c r="D307" s="3" t="n">
        <v>0.711805555555555</v>
      </c>
      <c r="E307" s="3" t="n">
        <v>0.770833333333333</v>
      </c>
      <c r="G307" s="1" t="s">
        <v>166</v>
      </c>
      <c r="H307" s="15" t="s">
        <v>156</v>
      </c>
      <c r="I307" s="4" t="n">
        <v>1642</v>
      </c>
      <c r="J307" s="4" t="n">
        <v>30990</v>
      </c>
      <c r="K307" s="5" t="n">
        <v>18.8733252131547</v>
      </c>
    </row>
    <row r="308" customFormat="false" ht="13.5" hidden="false" customHeight="false" outlineLevel="0" collapsed="false">
      <c r="A308" s="2" t="n">
        <v>2600</v>
      </c>
      <c r="B308" s="15" t="s">
        <v>19</v>
      </c>
      <c r="C308" s="15" t="s">
        <v>77</v>
      </c>
      <c r="D308" s="3" t="n">
        <v>0.711805555555555</v>
      </c>
      <c r="E308" s="3" t="n">
        <v>0.770833333333333</v>
      </c>
      <c r="G308" s="1" t="s">
        <v>166</v>
      </c>
      <c r="H308" s="15" t="s">
        <v>157</v>
      </c>
      <c r="I308" s="4" t="n">
        <v>1435</v>
      </c>
      <c r="J308" s="4" t="n">
        <v>26540</v>
      </c>
      <c r="K308" s="5" t="n">
        <v>18.4947735191638</v>
      </c>
    </row>
    <row r="309" customFormat="false" ht="13.5" hidden="false" customHeight="false" outlineLevel="0" collapsed="false">
      <c r="A309" s="2" t="n">
        <v>2601</v>
      </c>
      <c r="B309" s="15" t="s">
        <v>19</v>
      </c>
      <c r="C309" s="15" t="s">
        <v>77</v>
      </c>
      <c r="D309" s="3" t="n">
        <v>0.767361111111111</v>
      </c>
      <c r="E309" s="3" t="n">
        <v>0.822916666666667</v>
      </c>
      <c r="G309" s="1" t="s">
        <v>167</v>
      </c>
      <c r="H309" s="15" t="s">
        <v>79</v>
      </c>
      <c r="I309" s="4" t="n">
        <v>1021</v>
      </c>
      <c r="J309" s="4" t="n">
        <v>16790</v>
      </c>
      <c r="K309" s="5" t="n">
        <v>16.4446620959843</v>
      </c>
    </row>
    <row r="310" customFormat="false" ht="13.5" hidden="false" customHeight="false" outlineLevel="0" collapsed="false">
      <c r="A310" s="2" t="n">
        <v>2602</v>
      </c>
      <c r="B310" s="15" t="s">
        <v>19</v>
      </c>
      <c r="C310" s="15" t="s">
        <v>77</v>
      </c>
      <c r="D310" s="3" t="n">
        <v>0.767361111111111</v>
      </c>
      <c r="E310" s="3" t="n">
        <v>0.822916666666667</v>
      </c>
      <c r="G310" s="1" t="s">
        <v>167</v>
      </c>
      <c r="H310" s="15" t="s">
        <v>22</v>
      </c>
      <c r="I310" s="4" t="n">
        <v>621</v>
      </c>
      <c r="J310" s="4" t="n">
        <v>12290</v>
      </c>
      <c r="K310" s="5" t="n">
        <v>19.7906602254428</v>
      </c>
    </row>
    <row r="311" customFormat="false" ht="13.5" hidden="false" customHeight="false" outlineLevel="0" collapsed="false">
      <c r="A311" s="2" t="n">
        <v>2603</v>
      </c>
      <c r="B311" s="15" t="s">
        <v>19</v>
      </c>
      <c r="C311" s="15" t="s">
        <v>77</v>
      </c>
      <c r="D311" s="3" t="n">
        <v>0.767361111111111</v>
      </c>
      <c r="E311" s="3" t="n">
        <v>0.822916666666667</v>
      </c>
      <c r="G311" s="1" t="s">
        <v>167</v>
      </c>
      <c r="H311" s="15" t="s">
        <v>154</v>
      </c>
      <c r="I311" s="4" t="n">
        <v>621</v>
      </c>
      <c r="J311" s="4" t="n">
        <v>13290</v>
      </c>
      <c r="K311" s="5" t="n">
        <v>21.4009661835749</v>
      </c>
    </row>
    <row r="312" customFormat="false" ht="13.5" hidden="false" customHeight="false" outlineLevel="0" collapsed="false">
      <c r="A312" s="2" t="n">
        <v>2604</v>
      </c>
      <c r="B312" s="15" t="s">
        <v>19</v>
      </c>
      <c r="C312" s="15" t="s">
        <v>77</v>
      </c>
      <c r="D312" s="3" t="n">
        <v>0.767361111111111</v>
      </c>
      <c r="E312" s="3" t="n">
        <v>0.822916666666667</v>
      </c>
      <c r="G312" s="1" t="s">
        <v>167</v>
      </c>
      <c r="H312" s="15" t="s">
        <v>69</v>
      </c>
      <c r="I312" s="4" t="n">
        <v>621</v>
      </c>
      <c r="J312" s="4" t="n">
        <v>13590</v>
      </c>
      <c r="K312" s="5" t="n">
        <v>21.8840579710145</v>
      </c>
    </row>
    <row r="313" customFormat="false" ht="13.5" hidden="false" customHeight="false" outlineLevel="0" collapsed="false">
      <c r="A313" s="2" t="n">
        <v>2605</v>
      </c>
      <c r="B313" s="15" t="s">
        <v>19</v>
      </c>
      <c r="C313" s="15" t="s">
        <v>77</v>
      </c>
      <c r="D313" s="3" t="n">
        <v>0.767361111111111</v>
      </c>
      <c r="E313" s="3" t="n">
        <v>0.822916666666667</v>
      </c>
      <c r="G313" s="1" t="s">
        <v>167</v>
      </c>
      <c r="H313" s="15" t="s">
        <v>83</v>
      </c>
      <c r="I313" s="4" t="n">
        <v>1642</v>
      </c>
      <c r="J313" s="4" t="n">
        <v>45690</v>
      </c>
      <c r="K313" s="5" t="n">
        <v>27.8258221680877</v>
      </c>
    </row>
    <row r="314" customFormat="false" ht="13.5" hidden="false" customHeight="false" outlineLevel="0" collapsed="false">
      <c r="A314" s="2" t="n">
        <v>2606</v>
      </c>
      <c r="B314" s="15" t="s">
        <v>19</v>
      </c>
      <c r="C314" s="15" t="s">
        <v>77</v>
      </c>
      <c r="D314" s="3" t="n">
        <v>0.767361111111111</v>
      </c>
      <c r="E314" s="3" t="n">
        <v>0.822916666666667</v>
      </c>
      <c r="G314" s="1" t="s">
        <v>167</v>
      </c>
      <c r="H314" s="15" t="s">
        <v>107</v>
      </c>
      <c r="I314" s="4" t="n">
        <v>1435</v>
      </c>
      <c r="J314" s="4" t="n">
        <v>23890</v>
      </c>
      <c r="K314" s="5" t="n">
        <v>16.6480836236934</v>
      </c>
    </row>
    <row r="315" customFormat="false" ht="13.5" hidden="false" customHeight="false" outlineLevel="0" collapsed="false">
      <c r="A315" s="2" t="n">
        <v>2607</v>
      </c>
      <c r="B315" s="15" t="s">
        <v>19</v>
      </c>
      <c r="C315" s="15" t="s">
        <v>77</v>
      </c>
      <c r="D315" s="3" t="n">
        <v>0.767361111111111</v>
      </c>
      <c r="E315" s="3" t="n">
        <v>0.822916666666667</v>
      </c>
      <c r="G315" s="1" t="s">
        <v>167</v>
      </c>
      <c r="H315" s="15" t="s">
        <v>24</v>
      </c>
      <c r="I315" s="4" t="n">
        <v>1435</v>
      </c>
      <c r="J315" s="4" t="n">
        <v>20690</v>
      </c>
      <c r="K315" s="5" t="n">
        <v>14.418118466899</v>
      </c>
    </row>
    <row r="316" customFormat="false" ht="13.5" hidden="false" customHeight="false" outlineLevel="0" collapsed="false">
      <c r="A316" s="2" t="n">
        <v>2608</v>
      </c>
      <c r="B316" s="15" t="s">
        <v>19</v>
      </c>
      <c r="C316" s="15" t="s">
        <v>77</v>
      </c>
      <c r="D316" s="3" t="n">
        <v>0.767361111111111</v>
      </c>
      <c r="E316" s="3" t="n">
        <v>0.822916666666667</v>
      </c>
      <c r="G316" s="1" t="s">
        <v>167</v>
      </c>
      <c r="H316" s="15" t="s">
        <v>155</v>
      </c>
      <c r="I316" s="4" t="n">
        <v>1642</v>
      </c>
      <c r="J316" s="4" t="n">
        <v>32290</v>
      </c>
      <c r="K316" s="5" t="n">
        <v>19.6650426309379</v>
      </c>
    </row>
    <row r="317" customFormat="false" ht="13.5" hidden="false" customHeight="false" outlineLevel="0" collapsed="false">
      <c r="A317" s="2" t="n">
        <v>2609</v>
      </c>
      <c r="B317" s="15" t="s">
        <v>19</v>
      </c>
      <c r="C317" s="15" t="s">
        <v>77</v>
      </c>
      <c r="D317" s="3" t="n">
        <v>0.767361111111111</v>
      </c>
      <c r="E317" s="3" t="n">
        <v>0.822916666666667</v>
      </c>
      <c r="G317" s="1" t="s">
        <v>167</v>
      </c>
      <c r="H317" s="15" t="s">
        <v>156</v>
      </c>
      <c r="I317" s="4" t="n">
        <v>1642</v>
      </c>
      <c r="J317" s="4" t="n">
        <v>30990</v>
      </c>
      <c r="K317" s="5" t="n">
        <v>18.8733252131547</v>
      </c>
    </row>
    <row r="318" customFormat="false" ht="13.5" hidden="false" customHeight="false" outlineLevel="0" collapsed="false">
      <c r="A318" s="2" t="n">
        <v>2610</v>
      </c>
      <c r="B318" s="15" t="s">
        <v>19</v>
      </c>
      <c r="C318" s="15" t="s">
        <v>77</v>
      </c>
      <c r="D318" s="3" t="n">
        <v>0.767361111111111</v>
      </c>
      <c r="E318" s="3" t="n">
        <v>0.822916666666667</v>
      </c>
      <c r="G318" s="1" t="s">
        <v>167</v>
      </c>
      <c r="H318" s="15" t="s">
        <v>157</v>
      </c>
      <c r="I318" s="4" t="n">
        <v>1435</v>
      </c>
      <c r="J318" s="4" t="n">
        <v>26540</v>
      </c>
      <c r="K318" s="5" t="n">
        <v>18.4947735191638</v>
      </c>
    </row>
    <row r="319" customFormat="false" ht="13.5" hidden="false" customHeight="false" outlineLevel="0" collapsed="false">
      <c r="A319" s="2" t="n">
        <v>2611</v>
      </c>
      <c r="B319" s="15" t="s">
        <v>19</v>
      </c>
      <c r="C319" s="15" t="s">
        <v>77</v>
      </c>
      <c r="D319" s="3" t="n">
        <v>0.802083333333333</v>
      </c>
      <c r="E319" s="3" t="n">
        <v>0.857638888888889</v>
      </c>
      <c r="G319" s="1" t="s">
        <v>168</v>
      </c>
      <c r="H319" s="15" t="s">
        <v>79</v>
      </c>
      <c r="I319" s="4" t="n">
        <v>1021</v>
      </c>
      <c r="J319" s="4" t="n">
        <v>16590</v>
      </c>
      <c r="K319" s="5" t="n">
        <v>16.2487757100882</v>
      </c>
    </row>
    <row r="320" customFormat="false" ht="13.5" hidden="false" customHeight="false" outlineLevel="0" collapsed="false">
      <c r="A320" s="2" t="n">
        <v>2612</v>
      </c>
      <c r="B320" s="15" t="s">
        <v>19</v>
      </c>
      <c r="C320" s="15" t="s">
        <v>77</v>
      </c>
      <c r="D320" s="3" t="n">
        <v>0.802083333333333</v>
      </c>
      <c r="E320" s="3" t="n">
        <v>0.857638888888889</v>
      </c>
      <c r="G320" s="1" t="s">
        <v>168</v>
      </c>
      <c r="H320" s="15" t="s">
        <v>22</v>
      </c>
      <c r="I320" s="4" t="n">
        <v>621</v>
      </c>
      <c r="J320" s="4" t="n">
        <v>12290</v>
      </c>
      <c r="K320" s="5" t="n">
        <v>19.7906602254428</v>
      </c>
    </row>
    <row r="321" customFormat="false" ht="13.5" hidden="false" customHeight="false" outlineLevel="0" collapsed="false">
      <c r="A321" s="2" t="n">
        <v>2613</v>
      </c>
      <c r="B321" s="15" t="s">
        <v>19</v>
      </c>
      <c r="C321" s="15" t="s">
        <v>77</v>
      </c>
      <c r="D321" s="3" t="n">
        <v>0.802083333333333</v>
      </c>
      <c r="E321" s="3" t="n">
        <v>0.857638888888889</v>
      </c>
      <c r="G321" s="1" t="s">
        <v>168</v>
      </c>
      <c r="H321" s="15" t="s">
        <v>154</v>
      </c>
      <c r="I321" s="4" t="n">
        <v>621</v>
      </c>
      <c r="J321" s="4" t="n">
        <v>13290</v>
      </c>
      <c r="K321" s="5" t="n">
        <v>21.4009661835749</v>
      </c>
    </row>
    <row r="322" customFormat="false" ht="13.5" hidden="false" customHeight="false" outlineLevel="0" collapsed="false">
      <c r="A322" s="2" t="n">
        <v>2614</v>
      </c>
      <c r="B322" s="15" t="s">
        <v>19</v>
      </c>
      <c r="C322" s="15" t="s">
        <v>77</v>
      </c>
      <c r="D322" s="3" t="n">
        <v>0.802083333333333</v>
      </c>
      <c r="E322" s="3" t="n">
        <v>0.857638888888889</v>
      </c>
      <c r="G322" s="1" t="s">
        <v>168</v>
      </c>
      <c r="H322" s="15" t="s">
        <v>69</v>
      </c>
      <c r="I322" s="4" t="n">
        <v>621</v>
      </c>
      <c r="J322" s="4" t="n">
        <v>13590</v>
      </c>
      <c r="K322" s="5" t="n">
        <v>21.8840579710145</v>
      </c>
    </row>
    <row r="323" customFormat="false" ht="13.5" hidden="false" customHeight="false" outlineLevel="0" collapsed="false">
      <c r="A323" s="2" t="n">
        <v>2615</v>
      </c>
      <c r="B323" s="15" t="s">
        <v>19</v>
      </c>
      <c r="C323" s="15" t="s">
        <v>77</v>
      </c>
      <c r="D323" s="3" t="n">
        <v>0.802083333333333</v>
      </c>
      <c r="E323" s="3" t="n">
        <v>0.857638888888889</v>
      </c>
      <c r="G323" s="1" t="s">
        <v>168</v>
      </c>
      <c r="H323" s="15" t="s">
        <v>83</v>
      </c>
      <c r="I323" s="4" t="n">
        <v>1642</v>
      </c>
      <c r="J323" s="4" t="n">
        <v>45690</v>
      </c>
      <c r="K323" s="5" t="n">
        <v>27.8258221680877</v>
      </c>
    </row>
    <row r="324" customFormat="false" ht="13.5" hidden="false" customHeight="false" outlineLevel="0" collapsed="false">
      <c r="A324" s="2" t="n">
        <v>2616</v>
      </c>
      <c r="B324" s="15" t="s">
        <v>19</v>
      </c>
      <c r="C324" s="15" t="s">
        <v>77</v>
      </c>
      <c r="D324" s="3" t="n">
        <v>0.802083333333333</v>
      </c>
      <c r="E324" s="3" t="n">
        <v>0.857638888888889</v>
      </c>
      <c r="G324" s="1" t="s">
        <v>168</v>
      </c>
      <c r="H324" s="15" t="s">
        <v>107</v>
      </c>
      <c r="I324" s="4" t="n">
        <v>1435</v>
      </c>
      <c r="J324" s="4" t="n">
        <v>23690</v>
      </c>
      <c r="K324" s="5" t="n">
        <v>16.5087108013937</v>
      </c>
    </row>
    <row r="325" customFormat="false" ht="13.5" hidden="false" customHeight="false" outlineLevel="0" collapsed="false">
      <c r="A325" s="2" t="n">
        <v>2617</v>
      </c>
      <c r="B325" s="15" t="s">
        <v>19</v>
      </c>
      <c r="C325" s="15" t="s">
        <v>77</v>
      </c>
      <c r="D325" s="3" t="n">
        <v>0.802083333333333</v>
      </c>
      <c r="E325" s="3" t="n">
        <v>0.857638888888889</v>
      </c>
      <c r="G325" s="1" t="s">
        <v>168</v>
      </c>
      <c r="H325" s="15" t="s">
        <v>24</v>
      </c>
      <c r="I325" s="4" t="n">
        <v>1435</v>
      </c>
      <c r="J325" s="4" t="n">
        <v>20690</v>
      </c>
      <c r="K325" s="5" t="n">
        <v>14.418118466899</v>
      </c>
    </row>
    <row r="326" customFormat="false" ht="13.5" hidden="false" customHeight="false" outlineLevel="0" collapsed="false">
      <c r="A326" s="2" t="n">
        <v>2618</v>
      </c>
      <c r="B326" s="15" t="s">
        <v>19</v>
      </c>
      <c r="C326" s="15" t="s">
        <v>77</v>
      </c>
      <c r="D326" s="3" t="n">
        <v>0.802083333333333</v>
      </c>
      <c r="E326" s="3" t="n">
        <v>0.857638888888889</v>
      </c>
      <c r="G326" s="1" t="s">
        <v>168</v>
      </c>
      <c r="H326" s="15" t="s">
        <v>155</v>
      </c>
      <c r="I326" s="4" t="n">
        <v>1642</v>
      </c>
      <c r="J326" s="4" t="n">
        <v>32290</v>
      </c>
      <c r="K326" s="5" t="n">
        <v>19.6650426309379</v>
      </c>
    </row>
    <row r="327" customFormat="false" ht="13.5" hidden="false" customHeight="false" outlineLevel="0" collapsed="false">
      <c r="A327" s="2" t="n">
        <v>2619</v>
      </c>
      <c r="B327" s="15" t="s">
        <v>19</v>
      </c>
      <c r="C327" s="15" t="s">
        <v>77</v>
      </c>
      <c r="D327" s="3" t="n">
        <v>0.802083333333333</v>
      </c>
      <c r="E327" s="3" t="n">
        <v>0.857638888888889</v>
      </c>
      <c r="G327" s="1" t="s">
        <v>168</v>
      </c>
      <c r="H327" s="15" t="s">
        <v>156</v>
      </c>
      <c r="I327" s="4" t="n">
        <v>1642</v>
      </c>
      <c r="J327" s="4" t="n">
        <v>30990</v>
      </c>
      <c r="K327" s="5" t="n">
        <v>18.8733252131547</v>
      </c>
    </row>
    <row r="328" customFormat="false" ht="13.5" hidden="false" customHeight="false" outlineLevel="0" collapsed="false">
      <c r="A328" s="2" t="n">
        <v>2620</v>
      </c>
      <c r="B328" s="15" t="s">
        <v>19</v>
      </c>
      <c r="C328" s="15" t="s">
        <v>77</v>
      </c>
      <c r="D328" s="3" t="n">
        <v>0.802083333333333</v>
      </c>
      <c r="E328" s="3" t="n">
        <v>0.857638888888889</v>
      </c>
      <c r="G328" s="1" t="s">
        <v>168</v>
      </c>
      <c r="H328" s="15" t="s">
        <v>157</v>
      </c>
      <c r="I328" s="4" t="n">
        <v>1435</v>
      </c>
      <c r="J328" s="4" t="n">
        <v>26540</v>
      </c>
      <c r="K328" s="5" t="n">
        <v>18.4947735191638</v>
      </c>
    </row>
    <row r="329" customFormat="false" ht="13.5" hidden="false" customHeight="false" outlineLevel="0" collapsed="false">
      <c r="A329" s="2" t="n">
        <v>2621</v>
      </c>
      <c r="B329" s="15" t="s">
        <v>19</v>
      </c>
      <c r="C329" s="15" t="s">
        <v>77</v>
      </c>
      <c r="D329" s="3" t="n">
        <v>0.857638888888889</v>
      </c>
      <c r="E329" s="3" t="n">
        <v>0.913194444444445</v>
      </c>
      <c r="G329" s="1" t="s">
        <v>169</v>
      </c>
      <c r="H329" s="15" t="s">
        <v>79</v>
      </c>
      <c r="I329" s="4" t="n">
        <v>1021</v>
      </c>
      <c r="J329" s="4" t="n">
        <v>15590</v>
      </c>
      <c r="K329" s="5" t="n">
        <v>15.2693437806072</v>
      </c>
    </row>
    <row r="330" customFormat="false" ht="13.5" hidden="false" customHeight="false" outlineLevel="0" collapsed="false">
      <c r="A330" s="2" t="n">
        <v>2622</v>
      </c>
      <c r="B330" s="15" t="s">
        <v>19</v>
      </c>
      <c r="C330" s="15" t="s">
        <v>77</v>
      </c>
      <c r="D330" s="3" t="n">
        <v>0.857638888888889</v>
      </c>
      <c r="E330" s="3" t="n">
        <v>0.913194444444445</v>
      </c>
      <c r="G330" s="1" t="s">
        <v>169</v>
      </c>
      <c r="H330" s="15" t="s">
        <v>22</v>
      </c>
      <c r="I330" s="4" t="n">
        <v>621</v>
      </c>
      <c r="J330" s="4" t="n">
        <v>11290</v>
      </c>
      <c r="K330" s="5" t="n">
        <v>18.1803542673108</v>
      </c>
    </row>
    <row r="331" customFormat="false" ht="13.5" hidden="false" customHeight="false" outlineLevel="0" collapsed="false">
      <c r="A331" s="2" t="n">
        <v>2623</v>
      </c>
      <c r="B331" s="15" t="s">
        <v>19</v>
      </c>
      <c r="C331" s="15" t="s">
        <v>77</v>
      </c>
      <c r="D331" s="3" t="n">
        <v>0.857638888888889</v>
      </c>
      <c r="E331" s="3" t="n">
        <v>0.913194444444445</v>
      </c>
      <c r="G331" s="1" t="s">
        <v>169</v>
      </c>
      <c r="H331" s="15" t="s">
        <v>154</v>
      </c>
      <c r="I331" s="4" t="n">
        <v>621</v>
      </c>
      <c r="J331" s="4" t="n">
        <v>12290</v>
      </c>
      <c r="K331" s="5" t="n">
        <v>19.7906602254428</v>
      </c>
    </row>
    <row r="332" customFormat="false" ht="13.5" hidden="false" customHeight="false" outlineLevel="0" collapsed="false">
      <c r="A332" s="2" t="n">
        <v>2624</v>
      </c>
      <c r="B332" s="15" t="s">
        <v>19</v>
      </c>
      <c r="C332" s="15" t="s">
        <v>77</v>
      </c>
      <c r="D332" s="3" t="n">
        <v>0.857638888888889</v>
      </c>
      <c r="E332" s="3" t="n">
        <v>0.913194444444445</v>
      </c>
      <c r="G332" s="1" t="s">
        <v>169</v>
      </c>
      <c r="H332" s="15" t="s">
        <v>69</v>
      </c>
      <c r="I332" s="4" t="n">
        <v>621</v>
      </c>
      <c r="J332" s="4" t="n">
        <v>12590</v>
      </c>
      <c r="K332" s="5" t="n">
        <v>20.2737520128824</v>
      </c>
    </row>
    <row r="333" customFormat="false" ht="13.5" hidden="false" customHeight="false" outlineLevel="0" collapsed="false">
      <c r="A333" s="2" t="n">
        <v>2625</v>
      </c>
      <c r="B333" s="15" t="s">
        <v>19</v>
      </c>
      <c r="C333" s="15" t="s">
        <v>77</v>
      </c>
      <c r="D333" s="3" t="n">
        <v>0.857638888888889</v>
      </c>
      <c r="E333" s="3" t="n">
        <v>0.913194444444445</v>
      </c>
      <c r="G333" s="1" t="s">
        <v>169</v>
      </c>
      <c r="H333" s="15" t="s">
        <v>83</v>
      </c>
      <c r="I333" s="4" t="n">
        <v>1642</v>
      </c>
      <c r="J333" s="4" t="n">
        <v>45690</v>
      </c>
      <c r="K333" s="5" t="n">
        <v>27.8258221680877</v>
      </c>
    </row>
    <row r="334" customFormat="false" ht="13.5" hidden="false" customHeight="false" outlineLevel="0" collapsed="false">
      <c r="A334" s="2" t="n">
        <v>2626</v>
      </c>
      <c r="B334" s="15" t="s">
        <v>19</v>
      </c>
      <c r="C334" s="15" t="s">
        <v>77</v>
      </c>
      <c r="D334" s="3" t="n">
        <v>0.857638888888889</v>
      </c>
      <c r="E334" s="3" t="n">
        <v>0.913194444444445</v>
      </c>
      <c r="G334" s="1" t="s">
        <v>169</v>
      </c>
      <c r="H334" s="15" t="s">
        <v>107</v>
      </c>
      <c r="I334" s="4" t="n">
        <v>1435</v>
      </c>
      <c r="J334" s="4" t="n">
        <v>23690</v>
      </c>
      <c r="K334" s="5" t="n">
        <v>16.5087108013937</v>
      </c>
    </row>
    <row r="335" customFormat="false" ht="13.5" hidden="false" customHeight="false" outlineLevel="0" collapsed="false">
      <c r="A335" s="2" t="n">
        <v>2627</v>
      </c>
      <c r="B335" s="15" t="s">
        <v>19</v>
      </c>
      <c r="C335" s="15" t="s">
        <v>77</v>
      </c>
      <c r="D335" s="3" t="n">
        <v>0.857638888888889</v>
      </c>
      <c r="E335" s="3" t="n">
        <v>0.913194444444445</v>
      </c>
      <c r="G335" s="1" t="s">
        <v>169</v>
      </c>
      <c r="H335" s="15" t="s">
        <v>24</v>
      </c>
      <c r="I335" s="4" t="n">
        <v>1435</v>
      </c>
      <c r="J335" s="4" t="n">
        <v>20690</v>
      </c>
      <c r="K335" s="5" t="n">
        <v>14.418118466899</v>
      </c>
    </row>
    <row r="336" customFormat="false" ht="13.5" hidden="false" customHeight="false" outlineLevel="0" collapsed="false">
      <c r="A336" s="2" t="n">
        <v>2628</v>
      </c>
      <c r="B336" s="15" t="s">
        <v>19</v>
      </c>
      <c r="C336" s="15" t="s">
        <v>77</v>
      </c>
      <c r="D336" s="3" t="n">
        <v>0.857638888888889</v>
      </c>
      <c r="E336" s="3" t="n">
        <v>0.913194444444445</v>
      </c>
      <c r="G336" s="1" t="s">
        <v>169</v>
      </c>
      <c r="H336" s="15" t="s">
        <v>155</v>
      </c>
      <c r="I336" s="4" t="n">
        <v>1642</v>
      </c>
      <c r="J336" s="4" t="n">
        <v>32290</v>
      </c>
      <c r="K336" s="5" t="n">
        <v>19.6650426309379</v>
      </c>
    </row>
    <row r="337" customFormat="false" ht="13.5" hidden="false" customHeight="false" outlineLevel="0" collapsed="false">
      <c r="A337" s="2" t="n">
        <v>2629</v>
      </c>
      <c r="B337" s="15" t="s">
        <v>19</v>
      </c>
      <c r="C337" s="15" t="s">
        <v>77</v>
      </c>
      <c r="D337" s="3" t="n">
        <v>0.857638888888889</v>
      </c>
      <c r="E337" s="3" t="n">
        <v>0.913194444444445</v>
      </c>
      <c r="G337" s="1" t="s">
        <v>169</v>
      </c>
      <c r="H337" s="15" t="s">
        <v>156</v>
      </c>
      <c r="I337" s="4" t="n">
        <v>1642</v>
      </c>
      <c r="J337" s="4" t="n">
        <v>30990</v>
      </c>
      <c r="K337" s="5" t="n">
        <v>18.8733252131547</v>
      </c>
    </row>
    <row r="338" customFormat="false" ht="13.5" hidden="false" customHeight="false" outlineLevel="0" collapsed="false">
      <c r="A338" s="2" t="n">
        <v>2630</v>
      </c>
      <c r="B338" s="15" t="s">
        <v>19</v>
      </c>
      <c r="C338" s="15" t="s">
        <v>77</v>
      </c>
      <c r="D338" s="3" t="n">
        <v>0.857638888888889</v>
      </c>
      <c r="E338" s="3" t="n">
        <v>0.913194444444445</v>
      </c>
      <c r="G338" s="1" t="s">
        <v>169</v>
      </c>
      <c r="H338" s="15" t="s">
        <v>157</v>
      </c>
      <c r="I338" s="4" t="n">
        <v>1435</v>
      </c>
      <c r="J338" s="4" t="n">
        <v>26540</v>
      </c>
      <c r="K338" s="5" t="n">
        <v>18.4947735191638</v>
      </c>
    </row>
    <row r="339" customFormat="false" ht="13.5" hidden="false" customHeight="false" outlineLevel="0" collapsed="false">
      <c r="A339" s="2" t="n">
        <v>2631</v>
      </c>
      <c r="B339" s="15" t="s">
        <v>19</v>
      </c>
      <c r="C339" s="15" t="s">
        <v>77</v>
      </c>
      <c r="D339" s="3" t="n">
        <v>0.899305555555555</v>
      </c>
      <c r="E339" s="3" t="n">
        <v>0.958333333333333</v>
      </c>
      <c r="G339" s="1" t="s">
        <v>170</v>
      </c>
      <c r="H339" s="15" t="s">
        <v>79</v>
      </c>
      <c r="I339" s="4" t="n">
        <v>1021</v>
      </c>
      <c r="J339" s="4" t="n">
        <v>15090</v>
      </c>
      <c r="K339" s="5" t="n">
        <v>14.7796278158668</v>
      </c>
    </row>
    <row r="340" customFormat="false" ht="13.5" hidden="false" customHeight="false" outlineLevel="0" collapsed="false">
      <c r="A340" s="2" t="n">
        <v>2632</v>
      </c>
      <c r="B340" s="15" t="s">
        <v>19</v>
      </c>
      <c r="C340" s="15" t="s">
        <v>77</v>
      </c>
      <c r="D340" s="3" t="n">
        <v>0.899305555555555</v>
      </c>
      <c r="E340" s="3" t="n">
        <v>0.958333333333333</v>
      </c>
      <c r="G340" s="1" t="s">
        <v>170</v>
      </c>
      <c r="H340" s="15" t="s">
        <v>22</v>
      </c>
      <c r="I340" s="4" t="n">
        <v>621</v>
      </c>
      <c r="J340" s="4" t="n">
        <v>10790</v>
      </c>
      <c r="K340" s="5" t="n">
        <v>17.3752012882448</v>
      </c>
    </row>
    <row r="341" customFormat="false" ht="13.5" hidden="false" customHeight="false" outlineLevel="0" collapsed="false">
      <c r="A341" s="2" t="n">
        <v>2633</v>
      </c>
      <c r="B341" s="15" t="s">
        <v>19</v>
      </c>
      <c r="C341" s="15" t="s">
        <v>77</v>
      </c>
      <c r="D341" s="3" t="n">
        <v>0.899305555555555</v>
      </c>
      <c r="E341" s="3" t="n">
        <v>0.958333333333333</v>
      </c>
      <c r="G341" s="1" t="s">
        <v>170</v>
      </c>
      <c r="H341" s="15" t="s">
        <v>154</v>
      </c>
      <c r="I341" s="4" t="n">
        <v>621</v>
      </c>
      <c r="J341" s="4" t="n">
        <v>11790</v>
      </c>
      <c r="K341" s="5" t="n">
        <v>18.9855072463768</v>
      </c>
    </row>
    <row r="342" customFormat="false" ht="13.5" hidden="false" customHeight="false" outlineLevel="0" collapsed="false">
      <c r="A342" s="2" t="n">
        <v>2634</v>
      </c>
      <c r="B342" s="15" t="s">
        <v>19</v>
      </c>
      <c r="C342" s="15" t="s">
        <v>77</v>
      </c>
      <c r="D342" s="3" t="n">
        <v>0.899305555555555</v>
      </c>
      <c r="E342" s="3" t="n">
        <v>0.958333333333333</v>
      </c>
      <c r="G342" s="1" t="s">
        <v>170</v>
      </c>
      <c r="H342" s="15" t="s">
        <v>69</v>
      </c>
      <c r="I342" s="4" t="n">
        <v>621</v>
      </c>
      <c r="J342" s="4" t="n">
        <v>12090</v>
      </c>
      <c r="K342" s="5" t="n">
        <v>19.4685990338164</v>
      </c>
    </row>
    <row r="343" customFormat="false" ht="13.5" hidden="false" customHeight="false" outlineLevel="0" collapsed="false">
      <c r="A343" s="2" t="n">
        <v>2635</v>
      </c>
      <c r="B343" s="15" t="s">
        <v>19</v>
      </c>
      <c r="C343" s="15" t="s">
        <v>77</v>
      </c>
      <c r="D343" s="3" t="n">
        <v>0.899305555555555</v>
      </c>
      <c r="E343" s="3" t="n">
        <v>0.958333333333333</v>
      </c>
      <c r="G343" s="1" t="s">
        <v>170</v>
      </c>
      <c r="H343" s="15" t="s">
        <v>83</v>
      </c>
      <c r="I343" s="4" t="n">
        <v>1642</v>
      </c>
      <c r="J343" s="4" t="n">
        <v>45690</v>
      </c>
      <c r="K343" s="5" t="n">
        <v>27.8258221680877</v>
      </c>
    </row>
    <row r="344" customFormat="false" ht="13.5" hidden="false" customHeight="false" outlineLevel="0" collapsed="false">
      <c r="A344" s="2" t="n">
        <v>2636</v>
      </c>
      <c r="B344" s="15" t="s">
        <v>19</v>
      </c>
      <c r="C344" s="15" t="s">
        <v>77</v>
      </c>
      <c r="D344" s="3" t="n">
        <v>0.899305555555555</v>
      </c>
      <c r="E344" s="3" t="n">
        <v>0.958333333333333</v>
      </c>
      <c r="G344" s="1" t="s">
        <v>170</v>
      </c>
      <c r="H344" s="15" t="s">
        <v>107</v>
      </c>
      <c r="I344" s="4" t="n">
        <v>1435</v>
      </c>
      <c r="J344" s="4" t="n">
        <v>30390</v>
      </c>
      <c r="K344" s="5" t="n">
        <v>21.1777003484321</v>
      </c>
    </row>
    <row r="345" customFormat="false" ht="13.5" hidden="false" customHeight="false" outlineLevel="0" collapsed="false">
      <c r="A345" s="2" t="n">
        <v>2637</v>
      </c>
      <c r="B345" s="15" t="s">
        <v>19</v>
      </c>
      <c r="C345" s="15" t="s">
        <v>77</v>
      </c>
      <c r="D345" s="3" t="n">
        <v>0.899305555555555</v>
      </c>
      <c r="E345" s="3" t="n">
        <v>0.958333333333333</v>
      </c>
      <c r="G345" s="1" t="s">
        <v>170</v>
      </c>
      <c r="H345" s="15" t="s">
        <v>24</v>
      </c>
      <c r="I345" s="4" t="n">
        <v>1435</v>
      </c>
      <c r="J345" s="4" t="n">
        <v>20690</v>
      </c>
      <c r="K345" s="5" t="n">
        <v>14.418118466899</v>
      </c>
    </row>
    <row r="346" customFormat="false" ht="13.5" hidden="false" customHeight="false" outlineLevel="0" collapsed="false">
      <c r="A346" s="2" t="n">
        <v>2638</v>
      </c>
      <c r="B346" s="15" t="s">
        <v>19</v>
      </c>
      <c r="C346" s="15" t="s">
        <v>77</v>
      </c>
      <c r="D346" s="3" t="n">
        <v>0.899305555555555</v>
      </c>
      <c r="E346" s="3" t="n">
        <v>0.958333333333333</v>
      </c>
      <c r="G346" s="1" t="s">
        <v>170</v>
      </c>
      <c r="H346" s="15" t="s">
        <v>155</v>
      </c>
      <c r="I346" s="4" t="n">
        <v>1642</v>
      </c>
      <c r="J346" s="4" t="n">
        <v>32290</v>
      </c>
      <c r="K346" s="5" t="n">
        <v>19.6650426309379</v>
      </c>
    </row>
    <row r="347" customFormat="false" ht="13.5" hidden="false" customHeight="false" outlineLevel="0" collapsed="false">
      <c r="A347" s="2" t="n">
        <v>2639</v>
      </c>
      <c r="B347" s="15" t="s">
        <v>19</v>
      </c>
      <c r="C347" s="15" t="s">
        <v>77</v>
      </c>
      <c r="D347" s="3" t="n">
        <v>0.899305555555555</v>
      </c>
      <c r="E347" s="3" t="n">
        <v>0.958333333333333</v>
      </c>
      <c r="G347" s="1" t="s">
        <v>170</v>
      </c>
      <c r="H347" s="15" t="s">
        <v>156</v>
      </c>
      <c r="I347" s="4" t="n">
        <v>1642</v>
      </c>
      <c r="J347" s="4" t="n">
        <v>30990</v>
      </c>
      <c r="K347" s="5" t="n">
        <v>18.8733252131547</v>
      </c>
    </row>
    <row r="348" customFormat="false" ht="13.5" hidden="false" customHeight="false" outlineLevel="0" collapsed="false">
      <c r="A348" s="2" t="n">
        <v>2640</v>
      </c>
      <c r="B348" s="15" t="s">
        <v>19</v>
      </c>
      <c r="C348" s="15" t="s">
        <v>77</v>
      </c>
      <c r="D348" s="3" t="n">
        <v>0.899305555555555</v>
      </c>
      <c r="E348" s="3" t="n">
        <v>0.958333333333333</v>
      </c>
      <c r="G348" s="1" t="s">
        <v>170</v>
      </c>
      <c r="H348" s="15" t="s">
        <v>157</v>
      </c>
      <c r="I348" s="4" t="n">
        <v>1435</v>
      </c>
      <c r="J348" s="4" t="n">
        <v>26540</v>
      </c>
      <c r="K348" s="5" t="n">
        <v>18.4947735191638</v>
      </c>
    </row>
    <row r="349" customFormat="false" ht="13.5" hidden="false" customHeight="false" outlineLevel="0" collapsed="false">
      <c r="A349" s="2" t="n">
        <v>2641</v>
      </c>
      <c r="B349" s="15" t="s">
        <v>19</v>
      </c>
      <c r="C349" s="15" t="s">
        <v>25</v>
      </c>
      <c r="D349" s="3" t="n">
        <v>0.479166666666667</v>
      </c>
      <c r="E349" s="3" t="n">
        <v>0.5625</v>
      </c>
      <c r="G349" s="1" t="s">
        <v>171</v>
      </c>
      <c r="H349" s="15" t="s">
        <v>153</v>
      </c>
      <c r="I349" s="4" t="n">
        <v>1375</v>
      </c>
      <c r="J349" s="4" t="n">
        <v>29220</v>
      </c>
      <c r="K349" s="5" t="n">
        <v>21.2509090909091</v>
      </c>
    </row>
    <row r="350" customFormat="false" ht="13.5" hidden="false" customHeight="false" outlineLevel="0" collapsed="false">
      <c r="A350" s="2" t="n">
        <v>2642</v>
      </c>
      <c r="B350" s="15" t="s">
        <v>19</v>
      </c>
      <c r="C350" s="15" t="s">
        <v>25</v>
      </c>
      <c r="D350" s="3" t="n">
        <v>0.479166666666667</v>
      </c>
      <c r="E350" s="3" t="n">
        <v>0.5625</v>
      </c>
      <c r="G350" s="1" t="s">
        <v>171</v>
      </c>
      <c r="H350" s="15" t="s">
        <v>79</v>
      </c>
      <c r="I350" s="4" t="n">
        <v>1375</v>
      </c>
      <c r="J350" s="4" t="n">
        <v>32520</v>
      </c>
      <c r="K350" s="5" t="n">
        <v>23.6509090909091</v>
      </c>
    </row>
    <row r="351" customFormat="false" ht="13.5" hidden="false" customHeight="false" outlineLevel="0" collapsed="false">
      <c r="A351" s="2" t="n">
        <v>2643</v>
      </c>
      <c r="B351" s="15" t="s">
        <v>19</v>
      </c>
      <c r="C351" s="15" t="s">
        <v>25</v>
      </c>
      <c r="D351" s="3" t="n">
        <v>0.479166666666667</v>
      </c>
      <c r="E351" s="3" t="n">
        <v>0.5625</v>
      </c>
      <c r="G351" s="1" t="s">
        <v>171</v>
      </c>
      <c r="H351" s="15" t="s">
        <v>22</v>
      </c>
      <c r="I351" s="4" t="n">
        <v>975</v>
      </c>
      <c r="J351" s="4" t="n">
        <v>12520</v>
      </c>
      <c r="K351" s="5" t="n">
        <v>12.8410256410256</v>
      </c>
    </row>
    <row r="352" customFormat="false" ht="13.5" hidden="false" customHeight="false" outlineLevel="0" collapsed="false">
      <c r="A352" s="2" t="n">
        <v>2644</v>
      </c>
      <c r="B352" s="15" t="s">
        <v>19</v>
      </c>
      <c r="C352" s="15" t="s">
        <v>25</v>
      </c>
      <c r="D352" s="3" t="n">
        <v>0.479166666666667</v>
      </c>
      <c r="E352" s="3" t="n">
        <v>0.5625</v>
      </c>
      <c r="G352" s="1" t="s">
        <v>171</v>
      </c>
      <c r="H352" s="15" t="s">
        <v>154</v>
      </c>
      <c r="I352" s="4" t="n">
        <v>975</v>
      </c>
      <c r="J352" s="4" t="n">
        <v>13620</v>
      </c>
      <c r="K352" s="5" t="n">
        <v>13.9692307692308</v>
      </c>
    </row>
    <row r="353" customFormat="false" ht="13.5" hidden="false" customHeight="false" outlineLevel="0" collapsed="false">
      <c r="A353" s="2" t="n">
        <v>2645</v>
      </c>
      <c r="B353" s="15" t="s">
        <v>19</v>
      </c>
      <c r="C353" s="15" t="s">
        <v>25</v>
      </c>
      <c r="D353" s="3" t="n">
        <v>0.479166666666667</v>
      </c>
      <c r="E353" s="3" t="n">
        <v>0.5625</v>
      </c>
      <c r="G353" s="1" t="s">
        <v>171</v>
      </c>
      <c r="H353" s="15" t="s">
        <v>69</v>
      </c>
      <c r="I353" s="4" t="n">
        <v>975</v>
      </c>
      <c r="J353" s="4" t="n">
        <v>14020</v>
      </c>
      <c r="K353" s="5" t="n">
        <v>14.3794871794872</v>
      </c>
    </row>
    <row r="354" customFormat="false" ht="13.5" hidden="false" customHeight="false" outlineLevel="0" collapsed="false">
      <c r="A354" s="2" t="n">
        <v>2646</v>
      </c>
      <c r="B354" s="15" t="s">
        <v>19</v>
      </c>
      <c r="C354" s="15" t="s">
        <v>25</v>
      </c>
      <c r="D354" s="3" t="n">
        <v>0.479166666666667</v>
      </c>
      <c r="E354" s="3" t="n">
        <v>0.5625</v>
      </c>
      <c r="G354" s="1" t="s">
        <v>171</v>
      </c>
      <c r="H354" s="15" t="s">
        <v>83</v>
      </c>
      <c r="I354" s="4" t="n">
        <v>2350</v>
      </c>
      <c r="J354" s="4" t="n">
        <v>43820</v>
      </c>
      <c r="K354" s="5" t="n">
        <v>18.6468085106383</v>
      </c>
    </row>
    <row r="355" customFormat="false" ht="13.5" hidden="false" customHeight="false" outlineLevel="0" collapsed="false">
      <c r="A355" s="2" t="n">
        <v>2647</v>
      </c>
      <c r="B355" s="15" t="s">
        <v>19</v>
      </c>
      <c r="C355" s="15" t="s">
        <v>25</v>
      </c>
      <c r="D355" s="3" t="n">
        <v>0.479166666666667</v>
      </c>
      <c r="E355" s="3" t="n">
        <v>0.5625</v>
      </c>
      <c r="G355" s="1" t="s">
        <v>171</v>
      </c>
      <c r="H355" s="15" t="s">
        <v>107</v>
      </c>
      <c r="I355" s="4" t="n">
        <v>2025</v>
      </c>
      <c r="J355" s="4" t="n">
        <v>34320</v>
      </c>
      <c r="K355" s="5" t="n">
        <v>16.9481481481482</v>
      </c>
    </row>
    <row r="356" customFormat="false" ht="13.5" hidden="false" customHeight="false" outlineLevel="0" collapsed="false">
      <c r="A356" s="2" t="n">
        <v>2648</v>
      </c>
      <c r="B356" s="15" t="s">
        <v>19</v>
      </c>
      <c r="C356" s="15" t="s">
        <v>25</v>
      </c>
      <c r="D356" s="3" t="n">
        <v>0.479166666666667</v>
      </c>
      <c r="E356" s="3" t="n">
        <v>0.5625</v>
      </c>
      <c r="G356" s="1" t="s">
        <v>171</v>
      </c>
      <c r="H356" s="15" t="s">
        <v>24</v>
      </c>
      <c r="I356" s="4" t="n">
        <v>2025</v>
      </c>
      <c r="J356" s="4" t="n">
        <v>20520</v>
      </c>
      <c r="K356" s="5" t="n">
        <v>10.1333333333333</v>
      </c>
    </row>
    <row r="357" customFormat="false" ht="13.5" hidden="false" customHeight="false" outlineLevel="0" collapsed="false">
      <c r="A357" s="2" t="n">
        <v>2649</v>
      </c>
      <c r="B357" s="15" t="s">
        <v>19</v>
      </c>
      <c r="C357" s="15" t="s">
        <v>25</v>
      </c>
      <c r="D357" s="3" t="n">
        <v>0.479166666666667</v>
      </c>
      <c r="E357" s="3" t="n">
        <v>0.5625</v>
      </c>
      <c r="G357" s="1" t="s">
        <v>171</v>
      </c>
      <c r="H357" s="15" t="s">
        <v>155</v>
      </c>
      <c r="I357" s="4" t="n">
        <v>2350</v>
      </c>
      <c r="J357" s="4" t="n">
        <v>38570</v>
      </c>
      <c r="K357" s="5" t="n">
        <v>16.4127659574468</v>
      </c>
    </row>
    <row r="358" customFormat="false" ht="13.5" hidden="false" customHeight="false" outlineLevel="0" collapsed="false">
      <c r="A358" s="2" t="n">
        <v>2650</v>
      </c>
      <c r="B358" s="15" t="s">
        <v>19</v>
      </c>
      <c r="C358" s="15" t="s">
        <v>25</v>
      </c>
      <c r="D358" s="3" t="n">
        <v>0.479166666666667</v>
      </c>
      <c r="E358" s="3" t="n">
        <v>0.5625</v>
      </c>
      <c r="G358" s="1" t="s">
        <v>171</v>
      </c>
      <c r="H358" s="15" t="s">
        <v>156</v>
      </c>
      <c r="I358" s="4" t="n">
        <v>2350</v>
      </c>
      <c r="J358" s="4" t="n">
        <v>28570</v>
      </c>
      <c r="K358" s="5" t="n">
        <v>12.1574468085106</v>
      </c>
    </row>
    <row r="359" customFormat="false" ht="13.5" hidden="false" customHeight="false" outlineLevel="0" collapsed="false">
      <c r="A359" s="2" t="n">
        <v>2651</v>
      </c>
      <c r="B359" s="15" t="s">
        <v>19</v>
      </c>
      <c r="C359" s="15" t="s">
        <v>25</v>
      </c>
      <c r="D359" s="3" t="n">
        <v>0.479166666666667</v>
      </c>
      <c r="E359" s="3" t="n">
        <v>0.5625</v>
      </c>
      <c r="G359" s="1" t="s">
        <v>171</v>
      </c>
      <c r="H359" s="15" t="s">
        <v>157</v>
      </c>
      <c r="I359" s="4" t="n">
        <v>2025</v>
      </c>
      <c r="J359" s="4" t="n">
        <v>24370</v>
      </c>
      <c r="K359" s="5" t="n">
        <v>12.0345679012346</v>
      </c>
    </row>
    <row r="360" customFormat="false" ht="13.5" hidden="false" customHeight="false" outlineLevel="0" collapsed="false">
      <c r="A360" s="31" t="s">
        <v>172</v>
      </c>
    </row>
    <row r="361" customFormat="false" ht="13.5" hidden="false" customHeight="false" outlineLevel="0" collapsed="false">
      <c r="A361" s="2" t="n">
        <v>421</v>
      </c>
      <c r="B361" s="15" t="s">
        <v>20</v>
      </c>
      <c r="C361" s="15" t="s">
        <v>19</v>
      </c>
      <c r="D361" s="3" t="n">
        <v>0.78125</v>
      </c>
      <c r="E361" s="3" t="n">
        <v>0.875</v>
      </c>
      <c r="G361" s="1" t="s">
        <v>173</v>
      </c>
      <c r="H361" s="15" t="s">
        <v>153</v>
      </c>
      <c r="I361" s="4" t="n">
        <v>1523</v>
      </c>
      <c r="J361" s="4" t="n">
        <v>26770</v>
      </c>
      <c r="K361" s="5" t="n">
        <v>17.5771503611293</v>
      </c>
    </row>
    <row r="362" customFormat="false" ht="13.5" hidden="false" customHeight="false" outlineLevel="0" collapsed="false">
      <c r="A362" s="2" t="n">
        <v>422</v>
      </c>
      <c r="B362" s="15" t="s">
        <v>20</v>
      </c>
      <c r="C362" s="15" t="s">
        <v>19</v>
      </c>
      <c r="D362" s="3" t="n">
        <v>0.78125</v>
      </c>
      <c r="E362" s="3" t="n">
        <v>0.875</v>
      </c>
      <c r="G362" s="1" t="s">
        <v>173</v>
      </c>
      <c r="H362" s="15" t="s">
        <v>79</v>
      </c>
      <c r="I362" s="4" t="n">
        <v>1523</v>
      </c>
      <c r="J362" s="4" t="n">
        <v>31870</v>
      </c>
      <c r="K362" s="5" t="n">
        <v>20.9258043335522</v>
      </c>
    </row>
    <row r="363" customFormat="false" ht="13.5" hidden="false" customHeight="false" outlineLevel="0" collapsed="false">
      <c r="A363" s="2" t="n">
        <v>423</v>
      </c>
      <c r="B363" s="15" t="s">
        <v>20</v>
      </c>
      <c r="C363" s="15" t="s">
        <v>19</v>
      </c>
      <c r="D363" s="3" t="n">
        <v>0.78125</v>
      </c>
      <c r="E363" s="3" t="n">
        <v>0.875</v>
      </c>
      <c r="G363" s="1" t="s">
        <v>173</v>
      </c>
      <c r="H363" s="15" t="s">
        <v>22</v>
      </c>
      <c r="I363" s="4" t="n">
        <v>1123</v>
      </c>
      <c r="J363" s="4" t="n">
        <v>13170</v>
      </c>
      <c r="K363" s="5" t="n">
        <v>11.7275155832591</v>
      </c>
    </row>
    <row r="364" customFormat="false" ht="13.5" hidden="false" customHeight="false" outlineLevel="0" collapsed="false">
      <c r="A364" s="2" t="n">
        <v>424</v>
      </c>
      <c r="B364" s="15" t="s">
        <v>20</v>
      </c>
      <c r="C364" s="15" t="s">
        <v>19</v>
      </c>
      <c r="D364" s="3" t="n">
        <v>0.78125</v>
      </c>
      <c r="E364" s="3" t="n">
        <v>0.875</v>
      </c>
      <c r="G364" s="1" t="s">
        <v>173</v>
      </c>
      <c r="H364" s="15" t="s">
        <v>154</v>
      </c>
      <c r="I364" s="4" t="n">
        <v>1123</v>
      </c>
      <c r="J364" s="4" t="n">
        <v>14570</v>
      </c>
      <c r="K364" s="5" t="n">
        <v>12.9741763134461</v>
      </c>
    </row>
    <row r="365" customFormat="false" ht="13.5" hidden="false" customHeight="false" outlineLevel="0" collapsed="false">
      <c r="A365" s="2" t="n">
        <v>425</v>
      </c>
      <c r="B365" s="15" t="s">
        <v>20</v>
      </c>
      <c r="C365" s="15" t="s">
        <v>19</v>
      </c>
      <c r="D365" s="3" t="n">
        <v>0.78125</v>
      </c>
      <c r="E365" s="3" t="n">
        <v>0.875</v>
      </c>
      <c r="G365" s="1" t="s">
        <v>173</v>
      </c>
      <c r="H365" s="15" t="s">
        <v>69</v>
      </c>
      <c r="I365" s="4" t="n">
        <v>1123</v>
      </c>
      <c r="J365" s="4" t="n">
        <v>15070</v>
      </c>
      <c r="K365" s="5" t="n">
        <v>13.4194122885129</v>
      </c>
    </row>
    <row r="366" customFormat="false" ht="13.5" hidden="false" customHeight="false" outlineLevel="0" collapsed="false">
      <c r="A366" s="2" t="n">
        <v>426</v>
      </c>
      <c r="B366" s="15" t="s">
        <v>20</v>
      </c>
      <c r="C366" s="15" t="s">
        <v>19</v>
      </c>
      <c r="D366" s="3" t="n">
        <v>0.78125</v>
      </c>
      <c r="E366" s="3" t="n">
        <v>0.875</v>
      </c>
      <c r="G366" s="1" t="s">
        <v>173</v>
      </c>
      <c r="H366" s="15" t="s">
        <v>83</v>
      </c>
      <c r="I366" s="4" t="n">
        <v>2647</v>
      </c>
      <c r="J366" s="4" t="n">
        <v>59570</v>
      </c>
      <c r="K366" s="5" t="n">
        <v>22.5047223271628</v>
      </c>
    </row>
    <row r="367" customFormat="false" ht="13.5" hidden="false" customHeight="false" outlineLevel="0" collapsed="false">
      <c r="A367" s="2" t="n">
        <v>427</v>
      </c>
      <c r="B367" s="15" t="s">
        <v>20</v>
      </c>
      <c r="C367" s="15" t="s">
        <v>19</v>
      </c>
      <c r="D367" s="3" t="n">
        <v>0.78125</v>
      </c>
      <c r="E367" s="3" t="n">
        <v>0.875</v>
      </c>
      <c r="G367" s="1" t="s">
        <v>173</v>
      </c>
      <c r="H367" s="15" t="s">
        <v>107</v>
      </c>
      <c r="I367" s="4" t="n">
        <v>2272</v>
      </c>
      <c r="J367" s="4" t="n">
        <v>48570</v>
      </c>
      <c r="K367" s="5" t="n">
        <v>21.3776408450704</v>
      </c>
    </row>
    <row r="368" customFormat="false" ht="13.5" hidden="false" customHeight="false" outlineLevel="0" collapsed="false">
      <c r="A368" s="2" t="n">
        <v>428</v>
      </c>
      <c r="B368" s="15" t="s">
        <v>20</v>
      </c>
      <c r="C368" s="15" t="s">
        <v>19</v>
      </c>
      <c r="D368" s="3" t="n">
        <v>0.78125</v>
      </c>
      <c r="E368" s="3" t="n">
        <v>0.875</v>
      </c>
      <c r="G368" s="1" t="s">
        <v>173</v>
      </c>
      <c r="H368" s="15" t="s">
        <v>24</v>
      </c>
      <c r="I368" s="4" t="n">
        <v>2272</v>
      </c>
      <c r="J368" s="4" t="n">
        <v>24870</v>
      </c>
      <c r="K368" s="5" t="n">
        <v>10.9463028169014</v>
      </c>
    </row>
    <row r="369" customFormat="false" ht="13.5" hidden="false" customHeight="false" outlineLevel="0" collapsed="false">
      <c r="A369" s="2" t="n">
        <v>429</v>
      </c>
      <c r="B369" s="15" t="s">
        <v>20</v>
      </c>
      <c r="C369" s="15" t="s">
        <v>19</v>
      </c>
      <c r="D369" s="3" t="n">
        <v>0.78125</v>
      </c>
      <c r="E369" s="3" t="n">
        <v>0.875</v>
      </c>
      <c r="G369" s="1" t="s">
        <v>173</v>
      </c>
      <c r="H369" s="15" t="s">
        <v>155</v>
      </c>
      <c r="I369" s="4" t="n">
        <v>2647</v>
      </c>
      <c r="J369" s="4" t="n">
        <v>52570</v>
      </c>
      <c r="K369" s="5" t="n">
        <v>19.8602191159804</v>
      </c>
    </row>
    <row r="370" customFormat="false" ht="13.5" hidden="false" customHeight="false" outlineLevel="0" collapsed="false">
      <c r="A370" s="2" t="n">
        <v>430</v>
      </c>
      <c r="B370" s="15" t="s">
        <v>20</v>
      </c>
      <c r="C370" s="15" t="s">
        <v>19</v>
      </c>
      <c r="D370" s="3" t="n">
        <v>0.78125</v>
      </c>
      <c r="E370" s="3" t="n">
        <v>0.875</v>
      </c>
      <c r="G370" s="1" t="s">
        <v>173</v>
      </c>
      <c r="H370" s="15" t="s">
        <v>156</v>
      </c>
      <c r="I370" s="4" t="n">
        <v>2647</v>
      </c>
      <c r="J370" s="4" t="n">
        <v>37920</v>
      </c>
      <c r="K370" s="5" t="n">
        <v>14.3256516811485</v>
      </c>
    </row>
    <row r="371" customFormat="false" ht="13.5" hidden="false" customHeight="false" outlineLevel="0" collapsed="false">
      <c r="A371" s="2" t="n">
        <v>431</v>
      </c>
      <c r="B371" s="15" t="s">
        <v>20</v>
      </c>
      <c r="C371" s="15" t="s">
        <v>19</v>
      </c>
      <c r="D371" s="3" t="n">
        <v>0.78125</v>
      </c>
      <c r="E371" s="3" t="n">
        <v>0.875</v>
      </c>
      <c r="G371" s="1" t="s">
        <v>173</v>
      </c>
      <c r="H371" s="15" t="s">
        <v>157</v>
      </c>
      <c r="I371" s="4" t="n">
        <v>2272</v>
      </c>
      <c r="J371" s="4" t="n">
        <v>31870</v>
      </c>
      <c r="K371" s="5" t="n">
        <v>14.0272887323944</v>
      </c>
    </row>
    <row r="372" customFormat="false" ht="13.5" hidden="false" customHeight="false" outlineLevel="0" collapsed="false">
      <c r="A372" s="2" t="n">
        <v>585</v>
      </c>
      <c r="B372" s="15" t="s">
        <v>72</v>
      </c>
      <c r="C372" s="15" t="s">
        <v>19</v>
      </c>
      <c r="D372" s="3" t="n">
        <v>0.315972222222222</v>
      </c>
      <c r="E372" s="3" t="n">
        <v>0.388888888888889</v>
      </c>
      <c r="G372" s="1" t="s">
        <v>174</v>
      </c>
      <c r="H372" s="15" t="s">
        <v>153</v>
      </c>
      <c r="I372" s="4" t="n">
        <v>1169</v>
      </c>
      <c r="J372" s="4" t="n">
        <v>38230</v>
      </c>
      <c r="K372" s="5" t="n">
        <v>32.7031650983747</v>
      </c>
    </row>
    <row r="373" customFormat="false" ht="13.5" hidden="false" customHeight="false" outlineLevel="0" collapsed="false">
      <c r="A373" s="2" t="n">
        <v>586</v>
      </c>
      <c r="B373" s="15" t="s">
        <v>72</v>
      </c>
      <c r="C373" s="15" t="s">
        <v>19</v>
      </c>
      <c r="D373" s="3" t="n">
        <v>0.315972222222222</v>
      </c>
      <c r="E373" s="3" t="n">
        <v>0.388888888888889</v>
      </c>
      <c r="G373" s="1" t="s">
        <v>174</v>
      </c>
      <c r="H373" s="15" t="s">
        <v>79</v>
      </c>
      <c r="I373" s="4" t="n">
        <v>1169</v>
      </c>
      <c r="J373" s="4" t="n">
        <v>38730</v>
      </c>
      <c r="K373" s="5" t="n">
        <v>33.130881094953</v>
      </c>
    </row>
    <row r="374" customFormat="false" ht="13.5" hidden="false" customHeight="false" outlineLevel="0" collapsed="false">
      <c r="A374" s="2" t="n">
        <v>587</v>
      </c>
      <c r="B374" s="15" t="s">
        <v>72</v>
      </c>
      <c r="C374" s="15" t="s">
        <v>19</v>
      </c>
      <c r="D374" s="3" t="n">
        <v>0.315972222222222</v>
      </c>
      <c r="E374" s="3" t="n">
        <v>0.388888888888889</v>
      </c>
      <c r="G374" s="1" t="s">
        <v>174</v>
      </c>
      <c r="H374" s="15" t="s">
        <v>22</v>
      </c>
      <c r="I374" s="4" t="n">
        <v>769</v>
      </c>
      <c r="J374" s="4" t="n">
        <v>15430</v>
      </c>
      <c r="K374" s="5" t="n">
        <v>20.0650195058518</v>
      </c>
    </row>
    <row r="375" customFormat="false" ht="13.5" hidden="false" customHeight="false" outlineLevel="0" collapsed="false">
      <c r="A375" s="2" t="n">
        <v>588</v>
      </c>
      <c r="B375" s="15" t="s">
        <v>72</v>
      </c>
      <c r="C375" s="15" t="s">
        <v>19</v>
      </c>
      <c r="D375" s="3" t="n">
        <v>0.315972222222222</v>
      </c>
      <c r="E375" s="3" t="n">
        <v>0.388888888888889</v>
      </c>
      <c r="G375" s="1" t="s">
        <v>174</v>
      </c>
      <c r="H375" s="15" t="s">
        <v>154</v>
      </c>
      <c r="I375" s="4" t="n">
        <v>769</v>
      </c>
      <c r="J375" s="4" t="n">
        <v>16730</v>
      </c>
      <c r="K375" s="5" t="n">
        <v>21.7555266579974</v>
      </c>
    </row>
    <row r="376" customFormat="false" ht="13.5" hidden="false" customHeight="false" outlineLevel="0" collapsed="false">
      <c r="A376" s="2" t="n">
        <v>589</v>
      </c>
      <c r="B376" s="15" t="s">
        <v>72</v>
      </c>
      <c r="C376" s="15" t="s">
        <v>19</v>
      </c>
      <c r="D376" s="3" t="n">
        <v>0.315972222222222</v>
      </c>
      <c r="E376" s="3" t="n">
        <v>0.388888888888889</v>
      </c>
      <c r="G376" s="1" t="s">
        <v>174</v>
      </c>
      <c r="H376" s="15" t="s">
        <v>69</v>
      </c>
      <c r="I376" s="4" t="n">
        <v>769</v>
      </c>
      <c r="J376" s="4" t="n">
        <v>17130</v>
      </c>
      <c r="K376" s="5" t="n">
        <v>22.2756827048114</v>
      </c>
    </row>
    <row r="377" customFormat="false" ht="13.5" hidden="false" customHeight="false" outlineLevel="0" collapsed="false">
      <c r="A377" s="2" t="n">
        <v>590</v>
      </c>
      <c r="B377" s="15" t="s">
        <v>72</v>
      </c>
      <c r="C377" s="15" t="s">
        <v>19</v>
      </c>
      <c r="D377" s="3" t="n">
        <v>0.482638888888889</v>
      </c>
      <c r="E377" s="3" t="n">
        <v>0.555555555555556</v>
      </c>
      <c r="G377" s="1" t="s">
        <v>175</v>
      </c>
      <c r="H377" s="15" t="s">
        <v>153</v>
      </c>
      <c r="I377" s="4" t="n">
        <v>1169</v>
      </c>
      <c r="J377" s="4" t="n">
        <v>38230</v>
      </c>
      <c r="K377" s="5" t="n">
        <v>32.7031650983747</v>
      </c>
    </row>
    <row r="378" customFormat="false" ht="13.5" hidden="false" customHeight="false" outlineLevel="0" collapsed="false">
      <c r="A378" s="2" t="n">
        <v>591</v>
      </c>
      <c r="B378" s="15" t="s">
        <v>72</v>
      </c>
      <c r="C378" s="15" t="s">
        <v>19</v>
      </c>
      <c r="D378" s="3" t="n">
        <v>0.482638888888889</v>
      </c>
      <c r="E378" s="3" t="n">
        <v>0.555555555555556</v>
      </c>
      <c r="G378" s="1" t="s">
        <v>175</v>
      </c>
      <c r="H378" s="15" t="s">
        <v>79</v>
      </c>
      <c r="I378" s="4" t="n">
        <v>1169</v>
      </c>
      <c r="J378" s="4" t="n">
        <v>38730</v>
      </c>
      <c r="K378" s="5" t="n">
        <v>33.130881094953</v>
      </c>
    </row>
    <row r="379" customFormat="false" ht="13.5" hidden="false" customHeight="false" outlineLevel="0" collapsed="false">
      <c r="A379" s="2" t="n">
        <v>592</v>
      </c>
      <c r="B379" s="15" t="s">
        <v>72</v>
      </c>
      <c r="C379" s="15" t="s">
        <v>19</v>
      </c>
      <c r="D379" s="3" t="n">
        <v>0.482638888888889</v>
      </c>
      <c r="E379" s="3" t="n">
        <v>0.555555555555556</v>
      </c>
      <c r="G379" s="1" t="s">
        <v>175</v>
      </c>
      <c r="H379" s="15" t="s">
        <v>22</v>
      </c>
      <c r="I379" s="4" t="n">
        <v>769</v>
      </c>
      <c r="J379" s="4" t="n">
        <v>15430</v>
      </c>
      <c r="K379" s="5" t="n">
        <v>20.0650195058518</v>
      </c>
    </row>
    <row r="380" customFormat="false" ht="13.5" hidden="false" customHeight="false" outlineLevel="0" collapsed="false">
      <c r="A380" s="2" t="n">
        <v>593</v>
      </c>
      <c r="B380" s="15" t="s">
        <v>72</v>
      </c>
      <c r="C380" s="15" t="s">
        <v>19</v>
      </c>
      <c r="D380" s="3" t="n">
        <v>0.482638888888889</v>
      </c>
      <c r="E380" s="3" t="n">
        <v>0.555555555555556</v>
      </c>
      <c r="G380" s="1" t="s">
        <v>175</v>
      </c>
      <c r="H380" s="15" t="s">
        <v>154</v>
      </c>
      <c r="I380" s="4" t="n">
        <v>769</v>
      </c>
      <c r="J380" s="4" t="n">
        <v>16730</v>
      </c>
      <c r="K380" s="5" t="n">
        <v>21.7555266579974</v>
      </c>
    </row>
    <row r="381" customFormat="false" ht="13.5" hidden="false" customHeight="false" outlineLevel="0" collapsed="false">
      <c r="A381" s="2" t="n">
        <v>594</v>
      </c>
      <c r="B381" s="15" t="s">
        <v>72</v>
      </c>
      <c r="C381" s="15" t="s">
        <v>19</v>
      </c>
      <c r="D381" s="3" t="n">
        <v>0.482638888888889</v>
      </c>
      <c r="E381" s="3" t="n">
        <v>0.555555555555556</v>
      </c>
      <c r="G381" s="1" t="s">
        <v>175</v>
      </c>
      <c r="H381" s="15" t="s">
        <v>69</v>
      </c>
      <c r="I381" s="4" t="n">
        <v>769</v>
      </c>
      <c r="J381" s="4" t="n">
        <v>17130</v>
      </c>
      <c r="K381" s="5" t="n">
        <v>22.2756827048114</v>
      </c>
    </row>
    <row r="382" customFormat="false" ht="13.5" hidden="false" customHeight="false" outlineLevel="0" collapsed="false">
      <c r="A382" s="2" t="n">
        <v>710</v>
      </c>
      <c r="B382" s="15" t="s">
        <v>75</v>
      </c>
      <c r="C382" s="15" t="s">
        <v>19</v>
      </c>
      <c r="D382" s="3" t="n">
        <v>0.729166666666667</v>
      </c>
      <c r="E382" s="3" t="n">
        <v>0.798611111111111</v>
      </c>
      <c r="G382" s="1" t="s">
        <v>176</v>
      </c>
      <c r="H382" s="15" t="s">
        <v>153</v>
      </c>
      <c r="I382" s="4" t="n">
        <v>1021</v>
      </c>
      <c r="J382" s="4" t="n">
        <v>28350</v>
      </c>
      <c r="K382" s="5" t="n">
        <v>27.7668952007835</v>
      </c>
    </row>
    <row r="383" customFormat="false" ht="13.5" hidden="false" customHeight="false" outlineLevel="0" collapsed="false">
      <c r="A383" s="2" t="n">
        <v>711</v>
      </c>
      <c r="B383" s="15" t="s">
        <v>75</v>
      </c>
      <c r="C383" s="15" t="s">
        <v>19</v>
      </c>
      <c r="D383" s="3" t="n">
        <v>0.729166666666667</v>
      </c>
      <c r="E383" s="3" t="n">
        <v>0.798611111111111</v>
      </c>
      <c r="G383" s="1" t="s">
        <v>176</v>
      </c>
      <c r="H383" s="15" t="s">
        <v>79</v>
      </c>
      <c r="I383" s="4" t="n">
        <v>1021</v>
      </c>
      <c r="J383" s="4" t="n">
        <v>30950</v>
      </c>
      <c r="K383" s="5" t="n">
        <v>30.3134182174339</v>
      </c>
    </row>
    <row r="384" customFormat="false" ht="13.5" hidden="false" customHeight="false" outlineLevel="0" collapsed="false">
      <c r="A384" s="2" t="n">
        <v>712</v>
      </c>
      <c r="B384" s="15" t="s">
        <v>75</v>
      </c>
      <c r="C384" s="15" t="s">
        <v>19</v>
      </c>
      <c r="D384" s="3" t="n">
        <v>0.729166666666667</v>
      </c>
      <c r="E384" s="3" t="n">
        <v>0.798611111111111</v>
      </c>
      <c r="G384" s="1" t="s">
        <v>176</v>
      </c>
      <c r="H384" s="15" t="s">
        <v>22</v>
      </c>
      <c r="I384" s="4" t="n">
        <v>621</v>
      </c>
      <c r="J384" s="4" t="n">
        <v>11750</v>
      </c>
      <c r="K384" s="5" t="n">
        <v>18.9210950080515</v>
      </c>
    </row>
    <row r="385" customFormat="false" ht="13.5" hidden="false" customHeight="false" outlineLevel="0" collapsed="false">
      <c r="A385" s="2" t="n">
        <v>713</v>
      </c>
      <c r="B385" s="15" t="s">
        <v>75</v>
      </c>
      <c r="C385" s="15" t="s">
        <v>19</v>
      </c>
      <c r="D385" s="3" t="n">
        <v>0.729166666666667</v>
      </c>
      <c r="E385" s="3" t="n">
        <v>0.798611111111111</v>
      </c>
      <c r="G385" s="1" t="s">
        <v>176</v>
      </c>
      <c r="H385" s="15" t="s">
        <v>154</v>
      </c>
      <c r="I385" s="4" t="n">
        <v>621</v>
      </c>
      <c r="J385" s="4" t="n">
        <v>12050</v>
      </c>
      <c r="K385" s="5" t="n">
        <v>19.4041867954911</v>
      </c>
    </row>
    <row r="386" customFormat="false" ht="13.5" hidden="false" customHeight="false" outlineLevel="0" collapsed="false">
      <c r="A386" s="2" t="n">
        <v>714</v>
      </c>
      <c r="B386" s="15" t="s">
        <v>75</v>
      </c>
      <c r="C386" s="15" t="s">
        <v>19</v>
      </c>
      <c r="D386" s="3" t="n">
        <v>0.729166666666667</v>
      </c>
      <c r="E386" s="3" t="n">
        <v>0.798611111111111</v>
      </c>
      <c r="G386" s="1" t="s">
        <v>176</v>
      </c>
      <c r="H386" s="15" t="s">
        <v>69</v>
      </c>
      <c r="I386" s="4" t="n">
        <v>621</v>
      </c>
      <c r="J386" s="4" t="n">
        <v>12450</v>
      </c>
      <c r="K386" s="5" t="n">
        <v>20.048309178744</v>
      </c>
    </row>
    <row r="387" customFormat="false" ht="13.5" hidden="false" customHeight="false" outlineLevel="0" collapsed="false">
      <c r="A387" s="2" t="n">
        <v>1126</v>
      </c>
      <c r="B387" s="15" t="s">
        <v>77</v>
      </c>
      <c r="C387" s="15" t="s">
        <v>19</v>
      </c>
      <c r="D387" s="3" t="n">
        <v>0.291666666666667</v>
      </c>
      <c r="E387" s="3" t="n">
        <v>0.354166666666667</v>
      </c>
      <c r="G387" s="1" t="s">
        <v>177</v>
      </c>
      <c r="H387" s="15" t="s">
        <v>79</v>
      </c>
      <c r="I387" s="4" t="n">
        <v>1021</v>
      </c>
      <c r="J387" s="4" t="n">
        <v>15690</v>
      </c>
      <c r="K387" s="5" t="n">
        <v>15.3672869735553</v>
      </c>
    </row>
    <row r="388" customFormat="false" ht="13.5" hidden="false" customHeight="false" outlineLevel="0" collapsed="false">
      <c r="A388" s="2" t="n">
        <v>1127</v>
      </c>
      <c r="B388" s="15" t="s">
        <v>77</v>
      </c>
      <c r="C388" s="15" t="s">
        <v>19</v>
      </c>
      <c r="D388" s="3" t="n">
        <v>0.291666666666667</v>
      </c>
      <c r="E388" s="3" t="n">
        <v>0.354166666666667</v>
      </c>
      <c r="G388" s="1" t="s">
        <v>177</v>
      </c>
      <c r="H388" s="15" t="s">
        <v>22</v>
      </c>
      <c r="I388" s="4" t="n">
        <v>621</v>
      </c>
      <c r="J388" s="4" t="n">
        <v>12290</v>
      </c>
      <c r="K388" s="5" t="n">
        <v>19.7906602254428</v>
      </c>
    </row>
    <row r="389" customFormat="false" ht="13.5" hidden="false" customHeight="false" outlineLevel="0" collapsed="false">
      <c r="A389" s="2" t="n">
        <v>1128</v>
      </c>
      <c r="B389" s="15" t="s">
        <v>77</v>
      </c>
      <c r="C389" s="15" t="s">
        <v>19</v>
      </c>
      <c r="D389" s="3" t="n">
        <v>0.291666666666667</v>
      </c>
      <c r="E389" s="3" t="n">
        <v>0.354166666666667</v>
      </c>
      <c r="G389" s="1" t="s">
        <v>177</v>
      </c>
      <c r="H389" s="15" t="s">
        <v>154</v>
      </c>
      <c r="I389" s="4" t="n">
        <v>621</v>
      </c>
      <c r="J389" s="4" t="n">
        <v>13290</v>
      </c>
      <c r="K389" s="5" t="n">
        <v>21.4009661835749</v>
      </c>
    </row>
    <row r="390" customFormat="false" ht="13.5" hidden="false" customHeight="false" outlineLevel="0" collapsed="false">
      <c r="A390" s="2" t="n">
        <v>1129</v>
      </c>
      <c r="B390" s="15" t="s">
        <v>77</v>
      </c>
      <c r="C390" s="15" t="s">
        <v>19</v>
      </c>
      <c r="D390" s="3" t="n">
        <v>0.291666666666667</v>
      </c>
      <c r="E390" s="3" t="n">
        <v>0.354166666666667</v>
      </c>
      <c r="G390" s="1" t="s">
        <v>177</v>
      </c>
      <c r="H390" s="15" t="s">
        <v>69</v>
      </c>
      <c r="I390" s="4" t="n">
        <v>621</v>
      </c>
      <c r="J390" s="4" t="n">
        <v>13590</v>
      </c>
      <c r="K390" s="5" t="n">
        <v>21.8840579710145</v>
      </c>
    </row>
    <row r="391" customFormat="false" ht="13.5" hidden="false" customHeight="false" outlineLevel="0" collapsed="false">
      <c r="A391" s="2" t="n">
        <v>1130</v>
      </c>
      <c r="B391" s="15" t="s">
        <v>77</v>
      </c>
      <c r="C391" s="15" t="s">
        <v>19</v>
      </c>
      <c r="D391" s="3" t="n">
        <v>0.291666666666667</v>
      </c>
      <c r="E391" s="3" t="n">
        <v>0.354166666666667</v>
      </c>
      <c r="G391" s="1" t="s">
        <v>177</v>
      </c>
      <c r="H391" s="15" t="s">
        <v>83</v>
      </c>
      <c r="I391" s="4" t="n">
        <v>1642</v>
      </c>
      <c r="J391" s="4" t="n">
        <v>45690</v>
      </c>
      <c r="K391" s="5" t="n">
        <v>27.8258221680877</v>
      </c>
    </row>
    <row r="392" customFormat="false" ht="13.5" hidden="false" customHeight="false" outlineLevel="0" collapsed="false">
      <c r="A392" s="2" t="n">
        <v>1131</v>
      </c>
      <c r="B392" s="15" t="s">
        <v>77</v>
      </c>
      <c r="C392" s="15" t="s">
        <v>19</v>
      </c>
      <c r="D392" s="3" t="n">
        <v>0.291666666666667</v>
      </c>
      <c r="E392" s="3" t="n">
        <v>0.354166666666667</v>
      </c>
      <c r="G392" s="1" t="s">
        <v>177</v>
      </c>
      <c r="H392" s="15" t="s">
        <v>107</v>
      </c>
      <c r="I392" s="4" t="n">
        <v>1435</v>
      </c>
      <c r="J392" s="4" t="n">
        <v>22790</v>
      </c>
      <c r="K392" s="5" t="n">
        <v>15.8815331010453</v>
      </c>
    </row>
    <row r="393" customFormat="false" ht="13.5" hidden="false" customHeight="false" outlineLevel="0" collapsed="false">
      <c r="A393" s="2" t="n">
        <v>1132</v>
      </c>
      <c r="B393" s="15" t="s">
        <v>77</v>
      </c>
      <c r="C393" s="15" t="s">
        <v>19</v>
      </c>
      <c r="D393" s="3" t="n">
        <v>0.291666666666667</v>
      </c>
      <c r="E393" s="3" t="n">
        <v>0.354166666666667</v>
      </c>
      <c r="G393" s="1" t="s">
        <v>177</v>
      </c>
      <c r="H393" s="15" t="s">
        <v>24</v>
      </c>
      <c r="I393" s="4" t="n">
        <v>1435</v>
      </c>
      <c r="J393" s="4" t="n">
        <v>20690</v>
      </c>
      <c r="K393" s="5" t="n">
        <v>14.418118466899</v>
      </c>
    </row>
    <row r="394" customFormat="false" ht="13.5" hidden="false" customHeight="false" outlineLevel="0" collapsed="false">
      <c r="A394" s="2" t="n">
        <v>1133</v>
      </c>
      <c r="B394" s="15" t="s">
        <v>77</v>
      </c>
      <c r="C394" s="15" t="s">
        <v>19</v>
      </c>
      <c r="D394" s="3" t="n">
        <v>0.291666666666667</v>
      </c>
      <c r="E394" s="3" t="n">
        <v>0.354166666666667</v>
      </c>
      <c r="G394" s="1" t="s">
        <v>177</v>
      </c>
      <c r="H394" s="15" t="s">
        <v>155</v>
      </c>
      <c r="I394" s="4" t="n">
        <v>1642</v>
      </c>
      <c r="J394" s="4" t="n">
        <v>32290</v>
      </c>
      <c r="K394" s="5" t="n">
        <v>19.6650426309379</v>
      </c>
    </row>
    <row r="395" customFormat="false" ht="13.5" hidden="false" customHeight="false" outlineLevel="0" collapsed="false">
      <c r="A395" s="2" t="n">
        <v>1134</v>
      </c>
      <c r="B395" s="15" t="s">
        <v>77</v>
      </c>
      <c r="C395" s="15" t="s">
        <v>19</v>
      </c>
      <c r="D395" s="3" t="n">
        <v>0.291666666666667</v>
      </c>
      <c r="E395" s="3" t="n">
        <v>0.354166666666667</v>
      </c>
      <c r="G395" s="1" t="s">
        <v>177</v>
      </c>
      <c r="H395" s="15" t="s">
        <v>156</v>
      </c>
      <c r="I395" s="4" t="n">
        <v>1642</v>
      </c>
      <c r="J395" s="4" t="n">
        <v>30990</v>
      </c>
      <c r="K395" s="5" t="n">
        <v>18.8733252131547</v>
      </c>
    </row>
    <row r="396" customFormat="false" ht="13.5" hidden="false" customHeight="false" outlineLevel="0" collapsed="false">
      <c r="A396" s="2" t="n">
        <v>1135</v>
      </c>
      <c r="B396" s="15" t="s">
        <v>77</v>
      </c>
      <c r="C396" s="15" t="s">
        <v>19</v>
      </c>
      <c r="D396" s="3" t="n">
        <v>0.291666666666667</v>
      </c>
      <c r="E396" s="3" t="n">
        <v>0.354166666666667</v>
      </c>
      <c r="G396" s="1" t="s">
        <v>177</v>
      </c>
      <c r="H396" s="15" t="s">
        <v>157</v>
      </c>
      <c r="I396" s="4" t="n">
        <v>1435</v>
      </c>
      <c r="J396" s="4" t="n">
        <v>26540</v>
      </c>
      <c r="K396" s="5" t="n">
        <v>18.4947735191638</v>
      </c>
    </row>
    <row r="397" customFormat="false" ht="13.5" hidden="false" customHeight="false" outlineLevel="0" collapsed="false">
      <c r="A397" s="2" t="n">
        <v>1136</v>
      </c>
      <c r="B397" s="15" t="s">
        <v>77</v>
      </c>
      <c r="C397" s="15" t="s">
        <v>19</v>
      </c>
      <c r="D397" s="3" t="n">
        <v>0.34375</v>
      </c>
      <c r="E397" s="3" t="n">
        <v>0.40625</v>
      </c>
      <c r="G397" s="1" t="s">
        <v>178</v>
      </c>
      <c r="H397" s="15" t="s">
        <v>79</v>
      </c>
      <c r="I397" s="4" t="n">
        <v>1021</v>
      </c>
      <c r="J397" s="4" t="n">
        <v>16690</v>
      </c>
      <c r="K397" s="5" t="n">
        <v>16.3467189030362</v>
      </c>
    </row>
    <row r="398" customFormat="false" ht="13.5" hidden="false" customHeight="false" outlineLevel="0" collapsed="false">
      <c r="A398" s="2" t="n">
        <v>1137</v>
      </c>
      <c r="B398" s="15" t="s">
        <v>77</v>
      </c>
      <c r="C398" s="15" t="s">
        <v>19</v>
      </c>
      <c r="D398" s="3" t="n">
        <v>0.34375</v>
      </c>
      <c r="E398" s="3" t="n">
        <v>0.40625</v>
      </c>
      <c r="G398" s="1" t="s">
        <v>178</v>
      </c>
      <c r="H398" s="15" t="s">
        <v>22</v>
      </c>
      <c r="I398" s="4" t="n">
        <v>621</v>
      </c>
      <c r="J398" s="4" t="n">
        <v>12290</v>
      </c>
      <c r="K398" s="5" t="n">
        <v>19.7906602254428</v>
      </c>
    </row>
    <row r="399" customFormat="false" ht="13.5" hidden="false" customHeight="false" outlineLevel="0" collapsed="false">
      <c r="A399" s="2" t="n">
        <v>1138</v>
      </c>
      <c r="B399" s="15" t="s">
        <v>77</v>
      </c>
      <c r="C399" s="15" t="s">
        <v>19</v>
      </c>
      <c r="D399" s="3" t="n">
        <v>0.34375</v>
      </c>
      <c r="E399" s="3" t="n">
        <v>0.40625</v>
      </c>
      <c r="G399" s="1" t="s">
        <v>178</v>
      </c>
      <c r="H399" s="15" t="s">
        <v>154</v>
      </c>
      <c r="I399" s="4" t="n">
        <v>621</v>
      </c>
      <c r="J399" s="4" t="n">
        <v>13290</v>
      </c>
      <c r="K399" s="5" t="n">
        <v>21.4009661835749</v>
      </c>
    </row>
    <row r="400" customFormat="false" ht="13.5" hidden="false" customHeight="false" outlineLevel="0" collapsed="false">
      <c r="A400" s="2" t="n">
        <v>1139</v>
      </c>
      <c r="B400" s="15" t="s">
        <v>77</v>
      </c>
      <c r="C400" s="15" t="s">
        <v>19</v>
      </c>
      <c r="D400" s="3" t="n">
        <v>0.34375</v>
      </c>
      <c r="E400" s="3" t="n">
        <v>0.40625</v>
      </c>
      <c r="G400" s="1" t="s">
        <v>178</v>
      </c>
      <c r="H400" s="15" t="s">
        <v>69</v>
      </c>
      <c r="I400" s="4" t="n">
        <v>621</v>
      </c>
      <c r="J400" s="4" t="n">
        <v>13590</v>
      </c>
      <c r="K400" s="5" t="n">
        <v>21.8840579710145</v>
      </c>
    </row>
    <row r="401" customFormat="false" ht="13.5" hidden="false" customHeight="false" outlineLevel="0" collapsed="false">
      <c r="A401" s="2" t="n">
        <v>1140</v>
      </c>
      <c r="B401" s="15" t="s">
        <v>77</v>
      </c>
      <c r="C401" s="15" t="s">
        <v>19</v>
      </c>
      <c r="D401" s="3" t="n">
        <v>0.34375</v>
      </c>
      <c r="E401" s="3" t="n">
        <v>0.40625</v>
      </c>
      <c r="G401" s="1" t="s">
        <v>178</v>
      </c>
      <c r="H401" s="15" t="s">
        <v>83</v>
      </c>
      <c r="I401" s="4" t="n">
        <v>1642</v>
      </c>
      <c r="J401" s="4" t="n">
        <v>45690</v>
      </c>
      <c r="K401" s="5" t="n">
        <v>27.8258221680877</v>
      </c>
    </row>
    <row r="402" customFormat="false" ht="13.5" hidden="false" customHeight="false" outlineLevel="0" collapsed="false">
      <c r="A402" s="2" t="n">
        <v>1141</v>
      </c>
      <c r="B402" s="15" t="s">
        <v>77</v>
      </c>
      <c r="C402" s="15" t="s">
        <v>19</v>
      </c>
      <c r="D402" s="3" t="n">
        <v>0.34375</v>
      </c>
      <c r="E402" s="3" t="n">
        <v>0.40625</v>
      </c>
      <c r="G402" s="1" t="s">
        <v>178</v>
      </c>
      <c r="H402" s="15" t="s">
        <v>107</v>
      </c>
      <c r="I402" s="4" t="n">
        <v>1435</v>
      </c>
      <c r="J402" s="4" t="n">
        <v>30390</v>
      </c>
      <c r="K402" s="5" t="n">
        <v>21.1777003484321</v>
      </c>
    </row>
    <row r="403" customFormat="false" ht="13.5" hidden="false" customHeight="false" outlineLevel="0" collapsed="false">
      <c r="A403" s="2" t="n">
        <v>1142</v>
      </c>
      <c r="B403" s="15" t="s">
        <v>77</v>
      </c>
      <c r="C403" s="15" t="s">
        <v>19</v>
      </c>
      <c r="D403" s="3" t="n">
        <v>0.34375</v>
      </c>
      <c r="E403" s="3" t="n">
        <v>0.40625</v>
      </c>
      <c r="G403" s="1" t="s">
        <v>178</v>
      </c>
      <c r="H403" s="15" t="s">
        <v>155</v>
      </c>
      <c r="I403" s="4" t="n">
        <v>1642</v>
      </c>
      <c r="J403" s="4" t="n">
        <v>32290</v>
      </c>
      <c r="K403" s="5" t="n">
        <v>19.6650426309379</v>
      </c>
    </row>
    <row r="404" customFormat="false" ht="13.5" hidden="false" customHeight="false" outlineLevel="0" collapsed="false">
      <c r="A404" s="2" t="n">
        <v>1143</v>
      </c>
      <c r="B404" s="15" t="s">
        <v>77</v>
      </c>
      <c r="C404" s="15" t="s">
        <v>19</v>
      </c>
      <c r="D404" s="3" t="n">
        <v>0.34375</v>
      </c>
      <c r="E404" s="3" t="n">
        <v>0.40625</v>
      </c>
      <c r="G404" s="1" t="s">
        <v>178</v>
      </c>
      <c r="H404" s="15" t="s">
        <v>156</v>
      </c>
      <c r="I404" s="4" t="n">
        <v>1642</v>
      </c>
      <c r="J404" s="4" t="n">
        <v>30990</v>
      </c>
      <c r="K404" s="5" t="n">
        <v>18.8733252131547</v>
      </c>
    </row>
    <row r="405" customFormat="false" ht="13.5" hidden="false" customHeight="false" outlineLevel="0" collapsed="false">
      <c r="A405" s="2" t="n">
        <v>1144</v>
      </c>
      <c r="B405" s="15" t="s">
        <v>77</v>
      </c>
      <c r="C405" s="15" t="s">
        <v>19</v>
      </c>
      <c r="D405" s="3" t="n">
        <v>0.385416666666667</v>
      </c>
      <c r="E405" s="3" t="n">
        <v>0.447916666666667</v>
      </c>
      <c r="G405" s="1" t="s">
        <v>179</v>
      </c>
      <c r="H405" s="15" t="s">
        <v>79</v>
      </c>
      <c r="I405" s="4" t="n">
        <v>1021</v>
      </c>
      <c r="J405" s="4" t="n">
        <v>21290</v>
      </c>
      <c r="K405" s="5" t="n">
        <v>20.8521057786484</v>
      </c>
    </row>
    <row r="406" customFormat="false" ht="13.5" hidden="false" customHeight="false" outlineLevel="0" collapsed="false">
      <c r="A406" s="2" t="n">
        <v>1145</v>
      </c>
      <c r="B406" s="15" t="s">
        <v>77</v>
      </c>
      <c r="C406" s="15" t="s">
        <v>19</v>
      </c>
      <c r="D406" s="3" t="n">
        <v>0.385416666666667</v>
      </c>
      <c r="E406" s="3" t="n">
        <v>0.447916666666667</v>
      </c>
      <c r="G406" s="1" t="s">
        <v>179</v>
      </c>
      <c r="H406" s="15" t="s">
        <v>22</v>
      </c>
      <c r="I406" s="4" t="n">
        <v>621</v>
      </c>
      <c r="J406" s="4" t="n">
        <v>12290</v>
      </c>
      <c r="K406" s="5" t="n">
        <v>19.7906602254428</v>
      </c>
    </row>
    <row r="407" customFormat="false" ht="13.5" hidden="false" customHeight="false" outlineLevel="0" collapsed="false">
      <c r="A407" s="2" t="n">
        <v>1146</v>
      </c>
      <c r="B407" s="15" t="s">
        <v>77</v>
      </c>
      <c r="C407" s="15" t="s">
        <v>19</v>
      </c>
      <c r="D407" s="3" t="n">
        <v>0.385416666666667</v>
      </c>
      <c r="E407" s="3" t="n">
        <v>0.447916666666667</v>
      </c>
      <c r="G407" s="1" t="s">
        <v>179</v>
      </c>
      <c r="H407" s="15" t="s">
        <v>154</v>
      </c>
      <c r="I407" s="4" t="n">
        <v>621</v>
      </c>
      <c r="J407" s="4" t="n">
        <v>13290</v>
      </c>
      <c r="K407" s="5" t="n">
        <v>21.4009661835749</v>
      </c>
    </row>
    <row r="408" customFormat="false" ht="13.5" hidden="false" customHeight="false" outlineLevel="0" collapsed="false">
      <c r="A408" s="2" t="n">
        <v>1147</v>
      </c>
      <c r="B408" s="15" t="s">
        <v>77</v>
      </c>
      <c r="C408" s="15" t="s">
        <v>19</v>
      </c>
      <c r="D408" s="3" t="n">
        <v>0.385416666666667</v>
      </c>
      <c r="E408" s="3" t="n">
        <v>0.447916666666667</v>
      </c>
      <c r="G408" s="1" t="s">
        <v>179</v>
      </c>
      <c r="H408" s="15" t="s">
        <v>69</v>
      </c>
      <c r="I408" s="4" t="n">
        <v>621</v>
      </c>
      <c r="J408" s="4" t="n">
        <v>13590</v>
      </c>
      <c r="K408" s="5" t="n">
        <v>21.8840579710145</v>
      </c>
    </row>
    <row r="409" customFormat="false" ht="13.5" hidden="false" customHeight="false" outlineLevel="0" collapsed="false">
      <c r="A409" s="2" t="n">
        <v>1148</v>
      </c>
      <c r="B409" s="15" t="s">
        <v>77</v>
      </c>
      <c r="C409" s="15" t="s">
        <v>19</v>
      </c>
      <c r="D409" s="3" t="n">
        <v>0.385416666666667</v>
      </c>
      <c r="E409" s="3" t="n">
        <v>0.447916666666667</v>
      </c>
      <c r="G409" s="1" t="s">
        <v>179</v>
      </c>
      <c r="H409" s="15" t="s">
        <v>83</v>
      </c>
      <c r="I409" s="4" t="n">
        <v>1642</v>
      </c>
      <c r="J409" s="4" t="n">
        <v>45690</v>
      </c>
      <c r="K409" s="5" t="n">
        <v>27.8258221680877</v>
      </c>
    </row>
    <row r="410" customFormat="false" ht="13.5" hidden="false" customHeight="false" outlineLevel="0" collapsed="false">
      <c r="A410" s="2" t="n">
        <v>1149</v>
      </c>
      <c r="B410" s="15" t="s">
        <v>77</v>
      </c>
      <c r="C410" s="15" t="s">
        <v>19</v>
      </c>
      <c r="D410" s="3" t="n">
        <v>0.385416666666667</v>
      </c>
      <c r="E410" s="3" t="n">
        <v>0.447916666666667</v>
      </c>
      <c r="G410" s="1" t="s">
        <v>179</v>
      </c>
      <c r="H410" s="15" t="s">
        <v>107</v>
      </c>
      <c r="I410" s="4" t="n">
        <v>1435</v>
      </c>
      <c r="J410" s="4" t="n">
        <v>31490</v>
      </c>
      <c r="K410" s="5" t="n">
        <v>21.9442508710801</v>
      </c>
    </row>
    <row r="411" customFormat="false" ht="13.5" hidden="false" customHeight="false" outlineLevel="0" collapsed="false">
      <c r="A411" s="2" t="n">
        <v>1150</v>
      </c>
      <c r="B411" s="15" t="s">
        <v>77</v>
      </c>
      <c r="C411" s="15" t="s">
        <v>19</v>
      </c>
      <c r="D411" s="3" t="n">
        <v>0.385416666666667</v>
      </c>
      <c r="E411" s="3" t="n">
        <v>0.447916666666667</v>
      </c>
      <c r="G411" s="1" t="s">
        <v>179</v>
      </c>
      <c r="H411" s="15" t="s">
        <v>155</v>
      </c>
      <c r="I411" s="4" t="n">
        <v>1642</v>
      </c>
      <c r="J411" s="4" t="n">
        <v>32290</v>
      </c>
      <c r="K411" s="5" t="n">
        <v>19.6650426309379</v>
      </c>
    </row>
    <row r="412" customFormat="false" ht="13.5" hidden="false" customHeight="false" outlineLevel="0" collapsed="false">
      <c r="A412" s="2" t="n">
        <v>1151</v>
      </c>
      <c r="B412" s="15" t="s">
        <v>77</v>
      </c>
      <c r="C412" s="15" t="s">
        <v>19</v>
      </c>
      <c r="D412" s="3" t="n">
        <v>0.385416666666667</v>
      </c>
      <c r="E412" s="3" t="n">
        <v>0.447916666666667</v>
      </c>
      <c r="G412" s="1" t="s">
        <v>179</v>
      </c>
      <c r="H412" s="15" t="s">
        <v>156</v>
      </c>
      <c r="I412" s="4" t="n">
        <v>1642</v>
      </c>
      <c r="J412" s="4" t="n">
        <v>30990</v>
      </c>
      <c r="K412" s="5" t="n">
        <v>18.8733252131547</v>
      </c>
    </row>
    <row r="413" customFormat="false" ht="13.5" hidden="false" customHeight="false" outlineLevel="0" collapsed="false">
      <c r="A413" s="2" t="n">
        <v>1152</v>
      </c>
      <c r="B413" s="15" t="s">
        <v>77</v>
      </c>
      <c r="C413" s="15" t="s">
        <v>19</v>
      </c>
      <c r="D413" s="3" t="n">
        <v>0.454861111111111</v>
      </c>
      <c r="E413" s="3" t="n">
        <v>0.517361111111111</v>
      </c>
      <c r="G413" s="1" t="s">
        <v>180</v>
      </c>
      <c r="H413" s="15" t="s">
        <v>79</v>
      </c>
      <c r="I413" s="4" t="n">
        <v>1021</v>
      </c>
      <c r="J413" s="4" t="n">
        <v>20790</v>
      </c>
      <c r="K413" s="5" t="n">
        <v>20.3623898139079</v>
      </c>
    </row>
    <row r="414" customFormat="false" ht="13.5" hidden="false" customHeight="false" outlineLevel="0" collapsed="false">
      <c r="A414" s="2" t="n">
        <v>1153</v>
      </c>
      <c r="B414" s="15" t="s">
        <v>77</v>
      </c>
      <c r="C414" s="15" t="s">
        <v>19</v>
      </c>
      <c r="D414" s="3" t="n">
        <v>0.454861111111111</v>
      </c>
      <c r="E414" s="3" t="n">
        <v>0.517361111111111</v>
      </c>
      <c r="G414" s="1" t="s">
        <v>180</v>
      </c>
      <c r="H414" s="15" t="s">
        <v>69</v>
      </c>
      <c r="I414" s="4" t="n">
        <v>621</v>
      </c>
      <c r="J414" s="4" t="n">
        <v>14190</v>
      </c>
      <c r="K414" s="5" t="n">
        <v>22.8502415458937</v>
      </c>
    </row>
    <row r="415" customFormat="false" ht="13.5" hidden="false" customHeight="false" outlineLevel="0" collapsed="false">
      <c r="A415" s="2" t="n">
        <v>1154</v>
      </c>
      <c r="B415" s="15" t="s">
        <v>77</v>
      </c>
      <c r="C415" s="15" t="s">
        <v>19</v>
      </c>
      <c r="D415" s="3" t="n">
        <v>0.454861111111111</v>
      </c>
      <c r="E415" s="3" t="n">
        <v>0.517361111111111</v>
      </c>
      <c r="G415" s="1" t="s">
        <v>180</v>
      </c>
      <c r="H415" s="15" t="s">
        <v>83</v>
      </c>
      <c r="I415" s="4" t="n">
        <v>1642</v>
      </c>
      <c r="J415" s="4" t="n">
        <v>45690</v>
      </c>
      <c r="K415" s="5" t="n">
        <v>27.8258221680877</v>
      </c>
    </row>
    <row r="416" customFormat="false" ht="13.5" hidden="false" customHeight="false" outlineLevel="0" collapsed="false">
      <c r="A416" s="2" t="n">
        <v>1155</v>
      </c>
      <c r="B416" s="15" t="s">
        <v>77</v>
      </c>
      <c r="C416" s="15" t="s">
        <v>19</v>
      </c>
      <c r="D416" s="3" t="n">
        <v>0.454861111111111</v>
      </c>
      <c r="E416" s="3" t="n">
        <v>0.517361111111111</v>
      </c>
      <c r="G416" s="1" t="s">
        <v>180</v>
      </c>
      <c r="H416" s="15" t="s">
        <v>107</v>
      </c>
      <c r="I416" s="4" t="n">
        <v>1435</v>
      </c>
      <c r="J416" s="4" t="n">
        <v>27890</v>
      </c>
      <c r="K416" s="5" t="n">
        <v>19.4355400696864</v>
      </c>
    </row>
    <row r="417" customFormat="false" ht="13.5" hidden="false" customHeight="false" outlineLevel="0" collapsed="false">
      <c r="A417" s="2" t="n">
        <v>1156</v>
      </c>
      <c r="B417" s="15" t="s">
        <v>77</v>
      </c>
      <c r="C417" s="15" t="s">
        <v>19</v>
      </c>
      <c r="D417" s="3" t="n">
        <v>0.454861111111111</v>
      </c>
      <c r="E417" s="3" t="n">
        <v>0.517361111111111</v>
      </c>
      <c r="G417" s="1" t="s">
        <v>180</v>
      </c>
      <c r="H417" s="15" t="s">
        <v>24</v>
      </c>
      <c r="I417" s="4" t="n">
        <v>1435</v>
      </c>
      <c r="J417" s="4" t="n">
        <v>20690</v>
      </c>
      <c r="K417" s="5" t="n">
        <v>14.418118466899</v>
      </c>
    </row>
    <row r="418" customFormat="false" ht="13.5" hidden="false" customHeight="false" outlineLevel="0" collapsed="false">
      <c r="A418" s="2" t="n">
        <v>1157</v>
      </c>
      <c r="B418" s="15" t="s">
        <v>77</v>
      </c>
      <c r="C418" s="15" t="s">
        <v>19</v>
      </c>
      <c r="D418" s="3" t="n">
        <v>0.454861111111111</v>
      </c>
      <c r="E418" s="3" t="n">
        <v>0.517361111111111</v>
      </c>
      <c r="G418" s="1" t="s">
        <v>180</v>
      </c>
      <c r="H418" s="15" t="s">
        <v>155</v>
      </c>
      <c r="I418" s="4" t="n">
        <v>1642</v>
      </c>
      <c r="J418" s="4" t="n">
        <v>32290</v>
      </c>
      <c r="K418" s="5" t="n">
        <v>19.6650426309379</v>
      </c>
    </row>
    <row r="419" customFormat="false" ht="13.5" hidden="false" customHeight="false" outlineLevel="0" collapsed="false">
      <c r="A419" s="2" t="n">
        <v>1158</v>
      </c>
      <c r="B419" s="15" t="s">
        <v>77</v>
      </c>
      <c r="C419" s="15" t="s">
        <v>19</v>
      </c>
      <c r="D419" s="3" t="n">
        <v>0.454861111111111</v>
      </c>
      <c r="E419" s="3" t="n">
        <v>0.517361111111111</v>
      </c>
      <c r="G419" s="1" t="s">
        <v>180</v>
      </c>
      <c r="H419" s="15" t="s">
        <v>156</v>
      </c>
      <c r="I419" s="4" t="n">
        <v>1642</v>
      </c>
      <c r="J419" s="4" t="n">
        <v>30990</v>
      </c>
      <c r="K419" s="5" t="n">
        <v>18.8733252131547</v>
      </c>
    </row>
    <row r="420" customFormat="false" ht="13.5" hidden="false" customHeight="false" outlineLevel="0" collapsed="false">
      <c r="A420" s="2" t="n">
        <v>1159</v>
      </c>
      <c r="B420" s="15" t="s">
        <v>77</v>
      </c>
      <c r="C420" s="15" t="s">
        <v>19</v>
      </c>
      <c r="D420" s="3" t="n">
        <v>0.454861111111111</v>
      </c>
      <c r="E420" s="3" t="n">
        <v>0.517361111111111</v>
      </c>
      <c r="G420" s="1" t="s">
        <v>180</v>
      </c>
      <c r="H420" s="15" t="s">
        <v>157</v>
      </c>
      <c r="I420" s="4" t="n">
        <v>1435</v>
      </c>
      <c r="J420" s="4" t="n">
        <v>26540</v>
      </c>
      <c r="K420" s="5" t="n">
        <v>18.4947735191638</v>
      </c>
    </row>
    <row r="421" customFormat="false" ht="13.5" hidden="false" customHeight="false" outlineLevel="0" collapsed="false">
      <c r="A421" s="2" t="n">
        <v>1160</v>
      </c>
      <c r="B421" s="15" t="s">
        <v>77</v>
      </c>
      <c r="C421" s="15" t="s">
        <v>19</v>
      </c>
      <c r="D421" s="3" t="n">
        <v>0.555555555555556</v>
      </c>
      <c r="E421" s="3" t="n">
        <v>0.618055555555556</v>
      </c>
      <c r="G421" s="1" t="s">
        <v>181</v>
      </c>
      <c r="H421" s="15" t="s">
        <v>79</v>
      </c>
      <c r="I421" s="4" t="n">
        <v>1021</v>
      </c>
      <c r="J421" s="4" t="n">
        <v>17290</v>
      </c>
      <c r="K421" s="5" t="n">
        <v>16.9343780607248</v>
      </c>
    </row>
    <row r="422" customFormat="false" ht="13.5" hidden="false" customHeight="false" outlineLevel="0" collapsed="false">
      <c r="A422" s="2" t="n">
        <v>1161</v>
      </c>
      <c r="B422" s="15" t="s">
        <v>77</v>
      </c>
      <c r="C422" s="15" t="s">
        <v>19</v>
      </c>
      <c r="D422" s="3" t="n">
        <v>0.555555555555556</v>
      </c>
      <c r="E422" s="3" t="n">
        <v>0.618055555555556</v>
      </c>
      <c r="G422" s="1" t="s">
        <v>181</v>
      </c>
      <c r="H422" s="15" t="s">
        <v>22</v>
      </c>
      <c r="I422" s="4" t="n">
        <v>621</v>
      </c>
      <c r="J422" s="4" t="n">
        <v>13390</v>
      </c>
      <c r="K422" s="5" t="n">
        <v>21.5619967793881</v>
      </c>
    </row>
    <row r="423" customFormat="false" ht="13.5" hidden="false" customHeight="false" outlineLevel="0" collapsed="false">
      <c r="A423" s="2" t="n">
        <v>1162</v>
      </c>
      <c r="B423" s="15" t="s">
        <v>77</v>
      </c>
      <c r="C423" s="15" t="s">
        <v>19</v>
      </c>
      <c r="D423" s="3" t="n">
        <v>0.555555555555556</v>
      </c>
      <c r="E423" s="3" t="n">
        <v>0.618055555555556</v>
      </c>
      <c r="G423" s="1" t="s">
        <v>181</v>
      </c>
      <c r="H423" s="15" t="s">
        <v>154</v>
      </c>
      <c r="I423" s="4" t="n">
        <v>621</v>
      </c>
      <c r="J423" s="4" t="n">
        <v>13490</v>
      </c>
      <c r="K423" s="5" t="n">
        <v>21.7230273752013</v>
      </c>
    </row>
    <row r="424" customFormat="false" ht="13.5" hidden="false" customHeight="false" outlineLevel="0" collapsed="false">
      <c r="A424" s="2" t="n">
        <v>1163</v>
      </c>
      <c r="B424" s="15" t="s">
        <v>77</v>
      </c>
      <c r="C424" s="15" t="s">
        <v>19</v>
      </c>
      <c r="D424" s="3" t="n">
        <v>0.555555555555556</v>
      </c>
      <c r="E424" s="3" t="n">
        <v>0.618055555555556</v>
      </c>
      <c r="G424" s="1" t="s">
        <v>181</v>
      </c>
      <c r="H424" s="15" t="s">
        <v>69</v>
      </c>
      <c r="I424" s="4" t="n">
        <v>621</v>
      </c>
      <c r="J424" s="4" t="n">
        <v>13590</v>
      </c>
      <c r="K424" s="5" t="n">
        <v>21.8840579710145</v>
      </c>
    </row>
    <row r="425" customFormat="false" ht="13.5" hidden="false" customHeight="false" outlineLevel="0" collapsed="false">
      <c r="A425" s="2" t="n">
        <v>1164</v>
      </c>
      <c r="B425" s="15" t="s">
        <v>77</v>
      </c>
      <c r="C425" s="15" t="s">
        <v>19</v>
      </c>
      <c r="D425" s="3" t="n">
        <v>0.555555555555556</v>
      </c>
      <c r="E425" s="3" t="n">
        <v>0.618055555555556</v>
      </c>
      <c r="G425" s="1" t="s">
        <v>181</v>
      </c>
      <c r="H425" s="15" t="s">
        <v>83</v>
      </c>
      <c r="I425" s="4" t="n">
        <v>1642</v>
      </c>
      <c r="J425" s="4" t="n">
        <v>45690</v>
      </c>
      <c r="K425" s="5" t="n">
        <v>27.8258221680877</v>
      </c>
    </row>
    <row r="426" customFormat="false" ht="13.5" hidden="false" customHeight="false" outlineLevel="0" collapsed="false">
      <c r="A426" s="2" t="n">
        <v>1165</v>
      </c>
      <c r="B426" s="15" t="s">
        <v>77</v>
      </c>
      <c r="C426" s="15" t="s">
        <v>19</v>
      </c>
      <c r="D426" s="3" t="n">
        <v>0.555555555555556</v>
      </c>
      <c r="E426" s="3" t="n">
        <v>0.618055555555556</v>
      </c>
      <c r="G426" s="1" t="s">
        <v>181</v>
      </c>
      <c r="H426" s="15" t="s">
        <v>107</v>
      </c>
      <c r="I426" s="4" t="n">
        <v>1435</v>
      </c>
      <c r="J426" s="4" t="n">
        <v>27490</v>
      </c>
      <c r="K426" s="5" t="n">
        <v>19.1567944250871</v>
      </c>
    </row>
    <row r="427" customFormat="false" ht="13.5" hidden="false" customHeight="false" outlineLevel="0" collapsed="false">
      <c r="A427" s="2" t="n">
        <v>1166</v>
      </c>
      <c r="B427" s="15" t="s">
        <v>77</v>
      </c>
      <c r="C427" s="15" t="s">
        <v>19</v>
      </c>
      <c r="D427" s="3" t="n">
        <v>0.555555555555556</v>
      </c>
      <c r="E427" s="3" t="n">
        <v>0.618055555555556</v>
      </c>
      <c r="G427" s="1" t="s">
        <v>181</v>
      </c>
      <c r="H427" s="15" t="s">
        <v>155</v>
      </c>
      <c r="I427" s="4" t="n">
        <v>1642</v>
      </c>
      <c r="J427" s="4" t="n">
        <v>32290</v>
      </c>
      <c r="K427" s="5" t="n">
        <v>19.6650426309379</v>
      </c>
    </row>
    <row r="428" customFormat="false" ht="13.5" hidden="false" customHeight="false" outlineLevel="0" collapsed="false">
      <c r="A428" s="2" t="n">
        <v>1167</v>
      </c>
      <c r="B428" s="15" t="s">
        <v>77</v>
      </c>
      <c r="C428" s="15" t="s">
        <v>19</v>
      </c>
      <c r="D428" s="3" t="n">
        <v>0.555555555555556</v>
      </c>
      <c r="E428" s="3" t="n">
        <v>0.618055555555556</v>
      </c>
      <c r="G428" s="1" t="s">
        <v>181</v>
      </c>
      <c r="H428" s="15" t="s">
        <v>156</v>
      </c>
      <c r="I428" s="4" t="n">
        <v>1642</v>
      </c>
      <c r="J428" s="4" t="n">
        <v>30990</v>
      </c>
      <c r="K428" s="5" t="n">
        <v>18.8733252131547</v>
      </c>
    </row>
    <row r="429" customFormat="false" ht="13.5" hidden="false" customHeight="false" outlineLevel="0" collapsed="false">
      <c r="A429" s="2" t="n">
        <v>1168</v>
      </c>
      <c r="B429" s="15" t="s">
        <v>77</v>
      </c>
      <c r="C429" s="15" t="s">
        <v>19</v>
      </c>
      <c r="D429" s="3" t="n">
        <v>0.618055555555556</v>
      </c>
      <c r="E429" s="3" t="n">
        <v>0.680555555555555</v>
      </c>
      <c r="G429" s="1" t="s">
        <v>182</v>
      </c>
      <c r="H429" s="15" t="s">
        <v>79</v>
      </c>
      <c r="I429" s="4" t="n">
        <v>1021</v>
      </c>
      <c r="J429" s="4" t="n">
        <v>17290</v>
      </c>
      <c r="K429" s="5" t="n">
        <v>16.9343780607248</v>
      </c>
    </row>
    <row r="430" customFormat="false" ht="13.5" hidden="false" customHeight="false" outlineLevel="0" collapsed="false">
      <c r="A430" s="2" t="n">
        <v>1169</v>
      </c>
      <c r="B430" s="15" t="s">
        <v>77</v>
      </c>
      <c r="C430" s="15" t="s">
        <v>19</v>
      </c>
      <c r="D430" s="3" t="n">
        <v>0.618055555555556</v>
      </c>
      <c r="E430" s="3" t="n">
        <v>0.680555555555555</v>
      </c>
      <c r="G430" s="1" t="s">
        <v>182</v>
      </c>
      <c r="H430" s="15" t="s">
        <v>22</v>
      </c>
      <c r="I430" s="4" t="n">
        <v>621</v>
      </c>
      <c r="J430" s="4" t="n">
        <v>12290</v>
      </c>
      <c r="K430" s="5" t="n">
        <v>19.7906602254428</v>
      </c>
    </row>
    <row r="431" customFormat="false" ht="13.5" hidden="false" customHeight="false" outlineLevel="0" collapsed="false">
      <c r="A431" s="2" t="n">
        <v>1170</v>
      </c>
      <c r="B431" s="15" t="s">
        <v>77</v>
      </c>
      <c r="C431" s="15" t="s">
        <v>19</v>
      </c>
      <c r="D431" s="3" t="n">
        <v>0.618055555555556</v>
      </c>
      <c r="E431" s="3" t="n">
        <v>0.680555555555555</v>
      </c>
      <c r="G431" s="1" t="s">
        <v>182</v>
      </c>
      <c r="H431" s="15" t="s">
        <v>154</v>
      </c>
      <c r="I431" s="4" t="n">
        <v>621</v>
      </c>
      <c r="J431" s="4" t="n">
        <v>13290</v>
      </c>
      <c r="K431" s="5" t="n">
        <v>21.4009661835749</v>
      </c>
    </row>
    <row r="432" customFormat="false" ht="13.5" hidden="false" customHeight="false" outlineLevel="0" collapsed="false">
      <c r="A432" s="2" t="n">
        <v>1171</v>
      </c>
      <c r="B432" s="15" t="s">
        <v>77</v>
      </c>
      <c r="C432" s="15" t="s">
        <v>19</v>
      </c>
      <c r="D432" s="3" t="n">
        <v>0.618055555555556</v>
      </c>
      <c r="E432" s="3" t="n">
        <v>0.680555555555555</v>
      </c>
      <c r="G432" s="1" t="s">
        <v>182</v>
      </c>
      <c r="H432" s="15" t="s">
        <v>69</v>
      </c>
      <c r="I432" s="4" t="n">
        <v>621</v>
      </c>
      <c r="J432" s="4" t="n">
        <v>13590</v>
      </c>
      <c r="K432" s="5" t="n">
        <v>21.8840579710145</v>
      </c>
    </row>
    <row r="433" customFormat="false" ht="13.5" hidden="false" customHeight="false" outlineLevel="0" collapsed="false">
      <c r="A433" s="2" t="n">
        <v>1172</v>
      </c>
      <c r="B433" s="15" t="s">
        <v>77</v>
      </c>
      <c r="C433" s="15" t="s">
        <v>19</v>
      </c>
      <c r="D433" s="3" t="n">
        <v>0.618055555555556</v>
      </c>
      <c r="E433" s="3" t="n">
        <v>0.680555555555555</v>
      </c>
      <c r="G433" s="1" t="s">
        <v>182</v>
      </c>
      <c r="H433" s="15" t="s">
        <v>83</v>
      </c>
      <c r="I433" s="4" t="n">
        <v>1642</v>
      </c>
      <c r="J433" s="4" t="n">
        <v>45690</v>
      </c>
      <c r="K433" s="5" t="n">
        <v>27.8258221680877</v>
      </c>
    </row>
    <row r="434" customFormat="false" ht="13.5" hidden="false" customHeight="false" outlineLevel="0" collapsed="false">
      <c r="A434" s="2" t="n">
        <v>1173</v>
      </c>
      <c r="B434" s="15" t="s">
        <v>77</v>
      </c>
      <c r="C434" s="15" t="s">
        <v>19</v>
      </c>
      <c r="D434" s="3" t="n">
        <v>0.618055555555556</v>
      </c>
      <c r="E434" s="3" t="n">
        <v>0.680555555555555</v>
      </c>
      <c r="G434" s="1" t="s">
        <v>182</v>
      </c>
      <c r="H434" s="15" t="s">
        <v>107</v>
      </c>
      <c r="I434" s="4" t="n">
        <v>1435</v>
      </c>
      <c r="J434" s="4" t="n">
        <v>24390</v>
      </c>
      <c r="K434" s="5" t="n">
        <v>16.9965156794425</v>
      </c>
    </row>
    <row r="435" customFormat="false" ht="13.5" hidden="false" customHeight="false" outlineLevel="0" collapsed="false">
      <c r="A435" s="2" t="n">
        <v>1174</v>
      </c>
      <c r="B435" s="15" t="s">
        <v>77</v>
      </c>
      <c r="C435" s="15" t="s">
        <v>19</v>
      </c>
      <c r="D435" s="3" t="n">
        <v>0.618055555555556</v>
      </c>
      <c r="E435" s="3" t="n">
        <v>0.680555555555555</v>
      </c>
      <c r="G435" s="1" t="s">
        <v>182</v>
      </c>
      <c r="H435" s="15" t="s">
        <v>24</v>
      </c>
      <c r="I435" s="4" t="n">
        <v>1435</v>
      </c>
      <c r="J435" s="4" t="n">
        <v>20690</v>
      </c>
      <c r="K435" s="5" t="n">
        <v>14.418118466899</v>
      </c>
    </row>
    <row r="436" customFormat="false" ht="13.5" hidden="false" customHeight="false" outlineLevel="0" collapsed="false">
      <c r="A436" s="2" t="n">
        <v>1175</v>
      </c>
      <c r="B436" s="15" t="s">
        <v>77</v>
      </c>
      <c r="C436" s="15" t="s">
        <v>19</v>
      </c>
      <c r="D436" s="3" t="n">
        <v>0.618055555555556</v>
      </c>
      <c r="E436" s="3" t="n">
        <v>0.680555555555555</v>
      </c>
      <c r="G436" s="1" t="s">
        <v>182</v>
      </c>
      <c r="H436" s="15" t="s">
        <v>155</v>
      </c>
      <c r="I436" s="4" t="n">
        <v>1642</v>
      </c>
      <c r="J436" s="4" t="n">
        <v>32290</v>
      </c>
      <c r="K436" s="5" t="n">
        <v>19.6650426309379</v>
      </c>
    </row>
    <row r="437" customFormat="false" ht="13.5" hidden="false" customHeight="false" outlineLevel="0" collapsed="false">
      <c r="A437" s="2" t="n">
        <v>1176</v>
      </c>
      <c r="B437" s="15" t="s">
        <v>77</v>
      </c>
      <c r="C437" s="15" t="s">
        <v>19</v>
      </c>
      <c r="D437" s="3" t="n">
        <v>0.618055555555556</v>
      </c>
      <c r="E437" s="3" t="n">
        <v>0.680555555555555</v>
      </c>
      <c r="G437" s="1" t="s">
        <v>182</v>
      </c>
      <c r="H437" s="15" t="s">
        <v>156</v>
      </c>
      <c r="I437" s="4" t="n">
        <v>1642</v>
      </c>
      <c r="J437" s="4" t="n">
        <v>30990</v>
      </c>
      <c r="K437" s="5" t="n">
        <v>18.8733252131547</v>
      </c>
    </row>
    <row r="438" customFormat="false" ht="13.5" hidden="false" customHeight="false" outlineLevel="0" collapsed="false">
      <c r="A438" s="2" t="n">
        <v>1177</v>
      </c>
      <c r="B438" s="15" t="s">
        <v>77</v>
      </c>
      <c r="C438" s="15" t="s">
        <v>19</v>
      </c>
      <c r="D438" s="3" t="n">
        <v>0.618055555555556</v>
      </c>
      <c r="E438" s="3" t="n">
        <v>0.680555555555555</v>
      </c>
      <c r="G438" s="1" t="s">
        <v>182</v>
      </c>
      <c r="H438" s="15" t="s">
        <v>157</v>
      </c>
      <c r="I438" s="4" t="n">
        <v>1435</v>
      </c>
      <c r="J438" s="4" t="n">
        <v>26540</v>
      </c>
      <c r="K438" s="5" t="n">
        <v>18.4947735191638</v>
      </c>
    </row>
    <row r="439" customFormat="false" ht="13.5" hidden="false" customHeight="false" outlineLevel="0" collapsed="false">
      <c r="A439" s="2" t="n">
        <v>1178</v>
      </c>
      <c r="B439" s="15" t="s">
        <v>77</v>
      </c>
      <c r="C439" s="15" t="s">
        <v>19</v>
      </c>
      <c r="D439" s="3" t="n">
        <v>0.711805555555555</v>
      </c>
      <c r="E439" s="3" t="n">
        <v>0.774305555555555</v>
      </c>
      <c r="G439" s="1" t="s">
        <v>183</v>
      </c>
      <c r="H439" s="15" t="s">
        <v>79</v>
      </c>
      <c r="I439" s="4" t="n">
        <v>1021</v>
      </c>
      <c r="J439" s="4" t="n">
        <v>16790</v>
      </c>
      <c r="K439" s="5" t="n">
        <v>16.4446620959843</v>
      </c>
    </row>
    <row r="440" customFormat="false" ht="13.5" hidden="false" customHeight="false" outlineLevel="0" collapsed="false">
      <c r="A440" s="2" t="n">
        <v>1179</v>
      </c>
      <c r="B440" s="15" t="s">
        <v>77</v>
      </c>
      <c r="C440" s="15" t="s">
        <v>19</v>
      </c>
      <c r="D440" s="3" t="n">
        <v>0.711805555555555</v>
      </c>
      <c r="E440" s="3" t="n">
        <v>0.774305555555555</v>
      </c>
      <c r="G440" s="1" t="s">
        <v>183</v>
      </c>
      <c r="H440" s="15" t="s">
        <v>22</v>
      </c>
      <c r="I440" s="4" t="n">
        <v>621</v>
      </c>
      <c r="J440" s="4" t="n">
        <v>10790</v>
      </c>
      <c r="K440" s="5" t="n">
        <v>17.3752012882448</v>
      </c>
    </row>
    <row r="441" customFormat="false" ht="13.5" hidden="false" customHeight="false" outlineLevel="0" collapsed="false">
      <c r="A441" s="2" t="n">
        <v>1180</v>
      </c>
      <c r="B441" s="15" t="s">
        <v>77</v>
      </c>
      <c r="C441" s="15" t="s">
        <v>19</v>
      </c>
      <c r="D441" s="3" t="n">
        <v>0.711805555555555</v>
      </c>
      <c r="E441" s="3" t="n">
        <v>0.774305555555555</v>
      </c>
      <c r="G441" s="1" t="s">
        <v>183</v>
      </c>
      <c r="H441" s="15" t="s">
        <v>154</v>
      </c>
      <c r="I441" s="4" t="n">
        <v>621</v>
      </c>
      <c r="J441" s="4" t="n">
        <v>11790</v>
      </c>
      <c r="K441" s="5" t="n">
        <v>18.9855072463768</v>
      </c>
    </row>
    <row r="442" customFormat="false" ht="13.5" hidden="false" customHeight="false" outlineLevel="0" collapsed="false">
      <c r="A442" s="2" t="n">
        <v>1181</v>
      </c>
      <c r="B442" s="15" t="s">
        <v>77</v>
      </c>
      <c r="C442" s="15" t="s">
        <v>19</v>
      </c>
      <c r="D442" s="3" t="n">
        <v>0.711805555555555</v>
      </c>
      <c r="E442" s="3" t="n">
        <v>0.774305555555555</v>
      </c>
      <c r="G442" s="1" t="s">
        <v>183</v>
      </c>
      <c r="H442" s="15" t="s">
        <v>69</v>
      </c>
      <c r="I442" s="4" t="n">
        <v>621</v>
      </c>
      <c r="J442" s="4" t="n">
        <v>13090</v>
      </c>
      <c r="K442" s="5" t="n">
        <v>21.0789049919485</v>
      </c>
    </row>
    <row r="443" customFormat="false" ht="13.5" hidden="false" customHeight="false" outlineLevel="0" collapsed="false">
      <c r="A443" s="2" t="n">
        <v>1182</v>
      </c>
      <c r="B443" s="15" t="s">
        <v>77</v>
      </c>
      <c r="C443" s="15" t="s">
        <v>19</v>
      </c>
      <c r="D443" s="3" t="n">
        <v>0.711805555555555</v>
      </c>
      <c r="E443" s="3" t="n">
        <v>0.774305555555555</v>
      </c>
      <c r="G443" s="1" t="s">
        <v>183</v>
      </c>
      <c r="H443" s="15" t="s">
        <v>83</v>
      </c>
      <c r="I443" s="4" t="n">
        <v>1642</v>
      </c>
      <c r="J443" s="4" t="n">
        <v>45690</v>
      </c>
      <c r="K443" s="5" t="n">
        <v>27.8258221680877</v>
      </c>
    </row>
    <row r="444" customFormat="false" ht="13.5" hidden="false" customHeight="false" outlineLevel="0" collapsed="false">
      <c r="A444" s="2" t="n">
        <v>1183</v>
      </c>
      <c r="B444" s="15" t="s">
        <v>77</v>
      </c>
      <c r="C444" s="15" t="s">
        <v>19</v>
      </c>
      <c r="D444" s="3" t="n">
        <v>0.711805555555555</v>
      </c>
      <c r="E444" s="3" t="n">
        <v>0.774305555555555</v>
      </c>
      <c r="G444" s="1" t="s">
        <v>183</v>
      </c>
      <c r="H444" s="15" t="s">
        <v>107</v>
      </c>
      <c r="I444" s="4" t="n">
        <v>1435</v>
      </c>
      <c r="J444" s="4" t="n">
        <v>23890</v>
      </c>
      <c r="K444" s="5" t="n">
        <v>16.6480836236934</v>
      </c>
    </row>
    <row r="445" customFormat="false" ht="13.5" hidden="false" customHeight="false" outlineLevel="0" collapsed="false">
      <c r="A445" s="2" t="n">
        <v>1184</v>
      </c>
      <c r="B445" s="15" t="s">
        <v>77</v>
      </c>
      <c r="C445" s="15" t="s">
        <v>19</v>
      </c>
      <c r="D445" s="3" t="n">
        <v>0.711805555555555</v>
      </c>
      <c r="E445" s="3" t="n">
        <v>0.774305555555555</v>
      </c>
      <c r="G445" s="1" t="s">
        <v>183</v>
      </c>
      <c r="H445" s="15" t="s">
        <v>24</v>
      </c>
      <c r="I445" s="4" t="n">
        <v>1435</v>
      </c>
      <c r="J445" s="4" t="n">
        <v>20690</v>
      </c>
      <c r="K445" s="5" t="n">
        <v>14.418118466899</v>
      </c>
    </row>
    <row r="446" customFormat="false" ht="13.5" hidden="false" customHeight="false" outlineLevel="0" collapsed="false">
      <c r="A446" s="2" t="n">
        <v>1185</v>
      </c>
      <c r="B446" s="15" t="s">
        <v>77</v>
      </c>
      <c r="C446" s="15" t="s">
        <v>19</v>
      </c>
      <c r="D446" s="3" t="n">
        <v>0.711805555555555</v>
      </c>
      <c r="E446" s="3" t="n">
        <v>0.774305555555555</v>
      </c>
      <c r="G446" s="1" t="s">
        <v>183</v>
      </c>
      <c r="H446" s="15" t="s">
        <v>155</v>
      </c>
      <c r="I446" s="4" t="n">
        <v>1642</v>
      </c>
      <c r="J446" s="4" t="n">
        <v>32290</v>
      </c>
      <c r="K446" s="5" t="n">
        <v>19.6650426309379</v>
      </c>
    </row>
    <row r="447" customFormat="false" ht="13.5" hidden="false" customHeight="false" outlineLevel="0" collapsed="false">
      <c r="A447" s="2" t="n">
        <v>1186</v>
      </c>
      <c r="B447" s="15" t="s">
        <v>77</v>
      </c>
      <c r="C447" s="15" t="s">
        <v>19</v>
      </c>
      <c r="D447" s="3" t="n">
        <v>0.711805555555555</v>
      </c>
      <c r="E447" s="3" t="n">
        <v>0.774305555555555</v>
      </c>
      <c r="G447" s="1" t="s">
        <v>183</v>
      </c>
      <c r="H447" s="15" t="s">
        <v>156</v>
      </c>
      <c r="I447" s="4" t="n">
        <v>1642</v>
      </c>
      <c r="J447" s="4" t="n">
        <v>30990</v>
      </c>
      <c r="K447" s="5" t="n">
        <v>18.8733252131547</v>
      </c>
    </row>
    <row r="448" customFormat="false" ht="13.5" hidden="false" customHeight="false" outlineLevel="0" collapsed="false">
      <c r="A448" s="2" t="n">
        <v>1187</v>
      </c>
      <c r="B448" s="15" t="s">
        <v>77</v>
      </c>
      <c r="C448" s="15" t="s">
        <v>19</v>
      </c>
      <c r="D448" s="3" t="n">
        <v>0.711805555555555</v>
      </c>
      <c r="E448" s="3" t="n">
        <v>0.774305555555555</v>
      </c>
      <c r="G448" s="1" t="s">
        <v>183</v>
      </c>
      <c r="H448" s="15" t="s">
        <v>157</v>
      </c>
      <c r="I448" s="4" t="n">
        <v>1435</v>
      </c>
      <c r="J448" s="4" t="n">
        <v>26540</v>
      </c>
      <c r="K448" s="5" t="n">
        <v>18.4947735191638</v>
      </c>
    </row>
    <row r="449" customFormat="false" ht="13.5" hidden="false" customHeight="false" outlineLevel="0" collapsed="false">
      <c r="A449" s="2" t="n">
        <v>1188</v>
      </c>
      <c r="B449" s="15" t="s">
        <v>77</v>
      </c>
      <c r="C449" s="15" t="s">
        <v>19</v>
      </c>
      <c r="D449" s="3" t="n">
        <v>0.767361111111111</v>
      </c>
      <c r="E449" s="3" t="n">
        <v>0.829861111111111</v>
      </c>
      <c r="G449" s="1" t="s">
        <v>184</v>
      </c>
      <c r="H449" s="15" t="s">
        <v>79</v>
      </c>
      <c r="I449" s="4" t="n">
        <v>1021</v>
      </c>
      <c r="J449" s="4" t="n">
        <v>16790</v>
      </c>
      <c r="K449" s="5" t="n">
        <v>16.4446620959843</v>
      </c>
    </row>
    <row r="450" customFormat="false" ht="13.5" hidden="false" customHeight="false" outlineLevel="0" collapsed="false">
      <c r="A450" s="2" t="n">
        <v>1189</v>
      </c>
      <c r="B450" s="15" t="s">
        <v>77</v>
      </c>
      <c r="C450" s="15" t="s">
        <v>19</v>
      </c>
      <c r="D450" s="3" t="n">
        <v>0.767361111111111</v>
      </c>
      <c r="E450" s="3" t="n">
        <v>0.829861111111111</v>
      </c>
      <c r="G450" s="1" t="s">
        <v>184</v>
      </c>
      <c r="H450" s="15" t="s">
        <v>22</v>
      </c>
      <c r="I450" s="4" t="n">
        <v>621</v>
      </c>
      <c r="J450" s="4" t="n">
        <v>10790</v>
      </c>
      <c r="K450" s="5" t="n">
        <v>17.3752012882448</v>
      </c>
    </row>
    <row r="451" customFormat="false" ht="13.5" hidden="false" customHeight="false" outlineLevel="0" collapsed="false">
      <c r="A451" s="2" t="n">
        <v>1190</v>
      </c>
      <c r="B451" s="15" t="s">
        <v>77</v>
      </c>
      <c r="C451" s="15" t="s">
        <v>19</v>
      </c>
      <c r="D451" s="3" t="n">
        <v>0.767361111111111</v>
      </c>
      <c r="E451" s="3" t="n">
        <v>0.829861111111111</v>
      </c>
      <c r="G451" s="1" t="s">
        <v>184</v>
      </c>
      <c r="H451" s="15" t="s">
        <v>154</v>
      </c>
      <c r="I451" s="4" t="n">
        <v>621</v>
      </c>
      <c r="J451" s="4" t="n">
        <v>11790</v>
      </c>
      <c r="K451" s="5" t="n">
        <v>18.9855072463768</v>
      </c>
    </row>
    <row r="452" customFormat="false" ht="13.5" hidden="false" customHeight="false" outlineLevel="0" collapsed="false">
      <c r="A452" s="2" t="n">
        <v>1191</v>
      </c>
      <c r="B452" s="15" t="s">
        <v>77</v>
      </c>
      <c r="C452" s="15" t="s">
        <v>19</v>
      </c>
      <c r="D452" s="3" t="n">
        <v>0.767361111111111</v>
      </c>
      <c r="E452" s="3" t="n">
        <v>0.829861111111111</v>
      </c>
      <c r="G452" s="1" t="s">
        <v>184</v>
      </c>
      <c r="H452" s="15" t="s">
        <v>69</v>
      </c>
      <c r="I452" s="4" t="n">
        <v>621</v>
      </c>
      <c r="J452" s="4" t="n">
        <v>13090</v>
      </c>
      <c r="K452" s="5" t="n">
        <v>21.0789049919485</v>
      </c>
    </row>
    <row r="453" customFormat="false" ht="13.5" hidden="false" customHeight="false" outlineLevel="0" collapsed="false">
      <c r="A453" s="2" t="n">
        <v>1192</v>
      </c>
      <c r="B453" s="15" t="s">
        <v>77</v>
      </c>
      <c r="C453" s="15" t="s">
        <v>19</v>
      </c>
      <c r="D453" s="3" t="n">
        <v>0.767361111111111</v>
      </c>
      <c r="E453" s="3" t="n">
        <v>0.829861111111111</v>
      </c>
      <c r="G453" s="1" t="s">
        <v>184</v>
      </c>
      <c r="H453" s="15" t="s">
        <v>83</v>
      </c>
      <c r="I453" s="4" t="n">
        <v>1642</v>
      </c>
      <c r="J453" s="4" t="n">
        <v>45690</v>
      </c>
      <c r="K453" s="5" t="n">
        <v>27.8258221680877</v>
      </c>
    </row>
    <row r="454" customFormat="false" ht="13.5" hidden="false" customHeight="false" outlineLevel="0" collapsed="false">
      <c r="A454" s="2" t="n">
        <v>1193</v>
      </c>
      <c r="B454" s="15" t="s">
        <v>77</v>
      </c>
      <c r="C454" s="15" t="s">
        <v>19</v>
      </c>
      <c r="D454" s="3" t="n">
        <v>0.767361111111111</v>
      </c>
      <c r="E454" s="3" t="n">
        <v>0.829861111111111</v>
      </c>
      <c r="G454" s="1" t="s">
        <v>184</v>
      </c>
      <c r="H454" s="15" t="s">
        <v>107</v>
      </c>
      <c r="I454" s="4" t="n">
        <v>1435</v>
      </c>
      <c r="J454" s="4" t="n">
        <v>23890</v>
      </c>
      <c r="K454" s="5" t="n">
        <v>16.6480836236934</v>
      </c>
    </row>
    <row r="455" customFormat="false" ht="13.5" hidden="false" customHeight="false" outlineLevel="0" collapsed="false">
      <c r="A455" s="2" t="n">
        <v>1194</v>
      </c>
      <c r="B455" s="15" t="s">
        <v>77</v>
      </c>
      <c r="C455" s="15" t="s">
        <v>19</v>
      </c>
      <c r="D455" s="3" t="n">
        <v>0.767361111111111</v>
      </c>
      <c r="E455" s="3" t="n">
        <v>0.829861111111111</v>
      </c>
      <c r="G455" s="1" t="s">
        <v>184</v>
      </c>
      <c r="H455" s="15" t="s">
        <v>24</v>
      </c>
      <c r="I455" s="4" t="n">
        <v>1435</v>
      </c>
      <c r="J455" s="4" t="n">
        <v>20690</v>
      </c>
      <c r="K455" s="5" t="n">
        <v>14.418118466899</v>
      </c>
    </row>
    <row r="456" customFormat="false" ht="13.5" hidden="false" customHeight="false" outlineLevel="0" collapsed="false">
      <c r="A456" s="2" t="n">
        <v>1195</v>
      </c>
      <c r="B456" s="15" t="s">
        <v>77</v>
      </c>
      <c r="C456" s="15" t="s">
        <v>19</v>
      </c>
      <c r="D456" s="3" t="n">
        <v>0.767361111111111</v>
      </c>
      <c r="E456" s="3" t="n">
        <v>0.829861111111111</v>
      </c>
      <c r="G456" s="1" t="s">
        <v>184</v>
      </c>
      <c r="H456" s="15" t="s">
        <v>155</v>
      </c>
      <c r="I456" s="4" t="n">
        <v>1642</v>
      </c>
      <c r="J456" s="4" t="n">
        <v>32290</v>
      </c>
      <c r="K456" s="5" t="n">
        <v>19.6650426309379</v>
      </c>
    </row>
    <row r="457" customFormat="false" ht="13.5" hidden="false" customHeight="false" outlineLevel="0" collapsed="false">
      <c r="A457" s="2" t="n">
        <v>1196</v>
      </c>
      <c r="B457" s="15" t="s">
        <v>77</v>
      </c>
      <c r="C457" s="15" t="s">
        <v>19</v>
      </c>
      <c r="D457" s="3" t="n">
        <v>0.767361111111111</v>
      </c>
      <c r="E457" s="3" t="n">
        <v>0.829861111111111</v>
      </c>
      <c r="G457" s="1" t="s">
        <v>184</v>
      </c>
      <c r="H457" s="15" t="s">
        <v>156</v>
      </c>
      <c r="I457" s="4" t="n">
        <v>1642</v>
      </c>
      <c r="J457" s="4" t="n">
        <v>30990</v>
      </c>
      <c r="K457" s="5" t="n">
        <v>18.8733252131547</v>
      </c>
    </row>
    <row r="458" customFormat="false" ht="13.5" hidden="false" customHeight="false" outlineLevel="0" collapsed="false">
      <c r="A458" s="2" t="n">
        <v>1197</v>
      </c>
      <c r="B458" s="15" t="s">
        <v>77</v>
      </c>
      <c r="C458" s="15" t="s">
        <v>19</v>
      </c>
      <c r="D458" s="3" t="n">
        <v>0.767361111111111</v>
      </c>
      <c r="E458" s="3" t="n">
        <v>0.829861111111111</v>
      </c>
      <c r="G458" s="1" t="s">
        <v>184</v>
      </c>
      <c r="H458" s="15" t="s">
        <v>157</v>
      </c>
      <c r="I458" s="4" t="n">
        <v>1435</v>
      </c>
      <c r="J458" s="4" t="n">
        <v>26540</v>
      </c>
      <c r="K458" s="5" t="n">
        <v>18.4947735191638</v>
      </c>
    </row>
    <row r="459" customFormat="false" ht="13.5" hidden="false" customHeight="false" outlineLevel="0" collapsed="false">
      <c r="A459" s="2" t="n">
        <v>1198</v>
      </c>
      <c r="B459" s="15" t="s">
        <v>77</v>
      </c>
      <c r="C459" s="15" t="s">
        <v>19</v>
      </c>
      <c r="D459" s="3" t="n">
        <v>0.809027777777778</v>
      </c>
      <c r="E459" s="3" t="n">
        <v>0.871527777777778</v>
      </c>
      <c r="G459" s="1" t="s">
        <v>185</v>
      </c>
      <c r="H459" s="15" t="s">
        <v>79</v>
      </c>
      <c r="I459" s="4" t="n">
        <v>1021</v>
      </c>
      <c r="J459" s="4" t="n">
        <v>15690</v>
      </c>
      <c r="K459" s="5" t="n">
        <v>15.3672869735553</v>
      </c>
    </row>
    <row r="460" customFormat="false" ht="13.5" hidden="false" customHeight="false" outlineLevel="0" collapsed="false">
      <c r="A460" s="2" t="n">
        <v>1199</v>
      </c>
      <c r="B460" s="15" t="s">
        <v>77</v>
      </c>
      <c r="C460" s="15" t="s">
        <v>19</v>
      </c>
      <c r="D460" s="3" t="n">
        <v>0.809027777777778</v>
      </c>
      <c r="E460" s="3" t="n">
        <v>0.871527777777778</v>
      </c>
      <c r="G460" s="1" t="s">
        <v>185</v>
      </c>
      <c r="H460" s="15" t="s">
        <v>22</v>
      </c>
      <c r="I460" s="4" t="n">
        <v>621</v>
      </c>
      <c r="J460" s="4" t="n">
        <v>9790</v>
      </c>
      <c r="K460" s="5" t="n">
        <v>15.7648953301127</v>
      </c>
    </row>
    <row r="461" customFormat="false" ht="13.5" hidden="false" customHeight="false" outlineLevel="0" collapsed="false">
      <c r="A461" s="2" t="n">
        <v>1200</v>
      </c>
      <c r="B461" s="15" t="s">
        <v>77</v>
      </c>
      <c r="C461" s="15" t="s">
        <v>19</v>
      </c>
      <c r="D461" s="3" t="n">
        <v>0.809027777777778</v>
      </c>
      <c r="E461" s="3" t="n">
        <v>0.871527777777778</v>
      </c>
      <c r="G461" s="1" t="s">
        <v>185</v>
      </c>
      <c r="H461" s="15" t="s">
        <v>154</v>
      </c>
      <c r="I461" s="4" t="n">
        <v>621</v>
      </c>
      <c r="J461" s="4" t="n">
        <v>10790</v>
      </c>
      <c r="K461" s="5" t="n">
        <v>17.3752012882448</v>
      </c>
    </row>
    <row r="462" customFormat="false" ht="13.5" hidden="false" customHeight="false" outlineLevel="0" collapsed="false">
      <c r="A462" s="2" t="n">
        <v>1201</v>
      </c>
      <c r="B462" s="15" t="s">
        <v>77</v>
      </c>
      <c r="C462" s="15" t="s">
        <v>19</v>
      </c>
      <c r="D462" s="3" t="n">
        <v>0.809027777777778</v>
      </c>
      <c r="E462" s="3" t="n">
        <v>0.871527777777778</v>
      </c>
      <c r="G462" s="1" t="s">
        <v>185</v>
      </c>
      <c r="H462" s="15" t="s">
        <v>69</v>
      </c>
      <c r="I462" s="4" t="n">
        <v>621</v>
      </c>
      <c r="J462" s="4" t="n">
        <v>12090</v>
      </c>
      <c r="K462" s="5" t="n">
        <v>19.4685990338164</v>
      </c>
    </row>
    <row r="463" customFormat="false" ht="13.5" hidden="false" customHeight="false" outlineLevel="0" collapsed="false">
      <c r="A463" s="2" t="n">
        <v>1202</v>
      </c>
      <c r="B463" s="15" t="s">
        <v>77</v>
      </c>
      <c r="C463" s="15" t="s">
        <v>19</v>
      </c>
      <c r="D463" s="3" t="n">
        <v>0.809027777777778</v>
      </c>
      <c r="E463" s="3" t="n">
        <v>0.871527777777778</v>
      </c>
      <c r="G463" s="1" t="s">
        <v>185</v>
      </c>
      <c r="H463" s="15" t="s">
        <v>83</v>
      </c>
      <c r="I463" s="4" t="n">
        <v>1642</v>
      </c>
      <c r="J463" s="4" t="n">
        <v>45690</v>
      </c>
      <c r="K463" s="5" t="n">
        <v>27.8258221680877</v>
      </c>
    </row>
    <row r="464" customFormat="false" ht="13.5" hidden="false" customHeight="false" outlineLevel="0" collapsed="false">
      <c r="A464" s="2" t="n">
        <v>1203</v>
      </c>
      <c r="B464" s="15" t="s">
        <v>77</v>
      </c>
      <c r="C464" s="15" t="s">
        <v>19</v>
      </c>
      <c r="D464" s="3" t="n">
        <v>0.809027777777778</v>
      </c>
      <c r="E464" s="3" t="n">
        <v>0.871527777777778</v>
      </c>
      <c r="G464" s="1" t="s">
        <v>185</v>
      </c>
      <c r="H464" s="15" t="s">
        <v>107</v>
      </c>
      <c r="I464" s="4" t="n">
        <v>1435</v>
      </c>
      <c r="J464" s="4" t="n">
        <v>22790</v>
      </c>
      <c r="K464" s="5" t="n">
        <v>15.8815331010453</v>
      </c>
    </row>
    <row r="465" customFormat="false" ht="13.5" hidden="false" customHeight="false" outlineLevel="0" collapsed="false">
      <c r="A465" s="2" t="n">
        <v>1204</v>
      </c>
      <c r="B465" s="15" t="s">
        <v>77</v>
      </c>
      <c r="C465" s="15" t="s">
        <v>19</v>
      </c>
      <c r="D465" s="3" t="n">
        <v>0.809027777777778</v>
      </c>
      <c r="E465" s="3" t="n">
        <v>0.871527777777778</v>
      </c>
      <c r="G465" s="1" t="s">
        <v>185</v>
      </c>
      <c r="H465" s="15" t="s">
        <v>24</v>
      </c>
      <c r="I465" s="4" t="n">
        <v>1435</v>
      </c>
      <c r="J465" s="4" t="n">
        <v>20690</v>
      </c>
      <c r="K465" s="5" t="n">
        <v>14.418118466899</v>
      </c>
    </row>
    <row r="466" customFormat="false" ht="13.5" hidden="false" customHeight="false" outlineLevel="0" collapsed="false">
      <c r="A466" s="2" t="n">
        <v>1205</v>
      </c>
      <c r="B466" s="15" t="s">
        <v>77</v>
      </c>
      <c r="C466" s="15" t="s">
        <v>19</v>
      </c>
      <c r="D466" s="3" t="n">
        <v>0.809027777777778</v>
      </c>
      <c r="E466" s="3" t="n">
        <v>0.871527777777778</v>
      </c>
      <c r="G466" s="1" t="s">
        <v>185</v>
      </c>
      <c r="H466" s="15" t="s">
        <v>155</v>
      </c>
      <c r="I466" s="4" t="n">
        <v>1642</v>
      </c>
      <c r="J466" s="4" t="n">
        <v>32290</v>
      </c>
      <c r="K466" s="5" t="n">
        <v>19.6650426309379</v>
      </c>
    </row>
    <row r="467" customFormat="false" ht="13.5" hidden="false" customHeight="false" outlineLevel="0" collapsed="false">
      <c r="A467" s="2" t="n">
        <v>1206</v>
      </c>
      <c r="B467" s="15" t="s">
        <v>77</v>
      </c>
      <c r="C467" s="15" t="s">
        <v>19</v>
      </c>
      <c r="D467" s="3" t="n">
        <v>0.809027777777778</v>
      </c>
      <c r="E467" s="3" t="n">
        <v>0.871527777777778</v>
      </c>
      <c r="G467" s="1" t="s">
        <v>185</v>
      </c>
      <c r="H467" s="15" t="s">
        <v>156</v>
      </c>
      <c r="I467" s="4" t="n">
        <v>1642</v>
      </c>
      <c r="J467" s="4" t="n">
        <v>30990</v>
      </c>
      <c r="K467" s="5" t="n">
        <v>18.8733252131547</v>
      </c>
    </row>
    <row r="468" customFormat="false" ht="13.5" hidden="false" customHeight="false" outlineLevel="0" collapsed="false">
      <c r="A468" s="2" t="n">
        <v>1207</v>
      </c>
      <c r="B468" s="15" t="s">
        <v>77</v>
      </c>
      <c r="C468" s="15" t="s">
        <v>19</v>
      </c>
      <c r="D468" s="3" t="n">
        <v>0.809027777777778</v>
      </c>
      <c r="E468" s="3" t="n">
        <v>0.871527777777778</v>
      </c>
      <c r="G468" s="1" t="s">
        <v>185</v>
      </c>
      <c r="H468" s="15" t="s">
        <v>157</v>
      </c>
      <c r="I468" s="4" t="n">
        <v>1435</v>
      </c>
      <c r="J468" s="4" t="n">
        <v>26540</v>
      </c>
      <c r="K468" s="5" t="n">
        <v>18.4947735191638</v>
      </c>
    </row>
    <row r="469" customFormat="false" ht="13.5" hidden="false" customHeight="false" outlineLevel="0" collapsed="false">
      <c r="A469" s="2" t="n">
        <v>1208</v>
      </c>
      <c r="B469" s="15" t="s">
        <v>77</v>
      </c>
      <c r="C469" s="15" t="s">
        <v>19</v>
      </c>
      <c r="D469" s="3" t="n">
        <v>0.850694444444445</v>
      </c>
      <c r="E469" s="3" t="n">
        <v>0.913194444444445</v>
      </c>
      <c r="G469" s="1" t="s">
        <v>186</v>
      </c>
      <c r="H469" s="15" t="s">
        <v>79</v>
      </c>
      <c r="I469" s="4" t="n">
        <v>1021</v>
      </c>
      <c r="J469" s="4" t="n">
        <v>14690</v>
      </c>
      <c r="K469" s="5" t="n">
        <v>14.3878550440744</v>
      </c>
    </row>
    <row r="470" customFormat="false" ht="13.5" hidden="false" customHeight="false" outlineLevel="0" collapsed="false">
      <c r="A470" s="2" t="n">
        <v>1209</v>
      </c>
      <c r="B470" s="15" t="s">
        <v>77</v>
      </c>
      <c r="C470" s="15" t="s">
        <v>19</v>
      </c>
      <c r="D470" s="3" t="n">
        <v>0.850694444444445</v>
      </c>
      <c r="E470" s="3" t="n">
        <v>0.913194444444445</v>
      </c>
      <c r="G470" s="1" t="s">
        <v>186</v>
      </c>
      <c r="H470" s="15" t="s">
        <v>22</v>
      </c>
      <c r="I470" s="4" t="n">
        <v>621</v>
      </c>
      <c r="J470" s="4" t="n">
        <v>11290</v>
      </c>
      <c r="K470" s="5" t="n">
        <v>18.1803542673108</v>
      </c>
    </row>
    <row r="471" customFormat="false" ht="13.5" hidden="false" customHeight="false" outlineLevel="0" collapsed="false">
      <c r="A471" s="2" t="n">
        <v>1210</v>
      </c>
      <c r="B471" s="15" t="s">
        <v>77</v>
      </c>
      <c r="C471" s="15" t="s">
        <v>19</v>
      </c>
      <c r="D471" s="3" t="n">
        <v>0.850694444444445</v>
      </c>
      <c r="E471" s="3" t="n">
        <v>0.913194444444445</v>
      </c>
      <c r="G471" s="1" t="s">
        <v>186</v>
      </c>
      <c r="H471" s="15" t="s">
        <v>154</v>
      </c>
      <c r="I471" s="4" t="n">
        <v>621</v>
      </c>
      <c r="J471" s="4" t="n">
        <v>12290</v>
      </c>
      <c r="K471" s="5" t="n">
        <v>19.7906602254428</v>
      </c>
    </row>
    <row r="472" customFormat="false" ht="13.5" hidden="false" customHeight="false" outlineLevel="0" collapsed="false">
      <c r="A472" s="2" t="n">
        <v>1211</v>
      </c>
      <c r="B472" s="15" t="s">
        <v>77</v>
      </c>
      <c r="C472" s="15" t="s">
        <v>19</v>
      </c>
      <c r="D472" s="3" t="n">
        <v>0.850694444444445</v>
      </c>
      <c r="E472" s="3" t="n">
        <v>0.913194444444445</v>
      </c>
      <c r="G472" s="1" t="s">
        <v>186</v>
      </c>
      <c r="H472" s="15" t="s">
        <v>69</v>
      </c>
      <c r="I472" s="4" t="n">
        <v>621</v>
      </c>
      <c r="J472" s="4" t="n">
        <v>12590</v>
      </c>
      <c r="K472" s="5" t="n">
        <v>20.2737520128824</v>
      </c>
    </row>
    <row r="473" customFormat="false" ht="13.5" hidden="false" customHeight="false" outlineLevel="0" collapsed="false">
      <c r="A473" s="2" t="n">
        <v>1212</v>
      </c>
      <c r="B473" s="15" t="s">
        <v>77</v>
      </c>
      <c r="C473" s="15" t="s">
        <v>19</v>
      </c>
      <c r="D473" s="3" t="n">
        <v>0.850694444444445</v>
      </c>
      <c r="E473" s="3" t="n">
        <v>0.913194444444445</v>
      </c>
      <c r="G473" s="1" t="s">
        <v>186</v>
      </c>
      <c r="H473" s="15" t="s">
        <v>83</v>
      </c>
      <c r="I473" s="4" t="n">
        <v>1642</v>
      </c>
      <c r="J473" s="4" t="n">
        <v>45690</v>
      </c>
      <c r="K473" s="5" t="n">
        <v>27.8258221680877</v>
      </c>
    </row>
    <row r="474" customFormat="false" ht="13.5" hidden="false" customHeight="false" outlineLevel="0" collapsed="false">
      <c r="A474" s="2" t="n">
        <v>1213</v>
      </c>
      <c r="B474" s="15" t="s">
        <v>77</v>
      </c>
      <c r="C474" s="15" t="s">
        <v>19</v>
      </c>
      <c r="D474" s="3" t="n">
        <v>0.850694444444445</v>
      </c>
      <c r="E474" s="3" t="n">
        <v>0.913194444444445</v>
      </c>
      <c r="G474" s="1" t="s">
        <v>186</v>
      </c>
      <c r="H474" s="15" t="s">
        <v>107</v>
      </c>
      <c r="I474" s="4" t="n">
        <v>1435</v>
      </c>
      <c r="J474" s="4" t="n">
        <v>30390</v>
      </c>
      <c r="K474" s="5" t="n">
        <v>21.1777003484321</v>
      </c>
    </row>
    <row r="475" customFormat="false" ht="13.5" hidden="false" customHeight="false" outlineLevel="0" collapsed="false">
      <c r="A475" s="2" t="n">
        <v>1214</v>
      </c>
      <c r="B475" s="15" t="s">
        <v>77</v>
      </c>
      <c r="C475" s="15" t="s">
        <v>19</v>
      </c>
      <c r="D475" s="3" t="n">
        <v>0.850694444444445</v>
      </c>
      <c r="E475" s="3" t="n">
        <v>0.913194444444445</v>
      </c>
      <c r="G475" s="1" t="s">
        <v>186</v>
      </c>
      <c r="H475" s="15" t="s">
        <v>24</v>
      </c>
      <c r="I475" s="4" t="n">
        <v>1435</v>
      </c>
      <c r="J475" s="4" t="n">
        <v>20690</v>
      </c>
      <c r="K475" s="5" t="n">
        <v>14.418118466899</v>
      </c>
    </row>
    <row r="476" customFormat="false" ht="13.5" hidden="false" customHeight="false" outlineLevel="0" collapsed="false">
      <c r="A476" s="2" t="n">
        <v>1215</v>
      </c>
      <c r="B476" s="15" t="s">
        <v>77</v>
      </c>
      <c r="C476" s="15" t="s">
        <v>19</v>
      </c>
      <c r="D476" s="3" t="n">
        <v>0.850694444444445</v>
      </c>
      <c r="E476" s="3" t="n">
        <v>0.913194444444445</v>
      </c>
      <c r="G476" s="1" t="s">
        <v>186</v>
      </c>
      <c r="H476" s="15" t="s">
        <v>155</v>
      </c>
      <c r="I476" s="4" t="n">
        <v>1642</v>
      </c>
      <c r="J476" s="4" t="n">
        <v>32290</v>
      </c>
      <c r="K476" s="5" t="n">
        <v>19.6650426309379</v>
      </c>
    </row>
    <row r="477" customFormat="false" ht="13.5" hidden="false" customHeight="false" outlineLevel="0" collapsed="false">
      <c r="A477" s="2" t="n">
        <v>1216</v>
      </c>
      <c r="B477" s="15" t="s">
        <v>77</v>
      </c>
      <c r="C477" s="15" t="s">
        <v>19</v>
      </c>
      <c r="D477" s="3" t="n">
        <v>0.850694444444445</v>
      </c>
      <c r="E477" s="3" t="n">
        <v>0.913194444444445</v>
      </c>
      <c r="G477" s="1" t="s">
        <v>186</v>
      </c>
      <c r="H477" s="15" t="s">
        <v>156</v>
      </c>
      <c r="I477" s="4" t="n">
        <v>1642</v>
      </c>
      <c r="J477" s="4" t="n">
        <v>30990</v>
      </c>
      <c r="K477" s="5" t="n">
        <v>18.8733252131547</v>
      </c>
    </row>
    <row r="478" customFormat="false" ht="13.5" hidden="false" customHeight="false" outlineLevel="0" collapsed="false">
      <c r="A478" s="2" t="n">
        <v>1217</v>
      </c>
      <c r="B478" s="15" t="s">
        <v>77</v>
      </c>
      <c r="C478" s="15" t="s">
        <v>19</v>
      </c>
      <c r="D478" s="3" t="n">
        <v>0.850694444444445</v>
      </c>
      <c r="E478" s="3" t="n">
        <v>0.913194444444445</v>
      </c>
      <c r="G478" s="1" t="s">
        <v>186</v>
      </c>
      <c r="H478" s="15" t="s">
        <v>157</v>
      </c>
      <c r="I478" s="4" t="n">
        <v>1435</v>
      </c>
      <c r="J478" s="4" t="n">
        <v>26540</v>
      </c>
      <c r="K478" s="5" t="n">
        <v>18.4947735191638</v>
      </c>
    </row>
    <row r="479" customFormat="false" ht="13.5" hidden="false" customHeight="false" outlineLevel="0" collapsed="false">
      <c r="A479" s="2" t="n">
        <v>3612</v>
      </c>
      <c r="B479" s="15" t="s">
        <v>25</v>
      </c>
      <c r="C479" s="15" t="s">
        <v>19</v>
      </c>
      <c r="D479" s="3" t="n">
        <v>0.663194444444444</v>
      </c>
      <c r="E479" s="3" t="n">
        <v>0.736111111111111</v>
      </c>
      <c r="G479" s="1" t="s">
        <v>187</v>
      </c>
      <c r="H479" s="15" t="s">
        <v>153</v>
      </c>
      <c r="I479" s="4" t="n">
        <v>1375</v>
      </c>
      <c r="J479" s="4" t="n">
        <v>29220</v>
      </c>
      <c r="K479" s="5" t="n">
        <v>21.2509090909091</v>
      </c>
    </row>
    <row r="480" customFormat="false" ht="13.5" hidden="false" customHeight="false" outlineLevel="0" collapsed="false">
      <c r="A480" s="2" t="n">
        <v>3613</v>
      </c>
      <c r="B480" s="15" t="s">
        <v>25</v>
      </c>
      <c r="C480" s="15" t="s">
        <v>19</v>
      </c>
      <c r="D480" s="3" t="n">
        <v>0.663194444444444</v>
      </c>
      <c r="E480" s="3" t="n">
        <v>0.736111111111111</v>
      </c>
      <c r="G480" s="1" t="s">
        <v>187</v>
      </c>
      <c r="H480" s="15" t="s">
        <v>79</v>
      </c>
      <c r="I480" s="4" t="n">
        <v>1375</v>
      </c>
      <c r="J480" s="4" t="n">
        <v>32520</v>
      </c>
      <c r="K480" s="5" t="n">
        <v>23.6509090909091</v>
      </c>
    </row>
    <row r="481" customFormat="false" ht="13.5" hidden="false" customHeight="false" outlineLevel="0" collapsed="false">
      <c r="A481" s="2" t="n">
        <v>3614</v>
      </c>
      <c r="B481" s="15" t="s">
        <v>25</v>
      </c>
      <c r="C481" s="15" t="s">
        <v>19</v>
      </c>
      <c r="D481" s="3" t="n">
        <v>0.663194444444444</v>
      </c>
      <c r="E481" s="3" t="n">
        <v>0.736111111111111</v>
      </c>
      <c r="G481" s="1" t="s">
        <v>187</v>
      </c>
      <c r="H481" s="15" t="s">
        <v>22</v>
      </c>
      <c r="I481" s="4" t="n">
        <v>975</v>
      </c>
      <c r="J481" s="4" t="n">
        <v>12520</v>
      </c>
      <c r="K481" s="5" t="n">
        <v>12.8410256410256</v>
      </c>
    </row>
    <row r="482" customFormat="false" ht="13.5" hidden="false" customHeight="false" outlineLevel="0" collapsed="false">
      <c r="A482" s="2" t="n">
        <v>3615</v>
      </c>
      <c r="B482" s="15" t="s">
        <v>25</v>
      </c>
      <c r="C482" s="15" t="s">
        <v>19</v>
      </c>
      <c r="D482" s="3" t="n">
        <v>0.663194444444444</v>
      </c>
      <c r="E482" s="3" t="n">
        <v>0.736111111111111</v>
      </c>
      <c r="G482" s="1" t="s">
        <v>187</v>
      </c>
      <c r="H482" s="15" t="s">
        <v>154</v>
      </c>
      <c r="I482" s="4" t="n">
        <v>975</v>
      </c>
      <c r="J482" s="4" t="n">
        <v>13620</v>
      </c>
      <c r="K482" s="5" t="n">
        <v>13.9692307692308</v>
      </c>
    </row>
    <row r="483" customFormat="false" ht="13.5" hidden="false" customHeight="false" outlineLevel="0" collapsed="false">
      <c r="A483" s="2" t="n">
        <v>3616</v>
      </c>
      <c r="B483" s="15" t="s">
        <v>25</v>
      </c>
      <c r="C483" s="15" t="s">
        <v>19</v>
      </c>
      <c r="D483" s="3" t="n">
        <v>0.663194444444444</v>
      </c>
      <c r="E483" s="3" t="n">
        <v>0.736111111111111</v>
      </c>
      <c r="G483" s="1" t="s">
        <v>187</v>
      </c>
      <c r="H483" s="15" t="s">
        <v>69</v>
      </c>
      <c r="I483" s="4" t="n">
        <v>975</v>
      </c>
      <c r="J483" s="4" t="n">
        <v>14020</v>
      </c>
      <c r="K483" s="5" t="n">
        <v>14.3794871794872</v>
      </c>
    </row>
    <row r="484" customFormat="false" ht="13.5" hidden="false" customHeight="false" outlineLevel="0" collapsed="false">
      <c r="A484" s="2" t="n">
        <v>3617</v>
      </c>
      <c r="B484" s="15" t="s">
        <v>25</v>
      </c>
      <c r="C484" s="15" t="s">
        <v>19</v>
      </c>
      <c r="D484" s="3" t="n">
        <v>0.663194444444444</v>
      </c>
      <c r="E484" s="3" t="n">
        <v>0.736111111111111</v>
      </c>
      <c r="G484" s="1" t="s">
        <v>187</v>
      </c>
      <c r="H484" s="15" t="s">
        <v>83</v>
      </c>
      <c r="I484" s="4" t="n">
        <v>2350</v>
      </c>
      <c r="J484" s="4" t="n">
        <v>43820</v>
      </c>
      <c r="K484" s="5" t="n">
        <v>18.6468085106383</v>
      </c>
    </row>
    <row r="485" customFormat="false" ht="13.5" hidden="false" customHeight="false" outlineLevel="0" collapsed="false">
      <c r="A485" s="2" t="n">
        <v>3618</v>
      </c>
      <c r="B485" s="15" t="s">
        <v>25</v>
      </c>
      <c r="C485" s="15" t="s">
        <v>19</v>
      </c>
      <c r="D485" s="3" t="n">
        <v>0.663194444444444</v>
      </c>
      <c r="E485" s="3" t="n">
        <v>0.736111111111111</v>
      </c>
      <c r="G485" s="1" t="s">
        <v>187</v>
      </c>
      <c r="H485" s="15" t="s">
        <v>107</v>
      </c>
      <c r="I485" s="4" t="n">
        <v>2025</v>
      </c>
      <c r="J485" s="4" t="n">
        <v>34320</v>
      </c>
      <c r="K485" s="5" t="n">
        <v>16.9481481481482</v>
      </c>
    </row>
    <row r="486" customFormat="false" ht="13.5" hidden="false" customHeight="false" outlineLevel="0" collapsed="false">
      <c r="A486" s="2" t="n">
        <v>3619</v>
      </c>
      <c r="B486" s="15" t="s">
        <v>25</v>
      </c>
      <c r="C486" s="15" t="s">
        <v>19</v>
      </c>
      <c r="D486" s="3" t="n">
        <v>0.663194444444444</v>
      </c>
      <c r="E486" s="3" t="n">
        <v>0.736111111111111</v>
      </c>
      <c r="G486" s="1" t="s">
        <v>187</v>
      </c>
      <c r="H486" s="15" t="s">
        <v>24</v>
      </c>
      <c r="I486" s="4" t="n">
        <v>2025</v>
      </c>
      <c r="J486" s="4" t="n">
        <v>20520</v>
      </c>
      <c r="K486" s="5" t="n">
        <v>10.1333333333333</v>
      </c>
    </row>
    <row r="487" customFormat="false" ht="13.5" hidden="false" customHeight="false" outlineLevel="0" collapsed="false">
      <c r="A487" s="2" t="n">
        <v>3620</v>
      </c>
      <c r="B487" s="15" t="s">
        <v>25</v>
      </c>
      <c r="C487" s="15" t="s">
        <v>19</v>
      </c>
      <c r="D487" s="3" t="n">
        <v>0.663194444444444</v>
      </c>
      <c r="E487" s="3" t="n">
        <v>0.736111111111111</v>
      </c>
      <c r="G487" s="1" t="s">
        <v>187</v>
      </c>
      <c r="H487" s="15" t="s">
        <v>155</v>
      </c>
      <c r="I487" s="4" t="n">
        <v>2350</v>
      </c>
      <c r="J487" s="4" t="n">
        <v>38570</v>
      </c>
      <c r="K487" s="5" t="n">
        <v>16.4127659574468</v>
      </c>
    </row>
    <row r="488" customFormat="false" ht="13.5" hidden="false" customHeight="false" outlineLevel="0" collapsed="false">
      <c r="A488" s="2" t="n">
        <v>3621</v>
      </c>
      <c r="B488" s="15" t="s">
        <v>25</v>
      </c>
      <c r="C488" s="15" t="s">
        <v>19</v>
      </c>
      <c r="D488" s="3" t="n">
        <v>0.663194444444444</v>
      </c>
      <c r="E488" s="3" t="n">
        <v>0.736111111111111</v>
      </c>
      <c r="G488" s="1" t="s">
        <v>187</v>
      </c>
      <c r="H488" s="15" t="s">
        <v>156</v>
      </c>
      <c r="I488" s="4" t="n">
        <v>2350</v>
      </c>
      <c r="J488" s="4" t="n">
        <v>28570</v>
      </c>
      <c r="K488" s="5" t="n">
        <v>12.1574468085106</v>
      </c>
    </row>
    <row r="489" customFormat="false" ht="13.5" hidden="false" customHeight="false" outlineLevel="0" collapsed="false">
      <c r="A489" s="2" t="n">
        <v>3622</v>
      </c>
      <c r="B489" s="15" t="s">
        <v>25</v>
      </c>
      <c r="C489" s="15" t="s">
        <v>19</v>
      </c>
      <c r="D489" s="3" t="n">
        <v>0.663194444444444</v>
      </c>
      <c r="E489" s="3" t="n">
        <v>0.736111111111111</v>
      </c>
      <c r="G489" s="1" t="s">
        <v>187</v>
      </c>
      <c r="H489" s="15" t="s">
        <v>157</v>
      </c>
      <c r="I489" s="4" t="n">
        <v>2025</v>
      </c>
      <c r="J489" s="4" t="n">
        <v>24370</v>
      </c>
      <c r="K489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2</v>
      </c>
      <c r="B1" s="7"/>
      <c r="C1" s="7"/>
      <c r="D1" s="2" t="n">
        <f aca="false">COUNTA(D3:D10001)</f>
        <v>490</v>
      </c>
      <c r="G1" s="17" t="s">
        <v>21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32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37</v>
      </c>
      <c r="I3" s="4" t="n">
        <v>1123</v>
      </c>
      <c r="J3" s="4" t="n">
        <v>11470</v>
      </c>
      <c r="K3" s="5" t="n">
        <v>10.2137132680321</v>
      </c>
    </row>
    <row r="4" customFormat="false" ht="13.5" hidden="false" customHeight="false" outlineLevel="0" collapsed="false">
      <c r="A4" s="2" t="n">
        <v>293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2944</v>
      </c>
      <c r="B5" s="15" t="s">
        <v>19</v>
      </c>
      <c r="C5" s="15" t="s">
        <v>72</v>
      </c>
      <c r="D5" s="3" t="n">
        <v>0.409722222222222</v>
      </c>
      <c r="E5" s="3" t="n">
        <v>0.465277777777778</v>
      </c>
      <c r="G5" s="1" t="s">
        <v>73</v>
      </c>
      <c r="H5" s="15" t="s">
        <v>37</v>
      </c>
      <c r="I5" s="4" t="n">
        <v>769</v>
      </c>
      <c r="J5" s="4" t="n">
        <v>13630</v>
      </c>
      <c r="K5" s="5" t="n">
        <v>17.7243172951886</v>
      </c>
    </row>
    <row r="6" customFormat="false" ht="13.5" hidden="false" customHeight="false" outlineLevel="0" collapsed="false">
      <c r="A6" s="2" t="n">
        <v>2950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74</v>
      </c>
      <c r="H6" s="15" t="s">
        <v>37</v>
      </c>
      <c r="I6" s="4" t="n">
        <v>769</v>
      </c>
      <c r="J6" s="4" t="n">
        <v>13630</v>
      </c>
      <c r="K6" s="5" t="n">
        <v>17.7243172951886</v>
      </c>
    </row>
    <row r="7" customFormat="false" ht="13.5" hidden="false" customHeight="false" outlineLevel="0" collapsed="false">
      <c r="A7" s="2" t="n">
        <v>2956</v>
      </c>
      <c r="B7" s="15" t="s">
        <v>19</v>
      </c>
      <c r="C7" s="15" t="s">
        <v>75</v>
      </c>
      <c r="D7" s="3" t="n">
        <v>0.579861111111111</v>
      </c>
      <c r="E7" s="3" t="n">
        <v>0.645833333333333</v>
      </c>
      <c r="G7" s="1" t="s">
        <v>76</v>
      </c>
      <c r="H7" s="15" t="s">
        <v>37</v>
      </c>
      <c r="I7" s="4" t="n">
        <v>621</v>
      </c>
      <c r="J7" s="4" t="n">
        <v>11150</v>
      </c>
      <c r="K7" s="5" t="n">
        <v>17.9549114331723</v>
      </c>
    </row>
    <row r="8" customFormat="false" ht="13.5" hidden="false" customHeight="false" outlineLevel="0" collapsed="false">
      <c r="A8" s="2" t="n">
        <v>2960</v>
      </c>
      <c r="B8" s="15" t="s">
        <v>19</v>
      </c>
      <c r="C8" s="15" t="s">
        <v>77</v>
      </c>
      <c r="D8" s="3" t="n">
        <v>0.319444444444444</v>
      </c>
      <c r="E8" s="3" t="n">
        <v>0.375</v>
      </c>
      <c r="G8" s="1" t="s">
        <v>189</v>
      </c>
      <c r="H8" s="15" t="s">
        <v>79</v>
      </c>
      <c r="I8" s="4" t="n">
        <v>1021</v>
      </c>
      <c r="J8" s="4" t="n">
        <v>16590</v>
      </c>
      <c r="K8" s="5" t="n">
        <v>16.2487757100882</v>
      </c>
    </row>
    <row r="9" customFormat="false" ht="13.5" hidden="false" customHeight="false" outlineLevel="0" collapsed="false">
      <c r="A9" s="2" t="n">
        <v>2967</v>
      </c>
      <c r="B9" s="15" t="s">
        <v>19</v>
      </c>
      <c r="C9" s="15" t="s">
        <v>77</v>
      </c>
      <c r="D9" s="3" t="n">
        <v>0.319444444444444</v>
      </c>
      <c r="E9" s="3" t="n">
        <v>0.375</v>
      </c>
      <c r="G9" s="1" t="s">
        <v>190</v>
      </c>
      <c r="H9" s="15" t="s">
        <v>24</v>
      </c>
      <c r="I9" s="4" t="n">
        <v>1435</v>
      </c>
      <c r="J9" s="4" t="n">
        <v>21790</v>
      </c>
      <c r="K9" s="5" t="n">
        <v>15.184668989547</v>
      </c>
    </row>
    <row r="10" customFormat="false" ht="13.5" hidden="false" customHeight="false" outlineLevel="0" collapsed="false">
      <c r="A10" s="2" t="n">
        <v>2971</v>
      </c>
      <c r="B10" s="15" t="s">
        <v>19</v>
      </c>
      <c r="C10" s="15" t="s">
        <v>77</v>
      </c>
      <c r="D10" s="3" t="n">
        <v>0.381944444444444</v>
      </c>
      <c r="E10" s="3" t="n">
        <v>0.4375</v>
      </c>
      <c r="G10" s="1" t="s">
        <v>81</v>
      </c>
      <c r="H10" s="15" t="s">
        <v>79</v>
      </c>
      <c r="I10" s="4" t="n">
        <v>1021</v>
      </c>
      <c r="J10" s="4" t="n">
        <v>20790</v>
      </c>
      <c r="K10" s="5" t="n">
        <v>20.3623898139079</v>
      </c>
    </row>
    <row r="11" customFormat="false" ht="13.5" hidden="false" customHeight="false" outlineLevel="0" collapsed="false">
      <c r="A11" s="2" t="n">
        <v>2975</v>
      </c>
      <c r="B11" s="15" t="s">
        <v>19</v>
      </c>
      <c r="C11" s="15" t="s">
        <v>77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3490</v>
      </c>
      <c r="K11" s="5" t="n">
        <v>16.3693379790941</v>
      </c>
    </row>
    <row r="12" customFormat="false" ht="13.5" hidden="false" customHeight="false" outlineLevel="0" collapsed="false">
      <c r="A12" s="2" t="n">
        <v>2979</v>
      </c>
      <c r="B12" s="15" t="s">
        <v>19</v>
      </c>
      <c r="C12" s="15" t="s">
        <v>77</v>
      </c>
      <c r="D12" s="3" t="n">
        <v>0.440972222222222</v>
      </c>
      <c r="E12" s="3" t="n">
        <v>0.496527777777778</v>
      </c>
      <c r="G12" s="1" t="s">
        <v>84</v>
      </c>
      <c r="H12" s="15" t="s">
        <v>79</v>
      </c>
      <c r="I12" s="4" t="n">
        <v>1021</v>
      </c>
      <c r="J12" s="4" t="n">
        <v>17890</v>
      </c>
      <c r="K12" s="5" t="n">
        <v>17.5220372184133</v>
      </c>
    </row>
    <row r="13" customFormat="false" ht="13.5" hidden="false" customHeight="false" outlineLevel="0" collapsed="false">
      <c r="A13" s="2" t="n">
        <v>2986</v>
      </c>
      <c r="B13" s="15" t="s">
        <v>19</v>
      </c>
      <c r="C13" s="15" t="s">
        <v>77</v>
      </c>
      <c r="D13" s="3" t="n">
        <v>0.440972222222222</v>
      </c>
      <c r="E13" s="3" t="n">
        <v>0.496527777777778</v>
      </c>
      <c r="G13" s="1" t="s">
        <v>85</v>
      </c>
      <c r="H13" s="15" t="s">
        <v>24</v>
      </c>
      <c r="I13" s="4" t="n">
        <v>1435</v>
      </c>
      <c r="J13" s="4" t="n">
        <v>20990</v>
      </c>
      <c r="K13" s="5" t="n">
        <v>14.6271777003484</v>
      </c>
    </row>
    <row r="14" customFormat="false" ht="13.5" hidden="false" customHeight="false" outlineLevel="0" collapsed="false">
      <c r="A14" s="2" t="n">
        <v>2990</v>
      </c>
      <c r="B14" s="15" t="s">
        <v>19</v>
      </c>
      <c r="C14" s="15" t="s">
        <v>77</v>
      </c>
      <c r="D14" s="3" t="n">
        <v>0.548611111111111</v>
      </c>
      <c r="E14" s="3" t="n">
        <v>0.604166666666667</v>
      </c>
      <c r="G14" s="1" t="s">
        <v>86</v>
      </c>
      <c r="H14" s="15" t="s">
        <v>79</v>
      </c>
      <c r="I14" s="4" t="n">
        <v>1021</v>
      </c>
      <c r="J14" s="4" t="n">
        <v>17890</v>
      </c>
      <c r="K14" s="5" t="n">
        <v>17.5220372184133</v>
      </c>
    </row>
    <row r="15" customFormat="false" ht="13.5" hidden="false" customHeight="false" outlineLevel="0" collapsed="false">
      <c r="A15" s="2" t="n">
        <v>2994</v>
      </c>
      <c r="B15" s="15" t="s">
        <v>19</v>
      </c>
      <c r="C15" s="15" t="s">
        <v>77</v>
      </c>
      <c r="D15" s="3" t="n">
        <v>0.548611111111111</v>
      </c>
      <c r="E15" s="3" t="n">
        <v>0.604166666666667</v>
      </c>
      <c r="G15" s="1" t="s">
        <v>87</v>
      </c>
      <c r="H15" s="15" t="s">
        <v>24</v>
      </c>
      <c r="I15" s="4" t="n">
        <v>1435</v>
      </c>
      <c r="J15" s="4" t="n">
        <v>20990</v>
      </c>
      <c r="K15" s="5" t="n">
        <v>14.6271777003484</v>
      </c>
    </row>
    <row r="16" customFormat="false" ht="13.5" hidden="false" customHeight="false" outlineLevel="0" collapsed="false">
      <c r="A16" s="2" t="n">
        <v>2998</v>
      </c>
      <c r="B16" s="15" t="s">
        <v>19</v>
      </c>
      <c r="C16" s="15" t="s">
        <v>77</v>
      </c>
      <c r="D16" s="3" t="n">
        <v>0.649305555555556</v>
      </c>
      <c r="E16" s="3" t="n">
        <v>0.704861111111111</v>
      </c>
      <c r="G16" s="1" t="s">
        <v>88</v>
      </c>
      <c r="H16" s="15" t="s">
        <v>79</v>
      </c>
      <c r="I16" s="4" t="n">
        <v>1021</v>
      </c>
      <c r="J16" s="4" t="n">
        <v>17890</v>
      </c>
      <c r="K16" s="5" t="n">
        <v>17.5220372184133</v>
      </c>
    </row>
    <row r="17" customFormat="false" ht="13.5" hidden="false" customHeight="false" outlineLevel="0" collapsed="false">
      <c r="A17" s="2" t="n">
        <v>3005</v>
      </c>
      <c r="B17" s="15" t="s">
        <v>19</v>
      </c>
      <c r="C17" s="15" t="s">
        <v>77</v>
      </c>
      <c r="D17" s="3" t="n">
        <v>0.649305555555556</v>
      </c>
      <c r="E17" s="3" t="n">
        <v>0.704861111111111</v>
      </c>
      <c r="G17" s="1" t="s">
        <v>89</v>
      </c>
      <c r="H17" s="15" t="s">
        <v>24</v>
      </c>
      <c r="I17" s="4" t="n">
        <v>1435</v>
      </c>
      <c r="J17" s="4" t="n">
        <v>21490</v>
      </c>
      <c r="K17" s="5" t="n">
        <v>14.9756097560976</v>
      </c>
    </row>
    <row r="18" customFormat="false" ht="13.5" hidden="false" customHeight="false" outlineLevel="0" collapsed="false">
      <c r="A18" s="2" t="n">
        <v>3009</v>
      </c>
      <c r="B18" s="15" t="s">
        <v>19</v>
      </c>
      <c r="C18" s="15" t="s">
        <v>77</v>
      </c>
      <c r="D18" s="3" t="n">
        <v>0.711805555555555</v>
      </c>
      <c r="E18" s="3" t="n">
        <v>0.770833333333333</v>
      </c>
      <c r="G18" s="1" t="s">
        <v>223</v>
      </c>
      <c r="H18" s="15" t="s">
        <v>79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3016</v>
      </c>
      <c r="B19" s="15" t="s">
        <v>19</v>
      </c>
      <c r="C19" s="15" t="s">
        <v>77</v>
      </c>
      <c r="D19" s="3" t="n">
        <v>0.711805555555555</v>
      </c>
      <c r="E19" s="3" t="n">
        <v>0.770833333333333</v>
      </c>
      <c r="G19" s="1" t="s">
        <v>224</v>
      </c>
      <c r="H19" s="15" t="s">
        <v>24</v>
      </c>
      <c r="I19" s="4" t="n">
        <v>1435</v>
      </c>
      <c r="J19" s="4" t="n">
        <v>24190</v>
      </c>
      <c r="K19" s="5" t="n">
        <v>16.8571428571429</v>
      </c>
    </row>
    <row r="20" customFormat="false" ht="13.5" hidden="false" customHeight="false" outlineLevel="0" collapsed="false">
      <c r="A20" s="2" t="n">
        <v>3020</v>
      </c>
      <c r="B20" s="15" t="s">
        <v>19</v>
      </c>
      <c r="C20" s="15" t="s">
        <v>77</v>
      </c>
      <c r="D20" s="3" t="n">
        <v>0.767361111111111</v>
      </c>
      <c r="E20" s="3" t="n">
        <v>0.822916666666667</v>
      </c>
      <c r="G20" s="1" t="s">
        <v>92</v>
      </c>
      <c r="H20" s="15" t="s">
        <v>79</v>
      </c>
      <c r="I20" s="4" t="n">
        <v>1021</v>
      </c>
      <c r="J20" s="4" t="n">
        <v>20690</v>
      </c>
      <c r="K20" s="5" t="n">
        <v>20.2644466209598</v>
      </c>
    </row>
    <row r="21" customFormat="false" ht="13.5" hidden="false" customHeight="false" outlineLevel="0" collapsed="false">
      <c r="A21" s="2" t="n">
        <v>3027</v>
      </c>
      <c r="B21" s="15" t="s">
        <v>19</v>
      </c>
      <c r="C21" s="15" t="s">
        <v>77</v>
      </c>
      <c r="D21" s="3" t="n">
        <v>0.767361111111111</v>
      </c>
      <c r="E21" s="3" t="n">
        <v>0.822916666666667</v>
      </c>
      <c r="G21" s="1" t="s">
        <v>93</v>
      </c>
      <c r="H21" s="15" t="s">
        <v>24</v>
      </c>
      <c r="I21" s="4" t="n">
        <v>1435</v>
      </c>
      <c r="J21" s="4" t="n">
        <v>24590</v>
      </c>
      <c r="K21" s="5" t="n">
        <v>17.1358885017422</v>
      </c>
    </row>
    <row r="22" customFormat="false" ht="13.5" hidden="false" customHeight="false" outlineLevel="0" collapsed="false">
      <c r="A22" s="2" t="n">
        <v>3031</v>
      </c>
      <c r="B22" s="15" t="s">
        <v>19</v>
      </c>
      <c r="C22" s="15" t="s">
        <v>77</v>
      </c>
      <c r="D22" s="3" t="n">
        <v>0.802083333333333</v>
      </c>
      <c r="E22" s="3" t="n">
        <v>0.857638888888889</v>
      </c>
      <c r="G22" s="1" t="s">
        <v>94</v>
      </c>
      <c r="H22" s="15" t="s">
        <v>79</v>
      </c>
      <c r="I22" s="4" t="n">
        <v>1021</v>
      </c>
      <c r="J22" s="4" t="n">
        <v>20690</v>
      </c>
      <c r="K22" s="5" t="n">
        <v>20.2644466209598</v>
      </c>
    </row>
    <row r="23" customFormat="false" ht="13.5" hidden="false" customHeight="false" outlineLevel="0" collapsed="false">
      <c r="A23" s="2" t="n">
        <v>3038</v>
      </c>
      <c r="B23" s="15" t="s">
        <v>19</v>
      </c>
      <c r="C23" s="15" t="s">
        <v>77</v>
      </c>
      <c r="D23" s="3" t="n">
        <v>0.802083333333333</v>
      </c>
      <c r="E23" s="3" t="n">
        <v>0.857638888888889</v>
      </c>
      <c r="G23" s="1" t="s">
        <v>95</v>
      </c>
      <c r="H23" s="15" t="s">
        <v>24</v>
      </c>
      <c r="I23" s="4" t="n">
        <v>1435</v>
      </c>
      <c r="J23" s="4" t="n">
        <v>24590</v>
      </c>
      <c r="K23" s="5" t="n">
        <v>17.1358885017422</v>
      </c>
    </row>
    <row r="24" customFormat="false" ht="13.5" hidden="false" customHeight="false" outlineLevel="0" collapsed="false">
      <c r="A24" s="2" t="n">
        <v>3042</v>
      </c>
      <c r="B24" s="15" t="s">
        <v>19</v>
      </c>
      <c r="C24" s="15" t="s">
        <v>77</v>
      </c>
      <c r="D24" s="3" t="n">
        <v>0.857638888888889</v>
      </c>
      <c r="E24" s="3" t="n">
        <v>0.913194444444445</v>
      </c>
      <c r="G24" s="1" t="s">
        <v>96</v>
      </c>
      <c r="H24" s="15" t="s">
        <v>79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3049</v>
      </c>
      <c r="B25" s="15" t="s">
        <v>19</v>
      </c>
      <c r="C25" s="15" t="s">
        <v>77</v>
      </c>
      <c r="D25" s="3" t="n">
        <v>0.857638888888889</v>
      </c>
      <c r="E25" s="3" t="n">
        <v>0.913194444444445</v>
      </c>
      <c r="G25" s="1" t="s">
        <v>97</v>
      </c>
      <c r="H25" s="15" t="s">
        <v>24</v>
      </c>
      <c r="I25" s="4" t="n">
        <v>1435</v>
      </c>
      <c r="J25" s="4" t="n">
        <v>23590</v>
      </c>
      <c r="K25" s="5" t="n">
        <v>16.4390243902439</v>
      </c>
    </row>
    <row r="26" customFormat="false" ht="13.5" hidden="false" customHeight="false" outlineLevel="0" collapsed="false">
      <c r="A26" s="2" t="n">
        <v>3053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8</v>
      </c>
      <c r="H26" s="15" t="s">
        <v>79</v>
      </c>
      <c r="I26" s="4" t="n">
        <v>1021</v>
      </c>
      <c r="J26" s="4" t="n">
        <v>19090</v>
      </c>
      <c r="K26" s="5" t="n">
        <v>18.6973555337904</v>
      </c>
    </row>
    <row r="27" customFormat="false" ht="13.5" hidden="false" customHeight="false" outlineLevel="0" collapsed="false">
      <c r="A27" s="2" t="n">
        <v>3060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9</v>
      </c>
      <c r="H27" s="15" t="s">
        <v>24</v>
      </c>
      <c r="I27" s="4" t="n">
        <v>1435</v>
      </c>
      <c r="J27" s="4" t="n">
        <v>24090</v>
      </c>
      <c r="K27" s="5" t="n">
        <v>16.787456445993</v>
      </c>
    </row>
    <row r="28" customFormat="false" ht="13.5" hidden="false" customHeight="false" outlineLevel="0" collapsed="false">
      <c r="A28" s="2" t="n">
        <v>3066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9</v>
      </c>
      <c r="H28" s="15" t="s">
        <v>37</v>
      </c>
      <c r="I28" s="4" t="n">
        <v>975</v>
      </c>
      <c r="J28" s="4" t="n">
        <v>11220</v>
      </c>
      <c r="K28" s="5" t="n">
        <v>11.5076923076923</v>
      </c>
    </row>
    <row r="29" customFormat="false" ht="13.5" hidden="false" customHeight="false" outlineLevel="0" collapsed="false">
      <c r="A29" s="2" t="n">
        <v>3072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6</v>
      </c>
      <c r="H29" s="15" t="s">
        <v>24</v>
      </c>
      <c r="I29" s="4" t="n">
        <v>2025</v>
      </c>
      <c r="J29" s="4" t="n">
        <v>20520</v>
      </c>
      <c r="K29" s="5" t="n">
        <v>10.1333333333333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91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8</v>
      </c>
      <c r="H31" s="15" t="s">
        <v>37</v>
      </c>
      <c r="I31" s="4" t="n">
        <v>1123</v>
      </c>
      <c r="J31" s="4" t="n">
        <v>11470</v>
      </c>
      <c r="K31" s="5" t="n">
        <v>10.2137132680321</v>
      </c>
    </row>
    <row r="32" customFormat="false" ht="13.5" hidden="false" customHeight="false" outlineLevel="0" collapsed="false">
      <c r="A32" s="2" t="n">
        <v>497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59</v>
      </c>
      <c r="H32" s="15" t="s">
        <v>24</v>
      </c>
      <c r="I32" s="4" t="n">
        <v>2272</v>
      </c>
      <c r="J32" s="4" t="n">
        <v>24870</v>
      </c>
      <c r="K32" s="5" t="n">
        <v>10.9463028169014</v>
      </c>
    </row>
    <row r="33" customFormat="false" ht="13.5" hidden="false" customHeight="false" outlineLevel="0" collapsed="false">
      <c r="A33" s="2" t="n">
        <v>684</v>
      </c>
      <c r="B33" s="15" t="s">
        <v>72</v>
      </c>
      <c r="C33" s="15" t="s">
        <v>19</v>
      </c>
      <c r="D33" s="3" t="n">
        <v>0.315972222222222</v>
      </c>
      <c r="E33" s="3" t="n">
        <v>0.388888888888889</v>
      </c>
      <c r="G33" s="1" t="s">
        <v>100</v>
      </c>
      <c r="H33" s="15" t="s">
        <v>69</v>
      </c>
      <c r="I33" s="4" t="n">
        <v>769</v>
      </c>
      <c r="J33" s="4" t="n">
        <v>20530</v>
      </c>
      <c r="K33" s="5" t="n">
        <v>26.6970091027308</v>
      </c>
    </row>
    <row r="34" customFormat="false" ht="13.5" hidden="false" customHeight="false" outlineLevel="0" collapsed="false">
      <c r="A34" s="2" t="n">
        <v>685</v>
      </c>
      <c r="B34" s="15" t="s">
        <v>72</v>
      </c>
      <c r="C34" s="15" t="s">
        <v>19</v>
      </c>
      <c r="D34" s="3" t="n">
        <v>0.482638888888889</v>
      </c>
      <c r="E34" s="3" t="n">
        <v>0.555555555555556</v>
      </c>
      <c r="G34" s="1" t="s">
        <v>101</v>
      </c>
      <c r="H34" s="15" t="s">
        <v>153</v>
      </c>
      <c r="I34" s="4" t="n">
        <v>1169</v>
      </c>
      <c r="J34" s="4" t="n">
        <v>38230</v>
      </c>
      <c r="K34" s="5" t="n">
        <v>32.7031650983747</v>
      </c>
    </row>
    <row r="35" customFormat="false" ht="13.5" hidden="false" customHeight="false" outlineLevel="0" collapsed="false">
      <c r="A35" s="2" t="n">
        <v>829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37</v>
      </c>
      <c r="I35" s="4" t="n">
        <v>621</v>
      </c>
      <c r="J35" s="4" t="n">
        <v>11150</v>
      </c>
      <c r="K35" s="5" t="n">
        <v>17.9549114331723</v>
      </c>
    </row>
    <row r="36" customFormat="false" ht="13.5" hidden="false" customHeight="false" outlineLevel="0" collapsed="false">
      <c r="A36" s="2" t="n">
        <v>1302</v>
      </c>
      <c r="B36" s="15" t="s">
        <v>77</v>
      </c>
      <c r="C36" s="15" t="s">
        <v>19</v>
      </c>
      <c r="D36" s="3" t="n">
        <v>0.291666666666667</v>
      </c>
      <c r="E36" s="3" t="n">
        <v>0.354166666666667</v>
      </c>
      <c r="G36" s="1" t="s">
        <v>103</v>
      </c>
      <c r="H36" s="15" t="s">
        <v>79</v>
      </c>
      <c r="I36" s="4" t="n">
        <v>1021</v>
      </c>
      <c r="J36" s="4" t="n">
        <v>15690</v>
      </c>
      <c r="K36" s="5" t="n">
        <v>15.3672869735553</v>
      </c>
    </row>
    <row r="37" customFormat="false" ht="13.5" hidden="false" customHeight="false" outlineLevel="0" collapsed="false">
      <c r="A37" s="2" t="n">
        <v>1309</v>
      </c>
      <c r="B37" s="15" t="s">
        <v>77</v>
      </c>
      <c r="C37" s="15" t="s">
        <v>19</v>
      </c>
      <c r="D37" s="3" t="n">
        <v>0.291666666666667</v>
      </c>
      <c r="E37" s="3" t="n">
        <v>0.354166666666667</v>
      </c>
      <c r="G37" s="1" t="s">
        <v>104</v>
      </c>
      <c r="H37" s="15" t="s">
        <v>24</v>
      </c>
      <c r="I37" s="4" t="n">
        <v>1435</v>
      </c>
      <c r="J37" s="4" t="n">
        <v>21490</v>
      </c>
      <c r="K37" s="5" t="n">
        <v>14.9756097560976</v>
      </c>
    </row>
    <row r="38" customFormat="false" ht="13.5" hidden="false" customHeight="false" outlineLevel="0" collapsed="false">
      <c r="A38" s="2" t="n">
        <v>1313</v>
      </c>
      <c r="B38" s="15" t="s">
        <v>77</v>
      </c>
      <c r="C38" s="15" t="s">
        <v>19</v>
      </c>
      <c r="D38" s="3" t="n">
        <v>0.34375</v>
      </c>
      <c r="E38" s="3" t="n">
        <v>0.40625</v>
      </c>
      <c r="G38" s="1" t="s">
        <v>105</v>
      </c>
      <c r="H38" s="15" t="s">
        <v>79</v>
      </c>
      <c r="I38" s="4" t="n">
        <v>1021</v>
      </c>
      <c r="J38" s="4" t="n">
        <v>16690</v>
      </c>
      <c r="K38" s="5" t="n">
        <v>16.3467189030362</v>
      </c>
    </row>
    <row r="39" customFormat="false" ht="13.5" hidden="false" customHeight="false" outlineLevel="0" collapsed="false">
      <c r="A39" s="2" t="n">
        <v>1320</v>
      </c>
      <c r="B39" s="15" t="s">
        <v>77</v>
      </c>
      <c r="C39" s="15" t="s">
        <v>19</v>
      </c>
      <c r="D39" s="3" t="n">
        <v>0.34375</v>
      </c>
      <c r="E39" s="3" t="n">
        <v>0.40625</v>
      </c>
      <c r="G39" s="1" t="s">
        <v>106</v>
      </c>
      <c r="H39" s="15" t="s">
        <v>24</v>
      </c>
      <c r="I39" s="4" t="n">
        <v>1435</v>
      </c>
      <c r="J39" s="4" t="n">
        <v>23590</v>
      </c>
      <c r="K39" s="5" t="n">
        <v>16.4390243902439</v>
      </c>
    </row>
    <row r="40" customFormat="false" ht="13.5" hidden="false" customHeight="false" outlineLevel="0" collapsed="false">
      <c r="A40" s="2" t="n">
        <v>1324</v>
      </c>
      <c r="B40" s="15" t="s">
        <v>77</v>
      </c>
      <c r="C40" s="15" t="s">
        <v>19</v>
      </c>
      <c r="D40" s="3" t="n">
        <v>0.385416666666667</v>
      </c>
      <c r="E40" s="3" t="n">
        <v>0.447916666666667</v>
      </c>
      <c r="G40" s="1" t="s">
        <v>108</v>
      </c>
      <c r="H40" s="15" t="s">
        <v>79</v>
      </c>
      <c r="I40" s="4" t="n">
        <v>1021</v>
      </c>
      <c r="J40" s="4" t="n">
        <v>38190</v>
      </c>
      <c r="K40" s="5" t="n">
        <v>37.4045053868756</v>
      </c>
    </row>
    <row r="41" customFormat="false" ht="13.5" hidden="false" customHeight="false" outlineLevel="0" collapsed="false">
      <c r="A41" s="2" t="n">
        <v>1327</v>
      </c>
      <c r="B41" s="15" t="s">
        <v>77</v>
      </c>
      <c r="C41" s="15" t="s">
        <v>19</v>
      </c>
      <c r="D41" s="3" t="n">
        <v>0.385416666666667</v>
      </c>
      <c r="E41" s="3" t="n">
        <v>0.447916666666667</v>
      </c>
      <c r="G41" s="1" t="s">
        <v>109</v>
      </c>
      <c r="H41" s="15" t="s">
        <v>24</v>
      </c>
      <c r="I41" s="4" t="n">
        <v>1435</v>
      </c>
      <c r="J41" s="4" t="n">
        <v>25890</v>
      </c>
      <c r="K41" s="5" t="n">
        <v>18.0418118466899</v>
      </c>
    </row>
    <row r="42" customFormat="false" ht="13.5" hidden="false" customHeight="false" outlineLevel="0" collapsed="false">
      <c r="A42" s="2" t="n">
        <v>1331</v>
      </c>
      <c r="B42" s="15" t="s">
        <v>77</v>
      </c>
      <c r="C42" s="15" t="s">
        <v>19</v>
      </c>
      <c r="D42" s="3" t="n">
        <v>0.454861111111111</v>
      </c>
      <c r="E42" s="3" t="n">
        <v>0.517361111111111</v>
      </c>
      <c r="G42" s="1" t="s">
        <v>110</v>
      </c>
      <c r="H42" s="15" t="s">
        <v>79</v>
      </c>
      <c r="I42" s="4" t="n">
        <v>1021</v>
      </c>
      <c r="J42" s="4" t="n">
        <v>20790</v>
      </c>
      <c r="K42" s="5" t="n">
        <v>20.3623898139079</v>
      </c>
    </row>
    <row r="43" customFormat="false" ht="13.5" hidden="false" customHeight="false" outlineLevel="0" collapsed="false">
      <c r="A43" s="2" t="n">
        <v>1338</v>
      </c>
      <c r="B43" s="15" t="s">
        <v>77</v>
      </c>
      <c r="C43" s="15" t="s">
        <v>19</v>
      </c>
      <c r="D43" s="3" t="n">
        <v>0.454861111111111</v>
      </c>
      <c r="E43" s="3" t="n">
        <v>0.517361111111111</v>
      </c>
      <c r="G43" s="1" t="s">
        <v>111</v>
      </c>
      <c r="H43" s="15" t="s">
        <v>24</v>
      </c>
      <c r="I43" s="4" t="n">
        <v>1435</v>
      </c>
      <c r="J43" s="4" t="n">
        <v>25390</v>
      </c>
      <c r="K43" s="5" t="n">
        <v>17.6933797909408</v>
      </c>
    </row>
    <row r="44" customFormat="false" ht="13.5" hidden="false" customHeight="false" outlineLevel="0" collapsed="false">
      <c r="A44" s="2" t="n">
        <v>1342</v>
      </c>
      <c r="B44" s="15" t="s">
        <v>77</v>
      </c>
      <c r="C44" s="15" t="s">
        <v>19</v>
      </c>
      <c r="D44" s="3" t="n">
        <v>0.559027777777778</v>
      </c>
      <c r="E44" s="3" t="n">
        <v>0.621527777777778</v>
      </c>
      <c r="G44" s="1" t="s">
        <v>112</v>
      </c>
      <c r="H44" s="15" t="s">
        <v>79</v>
      </c>
      <c r="I44" s="4" t="n">
        <v>1021</v>
      </c>
      <c r="J44" s="4" t="n">
        <v>17290</v>
      </c>
      <c r="K44" s="5" t="n">
        <v>16.9343780607248</v>
      </c>
    </row>
    <row r="45" customFormat="false" ht="13.5" hidden="false" customHeight="false" outlineLevel="0" collapsed="false">
      <c r="A45" s="2" t="n">
        <v>1349</v>
      </c>
      <c r="B45" s="15" t="s">
        <v>77</v>
      </c>
      <c r="C45" s="15" t="s">
        <v>19</v>
      </c>
      <c r="D45" s="3" t="n">
        <v>0.559027777777778</v>
      </c>
      <c r="E45" s="3" t="n">
        <v>0.621527777777778</v>
      </c>
      <c r="G45" s="1" t="s">
        <v>113</v>
      </c>
      <c r="H45" s="15" t="s">
        <v>24</v>
      </c>
      <c r="I45" s="4" t="n">
        <v>1435</v>
      </c>
      <c r="J45" s="4" t="n">
        <v>21490</v>
      </c>
      <c r="K45" s="5" t="n">
        <v>14.9756097560976</v>
      </c>
    </row>
    <row r="46" customFormat="false" ht="13.5" hidden="false" customHeight="false" outlineLevel="0" collapsed="false">
      <c r="A46" s="2" t="n">
        <v>1353</v>
      </c>
      <c r="B46" s="15" t="s">
        <v>77</v>
      </c>
      <c r="C46" s="15" t="s">
        <v>19</v>
      </c>
      <c r="D46" s="3" t="n">
        <v>0.618055555555556</v>
      </c>
      <c r="E46" s="3" t="n">
        <v>0.680555555555555</v>
      </c>
      <c r="G46" s="1" t="s">
        <v>225</v>
      </c>
      <c r="H46" s="15" t="s">
        <v>79</v>
      </c>
      <c r="I46" s="4" t="n">
        <v>1021</v>
      </c>
      <c r="J46" s="4" t="n">
        <v>17290</v>
      </c>
      <c r="K46" s="5" t="n">
        <v>16.9343780607248</v>
      </c>
    </row>
    <row r="47" customFormat="false" ht="13.5" hidden="false" customHeight="false" outlineLevel="0" collapsed="false">
      <c r="A47" s="2" t="n">
        <v>1360</v>
      </c>
      <c r="B47" s="15" t="s">
        <v>77</v>
      </c>
      <c r="C47" s="15" t="s">
        <v>19</v>
      </c>
      <c r="D47" s="3" t="n">
        <v>0.618055555555556</v>
      </c>
      <c r="E47" s="3" t="n">
        <v>0.680555555555555</v>
      </c>
      <c r="G47" s="1" t="s">
        <v>226</v>
      </c>
      <c r="H47" s="15" t="s">
        <v>24</v>
      </c>
      <c r="I47" s="4" t="n">
        <v>1435</v>
      </c>
      <c r="J47" s="4" t="n">
        <v>21490</v>
      </c>
      <c r="K47" s="5" t="n">
        <v>14.9756097560976</v>
      </c>
    </row>
    <row r="48" customFormat="false" ht="13.5" hidden="false" customHeight="false" outlineLevel="0" collapsed="false">
      <c r="A48" s="2" t="n">
        <v>1364</v>
      </c>
      <c r="B48" s="15" t="s">
        <v>77</v>
      </c>
      <c r="C48" s="15" t="s">
        <v>19</v>
      </c>
      <c r="D48" s="3" t="n">
        <v>0.711805555555555</v>
      </c>
      <c r="E48" s="3" t="n">
        <v>0.774305555555555</v>
      </c>
      <c r="G48" s="1" t="s">
        <v>116</v>
      </c>
      <c r="H48" s="15" t="s">
        <v>79</v>
      </c>
      <c r="I48" s="4" t="n">
        <v>1021</v>
      </c>
      <c r="J48" s="4" t="n">
        <v>20090</v>
      </c>
      <c r="K48" s="5" t="n">
        <v>19.6767874632713</v>
      </c>
    </row>
    <row r="49" customFormat="false" ht="13.5" hidden="false" customHeight="false" outlineLevel="0" collapsed="false">
      <c r="A49" s="2" t="n">
        <v>1371</v>
      </c>
      <c r="B49" s="15" t="s">
        <v>77</v>
      </c>
      <c r="C49" s="15" t="s">
        <v>19</v>
      </c>
      <c r="D49" s="3" t="n">
        <v>0.711805555555555</v>
      </c>
      <c r="E49" s="3" t="n">
        <v>0.774305555555555</v>
      </c>
      <c r="G49" s="1" t="s">
        <v>117</v>
      </c>
      <c r="H49" s="15" t="s">
        <v>24</v>
      </c>
      <c r="I49" s="4" t="n">
        <v>1435</v>
      </c>
      <c r="J49" s="4" t="n">
        <v>23490</v>
      </c>
      <c r="K49" s="5" t="n">
        <v>16.3693379790941</v>
      </c>
    </row>
    <row r="50" customFormat="false" ht="13.5" hidden="false" customHeight="false" outlineLevel="0" collapsed="false">
      <c r="A50" s="2" t="n">
        <v>1375</v>
      </c>
      <c r="B50" s="15" t="s">
        <v>77</v>
      </c>
      <c r="C50" s="15" t="s">
        <v>19</v>
      </c>
      <c r="D50" s="3" t="n">
        <v>0.767361111111111</v>
      </c>
      <c r="E50" s="3" t="n">
        <v>0.829861111111111</v>
      </c>
      <c r="G50" s="1" t="s">
        <v>118</v>
      </c>
      <c r="H50" s="15" t="s">
        <v>79</v>
      </c>
      <c r="I50" s="4" t="n">
        <v>1021</v>
      </c>
      <c r="J50" s="4" t="n">
        <v>20090</v>
      </c>
      <c r="K50" s="5" t="n">
        <v>19.6767874632713</v>
      </c>
    </row>
    <row r="51" customFormat="false" ht="13.5" hidden="false" customHeight="false" outlineLevel="0" collapsed="false">
      <c r="A51" s="2" t="n">
        <v>1382</v>
      </c>
      <c r="B51" s="15" t="s">
        <v>77</v>
      </c>
      <c r="C51" s="15" t="s">
        <v>19</v>
      </c>
      <c r="D51" s="3" t="n">
        <v>0.767361111111111</v>
      </c>
      <c r="E51" s="3" t="n">
        <v>0.829861111111111</v>
      </c>
      <c r="G51" s="1" t="s">
        <v>119</v>
      </c>
      <c r="H51" s="15" t="s">
        <v>24</v>
      </c>
      <c r="I51" s="4" t="n">
        <v>1435</v>
      </c>
      <c r="J51" s="4" t="n">
        <v>23990</v>
      </c>
      <c r="K51" s="5" t="n">
        <v>16.7177700348432</v>
      </c>
    </row>
    <row r="52" customFormat="false" ht="13.5" hidden="false" customHeight="false" outlineLevel="0" collapsed="false">
      <c r="A52" s="2" t="n">
        <v>1387</v>
      </c>
      <c r="B52" s="15" t="s">
        <v>77</v>
      </c>
      <c r="C52" s="15" t="s">
        <v>19</v>
      </c>
      <c r="D52" s="3" t="n">
        <v>0.809027777777778</v>
      </c>
      <c r="E52" s="3" t="n">
        <v>0.871527777777778</v>
      </c>
      <c r="G52" s="1" t="s">
        <v>120</v>
      </c>
      <c r="H52" s="15" t="s">
        <v>37</v>
      </c>
      <c r="I52" s="4" t="n">
        <v>621</v>
      </c>
      <c r="J52" s="4" t="n">
        <v>12390</v>
      </c>
      <c r="K52" s="5" t="n">
        <v>19.951690821256</v>
      </c>
    </row>
    <row r="53" customFormat="false" ht="13.5" hidden="false" customHeight="false" outlineLevel="0" collapsed="false">
      <c r="A53" s="2" t="n">
        <v>1393</v>
      </c>
      <c r="B53" s="15" t="s">
        <v>77</v>
      </c>
      <c r="C53" s="15" t="s">
        <v>19</v>
      </c>
      <c r="D53" s="3" t="n">
        <v>0.809027777777778</v>
      </c>
      <c r="E53" s="3" t="n">
        <v>0.871527777777778</v>
      </c>
      <c r="G53" s="1" t="s">
        <v>121</v>
      </c>
      <c r="H53" s="15" t="s">
        <v>24</v>
      </c>
      <c r="I53" s="4" t="n">
        <v>1435</v>
      </c>
      <c r="J53" s="4" t="n">
        <v>23990</v>
      </c>
      <c r="K53" s="5" t="n">
        <v>16.7177700348432</v>
      </c>
    </row>
    <row r="54" customFormat="false" ht="13.5" hidden="false" customHeight="false" outlineLevel="0" collapsed="false">
      <c r="A54" s="2" t="n">
        <v>1397</v>
      </c>
      <c r="B54" s="15" t="s">
        <v>77</v>
      </c>
      <c r="C54" s="15" t="s">
        <v>19</v>
      </c>
      <c r="D54" s="3" t="n">
        <v>0.850694444444445</v>
      </c>
      <c r="E54" s="3" t="n">
        <v>0.913194444444445</v>
      </c>
      <c r="G54" s="1" t="s">
        <v>122</v>
      </c>
      <c r="H54" s="15" t="s">
        <v>79</v>
      </c>
      <c r="I54" s="4" t="n">
        <v>1021</v>
      </c>
      <c r="J54" s="4" t="n">
        <v>16290</v>
      </c>
      <c r="K54" s="5" t="n">
        <v>15.9549461312439</v>
      </c>
    </row>
    <row r="55" customFormat="false" ht="13.5" hidden="false" customHeight="false" outlineLevel="0" collapsed="false">
      <c r="A55" s="2" t="n">
        <v>1404</v>
      </c>
      <c r="B55" s="15" t="s">
        <v>77</v>
      </c>
      <c r="C55" s="15" t="s">
        <v>19</v>
      </c>
      <c r="D55" s="3" t="n">
        <v>0.850694444444445</v>
      </c>
      <c r="E55" s="3" t="n">
        <v>0.913194444444445</v>
      </c>
      <c r="G55" s="1" t="s">
        <v>123</v>
      </c>
      <c r="H55" s="15" t="s">
        <v>24</v>
      </c>
      <c r="I55" s="4" t="n">
        <v>1435</v>
      </c>
      <c r="J55" s="4" t="n">
        <v>25390</v>
      </c>
      <c r="K55" s="5" t="n">
        <v>17.6933797909408</v>
      </c>
    </row>
    <row r="56" customFormat="false" ht="13.5" hidden="false" customHeight="false" outlineLevel="0" collapsed="false">
      <c r="A56" s="2" t="n">
        <v>4211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1</v>
      </c>
      <c r="H56" s="15" t="s">
        <v>37</v>
      </c>
      <c r="I56" s="4" t="n">
        <v>975</v>
      </c>
      <c r="J56" s="4" t="n">
        <v>11220</v>
      </c>
      <c r="K56" s="5" t="n">
        <v>11.5076923076923</v>
      </c>
    </row>
    <row r="57" customFormat="false" ht="13.5" hidden="false" customHeight="false" outlineLevel="0" collapsed="false">
      <c r="A57" s="2" t="n">
        <v>4217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0</v>
      </c>
      <c r="H57" s="15" t="s">
        <v>24</v>
      </c>
      <c r="I57" s="4" t="n">
        <v>2025</v>
      </c>
      <c r="J57" s="4" t="n">
        <v>20520</v>
      </c>
      <c r="K57" s="5" t="n">
        <v>10.1333333333333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2932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37</v>
      </c>
      <c r="I60" s="23" t="n">
        <v>1123</v>
      </c>
      <c r="J60" s="23" t="n">
        <v>11470</v>
      </c>
      <c r="K60" s="24" t="n">
        <v>10.2137132680321</v>
      </c>
      <c r="L60" s="23"/>
      <c r="M60" s="23"/>
      <c r="N60" s="24"/>
    </row>
    <row r="61" customFormat="false" ht="13.5" hidden="false" customHeight="false" outlineLevel="0" collapsed="false">
      <c r="A61" s="2" t="n">
        <v>491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8</v>
      </c>
      <c r="H61" s="15" t="s">
        <v>37</v>
      </c>
      <c r="I61" s="4" t="n">
        <v>1123</v>
      </c>
      <c r="J61" s="4" t="n">
        <v>11470</v>
      </c>
      <c r="K61" s="5" t="n">
        <v>10.2137132680321</v>
      </c>
      <c r="L61" s="4" t="n">
        <f aca="false">I60+I61</f>
        <v>2246</v>
      </c>
      <c r="M61" s="4" t="n">
        <f aca="false">J60+J61</f>
        <v>22940</v>
      </c>
      <c r="N61" s="5" t="n">
        <f aca="false">M61/L61</f>
        <v>10.2137132680321</v>
      </c>
    </row>
    <row r="62" customFormat="false" ht="13.5" hidden="false" customHeight="false" outlineLevel="0" collapsed="false">
      <c r="A62" s="2" t="n">
        <v>497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59</v>
      </c>
      <c r="H62" s="15" t="s">
        <v>24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3395</v>
      </c>
      <c r="M62" s="4" t="n">
        <f aca="false">J60+J62</f>
        <v>36340</v>
      </c>
      <c r="N62" s="5" t="n">
        <f aca="false">M62/L62</f>
        <v>10.7039764359352</v>
      </c>
    </row>
    <row r="63" customFormat="false" ht="13.5" hidden="false" customHeight="false" outlineLevel="0" collapsed="false">
      <c r="A63" s="18" t="s">
        <v>125</v>
      </c>
    </row>
    <row r="64" customFormat="false" ht="13.5" hidden="false" customHeight="false" outlineLevel="0" collapsed="false">
      <c r="A64" s="25" t="n">
        <v>2938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870</v>
      </c>
      <c r="K64" s="30" t="n">
        <v>10.9463028169014</v>
      </c>
      <c r="L64" s="29"/>
      <c r="M64" s="29"/>
      <c r="N64" s="30"/>
    </row>
    <row r="65" customFormat="false" ht="13.5" hidden="false" customHeight="false" outlineLevel="0" collapsed="false">
      <c r="A65" s="2" t="n">
        <v>491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8</v>
      </c>
      <c r="H65" s="15" t="s">
        <v>37</v>
      </c>
      <c r="I65" s="4" t="n">
        <v>1123</v>
      </c>
      <c r="J65" s="4" t="n">
        <v>11470</v>
      </c>
      <c r="K65" s="5" t="n">
        <v>10.2137132680321</v>
      </c>
      <c r="L65" s="4" t="n">
        <f aca="false">I64+I65</f>
        <v>3395</v>
      </c>
      <c r="M65" s="4" t="n">
        <f aca="false">J64+J65</f>
        <v>36340</v>
      </c>
      <c r="N65" s="5" t="n">
        <f aca="false">M65/L65</f>
        <v>10.7039764359352</v>
      </c>
    </row>
    <row r="66" customFormat="false" ht="13.5" hidden="false" customHeight="false" outlineLevel="0" collapsed="false">
      <c r="A66" s="2" t="n">
        <v>497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59</v>
      </c>
      <c r="H66" s="15" t="s">
        <v>24</v>
      </c>
      <c r="I66" s="4" t="n">
        <v>2272</v>
      </c>
      <c r="J66" s="4" t="n">
        <v>24870</v>
      </c>
      <c r="K66" s="5" t="n">
        <v>10.9463028169014</v>
      </c>
      <c r="L66" s="4" t="n">
        <f aca="false">I64+I66</f>
        <v>4544</v>
      </c>
      <c r="M66" s="4" t="n">
        <f aca="false">J64+J66</f>
        <v>49740</v>
      </c>
      <c r="N66" s="5" t="n">
        <f aca="false">M66/L66</f>
        <v>10.9463028169014</v>
      </c>
    </row>
    <row r="67" customFormat="false" ht="13.5" hidden="false" customHeight="false" outlineLevel="0" collapsed="false">
      <c r="A67" s="18" t="s">
        <v>126</v>
      </c>
    </row>
    <row r="68" customFormat="false" ht="13.5" hidden="false" customHeight="false" outlineLevel="0" collapsed="false">
      <c r="A68" s="19" t="n">
        <v>2944</v>
      </c>
      <c r="B68" s="20" t="s">
        <v>19</v>
      </c>
      <c r="C68" s="20" t="s">
        <v>72</v>
      </c>
      <c r="D68" s="21" t="n">
        <v>0.409722222222222</v>
      </c>
      <c r="E68" s="21" t="n">
        <v>0.465277777777778</v>
      </c>
      <c r="F68" s="21"/>
      <c r="G68" s="22" t="s">
        <v>73</v>
      </c>
      <c r="H68" s="20" t="s">
        <v>37</v>
      </c>
      <c r="I68" s="23" t="n">
        <v>769</v>
      </c>
      <c r="J68" s="23" t="n">
        <v>13630</v>
      </c>
      <c r="K68" s="24" t="n">
        <v>17.7243172951886</v>
      </c>
      <c r="L68" s="23"/>
      <c r="M68" s="23"/>
      <c r="N68" s="24"/>
    </row>
    <row r="69" customFormat="false" ht="13.5" hidden="false" customHeight="false" outlineLevel="0" collapsed="false">
      <c r="A69" s="18" t="s">
        <v>127</v>
      </c>
    </row>
    <row r="70" customFormat="false" ht="13.5" hidden="false" customHeight="false" outlineLevel="0" collapsed="false">
      <c r="A70" s="19" t="n">
        <v>2950</v>
      </c>
      <c r="B70" s="20" t="s">
        <v>19</v>
      </c>
      <c r="C70" s="20" t="s">
        <v>72</v>
      </c>
      <c r="D70" s="21" t="n">
        <v>0.819444444444445</v>
      </c>
      <c r="E70" s="21" t="n">
        <v>0.875</v>
      </c>
      <c r="F70" s="21"/>
      <c r="G70" s="22" t="s">
        <v>74</v>
      </c>
      <c r="H70" s="20" t="s">
        <v>37</v>
      </c>
      <c r="I70" s="23" t="n">
        <v>769</v>
      </c>
      <c r="J70" s="23" t="n">
        <v>13630</v>
      </c>
      <c r="K70" s="24" t="n">
        <v>17.7243172951886</v>
      </c>
      <c r="L70" s="23"/>
      <c r="M70" s="23"/>
      <c r="N70" s="24"/>
    </row>
    <row r="71" customFormat="false" ht="13.5" hidden="false" customHeight="false" outlineLevel="0" collapsed="false">
      <c r="A71" s="18" t="s">
        <v>128</v>
      </c>
    </row>
    <row r="72" customFormat="false" ht="13.5" hidden="false" customHeight="false" outlineLevel="0" collapsed="false">
      <c r="A72" s="19" t="n">
        <v>2956</v>
      </c>
      <c r="B72" s="20" t="s">
        <v>19</v>
      </c>
      <c r="C72" s="20" t="s">
        <v>75</v>
      </c>
      <c r="D72" s="21" t="n">
        <v>0.579861111111111</v>
      </c>
      <c r="E72" s="21" t="n">
        <v>0.645833333333333</v>
      </c>
      <c r="F72" s="21"/>
      <c r="G72" s="22" t="s">
        <v>76</v>
      </c>
      <c r="H72" s="20" t="s">
        <v>37</v>
      </c>
      <c r="I72" s="23" t="n">
        <v>621</v>
      </c>
      <c r="J72" s="23" t="n">
        <v>11150</v>
      </c>
      <c r="K72" s="24" t="n">
        <v>17.9549114331723</v>
      </c>
      <c r="L72" s="23"/>
      <c r="M72" s="23"/>
      <c r="N72" s="24"/>
    </row>
    <row r="73" customFormat="false" ht="13.5" hidden="false" customHeight="false" outlineLevel="0" collapsed="false">
      <c r="A73" s="2" t="n">
        <v>829</v>
      </c>
      <c r="B73" s="15" t="s">
        <v>75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2</v>
      </c>
      <c r="H73" s="15" t="s">
        <v>37</v>
      </c>
      <c r="I73" s="4" t="n">
        <v>621</v>
      </c>
      <c r="J73" s="4" t="n">
        <v>11150</v>
      </c>
      <c r="K73" s="5" t="n">
        <v>17.9549114331723</v>
      </c>
      <c r="L73" s="4" t="n">
        <f aca="false">I72+I73</f>
        <v>1242</v>
      </c>
      <c r="M73" s="4" t="n">
        <f aca="false">J72+J73</f>
        <v>22300</v>
      </c>
      <c r="N73" s="5" t="n">
        <f aca="false">M73/L73</f>
        <v>17.9549114331723</v>
      </c>
    </row>
    <row r="74" customFormat="false" ht="13.5" hidden="false" customHeight="false" outlineLevel="0" collapsed="false">
      <c r="A74" s="18" t="s">
        <v>129</v>
      </c>
    </row>
    <row r="75" customFormat="false" ht="13.5" hidden="false" customHeight="false" outlineLevel="0" collapsed="false">
      <c r="A75" s="19" t="n">
        <v>2960</v>
      </c>
      <c r="B75" s="20" t="s">
        <v>19</v>
      </c>
      <c r="C75" s="20" t="s">
        <v>77</v>
      </c>
      <c r="D75" s="21" t="n">
        <v>0.319444444444444</v>
      </c>
      <c r="E75" s="21" t="n">
        <v>0.375</v>
      </c>
      <c r="F75" s="21"/>
      <c r="G75" s="22" t="s">
        <v>189</v>
      </c>
      <c r="H75" s="20" t="s">
        <v>79</v>
      </c>
      <c r="I75" s="23" t="n">
        <v>1021</v>
      </c>
      <c r="J75" s="23" t="n">
        <v>16590</v>
      </c>
      <c r="K75" s="24" t="n">
        <v>16.2487757100882</v>
      </c>
      <c r="L75" s="23"/>
      <c r="M75" s="23"/>
      <c r="N75" s="24"/>
    </row>
    <row r="76" customFormat="false" ht="13.5" hidden="false" customHeight="false" outlineLevel="0" collapsed="false">
      <c r="A76" s="2" t="n">
        <v>1331</v>
      </c>
      <c r="B76" s="15" t="s">
        <v>77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10</v>
      </c>
      <c r="H76" s="15" t="s">
        <v>79</v>
      </c>
      <c r="I76" s="4" t="n">
        <v>1021</v>
      </c>
      <c r="J76" s="4" t="n">
        <v>20790</v>
      </c>
      <c r="K76" s="5" t="n">
        <v>20.3623898139079</v>
      </c>
      <c r="L76" s="4" t="n">
        <f aca="false">I75+I76</f>
        <v>2042</v>
      </c>
      <c r="M76" s="4" t="n">
        <f aca="false">J75+J76</f>
        <v>37380</v>
      </c>
      <c r="N76" s="5" t="n">
        <f aca="false">M76/L76</f>
        <v>18.305582761998</v>
      </c>
    </row>
    <row r="77" customFormat="false" ht="13.5" hidden="false" customHeight="false" outlineLevel="0" collapsed="false">
      <c r="A77" s="2" t="n">
        <v>1338</v>
      </c>
      <c r="B77" s="15" t="s">
        <v>77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1</v>
      </c>
      <c r="H77" s="15" t="s">
        <v>24</v>
      </c>
      <c r="I77" s="4" t="n">
        <v>1435</v>
      </c>
      <c r="J77" s="4" t="n">
        <v>25390</v>
      </c>
      <c r="K77" s="5" t="n">
        <v>17.6933797909408</v>
      </c>
      <c r="L77" s="4" t="n">
        <f aca="false">I75+I77</f>
        <v>2456</v>
      </c>
      <c r="M77" s="4" t="n">
        <f aca="false">J75+J77</f>
        <v>41980</v>
      </c>
      <c r="N77" s="5" t="n">
        <f aca="false">M77/L77</f>
        <v>17.0928338762215</v>
      </c>
    </row>
    <row r="78" customFormat="false" ht="13.5" hidden="false" customHeight="false" outlineLevel="0" collapsed="false">
      <c r="A78" s="2" t="n">
        <v>1342</v>
      </c>
      <c r="B78" s="15" t="s">
        <v>77</v>
      </c>
      <c r="C78" s="15" t="s">
        <v>19</v>
      </c>
      <c r="D78" s="3" t="n">
        <v>0.559027777777778</v>
      </c>
      <c r="E78" s="3" t="n">
        <v>0.621527777777778</v>
      </c>
      <c r="F78" s="3" t="n">
        <f aca="false">D78-E75</f>
        <v>0.184027777777778</v>
      </c>
      <c r="G78" s="1" t="s">
        <v>112</v>
      </c>
      <c r="H78" s="15" t="s">
        <v>79</v>
      </c>
      <c r="I78" s="4" t="n">
        <v>1021</v>
      </c>
      <c r="J78" s="4" t="n">
        <v>17290</v>
      </c>
      <c r="K78" s="5" t="n">
        <v>16.9343780607248</v>
      </c>
      <c r="L78" s="4" t="n">
        <f aca="false">I75+I78</f>
        <v>2042</v>
      </c>
      <c r="M78" s="4" t="n">
        <f aca="false">J75+J78</f>
        <v>33880</v>
      </c>
      <c r="N78" s="5" t="n">
        <f aca="false">M78/L78</f>
        <v>16.5915768854065</v>
      </c>
    </row>
    <row r="79" customFormat="false" ht="13.5" hidden="false" customHeight="false" outlineLevel="0" collapsed="false">
      <c r="A79" s="2" t="n">
        <v>1349</v>
      </c>
      <c r="B79" s="15" t="s">
        <v>77</v>
      </c>
      <c r="C79" s="15" t="s">
        <v>19</v>
      </c>
      <c r="D79" s="3" t="n">
        <v>0.559027777777778</v>
      </c>
      <c r="E79" s="3" t="n">
        <v>0.621527777777778</v>
      </c>
      <c r="F79" s="3" t="n">
        <f aca="false">D79-E75</f>
        <v>0.184027777777778</v>
      </c>
      <c r="G79" s="1" t="s">
        <v>113</v>
      </c>
      <c r="H79" s="15" t="s">
        <v>24</v>
      </c>
      <c r="I79" s="4" t="n">
        <v>1435</v>
      </c>
      <c r="J79" s="4" t="n">
        <v>21490</v>
      </c>
      <c r="K79" s="5" t="n">
        <v>14.9756097560976</v>
      </c>
      <c r="L79" s="4" t="n">
        <f aca="false">I75+I79</f>
        <v>2456</v>
      </c>
      <c r="M79" s="4" t="n">
        <f aca="false">J75+J79</f>
        <v>38080</v>
      </c>
      <c r="N79" s="5" t="n">
        <f aca="false">M79/L79</f>
        <v>15.5048859934853</v>
      </c>
    </row>
    <row r="80" customFormat="false" ht="13.5" hidden="false" customHeight="false" outlineLevel="0" collapsed="false">
      <c r="A80" s="2" t="n">
        <v>1353</v>
      </c>
      <c r="B80" s="15" t="s">
        <v>77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225</v>
      </c>
      <c r="H80" s="15" t="s">
        <v>79</v>
      </c>
      <c r="I80" s="4" t="n">
        <v>1021</v>
      </c>
      <c r="J80" s="4" t="n">
        <v>17290</v>
      </c>
      <c r="K80" s="5" t="n">
        <v>16.9343780607248</v>
      </c>
      <c r="L80" s="4" t="n">
        <f aca="false">I75+I80</f>
        <v>2042</v>
      </c>
      <c r="M80" s="4" t="n">
        <f aca="false">J75+J80</f>
        <v>33880</v>
      </c>
      <c r="N80" s="5" t="n">
        <f aca="false">M80/L80</f>
        <v>16.5915768854065</v>
      </c>
    </row>
    <row r="81" customFormat="false" ht="13.5" hidden="false" customHeight="false" outlineLevel="0" collapsed="false">
      <c r="A81" s="2" t="n">
        <v>1360</v>
      </c>
      <c r="B81" s="15" t="s">
        <v>77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226</v>
      </c>
      <c r="H81" s="15" t="s">
        <v>24</v>
      </c>
      <c r="I81" s="4" t="n">
        <v>1435</v>
      </c>
      <c r="J81" s="4" t="n">
        <v>21490</v>
      </c>
      <c r="K81" s="5" t="n">
        <v>14.9756097560976</v>
      </c>
      <c r="L81" s="4" t="n">
        <f aca="false">I75+I81</f>
        <v>2456</v>
      </c>
      <c r="M81" s="4" t="n">
        <f aca="false">J75+J81</f>
        <v>38080</v>
      </c>
      <c r="N81" s="5" t="n">
        <f aca="false">M81/L81</f>
        <v>15.5048859934853</v>
      </c>
    </row>
    <row r="82" customFormat="false" ht="13.5" hidden="false" customHeight="false" outlineLevel="0" collapsed="false">
      <c r="A82" s="2" t="n">
        <v>1364</v>
      </c>
      <c r="B82" s="15" t="s">
        <v>77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6</v>
      </c>
      <c r="H82" s="15" t="s">
        <v>79</v>
      </c>
      <c r="I82" s="4" t="n">
        <v>1021</v>
      </c>
      <c r="J82" s="4" t="n">
        <v>20090</v>
      </c>
      <c r="K82" s="5" t="n">
        <v>19.6767874632713</v>
      </c>
      <c r="L82" s="4" t="n">
        <f aca="false">I75+I82</f>
        <v>2042</v>
      </c>
      <c r="M82" s="4" t="n">
        <f aca="false">J75+J82</f>
        <v>36680</v>
      </c>
      <c r="N82" s="5" t="n">
        <f aca="false">M82/L82</f>
        <v>17.9627815866797</v>
      </c>
    </row>
    <row r="83" customFormat="false" ht="13.5" hidden="false" customHeight="false" outlineLevel="0" collapsed="false">
      <c r="A83" s="2" t="n">
        <v>1371</v>
      </c>
      <c r="B83" s="15" t="s">
        <v>77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7</v>
      </c>
      <c r="H83" s="15" t="s">
        <v>24</v>
      </c>
      <c r="I83" s="4" t="n">
        <v>1435</v>
      </c>
      <c r="J83" s="4" t="n">
        <v>23490</v>
      </c>
      <c r="K83" s="5" t="n">
        <v>16.3693379790941</v>
      </c>
      <c r="L83" s="4" t="n">
        <f aca="false">I75+I83</f>
        <v>2456</v>
      </c>
      <c r="M83" s="4" t="n">
        <f aca="false">J75+J83</f>
        <v>40080</v>
      </c>
      <c r="N83" s="5" t="n">
        <f aca="false">M83/L83</f>
        <v>16.3192182410423</v>
      </c>
    </row>
    <row r="84" customFormat="false" ht="13.5" hidden="false" customHeight="false" outlineLevel="0" collapsed="false">
      <c r="A84" s="2" t="n">
        <v>1375</v>
      </c>
      <c r="B84" s="15" t="s">
        <v>77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8</v>
      </c>
      <c r="H84" s="15" t="s">
        <v>79</v>
      </c>
      <c r="I84" s="4" t="n">
        <v>1021</v>
      </c>
      <c r="J84" s="4" t="n">
        <v>20090</v>
      </c>
      <c r="K84" s="5" t="n">
        <v>19.6767874632713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382</v>
      </c>
      <c r="B85" s="15" t="s">
        <v>77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9</v>
      </c>
      <c r="H85" s="15" t="s">
        <v>24</v>
      </c>
      <c r="I85" s="4" t="n">
        <v>1435</v>
      </c>
      <c r="J85" s="4" t="n">
        <v>23990</v>
      </c>
      <c r="K85" s="5" t="n">
        <v>16.7177700348432</v>
      </c>
      <c r="L85" s="4" t="n">
        <f aca="false">I75+I85</f>
        <v>2456</v>
      </c>
      <c r="M85" s="4" t="n">
        <f aca="false">J75+J85</f>
        <v>40580</v>
      </c>
      <c r="N85" s="5" t="n">
        <f aca="false">M85/L85</f>
        <v>16.5228013029316</v>
      </c>
    </row>
    <row r="86" customFormat="false" ht="13.5" hidden="false" customHeight="false" outlineLevel="0" collapsed="false">
      <c r="A86" s="2" t="n">
        <v>1387</v>
      </c>
      <c r="B86" s="15" t="s">
        <v>77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20</v>
      </c>
      <c r="H86" s="15" t="s">
        <v>37</v>
      </c>
      <c r="I86" s="4" t="n">
        <v>621</v>
      </c>
      <c r="J86" s="4" t="n">
        <v>12390</v>
      </c>
      <c r="K86" s="5" t="n">
        <v>19.951690821256</v>
      </c>
      <c r="L86" s="4" t="n">
        <f aca="false">I75+I86</f>
        <v>1642</v>
      </c>
      <c r="M86" s="4" t="n">
        <f aca="false">J75+J86</f>
        <v>28980</v>
      </c>
      <c r="N86" s="5" t="n">
        <f aca="false">M86/L86</f>
        <v>17.6492082825822</v>
      </c>
    </row>
    <row r="87" customFormat="false" ht="13.5" hidden="false" customHeight="false" outlineLevel="0" collapsed="false">
      <c r="A87" s="2" t="n">
        <v>1393</v>
      </c>
      <c r="B87" s="15" t="s">
        <v>77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1</v>
      </c>
      <c r="H87" s="15" t="s">
        <v>24</v>
      </c>
      <c r="I87" s="4" t="n">
        <v>1435</v>
      </c>
      <c r="J87" s="4" t="n">
        <v>23990</v>
      </c>
      <c r="K87" s="5" t="n">
        <v>16.7177700348432</v>
      </c>
      <c r="L87" s="4" t="n">
        <f aca="false">I75+I87</f>
        <v>2456</v>
      </c>
      <c r="M87" s="4" t="n">
        <f aca="false">J75+J87</f>
        <v>40580</v>
      </c>
      <c r="N87" s="5" t="n">
        <f aca="false">M87/L87</f>
        <v>16.5228013029316</v>
      </c>
    </row>
    <row r="88" customFormat="false" ht="13.5" hidden="false" customHeight="false" outlineLevel="0" collapsed="false">
      <c r="A88" s="2" t="n">
        <v>1397</v>
      </c>
      <c r="B88" s="15" t="s">
        <v>77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2</v>
      </c>
      <c r="H88" s="15" t="s">
        <v>79</v>
      </c>
      <c r="I88" s="4" t="n">
        <v>1021</v>
      </c>
      <c r="J88" s="4" t="n">
        <v>16290</v>
      </c>
      <c r="K88" s="5" t="n">
        <v>15.9549461312439</v>
      </c>
      <c r="L88" s="4" t="n">
        <f aca="false">I75+I88</f>
        <v>2042</v>
      </c>
      <c r="M88" s="4" t="n">
        <f aca="false">J75+J88</f>
        <v>32880</v>
      </c>
      <c r="N88" s="5" t="n">
        <f aca="false">M88/L88</f>
        <v>16.101860920666</v>
      </c>
    </row>
    <row r="89" customFormat="false" ht="13.5" hidden="false" customHeight="false" outlineLevel="0" collapsed="false">
      <c r="A89" s="2" t="n">
        <v>1404</v>
      </c>
      <c r="B89" s="15" t="s">
        <v>77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3</v>
      </c>
      <c r="H89" s="15" t="s">
        <v>24</v>
      </c>
      <c r="I89" s="4" t="n">
        <v>1435</v>
      </c>
      <c r="J89" s="4" t="n">
        <v>25390</v>
      </c>
      <c r="K89" s="5" t="n">
        <v>17.6933797909408</v>
      </c>
      <c r="L89" s="4" t="n">
        <f aca="false">I75+I89</f>
        <v>2456</v>
      </c>
      <c r="M89" s="4" t="n">
        <f aca="false">J75+J89</f>
        <v>41980</v>
      </c>
      <c r="N89" s="5" t="n">
        <f aca="false">M89/L89</f>
        <v>17.0928338762215</v>
      </c>
    </row>
    <row r="90" customFormat="false" ht="13.5" hidden="false" customHeight="false" outlineLevel="0" collapsed="false">
      <c r="A90" s="18" t="s">
        <v>130</v>
      </c>
    </row>
    <row r="91" customFormat="false" ht="13.5" hidden="false" customHeight="false" outlineLevel="0" collapsed="false">
      <c r="A91" s="25" t="n">
        <v>2967</v>
      </c>
      <c r="B91" s="26" t="s">
        <v>19</v>
      </c>
      <c r="C91" s="26" t="s">
        <v>77</v>
      </c>
      <c r="D91" s="27" t="n">
        <v>0.319444444444444</v>
      </c>
      <c r="E91" s="27" t="n">
        <v>0.375</v>
      </c>
      <c r="F91" s="27"/>
      <c r="G91" s="28" t="s">
        <v>190</v>
      </c>
      <c r="H91" s="26" t="s">
        <v>24</v>
      </c>
      <c r="I91" s="29" t="n">
        <v>1435</v>
      </c>
      <c r="J91" s="29" t="n">
        <v>21790</v>
      </c>
      <c r="K91" s="30" t="n">
        <v>15.184668989547</v>
      </c>
      <c r="L91" s="29"/>
      <c r="M91" s="29"/>
      <c r="N91" s="30"/>
    </row>
    <row r="92" customFormat="false" ht="13.5" hidden="false" customHeight="false" outlineLevel="0" collapsed="false">
      <c r="A92" s="2" t="n">
        <v>1331</v>
      </c>
      <c r="B92" s="15" t="s">
        <v>77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10</v>
      </c>
      <c r="H92" s="15" t="s">
        <v>79</v>
      </c>
      <c r="I92" s="4" t="n">
        <v>1021</v>
      </c>
      <c r="J92" s="4" t="n">
        <v>20790</v>
      </c>
      <c r="K92" s="5" t="n">
        <v>20.3623898139079</v>
      </c>
      <c r="L92" s="4" t="n">
        <f aca="false">I91+I92</f>
        <v>2456</v>
      </c>
      <c r="M92" s="4" t="n">
        <f aca="false">J91+J92</f>
        <v>42580</v>
      </c>
      <c r="N92" s="5" t="n">
        <f aca="false">M92/L92</f>
        <v>17.3371335504886</v>
      </c>
    </row>
    <row r="93" customFormat="false" ht="13.5" hidden="false" customHeight="false" outlineLevel="0" collapsed="false">
      <c r="A93" s="2" t="n">
        <v>1338</v>
      </c>
      <c r="B93" s="15" t="s">
        <v>77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1</v>
      </c>
      <c r="H93" s="15" t="s">
        <v>24</v>
      </c>
      <c r="I93" s="4" t="n">
        <v>1435</v>
      </c>
      <c r="J93" s="4" t="n">
        <v>25390</v>
      </c>
      <c r="K93" s="5" t="n">
        <v>17.6933797909408</v>
      </c>
      <c r="L93" s="4" t="n">
        <f aca="false">I91+I93</f>
        <v>2870</v>
      </c>
      <c r="M93" s="4" t="n">
        <f aca="false">J91+J93</f>
        <v>47180</v>
      </c>
      <c r="N93" s="5" t="n">
        <f aca="false">M93/L93</f>
        <v>16.4390243902439</v>
      </c>
    </row>
    <row r="94" customFormat="false" ht="13.5" hidden="false" customHeight="false" outlineLevel="0" collapsed="false">
      <c r="A94" s="2" t="n">
        <v>1342</v>
      </c>
      <c r="B94" s="15" t="s">
        <v>77</v>
      </c>
      <c r="C94" s="15" t="s">
        <v>19</v>
      </c>
      <c r="D94" s="3" t="n">
        <v>0.559027777777778</v>
      </c>
      <c r="E94" s="3" t="n">
        <v>0.621527777777778</v>
      </c>
      <c r="F94" s="3" t="n">
        <f aca="false">D94-E91</f>
        <v>0.184027777777778</v>
      </c>
      <c r="G94" s="1" t="s">
        <v>112</v>
      </c>
      <c r="H94" s="15" t="s">
        <v>79</v>
      </c>
      <c r="I94" s="4" t="n">
        <v>1021</v>
      </c>
      <c r="J94" s="4" t="n">
        <v>17290</v>
      </c>
      <c r="K94" s="5" t="n">
        <v>16.9343780607248</v>
      </c>
      <c r="L94" s="4" t="n">
        <f aca="false">I91+I94</f>
        <v>2456</v>
      </c>
      <c r="M94" s="4" t="n">
        <f aca="false">J91+J94</f>
        <v>39080</v>
      </c>
      <c r="N94" s="5" t="n">
        <f aca="false">M94/L94</f>
        <v>15.9120521172638</v>
      </c>
    </row>
    <row r="95" customFormat="false" ht="13.5" hidden="false" customHeight="false" outlineLevel="0" collapsed="false">
      <c r="A95" s="2" t="n">
        <v>1349</v>
      </c>
      <c r="B95" s="15" t="s">
        <v>77</v>
      </c>
      <c r="C95" s="15" t="s">
        <v>19</v>
      </c>
      <c r="D95" s="3" t="n">
        <v>0.559027777777778</v>
      </c>
      <c r="E95" s="3" t="n">
        <v>0.621527777777778</v>
      </c>
      <c r="F95" s="3" t="n">
        <f aca="false">D95-E91</f>
        <v>0.184027777777778</v>
      </c>
      <c r="G95" s="1" t="s">
        <v>113</v>
      </c>
      <c r="H95" s="15" t="s">
        <v>24</v>
      </c>
      <c r="I95" s="4" t="n">
        <v>1435</v>
      </c>
      <c r="J95" s="4" t="n">
        <v>21490</v>
      </c>
      <c r="K95" s="5" t="n">
        <v>14.9756097560976</v>
      </c>
      <c r="L95" s="4" t="n">
        <f aca="false">I91+I95</f>
        <v>2870</v>
      </c>
      <c r="M95" s="4" t="n">
        <f aca="false">J91+J95</f>
        <v>43280</v>
      </c>
      <c r="N95" s="5" t="n">
        <f aca="false">M95/L95</f>
        <v>15.0801393728223</v>
      </c>
    </row>
    <row r="96" customFormat="false" ht="13.5" hidden="false" customHeight="false" outlineLevel="0" collapsed="false">
      <c r="A96" s="2" t="n">
        <v>1353</v>
      </c>
      <c r="B96" s="15" t="s">
        <v>77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225</v>
      </c>
      <c r="H96" s="15" t="s">
        <v>79</v>
      </c>
      <c r="I96" s="4" t="n">
        <v>1021</v>
      </c>
      <c r="J96" s="4" t="n">
        <v>17290</v>
      </c>
      <c r="K96" s="5" t="n">
        <v>16.9343780607248</v>
      </c>
      <c r="L96" s="4" t="n">
        <f aca="false">I91+I96</f>
        <v>2456</v>
      </c>
      <c r="M96" s="4" t="n">
        <f aca="false">J91+J96</f>
        <v>39080</v>
      </c>
      <c r="N96" s="5" t="n">
        <f aca="false">M96/L96</f>
        <v>15.9120521172638</v>
      </c>
    </row>
    <row r="97" customFormat="false" ht="13.5" hidden="false" customHeight="false" outlineLevel="0" collapsed="false">
      <c r="A97" s="2" t="n">
        <v>1360</v>
      </c>
      <c r="B97" s="15" t="s">
        <v>77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226</v>
      </c>
      <c r="H97" s="15" t="s">
        <v>24</v>
      </c>
      <c r="I97" s="4" t="n">
        <v>1435</v>
      </c>
      <c r="J97" s="4" t="n">
        <v>21490</v>
      </c>
      <c r="K97" s="5" t="n">
        <v>14.9756097560976</v>
      </c>
      <c r="L97" s="4" t="n">
        <f aca="false">I91+I97</f>
        <v>2870</v>
      </c>
      <c r="M97" s="4" t="n">
        <f aca="false">J91+J97</f>
        <v>43280</v>
      </c>
      <c r="N97" s="5" t="n">
        <f aca="false">M97/L97</f>
        <v>15.0801393728223</v>
      </c>
    </row>
    <row r="98" customFormat="false" ht="13.5" hidden="false" customHeight="false" outlineLevel="0" collapsed="false">
      <c r="A98" s="2" t="n">
        <v>1364</v>
      </c>
      <c r="B98" s="15" t="s">
        <v>77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6</v>
      </c>
      <c r="H98" s="15" t="s">
        <v>79</v>
      </c>
      <c r="I98" s="4" t="n">
        <v>1021</v>
      </c>
      <c r="J98" s="4" t="n">
        <v>20090</v>
      </c>
      <c r="K98" s="5" t="n">
        <v>19.6767874632713</v>
      </c>
      <c r="L98" s="4" t="n">
        <f aca="false">I91+I98</f>
        <v>2456</v>
      </c>
      <c r="M98" s="4" t="n">
        <f aca="false">J91+J98</f>
        <v>41880</v>
      </c>
      <c r="N98" s="5" t="n">
        <f aca="false">M98/L98</f>
        <v>17.0521172638437</v>
      </c>
    </row>
    <row r="99" customFormat="false" ht="13.5" hidden="false" customHeight="false" outlineLevel="0" collapsed="false">
      <c r="A99" s="2" t="n">
        <v>1371</v>
      </c>
      <c r="B99" s="15" t="s">
        <v>77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7</v>
      </c>
      <c r="H99" s="15" t="s">
        <v>24</v>
      </c>
      <c r="I99" s="4" t="n">
        <v>1435</v>
      </c>
      <c r="J99" s="4" t="n">
        <v>23490</v>
      </c>
      <c r="K99" s="5" t="n">
        <v>16.3693379790941</v>
      </c>
      <c r="L99" s="4" t="n">
        <f aca="false">I91+I99</f>
        <v>2870</v>
      </c>
      <c r="M99" s="4" t="n">
        <f aca="false">J91+J99</f>
        <v>45280</v>
      </c>
      <c r="N99" s="5" t="n">
        <f aca="false">M99/L99</f>
        <v>15.7770034843206</v>
      </c>
    </row>
    <row r="100" customFormat="false" ht="13.5" hidden="false" customHeight="false" outlineLevel="0" collapsed="false">
      <c r="A100" s="2" t="n">
        <v>1375</v>
      </c>
      <c r="B100" s="15" t="s">
        <v>77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8</v>
      </c>
      <c r="H100" s="15" t="s">
        <v>79</v>
      </c>
      <c r="I100" s="4" t="n">
        <v>1021</v>
      </c>
      <c r="J100" s="4" t="n">
        <v>20090</v>
      </c>
      <c r="K100" s="5" t="n">
        <v>19.6767874632713</v>
      </c>
      <c r="L100" s="4" t="n">
        <f aca="false">I91+I100</f>
        <v>2456</v>
      </c>
      <c r="M100" s="4" t="n">
        <f aca="false">J91+J100</f>
        <v>41880</v>
      </c>
      <c r="N100" s="5" t="n">
        <f aca="false">M100/L100</f>
        <v>17.0521172638437</v>
      </c>
    </row>
    <row r="101" customFormat="false" ht="13.5" hidden="false" customHeight="false" outlineLevel="0" collapsed="false">
      <c r="A101" s="2" t="n">
        <v>1382</v>
      </c>
      <c r="B101" s="15" t="s">
        <v>77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9</v>
      </c>
      <c r="H101" s="15" t="s">
        <v>24</v>
      </c>
      <c r="I101" s="4" t="n">
        <v>1435</v>
      </c>
      <c r="J101" s="4" t="n">
        <v>23990</v>
      </c>
      <c r="K101" s="5" t="n">
        <v>16.7177700348432</v>
      </c>
      <c r="L101" s="4" t="n">
        <f aca="false">I91+I101</f>
        <v>2870</v>
      </c>
      <c r="M101" s="4" t="n">
        <f aca="false">J91+J101</f>
        <v>45780</v>
      </c>
      <c r="N101" s="5" t="n">
        <f aca="false">M101/L101</f>
        <v>15.9512195121951</v>
      </c>
    </row>
    <row r="102" customFormat="false" ht="13.5" hidden="false" customHeight="false" outlineLevel="0" collapsed="false">
      <c r="A102" s="2" t="n">
        <v>1387</v>
      </c>
      <c r="B102" s="15" t="s">
        <v>7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20</v>
      </c>
      <c r="H102" s="15" t="s">
        <v>37</v>
      </c>
      <c r="I102" s="4" t="n">
        <v>621</v>
      </c>
      <c r="J102" s="4" t="n">
        <v>12390</v>
      </c>
      <c r="K102" s="5" t="n">
        <v>19.951690821256</v>
      </c>
      <c r="L102" s="4" t="n">
        <f aca="false">I91+I102</f>
        <v>2056</v>
      </c>
      <c r="M102" s="4" t="n">
        <f aca="false">J91+J102</f>
        <v>34180</v>
      </c>
      <c r="N102" s="5" t="n">
        <f aca="false">M102/L102</f>
        <v>16.624513618677</v>
      </c>
    </row>
    <row r="103" customFormat="false" ht="13.5" hidden="false" customHeight="false" outlineLevel="0" collapsed="false">
      <c r="A103" s="2" t="n">
        <v>1393</v>
      </c>
      <c r="B103" s="15" t="s">
        <v>77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1</v>
      </c>
      <c r="H103" s="15" t="s">
        <v>24</v>
      </c>
      <c r="I103" s="4" t="n">
        <v>1435</v>
      </c>
      <c r="J103" s="4" t="n">
        <v>23990</v>
      </c>
      <c r="K103" s="5" t="n">
        <v>16.7177700348432</v>
      </c>
      <c r="L103" s="4" t="n">
        <f aca="false">I91+I103</f>
        <v>2870</v>
      </c>
      <c r="M103" s="4" t="n">
        <f aca="false">J91+J103</f>
        <v>45780</v>
      </c>
      <c r="N103" s="5" t="n">
        <f aca="false">M103/L103</f>
        <v>15.9512195121951</v>
      </c>
    </row>
    <row r="104" customFormat="false" ht="13.5" hidden="false" customHeight="false" outlineLevel="0" collapsed="false">
      <c r="A104" s="2" t="n">
        <v>1397</v>
      </c>
      <c r="B104" s="15" t="s">
        <v>77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2</v>
      </c>
      <c r="H104" s="15" t="s">
        <v>79</v>
      </c>
      <c r="I104" s="4" t="n">
        <v>1021</v>
      </c>
      <c r="J104" s="4" t="n">
        <v>16290</v>
      </c>
      <c r="K104" s="5" t="n">
        <v>15.9549461312439</v>
      </c>
      <c r="L104" s="4" t="n">
        <f aca="false">I91+I104</f>
        <v>2456</v>
      </c>
      <c r="M104" s="4" t="n">
        <f aca="false">J91+J104</f>
        <v>38080</v>
      </c>
      <c r="N104" s="5" t="n">
        <f aca="false">M104/L104</f>
        <v>15.5048859934853</v>
      </c>
    </row>
    <row r="105" customFormat="false" ht="13.5" hidden="false" customHeight="false" outlineLevel="0" collapsed="false">
      <c r="A105" s="2" t="n">
        <v>1404</v>
      </c>
      <c r="B105" s="15" t="s">
        <v>77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3</v>
      </c>
      <c r="H105" s="15" t="s">
        <v>24</v>
      </c>
      <c r="I105" s="4" t="n">
        <v>1435</v>
      </c>
      <c r="J105" s="4" t="n">
        <v>25390</v>
      </c>
      <c r="K105" s="5" t="n">
        <v>17.6933797909408</v>
      </c>
      <c r="L105" s="4" t="n">
        <f aca="false">I91+I105</f>
        <v>2870</v>
      </c>
      <c r="M105" s="4" t="n">
        <f aca="false">J91+J105</f>
        <v>47180</v>
      </c>
      <c r="N105" s="5" t="n">
        <f aca="false">M105/L105</f>
        <v>16.4390243902439</v>
      </c>
    </row>
    <row r="106" customFormat="false" ht="13.5" hidden="false" customHeight="false" outlineLevel="0" collapsed="false">
      <c r="A106" s="18" t="s">
        <v>131</v>
      </c>
    </row>
    <row r="107" customFormat="false" ht="13.5" hidden="false" customHeight="false" outlineLevel="0" collapsed="false">
      <c r="A107" s="19" t="n">
        <v>2971</v>
      </c>
      <c r="B107" s="20" t="s">
        <v>19</v>
      </c>
      <c r="C107" s="20" t="s">
        <v>77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79</v>
      </c>
      <c r="I107" s="23" t="n">
        <v>1021</v>
      </c>
      <c r="J107" s="23" t="n">
        <v>20790</v>
      </c>
      <c r="K107" s="24" t="n">
        <v>20.3623898139079</v>
      </c>
      <c r="L107" s="23"/>
      <c r="M107" s="23"/>
      <c r="N107" s="24"/>
    </row>
    <row r="108" customFormat="false" ht="13.5" hidden="false" customHeight="false" outlineLevel="0" collapsed="false">
      <c r="A108" s="2" t="n">
        <v>1342</v>
      </c>
      <c r="B108" s="15" t="s">
        <v>77</v>
      </c>
      <c r="C108" s="15" t="s">
        <v>19</v>
      </c>
      <c r="D108" s="3" t="n">
        <v>0.559027777777778</v>
      </c>
      <c r="E108" s="3" t="n">
        <v>0.621527777777778</v>
      </c>
      <c r="F108" s="3" t="n">
        <f aca="false">D108-E107</f>
        <v>0.121527777777778</v>
      </c>
      <c r="G108" s="1" t="s">
        <v>112</v>
      </c>
      <c r="H108" s="15" t="s">
        <v>79</v>
      </c>
      <c r="I108" s="4" t="n">
        <v>1021</v>
      </c>
      <c r="J108" s="4" t="n">
        <v>17290</v>
      </c>
      <c r="K108" s="5" t="n">
        <v>16.9343780607248</v>
      </c>
      <c r="L108" s="4" t="n">
        <f aca="false">I107+I108</f>
        <v>2042</v>
      </c>
      <c r="M108" s="4" t="n">
        <f aca="false">J107+J108</f>
        <v>38080</v>
      </c>
      <c r="N108" s="5" t="n">
        <f aca="false">M108/L108</f>
        <v>18.6483839373164</v>
      </c>
    </row>
    <row r="109" customFormat="false" ht="13.5" hidden="false" customHeight="false" outlineLevel="0" collapsed="false">
      <c r="A109" s="2" t="n">
        <v>1349</v>
      </c>
      <c r="B109" s="15" t="s">
        <v>77</v>
      </c>
      <c r="C109" s="15" t="s">
        <v>19</v>
      </c>
      <c r="D109" s="3" t="n">
        <v>0.559027777777778</v>
      </c>
      <c r="E109" s="3" t="n">
        <v>0.621527777777778</v>
      </c>
      <c r="F109" s="3" t="n">
        <f aca="false">D109-E107</f>
        <v>0.121527777777778</v>
      </c>
      <c r="G109" s="1" t="s">
        <v>113</v>
      </c>
      <c r="H109" s="15" t="s">
        <v>24</v>
      </c>
      <c r="I109" s="4" t="n">
        <v>1435</v>
      </c>
      <c r="J109" s="4" t="n">
        <v>21490</v>
      </c>
      <c r="K109" s="5" t="n">
        <v>14.9756097560976</v>
      </c>
      <c r="L109" s="4" t="n">
        <f aca="false">I107+I109</f>
        <v>2456</v>
      </c>
      <c r="M109" s="4" t="n">
        <f aca="false">J107+J109</f>
        <v>42280</v>
      </c>
      <c r="N109" s="5" t="n">
        <f aca="false">M109/L109</f>
        <v>17.2149837133551</v>
      </c>
    </row>
    <row r="110" customFormat="false" ht="13.5" hidden="false" customHeight="false" outlineLevel="0" collapsed="false">
      <c r="A110" s="2" t="n">
        <v>1353</v>
      </c>
      <c r="B110" s="15" t="s">
        <v>77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225</v>
      </c>
      <c r="H110" s="15" t="s">
        <v>79</v>
      </c>
      <c r="I110" s="4" t="n">
        <v>1021</v>
      </c>
      <c r="J110" s="4" t="n">
        <v>17290</v>
      </c>
      <c r="K110" s="5" t="n">
        <v>16.9343780607248</v>
      </c>
      <c r="L110" s="4" t="n">
        <f aca="false">I107+I110</f>
        <v>2042</v>
      </c>
      <c r="M110" s="4" t="n">
        <f aca="false">J107+J110</f>
        <v>38080</v>
      </c>
      <c r="N110" s="5" t="n">
        <f aca="false">M110/L110</f>
        <v>18.6483839373164</v>
      </c>
    </row>
    <row r="111" customFormat="false" ht="13.5" hidden="false" customHeight="false" outlineLevel="0" collapsed="false">
      <c r="A111" s="2" t="n">
        <v>1360</v>
      </c>
      <c r="B111" s="15" t="s">
        <v>77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226</v>
      </c>
      <c r="H111" s="15" t="s">
        <v>24</v>
      </c>
      <c r="I111" s="4" t="n">
        <v>1435</v>
      </c>
      <c r="J111" s="4" t="n">
        <v>21490</v>
      </c>
      <c r="K111" s="5" t="n">
        <v>14.9756097560976</v>
      </c>
      <c r="L111" s="4" t="n">
        <f aca="false">I107+I111</f>
        <v>2456</v>
      </c>
      <c r="M111" s="4" t="n">
        <f aca="false">J107+J111</f>
        <v>42280</v>
      </c>
      <c r="N111" s="5" t="n">
        <f aca="false">M111/L111</f>
        <v>17.2149837133551</v>
      </c>
    </row>
    <row r="112" customFormat="false" ht="13.5" hidden="false" customHeight="false" outlineLevel="0" collapsed="false">
      <c r="A112" s="2" t="n">
        <v>1364</v>
      </c>
      <c r="B112" s="15" t="s">
        <v>77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6</v>
      </c>
      <c r="H112" s="15" t="s">
        <v>79</v>
      </c>
      <c r="I112" s="4" t="n">
        <v>1021</v>
      </c>
      <c r="J112" s="4" t="n">
        <v>20090</v>
      </c>
      <c r="K112" s="5" t="n">
        <v>19.6767874632713</v>
      </c>
      <c r="L112" s="4" t="n">
        <f aca="false">I107+I112</f>
        <v>2042</v>
      </c>
      <c r="M112" s="4" t="n">
        <f aca="false">J107+J112</f>
        <v>40880</v>
      </c>
      <c r="N112" s="5" t="n">
        <f aca="false">M112/L112</f>
        <v>20.0195886385896</v>
      </c>
    </row>
    <row r="113" customFormat="false" ht="13.5" hidden="false" customHeight="false" outlineLevel="0" collapsed="false">
      <c r="A113" s="2" t="n">
        <v>1371</v>
      </c>
      <c r="B113" s="15" t="s">
        <v>77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7</v>
      </c>
      <c r="H113" s="15" t="s">
        <v>24</v>
      </c>
      <c r="I113" s="4" t="n">
        <v>1435</v>
      </c>
      <c r="J113" s="4" t="n">
        <v>23490</v>
      </c>
      <c r="K113" s="5" t="n">
        <v>16.3693379790941</v>
      </c>
      <c r="L113" s="4" t="n">
        <f aca="false">I107+I113</f>
        <v>2456</v>
      </c>
      <c r="M113" s="4" t="n">
        <f aca="false">J107+J113</f>
        <v>44280</v>
      </c>
      <c r="N113" s="5" t="n">
        <f aca="false">M113/L113</f>
        <v>18.0293159609121</v>
      </c>
    </row>
    <row r="114" customFormat="false" ht="13.5" hidden="false" customHeight="false" outlineLevel="0" collapsed="false">
      <c r="A114" s="2" t="n">
        <v>1375</v>
      </c>
      <c r="B114" s="15" t="s">
        <v>77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8</v>
      </c>
      <c r="H114" s="15" t="s">
        <v>79</v>
      </c>
      <c r="I114" s="4" t="n">
        <v>1021</v>
      </c>
      <c r="J114" s="4" t="n">
        <v>20090</v>
      </c>
      <c r="K114" s="5" t="n">
        <v>19.6767874632713</v>
      </c>
      <c r="L114" s="4" t="n">
        <f aca="false">I107+I114</f>
        <v>2042</v>
      </c>
      <c r="M114" s="4" t="n">
        <f aca="false">J107+J114</f>
        <v>40880</v>
      </c>
      <c r="N114" s="5" t="n">
        <f aca="false">M114/L114</f>
        <v>20.0195886385896</v>
      </c>
    </row>
    <row r="115" customFormat="false" ht="13.5" hidden="false" customHeight="false" outlineLevel="0" collapsed="false">
      <c r="A115" s="2" t="n">
        <v>1382</v>
      </c>
      <c r="B115" s="15" t="s">
        <v>77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9</v>
      </c>
      <c r="H115" s="15" t="s">
        <v>24</v>
      </c>
      <c r="I115" s="4" t="n">
        <v>1435</v>
      </c>
      <c r="J115" s="4" t="n">
        <v>23990</v>
      </c>
      <c r="K115" s="5" t="n">
        <v>16.7177700348432</v>
      </c>
      <c r="L115" s="4" t="n">
        <f aca="false">I107+I115</f>
        <v>2456</v>
      </c>
      <c r="M115" s="4" t="n">
        <f aca="false">J107+J115</f>
        <v>44780</v>
      </c>
      <c r="N115" s="5" t="n">
        <f aca="false">M115/L115</f>
        <v>18.2328990228013</v>
      </c>
    </row>
    <row r="116" customFormat="false" ht="13.5" hidden="false" customHeight="false" outlineLevel="0" collapsed="false">
      <c r="A116" s="2" t="n">
        <v>1387</v>
      </c>
      <c r="B116" s="15" t="s">
        <v>77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20</v>
      </c>
      <c r="H116" s="15" t="s">
        <v>37</v>
      </c>
      <c r="I116" s="4" t="n">
        <v>621</v>
      </c>
      <c r="J116" s="4" t="n">
        <v>12390</v>
      </c>
      <c r="K116" s="5" t="n">
        <v>19.951690821256</v>
      </c>
      <c r="L116" s="4" t="n">
        <f aca="false">I107+I116</f>
        <v>1642</v>
      </c>
      <c r="M116" s="4" t="n">
        <f aca="false">J107+J116</f>
        <v>33180</v>
      </c>
      <c r="N116" s="5" t="n">
        <f aca="false">M116/L116</f>
        <v>20.2070645554202</v>
      </c>
    </row>
    <row r="117" customFormat="false" ht="13.5" hidden="false" customHeight="false" outlineLevel="0" collapsed="false">
      <c r="A117" s="2" t="n">
        <v>1393</v>
      </c>
      <c r="B117" s="15" t="s">
        <v>77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1</v>
      </c>
      <c r="H117" s="15" t="s">
        <v>24</v>
      </c>
      <c r="I117" s="4" t="n">
        <v>1435</v>
      </c>
      <c r="J117" s="4" t="n">
        <v>23990</v>
      </c>
      <c r="K117" s="5" t="n">
        <v>16.7177700348432</v>
      </c>
      <c r="L117" s="4" t="n">
        <f aca="false">I107+I117</f>
        <v>2456</v>
      </c>
      <c r="M117" s="4" t="n">
        <f aca="false">J107+J117</f>
        <v>44780</v>
      </c>
      <c r="N117" s="5" t="n">
        <f aca="false">M117/L117</f>
        <v>18.2328990228013</v>
      </c>
    </row>
    <row r="118" customFormat="false" ht="13.5" hidden="false" customHeight="false" outlineLevel="0" collapsed="false">
      <c r="A118" s="2" t="n">
        <v>1397</v>
      </c>
      <c r="B118" s="15" t="s">
        <v>77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2</v>
      </c>
      <c r="H118" s="15" t="s">
        <v>79</v>
      </c>
      <c r="I118" s="4" t="n">
        <v>1021</v>
      </c>
      <c r="J118" s="4" t="n">
        <v>16290</v>
      </c>
      <c r="K118" s="5" t="n">
        <v>15.9549461312439</v>
      </c>
      <c r="L118" s="4" t="n">
        <f aca="false">I107+I118</f>
        <v>2042</v>
      </c>
      <c r="M118" s="4" t="n">
        <f aca="false">J107+J118</f>
        <v>37080</v>
      </c>
      <c r="N118" s="5" t="n">
        <f aca="false">M118/L118</f>
        <v>18.1586679725759</v>
      </c>
    </row>
    <row r="119" customFormat="false" ht="13.5" hidden="false" customHeight="false" outlineLevel="0" collapsed="false">
      <c r="A119" s="2" t="n">
        <v>1404</v>
      </c>
      <c r="B119" s="15" t="s">
        <v>77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3</v>
      </c>
      <c r="H119" s="15" t="s">
        <v>24</v>
      </c>
      <c r="I119" s="4" t="n">
        <v>1435</v>
      </c>
      <c r="J119" s="4" t="n">
        <v>25390</v>
      </c>
      <c r="K119" s="5" t="n">
        <v>17.6933797909408</v>
      </c>
      <c r="L119" s="4" t="n">
        <f aca="false">I107+I119</f>
        <v>2456</v>
      </c>
      <c r="M119" s="4" t="n">
        <f aca="false">J107+J119</f>
        <v>46180</v>
      </c>
      <c r="N119" s="5" t="n">
        <f aca="false">M119/L119</f>
        <v>18.8029315960912</v>
      </c>
    </row>
    <row r="120" customFormat="false" ht="13.5" hidden="false" customHeight="false" outlineLevel="0" collapsed="false">
      <c r="A120" s="18" t="s">
        <v>132</v>
      </c>
    </row>
    <row r="121" customFormat="false" ht="13.5" hidden="false" customHeight="false" outlineLevel="0" collapsed="false">
      <c r="A121" s="25" t="n">
        <v>2975</v>
      </c>
      <c r="B121" s="26" t="s">
        <v>19</v>
      </c>
      <c r="C121" s="26" t="s">
        <v>77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3490</v>
      </c>
      <c r="K121" s="30" t="n">
        <v>16.3693379790941</v>
      </c>
      <c r="L121" s="29"/>
      <c r="M121" s="29"/>
      <c r="N121" s="30"/>
    </row>
    <row r="122" customFormat="false" ht="13.5" hidden="false" customHeight="false" outlineLevel="0" collapsed="false">
      <c r="A122" s="2" t="n">
        <v>1342</v>
      </c>
      <c r="B122" s="15" t="s">
        <v>77</v>
      </c>
      <c r="C122" s="15" t="s">
        <v>19</v>
      </c>
      <c r="D122" s="3" t="n">
        <v>0.559027777777778</v>
      </c>
      <c r="E122" s="3" t="n">
        <v>0.621527777777778</v>
      </c>
      <c r="F122" s="3" t="n">
        <f aca="false">D122-E121</f>
        <v>0.121527777777778</v>
      </c>
      <c r="G122" s="1" t="s">
        <v>112</v>
      </c>
      <c r="H122" s="15" t="s">
        <v>79</v>
      </c>
      <c r="I122" s="4" t="n">
        <v>1021</v>
      </c>
      <c r="J122" s="4" t="n">
        <v>17290</v>
      </c>
      <c r="K122" s="5" t="n">
        <v>16.9343780607248</v>
      </c>
      <c r="L122" s="4" t="n">
        <f aca="false">I121+I122</f>
        <v>2456</v>
      </c>
      <c r="M122" s="4" t="n">
        <f aca="false">J121+J122</f>
        <v>40780</v>
      </c>
      <c r="N122" s="5" t="n">
        <f aca="false">M122/L122</f>
        <v>16.6042345276873</v>
      </c>
    </row>
    <row r="123" customFormat="false" ht="13.5" hidden="false" customHeight="false" outlineLevel="0" collapsed="false">
      <c r="A123" s="2" t="n">
        <v>1349</v>
      </c>
      <c r="B123" s="15" t="s">
        <v>77</v>
      </c>
      <c r="C123" s="15" t="s">
        <v>19</v>
      </c>
      <c r="D123" s="3" t="n">
        <v>0.559027777777778</v>
      </c>
      <c r="E123" s="3" t="n">
        <v>0.621527777777778</v>
      </c>
      <c r="F123" s="3" t="n">
        <f aca="false">D123-E121</f>
        <v>0.121527777777778</v>
      </c>
      <c r="G123" s="1" t="s">
        <v>113</v>
      </c>
      <c r="H123" s="15" t="s">
        <v>24</v>
      </c>
      <c r="I123" s="4" t="n">
        <v>1435</v>
      </c>
      <c r="J123" s="4" t="n">
        <v>21490</v>
      </c>
      <c r="K123" s="5" t="n">
        <v>14.9756097560976</v>
      </c>
      <c r="L123" s="4" t="n">
        <f aca="false">I121+I123</f>
        <v>2870</v>
      </c>
      <c r="M123" s="4" t="n">
        <f aca="false">J121+J123</f>
        <v>44980</v>
      </c>
      <c r="N123" s="5" t="n">
        <f aca="false">M123/L123</f>
        <v>15.6724738675958</v>
      </c>
    </row>
    <row r="124" customFormat="false" ht="13.5" hidden="false" customHeight="false" outlineLevel="0" collapsed="false">
      <c r="A124" s="2" t="n">
        <v>1353</v>
      </c>
      <c r="B124" s="15" t="s">
        <v>77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225</v>
      </c>
      <c r="H124" s="15" t="s">
        <v>79</v>
      </c>
      <c r="I124" s="4" t="n">
        <v>1021</v>
      </c>
      <c r="J124" s="4" t="n">
        <v>17290</v>
      </c>
      <c r="K124" s="5" t="n">
        <v>16.9343780607248</v>
      </c>
      <c r="L124" s="4" t="n">
        <f aca="false">I121+I124</f>
        <v>2456</v>
      </c>
      <c r="M124" s="4" t="n">
        <f aca="false">J121+J124</f>
        <v>40780</v>
      </c>
      <c r="N124" s="5" t="n">
        <f aca="false">M124/L124</f>
        <v>16.6042345276873</v>
      </c>
    </row>
    <row r="125" customFormat="false" ht="13.5" hidden="false" customHeight="false" outlineLevel="0" collapsed="false">
      <c r="A125" s="2" t="n">
        <v>1360</v>
      </c>
      <c r="B125" s="15" t="s">
        <v>77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226</v>
      </c>
      <c r="H125" s="15" t="s">
        <v>24</v>
      </c>
      <c r="I125" s="4" t="n">
        <v>1435</v>
      </c>
      <c r="J125" s="4" t="n">
        <v>21490</v>
      </c>
      <c r="K125" s="5" t="n">
        <v>14.9756097560976</v>
      </c>
      <c r="L125" s="4" t="n">
        <f aca="false">I121+I125</f>
        <v>2870</v>
      </c>
      <c r="M125" s="4" t="n">
        <f aca="false">J121+J125</f>
        <v>44980</v>
      </c>
      <c r="N125" s="5" t="n">
        <f aca="false">M125/L125</f>
        <v>15.6724738675958</v>
      </c>
    </row>
    <row r="126" customFormat="false" ht="13.5" hidden="false" customHeight="false" outlineLevel="0" collapsed="false">
      <c r="A126" s="2" t="n">
        <v>1364</v>
      </c>
      <c r="B126" s="15" t="s">
        <v>77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6</v>
      </c>
      <c r="H126" s="15" t="s">
        <v>79</v>
      </c>
      <c r="I126" s="4" t="n">
        <v>1021</v>
      </c>
      <c r="J126" s="4" t="n">
        <v>20090</v>
      </c>
      <c r="K126" s="5" t="n">
        <v>19.6767874632713</v>
      </c>
      <c r="L126" s="4" t="n">
        <f aca="false">I121+I126</f>
        <v>2456</v>
      </c>
      <c r="M126" s="4" t="n">
        <f aca="false">J121+J126</f>
        <v>43580</v>
      </c>
      <c r="N126" s="5" t="n">
        <f aca="false">M126/L126</f>
        <v>17.7442996742671</v>
      </c>
    </row>
    <row r="127" customFormat="false" ht="13.5" hidden="false" customHeight="false" outlineLevel="0" collapsed="false">
      <c r="A127" s="2" t="n">
        <v>1371</v>
      </c>
      <c r="B127" s="15" t="s">
        <v>77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7</v>
      </c>
      <c r="H127" s="15" t="s">
        <v>24</v>
      </c>
      <c r="I127" s="4" t="n">
        <v>1435</v>
      </c>
      <c r="J127" s="4" t="n">
        <v>23490</v>
      </c>
      <c r="K127" s="5" t="n">
        <v>16.3693379790941</v>
      </c>
      <c r="L127" s="4" t="n">
        <f aca="false">I121+I127</f>
        <v>2870</v>
      </c>
      <c r="M127" s="4" t="n">
        <f aca="false">J121+J127</f>
        <v>46980</v>
      </c>
      <c r="N127" s="5" t="n">
        <f aca="false">M127/L127</f>
        <v>16.3693379790941</v>
      </c>
    </row>
    <row r="128" customFormat="false" ht="13.5" hidden="false" customHeight="false" outlineLevel="0" collapsed="false">
      <c r="A128" s="2" t="n">
        <v>1375</v>
      </c>
      <c r="B128" s="15" t="s">
        <v>77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8</v>
      </c>
      <c r="H128" s="15" t="s">
        <v>79</v>
      </c>
      <c r="I128" s="4" t="n">
        <v>1021</v>
      </c>
      <c r="J128" s="4" t="n">
        <v>20090</v>
      </c>
      <c r="K128" s="5" t="n">
        <v>19.6767874632713</v>
      </c>
      <c r="L128" s="4" t="n">
        <f aca="false">I121+I128</f>
        <v>2456</v>
      </c>
      <c r="M128" s="4" t="n">
        <f aca="false">J121+J128</f>
        <v>43580</v>
      </c>
      <c r="N128" s="5" t="n">
        <f aca="false">M128/L128</f>
        <v>17.7442996742671</v>
      </c>
    </row>
    <row r="129" customFormat="false" ht="13.5" hidden="false" customHeight="false" outlineLevel="0" collapsed="false">
      <c r="A129" s="2" t="n">
        <v>1382</v>
      </c>
      <c r="B129" s="15" t="s">
        <v>77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9</v>
      </c>
      <c r="H129" s="15" t="s">
        <v>24</v>
      </c>
      <c r="I129" s="4" t="n">
        <v>1435</v>
      </c>
      <c r="J129" s="4" t="n">
        <v>23990</v>
      </c>
      <c r="K129" s="5" t="n">
        <v>16.7177700348432</v>
      </c>
      <c r="L129" s="4" t="n">
        <f aca="false">I121+I129</f>
        <v>2870</v>
      </c>
      <c r="M129" s="4" t="n">
        <f aca="false">J121+J129</f>
        <v>47480</v>
      </c>
      <c r="N129" s="5" t="n">
        <f aca="false">M129/L129</f>
        <v>16.5435540069686</v>
      </c>
    </row>
    <row r="130" customFormat="false" ht="13.5" hidden="false" customHeight="false" outlineLevel="0" collapsed="false">
      <c r="A130" s="2" t="n">
        <v>1387</v>
      </c>
      <c r="B130" s="15" t="s">
        <v>77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20</v>
      </c>
      <c r="H130" s="15" t="s">
        <v>37</v>
      </c>
      <c r="I130" s="4" t="n">
        <v>621</v>
      </c>
      <c r="J130" s="4" t="n">
        <v>12390</v>
      </c>
      <c r="K130" s="5" t="n">
        <v>19.951690821256</v>
      </c>
      <c r="L130" s="4" t="n">
        <f aca="false">I121+I130</f>
        <v>2056</v>
      </c>
      <c r="M130" s="4" t="n">
        <f aca="false">J121+J130</f>
        <v>35880</v>
      </c>
      <c r="N130" s="5" t="n">
        <f aca="false">M130/L130</f>
        <v>17.4513618677043</v>
      </c>
    </row>
    <row r="131" customFormat="false" ht="13.5" hidden="false" customHeight="false" outlineLevel="0" collapsed="false">
      <c r="A131" s="2" t="n">
        <v>1393</v>
      </c>
      <c r="B131" s="15" t="s">
        <v>77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1</v>
      </c>
      <c r="H131" s="15" t="s">
        <v>24</v>
      </c>
      <c r="I131" s="4" t="n">
        <v>1435</v>
      </c>
      <c r="J131" s="4" t="n">
        <v>23990</v>
      </c>
      <c r="K131" s="5" t="n">
        <v>16.7177700348432</v>
      </c>
      <c r="L131" s="4" t="n">
        <f aca="false">I121+I131</f>
        <v>2870</v>
      </c>
      <c r="M131" s="4" t="n">
        <f aca="false">J121+J131</f>
        <v>47480</v>
      </c>
      <c r="N131" s="5" t="n">
        <f aca="false">M131/L131</f>
        <v>16.5435540069686</v>
      </c>
    </row>
    <row r="132" customFormat="false" ht="13.5" hidden="false" customHeight="false" outlineLevel="0" collapsed="false">
      <c r="A132" s="2" t="n">
        <v>1397</v>
      </c>
      <c r="B132" s="15" t="s">
        <v>77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2</v>
      </c>
      <c r="H132" s="15" t="s">
        <v>79</v>
      </c>
      <c r="I132" s="4" t="n">
        <v>1021</v>
      </c>
      <c r="J132" s="4" t="n">
        <v>16290</v>
      </c>
      <c r="K132" s="5" t="n">
        <v>15.9549461312439</v>
      </c>
      <c r="L132" s="4" t="n">
        <f aca="false">I121+I132</f>
        <v>2456</v>
      </c>
      <c r="M132" s="4" t="n">
        <f aca="false">J121+J132</f>
        <v>39780</v>
      </c>
      <c r="N132" s="5" t="n">
        <f aca="false">M132/L132</f>
        <v>16.1970684039088</v>
      </c>
    </row>
    <row r="133" customFormat="false" ht="13.5" hidden="false" customHeight="false" outlineLevel="0" collapsed="false">
      <c r="A133" s="2" t="n">
        <v>1404</v>
      </c>
      <c r="B133" s="15" t="s">
        <v>77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3</v>
      </c>
      <c r="H133" s="15" t="s">
        <v>24</v>
      </c>
      <c r="I133" s="4" t="n">
        <v>1435</v>
      </c>
      <c r="J133" s="4" t="n">
        <v>25390</v>
      </c>
      <c r="K133" s="5" t="n">
        <v>17.6933797909408</v>
      </c>
      <c r="L133" s="4" t="n">
        <f aca="false">I121+I133</f>
        <v>2870</v>
      </c>
      <c r="M133" s="4" t="n">
        <f aca="false">J121+J133</f>
        <v>48880</v>
      </c>
      <c r="N133" s="5" t="n">
        <f aca="false">M133/L133</f>
        <v>17.0313588850174</v>
      </c>
    </row>
    <row r="134" customFormat="false" ht="13.5" hidden="false" customHeight="false" outlineLevel="0" collapsed="false">
      <c r="A134" s="18" t="s">
        <v>133</v>
      </c>
    </row>
    <row r="135" customFormat="false" ht="13.5" hidden="false" customHeight="false" outlineLevel="0" collapsed="false">
      <c r="A135" s="19" t="n">
        <v>2979</v>
      </c>
      <c r="B135" s="20" t="s">
        <v>19</v>
      </c>
      <c r="C135" s="20" t="s">
        <v>77</v>
      </c>
      <c r="D135" s="21" t="n">
        <v>0.440972222222222</v>
      </c>
      <c r="E135" s="21" t="n">
        <v>0.496527777777778</v>
      </c>
      <c r="F135" s="21"/>
      <c r="G135" s="22" t="s">
        <v>84</v>
      </c>
      <c r="H135" s="20" t="s">
        <v>79</v>
      </c>
      <c r="I135" s="23" t="n">
        <v>1021</v>
      </c>
      <c r="J135" s="23" t="n">
        <v>17890</v>
      </c>
      <c r="K135" s="24" t="n">
        <v>17.5220372184133</v>
      </c>
      <c r="L135" s="23"/>
      <c r="M135" s="23"/>
      <c r="N135" s="24"/>
    </row>
    <row r="136" customFormat="false" ht="13.5" hidden="false" customHeight="false" outlineLevel="0" collapsed="false">
      <c r="A136" s="2" t="n">
        <v>1342</v>
      </c>
      <c r="B136" s="15" t="s">
        <v>77</v>
      </c>
      <c r="C136" s="15" t="s">
        <v>19</v>
      </c>
      <c r="D136" s="3" t="n">
        <v>0.559027777777778</v>
      </c>
      <c r="E136" s="3" t="n">
        <v>0.621527777777778</v>
      </c>
      <c r="F136" s="3" t="n">
        <f aca="false">D136-E135</f>
        <v>0.0625</v>
      </c>
      <c r="G136" s="1" t="s">
        <v>112</v>
      </c>
      <c r="H136" s="15" t="s">
        <v>79</v>
      </c>
      <c r="I136" s="4" t="n">
        <v>1021</v>
      </c>
      <c r="J136" s="4" t="n">
        <v>17290</v>
      </c>
      <c r="K136" s="5" t="n">
        <v>16.9343780607248</v>
      </c>
      <c r="L136" s="4" t="n">
        <f aca="false">I135+I136</f>
        <v>2042</v>
      </c>
      <c r="M136" s="4" t="n">
        <f aca="false">J135+J136</f>
        <v>35180</v>
      </c>
      <c r="N136" s="5" t="n">
        <f aca="false">M136/L136</f>
        <v>17.2282076395691</v>
      </c>
    </row>
    <row r="137" customFormat="false" ht="13.5" hidden="false" customHeight="false" outlineLevel="0" collapsed="false">
      <c r="A137" s="2" t="n">
        <v>1349</v>
      </c>
      <c r="B137" s="15" t="s">
        <v>77</v>
      </c>
      <c r="C137" s="15" t="s">
        <v>19</v>
      </c>
      <c r="D137" s="3" t="n">
        <v>0.559027777777778</v>
      </c>
      <c r="E137" s="3" t="n">
        <v>0.621527777777778</v>
      </c>
      <c r="F137" s="3" t="n">
        <f aca="false">D137-E135</f>
        <v>0.0625</v>
      </c>
      <c r="G137" s="1" t="s">
        <v>113</v>
      </c>
      <c r="H137" s="15" t="s">
        <v>24</v>
      </c>
      <c r="I137" s="4" t="n">
        <v>1435</v>
      </c>
      <c r="J137" s="4" t="n">
        <v>21490</v>
      </c>
      <c r="K137" s="5" t="n">
        <v>14.9756097560976</v>
      </c>
      <c r="L137" s="4" t="n">
        <f aca="false">I135+I137</f>
        <v>2456</v>
      </c>
      <c r="M137" s="4" t="n">
        <f aca="false">J135+J137</f>
        <v>39380</v>
      </c>
      <c r="N137" s="5" t="n">
        <f aca="false">M137/L137</f>
        <v>16.0342019543974</v>
      </c>
    </row>
    <row r="138" customFormat="false" ht="13.5" hidden="false" customHeight="false" outlineLevel="0" collapsed="false">
      <c r="A138" s="2" t="n">
        <v>1353</v>
      </c>
      <c r="B138" s="15" t="s">
        <v>77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225</v>
      </c>
      <c r="H138" s="15" t="s">
        <v>79</v>
      </c>
      <c r="I138" s="4" t="n">
        <v>1021</v>
      </c>
      <c r="J138" s="4" t="n">
        <v>17290</v>
      </c>
      <c r="K138" s="5" t="n">
        <v>16.9343780607248</v>
      </c>
      <c r="L138" s="4" t="n">
        <f aca="false">I135+I138</f>
        <v>2042</v>
      </c>
      <c r="M138" s="4" t="n">
        <f aca="false">J135+J138</f>
        <v>35180</v>
      </c>
      <c r="N138" s="5" t="n">
        <f aca="false">M138/L138</f>
        <v>17.2282076395691</v>
      </c>
    </row>
    <row r="139" customFormat="false" ht="13.5" hidden="false" customHeight="false" outlineLevel="0" collapsed="false">
      <c r="A139" s="2" t="n">
        <v>1360</v>
      </c>
      <c r="B139" s="15" t="s">
        <v>77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226</v>
      </c>
      <c r="H139" s="15" t="s">
        <v>24</v>
      </c>
      <c r="I139" s="4" t="n">
        <v>1435</v>
      </c>
      <c r="J139" s="4" t="n">
        <v>21490</v>
      </c>
      <c r="K139" s="5" t="n">
        <v>14.9756097560976</v>
      </c>
      <c r="L139" s="4" t="n">
        <f aca="false">I135+I139</f>
        <v>2456</v>
      </c>
      <c r="M139" s="4" t="n">
        <f aca="false">J135+J139</f>
        <v>39380</v>
      </c>
      <c r="N139" s="5" t="n">
        <f aca="false">M139/L139</f>
        <v>16.0342019543974</v>
      </c>
    </row>
    <row r="140" customFormat="false" ht="13.5" hidden="false" customHeight="false" outlineLevel="0" collapsed="false">
      <c r="A140" s="2" t="n">
        <v>1364</v>
      </c>
      <c r="B140" s="15" t="s">
        <v>77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6</v>
      </c>
      <c r="H140" s="15" t="s">
        <v>79</v>
      </c>
      <c r="I140" s="4" t="n">
        <v>1021</v>
      </c>
      <c r="J140" s="4" t="n">
        <v>20090</v>
      </c>
      <c r="K140" s="5" t="n">
        <v>19.6767874632713</v>
      </c>
      <c r="L140" s="4" t="n">
        <f aca="false">I135+I140</f>
        <v>2042</v>
      </c>
      <c r="M140" s="4" t="n">
        <f aca="false">J135+J140</f>
        <v>37980</v>
      </c>
      <c r="N140" s="5" t="n">
        <f aca="false">M140/L140</f>
        <v>18.5994123408423</v>
      </c>
    </row>
    <row r="141" customFormat="false" ht="13.5" hidden="false" customHeight="false" outlineLevel="0" collapsed="false">
      <c r="A141" s="2" t="n">
        <v>1371</v>
      </c>
      <c r="B141" s="15" t="s">
        <v>77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7</v>
      </c>
      <c r="H141" s="15" t="s">
        <v>24</v>
      </c>
      <c r="I141" s="4" t="n">
        <v>1435</v>
      </c>
      <c r="J141" s="4" t="n">
        <v>23490</v>
      </c>
      <c r="K141" s="5" t="n">
        <v>16.3693379790941</v>
      </c>
      <c r="L141" s="4" t="n">
        <f aca="false">I135+I141</f>
        <v>2456</v>
      </c>
      <c r="M141" s="4" t="n">
        <f aca="false">J135+J141</f>
        <v>41380</v>
      </c>
      <c r="N141" s="5" t="n">
        <f aca="false">M141/L141</f>
        <v>16.8485342019544</v>
      </c>
    </row>
    <row r="142" customFormat="false" ht="13.5" hidden="false" customHeight="false" outlineLevel="0" collapsed="false">
      <c r="A142" s="2" t="n">
        <v>1375</v>
      </c>
      <c r="B142" s="15" t="s">
        <v>77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8</v>
      </c>
      <c r="H142" s="15" t="s">
        <v>79</v>
      </c>
      <c r="I142" s="4" t="n">
        <v>1021</v>
      </c>
      <c r="J142" s="4" t="n">
        <v>20090</v>
      </c>
      <c r="K142" s="5" t="n">
        <v>19.6767874632713</v>
      </c>
      <c r="L142" s="4" t="n">
        <f aca="false">I135+I142</f>
        <v>2042</v>
      </c>
      <c r="M142" s="4" t="n">
        <f aca="false">J135+J142</f>
        <v>37980</v>
      </c>
      <c r="N142" s="5" t="n">
        <f aca="false">M142/L142</f>
        <v>18.5994123408423</v>
      </c>
    </row>
    <row r="143" customFormat="false" ht="13.5" hidden="false" customHeight="false" outlineLevel="0" collapsed="false">
      <c r="A143" s="2" t="n">
        <v>1382</v>
      </c>
      <c r="B143" s="15" t="s">
        <v>77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9</v>
      </c>
      <c r="H143" s="15" t="s">
        <v>24</v>
      </c>
      <c r="I143" s="4" t="n">
        <v>1435</v>
      </c>
      <c r="J143" s="4" t="n">
        <v>23990</v>
      </c>
      <c r="K143" s="5" t="n">
        <v>16.7177700348432</v>
      </c>
      <c r="L143" s="4" t="n">
        <f aca="false">I135+I143</f>
        <v>2456</v>
      </c>
      <c r="M143" s="4" t="n">
        <f aca="false">J135+J143</f>
        <v>41880</v>
      </c>
      <c r="N143" s="5" t="n">
        <f aca="false">M143/L143</f>
        <v>17.0521172638437</v>
      </c>
    </row>
    <row r="144" customFormat="false" ht="13.5" hidden="false" customHeight="false" outlineLevel="0" collapsed="false">
      <c r="A144" s="2" t="n">
        <v>1387</v>
      </c>
      <c r="B144" s="15" t="s">
        <v>77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20</v>
      </c>
      <c r="H144" s="15" t="s">
        <v>37</v>
      </c>
      <c r="I144" s="4" t="n">
        <v>621</v>
      </c>
      <c r="J144" s="4" t="n">
        <v>12390</v>
      </c>
      <c r="K144" s="5" t="n">
        <v>19.951690821256</v>
      </c>
      <c r="L144" s="4" t="n">
        <f aca="false">I135+I144</f>
        <v>1642</v>
      </c>
      <c r="M144" s="4" t="n">
        <f aca="false">J135+J144</f>
        <v>30280</v>
      </c>
      <c r="N144" s="5" t="n">
        <f aca="false">M144/L144</f>
        <v>18.4409257003654</v>
      </c>
    </row>
    <row r="145" customFormat="false" ht="13.5" hidden="false" customHeight="false" outlineLevel="0" collapsed="false">
      <c r="A145" s="2" t="n">
        <v>1393</v>
      </c>
      <c r="B145" s="15" t="s">
        <v>77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1</v>
      </c>
      <c r="H145" s="15" t="s">
        <v>24</v>
      </c>
      <c r="I145" s="4" t="n">
        <v>1435</v>
      </c>
      <c r="J145" s="4" t="n">
        <v>23990</v>
      </c>
      <c r="K145" s="5" t="n">
        <v>16.7177700348432</v>
      </c>
      <c r="L145" s="4" t="n">
        <f aca="false">I135+I145</f>
        <v>2456</v>
      </c>
      <c r="M145" s="4" t="n">
        <f aca="false">J135+J145</f>
        <v>41880</v>
      </c>
      <c r="N145" s="5" t="n">
        <f aca="false">M145/L145</f>
        <v>17.0521172638437</v>
      </c>
    </row>
    <row r="146" customFormat="false" ht="13.5" hidden="false" customHeight="false" outlineLevel="0" collapsed="false">
      <c r="A146" s="2" t="n">
        <v>1397</v>
      </c>
      <c r="B146" s="15" t="s">
        <v>77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2</v>
      </c>
      <c r="H146" s="15" t="s">
        <v>79</v>
      </c>
      <c r="I146" s="4" t="n">
        <v>1021</v>
      </c>
      <c r="J146" s="4" t="n">
        <v>16290</v>
      </c>
      <c r="K146" s="5" t="n">
        <v>15.9549461312439</v>
      </c>
      <c r="L146" s="4" t="n">
        <f aca="false">I135+I146</f>
        <v>2042</v>
      </c>
      <c r="M146" s="4" t="n">
        <f aca="false">J135+J146</f>
        <v>34180</v>
      </c>
      <c r="N146" s="5" t="n">
        <f aca="false">M146/L146</f>
        <v>16.7384916748286</v>
      </c>
    </row>
    <row r="147" customFormat="false" ht="13.5" hidden="false" customHeight="false" outlineLevel="0" collapsed="false">
      <c r="A147" s="2" t="n">
        <v>1404</v>
      </c>
      <c r="B147" s="15" t="s">
        <v>77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3</v>
      </c>
      <c r="H147" s="15" t="s">
        <v>24</v>
      </c>
      <c r="I147" s="4" t="n">
        <v>1435</v>
      </c>
      <c r="J147" s="4" t="n">
        <v>25390</v>
      </c>
      <c r="K147" s="5" t="n">
        <v>17.6933797909408</v>
      </c>
      <c r="L147" s="4" t="n">
        <f aca="false">I135+I147</f>
        <v>2456</v>
      </c>
      <c r="M147" s="4" t="n">
        <f aca="false">J135+J147</f>
        <v>43280</v>
      </c>
      <c r="N147" s="5" t="n">
        <f aca="false">M147/L147</f>
        <v>17.6221498371336</v>
      </c>
    </row>
    <row r="148" customFormat="false" ht="13.5" hidden="false" customHeight="false" outlineLevel="0" collapsed="false">
      <c r="A148" s="18" t="s">
        <v>134</v>
      </c>
    </row>
    <row r="149" customFormat="false" ht="13.5" hidden="false" customHeight="false" outlineLevel="0" collapsed="false">
      <c r="A149" s="25" t="n">
        <v>2986</v>
      </c>
      <c r="B149" s="26" t="s">
        <v>19</v>
      </c>
      <c r="C149" s="26" t="s">
        <v>77</v>
      </c>
      <c r="D149" s="27" t="n">
        <v>0.440972222222222</v>
      </c>
      <c r="E149" s="27" t="n">
        <v>0.496527777777778</v>
      </c>
      <c r="F149" s="27"/>
      <c r="G149" s="28" t="s">
        <v>85</v>
      </c>
      <c r="H149" s="26" t="s">
        <v>24</v>
      </c>
      <c r="I149" s="29" t="n">
        <v>1435</v>
      </c>
      <c r="J149" s="29" t="n">
        <v>20990</v>
      </c>
      <c r="K149" s="30" t="n">
        <v>14.6271777003484</v>
      </c>
      <c r="L149" s="29"/>
      <c r="M149" s="29"/>
      <c r="N149" s="30"/>
    </row>
    <row r="150" customFormat="false" ht="13.5" hidden="false" customHeight="false" outlineLevel="0" collapsed="false">
      <c r="A150" s="2" t="n">
        <v>1342</v>
      </c>
      <c r="B150" s="15" t="s">
        <v>77</v>
      </c>
      <c r="C150" s="15" t="s">
        <v>19</v>
      </c>
      <c r="D150" s="3" t="n">
        <v>0.559027777777778</v>
      </c>
      <c r="E150" s="3" t="n">
        <v>0.621527777777778</v>
      </c>
      <c r="F150" s="3" t="n">
        <f aca="false">D150-E149</f>
        <v>0.0625</v>
      </c>
      <c r="G150" s="1" t="s">
        <v>112</v>
      </c>
      <c r="H150" s="15" t="s">
        <v>79</v>
      </c>
      <c r="I150" s="4" t="n">
        <v>1021</v>
      </c>
      <c r="J150" s="4" t="n">
        <v>17290</v>
      </c>
      <c r="K150" s="5" t="n">
        <v>16.9343780607248</v>
      </c>
      <c r="L150" s="4" t="n">
        <f aca="false">I149+I150</f>
        <v>2456</v>
      </c>
      <c r="M150" s="4" t="n">
        <f aca="false">J149+J150</f>
        <v>38280</v>
      </c>
      <c r="N150" s="5" t="n">
        <f aca="false">M150/L150</f>
        <v>15.586319218241</v>
      </c>
    </row>
    <row r="151" customFormat="false" ht="13.5" hidden="false" customHeight="false" outlineLevel="0" collapsed="false">
      <c r="A151" s="2" t="n">
        <v>1349</v>
      </c>
      <c r="B151" s="15" t="s">
        <v>77</v>
      </c>
      <c r="C151" s="15" t="s">
        <v>19</v>
      </c>
      <c r="D151" s="3" t="n">
        <v>0.559027777777778</v>
      </c>
      <c r="E151" s="3" t="n">
        <v>0.621527777777778</v>
      </c>
      <c r="F151" s="3" t="n">
        <f aca="false">D151-E149</f>
        <v>0.0625</v>
      </c>
      <c r="G151" s="1" t="s">
        <v>113</v>
      </c>
      <c r="H151" s="15" t="s">
        <v>24</v>
      </c>
      <c r="I151" s="4" t="n">
        <v>1435</v>
      </c>
      <c r="J151" s="4" t="n">
        <v>21490</v>
      </c>
      <c r="K151" s="5" t="n">
        <v>14.9756097560976</v>
      </c>
      <c r="L151" s="4" t="n">
        <f aca="false">I149+I151</f>
        <v>2870</v>
      </c>
      <c r="M151" s="4" t="n">
        <f aca="false">J149+J151</f>
        <v>42480</v>
      </c>
      <c r="N151" s="5" t="n">
        <f aca="false">M151/L151</f>
        <v>14.801393728223</v>
      </c>
    </row>
    <row r="152" customFormat="false" ht="13.5" hidden="false" customHeight="false" outlineLevel="0" collapsed="false">
      <c r="A152" s="2" t="n">
        <v>1353</v>
      </c>
      <c r="B152" s="15" t="s">
        <v>77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225</v>
      </c>
      <c r="H152" s="15" t="s">
        <v>79</v>
      </c>
      <c r="I152" s="4" t="n">
        <v>1021</v>
      </c>
      <c r="J152" s="4" t="n">
        <v>17290</v>
      </c>
      <c r="K152" s="5" t="n">
        <v>16.9343780607248</v>
      </c>
      <c r="L152" s="4" t="n">
        <f aca="false">I149+I152</f>
        <v>2456</v>
      </c>
      <c r="M152" s="4" t="n">
        <f aca="false">J149+J152</f>
        <v>38280</v>
      </c>
      <c r="N152" s="5" t="n">
        <f aca="false">M152/L152</f>
        <v>15.586319218241</v>
      </c>
    </row>
    <row r="153" customFormat="false" ht="13.5" hidden="false" customHeight="false" outlineLevel="0" collapsed="false">
      <c r="A153" s="2" t="n">
        <v>1360</v>
      </c>
      <c r="B153" s="15" t="s">
        <v>77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226</v>
      </c>
      <c r="H153" s="15" t="s">
        <v>24</v>
      </c>
      <c r="I153" s="4" t="n">
        <v>1435</v>
      </c>
      <c r="J153" s="4" t="n">
        <v>21490</v>
      </c>
      <c r="K153" s="5" t="n">
        <v>14.9756097560976</v>
      </c>
      <c r="L153" s="4" t="n">
        <f aca="false">I149+I153</f>
        <v>2870</v>
      </c>
      <c r="M153" s="4" t="n">
        <f aca="false">J149+J153</f>
        <v>42480</v>
      </c>
      <c r="N153" s="5" t="n">
        <f aca="false">M153/L153</f>
        <v>14.801393728223</v>
      </c>
    </row>
    <row r="154" customFormat="false" ht="13.5" hidden="false" customHeight="false" outlineLevel="0" collapsed="false">
      <c r="A154" s="2" t="n">
        <v>1364</v>
      </c>
      <c r="B154" s="15" t="s">
        <v>77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6</v>
      </c>
      <c r="H154" s="15" t="s">
        <v>79</v>
      </c>
      <c r="I154" s="4" t="n">
        <v>1021</v>
      </c>
      <c r="J154" s="4" t="n">
        <v>20090</v>
      </c>
      <c r="K154" s="5" t="n">
        <v>19.6767874632713</v>
      </c>
      <c r="L154" s="4" t="n">
        <f aca="false">I149+I154</f>
        <v>2456</v>
      </c>
      <c r="M154" s="4" t="n">
        <f aca="false">J149+J154</f>
        <v>41080</v>
      </c>
      <c r="N154" s="5" t="n">
        <f aca="false">M154/L154</f>
        <v>16.7263843648209</v>
      </c>
    </row>
    <row r="155" customFormat="false" ht="13.5" hidden="false" customHeight="false" outlineLevel="0" collapsed="false">
      <c r="A155" s="2" t="n">
        <v>1371</v>
      </c>
      <c r="B155" s="15" t="s">
        <v>77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7</v>
      </c>
      <c r="H155" s="15" t="s">
        <v>24</v>
      </c>
      <c r="I155" s="4" t="n">
        <v>1435</v>
      </c>
      <c r="J155" s="4" t="n">
        <v>23490</v>
      </c>
      <c r="K155" s="5" t="n">
        <v>16.3693379790941</v>
      </c>
      <c r="L155" s="4" t="n">
        <f aca="false">I149+I155</f>
        <v>2870</v>
      </c>
      <c r="M155" s="4" t="n">
        <f aca="false">J149+J155</f>
        <v>44480</v>
      </c>
      <c r="N155" s="5" t="n">
        <f aca="false">M155/L155</f>
        <v>15.4982578397213</v>
      </c>
    </row>
    <row r="156" customFormat="false" ht="13.5" hidden="false" customHeight="false" outlineLevel="0" collapsed="false">
      <c r="A156" s="2" t="n">
        <v>1375</v>
      </c>
      <c r="B156" s="15" t="s">
        <v>77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8</v>
      </c>
      <c r="H156" s="15" t="s">
        <v>79</v>
      </c>
      <c r="I156" s="4" t="n">
        <v>1021</v>
      </c>
      <c r="J156" s="4" t="n">
        <v>20090</v>
      </c>
      <c r="K156" s="5" t="n">
        <v>19.6767874632713</v>
      </c>
      <c r="L156" s="4" t="n">
        <f aca="false">I149+I156</f>
        <v>2456</v>
      </c>
      <c r="M156" s="4" t="n">
        <f aca="false">J149+J156</f>
        <v>41080</v>
      </c>
      <c r="N156" s="5" t="n">
        <f aca="false">M156/L156</f>
        <v>16.7263843648209</v>
      </c>
    </row>
    <row r="157" customFormat="false" ht="13.5" hidden="false" customHeight="false" outlineLevel="0" collapsed="false">
      <c r="A157" s="2" t="n">
        <v>1382</v>
      </c>
      <c r="B157" s="15" t="s">
        <v>77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9</v>
      </c>
      <c r="H157" s="15" t="s">
        <v>24</v>
      </c>
      <c r="I157" s="4" t="n">
        <v>1435</v>
      </c>
      <c r="J157" s="4" t="n">
        <v>23990</v>
      </c>
      <c r="K157" s="5" t="n">
        <v>16.7177700348432</v>
      </c>
      <c r="L157" s="4" t="n">
        <f aca="false">I149+I157</f>
        <v>2870</v>
      </c>
      <c r="M157" s="4" t="n">
        <f aca="false">J149+J157</f>
        <v>44980</v>
      </c>
      <c r="N157" s="5" t="n">
        <f aca="false">M157/L157</f>
        <v>15.6724738675958</v>
      </c>
    </row>
    <row r="158" customFormat="false" ht="13.5" hidden="false" customHeight="false" outlineLevel="0" collapsed="false">
      <c r="A158" s="2" t="n">
        <v>1387</v>
      </c>
      <c r="B158" s="15" t="s">
        <v>7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20</v>
      </c>
      <c r="H158" s="15" t="s">
        <v>37</v>
      </c>
      <c r="I158" s="4" t="n">
        <v>621</v>
      </c>
      <c r="J158" s="4" t="n">
        <v>12390</v>
      </c>
      <c r="K158" s="5" t="n">
        <v>19.951690821256</v>
      </c>
      <c r="L158" s="4" t="n">
        <f aca="false">I149+I158</f>
        <v>2056</v>
      </c>
      <c r="M158" s="4" t="n">
        <f aca="false">J149+J158</f>
        <v>33380</v>
      </c>
      <c r="N158" s="5" t="n">
        <f aca="false">M158/L158</f>
        <v>16.2354085603113</v>
      </c>
    </row>
    <row r="159" customFormat="false" ht="13.5" hidden="false" customHeight="false" outlineLevel="0" collapsed="false">
      <c r="A159" s="2" t="n">
        <v>1393</v>
      </c>
      <c r="B159" s="15" t="s">
        <v>77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1</v>
      </c>
      <c r="H159" s="15" t="s">
        <v>24</v>
      </c>
      <c r="I159" s="4" t="n">
        <v>1435</v>
      </c>
      <c r="J159" s="4" t="n">
        <v>23990</v>
      </c>
      <c r="K159" s="5" t="n">
        <v>16.7177700348432</v>
      </c>
      <c r="L159" s="4" t="n">
        <f aca="false">I149+I159</f>
        <v>2870</v>
      </c>
      <c r="M159" s="4" t="n">
        <f aca="false">J149+J159</f>
        <v>44980</v>
      </c>
      <c r="N159" s="5" t="n">
        <f aca="false">M159/L159</f>
        <v>15.6724738675958</v>
      </c>
    </row>
    <row r="160" customFormat="false" ht="13.5" hidden="false" customHeight="false" outlineLevel="0" collapsed="false">
      <c r="A160" s="2" t="n">
        <v>1397</v>
      </c>
      <c r="B160" s="15" t="s">
        <v>77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2</v>
      </c>
      <c r="H160" s="15" t="s">
        <v>79</v>
      </c>
      <c r="I160" s="4" t="n">
        <v>1021</v>
      </c>
      <c r="J160" s="4" t="n">
        <v>16290</v>
      </c>
      <c r="K160" s="5" t="n">
        <v>15.9549461312439</v>
      </c>
      <c r="L160" s="4" t="n">
        <f aca="false">I149+I160</f>
        <v>2456</v>
      </c>
      <c r="M160" s="4" t="n">
        <f aca="false">J149+J160</f>
        <v>37280</v>
      </c>
      <c r="N160" s="5" t="n">
        <f aca="false">M160/L160</f>
        <v>15.1791530944625</v>
      </c>
    </row>
    <row r="161" customFormat="false" ht="13.5" hidden="false" customHeight="false" outlineLevel="0" collapsed="false">
      <c r="A161" s="2" t="n">
        <v>1404</v>
      </c>
      <c r="B161" s="15" t="s">
        <v>77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3</v>
      </c>
      <c r="H161" s="15" t="s">
        <v>24</v>
      </c>
      <c r="I161" s="4" t="n">
        <v>1435</v>
      </c>
      <c r="J161" s="4" t="n">
        <v>25390</v>
      </c>
      <c r="K161" s="5" t="n">
        <v>17.6933797909408</v>
      </c>
      <c r="L161" s="4" t="n">
        <f aca="false">I149+I161</f>
        <v>2870</v>
      </c>
      <c r="M161" s="4" t="n">
        <f aca="false">J149+J161</f>
        <v>46380</v>
      </c>
      <c r="N161" s="5" t="n">
        <f aca="false">M161/L161</f>
        <v>16.1602787456446</v>
      </c>
    </row>
    <row r="162" customFormat="false" ht="13.5" hidden="false" customHeight="false" outlineLevel="0" collapsed="false">
      <c r="A162" s="18" t="s">
        <v>135</v>
      </c>
    </row>
    <row r="163" customFormat="false" ht="13.5" hidden="false" customHeight="false" outlineLevel="0" collapsed="false">
      <c r="A163" s="19" t="n">
        <v>2990</v>
      </c>
      <c r="B163" s="20" t="s">
        <v>19</v>
      </c>
      <c r="C163" s="20" t="s">
        <v>77</v>
      </c>
      <c r="D163" s="21" t="n">
        <v>0.548611111111111</v>
      </c>
      <c r="E163" s="21" t="n">
        <v>0.604166666666667</v>
      </c>
      <c r="F163" s="21"/>
      <c r="G163" s="22" t="s">
        <v>86</v>
      </c>
      <c r="H163" s="20" t="s">
        <v>79</v>
      </c>
      <c r="I163" s="23" t="n">
        <v>1021</v>
      </c>
      <c r="J163" s="23" t="n">
        <v>17890</v>
      </c>
      <c r="K163" s="24" t="n">
        <v>17.5220372184133</v>
      </c>
      <c r="L163" s="23"/>
      <c r="M163" s="23"/>
      <c r="N163" s="24"/>
    </row>
    <row r="164" customFormat="false" ht="13.5" hidden="false" customHeight="false" outlineLevel="0" collapsed="false">
      <c r="A164" s="2" t="n">
        <v>1364</v>
      </c>
      <c r="B164" s="15" t="s">
        <v>77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6</v>
      </c>
      <c r="H164" s="15" t="s">
        <v>79</v>
      </c>
      <c r="I164" s="4" t="n">
        <v>1021</v>
      </c>
      <c r="J164" s="4" t="n">
        <v>20090</v>
      </c>
      <c r="K164" s="5" t="n">
        <v>19.6767874632713</v>
      </c>
      <c r="L164" s="4" t="n">
        <f aca="false">I163+I164</f>
        <v>2042</v>
      </c>
      <c r="M164" s="4" t="n">
        <f aca="false">J163+J164</f>
        <v>37980</v>
      </c>
      <c r="N164" s="5" t="n">
        <f aca="false">M164/L164</f>
        <v>18.5994123408423</v>
      </c>
    </row>
    <row r="165" customFormat="false" ht="13.5" hidden="false" customHeight="false" outlineLevel="0" collapsed="false">
      <c r="A165" s="2" t="n">
        <v>1371</v>
      </c>
      <c r="B165" s="15" t="s">
        <v>77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7</v>
      </c>
      <c r="H165" s="15" t="s">
        <v>24</v>
      </c>
      <c r="I165" s="4" t="n">
        <v>1435</v>
      </c>
      <c r="J165" s="4" t="n">
        <v>23490</v>
      </c>
      <c r="K165" s="5" t="n">
        <v>16.3693379790941</v>
      </c>
      <c r="L165" s="4" t="n">
        <f aca="false">I163+I165</f>
        <v>2456</v>
      </c>
      <c r="M165" s="4" t="n">
        <f aca="false">J163+J165</f>
        <v>41380</v>
      </c>
      <c r="N165" s="5" t="n">
        <f aca="false">M165/L165</f>
        <v>16.8485342019544</v>
      </c>
    </row>
    <row r="166" customFormat="false" ht="13.5" hidden="false" customHeight="false" outlineLevel="0" collapsed="false">
      <c r="A166" s="2" t="n">
        <v>1375</v>
      </c>
      <c r="B166" s="15" t="s">
        <v>77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8</v>
      </c>
      <c r="H166" s="15" t="s">
        <v>79</v>
      </c>
      <c r="I166" s="4" t="n">
        <v>1021</v>
      </c>
      <c r="J166" s="4" t="n">
        <v>20090</v>
      </c>
      <c r="K166" s="5" t="n">
        <v>19.6767874632713</v>
      </c>
      <c r="L166" s="4" t="n">
        <f aca="false">I163+I166</f>
        <v>2042</v>
      </c>
      <c r="M166" s="4" t="n">
        <f aca="false">J163+J166</f>
        <v>37980</v>
      </c>
      <c r="N166" s="5" t="n">
        <f aca="false">M166/L166</f>
        <v>18.5994123408423</v>
      </c>
    </row>
    <row r="167" customFormat="false" ht="13.5" hidden="false" customHeight="false" outlineLevel="0" collapsed="false">
      <c r="A167" s="2" t="n">
        <v>1382</v>
      </c>
      <c r="B167" s="15" t="s">
        <v>77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9</v>
      </c>
      <c r="H167" s="15" t="s">
        <v>24</v>
      </c>
      <c r="I167" s="4" t="n">
        <v>1435</v>
      </c>
      <c r="J167" s="4" t="n">
        <v>23990</v>
      </c>
      <c r="K167" s="5" t="n">
        <v>16.7177700348432</v>
      </c>
      <c r="L167" s="4" t="n">
        <f aca="false">I163+I167</f>
        <v>2456</v>
      </c>
      <c r="M167" s="4" t="n">
        <f aca="false">J163+J167</f>
        <v>41880</v>
      </c>
      <c r="N167" s="5" t="n">
        <f aca="false">M167/L167</f>
        <v>17.0521172638437</v>
      </c>
    </row>
    <row r="168" customFormat="false" ht="13.5" hidden="false" customHeight="false" outlineLevel="0" collapsed="false">
      <c r="A168" s="2" t="n">
        <v>1387</v>
      </c>
      <c r="B168" s="15" t="s">
        <v>77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20</v>
      </c>
      <c r="H168" s="15" t="s">
        <v>37</v>
      </c>
      <c r="I168" s="4" t="n">
        <v>621</v>
      </c>
      <c r="J168" s="4" t="n">
        <v>12390</v>
      </c>
      <c r="K168" s="5" t="n">
        <v>19.951690821256</v>
      </c>
      <c r="L168" s="4" t="n">
        <f aca="false">I163+I168</f>
        <v>1642</v>
      </c>
      <c r="M168" s="4" t="n">
        <f aca="false">J163+J168</f>
        <v>30280</v>
      </c>
      <c r="N168" s="5" t="n">
        <f aca="false">M168/L168</f>
        <v>18.4409257003654</v>
      </c>
    </row>
    <row r="169" customFormat="false" ht="13.5" hidden="false" customHeight="false" outlineLevel="0" collapsed="false">
      <c r="A169" s="2" t="n">
        <v>1393</v>
      </c>
      <c r="B169" s="15" t="s">
        <v>77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1</v>
      </c>
      <c r="H169" s="15" t="s">
        <v>24</v>
      </c>
      <c r="I169" s="4" t="n">
        <v>1435</v>
      </c>
      <c r="J169" s="4" t="n">
        <v>23990</v>
      </c>
      <c r="K169" s="5" t="n">
        <v>16.7177700348432</v>
      </c>
      <c r="L169" s="4" t="n">
        <f aca="false">I163+I169</f>
        <v>2456</v>
      </c>
      <c r="M169" s="4" t="n">
        <f aca="false">J163+J169</f>
        <v>41880</v>
      </c>
      <c r="N169" s="5" t="n">
        <f aca="false">M169/L169</f>
        <v>17.0521172638437</v>
      </c>
    </row>
    <row r="170" customFormat="false" ht="13.5" hidden="false" customHeight="false" outlineLevel="0" collapsed="false">
      <c r="A170" s="2" t="n">
        <v>1397</v>
      </c>
      <c r="B170" s="15" t="s">
        <v>77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2</v>
      </c>
      <c r="H170" s="15" t="s">
        <v>79</v>
      </c>
      <c r="I170" s="4" t="n">
        <v>1021</v>
      </c>
      <c r="J170" s="4" t="n">
        <v>16290</v>
      </c>
      <c r="K170" s="5" t="n">
        <v>15.9549461312439</v>
      </c>
      <c r="L170" s="4" t="n">
        <f aca="false">I163+I170</f>
        <v>2042</v>
      </c>
      <c r="M170" s="4" t="n">
        <f aca="false">J163+J170</f>
        <v>34180</v>
      </c>
      <c r="N170" s="5" t="n">
        <f aca="false">M170/L170</f>
        <v>16.7384916748286</v>
      </c>
    </row>
    <row r="171" customFormat="false" ht="13.5" hidden="false" customHeight="false" outlineLevel="0" collapsed="false">
      <c r="A171" s="2" t="n">
        <v>1404</v>
      </c>
      <c r="B171" s="15" t="s">
        <v>77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3</v>
      </c>
      <c r="H171" s="15" t="s">
        <v>24</v>
      </c>
      <c r="I171" s="4" t="n">
        <v>1435</v>
      </c>
      <c r="J171" s="4" t="n">
        <v>25390</v>
      </c>
      <c r="K171" s="5" t="n">
        <v>17.6933797909408</v>
      </c>
      <c r="L171" s="4" t="n">
        <f aca="false">I163+I171</f>
        <v>2456</v>
      </c>
      <c r="M171" s="4" t="n">
        <f aca="false">J163+J171</f>
        <v>43280</v>
      </c>
      <c r="N171" s="5" t="n">
        <f aca="false">M171/L171</f>
        <v>17.6221498371336</v>
      </c>
    </row>
    <row r="172" customFormat="false" ht="13.5" hidden="false" customHeight="false" outlineLevel="0" collapsed="false">
      <c r="A172" s="18" t="s">
        <v>136</v>
      </c>
    </row>
    <row r="173" customFormat="false" ht="13.5" hidden="false" customHeight="false" outlineLevel="0" collapsed="false">
      <c r="A173" s="25" t="n">
        <v>2994</v>
      </c>
      <c r="B173" s="26" t="s">
        <v>19</v>
      </c>
      <c r="C173" s="26" t="s">
        <v>77</v>
      </c>
      <c r="D173" s="27" t="n">
        <v>0.548611111111111</v>
      </c>
      <c r="E173" s="27" t="n">
        <v>0.604166666666667</v>
      </c>
      <c r="F173" s="27"/>
      <c r="G173" s="28" t="s">
        <v>87</v>
      </c>
      <c r="H173" s="26" t="s">
        <v>24</v>
      </c>
      <c r="I173" s="29" t="n">
        <v>1435</v>
      </c>
      <c r="J173" s="29" t="n">
        <v>20990</v>
      </c>
      <c r="K173" s="30" t="n">
        <v>14.6271777003484</v>
      </c>
      <c r="L173" s="29"/>
      <c r="M173" s="29"/>
      <c r="N173" s="30"/>
    </row>
    <row r="174" customFormat="false" ht="13.5" hidden="false" customHeight="false" outlineLevel="0" collapsed="false">
      <c r="A174" s="2" t="n">
        <v>1364</v>
      </c>
      <c r="B174" s="15" t="s">
        <v>77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6</v>
      </c>
      <c r="H174" s="15" t="s">
        <v>79</v>
      </c>
      <c r="I174" s="4" t="n">
        <v>1021</v>
      </c>
      <c r="J174" s="4" t="n">
        <v>20090</v>
      </c>
      <c r="K174" s="5" t="n">
        <v>19.6767874632713</v>
      </c>
      <c r="L174" s="4" t="n">
        <f aca="false">I173+I174</f>
        <v>2456</v>
      </c>
      <c r="M174" s="4" t="n">
        <f aca="false">J173+J174</f>
        <v>41080</v>
      </c>
      <c r="N174" s="5" t="n">
        <f aca="false">M174/L174</f>
        <v>16.7263843648209</v>
      </c>
    </row>
    <row r="175" customFormat="false" ht="13.5" hidden="false" customHeight="false" outlineLevel="0" collapsed="false">
      <c r="A175" s="2" t="n">
        <v>1371</v>
      </c>
      <c r="B175" s="15" t="s">
        <v>77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7</v>
      </c>
      <c r="H175" s="15" t="s">
        <v>24</v>
      </c>
      <c r="I175" s="4" t="n">
        <v>1435</v>
      </c>
      <c r="J175" s="4" t="n">
        <v>23490</v>
      </c>
      <c r="K175" s="5" t="n">
        <v>16.3693379790941</v>
      </c>
      <c r="L175" s="4" t="n">
        <f aca="false">I173+I175</f>
        <v>2870</v>
      </c>
      <c r="M175" s="4" t="n">
        <f aca="false">J173+J175</f>
        <v>44480</v>
      </c>
      <c r="N175" s="5" t="n">
        <f aca="false">M175/L175</f>
        <v>15.4982578397213</v>
      </c>
    </row>
    <row r="176" customFormat="false" ht="13.5" hidden="false" customHeight="false" outlineLevel="0" collapsed="false">
      <c r="A176" s="2" t="n">
        <v>1375</v>
      </c>
      <c r="B176" s="15" t="s">
        <v>77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8</v>
      </c>
      <c r="H176" s="15" t="s">
        <v>79</v>
      </c>
      <c r="I176" s="4" t="n">
        <v>1021</v>
      </c>
      <c r="J176" s="4" t="n">
        <v>20090</v>
      </c>
      <c r="K176" s="5" t="n">
        <v>19.6767874632713</v>
      </c>
      <c r="L176" s="4" t="n">
        <f aca="false">I173+I176</f>
        <v>2456</v>
      </c>
      <c r="M176" s="4" t="n">
        <f aca="false">J173+J176</f>
        <v>41080</v>
      </c>
      <c r="N176" s="5" t="n">
        <f aca="false">M176/L176</f>
        <v>16.7263843648209</v>
      </c>
    </row>
    <row r="177" customFormat="false" ht="13.5" hidden="false" customHeight="false" outlineLevel="0" collapsed="false">
      <c r="A177" s="2" t="n">
        <v>1382</v>
      </c>
      <c r="B177" s="15" t="s">
        <v>77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9</v>
      </c>
      <c r="H177" s="15" t="s">
        <v>24</v>
      </c>
      <c r="I177" s="4" t="n">
        <v>1435</v>
      </c>
      <c r="J177" s="4" t="n">
        <v>23990</v>
      </c>
      <c r="K177" s="5" t="n">
        <v>16.7177700348432</v>
      </c>
      <c r="L177" s="4" t="n">
        <f aca="false">I173+I177</f>
        <v>2870</v>
      </c>
      <c r="M177" s="4" t="n">
        <f aca="false">J173+J177</f>
        <v>44980</v>
      </c>
      <c r="N177" s="5" t="n">
        <f aca="false">M177/L177</f>
        <v>15.6724738675958</v>
      </c>
    </row>
    <row r="178" customFormat="false" ht="13.5" hidden="false" customHeight="false" outlineLevel="0" collapsed="false">
      <c r="A178" s="2" t="n">
        <v>1387</v>
      </c>
      <c r="B178" s="15" t="s">
        <v>77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20</v>
      </c>
      <c r="H178" s="15" t="s">
        <v>37</v>
      </c>
      <c r="I178" s="4" t="n">
        <v>621</v>
      </c>
      <c r="J178" s="4" t="n">
        <v>12390</v>
      </c>
      <c r="K178" s="5" t="n">
        <v>19.951690821256</v>
      </c>
      <c r="L178" s="4" t="n">
        <f aca="false">I173+I178</f>
        <v>2056</v>
      </c>
      <c r="M178" s="4" t="n">
        <f aca="false">J173+J178</f>
        <v>33380</v>
      </c>
      <c r="N178" s="5" t="n">
        <f aca="false">M178/L178</f>
        <v>16.2354085603113</v>
      </c>
    </row>
    <row r="179" customFormat="false" ht="13.5" hidden="false" customHeight="false" outlineLevel="0" collapsed="false">
      <c r="A179" s="2" t="n">
        <v>1393</v>
      </c>
      <c r="B179" s="15" t="s">
        <v>77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1</v>
      </c>
      <c r="H179" s="15" t="s">
        <v>24</v>
      </c>
      <c r="I179" s="4" t="n">
        <v>1435</v>
      </c>
      <c r="J179" s="4" t="n">
        <v>23990</v>
      </c>
      <c r="K179" s="5" t="n">
        <v>16.7177700348432</v>
      </c>
      <c r="L179" s="4" t="n">
        <f aca="false">I173+I179</f>
        <v>2870</v>
      </c>
      <c r="M179" s="4" t="n">
        <f aca="false">J173+J179</f>
        <v>44980</v>
      </c>
      <c r="N179" s="5" t="n">
        <f aca="false">M179/L179</f>
        <v>15.6724738675958</v>
      </c>
    </row>
    <row r="180" customFormat="false" ht="13.5" hidden="false" customHeight="false" outlineLevel="0" collapsed="false">
      <c r="A180" s="2" t="n">
        <v>1397</v>
      </c>
      <c r="B180" s="15" t="s">
        <v>77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2</v>
      </c>
      <c r="H180" s="15" t="s">
        <v>79</v>
      </c>
      <c r="I180" s="4" t="n">
        <v>1021</v>
      </c>
      <c r="J180" s="4" t="n">
        <v>16290</v>
      </c>
      <c r="K180" s="5" t="n">
        <v>15.9549461312439</v>
      </c>
      <c r="L180" s="4" t="n">
        <f aca="false">I173+I180</f>
        <v>2456</v>
      </c>
      <c r="M180" s="4" t="n">
        <f aca="false">J173+J180</f>
        <v>37280</v>
      </c>
      <c r="N180" s="5" t="n">
        <f aca="false">M180/L180</f>
        <v>15.1791530944625</v>
      </c>
    </row>
    <row r="181" customFormat="false" ht="13.5" hidden="false" customHeight="false" outlineLevel="0" collapsed="false">
      <c r="A181" s="2" t="n">
        <v>1404</v>
      </c>
      <c r="B181" s="15" t="s">
        <v>77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3</v>
      </c>
      <c r="H181" s="15" t="s">
        <v>24</v>
      </c>
      <c r="I181" s="4" t="n">
        <v>1435</v>
      </c>
      <c r="J181" s="4" t="n">
        <v>25390</v>
      </c>
      <c r="K181" s="5" t="n">
        <v>17.6933797909408</v>
      </c>
      <c r="L181" s="4" t="n">
        <f aca="false">I173+I181</f>
        <v>2870</v>
      </c>
      <c r="M181" s="4" t="n">
        <f aca="false">J173+J181</f>
        <v>46380</v>
      </c>
      <c r="N181" s="5" t="n">
        <f aca="false">M181/L181</f>
        <v>16.1602787456446</v>
      </c>
    </row>
    <row r="182" customFormat="false" ht="13.5" hidden="false" customHeight="false" outlineLevel="0" collapsed="false">
      <c r="A182" s="18" t="s">
        <v>137</v>
      </c>
    </row>
    <row r="183" customFormat="false" ht="13.5" hidden="false" customHeight="false" outlineLevel="0" collapsed="false">
      <c r="A183" s="19" t="n">
        <v>2998</v>
      </c>
      <c r="B183" s="20" t="s">
        <v>19</v>
      </c>
      <c r="C183" s="20" t="s">
        <v>77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79</v>
      </c>
      <c r="I183" s="23" t="n">
        <v>1021</v>
      </c>
      <c r="J183" s="23" t="n">
        <v>17890</v>
      </c>
      <c r="K183" s="24" t="n">
        <v>17.5220372184133</v>
      </c>
      <c r="L183" s="23"/>
      <c r="M183" s="23"/>
      <c r="N183" s="24"/>
    </row>
    <row r="184" customFormat="false" ht="13.5" hidden="false" customHeight="false" outlineLevel="0" collapsed="false">
      <c r="A184" s="2" t="n">
        <v>1375</v>
      </c>
      <c r="B184" s="15" t="s">
        <v>77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8</v>
      </c>
      <c r="H184" s="15" t="s">
        <v>79</v>
      </c>
      <c r="I184" s="4" t="n">
        <v>1021</v>
      </c>
      <c r="J184" s="4" t="n">
        <v>20090</v>
      </c>
      <c r="K184" s="5" t="n">
        <v>19.6767874632713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382</v>
      </c>
      <c r="B185" s="15" t="s">
        <v>77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9</v>
      </c>
      <c r="H185" s="15" t="s">
        <v>24</v>
      </c>
      <c r="I185" s="4" t="n">
        <v>1435</v>
      </c>
      <c r="J185" s="4" t="n">
        <v>23990</v>
      </c>
      <c r="K185" s="5" t="n">
        <v>16.7177700348432</v>
      </c>
      <c r="L185" s="4" t="n">
        <f aca="false">I183+I185</f>
        <v>2456</v>
      </c>
      <c r="M185" s="4" t="n">
        <f aca="false">J183+J185</f>
        <v>41880</v>
      </c>
      <c r="N185" s="5" t="n">
        <f aca="false">M185/L185</f>
        <v>17.0521172638437</v>
      </c>
    </row>
    <row r="186" customFormat="false" ht="13.5" hidden="false" customHeight="false" outlineLevel="0" collapsed="false">
      <c r="A186" s="2" t="n">
        <v>1387</v>
      </c>
      <c r="B186" s="15" t="s">
        <v>7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20</v>
      </c>
      <c r="H186" s="15" t="s">
        <v>37</v>
      </c>
      <c r="I186" s="4" t="n">
        <v>621</v>
      </c>
      <c r="J186" s="4" t="n">
        <v>12390</v>
      </c>
      <c r="K186" s="5" t="n">
        <v>19.951690821256</v>
      </c>
      <c r="L186" s="4" t="n">
        <f aca="false">I183+I186</f>
        <v>1642</v>
      </c>
      <c r="M186" s="4" t="n">
        <f aca="false">J183+J186</f>
        <v>30280</v>
      </c>
      <c r="N186" s="5" t="n">
        <f aca="false">M186/L186</f>
        <v>18.4409257003654</v>
      </c>
    </row>
    <row r="187" customFormat="false" ht="13.5" hidden="false" customHeight="false" outlineLevel="0" collapsed="false">
      <c r="A187" s="2" t="n">
        <v>1393</v>
      </c>
      <c r="B187" s="15" t="s">
        <v>77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1</v>
      </c>
      <c r="H187" s="15" t="s">
        <v>24</v>
      </c>
      <c r="I187" s="4" t="n">
        <v>1435</v>
      </c>
      <c r="J187" s="4" t="n">
        <v>23990</v>
      </c>
      <c r="K187" s="5" t="n">
        <v>16.7177700348432</v>
      </c>
      <c r="L187" s="4" t="n">
        <f aca="false">I183+I187</f>
        <v>2456</v>
      </c>
      <c r="M187" s="4" t="n">
        <f aca="false">J183+J187</f>
        <v>41880</v>
      </c>
      <c r="N187" s="5" t="n">
        <f aca="false">M187/L187</f>
        <v>17.0521172638437</v>
      </c>
    </row>
    <row r="188" customFormat="false" ht="13.5" hidden="false" customHeight="false" outlineLevel="0" collapsed="false">
      <c r="A188" s="2" t="n">
        <v>1397</v>
      </c>
      <c r="B188" s="15" t="s">
        <v>77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2</v>
      </c>
      <c r="H188" s="15" t="s">
        <v>79</v>
      </c>
      <c r="I188" s="4" t="n">
        <v>1021</v>
      </c>
      <c r="J188" s="4" t="n">
        <v>16290</v>
      </c>
      <c r="K188" s="5" t="n">
        <v>15.9549461312439</v>
      </c>
      <c r="L188" s="4" t="n">
        <f aca="false">I183+I188</f>
        <v>2042</v>
      </c>
      <c r="M188" s="4" t="n">
        <f aca="false">J183+J188</f>
        <v>34180</v>
      </c>
      <c r="N188" s="5" t="n">
        <f aca="false">M188/L188</f>
        <v>16.7384916748286</v>
      </c>
    </row>
    <row r="189" customFormat="false" ht="13.5" hidden="false" customHeight="false" outlineLevel="0" collapsed="false">
      <c r="A189" s="2" t="n">
        <v>1404</v>
      </c>
      <c r="B189" s="15" t="s">
        <v>77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3</v>
      </c>
      <c r="H189" s="15" t="s">
        <v>24</v>
      </c>
      <c r="I189" s="4" t="n">
        <v>1435</v>
      </c>
      <c r="J189" s="4" t="n">
        <v>25390</v>
      </c>
      <c r="K189" s="5" t="n">
        <v>17.6933797909408</v>
      </c>
      <c r="L189" s="4" t="n">
        <f aca="false">I183+I189</f>
        <v>2456</v>
      </c>
      <c r="M189" s="4" t="n">
        <f aca="false">J183+J189</f>
        <v>43280</v>
      </c>
      <c r="N189" s="5" t="n">
        <f aca="false">M189/L189</f>
        <v>17.6221498371336</v>
      </c>
    </row>
    <row r="190" customFormat="false" ht="13.5" hidden="false" customHeight="false" outlineLevel="0" collapsed="false">
      <c r="A190" s="18" t="s">
        <v>138</v>
      </c>
    </row>
    <row r="191" customFormat="false" ht="13.5" hidden="false" customHeight="false" outlineLevel="0" collapsed="false">
      <c r="A191" s="25" t="n">
        <v>3005</v>
      </c>
      <c r="B191" s="26" t="s">
        <v>19</v>
      </c>
      <c r="C191" s="26" t="s">
        <v>77</v>
      </c>
      <c r="D191" s="27" t="n">
        <v>0.649305555555556</v>
      </c>
      <c r="E191" s="27" t="n">
        <v>0.704861111111111</v>
      </c>
      <c r="F191" s="27"/>
      <c r="G191" s="28" t="s">
        <v>89</v>
      </c>
      <c r="H191" s="26" t="s">
        <v>24</v>
      </c>
      <c r="I191" s="29" t="n">
        <v>1435</v>
      </c>
      <c r="J191" s="29" t="n">
        <v>21490</v>
      </c>
      <c r="K191" s="30" t="n">
        <v>14.9756097560976</v>
      </c>
      <c r="L191" s="29"/>
      <c r="M191" s="29"/>
      <c r="N191" s="30"/>
    </row>
    <row r="192" customFormat="false" ht="13.5" hidden="false" customHeight="false" outlineLevel="0" collapsed="false">
      <c r="A192" s="2" t="n">
        <v>1375</v>
      </c>
      <c r="B192" s="15" t="s">
        <v>77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8</v>
      </c>
      <c r="H192" s="15" t="s">
        <v>79</v>
      </c>
      <c r="I192" s="4" t="n">
        <v>1021</v>
      </c>
      <c r="J192" s="4" t="n">
        <v>20090</v>
      </c>
      <c r="K192" s="5" t="n">
        <v>19.6767874632713</v>
      </c>
      <c r="L192" s="4" t="n">
        <f aca="false">I191+I192</f>
        <v>2456</v>
      </c>
      <c r="M192" s="4" t="n">
        <f aca="false">J191+J192</f>
        <v>41580</v>
      </c>
      <c r="N192" s="5" t="n">
        <f aca="false">M192/L192</f>
        <v>16.9299674267101</v>
      </c>
    </row>
    <row r="193" customFormat="false" ht="13.5" hidden="false" customHeight="false" outlineLevel="0" collapsed="false">
      <c r="A193" s="2" t="n">
        <v>1382</v>
      </c>
      <c r="B193" s="15" t="s">
        <v>77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9</v>
      </c>
      <c r="H193" s="15" t="s">
        <v>24</v>
      </c>
      <c r="I193" s="4" t="n">
        <v>1435</v>
      </c>
      <c r="J193" s="4" t="n">
        <v>23990</v>
      </c>
      <c r="K193" s="5" t="n">
        <v>16.7177700348432</v>
      </c>
      <c r="L193" s="4" t="n">
        <f aca="false">I191+I193</f>
        <v>2870</v>
      </c>
      <c r="M193" s="4" t="n">
        <f aca="false">J191+J193</f>
        <v>45480</v>
      </c>
      <c r="N193" s="5" t="n">
        <f aca="false">M193/L193</f>
        <v>15.8466898954704</v>
      </c>
    </row>
    <row r="194" customFormat="false" ht="13.5" hidden="false" customHeight="false" outlineLevel="0" collapsed="false">
      <c r="A194" s="2" t="n">
        <v>1387</v>
      </c>
      <c r="B194" s="15" t="s">
        <v>77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20</v>
      </c>
      <c r="H194" s="15" t="s">
        <v>37</v>
      </c>
      <c r="I194" s="4" t="n">
        <v>621</v>
      </c>
      <c r="J194" s="4" t="n">
        <v>12390</v>
      </c>
      <c r="K194" s="5" t="n">
        <v>19.951690821256</v>
      </c>
      <c r="L194" s="4" t="n">
        <f aca="false">I191+I194</f>
        <v>2056</v>
      </c>
      <c r="M194" s="4" t="n">
        <f aca="false">J191+J194</f>
        <v>33880</v>
      </c>
      <c r="N194" s="5" t="n">
        <f aca="false">M194/L194</f>
        <v>16.4785992217899</v>
      </c>
    </row>
    <row r="195" customFormat="false" ht="13.5" hidden="false" customHeight="false" outlineLevel="0" collapsed="false">
      <c r="A195" s="2" t="n">
        <v>1393</v>
      </c>
      <c r="B195" s="15" t="s">
        <v>77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1</v>
      </c>
      <c r="H195" s="15" t="s">
        <v>24</v>
      </c>
      <c r="I195" s="4" t="n">
        <v>1435</v>
      </c>
      <c r="J195" s="4" t="n">
        <v>23990</v>
      </c>
      <c r="K195" s="5" t="n">
        <v>16.7177700348432</v>
      </c>
      <c r="L195" s="4" t="n">
        <f aca="false">I191+I195</f>
        <v>2870</v>
      </c>
      <c r="M195" s="4" t="n">
        <f aca="false">J191+J195</f>
        <v>45480</v>
      </c>
      <c r="N195" s="5" t="n">
        <f aca="false">M195/L195</f>
        <v>15.8466898954704</v>
      </c>
    </row>
    <row r="196" customFormat="false" ht="13.5" hidden="false" customHeight="false" outlineLevel="0" collapsed="false">
      <c r="A196" s="2" t="n">
        <v>1397</v>
      </c>
      <c r="B196" s="15" t="s">
        <v>77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2</v>
      </c>
      <c r="H196" s="15" t="s">
        <v>79</v>
      </c>
      <c r="I196" s="4" t="n">
        <v>1021</v>
      </c>
      <c r="J196" s="4" t="n">
        <v>16290</v>
      </c>
      <c r="K196" s="5" t="n">
        <v>15.9549461312439</v>
      </c>
      <c r="L196" s="4" t="n">
        <f aca="false">I191+I196</f>
        <v>2456</v>
      </c>
      <c r="M196" s="4" t="n">
        <f aca="false">J191+J196</f>
        <v>37780</v>
      </c>
      <c r="N196" s="5" t="n">
        <f aca="false">M196/L196</f>
        <v>15.3827361563518</v>
      </c>
    </row>
    <row r="197" customFormat="false" ht="13.5" hidden="false" customHeight="false" outlineLevel="0" collapsed="false">
      <c r="A197" s="2" t="n">
        <v>1404</v>
      </c>
      <c r="B197" s="15" t="s">
        <v>77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3</v>
      </c>
      <c r="H197" s="15" t="s">
        <v>24</v>
      </c>
      <c r="I197" s="4" t="n">
        <v>1435</v>
      </c>
      <c r="J197" s="4" t="n">
        <v>25390</v>
      </c>
      <c r="K197" s="5" t="n">
        <v>17.6933797909408</v>
      </c>
      <c r="L197" s="4" t="n">
        <f aca="false">I191+I197</f>
        <v>2870</v>
      </c>
      <c r="M197" s="4" t="n">
        <f aca="false">J191+J197</f>
        <v>46880</v>
      </c>
      <c r="N197" s="5" t="n">
        <f aca="false">M197/L197</f>
        <v>16.3344947735192</v>
      </c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3009</v>
      </c>
      <c r="B199" s="20" t="s">
        <v>19</v>
      </c>
      <c r="C199" s="20" t="s">
        <v>77</v>
      </c>
      <c r="D199" s="21" t="n">
        <v>0.711805555555555</v>
      </c>
      <c r="E199" s="21" t="n">
        <v>0.770833333333333</v>
      </c>
      <c r="F199" s="21"/>
      <c r="G199" s="22" t="s">
        <v>223</v>
      </c>
      <c r="H199" s="20" t="s">
        <v>79</v>
      </c>
      <c r="I199" s="23" t="n">
        <v>1021</v>
      </c>
      <c r="J199" s="23" t="n">
        <v>20090</v>
      </c>
      <c r="K199" s="24" t="n">
        <v>19.6767874632713</v>
      </c>
      <c r="L199" s="23"/>
      <c r="M199" s="23"/>
      <c r="N199" s="24"/>
    </row>
    <row r="200" customFormat="false" ht="13.5" hidden="false" customHeight="false" outlineLevel="0" collapsed="false">
      <c r="A200" s="2" t="n">
        <v>1387</v>
      </c>
      <c r="B200" s="15" t="s">
        <v>77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20</v>
      </c>
      <c r="H200" s="15" t="s">
        <v>37</v>
      </c>
      <c r="I200" s="4" t="n">
        <v>621</v>
      </c>
      <c r="J200" s="4" t="n">
        <v>12390</v>
      </c>
      <c r="K200" s="5" t="n">
        <v>19.951690821256</v>
      </c>
      <c r="L200" s="4" t="n">
        <f aca="false">I199+I200</f>
        <v>1642</v>
      </c>
      <c r="M200" s="4" t="n">
        <f aca="false">J199+J200</f>
        <v>32480</v>
      </c>
      <c r="N200" s="5" t="n">
        <f aca="false">M200/L200</f>
        <v>19.7807551766139</v>
      </c>
    </row>
    <row r="201" customFormat="false" ht="13.5" hidden="false" customHeight="false" outlineLevel="0" collapsed="false">
      <c r="A201" s="2" t="n">
        <v>1393</v>
      </c>
      <c r="B201" s="15" t="s">
        <v>77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1</v>
      </c>
      <c r="H201" s="15" t="s">
        <v>24</v>
      </c>
      <c r="I201" s="4" t="n">
        <v>1435</v>
      </c>
      <c r="J201" s="4" t="n">
        <v>23990</v>
      </c>
      <c r="K201" s="5" t="n">
        <v>16.7177700348432</v>
      </c>
      <c r="L201" s="4" t="n">
        <f aca="false">I199+I201</f>
        <v>2456</v>
      </c>
      <c r="M201" s="4" t="n">
        <f aca="false">J199+J201</f>
        <v>44080</v>
      </c>
      <c r="N201" s="5" t="n">
        <f aca="false">M201/L201</f>
        <v>17.9478827361564</v>
      </c>
    </row>
    <row r="202" customFormat="false" ht="13.5" hidden="false" customHeight="false" outlineLevel="0" collapsed="false">
      <c r="A202" s="2" t="n">
        <v>1397</v>
      </c>
      <c r="B202" s="15" t="s">
        <v>77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2</v>
      </c>
      <c r="H202" s="15" t="s">
        <v>79</v>
      </c>
      <c r="I202" s="4" t="n">
        <v>1021</v>
      </c>
      <c r="J202" s="4" t="n">
        <v>16290</v>
      </c>
      <c r="K202" s="5" t="n">
        <v>15.9549461312439</v>
      </c>
      <c r="L202" s="4" t="n">
        <f aca="false">I199+I202</f>
        <v>2042</v>
      </c>
      <c r="M202" s="4" t="n">
        <f aca="false">J199+J202</f>
        <v>36380</v>
      </c>
      <c r="N202" s="5" t="n">
        <f aca="false">M202/L202</f>
        <v>17.8158667972576</v>
      </c>
    </row>
    <row r="203" customFormat="false" ht="13.5" hidden="false" customHeight="false" outlineLevel="0" collapsed="false">
      <c r="A203" s="2" t="n">
        <v>1404</v>
      </c>
      <c r="B203" s="15" t="s">
        <v>77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3</v>
      </c>
      <c r="H203" s="15" t="s">
        <v>24</v>
      </c>
      <c r="I203" s="4" t="n">
        <v>1435</v>
      </c>
      <c r="J203" s="4" t="n">
        <v>25390</v>
      </c>
      <c r="K203" s="5" t="n">
        <v>17.6933797909408</v>
      </c>
      <c r="L203" s="4" t="n">
        <f aca="false">I199+I203</f>
        <v>2456</v>
      </c>
      <c r="M203" s="4" t="n">
        <f aca="false">J199+J203</f>
        <v>45480</v>
      </c>
      <c r="N203" s="5" t="n">
        <f aca="false">M203/L203</f>
        <v>18.5179153094463</v>
      </c>
    </row>
    <row r="204" customFormat="false" ht="13.5" hidden="false" customHeight="false" outlineLevel="0" collapsed="false">
      <c r="A204" s="18" t="s">
        <v>140</v>
      </c>
    </row>
    <row r="205" customFormat="false" ht="13.5" hidden="false" customHeight="false" outlineLevel="0" collapsed="false">
      <c r="A205" s="25" t="n">
        <v>3016</v>
      </c>
      <c r="B205" s="26" t="s">
        <v>19</v>
      </c>
      <c r="C205" s="26" t="s">
        <v>77</v>
      </c>
      <c r="D205" s="27" t="n">
        <v>0.711805555555555</v>
      </c>
      <c r="E205" s="27" t="n">
        <v>0.770833333333333</v>
      </c>
      <c r="F205" s="27"/>
      <c r="G205" s="28" t="s">
        <v>224</v>
      </c>
      <c r="H205" s="26" t="s">
        <v>24</v>
      </c>
      <c r="I205" s="29" t="n">
        <v>1435</v>
      </c>
      <c r="J205" s="29" t="n">
        <v>24190</v>
      </c>
      <c r="K205" s="30" t="n">
        <v>16.8571428571429</v>
      </c>
      <c r="L205" s="29"/>
      <c r="M205" s="29"/>
      <c r="N205" s="30"/>
    </row>
    <row r="206" customFormat="false" ht="13.5" hidden="false" customHeight="false" outlineLevel="0" collapsed="false">
      <c r="A206" s="2" t="n">
        <v>1387</v>
      </c>
      <c r="B206" s="15" t="s">
        <v>77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20</v>
      </c>
      <c r="H206" s="15" t="s">
        <v>37</v>
      </c>
      <c r="I206" s="4" t="n">
        <v>621</v>
      </c>
      <c r="J206" s="4" t="n">
        <v>12390</v>
      </c>
      <c r="K206" s="5" t="n">
        <v>19.951690821256</v>
      </c>
      <c r="L206" s="4" t="n">
        <f aca="false">I205+I206</f>
        <v>2056</v>
      </c>
      <c r="M206" s="4" t="n">
        <f aca="false">J205+J206</f>
        <v>36580</v>
      </c>
      <c r="N206" s="5" t="n">
        <f aca="false">M206/L206</f>
        <v>17.7918287937743</v>
      </c>
    </row>
    <row r="207" customFormat="false" ht="13.5" hidden="false" customHeight="false" outlineLevel="0" collapsed="false">
      <c r="A207" s="2" t="n">
        <v>1393</v>
      </c>
      <c r="B207" s="15" t="s">
        <v>77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1</v>
      </c>
      <c r="H207" s="15" t="s">
        <v>24</v>
      </c>
      <c r="I207" s="4" t="n">
        <v>1435</v>
      </c>
      <c r="J207" s="4" t="n">
        <v>23990</v>
      </c>
      <c r="K207" s="5" t="n">
        <v>16.7177700348432</v>
      </c>
      <c r="L207" s="4" t="n">
        <f aca="false">I205+I207</f>
        <v>2870</v>
      </c>
      <c r="M207" s="4" t="n">
        <f aca="false">J205+J207</f>
        <v>48180</v>
      </c>
      <c r="N207" s="5" t="n">
        <f aca="false">M207/L207</f>
        <v>16.787456445993</v>
      </c>
    </row>
    <row r="208" customFormat="false" ht="13.5" hidden="false" customHeight="false" outlineLevel="0" collapsed="false">
      <c r="A208" s="2" t="n">
        <v>1397</v>
      </c>
      <c r="B208" s="15" t="s">
        <v>77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2</v>
      </c>
      <c r="H208" s="15" t="s">
        <v>79</v>
      </c>
      <c r="I208" s="4" t="n">
        <v>1021</v>
      </c>
      <c r="J208" s="4" t="n">
        <v>16290</v>
      </c>
      <c r="K208" s="5" t="n">
        <v>15.9549461312439</v>
      </c>
      <c r="L208" s="4" t="n">
        <f aca="false">I205+I208</f>
        <v>2456</v>
      </c>
      <c r="M208" s="4" t="n">
        <f aca="false">J205+J208</f>
        <v>40480</v>
      </c>
      <c r="N208" s="5" t="n">
        <f aca="false">M208/L208</f>
        <v>16.4820846905537</v>
      </c>
    </row>
    <row r="209" customFormat="false" ht="13.5" hidden="false" customHeight="false" outlineLevel="0" collapsed="false">
      <c r="A209" s="2" t="n">
        <v>1404</v>
      </c>
      <c r="B209" s="15" t="s">
        <v>77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3</v>
      </c>
      <c r="H209" s="15" t="s">
        <v>24</v>
      </c>
      <c r="I209" s="4" t="n">
        <v>1435</v>
      </c>
      <c r="J209" s="4" t="n">
        <v>25390</v>
      </c>
      <c r="K209" s="5" t="n">
        <v>17.6933797909408</v>
      </c>
      <c r="L209" s="4" t="n">
        <f aca="false">I205+I209</f>
        <v>2870</v>
      </c>
      <c r="M209" s="4" t="n">
        <f aca="false">J205+J209</f>
        <v>49580</v>
      </c>
      <c r="N209" s="5" t="n">
        <f aca="false">M209/L209</f>
        <v>17.2752613240418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3020</v>
      </c>
      <c r="B211" s="20" t="s">
        <v>19</v>
      </c>
      <c r="C211" s="20" t="s">
        <v>77</v>
      </c>
      <c r="D211" s="21" t="n">
        <v>0.767361111111111</v>
      </c>
      <c r="E211" s="21" t="n">
        <v>0.822916666666667</v>
      </c>
      <c r="F211" s="21"/>
      <c r="G211" s="22" t="s">
        <v>92</v>
      </c>
      <c r="H211" s="20" t="s">
        <v>79</v>
      </c>
      <c r="I211" s="23" t="n">
        <v>1021</v>
      </c>
      <c r="J211" s="23" t="n">
        <v>20690</v>
      </c>
      <c r="K211" s="24" t="n">
        <v>20.2644466209598</v>
      </c>
      <c r="L211" s="23"/>
      <c r="M211" s="23"/>
      <c r="N211" s="24"/>
    </row>
    <row r="212" customFormat="false" ht="13.5" hidden="false" customHeight="false" outlineLevel="0" collapsed="false">
      <c r="A212" s="18" t="s">
        <v>142</v>
      </c>
    </row>
    <row r="213" customFormat="false" ht="13.5" hidden="false" customHeight="false" outlineLevel="0" collapsed="false">
      <c r="A213" s="25" t="n">
        <v>3027</v>
      </c>
      <c r="B213" s="26" t="s">
        <v>19</v>
      </c>
      <c r="C213" s="26" t="s">
        <v>77</v>
      </c>
      <c r="D213" s="27" t="n">
        <v>0.767361111111111</v>
      </c>
      <c r="E213" s="27" t="n">
        <v>0.822916666666667</v>
      </c>
      <c r="F213" s="27"/>
      <c r="G213" s="28" t="s">
        <v>93</v>
      </c>
      <c r="H213" s="26" t="s">
        <v>24</v>
      </c>
      <c r="I213" s="29" t="n">
        <v>1435</v>
      </c>
      <c r="J213" s="29" t="n">
        <v>24590</v>
      </c>
      <c r="K213" s="30" t="n">
        <v>17.1358885017422</v>
      </c>
      <c r="L213" s="29"/>
      <c r="M213" s="29"/>
      <c r="N213" s="30"/>
    </row>
    <row r="214" customFormat="false" ht="13.5" hidden="false" customHeight="false" outlineLevel="0" collapsed="false">
      <c r="A214" s="18" t="s">
        <v>143</v>
      </c>
    </row>
    <row r="215" customFormat="false" ht="13.5" hidden="false" customHeight="false" outlineLevel="0" collapsed="false">
      <c r="A215" s="19" t="n">
        <v>3031</v>
      </c>
      <c r="B215" s="20" t="s">
        <v>19</v>
      </c>
      <c r="C215" s="20" t="s">
        <v>77</v>
      </c>
      <c r="D215" s="21" t="n">
        <v>0.802083333333333</v>
      </c>
      <c r="E215" s="21" t="n">
        <v>0.857638888888889</v>
      </c>
      <c r="F215" s="21"/>
      <c r="G215" s="22" t="s">
        <v>94</v>
      </c>
      <c r="H215" s="20" t="s">
        <v>79</v>
      </c>
      <c r="I215" s="23" t="n">
        <v>1021</v>
      </c>
      <c r="J215" s="23" t="n">
        <v>20690</v>
      </c>
      <c r="K215" s="24" t="n">
        <v>20.2644466209598</v>
      </c>
      <c r="L215" s="23"/>
      <c r="M215" s="23"/>
      <c r="N215" s="24"/>
    </row>
    <row r="216" customFormat="false" ht="13.5" hidden="false" customHeight="false" outlineLevel="0" collapsed="false">
      <c r="A216" s="18" t="s">
        <v>144</v>
      </c>
    </row>
    <row r="217" customFormat="false" ht="13.5" hidden="false" customHeight="false" outlineLevel="0" collapsed="false">
      <c r="A217" s="25" t="n">
        <v>3038</v>
      </c>
      <c r="B217" s="26" t="s">
        <v>19</v>
      </c>
      <c r="C217" s="26" t="s">
        <v>77</v>
      </c>
      <c r="D217" s="27" t="n">
        <v>0.802083333333333</v>
      </c>
      <c r="E217" s="27" t="n">
        <v>0.857638888888889</v>
      </c>
      <c r="F217" s="27"/>
      <c r="G217" s="28" t="s">
        <v>95</v>
      </c>
      <c r="H217" s="26" t="s">
        <v>24</v>
      </c>
      <c r="I217" s="29" t="n">
        <v>1435</v>
      </c>
      <c r="J217" s="29" t="n">
        <v>24590</v>
      </c>
      <c r="K217" s="30" t="n">
        <v>17.1358885017422</v>
      </c>
      <c r="L217" s="29"/>
      <c r="M217" s="29"/>
      <c r="N217" s="30"/>
    </row>
    <row r="218" customFormat="false" ht="13.5" hidden="false" customHeight="false" outlineLevel="0" collapsed="false">
      <c r="A218" s="18" t="s">
        <v>145</v>
      </c>
    </row>
    <row r="219" customFormat="false" ht="13.5" hidden="false" customHeight="false" outlineLevel="0" collapsed="false">
      <c r="A219" s="19" t="n">
        <v>3042</v>
      </c>
      <c r="B219" s="20" t="s">
        <v>19</v>
      </c>
      <c r="C219" s="20" t="s">
        <v>77</v>
      </c>
      <c r="D219" s="21" t="n">
        <v>0.857638888888889</v>
      </c>
      <c r="E219" s="21" t="n">
        <v>0.913194444444445</v>
      </c>
      <c r="F219" s="21"/>
      <c r="G219" s="22" t="s">
        <v>96</v>
      </c>
      <c r="H219" s="20" t="s">
        <v>79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6</v>
      </c>
    </row>
    <row r="221" customFormat="false" ht="13.5" hidden="false" customHeight="false" outlineLevel="0" collapsed="false">
      <c r="A221" s="25" t="n">
        <v>3049</v>
      </c>
      <c r="B221" s="26" t="s">
        <v>19</v>
      </c>
      <c r="C221" s="26" t="s">
        <v>77</v>
      </c>
      <c r="D221" s="27" t="n">
        <v>0.857638888888889</v>
      </c>
      <c r="E221" s="27" t="n">
        <v>0.913194444444445</v>
      </c>
      <c r="F221" s="27"/>
      <c r="G221" s="28" t="s">
        <v>97</v>
      </c>
      <c r="H221" s="26" t="s">
        <v>24</v>
      </c>
      <c r="I221" s="29" t="n">
        <v>1435</v>
      </c>
      <c r="J221" s="29" t="n">
        <v>23590</v>
      </c>
      <c r="K221" s="30" t="n">
        <v>16.4390243902439</v>
      </c>
      <c r="L221" s="29"/>
      <c r="M221" s="29"/>
      <c r="N221" s="30"/>
    </row>
    <row r="222" customFormat="false" ht="13.5" hidden="false" customHeight="false" outlineLevel="0" collapsed="false">
      <c r="A222" s="18" t="s">
        <v>147</v>
      </c>
    </row>
    <row r="223" customFormat="false" ht="13.5" hidden="false" customHeight="false" outlineLevel="0" collapsed="false">
      <c r="A223" s="19" t="n">
        <v>3053</v>
      </c>
      <c r="B223" s="20" t="s">
        <v>19</v>
      </c>
      <c r="C223" s="20" t="s">
        <v>77</v>
      </c>
      <c r="D223" s="21" t="n">
        <v>0.899305555555555</v>
      </c>
      <c r="E223" s="21" t="n">
        <v>0.958333333333333</v>
      </c>
      <c r="F223" s="21"/>
      <c r="G223" s="22" t="s">
        <v>98</v>
      </c>
      <c r="H223" s="20" t="s">
        <v>79</v>
      </c>
      <c r="I223" s="23" t="n">
        <v>1021</v>
      </c>
      <c r="J223" s="23" t="n">
        <v>19090</v>
      </c>
      <c r="K223" s="24" t="n">
        <v>18.6973555337904</v>
      </c>
      <c r="L223" s="23"/>
      <c r="M223" s="23"/>
      <c r="N223" s="24"/>
    </row>
    <row r="224" customFormat="false" ht="13.5" hidden="false" customHeight="false" outlineLevel="0" collapsed="false">
      <c r="A224" s="18" t="s">
        <v>148</v>
      </c>
    </row>
    <row r="225" customFormat="false" ht="13.5" hidden="false" customHeight="false" outlineLevel="0" collapsed="false">
      <c r="A225" s="25" t="n">
        <v>3060</v>
      </c>
      <c r="B225" s="26" t="s">
        <v>19</v>
      </c>
      <c r="C225" s="26" t="s">
        <v>77</v>
      </c>
      <c r="D225" s="27" t="n">
        <v>0.899305555555555</v>
      </c>
      <c r="E225" s="27" t="n">
        <v>0.958333333333333</v>
      </c>
      <c r="F225" s="27"/>
      <c r="G225" s="28" t="s">
        <v>99</v>
      </c>
      <c r="H225" s="26" t="s">
        <v>24</v>
      </c>
      <c r="I225" s="29" t="n">
        <v>1435</v>
      </c>
      <c r="J225" s="29" t="n">
        <v>24090</v>
      </c>
      <c r="K225" s="30" t="n">
        <v>16.787456445993</v>
      </c>
      <c r="L225" s="29"/>
      <c r="M225" s="29"/>
      <c r="N225" s="30"/>
    </row>
    <row r="226" customFormat="false" ht="13.5" hidden="false" customHeight="false" outlineLevel="0" collapsed="false">
      <c r="A226" s="18" t="s">
        <v>149</v>
      </c>
    </row>
    <row r="227" customFormat="false" ht="13.5" hidden="false" customHeight="false" outlineLevel="0" collapsed="false">
      <c r="A227" s="19" t="n">
        <v>3066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9</v>
      </c>
      <c r="H227" s="20" t="s">
        <v>37</v>
      </c>
      <c r="I227" s="23" t="n">
        <v>975</v>
      </c>
      <c r="J227" s="23" t="n">
        <v>11220</v>
      </c>
      <c r="K227" s="24" t="n">
        <v>11.5076923076923</v>
      </c>
      <c r="L227" s="23"/>
      <c r="M227" s="23"/>
      <c r="N227" s="24"/>
    </row>
    <row r="228" customFormat="false" ht="13.5" hidden="false" customHeight="false" outlineLevel="0" collapsed="false">
      <c r="A228" s="2" t="n">
        <v>4211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1</v>
      </c>
      <c r="H228" s="15" t="s">
        <v>37</v>
      </c>
      <c r="I228" s="4" t="n">
        <v>975</v>
      </c>
      <c r="J228" s="4" t="n">
        <v>11220</v>
      </c>
      <c r="K228" s="5" t="n">
        <v>11.5076923076923</v>
      </c>
      <c r="L228" s="4" t="n">
        <f aca="false">I227+I228</f>
        <v>1950</v>
      </c>
      <c r="M228" s="4" t="n">
        <f aca="false">J227+J228</f>
        <v>22440</v>
      </c>
      <c r="N228" s="5" t="n">
        <f aca="false">M228/L228</f>
        <v>11.5076923076923</v>
      </c>
    </row>
    <row r="229" customFormat="false" ht="13.5" hidden="false" customHeight="false" outlineLevel="0" collapsed="false">
      <c r="A229" s="2" t="n">
        <v>4217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0</v>
      </c>
      <c r="H229" s="15" t="s">
        <v>24</v>
      </c>
      <c r="I229" s="4" t="n">
        <v>2025</v>
      </c>
      <c r="J229" s="4" t="n">
        <v>20520</v>
      </c>
      <c r="K229" s="5" t="n">
        <v>10.1333333333333</v>
      </c>
      <c r="L229" s="4" t="n">
        <f aca="false">I227+I229</f>
        <v>3000</v>
      </c>
      <c r="M229" s="4" t="n">
        <f aca="false">J227+J229</f>
        <v>31740</v>
      </c>
      <c r="N229" s="5" t="n">
        <f aca="false">M229/L229</f>
        <v>10.58</v>
      </c>
    </row>
    <row r="230" customFormat="false" ht="13.5" hidden="false" customHeight="false" outlineLevel="0" collapsed="false">
      <c r="A230" s="18" t="s">
        <v>150</v>
      </c>
    </row>
    <row r="231" customFormat="false" ht="13.5" hidden="false" customHeight="false" outlineLevel="0" collapsed="false">
      <c r="A231" s="25" t="n">
        <v>3072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6</v>
      </c>
      <c r="H231" s="26" t="s">
        <v>24</v>
      </c>
      <c r="I231" s="29" t="n">
        <v>2025</v>
      </c>
      <c r="J231" s="29" t="n">
        <v>20520</v>
      </c>
      <c r="K231" s="30" t="n">
        <v>10.1333333333333</v>
      </c>
      <c r="L231" s="29"/>
      <c r="M231" s="29"/>
      <c r="N231" s="30"/>
    </row>
    <row r="232" customFormat="false" ht="13.5" hidden="false" customHeight="false" outlineLevel="0" collapsed="false">
      <c r="A232" s="2" t="n">
        <v>4211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1</v>
      </c>
      <c r="H232" s="15" t="s">
        <v>37</v>
      </c>
      <c r="I232" s="4" t="n">
        <v>975</v>
      </c>
      <c r="J232" s="4" t="n">
        <v>11220</v>
      </c>
      <c r="K232" s="5" t="n">
        <v>11.5076923076923</v>
      </c>
      <c r="L232" s="4" t="n">
        <f aca="false">I231+I232</f>
        <v>3000</v>
      </c>
      <c r="M232" s="4" t="n">
        <f aca="false">J231+J232</f>
        <v>31740</v>
      </c>
      <c r="N232" s="5" t="n">
        <f aca="false">M232/L232</f>
        <v>10.58</v>
      </c>
    </row>
    <row r="233" customFormat="false" ht="13.5" hidden="false" customHeight="false" outlineLevel="0" collapsed="false">
      <c r="A233" s="2" t="n">
        <v>4217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0</v>
      </c>
      <c r="H233" s="15" t="s">
        <v>24</v>
      </c>
      <c r="I233" s="4" t="n">
        <v>2025</v>
      </c>
      <c r="J233" s="4" t="n">
        <v>20520</v>
      </c>
      <c r="K233" s="5" t="n">
        <v>10.1333333333333</v>
      </c>
      <c r="L233" s="4" t="n">
        <f aca="false">I231+I233</f>
        <v>4050</v>
      </c>
      <c r="M233" s="4" t="n">
        <f aca="false">J231+J233</f>
        <v>41040</v>
      </c>
      <c r="N233" s="5" t="n">
        <f aca="false">M233/L233</f>
        <v>10.1333333333333</v>
      </c>
    </row>
    <row r="234" customFormat="false" ht="13.5" hidden="false" customHeight="false" outlineLevel="0" collapsed="false">
      <c r="A234" s="31" t="s">
        <v>151</v>
      </c>
    </row>
    <row r="235" customFormat="false" ht="13.5" hidden="false" customHeight="false" outlineLevel="0" collapsed="false">
      <c r="A235" s="2" t="n">
        <v>2930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2</v>
      </c>
      <c r="H235" s="15" t="s">
        <v>153</v>
      </c>
      <c r="I235" s="4" t="n">
        <v>1523</v>
      </c>
      <c r="J235" s="4" t="n">
        <v>26770</v>
      </c>
      <c r="K235" s="5" t="n">
        <v>17.5771503611293</v>
      </c>
    </row>
    <row r="236" customFormat="false" ht="13.5" hidden="false" customHeight="false" outlineLevel="0" collapsed="false">
      <c r="A236" s="2" t="n">
        <v>2931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2</v>
      </c>
      <c r="H236" s="15" t="s">
        <v>79</v>
      </c>
      <c r="I236" s="4" t="n">
        <v>1523</v>
      </c>
      <c r="J236" s="4" t="n">
        <v>31870</v>
      </c>
      <c r="K236" s="5" t="n">
        <v>20.9258043335522</v>
      </c>
    </row>
    <row r="237" customFormat="false" ht="13.5" hidden="false" customHeight="false" outlineLevel="0" collapsed="false">
      <c r="A237" s="2" t="n">
        <v>2932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2</v>
      </c>
      <c r="H237" s="15" t="s">
        <v>37</v>
      </c>
      <c r="I237" s="4" t="n">
        <v>1123</v>
      </c>
      <c r="J237" s="4" t="n">
        <v>11470</v>
      </c>
      <c r="K237" s="5" t="n">
        <v>10.2137132680321</v>
      </c>
    </row>
    <row r="238" customFormat="false" ht="13.5" hidden="false" customHeight="false" outlineLevel="0" collapsed="false">
      <c r="A238" s="2" t="n">
        <v>2933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2</v>
      </c>
      <c r="H238" s="15" t="s">
        <v>22</v>
      </c>
      <c r="I238" s="4" t="n">
        <v>1123</v>
      </c>
      <c r="J238" s="4" t="n">
        <v>11970</v>
      </c>
      <c r="K238" s="5" t="n">
        <v>10.6589492430988</v>
      </c>
    </row>
    <row r="239" customFormat="false" ht="13.5" hidden="false" customHeight="false" outlineLevel="0" collapsed="false">
      <c r="A239" s="2" t="n">
        <v>2934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2</v>
      </c>
      <c r="H239" s="15" t="s">
        <v>154</v>
      </c>
      <c r="I239" s="4" t="n">
        <v>1123</v>
      </c>
      <c r="J239" s="4" t="n">
        <v>12570</v>
      </c>
      <c r="K239" s="5" t="n">
        <v>11.193232413179</v>
      </c>
    </row>
    <row r="240" customFormat="false" ht="13.5" hidden="false" customHeight="false" outlineLevel="0" collapsed="false">
      <c r="A240" s="2" t="n">
        <v>2935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2</v>
      </c>
      <c r="H240" s="15" t="s">
        <v>69</v>
      </c>
      <c r="I240" s="4" t="n">
        <v>1123</v>
      </c>
      <c r="J240" s="4" t="n">
        <v>13170</v>
      </c>
      <c r="K240" s="5" t="n">
        <v>11.7275155832591</v>
      </c>
    </row>
    <row r="241" customFormat="false" ht="13.5" hidden="false" customHeight="false" outlineLevel="0" collapsed="false">
      <c r="A241" s="2" t="n">
        <v>2936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2</v>
      </c>
      <c r="H241" s="15" t="s">
        <v>83</v>
      </c>
      <c r="I241" s="4" t="n">
        <v>2647</v>
      </c>
      <c r="J241" s="4" t="n">
        <v>59570</v>
      </c>
      <c r="K241" s="5" t="n">
        <v>22.5047223271628</v>
      </c>
    </row>
    <row r="242" customFormat="false" ht="13.5" hidden="false" customHeight="false" outlineLevel="0" collapsed="false">
      <c r="A242" s="2" t="n">
        <v>2937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2</v>
      </c>
      <c r="H242" s="15" t="s">
        <v>107</v>
      </c>
      <c r="I242" s="4" t="n">
        <v>2272</v>
      </c>
      <c r="J242" s="4" t="n">
        <v>48570</v>
      </c>
      <c r="K242" s="5" t="n">
        <v>21.3776408450704</v>
      </c>
    </row>
    <row r="243" customFormat="false" ht="13.5" hidden="false" customHeight="false" outlineLevel="0" collapsed="false">
      <c r="A243" s="2" t="n">
        <v>2938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2</v>
      </c>
      <c r="H243" s="15" t="s">
        <v>24</v>
      </c>
      <c r="I243" s="4" t="n">
        <v>2272</v>
      </c>
      <c r="J243" s="4" t="n">
        <v>24870</v>
      </c>
      <c r="K243" s="5" t="n">
        <v>10.9463028169014</v>
      </c>
    </row>
    <row r="244" customFormat="false" ht="13.5" hidden="false" customHeight="false" outlineLevel="0" collapsed="false">
      <c r="A244" s="2" t="n">
        <v>2939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2</v>
      </c>
      <c r="H244" s="15" t="s">
        <v>155</v>
      </c>
      <c r="I244" s="4" t="n">
        <v>2647</v>
      </c>
      <c r="J244" s="4" t="n">
        <v>52570</v>
      </c>
      <c r="K244" s="5" t="n">
        <v>19.8602191159804</v>
      </c>
    </row>
    <row r="245" customFormat="false" ht="13.5" hidden="false" customHeight="false" outlineLevel="0" collapsed="false">
      <c r="A245" s="2" t="n">
        <v>2940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2</v>
      </c>
      <c r="H245" s="15" t="s">
        <v>156</v>
      </c>
      <c r="I245" s="4" t="n">
        <v>2647</v>
      </c>
      <c r="J245" s="4" t="n">
        <v>37920</v>
      </c>
      <c r="K245" s="5" t="n">
        <v>14.3256516811485</v>
      </c>
    </row>
    <row r="246" customFormat="false" ht="13.5" hidden="false" customHeight="false" outlineLevel="0" collapsed="false">
      <c r="A246" s="2" t="n">
        <v>2941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2</v>
      </c>
      <c r="H246" s="15" t="s">
        <v>157</v>
      </c>
      <c r="I246" s="4" t="n">
        <v>2272</v>
      </c>
      <c r="J246" s="4" t="n">
        <v>31870</v>
      </c>
      <c r="K246" s="5" t="n">
        <v>14.0272887323944</v>
      </c>
    </row>
    <row r="247" customFormat="false" ht="13.5" hidden="false" customHeight="false" outlineLevel="0" collapsed="false">
      <c r="A247" s="2" t="n">
        <v>2942</v>
      </c>
      <c r="B247" s="15" t="s">
        <v>19</v>
      </c>
      <c r="C247" s="15" t="s">
        <v>72</v>
      </c>
      <c r="D247" s="3" t="n">
        <v>0.409722222222222</v>
      </c>
      <c r="E247" s="3" t="n">
        <v>0.465277777777778</v>
      </c>
      <c r="G247" s="1" t="s">
        <v>158</v>
      </c>
      <c r="H247" s="15" t="s">
        <v>153</v>
      </c>
      <c r="I247" s="4" t="n">
        <v>1169</v>
      </c>
      <c r="J247" s="4" t="n">
        <v>38230</v>
      </c>
      <c r="K247" s="5" t="n">
        <v>32.7031650983747</v>
      </c>
    </row>
    <row r="248" customFormat="false" ht="13.5" hidden="false" customHeight="false" outlineLevel="0" collapsed="false">
      <c r="A248" s="2" t="n">
        <v>2943</v>
      </c>
      <c r="B248" s="15" t="s">
        <v>19</v>
      </c>
      <c r="C248" s="15" t="s">
        <v>72</v>
      </c>
      <c r="D248" s="3" t="n">
        <v>0.409722222222222</v>
      </c>
      <c r="E248" s="3" t="n">
        <v>0.465277777777778</v>
      </c>
      <c r="G248" s="1" t="s">
        <v>158</v>
      </c>
      <c r="H248" s="15" t="s">
        <v>79</v>
      </c>
      <c r="I248" s="4" t="n">
        <v>1169</v>
      </c>
      <c r="J248" s="4" t="n">
        <v>38730</v>
      </c>
      <c r="K248" s="5" t="n">
        <v>33.130881094953</v>
      </c>
    </row>
    <row r="249" customFormat="false" ht="13.5" hidden="false" customHeight="false" outlineLevel="0" collapsed="false">
      <c r="A249" s="2" t="n">
        <v>2944</v>
      </c>
      <c r="B249" s="15" t="s">
        <v>19</v>
      </c>
      <c r="C249" s="15" t="s">
        <v>72</v>
      </c>
      <c r="D249" s="3" t="n">
        <v>0.409722222222222</v>
      </c>
      <c r="E249" s="3" t="n">
        <v>0.465277777777778</v>
      </c>
      <c r="G249" s="1" t="s">
        <v>158</v>
      </c>
      <c r="H249" s="15" t="s">
        <v>37</v>
      </c>
      <c r="I249" s="4" t="n">
        <v>769</v>
      </c>
      <c r="J249" s="4" t="n">
        <v>13630</v>
      </c>
      <c r="K249" s="5" t="n">
        <v>17.7243172951886</v>
      </c>
    </row>
    <row r="250" customFormat="false" ht="13.5" hidden="false" customHeight="false" outlineLevel="0" collapsed="false">
      <c r="A250" s="2" t="n">
        <v>2945</v>
      </c>
      <c r="B250" s="15" t="s">
        <v>19</v>
      </c>
      <c r="C250" s="15" t="s">
        <v>72</v>
      </c>
      <c r="D250" s="3" t="n">
        <v>0.409722222222222</v>
      </c>
      <c r="E250" s="3" t="n">
        <v>0.465277777777778</v>
      </c>
      <c r="G250" s="1" t="s">
        <v>158</v>
      </c>
      <c r="H250" s="15" t="s">
        <v>22</v>
      </c>
      <c r="I250" s="4" t="n">
        <v>769</v>
      </c>
      <c r="J250" s="4" t="n">
        <v>14030</v>
      </c>
      <c r="K250" s="5" t="n">
        <v>18.2444733420026</v>
      </c>
    </row>
    <row r="251" customFormat="false" ht="13.5" hidden="false" customHeight="false" outlineLevel="0" collapsed="false">
      <c r="A251" s="2" t="n">
        <v>2946</v>
      </c>
      <c r="B251" s="15" t="s">
        <v>19</v>
      </c>
      <c r="C251" s="15" t="s">
        <v>72</v>
      </c>
      <c r="D251" s="3" t="n">
        <v>0.409722222222222</v>
      </c>
      <c r="E251" s="3" t="n">
        <v>0.465277777777778</v>
      </c>
      <c r="G251" s="1" t="s">
        <v>158</v>
      </c>
      <c r="H251" s="15" t="s">
        <v>154</v>
      </c>
      <c r="I251" s="4" t="n">
        <v>769</v>
      </c>
      <c r="J251" s="4" t="n">
        <v>15430</v>
      </c>
      <c r="K251" s="5" t="n">
        <v>20.0650195058518</v>
      </c>
    </row>
    <row r="252" customFormat="false" ht="13.5" hidden="false" customHeight="false" outlineLevel="0" collapsed="false">
      <c r="A252" s="2" t="n">
        <v>2947</v>
      </c>
      <c r="B252" s="15" t="s">
        <v>19</v>
      </c>
      <c r="C252" s="15" t="s">
        <v>72</v>
      </c>
      <c r="D252" s="3" t="n">
        <v>0.409722222222222</v>
      </c>
      <c r="E252" s="3" t="n">
        <v>0.465277777777778</v>
      </c>
      <c r="G252" s="1" t="s">
        <v>158</v>
      </c>
      <c r="H252" s="15" t="s">
        <v>69</v>
      </c>
      <c r="I252" s="4" t="n">
        <v>769</v>
      </c>
      <c r="J252" s="4" t="n">
        <v>15830</v>
      </c>
      <c r="K252" s="5" t="n">
        <v>20.5851755526658</v>
      </c>
    </row>
    <row r="253" customFormat="false" ht="13.5" hidden="false" customHeight="false" outlineLevel="0" collapsed="false">
      <c r="A253" s="2" t="n">
        <v>2948</v>
      </c>
      <c r="B253" s="15" t="s">
        <v>19</v>
      </c>
      <c r="C253" s="15" t="s">
        <v>72</v>
      </c>
      <c r="D253" s="3" t="n">
        <v>0.819444444444445</v>
      </c>
      <c r="E253" s="3" t="n">
        <v>0.875</v>
      </c>
      <c r="G253" s="1" t="s">
        <v>159</v>
      </c>
      <c r="H253" s="15" t="s">
        <v>153</v>
      </c>
      <c r="I253" s="4" t="n">
        <v>1169</v>
      </c>
      <c r="J253" s="4" t="n">
        <v>38230</v>
      </c>
      <c r="K253" s="5" t="n">
        <v>32.7031650983747</v>
      </c>
    </row>
    <row r="254" customFormat="false" ht="13.5" hidden="false" customHeight="false" outlineLevel="0" collapsed="false">
      <c r="A254" s="2" t="n">
        <v>2949</v>
      </c>
      <c r="B254" s="15" t="s">
        <v>19</v>
      </c>
      <c r="C254" s="15" t="s">
        <v>72</v>
      </c>
      <c r="D254" s="3" t="n">
        <v>0.819444444444445</v>
      </c>
      <c r="E254" s="3" t="n">
        <v>0.875</v>
      </c>
      <c r="G254" s="1" t="s">
        <v>159</v>
      </c>
      <c r="H254" s="15" t="s">
        <v>79</v>
      </c>
      <c r="I254" s="4" t="n">
        <v>1169</v>
      </c>
      <c r="J254" s="4" t="n">
        <v>38730</v>
      </c>
      <c r="K254" s="5" t="n">
        <v>33.130881094953</v>
      </c>
    </row>
    <row r="255" customFormat="false" ht="13.5" hidden="false" customHeight="false" outlineLevel="0" collapsed="false">
      <c r="A255" s="2" t="n">
        <v>2950</v>
      </c>
      <c r="B255" s="15" t="s">
        <v>19</v>
      </c>
      <c r="C255" s="15" t="s">
        <v>72</v>
      </c>
      <c r="D255" s="3" t="n">
        <v>0.819444444444445</v>
      </c>
      <c r="E255" s="3" t="n">
        <v>0.875</v>
      </c>
      <c r="G255" s="1" t="s">
        <v>159</v>
      </c>
      <c r="H255" s="15" t="s">
        <v>37</v>
      </c>
      <c r="I255" s="4" t="n">
        <v>769</v>
      </c>
      <c r="J255" s="4" t="n">
        <v>13630</v>
      </c>
      <c r="K255" s="5" t="n">
        <v>17.7243172951886</v>
      </c>
    </row>
    <row r="256" customFormat="false" ht="13.5" hidden="false" customHeight="false" outlineLevel="0" collapsed="false">
      <c r="A256" s="2" t="n">
        <v>2951</v>
      </c>
      <c r="B256" s="15" t="s">
        <v>19</v>
      </c>
      <c r="C256" s="15" t="s">
        <v>72</v>
      </c>
      <c r="D256" s="3" t="n">
        <v>0.819444444444445</v>
      </c>
      <c r="E256" s="3" t="n">
        <v>0.875</v>
      </c>
      <c r="G256" s="1" t="s">
        <v>159</v>
      </c>
      <c r="H256" s="15" t="s">
        <v>22</v>
      </c>
      <c r="I256" s="4" t="n">
        <v>769</v>
      </c>
      <c r="J256" s="4" t="n">
        <v>14030</v>
      </c>
      <c r="K256" s="5" t="n">
        <v>18.2444733420026</v>
      </c>
    </row>
    <row r="257" customFormat="false" ht="13.5" hidden="false" customHeight="false" outlineLevel="0" collapsed="false">
      <c r="A257" s="2" t="n">
        <v>2952</v>
      </c>
      <c r="B257" s="15" t="s">
        <v>19</v>
      </c>
      <c r="C257" s="15" t="s">
        <v>72</v>
      </c>
      <c r="D257" s="3" t="n">
        <v>0.819444444444445</v>
      </c>
      <c r="E257" s="3" t="n">
        <v>0.875</v>
      </c>
      <c r="G257" s="1" t="s">
        <v>159</v>
      </c>
      <c r="H257" s="15" t="s">
        <v>154</v>
      </c>
      <c r="I257" s="4" t="n">
        <v>769</v>
      </c>
      <c r="J257" s="4" t="n">
        <v>15430</v>
      </c>
      <c r="K257" s="5" t="n">
        <v>20.0650195058518</v>
      </c>
    </row>
    <row r="258" customFormat="false" ht="13.5" hidden="false" customHeight="false" outlineLevel="0" collapsed="false">
      <c r="A258" s="2" t="n">
        <v>2953</v>
      </c>
      <c r="B258" s="15" t="s">
        <v>19</v>
      </c>
      <c r="C258" s="15" t="s">
        <v>72</v>
      </c>
      <c r="D258" s="3" t="n">
        <v>0.819444444444445</v>
      </c>
      <c r="E258" s="3" t="n">
        <v>0.875</v>
      </c>
      <c r="G258" s="1" t="s">
        <v>159</v>
      </c>
      <c r="H258" s="15" t="s">
        <v>69</v>
      </c>
      <c r="I258" s="4" t="n">
        <v>769</v>
      </c>
      <c r="J258" s="4" t="n">
        <v>15830</v>
      </c>
      <c r="K258" s="5" t="n">
        <v>20.5851755526658</v>
      </c>
    </row>
    <row r="259" customFormat="false" ht="13.5" hidden="false" customHeight="false" outlineLevel="0" collapsed="false">
      <c r="A259" s="2" t="n">
        <v>2954</v>
      </c>
      <c r="B259" s="15" t="s">
        <v>19</v>
      </c>
      <c r="C259" s="15" t="s">
        <v>75</v>
      </c>
      <c r="D259" s="3" t="n">
        <v>0.579861111111111</v>
      </c>
      <c r="E259" s="3" t="n">
        <v>0.645833333333333</v>
      </c>
      <c r="G259" s="1" t="s">
        <v>160</v>
      </c>
      <c r="H259" s="15" t="s">
        <v>153</v>
      </c>
      <c r="I259" s="4" t="n">
        <v>1021</v>
      </c>
      <c r="J259" s="4" t="n">
        <v>28350</v>
      </c>
      <c r="K259" s="5" t="n">
        <v>27.7668952007835</v>
      </c>
    </row>
    <row r="260" customFormat="false" ht="13.5" hidden="false" customHeight="false" outlineLevel="0" collapsed="false">
      <c r="A260" s="2" t="n">
        <v>2955</v>
      </c>
      <c r="B260" s="15" t="s">
        <v>19</v>
      </c>
      <c r="C260" s="15" t="s">
        <v>75</v>
      </c>
      <c r="D260" s="3" t="n">
        <v>0.579861111111111</v>
      </c>
      <c r="E260" s="3" t="n">
        <v>0.645833333333333</v>
      </c>
      <c r="G260" s="1" t="s">
        <v>160</v>
      </c>
      <c r="H260" s="15" t="s">
        <v>79</v>
      </c>
      <c r="I260" s="4" t="n">
        <v>1021</v>
      </c>
      <c r="J260" s="4" t="n">
        <v>30950</v>
      </c>
      <c r="K260" s="5" t="n">
        <v>30.3134182174339</v>
      </c>
    </row>
    <row r="261" customFormat="false" ht="13.5" hidden="false" customHeight="false" outlineLevel="0" collapsed="false">
      <c r="A261" s="2" t="n">
        <v>2956</v>
      </c>
      <c r="B261" s="15" t="s">
        <v>19</v>
      </c>
      <c r="C261" s="15" t="s">
        <v>75</v>
      </c>
      <c r="D261" s="3" t="n">
        <v>0.579861111111111</v>
      </c>
      <c r="E261" s="3" t="n">
        <v>0.645833333333333</v>
      </c>
      <c r="G261" s="1" t="s">
        <v>160</v>
      </c>
      <c r="H261" s="15" t="s">
        <v>37</v>
      </c>
      <c r="I261" s="4" t="n">
        <v>621</v>
      </c>
      <c r="J261" s="4" t="n">
        <v>11150</v>
      </c>
      <c r="K261" s="5" t="n">
        <v>17.9549114331723</v>
      </c>
    </row>
    <row r="262" customFormat="false" ht="13.5" hidden="false" customHeight="false" outlineLevel="0" collapsed="false">
      <c r="A262" s="2" t="n">
        <v>2957</v>
      </c>
      <c r="B262" s="15" t="s">
        <v>19</v>
      </c>
      <c r="C262" s="15" t="s">
        <v>75</v>
      </c>
      <c r="D262" s="3" t="n">
        <v>0.579861111111111</v>
      </c>
      <c r="E262" s="3" t="n">
        <v>0.645833333333333</v>
      </c>
      <c r="G262" s="1" t="s">
        <v>160</v>
      </c>
      <c r="H262" s="15" t="s">
        <v>22</v>
      </c>
      <c r="I262" s="4" t="n">
        <v>621</v>
      </c>
      <c r="J262" s="4" t="n">
        <v>11350</v>
      </c>
      <c r="K262" s="5" t="n">
        <v>18.2769726247987</v>
      </c>
    </row>
    <row r="263" customFormat="false" ht="13.5" hidden="false" customHeight="false" outlineLevel="0" collapsed="false">
      <c r="A263" s="2" t="n">
        <v>2958</v>
      </c>
      <c r="B263" s="15" t="s">
        <v>19</v>
      </c>
      <c r="C263" s="15" t="s">
        <v>75</v>
      </c>
      <c r="D263" s="3" t="n">
        <v>0.579861111111111</v>
      </c>
      <c r="E263" s="3" t="n">
        <v>0.645833333333333</v>
      </c>
      <c r="G263" s="1" t="s">
        <v>160</v>
      </c>
      <c r="H263" s="15" t="s">
        <v>154</v>
      </c>
      <c r="I263" s="4" t="n">
        <v>621</v>
      </c>
      <c r="J263" s="4" t="n">
        <v>11750</v>
      </c>
      <c r="K263" s="5" t="n">
        <v>18.9210950080515</v>
      </c>
    </row>
    <row r="264" customFormat="false" ht="13.5" hidden="false" customHeight="false" outlineLevel="0" collapsed="false">
      <c r="A264" s="2" t="n">
        <v>2959</v>
      </c>
      <c r="B264" s="15" t="s">
        <v>19</v>
      </c>
      <c r="C264" s="15" t="s">
        <v>75</v>
      </c>
      <c r="D264" s="3" t="n">
        <v>0.579861111111111</v>
      </c>
      <c r="E264" s="3" t="n">
        <v>0.645833333333333</v>
      </c>
      <c r="G264" s="1" t="s">
        <v>160</v>
      </c>
      <c r="H264" s="15" t="s">
        <v>69</v>
      </c>
      <c r="I264" s="4" t="n">
        <v>621</v>
      </c>
      <c r="J264" s="4" t="n">
        <v>12050</v>
      </c>
      <c r="K264" s="5" t="n">
        <v>19.4041867954911</v>
      </c>
    </row>
    <row r="265" customFormat="false" ht="13.5" hidden="false" customHeight="false" outlineLevel="0" collapsed="false">
      <c r="A265" s="2" t="n">
        <v>2960</v>
      </c>
      <c r="B265" s="15" t="s">
        <v>19</v>
      </c>
      <c r="C265" s="15" t="s">
        <v>77</v>
      </c>
      <c r="D265" s="3" t="n">
        <v>0.319444444444444</v>
      </c>
      <c r="E265" s="3" t="n">
        <v>0.375</v>
      </c>
      <c r="G265" s="1" t="s">
        <v>195</v>
      </c>
      <c r="H265" s="15" t="s">
        <v>79</v>
      </c>
      <c r="I265" s="4" t="n">
        <v>1021</v>
      </c>
      <c r="J265" s="4" t="n">
        <v>16590</v>
      </c>
      <c r="K265" s="5" t="n">
        <v>16.2487757100882</v>
      </c>
    </row>
    <row r="266" customFormat="false" ht="13.5" hidden="false" customHeight="false" outlineLevel="0" collapsed="false">
      <c r="A266" s="2" t="n">
        <v>2961</v>
      </c>
      <c r="B266" s="15" t="s">
        <v>19</v>
      </c>
      <c r="C266" s="15" t="s">
        <v>77</v>
      </c>
      <c r="D266" s="3" t="n">
        <v>0.319444444444444</v>
      </c>
      <c r="E266" s="3" t="n">
        <v>0.375</v>
      </c>
      <c r="G266" s="1" t="s">
        <v>195</v>
      </c>
      <c r="H266" s="15" t="s">
        <v>37</v>
      </c>
      <c r="I266" s="4" t="n">
        <v>621</v>
      </c>
      <c r="J266" s="4" t="n">
        <v>11690</v>
      </c>
      <c r="K266" s="5" t="n">
        <v>18.8244766505636</v>
      </c>
    </row>
    <row r="267" customFormat="false" ht="13.5" hidden="false" customHeight="false" outlineLevel="0" collapsed="false">
      <c r="A267" s="2" t="n">
        <v>2962</v>
      </c>
      <c r="B267" s="15" t="s">
        <v>19</v>
      </c>
      <c r="C267" s="15" t="s">
        <v>77</v>
      </c>
      <c r="D267" s="3" t="n">
        <v>0.319444444444444</v>
      </c>
      <c r="E267" s="3" t="n">
        <v>0.375</v>
      </c>
      <c r="G267" s="1" t="s">
        <v>195</v>
      </c>
      <c r="H267" s="15" t="s">
        <v>22</v>
      </c>
      <c r="I267" s="4" t="n">
        <v>621</v>
      </c>
      <c r="J267" s="4" t="n">
        <v>11790</v>
      </c>
      <c r="K267" s="5" t="n">
        <v>18.9855072463768</v>
      </c>
    </row>
    <row r="268" customFormat="false" ht="13.5" hidden="false" customHeight="false" outlineLevel="0" collapsed="false">
      <c r="A268" s="2" t="n">
        <v>2963</v>
      </c>
      <c r="B268" s="15" t="s">
        <v>19</v>
      </c>
      <c r="C268" s="15" t="s">
        <v>77</v>
      </c>
      <c r="D268" s="3" t="n">
        <v>0.319444444444444</v>
      </c>
      <c r="E268" s="3" t="n">
        <v>0.375</v>
      </c>
      <c r="G268" s="1" t="s">
        <v>195</v>
      </c>
      <c r="H268" s="15" t="s">
        <v>154</v>
      </c>
      <c r="I268" s="4" t="n">
        <v>621</v>
      </c>
      <c r="J268" s="4" t="n">
        <v>13690</v>
      </c>
      <c r="K268" s="5" t="n">
        <v>22.0450885668277</v>
      </c>
    </row>
    <row r="269" customFormat="false" ht="13.5" hidden="false" customHeight="false" outlineLevel="0" collapsed="false">
      <c r="A269" s="2" t="n">
        <v>2964</v>
      </c>
      <c r="B269" s="15" t="s">
        <v>19</v>
      </c>
      <c r="C269" s="15" t="s">
        <v>77</v>
      </c>
      <c r="D269" s="3" t="n">
        <v>0.319444444444444</v>
      </c>
      <c r="E269" s="3" t="n">
        <v>0.375</v>
      </c>
      <c r="G269" s="1" t="s">
        <v>195</v>
      </c>
      <c r="H269" s="15" t="s">
        <v>69</v>
      </c>
      <c r="I269" s="4" t="n">
        <v>621</v>
      </c>
      <c r="J269" s="4" t="n">
        <v>14690</v>
      </c>
      <c r="K269" s="5" t="n">
        <v>23.6553945249597</v>
      </c>
    </row>
    <row r="270" customFormat="false" ht="13.5" hidden="false" customHeight="false" outlineLevel="0" collapsed="false">
      <c r="A270" s="2" t="n">
        <v>2965</v>
      </c>
      <c r="B270" s="15" t="s">
        <v>19</v>
      </c>
      <c r="C270" s="15" t="s">
        <v>77</v>
      </c>
      <c r="D270" s="3" t="n">
        <v>0.319444444444444</v>
      </c>
      <c r="E270" s="3" t="n">
        <v>0.375</v>
      </c>
      <c r="G270" s="1" t="s">
        <v>195</v>
      </c>
      <c r="H270" s="15" t="s">
        <v>83</v>
      </c>
      <c r="I270" s="4" t="n">
        <v>1642</v>
      </c>
      <c r="J270" s="4" t="n">
        <v>45690</v>
      </c>
      <c r="K270" s="5" t="n">
        <v>27.8258221680877</v>
      </c>
    </row>
    <row r="271" customFormat="false" ht="13.5" hidden="false" customHeight="false" outlineLevel="0" collapsed="false">
      <c r="A271" s="2" t="n">
        <v>2966</v>
      </c>
      <c r="B271" s="15" t="s">
        <v>19</v>
      </c>
      <c r="C271" s="15" t="s">
        <v>77</v>
      </c>
      <c r="D271" s="3" t="n">
        <v>0.319444444444444</v>
      </c>
      <c r="E271" s="3" t="n">
        <v>0.375</v>
      </c>
      <c r="G271" s="1" t="s">
        <v>195</v>
      </c>
      <c r="H271" s="15" t="s">
        <v>107</v>
      </c>
      <c r="I271" s="4" t="n">
        <v>1435</v>
      </c>
      <c r="J271" s="4" t="n">
        <v>23690</v>
      </c>
      <c r="K271" s="5" t="n">
        <v>16.5087108013937</v>
      </c>
    </row>
    <row r="272" customFormat="false" ht="13.5" hidden="false" customHeight="false" outlineLevel="0" collapsed="false">
      <c r="A272" s="2" t="n">
        <v>2967</v>
      </c>
      <c r="B272" s="15" t="s">
        <v>19</v>
      </c>
      <c r="C272" s="15" t="s">
        <v>77</v>
      </c>
      <c r="D272" s="3" t="n">
        <v>0.319444444444444</v>
      </c>
      <c r="E272" s="3" t="n">
        <v>0.375</v>
      </c>
      <c r="G272" s="1" t="s">
        <v>195</v>
      </c>
      <c r="H272" s="15" t="s">
        <v>24</v>
      </c>
      <c r="I272" s="4" t="n">
        <v>1435</v>
      </c>
      <c r="J272" s="4" t="n">
        <v>21790</v>
      </c>
      <c r="K272" s="5" t="n">
        <v>15.184668989547</v>
      </c>
    </row>
    <row r="273" customFormat="false" ht="13.5" hidden="false" customHeight="false" outlineLevel="0" collapsed="false">
      <c r="A273" s="2" t="n">
        <v>2968</v>
      </c>
      <c r="B273" s="15" t="s">
        <v>19</v>
      </c>
      <c r="C273" s="15" t="s">
        <v>77</v>
      </c>
      <c r="D273" s="3" t="n">
        <v>0.319444444444444</v>
      </c>
      <c r="E273" s="3" t="n">
        <v>0.375</v>
      </c>
      <c r="G273" s="1" t="s">
        <v>195</v>
      </c>
      <c r="H273" s="15" t="s">
        <v>155</v>
      </c>
      <c r="I273" s="4" t="n">
        <v>1642</v>
      </c>
      <c r="J273" s="4" t="n">
        <v>32290</v>
      </c>
      <c r="K273" s="5" t="n">
        <v>19.6650426309379</v>
      </c>
    </row>
    <row r="274" customFormat="false" ht="13.5" hidden="false" customHeight="false" outlineLevel="0" collapsed="false">
      <c r="A274" s="2" t="n">
        <v>2969</v>
      </c>
      <c r="B274" s="15" t="s">
        <v>19</v>
      </c>
      <c r="C274" s="15" t="s">
        <v>77</v>
      </c>
      <c r="D274" s="3" t="n">
        <v>0.319444444444444</v>
      </c>
      <c r="E274" s="3" t="n">
        <v>0.375</v>
      </c>
      <c r="G274" s="1" t="s">
        <v>195</v>
      </c>
      <c r="H274" s="15" t="s">
        <v>156</v>
      </c>
      <c r="I274" s="4" t="n">
        <v>1642</v>
      </c>
      <c r="J274" s="4" t="n">
        <v>30990</v>
      </c>
      <c r="K274" s="5" t="n">
        <v>18.8733252131547</v>
      </c>
    </row>
    <row r="275" customFormat="false" ht="13.5" hidden="false" customHeight="false" outlineLevel="0" collapsed="false">
      <c r="A275" s="2" t="n">
        <v>2970</v>
      </c>
      <c r="B275" s="15" t="s">
        <v>19</v>
      </c>
      <c r="C275" s="15" t="s">
        <v>77</v>
      </c>
      <c r="D275" s="3" t="n">
        <v>0.319444444444444</v>
      </c>
      <c r="E275" s="3" t="n">
        <v>0.375</v>
      </c>
      <c r="G275" s="1" t="s">
        <v>195</v>
      </c>
      <c r="H275" s="15" t="s">
        <v>157</v>
      </c>
      <c r="I275" s="4" t="n">
        <v>1435</v>
      </c>
      <c r="J275" s="4" t="n">
        <v>26540</v>
      </c>
      <c r="K275" s="5" t="n">
        <v>18.4947735191638</v>
      </c>
    </row>
    <row r="276" customFormat="false" ht="13.5" hidden="false" customHeight="false" outlineLevel="0" collapsed="false">
      <c r="A276" s="2" t="n">
        <v>2971</v>
      </c>
      <c r="B276" s="15" t="s">
        <v>19</v>
      </c>
      <c r="C276" s="15" t="s">
        <v>77</v>
      </c>
      <c r="D276" s="3" t="n">
        <v>0.381944444444444</v>
      </c>
      <c r="E276" s="3" t="n">
        <v>0.4375</v>
      </c>
      <c r="G276" s="1" t="s">
        <v>162</v>
      </c>
      <c r="H276" s="15" t="s">
        <v>79</v>
      </c>
      <c r="I276" s="4" t="n">
        <v>1021</v>
      </c>
      <c r="J276" s="4" t="n">
        <v>20790</v>
      </c>
      <c r="K276" s="5" t="n">
        <v>20.3623898139079</v>
      </c>
    </row>
    <row r="277" customFormat="false" ht="13.5" hidden="false" customHeight="false" outlineLevel="0" collapsed="false">
      <c r="A277" s="2" t="n">
        <v>2972</v>
      </c>
      <c r="B277" s="15" t="s">
        <v>19</v>
      </c>
      <c r="C277" s="15" t="s">
        <v>77</v>
      </c>
      <c r="D277" s="3" t="n">
        <v>0.381944444444444</v>
      </c>
      <c r="E277" s="3" t="n">
        <v>0.4375</v>
      </c>
      <c r="G277" s="1" t="s">
        <v>162</v>
      </c>
      <c r="H277" s="15" t="s">
        <v>69</v>
      </c>
      <c r="I277" s="4" t="n">
        <v>621</v>
      </c>
      <c r="J277" s="4" t="n">
        <v>19090</v>
      </c>
      <c r="K277" s="5" t="n">
        <v>30.7407407407407</v>
      </c>
    </row>
    <row r="278" customFormat="false" ht="13.5" hidden="false" customHeight="false" outlineLevel="0" collapsed="false">
      <c r="A278" s="2" t="n">
        <v>2973</v>
      </c>
      <c r="B278" s="15" t="s">
        <v>19</v>
      </c>
      <c r="C278" s="15" t="s">
        <v>77</v>
      </c>
      <c r="D278" s="3" t="n">
        <v>0.381944444444444</v>
      </c>
      <c r="E278" s="3" t="n">
        <v>0.4375</v>
      </c>
      <c r="G278" s="1" t="s">
        <v>162</v>
      </c>
      <c r="H278" s="15" t="s">
        <v>83</v>
      </c>
      <c r="I278" s="4" t="n">
        <v>1642</v>
      </c>
      <c r="J278" s="4" t="n">
        <v>45690</v>
      </c>
      <c r="K278" s="5" t="n">
        <v>27.8258221680877</v>
      </c>
    </row>
    <row r="279" customFormat="false" ht="13.5" hidden="false" customHeight="false" outlineLevel="0" collapsed="false">
      <c r="A279" s="2" t="n">
        <v>2974</v>
      </c>
      <c r="B279" s="15" t="s">
        <v>19</v>
      </c>
      <c r="C279" s="15" t="s">
        <v>77</v>
      </c>
      <c r="D279" s="3" t="n">
        <v>0.381944444444444</v>
      </c>
      <c r="E279" s="3" t="n">
        <v>0.4375</v>
      </c>
      <c r="G279" s="1" t="s">
        <v>162</v>
      </c>
      <c r="H279" s="15" t="s">
        <v>107</v>
      </c>
      <c r="I279" s="4" t="n">
        <v>1435</v>
      </c>
      <c r="J279" s="4" t="n">
        <v>27890</v>
      </c>
      <c r="K279" s="5" t="n">
        <v>19.4355400696864</v>
      </c>
    </row>
    <row r="280" customFormat="false" ht="13.5" hidden="false" customHeight="false" outlineLevel="0" collapsed="false">
      <c r="A280" s="2" t="n">
        <v>2975</v>
      </c>
      <c r="B280" s="15" t="s">
        <v>19</v>
      </c>
      <c r="C280" s="15" t="s">
        <v>77</v>
      </c>
      <c r="D280" s="3" t="n">
        <v>0.381944444444444</v>
      </c>
      <c r="E280" s="3" t="n">
        <v>0.4375</v>
      </c>
      <c r="G280" s="1" t="s">
        <v>162</v>
      </c>
      <c r="H280" s="15" t="s">
        <v>24</v>
      </c>
      <c r="I280" s="4" t="n">
        <v>1435</v>
      </c>
      <c r="J280" s="4" t="n">
        <v>23490</v>
      </c>
      <c r="K280" s="5" t="n">
        <v>16.3693379790941</v>
      </c>
    </row>
    <row r="281" customFormat="false" ht="13.5" hidden="false" customHeight="false" outlineLevel="0" collapsed="false">
      <c r="A281" s="2" t="n">
        <v>2976</v>
      </c>
      <c r="B281" s="15" t="s">
        <v>19</v>
      </c>
      <c r="C281" s="15" t="s">
        <v>77</v>
      </c>
      <c r="D281" s="3" t="n">
        <v>0.381944444444444</v>
      </c>
      <c r="E281" s="3" t="n">
        <v>0.4375</v>
      </c>
      <c r="G281" s="1" t="s">
        <v>162</v>
      </c>
      <c r="H281" s="15" t="s">
        <v>155</v>
      </c>
      <c r="I281" s="4" t="n">
        <v>1642</v>
      </c>
      <c r="J281" s="4" t="n">
        <v>32290</v>
      </c>
      <c r="K281" s="5" t="n">
        <v>19.6650426309379</v>
      </c>
    </row>
    <row r="282" customFormat="false" ht="13.5" hidden="false" customHeight="false" outlineLevel="0" collapsed="false">
      <c r="A282" s="2" t="n">
        <v>2977</v>
      </c>
      <c r="B282" s="15" t="s">
        <v>19</v>
      </c>
      <c r="C282" s="15" t="s">
        <v>77</v>
      </c>
      <c r="D282" s="3" t="n">
        <v>0.381944444444444</v>
      </c>
      <c r="E282" s="3" t="n">
        <v>0.4375</v>
      </c>
      <c r="G282" s="1" t="s">
        <v>162</v>
      </c>
      <c r="H282" s="15" t="s">
        <v>156</v>
      </c>
      <c r="I282" s="4" t="n">
        <v>1642</v>
      </c>
      <c r="J282" s="4" t="n">
        <v>30990</v>
      </c>
      <c r="K282" s="5" t="n">
        <v>18.8733252131547</v>
      </c>
    </row>
    <row r="283" customFormat="false" ht="13.5" hidden="false" customHeight="false" outlineLevel="0" collapsed="false">
      <c r="A283" s="2" t="n">
        <v>2978</v>
      </c>
      <c r="B283" s="15" t="s">
        <v>19</v>
      </c>
      <c r="C283" s="15" t="s">
        <v>77</v>
      </c>
      <c r="D283" s="3" t="n">
        <v>0.381944444444444</v>
      </c>
      <c r="E283" s="3" t="n">
        <v>0.4375</v>
      </c>
      <c r="G283" s="1" t="s">
        <v>162</v>
      </c>
      <c r="H283" s="15" t="s">
        <v>157</v>
      </c>
      <c r="I283" s="4" t="n">
        <v>1435</v>
      </c>
      <c r="J283" s="4" t="n">
        <v>26540</v>
      </c>
      <c r="K283" s="5" t="n">
        <v>18.4947735191638</v>
      </c>
    </row>
    <row r="284" customFormat="false" ht="13.5" hidden="false" customHeight="false" outlineLevel="0" collapsed="false">
      <c r="A284" s="2" t="n">
        <v>2979</v>
      </c>
      <c r="B284" s="15" t="s">
        <v>19</v>
      </c>
      <c r="C284" s="15" t="s">
        <v>77</v>
      </c>
      <c r="D284" s="3" t="n">
        <v>0.440972222222222</v>
      </c>
      <c r="E284" s="3" t="n">
        <v>0.496527777777778</v>
      </c>
      <c r="G284" s="1" t="s">
        <v>163</v>
      </c>
      <c r="H284" s="15" t="s">
        <v>79</v>
      </c>
      <c r="I284" s="4" t="n">
        <v>1021</v>
      </c>
      <c r="J284" s="4" t="n">
        <v>17890</v>
      </c>
      <c r="K284" s="5" t="n">
        <v>17.5220372184133</v>
      </c>
    </row>
    <row r="285" customFormat="false" ht="13.5" hidden="false" customHeight="false" outlineLevel="0" collapsed="false">
      <c r="A285" s="2" t="n">
        <v>2980</v>
      </c>
      <c r="B285" s="15" t="s">
        <v>19</v>
      </c>
      <c r="C285" s="15" t="s">
        <v>77</v>
      </c>
      <c r="D285" s="3" t="n">
        <v>0.440972222222222</v>
      </c>
      <c r="E285" s="3" t="n">
        <v>0.496527777777778</v>
      </c>
      <c r="G285" s="1" t="s">
        <v>163</v>
      </c>
      <c r="H285" s="15" t="s">
        <v>37</v>
      </c>
      <c r="I285" s="4" t="n">
        <v>621</v>
      </c>
      <c r="J285" s="4" t="n">
        <v>11290</v>
      </c>
      <c r="K285" s="5" t="n">
        <v>18.1803542673108</v>
      </c>
    </row>
    <row r="286" customFormat="false" ht="13.5" hidden="false" customHeight="false" outlineLevel="0" collapsed="false">
      <c r="A286" s="2" t="n">
        <v>2981</v>
      </c>
      <c r="B286" s="15" t="s">
        <v>19</v>
      </c>
      <c r="C286" s="15" t="s">
        <v>77</v>
      </c>
      <c r="D286" s="3" t="n">
        <v>0.440972222222222</v>
      </c>
      <c r="E286" s="3" t="n">
        <v>0.496527777777778</v>
      </c>
      <c r="G286" s="1" t="s">
        <v>163</v>
      </c>
      <c r="H286" s="15" t="s">
        <v>22</v>
      </c>
      <c r="I286" s="4" t="n">
        <v>621</v>
      </c>
      <c r="J286" s="4" t="n">
        <v>11390</v>
      </c>
      <c r="K286" s="5" t="n">
        <v>18.341384863124</v>
      </c>
    </row>
    <row r="287" customFormat="false" ht="13.5" hidden="false" customHeight="false" outlineLevel="0" collapsed="false">
      <c r="A287" s="2" t="n">
        <v>2982</v>
      </c>
      <c r="B287" s="15" t="s">
        <v>19</v>
      </c>
      <c r="C287" s="15" t="s">
        <v>77</v>
      </c>
      <c r="D287" s="3" t="n">
        <v>0.440972222222222</v>
      </c>
      <c r="E287" s="3" t="n">
        <v>0.496527777777778</v>
      </c>
      <c r="G287" s="1" t="s">
        <v>163</v>
      </c>
      <c r="H287" s="15" t="s">
        <v>154</v>
      </c>
      <c r="I287" s="4" t="n">
        <v>621</v>
      </c>
      <c r="J287" s="4" t="n">
        <v>13190</v>
      </c>
      <c r="K287" s="5" t="n">
        <v>21.2399355877617</v>
      </c>
    </row>
    <row r="288" customFormat="false" ht="13.5" hidden="false" customHeight="false" outlineLevel="0" collapsed="false">
      <c r="A288" s="2" t="n">
        <v>2983</v>
      </c>
      <c r="B288" s="15" t="s">
        <v>19</v>
      </c>
      <c r="C288" s="15" t="s">
        <v>77</v>
      </c>
      <c r="D288" s="3" t="n">
        <v>0.440972222222222</v>
      </c>
      <c r="E288" s="3" t="n">
        <v>0.496527777777778</v>
      </c>
      <c r="G288" s="1" t="s">
        <v>163</v>
      </c>
      <c r="H288" s="15" t="s">
        <v>69</v>
      </c>
      <c r="I288" s="4" t="n">
        <v>621</v>
      </c>
      <c r="J288" s="4" t="n">
        <v>14490</v>
      </c>
      <c r="K288" s="5" t="n">
        <v>23.3333333333333</v>
      </c>
    </row>
    <row r="289" customFormat="false" ht="13.5" hidden="false" customHeight="false" outlineLevel="0" collapsed="false">
      <c r="A289" s="2" t="n">
        <v>2984</v>
      </c>
      <c r="B289" s="15" t="s">
        <v>19</v>
      </c>
      <c r="C289" s="15" t="s">
        <v>77</v>
      </c>
      <c r="D289" s="3" t="n">
        <v>0.440972222222222</v>
      </c>
      <c r="E289" s="3" t="n">
        <v>0.496527777777778</v>
      </c>
      <c r="G289" s="1" t="s">
        <v>163</v>
      </c>
      <c r="H289" s="15" t="s">
        <v>83</v>
      </c>
      <c r="I289" s="4" t="n">
        <v>1642</v>
      </c>
      <c r="J289" s="4" t="n">
        <v>45690</v>
      </c>
      <c r="K289" s="5" t="n">
        <v>27.8258221680877</v>
      </c>
    </row>
    <row r="290" customFormat="false" ht="13.5" hidden="false" customHeight="false" outlineLevel="0" collapsed="false">
      <c r="A290" s="2" t="n">
        <v>2985</v>
      </c>
      <c r="B290" s="15" t="s">
        <v>19</v>
      </c>
      <c r="C290" s="15" t="s">
        <v>77</v>
      </c>
      <c r="D290" s="3" t="n">
        <v>0.440972222222222</v>
      </c>
      <c r="E290" s="3" t="n">
        <v>0.496527777777778</v>
      </c>
      <c r="G290" s="1" t="s">
        <v>163</v>
      </c>
      <c r="H290" s="15" t="s">
        <v>107</v>
      </c>
      <c r="I290" s="4" t="n">
        <v>1435</v>
      </c>
      <c r="J290" s="4" t="n">
        <v>27190</v>
      </c>
      <c r="K290" s="5" t="n">
        <v>18.9477351916376</v>
      </c>
    </row>
    <row r="291" customFormat="false" ht="13.5" hidden="false" customHeight="false" outlineLevel="0" collapsed="false">
      <c r="A291" s="2" t="n">
        <v>2986</v>
      </c>
      <c r="B291" s="15" t="s">
        <v>19</v>
      </c>
      <c r="C291" s="15" t="s">
        <v>77</v>
      </c>
      <c r="D291" s="3" t="n">
        <v>0.440972222222222</v>
      </c>
      <c r="E291" s="3" t="n">
        <v>0.496527777777778</v>
      </c>
      <c r="G291" s="1" t="s">
        <v>163</v>
      </c>
      <c r="H291" s="15" t="s">
        <v>24</v>
      </c>
      <c r="I291" s="4" t="n">
        <v>1435</v>
      </c>
      <c r="J291" s="4" t="n">
        <v>20990</v>
      </c>
      <c r="K291" s="5" t="n">
        <v>14.6271777003484</v>
      </c>
    </row>
    <row r="292" customFormat="false" ht="13.5" hidden="false" customHeight="false" outlineLevel="0" collapsed="false">
      <c r="A292" s="2" t="n">
        <v>2987</v>
      </c>
      <c r="B292" s="15" t="s">
        <v>19</v>
      </c>
      <c r="C292" s="15" t="s">
        <v>77</v>
      </c>
      <c r="D292" s="3" t="n">
        <v>0.440972222222222</v>
      </c>
      <c r="E292" s="3" t="n">
        <v>0.496527777777778</v>
      </c>
      <c r="G292" s="1" t="s">
        <v>163</v>
      </c>
      <c r="H292" s="15" t="s">
        <v>155</v>
      </c>
      <c r="I292" s="4" t="n">
        <v>1642</v>
      </c>
      <c r="J292" s="4" t="n">
        <v>32290</v>
      </c>
      <c r="K292" s="5" t="n">
        <v>19.6650426309379</v>
      </c>
    </row>
    <row r="293" customFormat="false" ht="13.5" hidden="false" customHeight="false" outlineLevel="0" collapsed="false">
      <c r="A293" s="2" t="n">
        <v>2988</v>
      </c>
      <c r="B293" s="15" t="s">
        <v>19</v>
      </c>
      <c r="C293" s="15" t="s">
        <v>77</v>
      </c>
      <c r="D293" s="3" t="n">
        <v>0.440972222222222</v>
      </c>
      <c r="E293" s="3" t="n">
        <v>0.496527777777778</v>
      </c>
      <c r="G293" s="1" t="s">
        <v>163</v>
      </c>
      <c r="H293" s="15" t="s">
        <v>156</v>
      </c>
      <c r="I293" s="4" t="n">
        <v>1642</v>
      </c>
      <c r="J293" s="4" t="n">
        <v>30990</v>
      </c>
      <c r="K293" s="5" t="n">
        <v>18.8733252131547</v>
      </c>
    </row>
    <row r="294" customFormat="false" ht="13.5" hidden="false" customHeight="false" outlineLevel="0" collapsed="false">
      <c r="A294" s="2" t="n">
        <v>2989</v>
      </c>
      <c r="B294" s="15" t="s">
        <v>19</v>
      </c>
      <c r="C294" s="15" t="s">
        <v>77</v>
      </c>
      <c r="D294" s="3" t="n">
        <v>0.440972222222222</v>
      </c>
      <c r="E294" s="3" t="n">
        <v>0.496527777777778</v>
      </c>
      <c r="G294" s="1" t="s">
        <v>163</v>
      </c>
      <c r="H294" s="15" t="s">
        <v>157</v>
      </c>
      <c r="I294" s="4" t="n">
        <v>1435</v>
      </c>
      <c r="J294" s="4" t="n">
        <v>26540</v>
      </c>
      <c r="K294" s="5" t="n">
        <v>18.4947735191638</v>
      </c>
    </row>
    <row r="295" customFormat="false" ht="13.5" hidden="false" customHeight="false" outlineLevel="0" collapsed="false">
      <c r="A295" s="2" t="n">
        <v>2990</v>
      </c>
      <c r="B295" s="15" t="s">
        <v>19</v>
      </c>
      <c r="C295" s="15" t="s">
        <v>77</v>
      </c>
      <c r="D295" s="3" t="n">
        <v>0.548611111111111</v>
      </c>
      <c r="E295" s="3" t="n">
        <v>0.604166666666667</v>
      </c>
      <c r="G295" s="1" t="s">
        <v>164</v>
      </c>
      <c r="H295" s="15" t="s">
        <v>79</v>
      </c>
      <c r="I295" s="4" t="n">
        <v>1021</v>
      </c>
      <c r="J295" s="4" t="n">
        <v>17890</v>
      </c>
      <c r="K295" s="5" t="n">
        <v>17.5220372184133</v>
      </c>
    </row>
    <row r="296" customFormat="false" ht="13.5" hidden="false" customHeight="false" outlineLevel="0" collapsed="false">
      <c r="A296" s="2" t="n">
        <v>2991</v>
      </c>
      <c r="B296" s="15" t="s">
        <v>19</v>
      </c>
      <c r="C296" s="15" t="s">
        <v>77</v>
      </c>
      <c r="D296" s="3" t="n">
        <v>0.548611111111111</v>
      </c>
      <c r="E296" s="3" t="n">
        <v>0.604166666666667</v>
      </c>
      <c r="G296" s="1" t="s">
        <v>164</v>
      </c>
      <c r="H296" s="15" t="s">
        <v>69</v>
      </c>
      <c r="I296" s="4" t="n">
        <v>621</v>
      </c>
      <c r="J296" s="4" t="n">
        <v>16690</v>
      </c>
      <c r="K296" s="5" t="n">
        <v>26.8760064412238</v>
      </c>
    </row>
    <row r="297" customFormat="false" ht="13.5" hidden="false" customHeight="false" outlineLevel="0" collapsed="false">
      <c r="A297" s="2" t="n">
        <v>2992</v>
      </c>
      <c r="B297" s="15" t="s">
        <v>19</v>
      </c>
      <c r="C297" s="15" t="s">
        <v>77</v>
      </c>
      <c r="D297" s="3" t="n">
        <v>0.548611111111111</v>
      </c>
      <c r="E297" s="3" t="n">
        <v>0.604166666666667</v>
      </c>
      <c r="G297" s="1" t="s">
        <v>164</v>
      </c>
      <c r="H297" s="15" t="s">
        <v>83</v>
      </c>
      <c r="I297" s="4" t="n">
        <v>1642</v>
      </c>
      <c r="J297" s="4" t="n">
        <v>45690</v>
      </c>
      <c r="K297" s="5" t="n">
        <v>27.8258221680877</v>
      </c>
    </row>
    <row r="298" customFormat="false" ht="13.5" hidden="false" customHeight="false" outlineLevel="0" collapsed="false">
      <c r="A298" s="2" t="n">
        <v>2993</v>
      </c>
      <c r="B298" s="15" t="s">
        <v>19</v>
      </c>
      <c r="C298" s="15" t="s">
        <v>77</v>
      </c>
      <c r="D298" s="3" t="n">
        <v>0.548611111111111</v>
      </c>
      <c r="E298" s="3" t="n">
        <v>0.604166666666667</v>
      </c>
      <c r="G298" s="1" t="s">
        <v>164</v>
      </c>
      <c r="H298" s="15" t="s">
        <v>107</v>
      </c>
      <c r="I298" s="4" t="n">
        <v>1435</v>
      </c>
      <c r="J298" s="4" t="n">
        <v>25090</v>
      </c>
      <c r="K298" s="5" t="n">
        <v>17.4843205574913</v>
      </c>
    </row>
    <row r="299" customFormat="false" ht="13.5" hidden="false" customHeight="false" outlineLevel="0" collapsed="false">
      <c r="A299" s="2" t="n">
        <v>2994</v>
      </c>
      <c r="B299" s="15" t="s">
        <v>19</v>
      </c>
      <c r="C299" s="15" t="s">
        <v>77</v>
      </c>
      <c r="D299" s="3" t="n">
        <v>0.548611111111111</v>
      </c>
      <c r="E299" s="3" t="n">
        <v>0.604166666666667</v>
      </c>
      <c r="G299" s="1" t="s">
        <v>164</v>
      </c>
      <c r="H299" s="15" t="s">
        <v>24</v>
      </c>
      <c r="I299" s="4" t="n">
        <v>1435</v>
      </c>
      <c r="J299" s="4" t="n">
        <v>20990</v>
      </c>
      <c r="K299" s="5" t="n">
        <v>14.6271777003484</v>
      </c>
    </row>
    <row r="300" customFormat="false" ht="13.5" hidden="false" customHeight="false" outlineLevel="0" collapsed="false">
      <c r="A300" s="2" t="n">
        <v>2995</v>
      </c>
      <c r="B300" s="15" t="s">
        <v>19</v>
      </c>
      <c r="C300" s="15" t="s">
        <v>77</v>
      </c>
      <c r="D300" s="3" t="n">
        <v>0.548611111111111</v>
      </c>
      <c r="E300" s="3" t="n">
        <v>0.604166666666667</v>
      </c>
      <c r="G300" s="1" t="s">
        <v>164</v>
      </c>
      <c r="H300" s="15" t="s">
        <v>155</v>
      </c>
      <c r="I300" s="4" t="n">
        <v>1642</v>
      </c>
      <c r="J300" s="4" t="n">
        <v>32290</v>
      </c>
      <c r="K300" s="5" t="n">
        <v>19.6650426309379</v>
      </c>
    </row>
    <row r="301" customFormat="false" ht="13.5" hidden="false" customHeight="false" outlineLevel="0" collapsed="false">
      <c r="A301" s="2" t="n">
        <v>2996</v>
      </c>
      <c r="B301" s="15" t="s">
        <v>19</v>
      </c>
      <c r="C301" s="15" t="s">
        <v>77</v>
      </c>
      <c r="D301" s="3" t="n">
        <v>0.548611111111111</v>
      </c>
      <c r="E301" s="3" t="n">
        <v>0.604166666666667</v>
      </c>
      <c r="G301" s="1" t="s">
        <v>164</v>
      </c>
      <c r="H301" s="15" t="s">
        <v>156</v>
      </c>
      <c r="I301" s="4" t="n">
        <v>1642</v>
      </c>
      <c r="J301" s="4" t="n">
        <v>30990</v>
      </c>
      <c r="K301" s="5" t="n">
        <v>18.8733252131547</v>
      </c>
    </row>
    <row r="302" customFormat="false" ht="13.5" hidden="false" customHeight="false" outlineLevel="0" collapsed="false">
      <c r="A302" s="2" t="n">
        <v>2997</v>
      </c>
      <c r="B302" s="15" t="s">
        <v>19</v>
      </c>
      <c r="C302" s="15" t="s">
        <v>77</v>
      </c>
      <c r="D302" s="3" t="n">
        <v>0.548611111111111</v>
      </c>
      <c r="E302" s="3" t="n">
        <v>0.604166666666667</v>
      </c>
      <c r="G302" s="1" t="s">
        <v>164</v>
      </c>
      <c r="H302" s="15" t="s">
        <v>157</v>
      </c>
      <c r="I302" s="4" t="n">
        <v>1435</v>
      </c>
      <c r="J302" s="4" t="n">
        <v>26540</v>
      </c>
      <c r="K302" s="5" t="n">
        <v>18.4947735191638</v>
      </c>
    </row>
    <row r="303" customFormat="false" ht="13.5" hidden="false" customHeight="false" outlineLevel="0" collapsed="false">
      <c r="A303" s="2" t="n">
        <v>2998</v>
      </c>
      <c r="B303" s="15" t="s">
        <v>19</v>
      </c>
      <c r="C303" s="15" t="s">
        <v>77</v>
      </c>
      <c r="D303" s="3" t="n">
        <v>0.649305555555556</v>
      </c>
      <c r="E303" s="3" t="n">
        <v>0.704861111111111</v>
      </c>
      <c r="G303" s="1" t="s">
        <v>165</v>
      </c>
      <c r="H303" s="15" t="s">
        <v>79</v>
      </c>
      <c r="I303" s="4" t="n">
        <v>1021</v>
      </c>
      <c r="J303" s="4" t="n">
        <v>17890</v>
      </c>
      <c r="K303" s="5" t="n">
        <v>17.5220372184133</v>
      </c>
    </row>
    <row r="304" customFormat="false" ht="13.5" hidden="false" customHeight="false" outlineLevel="0" collapsed="false">
      <c r="A304" s="2" t="n">
        <v>2999</v>
      </c>
      <c r="B304" s="15" t="s">
        <v>19</v>
      </c>
      <c r="C304" s="15" t="s">
        <v>77</v>
      </c>
      <c r="D304" s="3" t="n">
        <v>0.649305555555556</v>
      </c>
      <c r="E304" s="3" t="n">
        <v>0.704861111111111</v>
      </c>
      <c r="G304" s="1" t="s">
        <v>165</v>
      </c>
      <c r="H304" s="15" t="s">
        <v>37</v>
      </c>
      <c r="I304" s="4" t="n">
        <v>621</v>
      </c>
      <c r="J304" s="4" t="n">
        <v>11290</v>
      </c>
      <c r="K304" s="5" t="n">
        <v>18.1803542673108</v>
      </c>
    </row>
    <row r="305" customFormat="false" ht="13.5" hidden="false" customHeight="false" outlineLevel="0" collapsed="false">
      <c r="A305" s="2" t="n">
        <v>3000</v>
      </c>
      <c r="B305" s="15" t="s">
        <v>19</v>
      </c>
      <c r="C305" s="15" t="s">
        <v>77</v>
      </c>
      <c r="D305" s="3" t="n">
        <v>0.649305555555556</v>
      </c>
      <c r="E305" s="3" t="n">
        <v>0.704861111111111</v>
      </c>
      <c r="G305" s="1" t="s">
        <v>165</v>
      </c>
      <c r="H305" s="15" t="s">
        <v>22</v>
      </c>
      <c r="I305" s="4" t="n">
        <v>621</v>
      </c>
      <c r="J305" s="4" t="n">
        <v>11390</v>
      </c>
      <c r="K305" s="5" t="n">
        <v>18.341384863124</v>
      </c>
    </row>
    <row r="306" customFormat="false" ht="13.5" hidden="false" customHeight="false" outlineLevel="0" collapsed="false">
      <c r="A306" s="2" t="n">
        <v>3001</v>
      </c>
      <c r="B306" s="15" t="s">
        <v>19</v>
      </c>
      <c r="C306" s="15" t="s">
        <v>77</v>
      </c>
      <c r="D306" s="3" t="n">
        <v>0.649305555555556</v>
      </c>
      <c r="E306" s="3" t="n">
        <v>0.704861111111111</v>
      </c>
      <c r="G306" s="1" t="s">
        <v>165</v>
      </c>
      <c r="H306" s="15" t="s">
        <v>154</v>
      </c>
      <c r="I306" s="4" t="n">
        <v>621</v>
      </c>
      <c r="J306" s="4" t="n">
        <v>13290</v>
      </c>
      <c r="K306" s="5" t="n">
        <v>21.4009661835749</v>
      </c>
    </row>
    <row r="307" customFormat="false" ht="13.5" hidden="false" customHeight="false" outlineLevel="0" collapsed="false">
      <c r="A307" s="2" t="n">
        <v>3002</v>
      </c>
      <c r="B307" s="15" t="s">
        <v>19</v>
      </c>
      <c r="C307" s="15" t="s">
        <v>77</v>
      </c>
      <c r="D307" s="3" t="n">
        <v>0.649305555555556</v>
      </c>
      <c r="E307" s="3" t="n">
        <v>0.704861111111111</v>
      </c>
      <c r="G307" s="1" t="s">
        <v>165</v>
      </c>
      <c r="H307" s="15" t="s">
        <v>69</v>
      </c>
      <c r="I307" s="4" t="n">
        <v>621</v>
      </c>
      <c r="J307" s="4" t="n">
        <v>13790</v>
      </c>
      <c r="K307" s="5" t="n">
        <v>22.2061191626409</v>
      </c>
    </row>
    <row r="308" customFormat="false" ht="13.5" hidden="false" customHeight="false" outlineLevel="0" collapsed="false">
      <c r="A308" s="2" t="n">
        <v>3003</v>
      </c>
      <c r="B308" s="15" t="s">
        <v>19</v>
      </c>
      <c r="C308" s="15" t="s">
        <v>77</v>
      </c>
      <c r="D308" s="3" t="n">
        <v>0.649305555555556</v>
      </c>
      <c r="E308" s="3" t="n">
        <v>0.704861111111111</v>
      </c>
      <c r="G308" s="1" t="s">
        <v>165</v>
      </c>
      <c r="H308" s="15" t="s">
        <v>83</v>
      </c>
      <c r="I308" s="4" t="n">
        <v>1642</v>
      </c>
      <c r="J308" s="4" t="n">
        <v>45690</v>
      </c>
      <c r="K308" s="5" t="n">
        <v>27.8258221680877</v>
      </c>
    </row>
    <row r="309" customFormat="false" ht="13.5" hidden="false" customHeight="false" outlineLevel="0" collapsed="false">
      <c r="A309" s="2" t="n">
        <v>3004</v>
      </c>
      <c r="B309" s="15" t="s">
        <v>19</v>
      </c>
      <c r="C309" s="15" t="s">
        <v>77</v>
      </c>
      <c r="D309" s="3" t="n">
        <v>0.649305555555556</v>
      </c>
      <c r="E309" s="3" t="n">
        <v>0.704861111111111</v>
      </c>
      <c r="G309" s="1" t="s">
        <v>165</v>
      </c>
      <c r="H309" s="15" t="s">
        <v>107</v>
      </c>
      <c r="I309" s="4" t="n">
        <v>1435</v>
      </c>
      <c r="J309" s="4" t="n">
        <v>25090</v>
      </c>
      <c r="K309" s="5" t="n">
        <v>17.4843205574913</v>
      </c>
    </row>
    <row r="310" customFormat="false" ht="13.5" hidden="false" customHeight="false" outlineLevel="0" collapsed="false">
      <c r="A310" s="2" t="n">
        <v>3005</v>
      </c>
      <c r="B310" s="15" t="s">
        <v>19</v>
      </c>
      <c r="C310" s="15" t="s">
        <v>77</v>
      </c>
      <c r="D310" s="3" t="n">
        <v>0.649305555555556</v>
      </c>
      <c r="E310" s="3" t="n">
        <v>0.704861111111111</v>
      </c>
      <c r="G310" s="1" t="s">
        <v>165</v>
      </c>
      <c r="H310" s="15" t="s">
        <v>24</v>
      </c>
      <c r="I310" s="4" t="n">
        <v>1435</v>
      </c>
      <c r="J310" s="4" t="n">
        <v>21490</v>
      </c>
      <c r="K310" s="5" t="n">
        <v>14.9756097560976</v>
      </c>
    </row>
    <row r="311" customFormat="false" ht="13.5" hidden="false" customHeight="false" outlineLevel="0" collapsed="false">
      <c r="A311" s="2" t="n">
        <v>3006</v>
      </c>
      <c r="B311" s="15" t="s">
        <v>19</v>
      </c>
      <c r="C311" s="15" t="s">
        <v>77</v>
      </c>
      <c r="D311" s="3" t="n">
        <v>0.649305555555556</v>
      </c>
      <c r="E311" s="3" t="n">
        <v>0.704861111111111</v>
      </c>
      <c r="G311" s="1" t="s">
        <v>165</v>
      </c>
      <c r="H311" s="15" t="s">
        <v>155</v>
      </c>
      <c r="I311" s="4" t="n">
        <v>1642</v>
      </c>
      <c r="J311" s="4" t="n">
        <v>32290</v>
      </c>
      <c r="K311" s="5" t="n">
        <v>19.6650426309379</v>
      </c>
    </row>
    <row r="312" customFormat="false" ht="13.5" hidden="false" customHeight="false" outlineLevel="0" collapsed="false">
      <c r="A312" s="2" t="n">
        <v>3007</v>
      </c>
      <c r="B312" s="15" t="s">
        <v>19</v>
      </c>
      <c r="C312" s="15" t="s">
        <v>77</v>
      </c>
      <c r="D312" s="3" t="n">
        <v>0.649305555555556</v>
      </c>
      <c r="E312" s="3" t="n">
        <v>0.704861111111111</v>
      </c>
      <c r="G312" s="1" t="s">
        <v>165</v>
      </c>
      <c r="H312" s="15" t="s">
        <v>156</v>
      </c>
      <c r="I312" s="4" t="n">
        <v>1642</v>
      </c>
      <c r="J312" s="4" t="n">
        <v>30990</v>
      </c>
      <c r="K312" s="5" t="n">
        <v>18.8733252131547</v>
      </c>
    </row>
    <row r="313" customFormat="false" ht="13.5" hidden="false" customHeight="false" outlineLevel="0" collapsed="false">
      <c r="A313" s="2" t="n">
        <v>3008</v>
      </c>
      <c r="B313" s="15" t="s">
        <v>19</v>
      </c>
      <c r="C313" s="15" t="s">
        <v>77</v>
      </c>
      <c r="D313" s="3" t="n">
        <v>0.649305555555556</v>
      </c>
      <c r="E313" s="3" t="n">
        <v>0.704861111111111</v>
      </c>
      <c r="G313" s="1" t="s">
        <v>165</v>
      </c>
      <c r="H313" s="15" t="s">
        <v>157</v>
      </c>
      <c r="I313" s="4" t="n">
        <v>1435</v>
      </c>
      <c r="J313" s="4" t="n">
        <v>26540</v>
      </c>
      <c r="K313" s="5" t="n">
        <v>18.4947735191638</v>
      </c>
    </row>
    <row r="314" customFormat="false" ht="13.5" hidden="false" customHeight="false" outlineLevel="0" collapsed="false">
      <c r="A314" s="2" t="n">
        <v>3009</v>
      </c>
      <c r="B314" s="15" t="s">
        <v>19</v>
      </c>
      <c r="C314" s="15" t="s">
        <v>77</v>
      </c>
      <c r="D314" s="3" t="n">
        <v>0.711805555555555</v>
      </c>
      <c r="E314" s="3" t="n">
        <v>0.770833333333333</v>
      </c>
      <c r="G314" s="1" t="s">
        <v>227</v>
      </c>
      <c r="H314" s="15" t="s">
        <v>79</v>
      </c>
      <c r="I314" s="4" t="n">
        <v>1021</v>
      </c>
      <c r="J314" s="4" t="n">
        <v>20090</v>
      </c>
      <c r="K314" s="5" t="n">
        <v>19.6767874632713</v>
      </c>
    </row>
    <row r="315" customFormat="false" ht="13.5" hidden="false" customHeight="false" outlineLevel="0" collapsed="false">
      <c r="A315" s="2" t="n">
        <v>3010</v>
      </c>
      <c r="B315" s="15" t="s">
        <v>19</v>
      </c>
      <c r="C315" s="15" t="s">
        <v>77</v>
      </c>
      <c r="D315" s="3" t="n">
        <v>0.711805555555555</v>
      </c>
      <c r="E315" s="3" t="n">
        <v>0.770833333333333</v>
      </c>
      <c r="G315" s="1" t="s">
        <v>227</v>
      </c>
      <c r="H315" s="15" t="s">
        <v>37</v>
      </c>
      <c r="I315" s="4" t="n">
        <v>621</v>
      </c>
      <c r="J315" s="4" t="n">
        <v>13890</v>
      </c>
      <c r="K315" s="5" t="n">
        <v>22.3671497584541</v>
      </c>
    </row>
    <row r="316" customFormat="false" ht="13.5" hidden="false" customHeight="false" outlineLevel="0" collapsed="false">
      <c r="A316" s="2" t="n">
        <v>3011</v>
      </c>
      <c r="B316" s="15" t="s">
        <v>19</v>
      </c>
      <c r="C316" s="15" t="s">
        <v>77</v>
      </c>
      <c r="D316" s="3" t="n">
        <v>0.711805555555555</v>
      </c>
      <c r="E316" s="3" t="n">
        <v>0.770833333333333</v>
      </c>
      <c r="G316" s="1" t="s">
        <v>227</v>
      </c>
      <c r="H316" s="15" t="s">
        <v>22</v>
      </c>
      <c r="I316" s="4" t="n">
        <v>621</v>
      </c>
      <c r="J316" s="4" t="n">
        <v>15590</v>
      </c>
      <c r="K316" s="5" t="n">
        <v>25.1046698872786</v>
      </c>
    </row>
    <row r="317" customFormat="false" ht="13.5" hidden="false" customHeight="false" outlineLevel="0" collapsed="false">
      <c r="A317" s="2" t="n">
        <v>3012</v>
      </c>
      <c r="B317" s="15" t="s">
        <v>19</v>
      </c>
      <c r="C317" s="15" t="s">
        <v>77</v>
      </c>
      <c r="D317" s="3" t="n">
        <v>0.711805555555555</v>
      </c>
      <c r="E317" s="3" t="n">
        <v>0.770833333333333</v>
      </c>
      <c r="G317" s="1" t="s">
        <v>227</v>
      </c>
      <c r="H317" s="15" t="s">
        <v>154</v>
      </c>
      <c r="I317" s="4" t="n">
        <v>621</v>
      </c>
      <c r="J317" s="4" t="n">
        <v>16890</v>
      </c>
      <c r="K317" s="5" t="n">
        <v>27.1980676328502</v>
      </c>
    </row>
    <row r="318" customFormat="false" ht="13.5" hidden="false" customHeight="false" outlineLevel="0" collapsed="false">
      <c r="A318" s="2" t="n">
        <v>3013</v>
      </c>
      <c r="B318" s="15" t="s">
        <v>19</v>
      </c>
      <c r="C318" s="15" t="s">
        <v>77</v>
      </c>
      <c r="D318" s="3" t="n">
        <v>0.711805555555555</v>
      </c>
      <c r="E318" s="3" t="n">
        <v>0.770833333333333</v>
      </c>
      <c r="G318" s="1" t="s">
        <v>227</v>
      </c>
      <c r="H318" s="15" t="s">
        <v>69</v>
      </c>
      <c r="I318" s="4" t="n">
        <v>621</v>
      </c>
      <c r="J318" s="4" t="n">
        <v>17090</v>
      </c>
      <c r="K318" s="5" t="n">
        <v>27.5201288244767</v>
      </c>
    </row>
    <row r="319" customFormat="false" ht="13.5" hidden="false" customHeight="false" outlineLevel="0" collapsed="false">
      <c r="A319" s="2" t="n">
        <v>3014</v>
      </c>
      <c r="B319" s="15" t="s">
        <v>19</v>
      </c>
      <c r="C319" s="15" t="s">
        <v>77</v>
      </c>
      <c r="D319" s="3" t="n">
        <v>0.711805555555555</v>
      </c>
      <c r="E319" s="3" t="n">
        <v>0.770833333333333</v>
      </c>
      <c r="G319" s="1" t="s">
        <v>227</v>
      </c>
      <c r="H319" s="15" t="s">
        <v>83</v>
      </c>
      <c r="I319" s="4" t="n">
        <v>1642</v>
      </c>
      <c r="J319" s="4" t="n">
        <v>45690</v>
      </c>
      <c r="K319" s="5" t="n">
        <v>27.8258221680877</v>
      </c>
    </row>
    <row r="320" customFormat="false" ht="13.5" hidden="false" customHeight="false" outlineLevel="0" collapsed="false">
      <c r="A320" s="2" t="n">
        <v>3015</v>
      </c>
      <c r="B320" s="15" t="s">
        <v>19</v>
      </c>
      <c r="C320" s="15" t="s">
        <v>77</v>
      </c>
      <c r="D320" s="3" t="n">
        <v>0.711805555555555</v>
      </c>
      <c r="E320" s="3" t="n">
        <v>0.770833333333333</v>
      </c>
      <c r="G320" s="1" t="s">
        <v>227</v>
      </c>
      <c r="H320" s="15" t="s">
        <v>107</v>
      </c>
      <c r="I320" s="4" t="n">
        <v>1435</v>
      </c>
      <c r="J320" s="4" t="n">
        <v>27190</v>
      </c>
      <c r="K320" s="5" t="n">
        <v>18.9477351916376</v>
      </c>
    </row>
    <row r="321" customFormat="false" ht="13.5" hidden="false" customHeight="false" outlineLevel="0" collapsed="false">
      <c r="A321" s="2" t="n">
        <v>3016</v>
      </c>
      <c r="B321" s="15" t="s">
        <v>19</v>
      </c>
      <c r="C321" s="15" t="s">
        <v>77</v>
      </c>
      <c r="D321" s="3" t="n">
        <v>0.711805555555555</v>
      </c>
      <c r="E321" s="3" t="n">
        <v>0.770833333333333</v>
      </c>
      <c r="G321" s="1" t="s">
        <v>227</v>
      </c>
      <c r="H321" s="15" t="s">
        <v>24</v>
      </c>
      <c r="I321" s="4" t="n">
        <v>1435</v>
      </c>
      <c r="J321" s="4" t="n">
        <v>24190</v>
      </c>
      <c r="K321" s="5" t="n">
        <v>16.8571428571429</v>
      </c>
    </row>
    <row r="322" customFormat="false" ht="13.5" hidden="false" customHeight="false" outlineLevel="0" collapsed="false">
      <c r="A322" s="2" t="n">
        <v>3017</v>
      </c>
      <c r="B322" s="15" t="s">
        <v>19</v>
      </c>
      <c r="C322" s="15" t="s">
        <v>77</v>
      </c>
      <c r="D322" s="3" t="n">
        <v>0.711805555555555</v>
      </c>
      <c r="E322" s="3" t="n">
        <v>0.770833333333333</v>
      </c>
      <c r="G322" s="1" t="s">
        <v>227</v>
      </c>
      <c r="H322" s="15" t="s">
        <v>155</v>
      </c>
      <c r="I322" s="4" t="n">
        <v>1642</v>
      </c>
      <c r="J322" s="4" t="n">
        <v>32290</v>
      </c>
      <c r="K322" s="5" t="n">
        <v>19.6650426309379</v>
      </c>
    </row>
    <row r="323" customFormat="false" ht="13.5" hidden="false" customHeight="false" outlineLevel="0" collapsed="false">
      <c r="A323" s="2" t="n">
        <v>3018</v>
      </c>
      <c r="B323" s="15" t="s">
        <v>19</v>
      </c>
      <c r="C323" s="15" t="s">
        <v>77</v>
      </c>
      <c r="D323" s="3" t="n">
        <v>0.711805555555555</v>
      </c>
      <c r="E323" s="3" t="n">
        <v>0.770833333333333</v>
      </c>
      <c r="G323" s="1" t="s">
        <v>227</v>
      </c>
      <c r="H323" s="15" t="s">
        <v>156</v>
      </c>
      <c r="I323" s="4" t="n">
        <v>1642</v>
      </c>
      <c r="J323" s="4" t="n">
        <v>30990</v>
      </c>
      <c r="K323" s="5" t="n">
        <v>18.8733252131547</v>
      </c>
    </row>
    <row r="324" customFormat="false" ht="13.5" hidden="false" customHeight="false" outlineLevel="0" collapsed="false">
      <c r="A324" s="2" t="n">
        <v>3019</v>
      </c>
      <c r="B324" s="15" t="s">
        <v>19</v>
      </c>
      <c r="C324" s="15" t="s">
        <v>77</v>
      </c>
      <c r="D324" s="3" t="n">
        <v>0.711805555555555</v>
      </c>
      <c r="E324" s="3" t="n">
        <v>0.770833333333333</v>
      </c>
      <c r="G324" s="1" t="s">
        <v>227</v>
      </c>
      <c r="H324" s="15" t="s">
        <v>157</v>
      </c>
      <c r="I324" s="4" t="n">
        <v>1435</v>
      </c>
      <c r="J324" s="4" t="n">
        <v>26540</v>
      </c>
      <c r="K324" s="5" t="n">
        <v>18.4947735191638</v>
      </c>
    </row>
    <row r="325" customFormat="false" ht="13.5" hidden="false" customHeight="false" outlineLevel="0" collapsed="false">
      <c r="A325" s="2" t="n">
        <v>3020</v>
      </c>
      <c r="B325" s="15" t="s">
        <v>19</v>
      </c>
      <c r="C325" s="15" t="s">
        <v>77</v>
      </c>
      <c r="D325" s="3" t="n">
        <v>0.767361111111111</v>
      </c>
      <c r="E325" s="3" t="n">
        <v>0.822916666666667</v>
      </c>
      <c r="G325" s="1" t="s">
        <v>167</v>
      </c>
      <c r="H325" s="15" t="s">
        <v>79</v>
      </c>
      <c r="I325" s="4" t="n">
        <v>1021</v>
      </c>
      <c r="J325" s="4" t="n">
        <v>20690</v>
      </c>
      <c r="K325" s="5" t="n">
        <v>20.2644466209598</v>
      </c>
    </row>
    <row r="326" customFormat="false" ht="13.5" hidden="false" customHeight="false" outlineLevel="0" collapsed="false">
      <c r="A326" s="2" t="n">
        <v>3021</v>
      </c>
      <c r="B326" s="15" t="s">
        <v>19</v>
      </c>
      <c r="C326" s="15" t="s">
        <v>77</v>
      </c>
      <c r="D326" s="3" t="n">
        <v>0.767361111111111</v>
      </c>
      <c r="E326" s="3" t="n">
        <v>0.822916666666667</v>
      </c>
      <c r="G326" s="1" t="s">
        <v>167</v>
      </c>
      <c r="H326" s="15" t="s">
        <v>37</v>
      </c>
      <c r="I326" s="4" t="n">
        <v>621</v>
      </c>
      <c r="J326" s="4" t="n">
        <v>15490</v>
      </c>
      <c r="K326" s="5" t="n">
        <v>24.9436392914654</v>
      </c>
    </row>
    <row r="327" customFormat="false" ht="13.5" hidden="false" customHeight="false" outlineLevel="0" collapsed="false">
      <c r="A327" s="2" t="n">
        <v>3022</v>
      </c>
      <c r="B327" s="15" t="s">
        <v>19</v>
      </c>
      <c r="C327" s="15" t="s">
        <v>77</v>
      </c>
      <c r="D327" s="3" t="n">
        <v>0.767361111111111</v>
      </c>
      <c r="E327" s="3" t="n">
        <v>0.822916666666667</v>
      </c>
      <c r="G327" s="1" t="s">
        <v>167</v>
      </c>
      <c r="H327" s="15" t="s">
        <v>22</v>
      </c>
      <c r="I327" s="4" t="n">
        <v>621</v>
      </c>
      <c r="J327" s="4" t="n">
        <v>16490</v>
      </c>
      <c r="K327" s="5" t="n">
        <v>26.5539452495974</v>
      </c>
    </row>
    <row r="328" customFormat="false" ht="13.5" hidden="false" customHeight="false" outlineLevel="0" collapsed="false">
      <c r="A328" s="2" t="n">
        <v>3023</v>
      </c>
      <c r="B328" s="15" t="s">
        <v>19</v>
      </c>
      <c r="C328" s="15" t="s">
        <v>77</v>
      </c>
      <c r="D328" s="3" t="n">
        <v>0.767361111111111</v>
      </c>
      <c r="E328" s="3" t="n">
        <v>0.822916666666667</v>
      </c>
      <c r="G328" s="1" t="s">
        <v>167</v>
      </c>
      <c r="H328" s="15" t="s">
        <v>154</v>
      </c>
      <c r="I328" s="4" t="n">
        <v>621</v>
      </c>
      <c r="J328" s="4" t="n">
        <v>16990</v>
      </c>
      <c r="K328" s="5" t="n">
        <v>27.3590982286634</v>
      </c>
    </row>
    <row r="329" customFormat="false" ht="13.5" hidden="false" customHeight="false" outlineLevel="0" collapsed="false">
      <c r="A329" s="2" t="n">
        <v>3024</v>
      </c>
      <c r="B329" s="15" t="s">
        <v>19</v>
      </c>
      <c r="C329" s="15" t="s">
        <v>77</v>
      </c>
      <c r="D329" s="3" t="n">
        <v>0.767361111111111</v>
      </c>
      <c r="E329" s="3" t="n">
        <v>0.822916666666667</v>
      </c>
      <c r="G329" s="1" t="s">
        <v>167</v>
      </c>
      <c r="H329" s="15" t="s">
        <v>69</v>
      </c>
      <c r="I329" s="4" t="n">
        <v>621</v>
      </c>
      <c r="J329" s="4" t="n">
        <v>18590</v>
      </c>
      <c r="K329" s="5" t="n">
        <v>29.9355877616747</v>
      </c>
    </row>
    <row r="330" customFormat="false" ht="13.5" hidden="false" customHeight="false" outlineLevel="0" collapsed="false">
      <c r="A330" s="2" t="n">
        <v>3025</v>
      </c>
      <c r="B330" s="15" t="s">
        <v>19</v>
      </c>
      <c r="C330" s="15" t="s">
        <v>77</v>
      </c>
      <c r="D330" s="3" t="n">
        <v>0.767361111111111</v>
      </c>
      <c r="E330" s="3" t="n">
        <v>0.822916666666667</v>
      </c>
      <c r="G330" s="1" t="s">
        <v>167</v>
      </c>
      <c r="H330" s="15" t="s">
        <v>83</v>
      </c>
      <c r="I330" s="4" t="n">
        <v>1642</v>
      </c>
      <c r="J330" s="4" t="n">
        <v>45690</v>
      </c>
      <c r="K330" s="5" t="n">
        <v>27.8258221680877</v>
      </c>
    </row>
    <row r="331" customFormat="false" ht="13.5" hidden="false" customHeight="false" outlineLevel="0" collapsed="false">
      <c r="A331" s="2" t="n">
        <v>3026</v>
      </c>
      <c r="B331" s="15" t="s">
        <v>19</v>
      </c>
      <c r="C331" s="15" t="s">
        <v>77</v>
      </c>
      <c r="D331" s="3" t="n">
        <v>0.767361111111111</v>
      </c>
      <c r="E331" s="3" t="n">
        <v>0.822916666666667</v>
      </c>
      <c r="G331" s="1" t="s">
        <v>167</v>
      </c>
      <c r="H331" s="15" t="s">
        <v>107</v>
      </c>
      <c r="I331" s="4" t="n">
        <v>1435</v>
      </c>
      <c r="J331" s="4" t="n">
        <v>27790</v>
      </c>
      <c r="K331" s="5" t="n">
        <v>19.3658536585366</v>
      </c>
    </row>
    <row r="332" customFormat="false" ht="13.5" hidden="false" customHeight="false" outlineLevel="0" collapsed="false">
      <c r="A332" s="2" t="n">
        <v>3027</v>
      </c>
      <c r="B332" s="15" t="s">
        <v>19</v>
      </c>
      <c r="C332" s="15" t="s">
        <v>77</v>
      </c>
      <c r="D332" s="3" t="n">
        <v>0.767361111111111</v>
      </c>
      <c r="E332" s="3" t="n">
        <v>0.822916666666667</v>
      </c>
      <c r="G332" s="1" t="s">
        <v>167</v>
      </c>
      <c r="H332" s="15" t="s">
        <v>24</v>
      </c>
      <c r="I332" s="4" t="n">
        <v>1435</v>
      </c>
      <c r="J332" s="4" t="n">
        <v>24590</v>
      </c>
      <c r="K332" s="5" t="n">
        <v>17.1358885017422</v>
      </c>
    </row>
    <row r="333" customFormat="false" ht="13.5" hidden="false" customHeight="false" outlineLevel="0" collapsed="false">
      <c r="A333" s="2" t="n">
        <v>3028</v>
      </c>
      <c r="B333" s="15" t="s">
        <v>19</v>
      </c>
      <c r="C333" s="15" t="s">
        <v>77</v>
      </c>
      <c r="D333" s="3" t="n">
        <v>0.767361111111111</v>
      </c>
      <c r="E333" s="3" t="n">
        <v>0.822916666666667</v>
      </c>
      <c r="G333" s="1" t="s">
        <v>167</v>
      </c>
      <c r="H333" s="15" t="s">
        <v>155</v>
      </c>
      <c r="I333" s="4" t="n">
        <v>1642</v>
      </c>
      <c r="J333" s="4" t="n">
        <v>32290</v>
      </c>
      <c r="K333" s="5" t="n">
        <v>19.6650426309379</v>
      </c>
    </row>
    <row r="334" customFormat="false" ht="13.5" hidden="false" customHeight="false" outlineLevel="0" collapsed="false">
      <c r="A334" s="2" t="n">
        <v>3029</v>
      </c>
      <c r="B334" s="15" t="s">
        <v>19</v>
      </c>
      <c r="C334" s="15" t="s">
        <v>77</v>
      </c>
      <c r="D334" s="3" t="n">
        <v>0.767361111111111</v>
      </c>
      <c r="E334" s="3" t="n">
        <v>0.822916666666667</v>
      </c>
      <c r="G334" s="1" t="s">
        <v>167</v>
      </c>
      <c r="H334" s="15" t="s">
        <v>156</v>
      </c>
      <c r="I334" s="4" t="n">
        <v>1642</v>
      </c>
      <c r="J334" s="4" t="n">
        <v>30990</v>
      </c>
      <c r="K334" s="5" t="n">
        <v>18.8733252131547</v>
      </c>
    </row>
    <row r="335" customFormat="false" ht="13.5" hidden="false" customHeight="false" outlineLevel="0" collapsed="false">
      <c r="A335" s="2" t="n">
        <v>3030</v>
      </c>
      <c r="B335" s="15" t="s">
        <v>19</v>
      </c>
      <c r="C335" s="15" t="s">
        <v>77</v>
      </c>
      <c r="D335" s="3" t="n">
        <v>0.767361111111111</v>
      </c>
      <c r="E335" s="3" t="n">
        <v>0.822916666666667</v>
      </c>
      <c r="G335" s="1" t="s">
        <v>167</v>
      </c>
      <c r="H335" s="15" t="s">
        <v>157</v>
      </c>
      <c r="I335" s="4" t="n">
        <v>1435</v>
      </c>
      <c r="J335" s="4" t="n">
        <v>26540</v>
      </c>
      <c r="K335" s="5" t="n">
        <v>18.4947735191638</v>
      </c>
    </row>
    <row r="336" customFormat="false" ht="13.5" hidden="false" customHeight="false" outlineLevel="0" collapsed="false">
      <c r="A336" s="2" t="n">
        <v>3031</v>
      </c>
      <c r="B336" s="15" t="s">
        <v>19</v>
      </c>
      <c r="C336" s="15" t="s">
        <v>77</v>
      </c>
      <c r="D336" s="3" t="n">
        <v>0.802083333333333</v>
      </c>
      <c r="E336" s="3" t="n">
        <v>0.857638888888889</v>
      </c>
      <c r="G336" s="1" t="s">
        <v>168</v>
      </c>
      <c r="H336" s="15" t="s">
        <v>79</v>
      </c>
      <c r="I336" s="4" t="n">
        <v>1021</v>
      </c>
      <c r="J336" s="4" t="n">
        <v>20690</v>
      </c>
      <c r="K336" s="5" t="n">
        <v>20.2644466209598</v>
      </c>
    </row>
    <row r="337" customFormat="false" ht="13.5" hidden="false" customHeight="false" outlineLevel="0" collapsed="false">
      <c r="A337" s="2" t="n">
        <v>3032</v>
      </c>
      <c r="B337" s="15" t="s">
        <v>19</v>
      </c>
      <c r="C337" s="15" t="s">
        <v>77</v>
      </c>
      <c r="D337" s="3" t="n">
        <v>0.802083333333333</v>
      </c>
      <c r="E337" s="3" t="n">
        <v>0.857638888888889</v>
      </c>
      <c r="G337" s="1" t="s">
        <v>168</v>
      </c>
      <c r="H337" s="15" t="s">
        <v>37</v>
      </c>
      <c r="I337" s="4" t="n">
        <v>621</v>
      </c>
      <c r="J337" s="4" t="n">
        <v>15490</v>
      </c>
      <c r="K337" s="5" t="n">
        <v>24.9436392914654</v>
      </c>
    </row>
    <row r="338" customFormat="false" ht="13.5" hidden="false" customHeight="false" outlineLevel="0" collapsed="false">
      <c r="A338" s="2" t="n">
        <v>3033</v>
      </c>
      <c r="B338" s="15" t="s">
        <v>19</v>
      </c>
      <c r="C338" s="15" t="s">
        <v>77</v>
      </c>
      <c r="D338" s="3" t="n">
        <v>0.802083333333333</v>
      </c>
      <c r="E338" s="3" t="n">
        <v>0.857638888888889</v>
      </c>
      <c r="G338" s="1" t="s">
        <v>168</v>
      </c>
      <c r="H338" s="15" t="s">
        <v>22</v>
      </c>
      <c r="I338" s="4" t="n">
        <v>621</v>
      </c>
      <c r="J338" s="4" t="n">
        <v>16490</v>
      </c>
      <c r="K338" s="5" t="n">
        <v>26.5539452495974</v>
      </c>
    </row>
    <row r="339" customFormat="false" ht="13.5" hidden="false" customHeight="false" outlineLevel="0" collapsed="false">
      <c r="A339" s="2" t="n">
        <v>3034</v>
      </c>
      <c r="B339" s="15" t="s">
        <v>19</v>
      </c>
      <c r="C339" s="15" t="s">
        <v>77</v>
      </c>
      <c r="D339" s="3" t="n">
        <v>0.802083333333333</v>
      </c>
      <c r="E339" s="3" t="n">
        <v>0.857638888888889</v>
      </c>
      <c r="G339" s="1" t="s">
        <v>168</v>
      </c>
      <c r="H339" s="15" t="s">
        <v>154</v>
      </c>
      <c r="I339" s="4" t="n">
        <v>621</v>
      </c>
      <c r="J339" s="4" t="n">
        <v>16990</v>
      </c>
      <c r="K339" s="5" t="n">
        <v>27.3590982286634</v>
      </c>
    </row>
    <row r="340" customFormat="false" ht="13.5" hidden="false" customHeight="false" outlineLevel="0" collapsed="false">
      <c r="A340" s="2" t="n">
        <v>3035</v>
      </c>
      <c r="B340" s="15" t="s">
        <v>19</v>
      </c>
      <c r="C340" s="15" t="s">
        <v>77</v>
      </c>
      <c r="D340" s="3" t="n">
        <v>0.802083333333333</v>
      </c>
      <c r="E340" s="3" t="n">
        <v>0.857638888888889</v>
      </c>
      <c r="G340" s="1" t="s">
        <v>168</v>
      </c>
      <c r="H340" s="15" t="s">
        <v>69</v>
      </c>
      <c r="I340" s="4" t="n">
        <v>621</v>
      </c>
      <c r="J340" s="4" t="n">
        <v>19790</v>
      </c>
      <c r="K340" s="5" t="n">
        <v>31.8679549114332</v>
      </c>
    </row>
    <row r="341" customFormat="false" ht="13.5" hidden="false" customHeight="false" outlineLevel="0" collapsed="false">
      <c r="A341" s="2" t="n">
        <v>3036</v>
      </c>
      <c r="B341" s="15" t="s">
        <v>19</v>
      </c>
      <c r="C341" s="15" t="s">
        <v>77</v>
      </c>
      <c r="D341" s="3" t="n">
        <v>0.802083333333333</v>
      </c>
      <c r="E341" s="3" t="n">
        <v>0.857638888888889</v>
      </c>
      <c r="G341" s="1" t="s">
        <v>168</v>
      </c>
      <c r="H341" s="15" t="s">
        <v>83</v>
      </c>
      <c r="I341" s="4" t="n">
        <v>1642</v>
      </c>
      <c r="J341" s="4" t="n">
        <v>45690</v>
      </c>
      <c r="K341" s="5" t="n">
        <v>27.8258221680877</v>
      </c>
    </row>
    <row r="342" customFormat="false" ht="13.5" hidden="false" customHeight="false" outlineLevel="0" collapsed="false">
      <c r="A342" s="2" t="n">
        <v>3037</v>
      </c>
      <c r="B342" s="15" t="s">
        <v>19</v>
      </c>
      <c r="C342" s="15" t="s">
        <v>77</v>
      </c>
      <c r="D342" s="3" t="n">
        <v>0.802083333333333</v>
      </c>
      <c r="E342" s="3" t="n">
        <v>0.857638888888889</v>
      </c>
      <c r="G342" s="1" t="s">
        <v>168</v>
      </c>
      <c r="H342" s="15" t="s">
        <v>107</v>
      </c>
      <c r="I342" s="4" t="n">
        <v>1435</v>
      </c>
      <c r="J342" s="4" t="n">
        <v>27790</v>
      </c>
      <c r="K342" s="5" t="n">
        <v>19.3658536585366</v>
      </c>
    </row>
    <row r="343" customFormat="false" ht="13.5" hidden="false" customHeight="false" outlineLevel="0" collapsed="false">
      <c r="A343" s="2" t="n">
        <v>3038</v>
      </c>
      <c r="B343" s="15" t="s">
        <v>19</v>
      </c>
      <c r="C343" s="15" t="s">
        <v>77</v>
      </c>
      <c r="D343" s="3" t="n">
        <v>0.802083333333333</v>
      </c>
      <c r="E343" s="3" t="n">
        <v>0.857638888888889</v>
      </c>
      <c r="G343" s="1" t="s">
        <v>168</v>
      </c>
      <c r="H343" s="15" t="s">
        <v>24</v>
      </c>
      <c r="I343" s="4" t="n">
        <v>1435</v>
      </c>
      <c r="J343" s="4" t="n">
        <v>24590</v>
      </c>
      <c r="K343" s="5" t="n">
        <v>17.1358885017422</v>
      </c>
    </row>
    <row r="344" customFormat="false" ht="13.5" hidden="false" customHeight="false" outlineLevel="0" collapsed="false">
      <c r="A344" s="2" t="n">
        <v>3039</v>
      </c>
      <c r="B344" s="15" t="s">
        <v>19</v>
      </c>
      <c r="C344" s="15" t="s">
        <v>77</v>
      </c>
      <c r="D344" s="3" t="n">
        <v>0.802083333333333</v>
      </c>
      <c r="E344" s="3" t="n">
        <v>0.857638888888889</v>
      </c>
      <c r="G344" s="1" t="s">
        <v>168</v>
      </c>
      <c r="H344" s="15" t="s">
        <v>155</v>
      </c>
      <c r="I344" s="4" t="n">
        <v>1642</v>
      </c>
      <c r="J344" s="4" t="n">
        <v>32290</v>
      </c>
      <c r="K344" s="5" t="n">
        <v>19.6650426309379</v>
      </c>
    </row>
    <row r="345" customFormat="false" ht="13.5" hidden="false" customHeight="false" outlineLevel="0" collapsed="false">
      <c r="A345" s="2" t="n">
        <v>3040</v>
      </c>
      <c r="B345" s="15" t="s">
        <v>19</v>
      </c>
      <c r="C345" s="15" t="s">
        <v>77</v>
      </c>
      <c r="D345" s="3" t="n">
        <v>0.802083333333333</v>
      </c>
      <c r="E345" s="3" t="n">
        <v>0.857638888888889</v>
      </c>
      <c r="G345" s="1" t="s">
        <v>168</v>
      </c>
      <c r="H345" s="15" t="s">
        <v>156</v>
      </c>
      <c r="I345" s="4" t="n">
        <v>1642</v>
      </c>
      <c r="J345" s="4" t="n">
        <v>30990</v>
      </c>
      <c r="K345" s="5" t="n">
        <v>18.8733252131547</v>
      </c>
    </row>
    <row r="346" customFormat="false" ht="13.5" hidden="false" customHeight="false" outlineLevel="0" collapsed="false">
      <c r="A346" s="2" t="n">
        <v>3041</v>
      </c>
      <c r="B346" s="15" t="s">
        <v>19</v>
      </c>
      <c r="C346" s="15" t="s">
        <v>77</v>
      </c>
      <c r="D346" s="3" t="n">
        <v>0.802083333333333</v>
      </c>
      <c r="E346" s="3" t="n">
        <v>0.857638888888889</v>
      </c>
      <c r="G346" s="1" t="s">
        <v>168</v>
      </c>
      <c r="H346" s="15" t="s">
        <v>157</v>
      </c>
      <c r="I346" s="4" t="n">
        <v>1435</v>
      </c>
      <c r="J346" s="4" t="n">
        <v>26540</v>
      </c>
      <c r="K346" s="5" t="n">
        <v>18.4947735191638</v>
      </c>
    </row>
    <row r="347" customFormat="false" ht="13.5" hidden="false" customHeight="false" outlineLevel="0" collapsed="false">
      <c r="A347" s="2" t="n">
        <v>3042</v>
      </c>
      <c r="B347" s="15" t="s">
        <v>19</v>
      </c>
      <c r="C347" s="15" t="s">
        <v>77</v>
      </c>
      <c r="D347" s="3" t="n">
        <v>0.857638888888889</v>
      </c>
      <c r="E347" s="3" t="n">
        <v>0.913194444444445</v>
      </c>
      <c r="G347" s="1" t="s">
        <v>169</v>
      </c>
      <c r="H347" s="15" t="s">
        <v>79</v>
      </c>
      <c r="I347" s="4" t="n">
        <v>1021</v>
      </c>
      <c r="J347" s="4" t="n">
        <v>19690</v>
      </c>
      <c r="K347" s="5" t="n">
        <v>19.2850146914789</v>
      </c>
    </row>
    <row r="348" customFormat="false" ht="13.5" hidden="false" customHeight="false" outlineLevel="0" collapsed="false">
      <c r="A348" s="2" t="n">
        <v>3043</v>
      </c>
      <c r="B348" s="15" t="s">
        <v>19</v>
      </c>
      <c r="C348" s="15" t="s">
        <v>77</v>
      </c>
      <c r="D348" s="3" t="n">
        <v>0.857638888888889</v>
      </c>
      <c r="E348" s="3" t="n">
        <v>0.913194444444445</v>
      </c>
      <c r="G348" s="1" t="s">
        <v>169</v>
      </c>
      <c r="H348" s="15" t="s">
        <v>37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3044</v>
      </c>
      <c r="B349" s="15" t="s">
        <v>19</v>
      </c>
      <c r="C349" s="15" t="s">
        <v>77</v>
      </c>
      <c r="D349" s="3" t="n">
        <v>0.857638888888889</v>
      </c>
      <c r="E349" s="3" t="n">
        <v>0.913194444444445</v>
      </c>
      <c r="G349" s="1" t="s">
        <v>169</v>
      </c>
      <c r="H349" s="15" t="s">
        <v>22</v>
      </c>
      <c r="I349" s="4" t="n">
        <v>621</v>
      </c>
      <c r="J349" s="4" t="n">
        <v>15390</v>
      </c>
      <c r="K349" s="5" t="n">
        <v>24.7826086956522</v>
      </c>
    </row>
    <row r="350" customFormat="false" ht="13.5" hidden="false" customHeight="false" outlineLevel="0" collapsed="false">
      <c r="A350" s="2" t="n">
        <v>3045</v>
      </c>
      <c r="B350" s="15" t="s">
        <v>19</v>
      </c>
      <c r="C350" s="15" t="s">
        <v>77</v>
      </c>
      <c r="D350" s="3" t="n">
        <v>0.857638888888889</v>
      </c>
      <c r="E350" s="3" t="n">
        <v>0.913194444444445</v>
      </c>
      <c r="G350" s="1" t="s">
        <v>169</v>
      </c>
      <c r="H350" s="15" t="s">
        <v>154</v>
      </c>
      <c r="I350" s="4" t="n">
        <v>621</v>
      </c>
      <c r="J350" s="4" t="n">
        <v>15990</v>
      </c>
      <c r="K350" s="5" t="n">
        <v>25.7487922705314</v>
      </c>
    </row>
    <row r="351" customFormat="false" ht="13.5" hidden="false" customHeight="false" outlineLevel="0" collapsed="false">
      <c r="A351" s="2" t="n">
        <v>3046</v>
      </c>
      <c r="B351" s="15" t="s">
        <v>19</v>
      </c>
      <c r="C351" s="15" t="s">
        <v>77</v>
      </c>
      <c r="D351" s="3" t="n">
        <v>0.857638888888889</v>
      </c>
      <c r="E351" s="3" t="n">
        <v>0.913194444444445</v>
      </c>
      <c r="G351" s="1" t="s">
        <v>169</v>
      </c>
      <c r="H351" s="15" t="s">
        <v>69</v>
      </c>
      <c r="I351" s="4" t="n">
        <v>621</v>
      </c>
      <c r="J351" s="4" t="n">
        <v>17090</v>
      </c>
      <c r="K351" s="5" t="n">
        <v>27.5201288244767</v>
      </c>
    </row>
    <row r="352" customFormat="false" ht="13.5" hidden="false" customHeight="false" outlineLevel="0" collapsed="false">
      <c r="A352" s="2" t="n">
        <v>3047</v>
      </c>
      <c r="B352" s="15" t="s">
        <v>19</v>
      </c>
      <c r="C352" s="15" t="s">
        <v>77</v>
      </c>
      <c r="D352" s="3" t="n">
        <v>0.857638888888889</v>
      </c>
      <c r="E352" s="3" t="n">
        <v>0.913194444444445</v>
      </c>
      <c r="G352" s="1" t="s">
        <v>169</v>
      </c>
      <c r="H352" s="15" t="s">
        <v>83</v>
      </c>
      <c r="I352" s="4" t="n">
        <v>1642</v>
      </c>
      <c r="J352" s="4" t="n">
        <v>45690</v>
      </c>
      <c r="K352" s="5" t="n">
        <v>27.8258221680877</v>
      </c>
    </row>
    <row r="353" customFormat="false" ht="13.5" hidden="false" customHeight="false" outlineLevel="0" collapsed="false">
      <c r="A353" s="2" t="n">
        <v>3048</v>
      </c>
      <c r="B353" s="15" t="s">
        <v>19</v>
      </c>
      <c r="C353" s="15" t="s">
        <v>77</v>
      </c>
      <c r="D353" s="3" t="n">
        <v>0.857638888888889</v>
      </c>
      <c r="E353" s="3" t="n">
        <v>0.913194444444445</v>
      </c>
      <c r="G353" s="1" t="s">
        <v>169</v>
      </c>
      <c r="H353" s="15" t="s">
        <v>107</v>
      </c>
      <c r="I353" s="4" t="n">
        <v>1435</v>
      </c>
      <c r="J353" s="4" t="n">
        <v>27190</v>
      </c>
      <c r="K353" s="5" t="n">
        <v>18.9477351916376</v>
      </c>
    </row>
    <row r="354" customFormat="false" ht="13.5" hidden="false" customHeight="false" outlineLevel="0" collapsed="false">
      <c r="A354" s="2" t="n">
        <v>3049</v>
      </c>
      <c r="B354" s="15" t="s">
        <v>19</v>
      </c>
      <c r="C354" s="15" t="s">
        <v>77</v>
      </c>
      <c r="D354" s="3" t="n">
        <v>0.857638888888889</v>
      </c>
      <c r="E354" s="3" t="n">
        <v>0.913194444444445</v>
      </c>
      <c r="G354" s="1" t="s">
        <v>169</v>
      </c>
      <c r="H354" s="15" t="s">
        <v>24</v>
      </c>
      <c r="I354" s="4" t="n">
        <v>1435</v>
      </c>
      <c r="J354" s="4" t="n">
        <v>23590</v>
      </c>
      <c r="K354" s="5" t="n">
        <v>16.4390243902439</v>
      </c>
    </row>
    <row r="355" customFormat="false" ht="13.5" hidden="false" customHeight="false" outlineLevel="0" collapsed="false">
      <c r="A355" s="2" t="n">
        <v>3050</v>
      </c>
      <c r="B355" s="15" t="s">
        <v>19</v>
      </c>
      <c r="C355" s="15" t="s">
        <v>77</v>
      </c>
      <c r="D355" s="3" t="n">
        <v>0.857638888888889</v>
      </c>
      <c r="E355" s="3" t="n">
        <v>0.913194444444445</v>
      </c>
      <c r="G355" s="1" t="s">
        <v>169</v>
      </c>
      <c r="H355" s="15" t="s">
        <v>155</v>
      </c>
      <c r="I355" s="4" t="n">
        <v>1642</v>
      </c>
      <c r="J355" s="4" t="n">
        <v>32290</v>
      </c>
      <c r="K355" s="5" t="n">
        <v>19.6650426309379</v>
      </c>
    </row>
    <row r="356" customFormat="false" ht="13.5" hidden="false" customHeight="false" outlineLevel="0" collapsed="false">
      <c r="A356" s="2" t="n">
        <v>3051</v>
      </c>
      <c r="B356" s="15" t="s">
        <v>19</v>
      </c>
      <c r="C356" s="15" t="s">
        <v>77</v>
      </c>
      <c r="D356" s="3" t="n">
        <v>0.857638888888889</v>
      </c>
      <c r="E356" s="3" t="n">
        <v>0.913194444444445</v>
      </c>
      <c r="G356" s="1" t="s">
        <v>169</v>
      </c>
      <c r="H356" s="15" t="s">
        <v>156</v>
      </c>
      <c r="I356" s="4" t="n">
        <v>1642</v>
      </c>
      <c r="J356" s="4" t="n">
        <v>30990</v>
      </c>
      <c r="K356" s="5" t="n">
        <v>18.8733252131547</v>
      </c>
    </row>
    <row r="357" customFormat="false" ht="13.5" hidden="false" customHeight="false" outlineLevel="0" collapsed="false">
      <c r="A357" s="2" t="n">
        <v>3052</v>
      </c>
      <c r="B357" s="15" t="s">
        <v>19</v>
      </c>
      <c r="C357" s="15" t="s">
        <v>77</v>
      </c>
      <c r="D357" s="3" t="n">
        <v>0.857638888888889</v>
      </c>
      <c r="E357" s="3" t="n">
        <v>0.913194444444445</v>
      </c>
      <c r="G357" s="1" t="s">
        <v>169</v>
      </c>
      <c r="H357" s="15" t="s">
        <v>157</v>
      </c>
      <c r="I357" s="4" t="n">
        <v>1435</v>
      </c>
      <c r="J357" s="4" t="n">
        <v>26540</v>
      </c>
      <c r="K357" s="5" t="n">
        <v>18.4947735191638</v>
      </c>
    </row>
    <row r="358" customFormat="false" ht="13.5" hidden="false" customHeight="false" outlineLevel="0" collapsed="false">
      <c r="A358" s="2" t="n">
        <v>3053</v>
      </c>
      <c r="B358" s="15" t="s">
        <v>19</v>
      </c>
      <c r="C358" s="15" t="s">
        <v>77</v>
      </c>
      <c r="D358" s="3" t="n">
        <v>0.899305555555555</v>
      </c>
      <c r="E358" s="3" t="n">
        <v>0.958333333333333</v>
      </c>
      <c r="G358" s="1" t="s">
        <v>170</v>
      </c>
      <c r="H358" s="15" t="s">
        <v>79</v>
      </c>
      <c r="I358" s="4" t="n">
        <v>1021</v>
      </c>
      <c r="J358" s="4" t="n">
        <v>19090</v>
      </c>
      <c r="K358" s="5" t="n">
        <v>18.6973555337904</v>
      </c>
    </row>
    <row r="359" customFormat="false" ht="13.5" hidden="false" customHeight="false" outlineLevel="0" collapsed="false">
      <c r="A359" s="2" t="n">
        <v>3054</v>
      </c>
      <c r="B359" s="15" t="s">
        <v>19</v>
      </c>
      <c r="C359" s="15" t="s">
        <v>77</v>
      </c>
      <c r="D359" s="3" t="n">
        <v>0.899305555555555</v>
      </c>
      <c r="E359" s="3" t="n">
        <v>0.958333333333333</v>
      </c>
      <c r="G359" s="1" t="s">
        <v>170</v>
      </c>
      <c r="H359" s="15" t="s">
        <v>37</v>
      </c>
      <c r="I359" s="4" t="n">
        <v>621</v>
      </c>
      <c r="J359" s="4" t="n">
        <v>13890</v>
      </c>
      <c r="K359" s="5" t="n">
        <v>22.3671497584541</v>
      </c>
    </row>
    <row r="360" customFormat="false" ht="13.5" hidden="false" customHeight="false" outlineLevel="0" collapsed="false">
      <c r="A360" s="2" t="n">
        <v>3055</v>
      </c>
      <c r="B360" s="15" t="s">
        <v>19</v>
      </c>
      <c r="C360" s="15" t="s">
        <v>77</v>
      </c>
      <c r="D360" s="3" t="n">
        <v>0.899305555555555</v>
      </c>
      <c r="E360" s="3" t="n">
        <v>0.958333333333333</v>
      </c>
      <c r="G360" s="1" t="s">
        <v>170</v>
      </c>
      <c r="H360" s="15" t="s">
        <v>22</v>
      </c>
      <c r="I360" s="4" t="n">
        <v>621</v>
      </c>
      <c r="J360" s="4" t="n">
        <v>14990</v>
      </c>
      <c r="K360" s="5" t="n">
        <v>24.1384863123994</v>
      </c>
    </row>
    <row r="361" customFormat="false" ht="13.5" hidden="false" customHeight="false" outlineLevel="0" collapsed="false">
      <c r="A361" s="2" t="n">
        <v>3056</v>
      </c>
      <c r="B361" s="15" t="s">
        <v>19</v>
      </c>
      <c r="C361" s="15" t="s">
        <v>77</v>
      </c>
      <c r="D361" s="3" t="n">
        <v>0.899305555555555</v>
      </c>
      <c r="E361" s="3" t="n">
        <v>0.958333333333333</v>
      </c>
      <c r="G361" s="1" t="s">
        <v>170</v>
      </c>
      <c r="H361" s="15" t="s">
        <v>154</v>
      </c>
      <c r="I361" s="4" t="n">
        <v>621</v>
      </c>
      <c r="J361" s="4" t="n">
        <v>15490</v>
      </c>
      <c r="K361" s="5" t="n">
        <v>24.9436392914654</v>
      </c>
    </row>
    <row r="362" customFormat="false" ht="13.5" hidden="false" customHeight="false" outlineLevel="0" collapsed="false">
      <c r="A362" s="2" t="n">
        <v>3057</v>
      </c>
      <c r="B362" s="15" t="s">
        <v>19</v>
      </c>
      <c r="C362" s="15" t="s">
        <v>77</v>
      </c>
      <c r="D362" s="3" t="n">
        <v>0.899305555555555</v>
      </c>
      <c r="E362" s="3" t="n">
        <v>0.958333333333333</v>
      </c>
      <c r="G362" s="1" t="s">
        <v>170</v>
      </c>
      <c r="H362" s="15" t="s">
        <v>69</v>
      </c>
      <c r="I362" s="4" t="n">
        <v>621</v>
      </c>
      <c r="J362" s="4" t="n">
        <v>18190</v>
      </c>
      <c r="K362" s="5" t="n">
        <v>29.2914653784219</v>
      </c>
    </row>
    <row r="363" customFormat="false" ht="13.5" hidden="false" customHeight="false" outlineLevel="0" collapsed="false">
      <c r="A363" s="2" t="n">
        <v>3058</v>
      </c>
      <c r="B363" s="15" t="s">
        <v>19</v>
      </c>
      <c r="C363" s="15" t="s">
        <v>77</v>
      </c>
      <c r="D363" s="3" t="n">
        <v>0.899305555555555</v>
      </c>
      <c r="E363" s="3" t="n">
        <v>0.958333333333333</v>
      </c>
      <c r="G363" s="1" t="s">
        <v>170</v>
      </c>
      <c r="H363" s="15" t="s">
        <v>83</v>
      </c>
      <c r="I363" s="4" t="n">
        <v>1642</v>
      </c>
      <c r="J363" s="4" t="n">
        <v>45690</v>
      </c>
      <c r="K363" s="5" t="n">
        <v>27.8258221680877</v>
      </c>
    </row>
    <row r="364" customFormat="false" ht="13.5" hidden="false" customHeight="false" outlineLevel="0" collapsed="false">
      <c r="A364" s="2" t="n">
        <v>3059</v>
      </c>
      <c r="B364" s="15" t="s">
        <v>19</v>
      </c>
      <c r="C364" s="15" t="s">
        <v>77</v>
      </c>
      <c r="D364" s="3" t="n">
        <v>0.899305555555555</v>
      </c>
      <c r="E364" s="3" t="n">
        <v>0.958333333333333</v>
      </c>
      <c r="G364" s="1" t="s">
        <v>170</v>
      </c>
      <c r="H364" s="15" t="s">
        <v>107</v>
      </c>
      <c r="I364" s="4" t="n">
        <v>1435</v>
      </c>
      <c r="J364" s="4" t="n">
        <v>30390</v>
      </c>
      <c r="K364" s="5" t="n">
        <v>21.1777003484321</v>
      </c>
    </row>
    <row r="365" customFormat="false" ht="13.5" hidden="false" customHeight="false" outlineLevel="0" collapsed="false">
      <c r="A365" s="2" t="n">
        <v>3060</v>
      </c>
      <c r="B365" s="15" t="s">
        <v>19</v>
      </c>
      <c r="C365" s="15" t="s">
        <v>77</v>
      </c>
      <c r="D365" s="3" t="n">
        <v>0.899305555555555</v>
      </c>
      <c r="E365" s="3" t="n">
        <v>0.958333333333333</v>
      </c>
      <c r="G365" s="1" t="s">
        <v>170</v>
      </c>
      <c r="H365" s="15" t="s">
        <v>24</v>
      </c>
      <c r="I365" s="4" t="n">
        <v>1435</v>
      </c>
      <c r="J365" s="4" t="n">
        <v>24090</v>
      </c>
      <c r="K365" s="5" t="n">
        <v>16.787456445993</v>
      </c>
    </row>
    <row r="366" customFormat="false" ht="13.5" hidden="false" customHeight="false" outlineLevel="0" collapsed="false">
      <c r="A366" s="2" t="n">
        <v>3061</v>
      </c>
      <c r="B366" s="15" t="s">
        <v>19</v>
      </c>
      <c r="C366" s="15" t="s">
        <v>77</v>
      </c>
      <c r="D366" s="3" t="n">
        <v>0.899305555555555</v>
      </c>
      <c r="E366" s="3" t="n">
        <v>0.958333333333333</v>
      </c>
      <c r="G366" s="1" t="s">
        <v>170</v>
      </c>
      <c r="H366" s="15" t="s">
        <v>155</v>
      </c>
      <c r="I366" s="4" t="n">
        <v>1642</v>
      </c>
      <c r="J366" s="4" t="n">
        <v>32290</v>
      </c>
      <c r="K366" s="5" t="n">
        <v>19.6650426309379</v>
      </c>
    </row>
    <row r="367" customFormat="false" ht="13.5" hidden="false" customHeight="false" outlineLevel="0" collapsed="false">
      <c r="A367" s="2" t="n">
        <v>3062</v>
      </c>
      <c r="B367" s="15" t="s">
        <v>19</v>
      </c>
      <c r="C367" s="15" t="s">
        <v>77</v>
      </c>
      <c r="D367" s="3" t="n">
        <v>0.899305555555555</v>
      </c>
      <c r="E367" s="3" t="n">
        <v>0.958333333333333</v>
      </c>
      <c r="G367" s="1" t="s">
        <v>170</v>
      </c>
      <c r="H367" s="15" t="s">
        <v>156</v>
      </c>
      <c r="I367" s="4" t="n">
        <v>1642</v>
      </c>
      <c r="J367" s="4" t="n">
        <v>30990</v>
      </c>
      <c r="K367" s="5" t="n">
        <v>18.8733252131547</v>
      </c>
    </row>
    <row r="368" customFormat="false" ht="13.5" hidden="false" customHeight="false" outlineLevel="0" collapsed="false">
      <c r="A368" s="2" t="n">
        <v>3063</v>
      </c>
      <c r="B368" s="15" t="s">
        <v>19</v>
      </c>
      <c r="C368" s="15" t="s">
        <v>77</v>
      </c>
      <c r="D368" s="3" t="n">
        <v>0.899305555555555</v>
      </c>
      <c r="E368" s="3" t="n">
        <v>0.958333333333333</v>
      </c>
      <c r="G368" s="1" t="s">
        <v>170</v>
      </c>
      <c r="H368" s="15" t="s">
        <v>157</v>
      </c>
      <c r="I368" s="4" t="n">
        <v>1435</v>
      </c>
      <c r="J368" s="4" t="n">
        <v>26540</v>
      </c>
      <c r="K368" s="5" t="n">
        <v>18.4947735191638</v>
      </c>
    </row>
    <row r="369" customFormat="false" ht="13.5" hidden="false" customHeight="false" outlineLevel="0" collapsed="false">
      <c r="A369" s="2" t="n">
        <v>3064</v>
      </c>
      <c r="B369" s="15" t="s">
        <v>19</v>
      </c>
      <c r="C369" s="15" t="s">
        <v>25</v>
      </c>
      <c r="D369" s="3" t="n">
        <v>0.479166666666667</v>
      </c>
      <c r="E369" s="3" t="n">
        <v>0.5625</v>
      </c>
      <c r="G369" s="1" t="s">
        <v>171</v>
      </c>
      <c r="H369" s="15" t="s">
        <v>153</v>
      </c>
      <c r="I369" s="4" t="n">
        <v>1375</v>
      </c>
      <c r="J369" s="4" t="n">
        <v>29220</v>
      </c>
      <c r="K369" s="5" t="n">
        <v>21.2509090909091</v>
      </c>
    </row>
    <row r="370" customFormat="false" ht="13.5" hidden="false" customHeight="false" outlineLevel="0" collapsed="false">
      <c r="A370" s="2" t="n">
        <v>3065</v>
      </c>
      <c r="B370" s="15" t="s">
        <v>19</v>
      </c>
      <c r="C370" s="15" t="s">
        <v>25</v>
      </c>
      <c r="D370" s="3" t="n">
        <v>0.479166666666667</v>
      </c>
      <c r="E370" s="3" t="n">
        <v>0.5625</v>
      </c>
      <c r="G370" s="1" t="s">
        <v>171</v>
      </c>
      <c r="H370" s="15" t="s">
        <v>79</v>
      </c>
      <c r="I370" s="4" t="n">
        <v>1375</v>
      </c>
      <c r="J370" s="4" t="n">
        <v>32520</v>
      </c>
      <c r="K370" s="5" t="n">
        <v>23.6509090909091</v>
      </c>
    </row>
    <row r="371" customFormat="false" ht="13.5" hidden="false" customHeight="false" outlineLevel="0" collapsed="false">
      <c r="A371" s="2" t="n">
        <v>3066</v>
      </c>
      <c r="B371" s="15" t="s">
        <v>19</v>
      </c>
      <c r="C371" s="15" t="s">
        <v>25</v>
      </c>
      <c r="D371" s="3" t="n">
        <v>0.479166666666667</v>
      </c>
      <c r="E371" s="3" t="n">
        <v>0.5625</v>
      </c>
      <c r="G371" s="1" t="s">
        <v>171</v>
      </c>
      <c r="H371" s="15" t="s">
        <v>37</v>
      </c>
      <c r="I371" s="4" t="n">
        <v>975</v>
      </c>
      <c r="J371" s="4" t="n">
        <v>11220</v>
      </c>
      <c r="K371" s="5" t="n">
        <v>11.5076923076923</v>
      </c>
    </row>
    <row r="372" customFormat="false" ht="13.5" hidden="false" customHeight="false" outlineLevel="0" collapsed="false">
      <c r="A372" s="2" t="n">
        <v>3067</v>
      </c>
      <c r="B372" s="15" t="s">
        <v>19</v>
      </c>
      <c r="C372" s="15" t="s">
        <v>25</v>
      </c>
      <c r="D372" s="3" t="n">
        <v>0.479166666666667</v>
      </c>
      <c r="E372" s="3" t="n">
        <v>0.5625</v>
      </c>
      <c r="G372" s="1" t="s">
        <v>171</v>
      </c>
      <c r="H372" s="15" t="s">
        <v>22</v>
      </c>
      <c r="I372" s="4" t="n">
        <v>975</v>
      </c>
      <c r="J372" s="4" t="n">
        <v>11420</v>
      </c>
      <c r="K372" s="5" t="n">
        <v>11.7128205128205</v>
      </c>
    </row>
    <row r="373" customFormat="false" ht="13.5" hidden="false" customHeight="false" outlineLevel="0" collapsed="false">
      <c r="A373" s="2" t="n">
        <v>3068</v>
      </c>
      <c r="B373" s="15" t="s">
        <v>19</v>
      </c>
      <c r="C373" s="15" t="s">
        <v>25</v>
      </c>
      <c r="D373" s="3" t="n">
        <v>0.479166666666667</v>
      </c>
      <c r="E373" s="3" t="n">
        <v>0.5625</v>
      </c>
      <c r="G373" s="1" t="s">
        <v>171</v>
      </c>
      <c r="H373" s="15" t="s">
        <v>154</v>
      </c>
      <c r="I373" s="4" t="n">
        <v>975</v>
      </c>
      <c r="J373" s="4" t="n">
        <v>12520</v>
      </c>
      <c r="K373" s="5" t="n">
        <v>12.8410256410256</v>
      </c>
    </row>
    <row r="374" customFormat="false" ht="13.5" hidden="false" customHeight="false" outlineLevel="0" collapsed="false">
      <c r="A374" s="2" t="n">
        <v>3069</v>
      </c>
      <c r="B374" s="15" t="s">
        <v>19</v>
      </c>
      <c r="C374" s="15" t="s">
        <v>25</v>
      </c>
      <c r="D374" s="3" t="n">
        <v>0.479166666666667</v>
      </c>
      <c r="E374" s="3" t="n">
        <v>0.5625</v>
      </c>
      <c r="G374" s="1" t="s">
        <v>171</v>
      </c>
      <c r="H374" s="15" t="s">
        <v>69</v>
      </c>
      <c r="I374" s="4" t="n">
        <v>975</v>
      </c>
      <c r="J374" s="4" t="n">
        <v>12920</v>
      </c>
      <c r="K374" s="5" t="n">
        <v>13.2512820512821</v>
      </c>
    </row>
    <row r="375" customFormat="false" ht="13.5" hidden="false" customHeight="false" outlineLevel="0" collapsed="false">
      <c r="A375" s="2" t="n">
        <v>3070</v>
      </c>
      <c r="B375" s="15" t="s">
        <v>19</v>
      </c>
      <c r="C375" s="15" t="s">
        <v>25</v>
      </c>
      <c r="D375" s="3" t="n">
        <v>0.479166666666667</v>
      </c>
      <c r="E375" s="3" t="n">
        <v>0.5625</v>
      </c>
      <c r="G375" s="1" t="s">
        <v>171</v>
      </c>
      <c r="H375" s="15" t="s">
        <v>83</v>
      </c>
      <c r="I375" s="4" t="n">
        <v>2350</v>
      </c>
      <c r="J375" s="4" t="n">
        <v>43820</v>
      </c>
      <c r="K375" s="5" t="n">
        <v>18.6468085106383</v>
      </c>
    </row>
    <row r="376" customFormat="false" ht="13.5" hidden="false" customHeight="false" outlineLevel="0" collapsed="false">
      <c r="A376" s="2" t="n">
        <v>3071</v>
      </c>
      <c r="B376" s="15" t="s">
        <v>19</v>
      </c>
      <c r="C376" s="15" t="s">
        <v>25</v>
      </c>
      <c r="D376" s="3" t="n">
        <v>0.479166666666667</v>
      </c>
      <c r="E376" s="3" t="n">
        <v>0.5625</v>
      </c>
      <c r="G376" s="1" t="s">
        <v>171</v>
      </c>
      <c r="H376" s="15" t="s">
        <v>107</v>
      </c>
      <c r="I376" s="4" t="n">
        <v>2025</v>
      </c>
      <c r="J376" s="4" t="n">
        <v>34320</v>
      </c>
      <c r="K376" s="5" t="n">
        <v>16.9481481481482</v>
      </c>
    </row>
    <row r="377" customFormat="false" ht="13.5" hidden="false" customHeight="false" outlineLevel="0" collapsed="false">
      <c r="A377" s="2" t="n">
        <v>3072</v>
      </c>
      <c r="B377" s="15" t="s">
        <v>19</v>
      </c>
      <c r="C377" s="15" t="s">
        <v>25</v>
      </c>
      <c r="D377" s="3" t="n">
        <v>0.479166666666667</v>
      </c>
      <c r="E377" s="3" t="n">
        <v>0.5625</v>
      </c>
      <c r="G377" s="1" t="s">
        <v>171</v>
      </c>
      <c r="H377" s="15" t="s">
        <v>24</v>
      </c>
      <c r="I377" s="4" t="n">
        <v>2025</v>
      </c>
      <c r="J377" s="4" t="n">
        <v>20520</v>
      </c>
      <c r="K377" s="5" t="n">
        <v>10.1333333333333</v>
      </c>
    </row>
    <row r="378" customFormat="false" ht="13.5" hidden="false" customHeight="false" outlineLevel="0" collapsed="false">
      <c r="A378" s="2" t="n">
        <v>3073</v>
      </c>
      <c r="B378" s="15" t="s">
        <v>19</v>
      </c>
      <c r="C378" s="15" t="s">
        <v>25</v>
      </c>
      <c r="D378" s="3" t="n">
        <v>0.479166666666667</v>
      </c>
      <c r="E378" s="3" t="n">
        <v>0.5625</v>
      </c>
      <c r="G378" s="1" t="s">
        <v>171</v>
      </c>
      <c r="H378" s="15" t="s">
        <v>155</v>
      </c>
      <c r="I378" s="4" t="n">
        <v>2350</v>
      </c>
      <c r="J378" s="4" t="n">
        <v>38570</v>
      </c>
      <c r="K378" s="5" t="n">
        <v>16.4127659574468</v>
      </c>
    </row>
    <row r="379" customFormat="false" ht="13.5" hidden="false" customHeight="false" outlineLevel="0" collapsed="false">
      <c r="A379" s="2" t="n">
        <v>3074</v>
      </c>
      <c r="B379" s="15" t="s">
        <v>19</v>
      </c>
      <c r="C379" s="15" t="s">
        <v>25</v>
      </c>
      <c r="D379" s="3" t="n">
        <v>0.479166666666667</v>
      </c>
      <c r="E379" s="3" t="n">
        <v>0.5625</v>
      </c>
      <c r="G379" s="1" t="s">
        <v>171</v>
      </c>
      <c r="H379" s="15" t="s">
        <v>156</v>
      </c>
      <c r="I379" s="4" t="n">
        <v>2350</v>
      </c>
      <c r="J379" s="4" t="n">
        <v>28570</v>
      </c>
      <c r="K379" s="5" t="n">
        <v>12.1574468085106</v>
      </c>
    </row>
    <row r="380" customFormat="false" ht="13.5" hidden="false" customHeight="false" outlineLevel="0" collapsed="false">
      <c r="A380" s="2" t="n">
        <v>3075</v>
      </c>
      <c r="B380" s="15" t="s">
        <v>19</v>
      </c>
      <c r="C380" s="15" t="s">
        <v>25</v>
      </c>
      <c r="D380" s="3" t="n">
        <v>0.479166666666667</v>
      </c>
      <c r="E380" s="3" t="n">
        <v>0.5625</v>
      </c>
      <c r="G380" s="1" t="s">
        <v>171</v>
      </c>
      <c r="H380" s="15" t="s">
        <v>157</v>
      </c>
      <c r="I380" s="4" t="n">
        <v>2025</v>
      </c>
      <c r="J380" s="4" t="n">
        <v>24370</v>
      </c>
      <c r="K380" s="5" t="n">
        <v>12.0345679012346</v>
      </c>
    </row>
    <row r="381" customFormat="false" ht="13.5" hidden="false" customHeight="false" outlineLevel="0" collapsed="false">
      <c r="A381" s="31" t="s">
        <v>172</v>
      </c>
    </row>
    <row r="382" customFormat="false" ht="13.5" hidden="false" customHeight="false" outlineLevel="0" collapsed="false">
      <c r="A382" s="2" t="n">
        <v>489</v>
      </c>
      <c r="B382" s="15" t="s">
        <v>20</v>
      </c>
      <c r="C382" s="15" t="s">
        <v>19</v>
      </c>
      <c r="D382" s="3" t="n">
        <v>0.78125</v>
      </c>
      <c r="E382" s="3" t="n">
        <v>0.875</v>
      </c>
      <c r="G382" s="1" t="s">
        <v>173</v>
      </c>
      <c r="H382" s="15" t="s">
        <v>153</v>
      </c>
      <c r="I382" s="4" t="n">
        <v>1523</v>
      </c>
      <c r="J382" s="4" t="n">
        <v>26770</v>
      </c>
      <c r="K382" s="5" t="n">
        <v>17.5771503611293</v>
      </c>
    </row>
    <row r="383" customFormat="false" ht="13.5" hidden="false" customHeight="false" outlineLevel="0" collapsed="false">
      <c r="A383" s="2" t="n">
        <v>490</v>
      </c>
      <c r="B383" s="15" t="s">
        <v>20</v>
      </c>
      <c r="C383" s="15" t="s">
        <v>19</v>
      </c>
      <c r="D383" s="3" t="n">
        <v>0.78125</v>
      </c>
      <c r="E383" s="3" t="n">
        <v>0.875</v>
      </c>
      <c r="G383" s="1" t="s">
        <v>173</v>
      </c>
      <c r="H383" s="15" t="s">
        <v>79</v>
      </c>
      <c r="I383" s="4" t="n">
        <v>1523</v>
      </c>
      <c r="J383" s="4" t="n">
        <v>31870</v>
      </c>
      <c r="K383" s="5" t="n">
        <v>20.9258043335522</v>
      </c>
    </row>
    <row r="384" customFormat="false" ht="13.5" hidden="false" customHeight="false" outlineLevel="0" collapsed="false">
      <c r="A384" s="2" t="n">
        <v>491</v>
      </c>
      <c r="B384" s="15" t="s">
        <v>20</v>
      </c>
      <c r="C384" s="15" t="s">
        <v>19</v>
      </c>
      <c r="D384" s="3" t="n">
        <v>0.78125</v>
      </c>
      <c r="E384" s="3" t="n">
        <v>0.875</v>
      </c>
      <c r="G384" s="1" t="s">
        <v>173</v>
      </c>
      <c r="H384" s="15" t="s">
        <v>37</v>
      </c>
      <c r="I384" s="4" t="n">
        <v>1123</v>
      </c>
      <c r="J384" s="4" t="n">
        <v>11470</v>
      </c>
      <c r="K384" s="5" t="n">
        <v>10.2137132680321</v>
      </c>
    </row>
    <row r="385" customFormat="false" ht="13.5" hidden="false" customHeight="false" outlineLevel="0" collapsed="false">
      <c r="A385" s="2" t="n">
        <v>492</v>
      </c>
      <c r="B385" s="15" t="s">
        <v>20</v>
      </c>
      <c r="C385" s="15" t="s">
        <v>19</v>
      </c>
      <c r="D385" s="3" t="n">
        <v>0.78125</v>
      </c>
      <c r="E385" s="3" t="n">
        <v>0.875</v>
      </c>
      <c r="G385" s="1" t="s">
        <v>173</v>
      </c>
      <c r="H385" s="15" t="s">
        <v>22</v>
      </c>
      <c r="I385" s="4" t="n">
        <v>1123</v>
      </c>
      <c r="J385" s="4" t="n">
        <v>11970</v>
      </c>
      <c r="K385" s="5" t="n">
        <v>10.6589492430988</v>
      </c>
    </row>
    <row r="386" customFormat="false" ht="13.5" hidden="false" customHeight="false" outlineLevel="0" collapsed="false">
      <c r="A386" s="2" t="n">
        <v>493</v>
      </c>
      <c r="B386" s="15" t="s">
        <v>20</v>
      </c>
      <c r="C386" s="15" t="s">
        <v>19</v>
      </c>
      <c r="D386" s="3" t="n">
        <v>0.78125</v>
      </c>
      <c r="E386" s="3" t="n">
        <v>0.875</v>
      </c>
      <c r="G386" s="1" t="s">
        <v>173</v>
      </c>
      <c r="H386" s="15" t="s">
        <v>154</v>
      </c>
      <c r="I386" s="4" t="n">
        <v>1123</v>
      </c>
      <c r="J386" s="4" t="n">
        <v>12570</v>
      </c>
      <c r="K386" s="5" t="n">
        <v>11.193232413179</v>
      </c>
    </row>
    <row r="387" customFormat="false" ht="13.5" hidden="false" customHeight="false" outlineLevel="0" collapsed="false">
      <c r="A387" s="2" t="n">
        <v>494</v>
      </c>
      <c r="B387" s="15" t="s">
        <v>20</v>
      </c>
      <c r="C387" s="15" t="s">
        <v>19</v>
      </c>
      <c r="D387" s="3" t="n">
        <v>0.78125</v>
      </c>
      <c r="E387" s="3" t="n">
        <v>0.875</v>
      </c>
      <c r="G387" s="1" t="s">
        <v>173</v>
      </c>
      <c r="H387" s="15" t="s">
        <v>69</v>
      </c>
      <c r="I387" s="4" t="n">
        <v>1123</v>
      </c>
      <c r="J387" s="4" t="n">
        <v>13170</v>
      </c>
      <c r="K387" s="5" t="n">
        <v>11.7275155832591</v>
      </c>
    </row>
    <row r="388" customFormat="false" ht="13.5" hidden="false" customHeight="false" outlineLevel="0" collapsed="false">
      <c r="A388" s="2" t="n">
        <v>495</v>
      </c>
      <c r="B388" s="15" t="s">
        <v>20</v>
      </c>
      <c r="C388" s="15" t="s">
        <v>19</v>
      </c>
      <c r="D388" s="3" t="n">
        <v>0.78125</v>
      </c>
      <c r="E388" s="3" t="n">
        <v>0.875</v>
      </c>
      <c r="G388" s="1" t="s">
        <v>173</v>
      </c>
      <c r="H388" s="15" t="s">
        <v>83</v>
      </c>
      <c r="I388" s="4" t="n">
        <v>2647</v>
      </c>
      <c r="J388" s="4" t="n">
        <v>59570</v>
      </c>
      <c r="K388" s="5" t="n">
        <v>22.5047223271628</v>
      </c>
    </row>
    <row r="389" customFormat="false" ht="13.5" hidden="false" customHeight="false" outlineLevel="0" collapsed="false">
      <c r="A389" s="2" t="n">
        <v>496</v>
      </c>
      <c r="B389" s="15" t="s">
        <v>20</v>
      </c>
      <c r="C389" s="15" t="s">
        <v>19</v>
      </c>
      <c r="D389" s="3" t="n">
        <v>0.78125</v>
      </c>
      <c r="E389" s="3" t="n">
        <v>0.875</v>
      </c>
      <c r="G389" s="1" t="s">
        <v>173</v>
      </c>
      <c r="H389" s="15" t="s">
        <v>107</v>
      </c>
      <c r="I389" s="4" t="n">
        <v>2272</v>
      </c>
      <c r="J389" s="4" t="n">
        <v>48570</v>
      </c>
      <c r="K389" s="5" t="n">
        <v>21.3776408450704</v>
      </c>
    </row>
    <row r="390" customFormat="false" ht="13.5" hidden="false" customHeight="false" outlineLevel="0" collapsed="false">
      <c r="A390" s="2" t="n">
        <v>497</v>
      </c>
      <c r="B390" s="15" t="s">
        <v>20</v>
      </c>
      <c r="C390" s="15" t="s">
        <v>19</v>
      </c>
      <c r="D390" s="3" t="n">
        <v>0.78125</v>
      </c>
      <c r="E390" s="3" t="n">
        <v>0.875</v>
      </c>
      <c r="G390" s="1" t="s">
        <v>173</v>
      </c>
      <c r="H390" s="15" t="s">
        <v>24</v>
      </c>
      <c r="I390" s="4" t="n">
        <v>2272</v>
      </c>
      <c r="J390" s="4" t="n">
        <v>24870</v>
      </c>
      <c r="K390" s="5" t="n">
        <v>10.9463028169014</v>
      </c>
    </row>
    <row r="391" customFormat="false" ht="13.5" hidden="false" customHeight="false" outlineLevel="0" collapsed="false">
      <c r="A391" s="2" t="n">
        <v>498</v>
      </c>
      <c r="B391" s="15" t="s">
        <v>20</v>
      </c>
      <c r="C391" s="15" t="s">
        <v>19</v>
      </c>
      <c r="D391" s="3" t="n">
        <v>0.78125</v>
      </c>
      <c r="E391" s="3" t="n">
        <v>0.875</v>
      </c>
      <c r="G391" s="1" t="s">
        <v>173</v>
      </c>
      <c r="H391" s="15" t="s">
        <v>155</v>
      </c>
      <c r="I391" s="4" t="n">
        <v>2647</v>
      </c>
      <c r="J391" s="4" t="n">
        <v>52570</v>
      </c>
      <c r="K391" s="5" t="n">
        <v>19.8602191159804</v>
      </c>
    </row>
    <row r="392" customFormat="false" ht="13.5" hidden="false" customHeight="false" outlineLevel="0" collapsed="false">
      <c r="A392" s="2" t="n">
        <v>499</v>
      </c>
      <c r="B392" s="15" t="s">
        <v>20</v>
      </c>
      <c r="C392" s="15" t="s">
        <v>19</v>
      </c>
      <c r="D392" s="3" t="n">
        <v>0.78125</v>
      </c>
      <c r="E392" s="3" t="n">
        <v>0.875</v>
      </c>
      <c r="G392" s="1" t="s">
        <v>173</v>
      </c>
      <c r="H392" s="15" t="s">
        <v>156</v>
      </c>
      <c r="I392" s="4" t="n">
        <v>2647</v>
      </c>
      <c r="J392" s="4" t="n">
        <v>37920</v>
      </c>
      <c r="K392" s="5" t="n">
        <v>14.3256516811485</v>
      </c>
    </row>
    <row r="393" customFormat="false" ht="13.5" hidden="false" customHeight="false" outlineLevel="0" collapsed="false">
      <c r="A393" s="2" t="n">
        <v>500</v>
      </c>
      <c r="B393" s="15" t="s">
        <v>20</v>
      </c>
      <c r="C393" s="15" t="s">
        <v>19</v>
      </c>
      <c r="D393" s="3" t="n">
        <v>0.78125</v>
      </c>
      <c r="E393" s="3" t="n">
        <v>0.875</v>
      </c>
      <c r="G393" s="1" t="s">
        <v>173</v>
      </c>
      <c r="H393" s="15" t="s">
        <v>157</v>
      </c>
      <c r="I393" s="4" t="n">
        <v>2272</v>
      </c>
      <c r="J393" s="4" t="n">
        <v>31870</v>
      </c>
      <c r="K393" s="5" t="n">
        <v>14.0272887323944</v>
      </c>
    </row>
    <row r="394" customFormat="false" ht="13.5" hidden="false" customHeight="false" outlineLevel="0" collapsed="false">
      <c r="A394" s="2" t="n">
        <v>682</v>
      </c>
      <c r="B394" s="15" t="s">
        <v>72</v>
      </c>
      <c r="C394" s="15" t="s">
        <v>19</v>
      </c>
      <c r="D394" s="3" t="n">
        <v>0.315972222222222</v>
      </c>
      <c r="E394" s="3" t="n">
        <v>0.388888888888889</v>
      </c>
      <c r="G394" s="1" t="s">
        <v>174</v>
      </c>
      <c r="H394" s="15" t="s">
        <v>153</v>
      </c>
      <c r="I394" s="4" t="n">
        <v>1169</v>
      </c>
      <c r="J394" s="4" t="n">
        <v>38230</v>
      </c>
      <c r="K394" s="5" t="n">
        <v>32.7031650983747</v>
      </c>
    </row>
    <row r="395" customFormat="false" ht="13.5" hidden="false" customHeight="false" outlineLevel="0" collapsed="false">
      <c r="A395" s="2" t="n">
        <v>683</v>
      </c>
      <c r="B395" s="15" t="s">
        <v>72</v>
      </c>
      <c r="C395" s="15" t="s">
        <v>19</v>
      </c>
      <c r="D395" s="3" t="n">
        <v>0.315972222222222</v>
      </c>
      <c r="E395" s="3" t="n">
        <v>0.388888888888889</v>
      </c>
      <c r="G395" s="1" t="s">
        <v>174</v>
      </c>
      <c r="H395" s="15" t="s">
        <v>79</v>
      </c>
      <c r="I395" s="4" t="n">
        <v>1169</v>
      </c>
      <c r="J395" s="4" t="n">
        <v>38730</v>
      </c>
      <c r="K395" s="5" t="n">
        <v>33.130881094953</v>
      </c>
    </row>
    <row r="396" customFormat="false" ht="13.5" hidden="false" customHeight="false" outlineLevel="0" collapsed="false">
      <c r="A396" s="2" t="n">
        <v>684</v>
      </c>
      <c r="B396" s="15" t="s">
        <v>72</v>
      </c>
      <c r="C396" s="15" t="s">
        <v>19</v>
      </c>
      <c r="D396" s="3" t="n">
        <v>0.315972222222222</v>
      </c>
      <c r="E396" s="3" t="n">
        <v>0.388888888888889</v>
      </c>
      <c r="G396" s="1" t="s">
        <v>174</v>
      </c>
      <c r="H396" s="15" t="s">
        <v>69</v>
      </c>
      <c r="I396" s="4" t="n">
        <v>769</v>
      </c>
      <c r="J396" s="4" t="n">
        <v>20530</v>
      </c>
      <c r="K396" s="5" t="n">
        <v>26.6970091027308</v>
      </c>
    </row>
    <row r="397" customFormat="false" ht="13.5" hidden="false" customHeight="false" outlineLevel="0" collapsed="false">
      <c r="A397" s="2" t="n">
        <v>685</v>
      </c>
      <c r="B397" s="15" t="s">
        <v>72</v>
      </c>
      <c r="C397" s="15" t="s">
        <v>19</v>
      </c>
      <c r="D397" s="3" t="n">
        <v>0.482638888888889</v>
      </c>
      <c r="E397" s="3" t="n">
        <v>0.555555555555556</v>
      </c>
      <c r="G397" s="1" t="s">
        <v>175</v>
      </c>
      <c r="H397" s="15" t="s">
        <v>153</v>
      </c>
      <c r="I397" s="4" t="n">
        <v>1169</v>
      </c>
      <c r="J397" s="4" t="n">
        <v>38230</v>
      </c>
      <c r="K397" s="5" t="n">
        <v>32.7031650983747</v>
      </c>
    </row>
    <row r="398" customFormat="false" ht="13.5" hidden="false" customHeight="false" outlineLevel="0" collapsed="false">
      <c r="A398" s="2" t="n">
        <v>686</v>
      </c>
      <c r="B398" s="15" t="s">
        <v>72</v>
      </c>
      <c r="C398" s="15" t="s">
        <v>19</v>
      </c>
      <c r="D398" s="3" t="n">
        <v>0.482638888888889</v>
      </c>
      <c r="E398" s="3" t="n">
        <v>0.555555555555556</v>
      </c>
      <c r="G398" s="1" t="s">
        <v>175</v>
      </c>
      <c r="H398" s="15" t="s">
        <v>79</v>
      </c>
      <c r="I398" s="4" t="n">
        <v>1169</v>
      </c>
      <c r="J398" s="4" t="n">
        <v>38730</v>
      </c>
      <c r="K398" s="5" t="n">
        <v>33.130881094953</v>
      </c>
    </row>
    <row r="399" customFormat="false" ht="13.5" hidden="false" customHeight="false" outlineLevel="0" collapsed="false">
      <c r="A399" s="2" t="n">
        <v>687</v>
      </c>
      <c r="B399" s="15" t="s">
        <v>72</v>
      </c>
      <c r="C399" s="15" t="s">
        <v>19</v>
      </c>
      <c r="D399" s="3" t="n">
        <v>0.482638888888889</v>
      </c>
      <c r="E399" s="3" t="n">
        <v>0.555555555555556</v>
      </c>
      <c r="G399" s="1" t="s">
        <v>175</v>
      </c>
      <c r="H399" s="15" t="s">
        <v>69</v>
      </c>
      <c r="I399" s="4" t="n">
        <v>769</v>
      </c>
      <c r="J399" s="4" t="n">
        <v>32930</v>
      </c>
      <c r="K399" s="5" t="n">
        <v>42.8218465539662</v>
      </c>
    </row>
    <row r="400" customFormat="false" ht="13.5" hidden="false" customHeight="false" outlineLevel="0" collapsed="false">
      <c r="A400" s="2" t="n">
        <v>827</v>
      </c>
      <c r="B400" s="15" t="s">
        <v>75</v>
      </c>
      <c r="C400" s="15" t="s">
        <v>19</v>
      </c>
      <c r="D400" s="3" t="n">
        <v>0.729166666666667</v>
      </c>
      <c r="E400" s="3" t="n">
        <v>0.798611111111111</v>
      </c>
      <c r="G400" s="1" t="s">
        <v>176</v>
      </c>
      <c r="H400" s="15" t="s">
        <v>153</v>
      </c>
      <c r="I400" s="4" t="n">
        <v>1021</v>
      </c>
      <c r="J400" s="4" t="n">
        <v>28350</v>
      </c>
      <c r="K400" s="5" t="n">
        <v>27.7668952007835</v>
      </c>
    </row>
    <row r="401" customFormat="false" ht="13.5" hidden="false" customHeight="false" outlineLevel="0" collapsed="false">
      <c r="A401" s="2" t="n">
        <v>828</v>
      </c>
      <c r="B401" s="15" t="s">
        <v>75</v>
      </c>
      <c r="C401" s="15" t="s">
        <v>19</v>
      </c>
      <c r="D401" s="3" t="n">
        <v>0.729166666666667</v>
      </c>
      <c r="E401" s="3" t="n">
        <v>0.798611111111111</v>
      </c>
      <c r="G401" s="1" t="s">
        <v>176</v>
      </c>
      <c r="H401" s="15" t="s">
        <v>79</v>
      </c>
      <c r="I401" s="4" t="n">
        <v>1021</v>
      </c>
      <c r="J401" s="4" t="n">
        <v>30950</v>
      </c>
      <c r="K401" s="5" t="n">
        <v>30.3134182174339</v>
      </c>
    </row>
    <row r="402" customFormat="false" ht="13.5" hidden="false" customHeight="false" outlineLevel="0" collapsed="false">
      <c r="A402" s="2" t="n">
        <v>829</v>
      </c>
      <c r="B402" s="15" t="s">
        <v>75</v>
      </c>
      <c r="C402" s="15" t="s">
        <v>19</v>
      </c>
      <c r="D402" s="3" t="n">
        <v>0.729166666666667</v>
      </c>
      <c r="E402" s="3" t="n">
        <v>0.798611111111111</v>
      </c>
      <c r="G402" s="1" t="s">
        <v>176</v>
      </c>
      <c r="H402" s="15" t="s">
        <v>37</v>
      </c>
      <c r="I402" s="4" t="n">
        <v>621</v>
      </c>
      <c r="J402" s="4" t="n">
        <v>11150</v>
      </c>
      <c r="K402" s="5" t="n">
        <v>17.9549114331723</v>
      </c>
    </row>
    <row r="403" customFormat="false" ht="13.5" hidden="false" customHeight="false" outlineLevel="0" collapsed="false">
      <c r="A403" s="2" t="n">
        <v>830</v>
      </c>
      <c r="B403" s="15" t="s">
        <v>75</v>
      </c>
      <c r="C403" s="15" t="s">
        <v>19</v>
      </c>
      <c r="D403" s="3" t="n">
        <v>0.729166666666667</v>
      </c>
      <c r="E403" s="3" t="n">
        <v>0.798611111111111</v>
      </c>
      <c r="G403" s="1" t="s">
        <v>176</v>
      </c>
      <c r="H403" s="15" t="s">
        <v>22</v>
      </c>
      <c r="I403" s="4" t="n">
        <v>621</v>
      </c>
      <c r="J403" s="4" t="n">
        <v>11350</v>
      </c>
      <c r="K403" s="5" t="n">
        <v>18.2769726247987</v>
      </c>
    </row>
    <row r="404" customFormat="false" ht="13.5" hidden="false" customHeight="false" outlineLevel="0" collapsed="false">
      <c r="A404" s="2" t="n">
        <v>831</v>
      </c>
      <c r="B404" s="15" t="s">
        <v>75</v>
      </c>
      <c r="C404" s="15" t="s">
        <v>19</v>
      </c>
      <c r="D404" s="3" t="n">
        <v>0.729166666666667</v>
      </c>
      <c r="E404" s="3" t="n">
        <v>0.798611111111111</v>
      </c>
      <c r="G404" s="1" t="s">
        <v>176</v>
      </c>
      <c r="H404" s="15" t="s">
        <v>154</v>
      </c>
      <c r="I404" s="4" t="n">
        <v>621</v>
      </c>
      <c r="J404" s="4" t="n">
        <v>11750</v>
      </c>
      <c r="K404" s="5" t="n">
        <v>18.9210950080515</v>
      </c>
    </row>
    <row r="405" customFormat="false" ht="13.5" hidden="false" customHeight="false" outlineLevel="0" collapsed="false">
      <c r="A405" s="2" t="n">
        <v>832</v>
      </c>
      <c r="B405" s="15" t="s">
        <v>75</v>
      </c>
      <c r="C405" s="15" t="s">
        <v>19</v>
      </c>
      <c r="D405" s="3" t="n">
        <v>0.729166666666667</v>
      </c>
      <c r="E405" s="3" t="n">
        <v>0.798611111111111</v>
      </c>
      <c r="G405" s="1" t="s">
        <v>176</v>
      </c>
      <c r="H405" s="15" t="s">
        <v>69</v>
      </c>
      <c r="I405" s="4" t="n">
        <v>621</v>
      </c>
      <c r="J405" s="4" t="n">
        <v>12050</v>
      </c>
      <c r="K405" s="5" t="n">
        <v>19.4041867954911</v>
      </c>
    </row>
    <row r="406" customFormat="false" ht="13.5" hidden="false" customHeight="false" outlineLevel="0" collapsed="false">
      <c r="A406" s="2" t="n">
        <v>1302</v>
      </c>
      <c r="B406" s="15" t="s">
        <v>77</v>
      </c>
      <c r="C406" s="15" t="s">
        <v>19</v>
      </c>
      <c r="D406" s="3" t="n">
        <v>0.291666666666667</v>
      </c>
      <c r="E406" s="3" t="n">
        <v>0.354166666666667</v>
      </c>
      <c r="G406" s="1" t="s">
        <v>177</v>
      </c>
      <c r="H406" s="15" t="s">
        <v>79</v>
      </c>
      <c r="I406" s="4" t="n">
        <v>1021</v>
      </c>
      <c r="J406" s="4" t="n">
        <v>15690</v>
      </c>
      <c r="K406" s="5" t="n">
        <v>15.3672869735553</v>
      </c>
    </row>
    <row r="407" customFormat="false" ht="13.5" hidden="false" customHeight="false" outlineLevel="0" collapsed="false">
      <c r="A407" s="2" t="n">
        <v>1303</v>
      </c>
      <c r="B407" s="15" t="s">
        <v>77</v>
      </c>
      <c r="C407" s="15" t="s">
        <v>19</v>
      </c>
      <c r="D407" s="3" t="n">
        <v>0.291666666666667</v>
      </c>
      <c r="E407" s="3" t="n">
        <v>0.354166666666667</v>
      </c>
      <c r="G407" s="1" t="s">
        <v>177</v>
      </c>
      <c r="H407" s="15" t="s">
        <v>37</v>
      </c>
      <c r="I407" s="4" t="n">
        <v>621</v>
      </c>
      <c r="J407" s="4" t="n">
        <v>11290</v>
      </c>
      <c r="K407" s="5" t="n">
        <v>18.1803542673108</v>
      </c>
    </row>
    <row r="408" customFormat="false" ht="13.5" hidden="false" customHeight="false" outlineLevel="0" collapsed="false">
      <c r="A408" s="2" t="n">
        <v>1304</v>
      </c>
      <c r="B408" s="15" t="s">
        <v>77</v>
      </c>
      <c r="C408" s="15" t="s">
        <v>19</v>
      </c>
      <c r="D408" s="3" t="n">
        <v>0.291666666666667</v>
      </c>
      <c r="E408" s="3" t="n">
        <v>0.354166666666667</v>
      </c>
      <c r="G408" s="1" t="s">
        <v>177</v>
      </c>
      <c r="H408" s="15" t="s">
        <v>22</v>
      </c>
      <c r="I408" s="4" t="n">
        <v>621</v>
      </c>
      <c r="J408" s="4" t="n">
        <v>11390</v>
      </c>
      <c r="K408" s="5" t="n">
        <v>18.341384863124</v>
      </c>
    </row>
    <row r="409" customFormat="false" ht="13.5" hidden="false" customHeight="false" outlineLevel="0" collapsed="false">
      <c r="A409" s="2" t="n">
        <v>1305</v>
      </c>
      <c r="B409" s="15" t="s">
        <v>77</v>
      </c>
      <c r="C409" s="15" t="s">
        <v>19</v>
      </c>
      <c r="D409" s="3" t="n">
        <v>0.291666666666667</v>
      </c>
      <c r="E409" s="3" t="n">
        <v>0.354166666666667</v>
      </c>
      <c r="G409" s="1" t="s">
        <v>177</v>
      </c>
      <c r="H409" s="15" t="s">
        <v>154</v>
      </c>
      <c r="I409" s="4" t="n">
        <v>621</v>
      </c>
      <c r="J409" s="4" t="n">
        <v>13390</v>
      </c>
      <c r="K409" s="5" t="n">
        <v>21.5619967793881</v>
      </c>
    </row>
    <row r="410" customFormat="false" ht="13.5" hidden="false" customHeight="false" outlineLevel="0" collapsed="false">
      <c r="A410" s="2" t="n">
        <v>1306</v>
      </c>
      <c r="B410" s="15" t="s">
        <v>77</v>
      </c>
      <c r="C410" s="15" t="s">
        <v>19</v>
      </c>
      <c r="D410" s="3" t="n">
        <v>0.291666666666667</v>
      </c>
      <c r="E410" s="3" t="n">
        <v>0.354166666666667</v>
      </c>
      <c r="G410" s="1" t="s">
        <v>177</v>
      </c>
      <c r="H410" s="15" t="s">
        <v>69</v>
      </c>
      <c r="I410" s="4" t="n">
        <v>621</v>
      </c>
      <c r="J410" s="4" t="n">
        <v>13490</v>
      </c>
      <c r="K410" s="5" t="n">
        <v>21.7230273752013</v>
      </c>
    </row>
    <row r="411" customFormat="false" ht="13.5" hidden="false" customHeight="false" outlineLevel="0" collapsed="false">
      <c r="A411" s="2" t="n">
        <v>1307</v>
      </c>
      <c r="B411" s="15" t="s">
        <v>77</v>
      </c>
      <c r="C411" s="15" t="s">
        <v>19</v>
      </c>
      <c r="D411" s="3" t="n">
        <v>0.291666666666667</v>
      </c>
      <c r="E411" s="3" t="n">
        <v>0.354166666666667</v>
      </c>
      <c r="G411" s="1" t="s">
        <v>177</v>
      </c>
      <c r="H411" s="15" t="s">
        <v>83</v>
      </c>
      <c r="I411" s="4" t="n">
        <v>1642</v>
      </c>
      <c r="J411" s="4" t="n">
        <v>45690</v>
      </c>
      <c r="K411" s="5" t="n">
        <v>27.8258221680877</v>
      </c>
    </row>
    <row r="412" customFormat="false" ht="13.5" hidden="false" customHeight="false" outlineLevel="0" collapsed="false">
      <c r="A412" s="2" t="n">
        <v>1308</v>
      </c>
      <c r="B412" s="15" t="s">
        <v>77</v>
      </c>
      <c r="C412" s="15" t="s">
        <v>19</v>
      </c>
      <c r="D412" s="3" t="n">
        <v>0.291666666666667</v>
      </c>
      <c r="E412" s="3" t="n">
        <v>0.354166666666667</v>
      </c>
      <c r="G412" s="1" t="s">
        <v>177</v>
      </c>
      <c r="H412" s="15" t="s">
        <v>107</v>
      </c>
      <c r="I412" s="4" t="n">
        <v>1435</v>
      </c>
      <c r="J412" s="4" t="n">
        <v>22790</v>
      </c>
      <c r="K412" s="5" t="n">
        <v>15.8815331010453</v>
      </c>
    </row>
    <row r="413" customFormat="false" ht="13.5" hidden="false" customHeight="false" outlineLevel="0" collapsed="false">
      <c r="A413" s="2" t="n">
        <v>1309</v>
      </c>
      <c r="B413" s="15" t="s">
        <v>77</v>
      </c>
      <c r="C413" s="15" t="s">
        <v>19</v>
      </c>
      <c r="D413" s="3" t="n">
        <v>0.291666666666667</v>
      </c>
      <c r="E413" s="3" t="n">
        <v>0.354166666666667</v>
      </c>
      <c r="G413" s="1" t="s">
        <v>177</v>
      </c>
      <c r="H413" s="15" t="s">
        <v>24</v>
      </c>
      <c r="I413" s="4" t="n">
        <v>1435</v>
      </c>
      <c r="J413" s="4" t="n">
        <v>21490</v>
      </c>
      <c r="K413" s="5" t="n">
        <v>14.9756097560976</v>
      </c>
    </row>
    <row r="414" customFormat="false" ht="13.5" hidden="false" customHeight="false" outlineLevel="0" collapsed="false">
      <c r="A414" s="2" t="n">
        <v>1310</v>
      </c>
      <c r="B414" s="15" t="s">
        <v>77</v>
      </c>
      <c r="C414" s="15" t="s">
        <v>19</v>
      </c>
      <c r="D414" s="3" t="n">
        <v>0.291666666666667</v>
      </c>
      <c r="E414" s="3" t="n">
        <v>0.354166666666667</v>
      </c>
      <c r="G414" s="1" t="s">
        <v>177</v>
      </c>
      <c r="H414" s="15" t="s">
        <v>155</v>
      </c>
      <c r="I414" s="4" t="n">
        <v>1642</v>
      </c>
      <c r="J414" s="4" t="n">
        <v>32290</v>
      </c>
      <c r="K414" s="5" t="n">
        <v>19.6650426309379</v>
      </c>
    </row>
    <row r="415" customFormat="false" ht="13.5" hidden="false" customHeight="false" outlineLevel="0" collapsed="false">
      <c r="A415" s="2" t="n">
        <v>1311</v>
      </c>
      <c r="B415" s="15" t="s">
        <v>77</v>
      </c>
      <c r="C415" s="15" t="s">
        <v>19</v>
      </c>
      <c r="D415" s="3" t="n">
        <v>0.291666666666667</v>
      </c>
      <c r="E415" s="3" t="n">
        <v>0.354166666666667</v>
      </c>
      <c r="G415" s="1" t="s">
        <v>177</v>
      </c>
      <c r="H415" s="15" t="s">
        <v>156</v>
      </c>
      <c r="I415" s="4" t="n">
        <v>1642</v>
      </c>
      <c r="J415" s="4" t="n">
        <v>30990</v>
      </c>
      <c r="K415" s="5" t="n">
        <v>18.8733252131547</v>
      </c>
    </row>
    <row r="416" customFormat="false" ht="13.5" hidden="false" customHeight="false" outlineLevel="0" collapsed="false">
      <c r="A416" s="2" t="n">
        <v>1312</v>
      </c>
      <c r="B416" s="15" t="s">
        <v>77</v>
      </c>
      <c r="C416" s="15" t="s">
        <v>19</v>
      </c>
      <c r="D416" s="3" t="n">
        <v>0.291666666666667</v>
      </c>
      <c r="E416" s="3" t="n">
        <v>0.354166666666667</v>
      </c>
      <c r="G416" s="1" t="s">
        <v>177</v>
      </c>
      <c r="H416" s="15" t="s">
        <v>157</v>
      </c>
      <c r="I416" s="4" t="n">
        <v>1435</v>
      </c>
      <c r="J416" s="4" t="n">
        <v>26540</v>
      </c>
      <c r="K416" s="5" t="n">
        <v>18.4947735191638</v>
      </c>
    </row>
    <row r="417" customFormat="false" ht="13.5" hidden="false" customHeight="false" outlineLevel="0" collapsed="false">
      <c r="A417" s="2" t="n">
        <v>1313</v>
      </c>
      <c r="B417" s="15" t="s">
        <v>77</v>
      </c>
      <c r="C417" s="15" t="s">
        <v>19</v>
      </c>
      <c r="D417" s="3" t="n">
        <v>0.34375</v>
      </c>
      <c r="E417" s="3" t="n">
        <v>0.40625</v>
      </c>
      <c r="G417" s="1" t="s">
        <v>178</v>
      </c>
      <c r="H417" s="15" t="s">
        <v>79</v>
      </c>
      <c r="I417" s="4" t="n">
        <v>1021</v>
      </c>
      <c r="J417" s="4" t="n">
        <v>16690</v>
      </c>
      <c r="K417" s="5" t="n">
        <v>16.3467189030362</v>
      </c>
    </row>
    <row r="418" customFormat="false" ht="13.5" hidden="false" customHeight="false" outlineLevel="0" collapsed="false">
      <c r="A418" s="2" t="n">
        <v>1314</v>
      </c>
      <c r="B418" s="15" t="s">
        <v>77</v>
      </c>
      <c r="C418" s="15" t="s">
        <v>19</v>
      </c>
      <c r="D418" s="3" t="n">
        <v>0.34375</v>
      </c>
      <c r="E418" s="3" t="n">
        <v>0.40625</v>
      </c>
      <c r="G418" s="1" t="s">
        <v>178</v>
      </c>
      <c r="H418" s="15" t="s">
        <v>37</v>
      </c>
      <c r="I418" s="4" t="n">
        <v>621</v>
      </c>
      <c r="J418" s="4" t="n">
        <v>12290</v>
      </c>
      <c r="K418" s="5" t="n">
        <v>19.7906602254428</v>
      </c>
    </row>
    <row r="419" customFormat="false" ht="13.5" hidden="false" customHeight="false" outlineLevel="0" collapsed="false">
      <c r="A419" s="2" t="n">
        <v>1315</v>
      </c>
      <c r="B419" s="15" t="s">
        <v>77</v>
      </c>
      <c r="C419" s="15" t="s">
        <v>19</v>
      </c>
      <c r="D419" s="3" t="n">
        <v>0.34375</v>
      </c>
      <c r="E419" s="3" t="n">
        <v>0.40625</v>
      </c>
      <c r="G419" s="1" t="s">
        <v>178</v>
      </c>
      <c r="H419" s="15" t="s">
        <v>22</v>
      </c>
      <c r="I419" s="4" t="n">
        <v>621</v>
      </c>
      <c r="J419" s="4" t="n">
        <v>12390</v>
      </c>
      <c r="K419" s="5" t="n">
        <v>19.951690821256</v>
      </c>
    </row>
    <row r="420" customFormat="false" ht="13.5" hidden="false" customHeight="false" outlineLevel="0" collapsed="false">
      <c r="A420" s="2" t="n">
        <v>1316</v>
      </c>
      <c r="B420" s="15" t="s">
        <v>77</v>
      </c>
      <c r="C420" s="15" t="s">
        <v>19</v>
      </c>
      <c r="D420" s="3" t="n">
        <v>0.34375</v>
      </c>
      <c r="E420" s="3" t="n">
        <v>0.40625</v>
      </c>
      <c r="G420" s="1" t="s">
        <v>178</v>
      </c>
      <c r="H420" s="15" t="s">
        <v>154</v>
      </c>
      <c r="I420" s="4" t="n">
        <v>621</v>
      </c>
      <c r="J420" s="4" t="n">
        <v>14390</v>
      </c>
      <c r="K420" s="5" t="n">
        <v>23.1723027375201</v>
      </c>
    </row>
    <row r="421" customFormat="false" ht="13.5" hidden="false" customHeight="false" outlineLevel="0" collapsed="false">
      <c r="A421" s="2" t="n">
        <v>1317</v>
      </c>
      <c r="B421" s="15" t="s">
        <v>77</v>
      </c>
      <c r="C421" s="15" t="s">
        <v>19</v>
      </c>
      <c r="D421" s="3" t="n">
        <v>0.34375</v>
      </c>
      <c r="E421" s="3" t="n">
        <v>0.40625</v>
      </c>
      <c r="G421" s="1" t="s">
        <v>178</v>
      </c>
      <c r="H421" s="15" t="s">
        <v>69</v>
      </c>
      <c r="I421" s="4" t="n">
        <v>621</v>
      </c>
      <c r="J421" s="4" t="n">
        <v>14490</v>
      </c>
      <c r="K421" s="5" t="n">
        <v>23.3333333333333</v>
      </c>
    </row>
    <row r="422" customFormat="false" ht="13.5" hidden="false" customHeight="false" outlineLevel="0" collapsed="false">
      <c r="A422" s="2" t="n">
        <v>1318</v>
      </c>
      <c r="B422" s="15" t="s">
        <v>77</v>
      </c>
      <c r="C422" s="15" t="s">
        <v>19</v>
      </c>
      <c r="D422" s="3" t="n">
        <v>0.34375</v>
      </c>
      <c r="E422" s="3" t="n">
        <v>0.40625</v>
      </c>
      <c r="G422" s="1" t="s">
        <v>178</v>
      </c>
      <c r="H422" s="15" t="s">
        <v>83</v>
      </c>
      <c r="I422" s="4" t="n">
        <v>1642</v>
      </c>
      <c r="J422" s="4" t="n">
        <v>45690</v>
      </c>
      <c r="K422" s="5" t="n">
        <v>27.8258221680877</v>
      </c>
    </row>
    <row r="423" customFormat="false" ht="13.5" hidden="false" customHeight="false" outlineLevel="0" collapsed="false">
      <c r="A423" s="2" t="n">
        <v>1319</v>
      </c>
      <c r="B423" s="15" t="s">
        <v>77</v>
      </c>
      <c r="C423" s="15" t="s">
        <v>19</v>
      </c>
      <c r="D423" s="3" t="n">
        <v>0.34375</v>
      </c>
      <c r="E423" s="3" t="n">
        <v>0.40625</v>
      </c>
      <c r="G423" s="1" t="s">
        <v>178</v>
      </c>
      <c r="H423" s="15" t="s">
        <v>107</v>
      </c>
      <c r="I423" s="4" t="n">
        <v>1435</v>
      </c>
      <c r="J423" s="4" t="n">
        <v>27390</v>
      </c>
      <c r="K423" s="5" t="n">
        <v>19.0871080139373</v>
      </c>
    </row>
    <row r="424" customFormat="false" ht="13.5" hidden="false" customHeight="false" outlineLevel="0" collapsed="false">
      <c r="A424" s="2" t="n">
        <v>1320</v>
      </c>
      <c r="B424" s="15" t="s">
        <v>77</v>
      </c>
      <c r="C424" s="15" t="s">
        <v>19</v>
      </c>
      <c r="D424" s="3" t="n">
        <v>0.34375</v>
      </c>
      <c r="E424" s="3" t="n">
        <v>0.40625</v>
      </c>
      <c r="G424" s="1" t="s">
        <v>178</v>
      </c>
      <c r="H424" s="15" t="s">
        <v>24</v>
      </c>
      <c r="I424" s="4" t="n">
        <v>1435</v>
      </c>
      <c r="J424" s="4" t="n">
        <v>23590</v>
      </c>
      <c r="K424" s="5" t="n">
        <v>16.4390243902439</v>
      </c>
    </row>
    <row r="425" customFormat="false" ht="13.5" hidden="false" customHeight="false" outlineLevel="0" collapsed="false">
      <c r="A425" s="2" t="n">
        <v>1321</v>
      </c>
      <c r="B425" s="15" t="s">
        <v>77</v>
      </c>
      <c r="C425" s="15" t="s">
        <v>19</v>
      </c>
      <c r="D425" s="3" t="n">
        <v>0.34375</v>
      </c>
      <c r="E425" s="3" t="n">
        <v>0.40625</v>
      </c>
      <c r="G425" s="1" t="s">
        <v>178</v>
      </c>
      <c r="H425" s="15" t="s">
        <v>155</v>
      </c>
      <c r="I425" s="4" t="n">
        <v>1642</v>
      </c>
      <c r="J425" s="4" t="n">
        <v>32290</v>
      </c>
      <c r="K425" s="5" t="n">
        <v>19.6650426309379</v>
      </c>
    </row>
    <row r="426" customFormat="false" ht="13.5" hidden="false" customHeight="false" outlineLevel="0" collapsed="false">
      <c r="A426" s="2" t="n">
        <v>1322</v>
      </c>
      <c r="B426" s="15" t="s">
        <v>77</v>
      </c>
      <c r="C426" s="15" t="s">
        <v>19</v>
      </c>
      <c r="D426" s="3" t="n">
        <v>0.34375</v>
      </c>
      <c r="E426" s="3" t="n">
        <v>0.40625</v>
      </c>
      <c r="G426" s="1" t="s">
        <v>178</v>
      </c>
      <c r="H426" s="15" t="s">
        <v>156</v>
      </c>
      <c r="I426" s="4" t="n">
        <v>1642</v>
      </c>
      <c r="J426" s="4" t="n">
        <v>30990</v>
      </c>
      <c r="K426" s="5" t="n">
        <v>18.8733252131547</v>
      </c>
    </row>
    <row r="427" customFormat="false" ht="13.5" hidden="false" customHeight="false" outlineLevel="0" collapsed="false">
      <c r="A427" s="2" t="n">
        <v>1323</v>
      </c>
      <c r="B427" s="15" t="s">
        <v>77</v>
      </c>
      <c r="C427" s="15" t="s">
        <v>19</v>
      </c>
      <c r="D427" s="3" t="n">
        <v>0.34375</v>
      </c>
      <c r="E427" s="3" t="n">
        <v>0.40625</v>
      </c>
      <c r="G427" s="1" t="s">
        <v>178</v>
      </c>
      <c r="H427" s="15" t="s">
        <v>157</v>
      </c>
      <c r="I427" s="4" t="n">
        <v>1435</v>
      </c>
      <c r="J427" s="4" t="n">
        <v>26540</v>
      </c>
      <c r="K427" s="5" t="n">
        <v>18.4947735191638</v>
      </c>
    </row>
    <row r="428" customFormat="false" ht="13.5" hidden="false" customHeight="false" outlineLevel="0" collapsed="false">
      <c r="A428" s="2" t="n">
        <v>1324</v>
      </c>
      <c r="B428" s="15" t="s">
        <v>77</v>
      </c>
      <c r="C428" s="15" t="s">
        <v>19</v>
      </c>
      <c r="D428" s="3" t="n">
        <v>0.385416666666667</v>
      </c>
      <c r="E428" s="3" t="n">
        <v>0.447916666666667</v>
      </c>
      <c r="G428" s="1" t="s">
        <v>179</v>
      </c>
      <c r="H428" s="15" t="s">
        <v>79</v>
      </c>
      <c r="I428" s="4" t="n">
        <v>1021</v>
      </c>
      <c r="J428" s="4" t="n">
        <v>38190</v>
      </c>
      <c r="K428" s="5" t="n">
        <v>37.4045053868756</v>
      </c>
    </row>
    <row r="429" customFormat="false" ht="13.5" hidden="false" customHeight="false" outlineLevel="0" collapsed="false">
      <c r="A429" s="2" t="n">
        <v>1325</v>
      </c>
      <c r="B429" s="15" t="s">
        <v>77</v>
      </c>
      <c r="C429" s="15" t="s">
        <v>19</v>
      </c>
      <c r="D429" s="3" t="n">
        <v>0.385416666666667</v>
      </c>
      <c r="E429" s="3" t="n">
        <v>0.447916666666667</v>
      </c>
      <c r="G429" s="1" t="s">
        <v>179</v>
      </c>
      <c r="H429" s="15" t="s">
        <v>83</v>
      </c>
      <c r="I429" s="4" t="n">
        <v>1642</v>
      </c>
      <c r="J429" s="4" t="n">
        <v>45690</v>
      </c>
      <c r="K429" s="5" t="n">
        <v>27.8258221680877</v>
      </c>
    </row>
    <row r="430" customFormat="false" ht="13.5" hidden="false" customHeight="false" outlineLevel="0" collapsed="false">
      <c r="A430" s="2" t="n">
        <v>1326</v>
      </c>
      <c r="B430" s="15" t="s">
        <v>77</v>
      </c>
      <c r="C430" s="15" t="s">
        <v>19</v>
      </c>
      <c r="D430" s="3" t="n">
        <v>0.385416666666667</v>
      </c>
      <c r="E430" s="3" t="n">
        <v>0.447916666666667</v>
      </c>
      <c r="G430" s="1" t="s">
        <v>179</v>
      </c>
      <c r="H430" s="15" t="s">
        <v>107</v>
      </c>
      <c r="I430" s="4" t="n">
        <v>1435</v>
      </c>
      <c r="J430" s="4" t="n">
        <v>28390</v>
      </c>
      <c r="K430" s="5" t="n">
        <v>19.7839721254355</v>
      </c>
    </row>
    <row r="431" customFormat="false" ht="13.5" hidden="false" customHeight="false" outlineLevel="0" collapsed="false">
      <c r="A431" s="2" t="n">
        <v>1327</v>
      </c>
      <c r="B431" s="15" t="s">
        <v>77</v>
      </c>
      <c r="C431" s="15" t="s">
        <v>19</v>
      </c>
      <c r="D431" s="3" t="n">
        <v>0.385416666666667</v>
      </c>
      <c r="E431" s="3" t="n">
        <v>0.447916666666667</v>
      </c>
      <c r="G431" s="1" t="s">
        <v>179</v>
      </c>
      <c r="H431" s="15" t="s">
        <v>24</v>
      </c>
      <c r="I431" s="4" t="n">
        <v>1435</v>
      </c>
      <c r="J431" s="4" t="n">
        <v>25890</v>
      </c>
      <c r="K431" s="5" t="n">
        <v>18.0418118466899</v>
      </c>
    </row>
    <row r="432" customFormat="false" ht="13.5" hidden="false" customHeight="false" outlineLevel="0" collapsed="false">
      <c r="A432" s="2" t="n">
        <v>1328</v>
      </c>
      <c r="B432" s="15" t="s">
        <v>77</v>
      </c>
      <c r="C432" s="15" t="s">
        <v>19</v>
      </c>
      <c r="D432" s="3" t="n">
        <v>0.385416666666667</v>
      </c>
      <c r="E432" s="3" t="n">
        <v>0.447916666666667</v>
      </c>
      <c r="G432" s="1" t="s">
        <v>179</v>
      </c>
      <c r="H432" s="15" t="s">
        <v>155</v>
      </c>
      <c r="I432" s="4" t="n">
        <v>1642</v>
      </c>
      <c r="J432" s="4" t="n">
        <v>32290</v>
      </c>
      <c r="K432" s="5" t="n">
        <v>19.6650426309379</v>
      </c>
    </row>
    <row r="433" customFormat="false" ht="13.5" hidden="false" customHeight="false" outlineLevel="0" collapsed="false">
      <c r="A433" s="2" t="n">
        <v>1329</v>
      </c>
      <c r="B433" s="15" t="s">
        <v>77</v>
      </c>
      <c r="C433" s="15" t="s">
        <v>19</v>
      </c>
      <c r="D433" s="3" t="n">
        <v>0.385416666666667</v>
      </c>
      <c r="E433" s="3" t="n">
        <v>0.447916666666667</v>
      </c>
      <c r="G433" s="1" t="s">
        <v>179</v>
      </c>
      <c r="H433" s="15" t="s">
        <v>156</v>
      </c>
      <c r="I433" s="4" t="n">
        <v>1642</v>
      </c>
      <c r="J433" s="4" t="n">
        <v>30990</v>
      </c>
      <c r="K433" s="5" t="n">
        <v>18.8733252131547</v>
      </c>
    </row>
    <row r="434" customFormat="false" ht="13.5" hidden="false" customHeight="false" outlineLevel="0" collapsed="false">
      <c r="A434" s="2" t="n">
        <v>1330</v>
      </c>
      <c r="B434" s="15" t="s">
        <v>77</v>
      </c>
      <c r="C434" s="15" t="s">
        <v>19</v>
      </c>
      <c r="D434" s="3" t="n">
        <v>0.385416666666667</v>
      </c>
      <c r="E434" s="3" t="n">
        <v>0.447916666666667</v>
      </c>
      <c r="G434" s="1" t="s">
        <v>179</v>
      </c>
      <c r="H434" s="15" t="s">
        <v>157</v>
      </c>
      <c r="I434" s="4" t="n">
        <v>1435</v>
      </c>
      <c r="J434" s="4" t="n">
        <v>26540</v>
      </c>
      <c r="K434" s="5" t="n">
        <v>18.4947735191638</v>
      </c>
    </row>
    <row r="435" customFormat="false" ht="13.5" hidden="false" customHeight="false" outlineLevel="0" collapsed="false">
      <c r="A435" s="2" t="n">
        <v>1331</v>
      </c>
      <c r="B435" s="15" t="s">
        <v>77</v>
      </c>
      <c r="C435" s="15" t="s">
        <v>19</v>
      </c>
      <c r="D435" s="3" t="n">
        <v>0.454861111111111</v>
      </c>
      <c r="E435" s="3" t="n">
        <v>0.517361111111111</v>
      </c>
      <c r="G435" s="1" t="s">
        <v>180</v>
      </c>
      <c r="H435" s="15" t="s">
        <v>79</v>
      </c>
      <c r="I435" s="4" t="n">
        <v>1021</v>
      </c>
      <c r="J435" s="4" t="n">
        <v>20790</v>
      </c>
      <c r="K435" s="5" t="n">
        <v>20.3623898139079</v>
      </c>
    </row>
    <row r="436" customFormat="false" ht="13.5" hidden="false" customHeight="false" outlineLevel="0" collapsed="false">
      <c r="A436" s="2" t="n">
        <v>1332</v>
      </c>
      <c r="B436" s="15" t="s">
        <v>77</v>
      </c>
      <c r="C436" s="15" t="s">
        <v>19</v>
      </c>
      <c r="D436" s="3" t="n">
        <v>0.454861111111111</v>
      </c>
      <c r="E436" s="3" t="n">
        <v>0.517361111111111</v>
      </c>
      <c r="G436" s="1" t="s">
        <v>180</v>
      </c>
      <c r="H436" s="15" t="s">
        <v>37</v>
      </c>
      <c r="I436" s="4" t="n">
        <v>621</v>
      </c>
      <c r="J436" s="4" t="n">
        <v>15590</v>
      </c>
      <c r="K436" s="5" t="n">
        <v>25.1046698872786</v>
      </c>
    </row>
    <row r="437" customFormat="false" ht="13.5" hidden="false" customHeight="false" outlineLevel="0" collapsed="false">
      <c r="A437" s="2" t="n">
        <v>1333</v>
      </c>
      <c r="B437" s="15" t="s">
        <v>77</v>
      </c>
      <c r="C437" s="15" t="s">
        <v>19</v>
      </c>
      <c r="D437" s="3" t="n">
        <v>0.454861111111111</v>
      </c>
      <c r="E437" s="3" t="n">
        <v>0.517361111111111</v>
      </c>
      <c r="G437" s="1" t="s">
        <v>180</v>
      </c>
      <c r="H437" s="15" t="s">
        <v>22</v>
      </c>
      <c r="I437" s="4" t="n">
        <v>621</v>
      </c>
      <c r="J437" s="4" t="n">
        <v>17190</v>
      </c>
      <c r="K437" s="5" t="n">
        <v>27.6811594202899</v>
      </c>
    </row>
    <row r="438" customFormat="false" ht="13.5" hidden="false" customHeight="false" outlineLevel="0" collapsed="false">
      <c r="A438" s="2" t="n">
        <v>1334</v>
      </c>
      <c r="B438" s="15" t="s">
        <v>77</v>
      </c>
      <c r="C438" s="15" t="s">
        <v>19</v>
      </c>
      <c r="D438" s="3" t="n">
        <v>0.454861111111111</v>
      </c>
      <c r="E438" s="3" t="n">
        <v>0.517361111111111</v>
      </c>
      <c r="G438" s="1" t="s">
        <v>180</v>
      </c>
      <c r="H438" s="15" t="s">
        <v>154</v>
      </c>
      <c r="I438" s="4" t="n">
        <v>621</v>
      </c>
      <c r="J438" s="4" t="n">
        <v>17590</v>
      </c>
      <c r="K438" s="5" t="n">
        <v>28.3252818035427</v>
      </c>
    </row>
    <row r="439" customFormat="false" ht="13.5" hidden="false" customHeight="false" outlineLevel="0" collapsed="false">
      <c r="A439" s="2" t="n">
        <v>1335</v>
      </c>
      <c r="B439" s="15" t="s">
        <v>77</v>
      </c>
      <c r="C439" s="15" t="s">
        <v>19</v>
      </c>
      <c r="D439" s="3" t="n">
        <v>0.454861111111111</v>
      </c>
      <c r="E439" s="3" t="n">
        <v>0.517361111111111</v>
      </c>
      <c r="G439" s="1" t="s">
        <v>180</v>
      </c>
      <c r="H439" s="15" t="s">
        <v>69</v>
      </c>
      <c r="I439" s="4" t="n">
        <v>621</v>
      </c>
      <c r="J439" s="4" t="n">
        <v>18490</v>
      </c>
      <c r="K439" s="5" t="n">
        <v>29.7745571658615</v>
      </c>
    </row>
    <row r="440" customFormat="false" ht="13.5" hidden="false" customHeight="false" outlineLevel="0" collapsed="false">
      <c r="A440" s="2" t="n">
        <v>1336</v>
      </c>
      <c r="B440" s="15" t="s">
        <v>77</v>
      </c>
      <c r="C440" s="15" t="s">
        <v>19</v>
      </c>
      <c r="D440" s="3" t="n">
        <v>0.454861111111111</v>
      </c>
      <c r="E440" s="3" t="n">
        <v>0.517361111111111</v>
      </c>
      <c r="G440" s="1" t="s">
        <v>180</v>
      </c>
      <c r="H440" s="15" t="s">
        <v>83</v>
      </c>
      <c r="I440" s="4" t="n">
        <v>1642</v>
      </c>
      <c r="J440" s="4" t="n">
        <v>45690</v>
      </c>
      <c r="K440" s="5" t="n">
        <v>27.8258221680877</v>
      </c>
    </row>
    <row r="441" customFormat="false" ht="13.5" hidden="false" customHeight="false" outlineLevel="0" collapsed="false">
      <c r="A441" s="2" t="n">
        <v>1337</v>
      </c>
      <c r="B441" s="15" t="s">
        <v>77</v>
      </c>
      <c r="C441" s="15" t="s">
        <v>19</v>
      </c>
      <c r="D441" s="3" t="n">
        <v>0.454861111111111</v>
      </c>
      <c r="E441" s="3" t="n">
        <v>0.517361111111111</v>
      </c>
      <c r="G441" s="1" t="s">
        <v>180</v>
      </c>
      <c r="H441" s="15" t="s">
        <v>107</v>
      </c>
      <c r="I441" s="4" t="n">
        <v>1435</v>
      </c>
      <c r="J441" s="4" t="n">
        <v>27890</v>
      </c>
      <c r="K441" s="5" t="n">
        <v>19.4355400696864</v>
      </c>
    </row>
    <row r="442" customFormat="false" ht="13.5" hidden="false" customHeight="false" outlineLevel="0" collapsed="false">
      <c r="A442" s="2" t="n">
        <v>1338</v>
      </c>
      <c r="B442" s="15" t="s">
        <v>77</v>
      </c>
      <c r="C442" s="15" t="s">
        <v>19</v>
      </c>
      <c r="D442" s="3" t="n">
        <v>0.454861111111111</v>
      </c>
      <c r="E442" s="3" t="n">
        <v>0.517361111111111</v>
      </c>
      <c r="G442" s="1" t="s">
        <v>180</v>
      </c>
      <c r="H442" s="15" t="s">
        <v>24</v>
      </c>
      <c r="I442" s="4" t="n">
        <v>1435</v>
      </c>
      <c r="J442" s="4" t="n">
        <v>25390</v>
      </c>
      <c r="K442" s="5" t="n">
        <v>17.6933797909408</v>
      </c>
    </row>
    <row r="443" customFormat="false" ht="13.5" hidden="false" customHeight="false" outlineLevel="0" collapsed="false">
      <c r="A443" s="2" t="n">
        <v>1339</v>
      </c>
      <c r="B443" s="15" t="s">
        <v>77</v>
      </c>
      <c r="C443" s="15" t="s">
        <v>19</v>
      </c>
      <c r="D443" s="3" t="n">
        <v>0.454861111111111</v>
      </c>
      <c r="E443" s="3" t="n">
        <v>0.517361111111111</v>
      </c>
      <c r="G443" s="1" t="s">
        <v>180</v>
      </c>
      <c r="H443" s="15" t="s">
        <v>155</v>
      </c>
      <c r="I443" s="4" t="n">
        <v>1642</v>
      </c>
      <c r="J443" s="4" t="n">
        <v>32290</v>
      </c>
      <c r="K443" s="5" t="n">
        <v>19.6650426309379</v>
      </c>
    </row>
    <row r="444" customFormat="false" ht="13.5" hidden="false" customHeight="false" outlineLevel="0" collapsed="false">
      <c r="A444" s="2" t="n">
        <v>1340</v>
      </c>
      <c r="B444" s="15" t="s">
        <v>77</v>
      </c>
      <c r="C444" s="15" t="s">
        <v>19</v>
      </c>
      <c r="D444" s="3" t="n">
        <v>0.454861111111111</v>
      </c>
      <c r="E444" s="3" t="n">
        <v>0.517361111111111</v>
      </c>
      <c r="G444" s="1" t="s">
        <v>180</v>
      </c>
      <c r="H444" s="15" t="s">
        <v>156</v>
      </c>
      <c r="I444" s="4" t="n">
        <v>1642</v>
      </c>
      <c r="J444" s="4" t="n">
        <v>30990</v>
      </c>
      <c r="K444" s="5" t="n">
        <v>18.8733252131547</v>
      </c>
    </row>
    <row r="445" customFormat="false" ht="13.5" hidden="false" customHeight="false" outlineLevel="0" collapsed="false">
      <c r="A445" s="2" t="n">
        <v>1341</v>
      </c>
      <c r="B445" s="15" t="s">
        <v>77</v>
      </c>
      <c r="C445" s="15" t="s">
        <v>19</v>
      </c>
      <c r="D445" s="3" t="n">
        <v>0.454861111111111</v>
      </c>
      <c r="E445" s="3" t="n">
        <v>0.517361111111111</v>
      </c>
      <c r="G445" s="1" t="s">
        <v>180</v>
      </c>
      <c r="H445" s="15" t="s">
        <v>157</v>
      </c>
      <c r="I445" s="4" t="n">
        <v>1435</v>
      </c>
      <c r="J445" s="4" t="n">
        <v>26540</v>
      </c>
      <c r="K445" s="5" t="n">
        <v>18.4947735191638</v>
      </c>
    </row>
    <row r="446" customFormat="false" ht="13.5" hidden="false" customHeight="false" outlineLevel="0" collapsed="false">
      <c r="A446" s="2" t="n">
        <v>1342</v>
      </c>
      <c r="B446" s="15" t="s">
        <v>77</v>
      </c>
      <c r="C446" s="15" t="s">
        <v>19</v>
      </c>
      <c r="D446" s="3" t="n">
        <v>0.559027777777778</v>
      </c>
      <c r="E446" s="3" t="n">
        <v>0.621527777777778</v>
      </c>
      <c r="G446" s="1" t="s">
        <v>181</v>
      </c>
      <c r="H446" s="15" t="s">
        <v>79</v>
      </c>
      <c r="I446" s="4" t="n">
        <v>1021</v>
      </c>
      <c r="J446" s="4" t="n">
        <v>17290</v>
      </c>
      <c r="K446" s="5" t="n">
        <v>16.9343780607248</v>
      </c>
    </row>
    <row r="447" customFormat="false" ht="13.5" hidden="false" customHeight="false" outlineLevel="0" collapsed="false">
      <c r="A447" s="2" t="n">
        <v>1343</v>
      </c>
      <c r="B447" s="15" t="s">
        <v>77</v>
      </c>
      <c r="C447" s="15" t="s">
        <v>19</v>
      </c>
      <c r="D447" s="3" t="n">
        <v>0.559027777777778</v>
      </c>
      <c r="E447" s="3" t="n">
        <v>0.621527777777778</v>
      </c>
      <c r="G447" s="1" t="s">
        <v>181</v>
      </c>
      <c r="H447" s="15" t="s">
        <v>37</v>
      </c>
      <c r="I447" s="4" t="n">
        <v>621</v>
      </c>
      <c r="J447" s="4" t="n">
        <v>13390</v>
      </c>
      <c r="K447" s="5" t="n">
        <v>21.5619967793881</v>
      </c>
    </row>
    <row r="448" customFormat="false" ht="13.5" hidden="false" customHeight="false" outlineLevel="0" collapsed="false">
      <c r="A448" s="2" t="n">
        <v>1344</v>
      </c>
      <c r="B448" s="15" t="s">
        <v>77</v>
      </c>
      <c r="C448" s="15" t="s">
        <v>19</v>
      </c>
      <c r="D448" s="3" t="n">
        <v>0.559027777777778</v>
      </c>
      <c r="E448" s="3" t="n">
        <v>0.621527777777778</v>
      </c>
      <c r="G448" s="1" t="s">
        <v>181</v>
      </c>
      <c r="H448" s="15" t="s">
        <v>22</v>
      </c>
      <c r="I448" s="4" t="n">
        <v>621</v>
      </c>
      <c r="J448" s="4" t="n">
        <v>14290</v>
      </c>
      <c r="K448" s="5" t="n">
        <v>23.0112721417069</v>
      </c>
    </row>
    <row r="449" customFormat="false" ht="13.5" hidden="false" customHeight="false" outlineLevel="0" collapsed="false">
      <c r="A449" s="2" t="n">
        <v>1345</v>
      </c>
      <c r="B449" s="15" t="s">
        <v>77</v>
      </c>
      <c r="C449" s="15" t="s">
        <v>19</v>
      </c>
      <c r="D449" s="3" t="n">
        <v>0.559027777777778</v>
      </c>
      <c r="E449" s="3" t="n">
        <v>0.621527777777778</v>
      </c>
      <c r="G449" s="1" t="s">
        <v>181</v>
      </c>
      <c r="H449" s="15" t="s">
        <v>154</v>
      </c>
      <c r="I449" s="4" t="n">
        <v>621</v>
      </c>
      <c r="J449" s="4" t="n">
        <v>14390</v>
      </c>
      <c r="K449" s="5" t="n">
        <v>23.1723027375201</v>
      </c>
    </row>
    <row r="450" customFormat="false" ht="13.5" hidden="false" customHeight="false" outlineLevel="0" collapsed="false">
      <c r="A450" s="2" t="n">
        <v>1346</v>
      </c>
      <c r="B450" s="15" t="s">
        <v>77</v>
      </c>
      <c r="C450" s="15" t="s">
        <v>19</v>
      </c>
      <c r="D450" s="3" t="n">
        <v>0.559027777777778</v>
      </c>
      <c r="E450" s="3" t="n">
        <v>0.621527777777778</v>
      </c>
      <c r="G450" s="1" t="s">
        <v>181</v>
      </c>
      <c r="H450" s="15" t="s">
        <v>69</v>
      </c>
      <c r="I450" s="4" t="n">
        <v>621</v>
      </c>
      <c r="J450" s="4" t="n">
        <v>14490</v>
      </c>
      <c r="K450" s="5" t="n">
        <v>23.3333333333333</v>
      </c>
    </row>
    <row r="451" customFormat="false" ht="13.5" hidden="false" customHeight="false" outlineLevel="0" collapsed="false">
      <c r="A451" s="2" t="n">
        <v>1347</v>
      </c>
      <c r="B451" s="15" t="s">
        <v>77</v>
      </c>
      <c r="C451" s="15" t="s">
        <v>19</v>
      </c>
      <c r="D451" s="3" t="n">
        <v>0.559027777777778</v>
      </c>
      <c r="E451" s="3" t="n">
        <v>0.621527777777778</v>
      </c>
      <c r="G451" s="1" t="s">
        <v>181</v>
      </c>
      <c r="H451" s="15" t="s">
        <v>83</v>
      </c>
      <c r="I451" s="4" t="n">
        <v>1642</v>
      </c>
      <c r="J451" s="4" t="n">
        <v>45690</v>
      </c>
      <c r="K451" s="5" t="n">
        <v>27.8258221680877</v>
      </c>
    </row>
    <row r="452" customFormat="false" ht="13.5" hidden="false" customHeight="false" outlineLevel="0" collapsed="false">
      <c r="A452" s="2" t="n">
        <v>1348</v>
      </c>
      <c r="B452" s="15" t="s">
        <v>77</v>
      </c>
      <c r="C452" s="15" t="s">
        <v>19</v>
      </c>
      <c r="D452" s="3" t="n">
        <v>0.559027777777778</v>
      </c>
      <c r="E452" s="3" t="n">
        <v>0.621527777777778</v>
      </c>
      <c r="G452" s="1" t="s">
        <v>181</v>
      </c>
      <c r="H452" s="15" t="s">
        <v>107</v>
      </c>
      <c r="I452" s="4" t="n">
        <v>1435</v>
      </c>
      <c r="J452" s="4" t="n">
        <v>24390</v>
      </c>
      <c r="K452" s="5" t="n">
        <v>16.9965156794425</v>
      </c>
    </row>
    <row r="453" customFormat="false" ht="13.5" hidden="false" customHeight="false" outlineLevel="0" collapsed="false">
      <c r="A453" s="2" t="n">
        <v>1349</v>
      </c>
      <c r="B453" s="15" t="s">
        <v>77</v>
      </c>
      <c r="C453" s="15" t="s">
        <v>19</v>
      </c>
      <c r="D453" s="3" t="n">
        <v>0.559027777777778</v>
      </c>
      <c r="E453" s="3" t="n">
        <v>0.621527777777778</v>
      </c>
      <c r="G453" s="1" t="s">
        <v>181</v>
      </c>
      <c r="H453" s="15" t="s">
        <v>24</v>
      </c>
      <c r="I453" s="4" t="n">
        <v>1435</v>
      </c>
      <c r="J453" s="4" t="n">
        <v>21490</v>
      </c>
      <c r="K453" s="5" t="n">
        <v>14.9756097560976</v>
      </c>
    </row>
    <row r="454" customFormat="false" ht="13.5" hidden="false" customHeight="false" outlineLevel="0" collapsed="false">
      <c r="A454" s="2" t="n">
        <v>1350</v>
      </c>
      <c r="B454" s="15" t="s">
        <v>77</v>
      </c>
      <c r="C454" s="15" t="s">
        <v>19</v>
      </c>
      <c r="D454" s="3" t="n">
        <v>0.559027777777778</v>
      </c>
      <c r="E454" s="3" t="n">
        <v>0.621527777777778</v>
      </c>
      <c r="G454" s="1" t="s">
        <v>181</v>
      </c>
      <c r="H454" s="15" t="s">
        <v>155</v>
      </c>
      <c r="I454" s="4" t="n">
        <v>1642</v>
      </c>
      <c r="J454" s="4" t="n">
        <v>32290</v>
      </c>
      <c r="K454" s="5" t="n">
        <v>19.6650426309379</v>
      </c>
    </row>
    <row r="455" customFormat="false" ht="13.5" hidden="false" customHeight="false" outlineLevel="0" collapsed="false">
      <c r="A455" s="2" t="n">
        <v>1351</v>
      </c>
      <c r="B455" s="15" t="s">
        <v>77</v>
      </c>
      <c r="C455" s="15" t="s">
        <v>19</v>
      </c>
      <c r="D455" s="3" t="n">
        <v>0.559027777777778</v>
      </c>
      <c r="E455" s="3" t="n">
        <v>0.621527777777778</v>
      </c>
      <c r="G455" s="1" t="s">
        <v>181</v>
      </c>
      <c r="H455" s="15" t="s">
        <v>156</v>
      </c>
      <c r="I455" s="4" t="n">
        <v>1642</v>
      </c>
      <c r="J455" s="4" t="n">
        <v>30990</v>
      </c>
      <c r="K455" s="5" t="n">
        <v>18.8733252131547</v>
      </c>
    </row>
    <row r="456" customFormat="false" ht="13.5" hidden="false" customHeight="false" outlineLevel="0" collapsed="false">
      <c r="A456" s="2" t="n">
        <v>1352</v>
      </c>
      <c r="B456" s="15" t="s">
        <v>77</v>
      </c>
      <c r="C456" s="15" t="s">
        <v>19</v>
      </c>
      <c r="D456" s="3" t="n">
        <v>0.559027777777778</v>
      </c>
      <c r="E456" s="3" t="n">
        <v>0.621527777777778</v>
      </c>
      <c r="G456" s="1" t="s">
        <v>181</v>
      </c>
      <c r="H456" s="15" t="s">
        <v>157</v>
      </c>
      <c r="I456" s="4" t="n">
        <v>1435</v>
      </c>
      <c r="J456" s="4" t="n">
        <v>26540</v>
      </c>
      <c r="K456" s="5" t="n">
        <v>18.4947735191638</v>
      </c>
    </row>
    <row r="457" customFormat="false" ht="13.5" hidden="false" customHeight="false" outlineLevel="0" collapsed="false">
      <c r="A457" s="2" t="n">
        <v>1353</v>
      </c>
      <c r="B457" s="15" t="s">
        <v>77</v>
      </c>
      <c r="C457" s="15" t="s">
        <v>19</v>
      </c>
      <c r="D457" s="3" t="n">
        <v>0.618055555555556</v>
      </c>
      <c r="E457" s="3" t="n">
        <v>0.680555555555555</v>
      </c>
      <c r="G457" s="1" t="s">
        <v>228</v>
      </c>
      <c r="H457" s="15" t="s">
        <v>79</v>
      </c>
      <c r="I457" s="4" t="n">
        <v>1021</v>
      </c>
      <c r="J457" s="4" t="n">
        <v>17290</v>
      </c>
      <c r="K457" s="5" t="n">
        <v>16.9343780607248</v>
      </c>
    </row>
    <row r="458" customFormat="false" ht="13.5" hidden="false" customHeight="false" outlineLevel="0" collapsed="false">
      <c r="A458" s="2" t="n">
        <v>1354</v>
      </c>
      <c r="B458" s="15" t="s">
        <v>77</v>
      </c>
      <c r="C458" s="15" t="s">
        <v>19</v>
      </c>
      <c r="D458" s="3" t="n">
        <v>0.618055555555556</v>
      </c>
      <c r="E458" s="3" t="n">
        <v>0.680555555555555</v>
      </c>
      <c r="G458" s="1" t="s">
        <v>228</v>
      </c>
      <c r="H458" s="15" t="s">
        <v>37</v>
      </c>
      <c r="I458" s="4" t="n">
        <v>621</v>
      </c>
      <c r="J458" s="4" t="n">
        <v>11290</v>
      </c>
      <c r="K458" s="5" t="n">
        <v>18.1803542673108</v>
      </c>
    </row>
    <row r="459" customFormat="false" ht="13.5" hidden="false" customHeight="false" outlineLevel="0" collapsed="false">
      <c r="A459" s="2" t="n">
        <v>1355</v>
      </c>
      <c r="B459" s="15" t="s">
        <v>77</v>
      </c>
      <c r="C459" s="15" t="s">
        <v>19</v>
      </c>
      <c r="D459" s="3" t="n">
        <v>0.618055555555556</v>
      </c>
      <c r="E459" s="3" t="n">
        <v>0.680555555555555</v>
      </c>
      <c r="G459" s="1" t="s">
        <v>228</v>
      </c>
      <c r="H459" s="15" t="s">
        <v>22</v>
      </c>
      <c r="I459" s="4" t="n">
        <v>621</v>
      </c>
      <c r="J459" s="4" t="n">
        <v>11390</v>
      </c>
      <c r="K459" s="5" t="n">
        <v>18.341384863124</v>
      </c>
    </row>
    <row r="460" customFormat="false" ht="13.5" hidden="false" customHeight="false" outlineLevel="0" collapsed="false">
      <c r="A460" s="2" t="n">
        <v>1356</v>
      </c>
      <c r="B460" s="15" t="s">
        <v>77</v>
      </c>
      <c r="C460" s="15" t="s">
        <v>19</v>
      </c>
      <c r="D460" s="3" t="n">
        <v>0.618055555555556</v>
      </c>
      <c r="E460" s="3" t="n">
        <v>0.680555555555555</v>
      </c>
      <c r="G460" s="1" t="s">
        <v>228</v>
      </c>
      <c r="H460" s="15" t="s">
        <v>154</v>
      </c>
      <c r="I460" s="4" t="n">
        <v>621</v>
      </c>
      <c r="J460" s="4" t="n">
        <v>13290</v>
      </c>
      <c r="K460" s="5" t="n">
        <v>21.4009661835749</v>
      </c>
    </row>
    <row r="461" customFormat="false" ht="13.5" hidden="false" customHeight="false" outlineLevel="0" collapsed="false">
      <c r="A461" s="2" t="n">
        <v>1357</v>
      </c>
      <c r="B461" s="15" t="s">
        <v>77</v>
      </c>
      <c r="C461" s="15" t="s">
        <v>19</v>
      </c>
      <c r="D461" s="3" t="n">
        <v>0.618055555555556</v>
      </c>
      <c r="E461" s="3" t="n">
        <v>0.680555555555555</v>
      </c>
      <c r="G461" s="1" t="s">
        <v>228</v>
      </c>
      <c r="H461" s="15" t="s">
        <v>69</v>
      </c>
      <c r="I461" s="4" t="n">
        <v>621</v>
      </c>
      <c r="J461" s="4" t="n">
        <v>13790</v>
      </c>
      <c r="K461" s="5" t="n">
        <v>22.2061191626409</v>
      </c>
    </row>
    <row r="462" customFormat="false" ht="13.5" hidden="false" customHeight="false" outlineLevel="0" collapsed="false">
      <c r="A462" s="2" t="n">
        <v>1358</v>
      </c>
      <c r="B462" s="15" t="s">
        <v>77</v>
      </c>
      <c r="C462" s="15" t="s">
        <v>19</v>
      </c>
      <c r="D462" s="3" t="n">
        <v>0.618055555555556</v>
      </c>
      <c r="E462" s="3" t="n">
        <v>0.680555555555555</v>
      </c>
      <c r="G462" s="1" t="s">
        <v>228</v>
      </c>
      <c r="H462" s="15" t="s">
        <v>83</v>
      </c>
      <c r="I462" s="4" t="n">
        <v>1642</v>
      </c>
      <c r="J462" s="4" t="n">
        <v>45690</v>
      </c>
      <c r="K462" s="5" t="n">
        <v>27.8258221680877</v>
      </c>
    </row>
    <row r="463" customFormat="false" ht="13.5" hidden="false" customHeight="false" outlineLevel="0" collapsed="false">
      <c r="A463" s="2" t="n">
        <v>1359</v>
      </c>
      <c r="B463" s="15" t="s">
        <v>77</v>
      </c>
      <c r="C463" s="15" t="s">
        <v>19</v>
      </c>
      <c r="D463" s="3" t="n">
        <v>0.618055555555556</v>
      </c>
      <c r="E463" s="3" t="n">
        <v>0.680555555555555</v>
      </c>
      <c r="G463" s="1" t="s">
        <v>228</v>
      </c>
      <c r="H463" s="15" t="s">
        <v>107</v>
      </c>
      <c r="I463" s="4" t="n">
        <v>1435</v>
      </c>
      <c r="J463" s="4" t="n">
        <v>24390</v>
      </c>
      <c r="K463" s="5" t="n">
        <v>16.9965156794425</v>
      </c>
    </row>
    <row r="464" customFormat="false" ht="13.5" hidden="false" customHeight="false" outlineLevel="0" collapsed="false">
      <c r="A464" s="2" t="n">
        <v>1360</v>
      </c>
      <c r="B464" s="15" t="s">
        <v>77</v>
      </c>
      <c r="C464" s="15" t="s">
        <v>19</v>
      </c>
      <c r="D464" s="3" t="n">
        <v>0.618055555555556</v>
      </c>
      <c r="E464" s="3" t="n">
        <v>0.680555555555555</v>
      </c>
      <c r="G464" s="1" t="s">
        <v>228</v>
      </c>
      <c r="H464" s="15" t="s">
        <v>24</v>
      </c>
      <c r="I464" s="4" t="n">
        <v>1435</v>
      </c>
      <c r="J464" s="4" t="n">
        <v>21490</v>
      </c>
      <c r="K464" s="5" t="n">
        <v>14.9756097560976</v>
      </c>
    </row>
    <row r="465" customFormat="false" ht="13.5" hidden="false" customHeight="false" outlineLevel="0" collapsed="false">
      <c r="A465" s="2" t="n">
        <v>1361</v>
      </c>
      <c r="B465" s="15" t="s">
        <v>77</v>
      </c>
      <c r="C465" s="15" t="s">
        <v>19</v>
      </c>
      <c r="D465" s="3" t="n">
        <v>0.618055555555556</v>
      </c>
      <c r="E465" s="3" t="n">
        <v>0.680555555555555</v>
      </c>
      <c r="G465" s="1" t="s">
        <v>228</v>
      </c>
      <c r="H465" s="15" t="s">
        <v>155</v>
      </c>
      <c r="I465" s="4" t="n">
        <v>1642</v>
      </c>
      <c r="J465" s="4" t="n">
        <v>32290</v>
      </c>
      <c r="K465" s="5" t="n">
        <v>19.6650426309379</v>
      </c>
    </row>
    <row r="466" customFormat="false" ht="13.5" hidden="false" customHeight="false" outlineLevel="0" collapsed="false">
      <c r="A466" s="2" t="n">
        <v>1362</v>
      </c>
      <c r="B466" s="15" t="s">
        <v>77</v>
      </c>
      <c r="C466" s="15" t="s">
        <v>19</v>
      </c>
      <c r="D466" s="3" t="n">
        <v>0.618055555555556</v>
      </c>
      <c r="E466" s="3" t="n">
        <v>0.680555555555555</v>
      </c>
      <c r="G466" s="1" t="s">
        <v>228</v>
      </c>
      <c r="H466" s="15" t="s">
        <v>156</v>
      </c>
      <c r="I466" s="4" t="n">
        <v>1642</v>
      </c>
      <c r="J466" s="4" t="n">
        <v>30990</v>
      </c>
      <c r="K466" s="5" t="n">
        <v>18.8733252131547</v>
      </c>
    </row>
    <row r="467" customFormat="false" ht="13.5" hidden="false" customHeight="false" outlineLevel="0" collapsed="false">
      <c r="A467" s="2" t="n">
        <v>1363</v>
      </c>
      <c r="B467" s="15" t="s">
        <v>77</v>
      </c>
      <c r="C467" s="15" t="s">
        <v>19</v>
      </c>
      <c r="D467" s="3" t="n">
        <v>0.618055555555556</v>
      </c>
      <c r="E467" s="3" t="n">
        <v>0.680555555555555</v>
      </c>
      <c r="G467" s="1" t="s">
        <v>228</v>
      </c>
      <c r="H467" s="15" t="s">
        <v>157</v>
      </c>
      <c r="I467" s="4" t="n">
        <v>1435</v>
      </c>
      <c r="J467" s="4" t="n">
        <v>26540</v>
      </c>
      <c r="K467" s="5" t="n">
        <v>18.4947735191638</v>
      </c>
    </row>
    <row r="468" customFormat="false" ht="13.5" hidden="false" customHeight="false" outlineLevel="0" collapsed="false">
      <c r="A468" s="2" t="n">
        <v>1364</v>
      </c>
      <c r="B468" s="15" t="s">
        <v>77</v>
      </c>
      <c r="C468" s="15" t="s">
        <v>19</v>
      </c>
      <c r="D468" s="3" t="n">
        <v>0.711805555555555</v>
      </c>
      <c r="E468" s="3" t="n">
        <v>0.774305555555555</v>
      </c>
      <c r="G468" s="1" t="s">
        <v>183</v>
      </c>
      <c r="H468" s="15" t="s">
        <v>79</v>
      </c>
      <c r="I468" s="4" t="n">
        <v>1021</v>
      </c>
      <c r="J468" s="4" t="n">
        <v>20090</v>
      </c>
      <c r="K468" s="5" t="n">
        <v>19.6767874632713</v>
      </c>
    </row>
    <row r="469" customFormat="false" ht="13.5" hidden="false" customHeight="false" outlineLevel="0" collapsed="false">
      <c r="A469" s="2" t="n">
        <v>1365</v>
      </c>
      <c r="B469" s="15" t="s">
        <v>77</v>
      </c>
      <c r="C469" s="15" t="s">
        <v>19</v>
      </c>
      <c r="D469" s="3" t="n">
        <v>0.711805555555555</v>
      </c>
      <c r="E469" s="3" t="n">
        <v>0.774305555555555</v>
      </c>
      <c r="G469" s="1" t="s">
        <v>183</v>
      </c>
      <c r="H469" s="15" t="s">
        <v>37</v>
      </c>
      <c r="I469" s="4" t="n">
        <v>621</v>
      </c>
      <c r="J469" s="4" t="n">
        <v>13390</v>
      </c>
      <c r="K469" s="5" t="n">
        <v>21.5619967793881</v>
      </c>
    </row>
    <row r="470" customFormat="false" ht="13.5" hidden="false" customHeight="false" outlineLevel="0" collapsed="false">
      <c r="A470" s="2" t="n">
        <v>1366</v>
      </c>
      <c r="B470" s="15" t="s">
        <v>77</v>
      </c>
      <c r="C470" s="15" t="s">
        <v>19</v>
      </c>
      <c r="D470" s="3" t="n">
        <v>0.711805555555555</v>
      </c>
      <c r="E470" s="3" t="n">
        <v>0.774305555555555</v>
      </c>
      <c r="G470" s="1" t="s">
        <v>183</v>
      </c>
      <c r="H470" s="15" t="s">
        <v>22</v>
      </c>
      <c r="I470" s="4" t="n">
        <v>621</v>
      </c>
      <c r="J470" s="4" t="n">
        <v>14290</v>
      </c>
      <c r="K470" s="5" t="n">
        <v>23.0112721417069</v>
      </c>
    </row>
    <row r="471" customFormat="false" ht="13.5" hidden="false" customHeight="false" outlineLevel="0" collapsed="false">
      <c r="A471" s="2" t="n">
        <v>1367</v>
      </c>
      <c r="B471" s="15" t="s">
        <v>77</v>
      </c>
      <c r="C471" s="15" t="s">
        <v>19</v>
      </c>
      <c r="D471" s="3" t="n">
        <v>0.711805555555555</v>
      </c>
      <c r="E471" s="3" t="n">
        <v>0.774305555555555</v>
      </c>
      <c r="G471" s="1" t="s">
        <v>183</v>
      </c>
      <c r="H471" s="15" t="s">
        <v>154</v>
      </c>
      <c r="I471" s="4" t="n">
        <v>621</v>
      </c>
      <c r="J471" s="4" t="n">
        <v>14890</v>
      </c>
      <c r="K471" s="5" t="n">
        <v>23.9774557165862</v>
      </c>
    </row>
    <row r="472" customFormat="false" ht="13.5" hidden="false" customHeight="false" outlineLevel="0" collapsed="false">
      <c r="A472" s="2" t="n">
        <v>1368</v>
      </c>
      <c r="B472" s="15" t="s">
        <v>77</v>
      </c>
      <c r="C472" s="15" t="s">
        <v>19</v>
      </c>
      <c r="D472" s="3" t="n">
        <v>0.711805555555555</v>
      </c>
      <c r="E472" s="3" t="n">
        <v>0.774305555555555</v>
      </c>
      <c r="G472" s="1" t="s">
        <v>183</v>
      </c>
      <c r="H472" s="15" t="s">
        <v>69</v>
      </c>
      <c r="I472" s="4" t="n">
        <v>621</v>
      </c>
      <c r="J472" s="4" t="n">
        <v>17490</v>
      </c>
      <c r="K472" s="5" t="n">
        <v>28.1642512077295</v>
      </c>
    </row>
    <row r="473" customFormat="false" ht="13.5" hidden="false" customHeight="false" outlineLevel="0" collapsed="false">
      <c r="A473" s="2" t="n">
        <v>1369</v>
      </c>
      <c r="B473" s="15" t="s">
        <v>77</v>
      </c>
      <c r="C473" s="15" t="s">
        <v>19</v>
      </c>
      <c r="D473" s="3" t="n">
        <v>0.711805555555555</v>
      </c>
      <c r="E473" s="3" t="n">
        <v>0.774305555555555</v>
      </c>
      <c r="G473" s="1" t="s">
        <v>183</v>
      </c>
      <c r="H473" s="15" t="s">
        <v>83</v>
      </c>
      <c r="I473" s="4" t="n">
        <v>1642</v>
      </c>
      <c r="J473" s="4" t="n">
        <v>45690</v>
      </c>
      <c r="K473" s="5" t="n">
        <v>27.8258221680877</v>
      </c>
    </row>
    <row r="474" customFormat="false" ht="13.5" hidden="false" customHeight="false" outlineLevel="0" collapsed="false">
      <c r="A474" s="2" t="n">
        <v>1370</v>
      </c>
      <c r="B474" s="15" t="s">
        <v>77</v>
      </c>
      <c r="C474" s="15" t="s">
        <v>19</v>
      </c>
      <c r="D474" s="3" t="n">
        <v>0.711805555555555</v>
      </c>
      <c r="E474" s="3" t="n">
        <v>0.774305555555555</v>
      </c>
      <c r="G474" s="1" t="s">
        <v>183</v>
      </c>
      <c r="H474" s="15" t="s">
        <v>107</v>
      </c>
      <c r="I474" s="4" t="n">
        <v>1435</v>
      </c>
      <c r="J474" s="4" t="n">
        <v>27190</v>
      </c>
      <c r="K474" s="5" t="n">
        <v>18.9477351916376</v>
      </c>
    </row>
    <row r="475" customFormat="false" ht="13.5" hidden="false" customHeight="false" outlineLevel="0" collapsed="false">
      <c r="A475" s="2" t="n">
        <v>1371</v>
      </c>
      <c r="B475" s="15" t="s">
        <v>77</v>
      </c>
      <c r="C475" s="15" t="s">
        <v>19</v>
      </c>
      <c r="D475" s="3" t="n">
        <v>0.711805555555555</v>
      </c>
      <c r="E475" s="3" t="n">
        <v>0.774305555555555</v>
      </c>
      <c r="G475" s="1" t="s">
        <v>183</v>
      </c>
      <c r="H475" s="15" t="s">
        <v>24</v>
      </c>
      <c r="I475" s="4" t="n">
        <v>1435</v>
      </c>
      <c r="J475" s="4" t="n">
        <v>23490</v>
      </c>
      <c r="K475" s="5" t="n">
        <v>16.3693379790941</v>
      </c>
    </row>
    <row r="476" customFormat="false" ht="13.5" hidden="false" customHeight="false" outlineLevel="0" collapsed="false">
      <c r="A476" s="2" t="n">
        <v>1372</v>
      </c>
      <c r="B476" s="15" t="s">
        <v>77</v>
      </c>
      <c r="C476" s="15" t="s">
        <v>19</v>
      </c>
      <c r="D476" s="3" t="n">
        <v>0.711805555555555</v>
      </c>
      <c r="E476" s="3" t="n">
        <v>0.774305555555555</v>
      </c>
      <c r="G476" s="1" t="s">
        <v>183</v>
      </c>
      <c r="H476" s="15" t="s">
        <v>155</v>
      </c>
      <c r="I476" s="4" t="n">
        <v>1642</v>
      </c>
      <c r="J476" s="4" t="n">
        <v>32290</v>
      </c>
      <c r="K476" s="5" t="n">
        <v>19.6650426309379</v>
      </c>
    </row>
    <row r="477" customFormat="false" ht="13.5" hidden="false" customHeight="false" outlineLevel="0" collapsed="false">
      <c r="A477" s="2" t="n">
        <v>1373</v>
      </c>
      <c r="B477" s="15" t="s">
        <v>77</v>
      </c>
      <c r="C477" s="15" t="s">
        <v>19</v>
      </c>
      <c r="D477" s="3" t="n">
        <v>0.711805555555555</v>
      </c>
      <c r="E477" s="3" t="n">
        <v>0.774305555555555</v>
      </c>
      <c r="G477" s="1" t="s">
        <v>183</v>
      </c>
      <c r="H477" s="15" t="s">
        <v>156</v>
      </c>
      <c r="I477" s="4" t="n">
        <v>1642</v>
      </c>
      <c r="J477" s="4" t="n">
        <v>30990</v>
      </c>
      <c r="K477" s="5" t="n">
        <v>18.8733252131547</v>
      </c>
    </row>
    <row r="478" customFormat="false" ht="13.5" hidden="false" customHeight="false" outlineLevel="0" collapsed="false">
      <c r="A478" s="2" t="n">
        <v>1374</v>
      </c>
      <c r="B478" s="15" t="s">
        <v>77</v>
      </c>
      <c r="C478" s="15" t="s">
        <v>19</v>
      </c>
      <c r="D478" s="3" t="n">
        <v>0.711805555555555</v>
      </c>
      <c r="E478" s="3" t="n">
        <v>0.774305555555555</v>
      </c>
      <c r="G478" s="1" t="s">
        <v>183</v>
      </c>
      <c r="H478" s="15" t="s">
        <v>157</v>
      </c>
      <c r="I478" s="4" t="n">
        <v>1435</v>
      </c>
      <c r="J478" s="4" t="n">
        <v>26540</v>
      </c>
      <c r="K478" s="5" t="n">
        <v>18.4947735191638</v>
      </c>
    </row>
    <row r="479" customFormat="false" ht="13.5" hidden="false" customHeight="false" outlineLevel="0" collapsed="false">
      <c r="A479" s="2" t="n">
        <v>1375</v>
      </c>
      <c r="B479" s="15" t="s">
        <v>77</v>
      </c>
      <c r="C479" s="15" t="s">
        <v>19</v>
      </c>
      <c r="D479" s="3" t="n">
        <v>0.767361111111111</v>
      </c>
      <c r="E479" s="3" t="n">
        <v>0.829861111111111</v>
      </c>
      <c r="G479" s="1" t="s">
        <v>184</v>
      </c>
      <c r="H479" s="15" t="s">
        <v>79</v>
      </c>
      <c r="I479" s="4" t="n">
        <v>1021</v>
      </c>
      <c r="J479" s="4" t="n">
        <v>20090</v>
      </c>
      <c r="K479" s="5" t="n">
        <v>19.6767874632713</v>
      </c>
    </row>
    <row r="480" customFormat="false" ht="13.5" hidden="false" customHeight="false" outlineLevel="0" collapsed="false">
      <c r="A480" s="2" t="n">
        <v>1376</v>
      </c>
      <c r="B480" s="15" t="s">
        <v>77</v>
      </c>
      <c r="C480" s="15" t="s">
        <v>19</v>
      </c>
      <c r="D480" s="3" t="n">
        <v>0.767361111111111</v>
      </c>
      <c r="E480" s="3" t="n">
        <v>0.829861111111111</v>
      </c>
      <c r="G480" s="1" t="s">
        <v>184</v>
      </c>
      <c r="H480" s="15" t="s">
        <v>37</v>
      </c>
      <c r="I480" s="4" t="n">
        <v>621</v>
      </c>
      <c r="J480" s="4" t="n">
        <v>13390</v>
      </c>
      <c r="K480" s="5" t="n">
        <v>21.5619967793881</v>
      </c>
    </row>
    <row r="481" customFormat="false" ht="13.5" hidden="false" customHeight="false" outlineLevel="0" collapsed="false">
      <c r="A481" s="2" t="n">
        <v>1377</v>
      </c>
      <c r="B481" s="15" t="s">
        <v>77</v>
      </c>
      <c r="C481" s="15" t="s">
        <v>19</v>
      </c>
      <c r="D481" s="3" t="n">
        <v>0.767361111111111</v>
      </c>
      <c r="E481" s="3" t="n">
        <v>0.829861111111111</v>
      </c>
      <c r="G481" s="1" t="s">
        <v>184</v>
      </c>
      <c r="H481" s="15" t="s">
        <v>22</v>
      </c>
      <c r="I481" s="4" t="n">
        <v>621</v>
      </c>
      <c r="J481" s="4" t="n">
        <v>14390</v>
      </c>
      <c r="K481" s="5" t="n">
        <v>23.1723027375201</v>
      </c>
    </row>
    <row r="482" customFormat="false" ht="13.5" hidden="false" customHeight="false" outlineLevel="0" collapsed="false">
      <c r="A482" s="2" t="n">
        <v>1378</v>
      </c>
      <c r="B482" s="15" t="s">
        <v>77</v>
      </c>
      <c r="C482" s="15" t="s">
        <v>19</v>
      </c>
      <c r="D482" s="3" t="n">
        <v>0.767361111111111</v>
      </c>
      <c r="E482" s="3" t="n">
        <v>0.829861111111111</v>
      </c>
      <c r="G482" s="1" t="s">
        <v>184</v>
      </c>
      <c r="H482" s="15" t="s">
        <v>154</v>
      </c>
      <c r="I482" s="4" t="n">
        <v>621</v>
      </c>
      <c r="J482" s="4" t="n">
        <v>14890</v>
      </c>
      <c r="K482" s="5" t="n">
        <v>23.9774557165862</v>
      </c>
    </row>
    <row r="483" customFormat="false" ht="13.5" hidden="false" customHeight="false" outlineLevel="0" collapsed="false">
      <c r="A483" s="2" t="n">
        <v>1379</v>
      </c>
      <c r="B483" s="15" t="s">
        <v>77</v>
      </c>
      <c r="C483" s="15" t="s">
        <v>19</v>
      </c>
      <c r="D483" s="3" t="n">
        <v>0.767361111111111</v>
      </c>
      <c r="E483" s="3" t="n">
        <v>0.829861111111111</v>
      </c>
      <c r="G483" s="1" t="s">
        <v>184</v>
      </c>
      <c r="H483" s="15" t="s">
        <v>69</v>
      </c>
      <c r="I483" s="4" t="n">
        <v>621</v>
      </c>
      <c r="J483" s="4" t="n">
        <v>17490</v>
      </c>
      <c r="K483" s="5" t="n">
        <v>28.1642512077295</v>
      </c>
    </row>
    <row r="484" customFormat="false" ht="13.5" hidden="false" customHeight="false" outlineLevel="0" collapsed="false">
      <c r="A484" s="2" t="n">
        <v>1380</v>
      </c>
      <c r="B484" s="15" t="s">
        <v>77</v>
      </c>
      <c r="C484" s="15" t="s">
        <v>19</v>
      </c>
      <c r="D484" s="3" t="n">
        <v>0.767361111111111</v>
      </c>
      <c r="E484" s="3" t="n">
        <v>0.829861111111111</v>
      </c>
      <c r="G484" s="1" t="s">
        <v>184</v>
      </c>
      <c r="H484" s="15" t="s">
        <v>83</v>
      </c>
      <c r="I484" s="4" t="n">
        <v>1642</v>
      </c>
      <c r="J484" s="4" t="n">
        <v>45690</v>
      </c>
      <c r="K484" s="5" t="n">
        <v>27.8258221680877</v>
      </c>
    </row>
    <row r="485" customFormat="false" ht="13.5" hidden="false" customHeight="false" outlineLevel="0" collapsed="false">
      <c r="A485" s="2" t="n">
        <v>1381</v>
      </c>
      <c r="B485" s="15" t="s">
        <v>77</v>
      </c>
      <c r="C485" s="15" t="s">
        <v>19</v>
      </c>
      <c r="D485" s="3" t="n">
        <v>0.767361111111111</v>
      </c>
      <c r="E485" s="3" t="n">
        <v>0.829861111111111</v>
      </c>
      <c r="G485" s="1" t="s">
        <v>184</v>
      </c>
      <c r="H485" s="15" t="s">
        <v>107</v>
      </c>
      <c r="I485" s="4" t="n">
        <v>1435</v>
      </c>
      <c r="J485" s="4" t="n">
        <v>27890</v>
      </c>
      <c r="K485" s="5" t="n">
        <v>19.4355400696864</v>
      </c>
    </row>
    <row r="486" customFormat="false" ht="13.5" hidden="false" customHeight="false" outlineLevel="0" collapsed="false">
      <c r="A486" s="2" t="n">
        <v>1382</v>
      </c>
      <c r="B486" s="15" t="s">
        <v>77</v>
      </c>
      <c r="C486" s="15" t="s">
        <v>19</v>
      </c>
      <c r="D486" s="3" t="n">
        <v>0.767361111111111</v>
      </c>
      <c r="E486" s="3" t="n">
        <v>0.829861111111111</v>
      </c>
      <c r="G486" s="1" t="s">
        <v>184</v>
      </c>
      <c r="H486" s="15" t="s">
        <v>24</v>
      </c>
      <c r="I486" s="4" t="n">
        <v>1435</v>
      </c>
      <c r="J486" s="4" t="n">
        <v>23990</v>
      </c>
      <c r="K486" s="5" t="n">
        <v>16.7177700348432</v>
      </c>
    </row>
    <row r="487" customFormat="false" ht="13.5" hidden="false" customHeight="false" outlineLevel="0" collapsed="false">
      <c r="A487" s="2" t="n">
        <v>1383</v>
      </c>
      <c r="B487" s="15" t="s">
        <v>77</v>
      </c>
      <c r="C487" s="15" t="s">
        <v>19</v>
      </c>
      <c r="D487" s="3" t="n">
        <v>0.767361111111111</v>
      </c>
      <c r="E487" s="3" t="n">
        <v>0.829861111111111</v>
      </c>
      <c r="G487" s="1" t="s">
        <v>184</v>
      </c>
      <c r="H487" s="15" t="s">
        <v>155</v>
      </c>
      <c r="I487" s="4" t="n">
        <v>1642</v>
      </c>
      <c r="J487" s="4" t="n">
        <v>32290</v>
      </c>
      <c r="K487" s="5" t="n">
        <v>19.6650426309379</v>
      </c>
    </row>
    <row r="488" customFormat="false" ht="13.5" hidden="false" customHeight="false" outlineLevel="0" collapsed="false">
      <c r="A488" s="2" t="n">
        <v>1384</v>
      </c>
      <c r="B488" s="15" t="s">
        <v>77</v>
      </c>
      <c r="C488" s="15" t="s">
        <v>19</v>
      </c>
      <c r="D488" s="3" t="n">
        <v>0.767361111111111</v>
      </c>
      <c r="E488" s="3" t="n">
        <v>0.829861111111111</v>
      </c>
      <c r="G488" s="1" t="s">
        <v>184</v>
      </c>
      <c r="H488" s="15" t="s">
        <v>156</v>
      </c>
      <c r="I488" s="4" t="n">
        <v>1642</v>
      </c>
      <c r="J488" s="4" t="n">
        <v>30990</v>
      </c>
      <c r="K488" s="5" t="n">
        <v>18.8733252131547</v>
      </c>
    </row>
    <row r="489" customFormat="false" ht="13.5" hidden="false" customHeight="false" outlineLevel="0" collapsed="false">
      <c r="A489" s="2" t="n">
        <v>1385</v>
      </c>
      <c r="B489" s="15" t="s">
        <v>77</v>
      </c>
      <c r="C489" s="15" t="s">
        <v>19</v>
      </c>
      <c r="D489" s="3" t="n">
        <v>0.767361111111111</v>
      </c>
      <c r="E489" s="3" t="n">
        <v>0.829861111111111</v>
      </c>
      <c r="G489" s="1" t="s">
        <v>184</v>
      </c>
      <c r="H489" s="15" t="s">
        <v>157</v>
      </c>
      <c r="I489" s="4" t="n">
        <v>1435</v>
      </c>
      <c r="J489" s="4" t="n">
        <v>26540</v>
      </c>
      <c r="K489" s="5" t="n">
        <v>18.4947735191638</v>
      </c>
    </row>
    <row r="490" customFormat="false" ht="13.5" hidden="false" customHeight="false" outlineLevel="0" collapsed="false">
      <c r="A490" s="2" t="n">
        <v>1386</v>
      </c>
      <c r="B490" s="15" t="s">
        <v>77</v>
      </c>
      <c r="C490" s="15" t="s">
        <v>19</v>
      </c>
      <c r="D490" s="3" t="n">
        <v>0.809027777777778</v>
      </c>
      <c r="E490" s="3" t="n">
        <v>0.871527777777778</v>
      </c>
      <c r="G490" s="1" t="s">
        <v>185</v>
      </c>
      <c r="H490" s="15" t="s">
        <v>79</v>
      </c>
      <c r="I490" s="4" t="n">
        <v>1021</v>
      </c>
      <c r="J490" s="4" t="n">
        <v>20790</v>
      </c>
      <c r="K490" s="5" t="n">
        <v>20.3623898139079</v>
      </c>
    </row>
    <row r="491" customFormat="false" ht="13.5" hidden="false" customHeight="false" outlineLevel="0" collapsed="false">
      <c r="A491" s="2" t="n">
        <v>1387</v>
      </c>
      <c r="B491" s="15" t="s">
        <v>77</v>
      </c>
      <c r="C491" s="15" t="s">
        <v>19</v>
      </c>
      <c r="D491" s="3" t="n">
        <v>0.809027777777778</v>
      </c>
      <c r="E491" s="3" t="n">
        <v>0.871527777777778</v>
      </c>
      <c r="G491" s="1" t="s">
        <v>185</v>
      </c>
      <c r="H491" s="15" t="s">
        <v>37</v>
      </c>
      <c r="I491" s="4" t="n">
        <v>621</v>
      </c>
      <c r="J491" s="4" t="n">
        <v>12390</v>
      </c>
      <c r="K491" s="5" t="n">
        <v>19.951690821256</v>
      </c>
    </row>
    <row r="492" customFormat="false" ht="13.5" hidden="false" customHeight="false" outlineLevel="0" collapsed="false">
      <c r="A492" s="2" t="n">
        <v>1388</v>
      </c>
      <c r="B492" s="15" t="s">
        <v>77</v>
      </c>
      <c r="C492" s="15" t="s">
        <v>19</v>
      </c>
      <c r="D492" s="3" t="n">
        <v>0.809027777777778</v>
      </c>
      <c r="E492" s="3" t="n">
        <v>0.871527777777778</v>
      </c>
      <c r="G492" s="1" t="s">
        <v>185</v>
      </c>
      <c r="H492" s="15" t="s">
        <v>22</v>
      </c>
      <c r="I492" s="4" t="n">
        <v>621</v>
      </c>
      <c r="J492" s="4" t="n">
        <v>13290</v>
      </c>
      <c r="K492" s="5" t="n">
        <v>21.4009661835749</v>
      </c>
    </row>
    <row r="493" customFormat="false" ht="13.5" hidden="false" customHeight="false" outlineLevel="0" collapsed="false">
      <c r="A493" s="2" t="n">
        <v>1389</v>
      </c>
      <c r="B493" s="15" t="s">
        <v>77</v>
      </c>
      <c r="C493" s="15" t="s">
        <v>19</v>
      </c>
      <c r="D493" s="3" t="n">
        <v>0.809027777777778</v>
      </c>
      <c r="E493" s="3" t="n">
        <v>0.871527777777778</v>
      </c>
      <c r="G493" s="1" t="s">
        <v>185</v>
      </c>
      <c r="H493" s="15" t="s">
        <v>154</v>
      </c>
      <c r="I493" s="4" t="n">
        <v>621</v>
      </c>
      <c r="J493" s="4" t="n">
        <v>13790</v>
      </c>
      <c r="K493" s="5" t="n">
        <v>22.2061191626409</v>
      </c>
    </row>
    <row r="494" customFormat="false" ht="13.5" hidden="false" customHeight="false" outlineLevel="0" collapsed="false">
      <c r="A494" s="2" t="n">
        <v>1390</v>
      </c>
      <c r="B494" s="15" t="s">
        <v>77</v>
      </c>
      <c r="C494" s="15" t="s">
        <v>19</v>
      </c>
      <c r="D494" s="3" t="n">
        <v>0.809027777777778</v>
      </c>
      <c r="E494" s="3" t="n">
        <v>0.871527777777778</v>
      </c>
      <c r="G494" s="1" t="s">
        <v>185</v>
      </c>
      <c r="H494" s="15" t="s">
        <v>69</v>
      </c>
      <c r="I494" s="4" t="n">
        <v>621</v>
      </c>
      <c r="J494" s="4" t="n">
        <v>16490</v>
      </c>
      <c r="K494" s="5" t="n">
        <v>26.5539452495974</v>
      </c>
    </row>
    <row r="495" customFormat="false" ht="13.5" hidden="false" customHeight="false" outlineLevel="0" collapsed="false">
      <c r="A495" s="2" t="n">
        <v>1391</v>
      </c>
      <c r="B495" s="15" t="s">
        <v>77</v>
      </c>
      <c r="C495" s="15" t="s">
        <v>19</v>
      </c>
      <c r="D495" s="3" t="n">
        <v>0.809027777777778</v>
      </c>
      <c r="E495" s="3" t="n">
        <v>0.871527777777778</v>
      </c>
      <c r="G495" s="1" t="s">
        <v>185</v>
      </c>
      <c r="H495" s="15" t="s">
        <v>83</v>
      </c>
      <c r="I495" s="4" t="n">
        <v>1642</v>
      </c>
      <c r="J495" s="4" t="n">
        <v>45690</v>
      </c>
      <c r="K495" s="5" t="n">
        <v>27.8258221680877</v>
      </c>
    </row>
    <row r="496" customFormat="false" ht="13.5" hidden="false" customHeight="false" outlineLevel="0" collapsed="false">
      <c r="A496" s="2" t="n">
        <v>1392</v>
      </c>
      <c r="B496" s="15" t="s">
        <v>77</v>
      </c>
      <c r="C496" s="15" t="s">
        <v>19</v>
      </c>
      <c r="D496" s="3" t="n">
        <v>0.809027777777778</v>
      </c>
      <c r="E496" s="3" t="n">
        <v>0.871527777777778</v>
      </c>
      <c r="G496" s="1" t="s">
        <v>185</v>
      </c>
      <c r="H496" s="15" t="s">
        <v>107</v>
      </c>
      <c r="I496" s="4" t="n">
        <v>1435</v>
      </c>
      <c r="J496" s="4" t="n">
        <v>27890</v>
      </c>
      <c r="K496" s="5" t="n">
        <v>19.4355400696864</v>
      </c>
    </row>
    <row r="497" customFormat="false" ht="13.5" hidden="false" customHeight="false" outlineLevel="0" collapsed="false">
      <c r="A497" s="2" t="n">
        <v>1393</v>
      </c>
      <c r="B497" s="15" t="s">
        <v>77</v>
      </c>
      <c r="C497" s="15" t="s">
        <v>19</v>
      </c>
      <c r="D497" s="3" t="n">
        <v>0.809027777777778</v>
      </c>
      <c r="E497" s="3" t="n">
        <v>0.871527777777778</v>
      </c>
      <c r="G497" s="1" t="s">
        <v>185</v>
      </c>
      <c r="H497" s="15" t="s">
        <v>24</v>
      </c>
      <c r="I497" s="4" t="n">
        <v>1435</v>
      </c>
      <c r="J497" s="4" t="n">
        <v>23990</v>
      </c>
      <c r="K497" s="5" t="n">
        <v>16.7177700348432</v>
      </c>
    </row>
    <row r="498" customFormat="false" ht="13.5" hidden="false" customHeight="false" outlineLevel="0" collapsed="false">
      <c r="A498" s="2" t="n">
        <v>1394</v>
      </c>
      <c r="B498" s="15" t="s">
        <v>77</v>
      </c>
      <c r="C498" s="15" t="s">
        <v>19</v>
      </c>
      <c r="D498" s="3" t="n">
        <v>0.809027777777778</v>
      </c>
      <c r="E498" s="3" t="n">
        <v>0.871527777777778</v>
      </c>
      <c r="G498" s="1" t="s">
        <v>185</v>
      </c>
      <c r="H498" s="15" t="s">
        <v>155</v>
      </c>
      <c r="I498" s="4" t="n">
        <v>1642</v>
      </c>
      <c r="J498" s="4" t="n">
        <v>32290</v>
      </c>
      <c r="K498" s="5" t="n">
        <v>19.6650426309379</v>
      </c>
    </row>
    <row r="499" customFormat="false" ht="13.5" hidden="false" customHeight="false" outlineLevel="0" collapsed="false">
      <c r="A499" s="2" t="n">
        <v>1395</v>
      </c>
      <c r="B499" s="15" t="s">
        <v>77</v>
      </c>
      <c r="C499" s="15" t="s">
        <v>19</v>
      </c>
      <c r="D499" s="3" t="n">
        <v>0.809027777777778</v>
      </c>
      <c r="E499" s="3" t="n">
        <v>0.871527777777778</v>
      </c>
      <c r="G499" s="1" t="s">
        <v>185</v>
      </c>
      <c r="H499" s="15" t="s">
        <v>156</v>
      </c>
      <c r="I499" s="4" t="n">
        <v>1642</v>
      </c>
      <c r="J499" s="4" t="n">
        <v>30990</v>
      </c>
      <c r="K499" s="5" t="n">
        <v>18.8733252131547</v>
      </c>
    </row>
    <row r="500" customFormat="false" ht="13.5" hidden="false" customHeight="false" outlineLevel="0" collapsed="false">
      <c r="A500" s="2" t="n">
        <v>1396</v>
      </c>
      <c r="B500" s="15" t="s">
        <v>77</v>
      </c>
      <c r="C500" s="15" t="s">
        <v>19</v>
      </c>
      <c r="D500" s="3" t="n">
        <v>0.809027777777778</v>
      </c>
      <c r="E500" s="3" t="n">
        <v>0.871527777777778</v>
      </c>
      <c r="G500" s="1" t="s">
        <v>185</v>
      </c>
      <c r="H500" s="15" t="s">
        <v>157</v>
      </c>
      <c r="I500" s="4" t="n">
        <v>1435</v>
      </c>
      <c r="J500" s="4" t="n">
        <v>26540</v>
      </c>
      <c r="K500" s="5" t="n">
        <v>18.4947735191638</v>
      </c>
    </row>
    <row r="501" customFormat="false" ht="13.5" hidden="false" customHeight="false" outlineLevel="0" collapsed="false">
      <c r="A501" s="2" t="n">
        <v>1397</v>
      </c>
      <c r="B501" s="15" t="s">
        <v>77</v>
      </c>
      <c r="C501" s="15" t="s">
        <v>19</v>
      </c>
      <c r="D501" s="3" t="n">
        <v>0.850694444444445</v>
      </c>
      <c r="E501" s="3" t="n">
        <v>0.913194444444445</v>
      </c>
      <c r="G501" s="1" t="s">
        <v>186</v>
      </c>
      <c r="H501" s="15" t="s">
        <v>79</v>
      </c>
      <c r="I501" s="4" t="n">
        <v>1021</v>
      </c>
      <c r="J501" s="4" t="n">
        <v>16290</v>
      </c>
      <c r="K501" s="5" t="n">
        <v>15.9549461312439</v>
      </c>
    </row>
    <row r="502" customFormat="false" ht="13.5" hidden="false" customHeight="false" outlineLevel="0" collapsed="false">
      <c r="A502" s="2" t="n">
        <v>1398</v>
      </c>
      <c r="B502" s="15" t="s">
        <v>77</v>
      </c>
      <c r="C502" s="15" t="s">
        <v>19</v>
      </c>
      <c r="D502" s="3" t="n">
        <v>0.850694444444445</v>
      </c>
      <c r="E502" s="3" t="n">
        <v>0.913194444444445</v>
      </c>
      <c r="G502" s="1" t="s">
        <v>186</v>
      </c>
      <c r="H502" s="15" t="s">
        <v>37</v>
      </c>
      <c r="I502" s="4" t="n">
        <v>621</v>
      </c>
      <c r="J502" s="4" t="n">
        <v>10290</v>
      </c>
      <c r="K502" s="5" t="n">
        <v>16.5700483091787</v>
      </c>
    </row>
    <row r="503" customFormat="false" ht="13.5" hidden="false" customHeight="false" outlineLevel="0" collapsed="false">
      <c r="A503" s="2" t="n">
        <v>1399</v>
      </c>
      <c r="B503" s="15" t="s">
        <v>77</v>
      </c>
      <c r="C503" s="15" t="s">
        <v>19</v>
      </c>
      <c r="D503" s="3" t="n">
        <v>0.850694444444445</v>
      </c>
      <c r="E503" s="3" t="n">
        <v>0.913194444444445</v>
      </c>
      <c r="G503" s="1" t="s">
        <v>186</v>
      </c>
      <c r="H503" s="15" t="s">
        <v>22</v>
      </c>
      <c r="I503" s="4" t="n">
        <v>621</v>
      </c>
      <c r="J503" s="4" t="n">
        <v>10390</v>
      </c>
      <c r="K503" s="5" t="n">
        <v>16.731078904992</v>
      </c>
    </row>
    <row r="504" customFormat="false" ht="13.5" hidden="false" customHeight="false" outlineLevel="0" collapsed="false">
      <c r="A504" s="2" t="n">
        <v>1400</v>
      </c>
      <c r="B504" s="15" t="s">
        <v>77</v>
      </c>
      <c r="C504" s="15" t="s">
        <v>19</v>
      </c>
      <c r="D504" s="3" t="n">
        <v>0.850694444444445</v>
      </c>
      <c r="E504" s="3" t="n">
        <v>0.913194444444445</v>
      </c>
      <c r="G504" s="1" t="s">
        <v>186</v>
      </c>
      <c r="H504" s="15" t="s">
        <v>154</v>
      </c>
      <c r="I504" s="4" t="n">
        <v>621</v>
      </c>
      <c r="J504" s="4" t="n">
        <v>12290</v>
      </c>
      <c r="K504" s="5" t="n">
        <v>19.7906602254428</v>
      </c>
    </row>
    <row r="505" customFormat="false" ht="13.5" hidden="false" customHeight="false" outlineLevel="0" collapsed="false">
      <c r="A505" s="2" t="n">
        <v>1401</v>
      </c>
      <c r="B505" s="15" t="s">
        <v>77</v>
      </c>
      <c r="C505" s="15" t="s">
        <v>19</v>
      </c>
      <c r="D505" s="3" t="n">
        <v>0.850694444444445</v>
      </c>
      <c r="E505" s="3" t="n">
        <v>0.913194444444445</v>
      </c>
      <c r="G505" s="1" t="s">
        <v>186</v>
      </c>
      <c r="H505" s="15" t="s">
        <v>69</v>
      </c>
      <c r="I505" s="4" t="n">
        <v>621</v>
      </c>
      <c r="J505" s="4" t="n">
        <v>12790</v>
      </c>
      <c r="K505" s="5" t="n">
        <v>20.5958132045089</v>
      </c>
    </row>
    <row r="506" customFormat="false" ht="13.5" hidden="false" customHeight="false" outlineLevel="0" collapsed="false">
      <c r="A506" s="2" t="n">
        <v>1402</v>
      </c>
      <c r="B506" s="15" t="s">
        <v>77</v>
      </c>
      <c r="C506" s="15" t="s">
        <v>19</v>
      </c>
      <c r="D506" s="3" t="n">
        <v>0.850694444444445</v>
      </c>
      <c r="E506" s="3" t="n">
        <v>0.913194444444445</v>
      </c>
      <c r="G506" s="1" t="s">
        <v>186</v>
      </c>
      <c r="H506" s="15" t="s">
        <v>83</v>
      </c>
      <c r="I506" s="4" t="n">
        <v>1642</v>
      </c>
      <c r="J506" s="4" t="n">
        <v>45690</v>
      </c>
      <c r="K506" s="5" t="n">
        <v>27.8258221680877</v>
      </c>
    </row>
    <row r="507" customFormat="false" ht="13.5" hidden="false" customHeight="false" outlineLevel="0" collapsed="false">
      <c r="A507" s="2" t="n">
        <v>1403</v>
      </c>
      <c r="B507" s="15" t="s">
        <v>77</v>
      </c>
      <c r="C507" s="15" t="s">
        <v>19</v>
      </c>
      <c r="D507" s="3" t="n">
        <v>0.850694444444445</v>
      </c>
      <c r="E507" s="3" t="n">
        <v>0.913194444444445</v>
      </c>
      <c r="G507" s="1" t="s">
        <v>186</v>
      </c>
      <c r="H507" s="15" t="s">
        <v>107</v>
      </c>
      <c r="I507" s="4" t="n">
        <v>1435</v>
      </c>
      <c r="J507" s="4" t="n">
        <v>30390</v>
      </c>
      <c r="K507" s="5" t="n">
        <v>21.1777003484321</v>
      </c>
    </row>
    <row r="508" customFormat="false" ht="13.5" hidden="false" customHeight="false" outlineLevel="0" collapsed="false">
      <c r="A508" s="2" t="n">
        <v>1404</v>
      </c>
      <c r="B508" s="15" t="s">
        <v>77</v>
      </c>
      <c r="C508" s="15" t="s">
        <v>19</v>
      </c>
      <c r="D508" s="3" t="n">
        <v>0.850694444444445</v>
      </c>
      <c r="E508" s="3" t="n">
        <v>0.913194444444445</v>
      </c>
      <c r="G508" s="1" t="s">
        <v>186</v>
      </c>
      <c r="H508" s="15" t="s">
        <v>24</v>
      </c>
      <c r="I508" s="4" t="n">
        <v>1435</v>
      </c>
      <c r="J508" s="4" t="n">
        <v>25390</v>
      </c>
      <c r="K508" s="5" t="n">
        <v>17.6933797909408</v>
      </c>
    </row>
    <row r="509" customFormat="false" ht="13.5" hidden="false" customHeight="false" outlineLevel="0" collapsed="false">
      <c r="A509" s="2" t="n">
        <v>1405</v>
      </c>
      <c r="B509" s="15" t="s">
        <v>77</v>
      </c>
      <c r="C509" s="15" t="s">
        <v>19</v>
      </c>
      <c r="D509" s="3" t="n">
        <v>0.850694444444445</v>
      </c>
      <c r="E509" s="3" t="n">
        <v>0.913194444444445</v>
      </c>
      <c r="G509" s="1" t="s">
        <v>186</v>
      </c>
      <c r="H509" s="15" t="s">
        <v>155</v>
      </c>
      <c r="I509" s="4" t="n">
        <v>1642</v>
      </c>
      <c r="J509" s="4" t="n">
        <v>32290</v>
      </c>
      <c r="K509" s="5" t="n">
        <v>19.6650426309379</v>
      </c>
    </row>
    <row r="510" customFormat="false" ht="13.5" hidden="false" customHeight="false" outlineLevel="0" collapsed="false">
      <c r="A510" s="2" t="n">
        <v>1406</v>
      </c>
      <c r="B510" s="15" t="s">
        <v>77</v>
      </c>
      <c r="C510" s="15" t="s">
        <v>19</v>
      </c>
      <c r="D510" s="3" t="n">
        <v>0.850694444444445</v>
      </c>
      <c r="E510" s="3" t="n">
        <v>0.913194444444445</v>
      </c>
      <c r="G510" s="1" t="s">
        <v>186</v>
      </c>
      <c r="H510" s="15" t="s">
        <v>156</v>
      </c>
      <c r="I510" s="4" t="n">
        <v>1642</v>
      </c>
      <c r="J510" s="4" t="n">
        <v>30990</v>
      </c>
      <c r="K510" s="5" t="n">
        <v>18.8733252131547</v>
      </c>
    </row>
    <row r="511" customFormat="false" ht="13.5" hidden="false" customHeight="false" outlineLevel="0" collapsed="false">
      <c r="A511" s="2" t="n">
        <v>1407</v>
      </c>
      <c r="B511" s="15" t="s">
        <v>77</v>
      </c>
      <c r="C511" s="15" t="s">
        <v>19</v>
      </c>
      <c r="D511" s="3" t="n">
        <v>0.850694444444445</v>
      </c>
      <c r="E511" s="3" t="n">
        <v>0.913194444444445</v>
      </c>
      <c r="G511" s="1" t="s">
        <v>186</v>
      </c>
      <c r="H511" s="15" t="s">
        <v>157</v>
      </c>
      <c r="I511" s="4" t="n">
        <v>1435</v>
      </c>
      <c r="J511" s="4" t="n">
        <v>26540</v>
      </c>
      <c r="K511" s="5" t="n">
        <v>18.4947735191638</v>
      </c>
    </row>
    <row r="512" customFormat="false" ht="13.5" hidden="false" customHeight="false" outlineLevel="0" collapsed="false">
      <c r="A512" s="2" t="n">
        <v>4209</v>
      </c>
      <c r="B512" s="15" t="s">
        <v>25</v>
      </c>
      <c r="C512" s="15" t="s">
        <v>19</v>
      </c>
      <c r="D512" s="3" t="n">
        <v>0.663194444444444</v>
      </c>
      <c r="E512" s="3" t="n">
        <v>0.736111111111111</v>
      </c>
      <c r="G512" s="1" t="s">
        <v>187</v>
      </c>
      <c r="H512" s="15" t="s">
        <v>153</v>
      </c>
      <c r="I512" s="4" t="n">
        <v>1375</v>
      </c>
      <c r="J512" s="4" t="n">
        <v>29220</v>
      </c>
      <c r="K512" s="5" t="n">
        <v>21.2509090909091</v>
      </c>
    </row>
    <row r="513" customFormat="false" ht="13.5" hidden="false" customHeight="false" outlineLevel="0" collapsed="false">
      <c r="A513" s="2" t="n">
        <v>4210</v>
      </c>
      <c r="B513" s="15" t="s">
        <v>25</v>
      </c>
      <c r="C513" s="15" t="s">
        <v>19</v>
      </c>
      <c r="D513" s="3" t="n">
        <v>0.663194444444444</v>
      </c>
      <c r="E513" s="3" t="n">
        <v>0.736111111111111</v>
      </c>
      <c r="G513" s="1" t="s">
        <v>187</v>
      </c>
      <c r="H513" s="15" t="s">
        <v>79</v>
      </c>
      <c r="I513" s="4" t="n">
        <v>1375</v>
      </c>
      <c r="J513" s="4" t="n">
        <v>32520</v>
      </c>
      <c r="K513" s="5" t="n">
        <v>23.6509090909091</v>
      </c>
    </row>
    <row r="514" customFormat="false" ht="13.5" hidden="false" customHeight="false" outlineLevel="0" collapsed="false">
      <c r="A514" s="2" t="n">
        <v>4211</v>
      </c>
      <c r="B514" s="15" t="s">
        <v>25</v>
      </c>
      <c r="C514" s="15" t="s">
        <v>19</v>
      </c>
      <c r="D514" s="3" t="n">
        <v>0.663194444444444</v>
      </c>
      <c r="E514" s="3" t="n">
        <v>0.736111111111111</v>
      </c>
      <c r="G514" s="1" t="s">
        <v>187</v>
      </c>
      <c r="H514" s="15" t="s">
        <v>37</v>
      </c>
      <c r="I514" s="4" t="n">
        <v>975</v>
      </c>
      <c r="J514" s="4" t="n">
        <v>11220</v>
      </c>
      <c r="K514" s="5" t="n">
        <v>11.5076923076923</v>
      </c>
    </row>
    <row r="515" customFormat="false" ht="13.5" hidden="false" customHeight="false" outlineLevel="0" collapsed="false">
      <c r="A515" s="2" t="n">
        <v>4212</v>
      </c>
      <c r="B515" s="15" t="s">
        <v>25</v>
      </c>
      <c r="C515" s="15" t="s">
        <v>19</v>
      </c>
      <c r="D515" s="3" t="n">
        <v>0.663194444444444</v>
      </c>
      <c r="E515" s="3" t="n">
        <v>0.736111111111111</v>
      </c>
      <c r="G515" s="1" t="s">
        <v>187</v>
      </c>
      <c r="H515" s="15" t="s">
        <v>22</v>
      </c>
      <c r="I515" s="4" t="n">
        <v>975</v>
      </c>
      <c r="J515" s="4" t="n">
        <v>11420</v>
      </c>
      <c r="K515" s="5" t="n">
        <v>11.7128205128205</v>
      </c>
    </row>
    <row r="516" customFormat="false" ht="13.5" hidden="false" customHeight="false" outlineLevel="0" collapsed="false">
      <c r="A516" s="2" t="n">
        <v>4213</v>
      </c>
      <c r="B516" s="15" t="s">
        <v>25</v>
      </c>
      <c r="C516" s="15" t="s">
        <v>19</v>
      </c>
      <c r="D516" s="3" t="n">
        <v>0.663194444444444</v>
      </c>
      <c r="E516" s="3" t="n">
        <v>0.736111111111111</v>
      </c>
      <c r="G516" s="1" t="s">
        <v>187</v>
      </c>
      <c r="H516" s="15" t="s">
        <v>154</v>
      </c>
      <c r="I516" s="4" t="n">
        <v>975</v>
      </c>
      <c r="J516" s="4" t="n">
        <v>12520</v>
      </c>
      <c r="K516" s="5" t="n">
        <v>12.8410256410256</v>
      </c>
    </row>
    <row r="517" customFormat="false" ht="13.5" hidden="false" customHeight="false" outlineLevel="0" collapsed="false">
      <c r="A517" s="2" t="n">
        <v>4214</v>
      </c>
      <c r="B517" s="15" t="s">
        <v>25</v>
      </c>
      <c r="C517" s="15" t="s">
        <v>19</v>
      </c>
      <c r="D517" s="3" t="n">
        <v>0.663194444444444</v>
      </c>
      <c r="E517" s="3" t="n">
        <v>0.736111111111111</v>
      </c>
      <c r="G517" s="1" t="s">
        <v>187</v>
      </c>
      <c r="H517" s="15" t="s">
        <v>69</v>
      </c>
      <c r="I517" s="4" t="n">
        <v>975</v>
      </c>
      <c r="J517" s="4" t="n">
        <v>12920</v>
      </c>
      <c r="K517" s="5" t="n">
        <v>13.2512820512821</v>
      </c>
    </row>
    <row r="518" customFormat="false" ht="13.5" hidden="false" customHeight="false" outlineLevel="0" collapsed="false">
      <c r="A518" s="2" t="n">
        <v>4215</v>
      </c>
      <c r="B518" s="15" t="s">
        <v>25</v>
      </c>
      <c r="C518" s="15" t="s">
        <v>19</v>
      </c>
      <c r="D518" s="3" t="n">
        <v>0.663194444444444</v>
      </c>
      <c r="E518" s="3" t="n">
        <v>0.736111111111111</v>
      </c>
      <c r="G518" s="1" t="s">
        <v>187</v>
      </c>
      <c r="H518" s="15" t="s">
        <v>83</v>
      </c>
      <c r="I518" s="4" t="n">
        <v>2350</v>
      </c>
      <c r="J518" s="4" t="n">
        <v>43820</v>
      </c>
      <c r="K518" s="5" t="n">
        <v>18.6468085106383</v>
      </c>
    </row>
    <row r="519" customFormat="false" ht="13.5" hidden="false" customHeight="false" outlineLevel="0" collapsed="false">
      <c r="A519" s="2" t="n">
        <v>4216</v>
      </c>
      <c r="B519" s="15" t="s">
        <v>25</v>
      </c>
      <c r="C519" s="15" t="s">
        <v>19</v>
      </c>
      <c r="D519" s="3" t="n">
        <v>0.663194444444444</v>
      </c>
      <c r="E519" s="3" t="n">
        <v>0.736111111111111</v>
      </c>
      <c r="G519" s="1" t="s">
        <v>187</v>
      </c>
      <c r="H519" s="15" t="s">
        <v>107</v>
      </c>
      <c r="I519" s="4" t="n">
        <v>2025</v>
      </c>
      <c r="J519" s="4" t="n">
        <v>34320</v>
      </c>
      <c r="K519" s="5" t="n">
        <v>16.9481481481482</v>
      </c>
    </row>
    <row r="520" customFormat="false" ht="13.5" hidden="false" customHeight="false" outlineLevel="0" collapsed="false">
      <c r="A520" s="2" t="n">
        <v>4217</v>
      </c>
      <c r="B520" s="15" t="s">
        <v>25</v>
      </c>
      <c r="C520" s="15" t="s">
        <v>19</v>
      </c>
      <c r="D520" s="3" t="n">
        <v>0.663194444444444</v>
      </c>
      <c r="E520" s="3" t="n">
        <v>0.736111111111111</v>
      </c>
      <c r="G520" s="1" t="s">
        <v>187</v>
      </c>
      <c r="H520" s="15" t="s">
        <v>24</v>
      </c>
      <c r="I520" s="4" t="n">
        <v>2025</v>
      </c>
      <c r="J520" s="4" t="n">
        <v>20520</v>
      </c>
      <c r="K520" s="5" t="n">
        <v>10.1333333333333</v>
      </c>
    </row>
    <row r="521" customFormat="false" ht="13.5" hidden="false" customHeight="false" outlineLevel="0" collapsed="false">
      <c r="A521" s="2" t="n">
        <v>4218</v>
      </c>
      <c r="B521" s="15" t="s">
        <v>25</v>
      </c>
      <c r="C521" s="15" t="s">
        <v>19</v>
      </c>
      <c r="D521" s="3" t="n">
        <v>0.663194444444444</v>
      </c>
      <c r="E521" s="3" t="n">
        <v>0.736111111111111</v>
      </c>
      <c r="G521" s="1" t="s">
        <v>187</v>
      </c>
      <c r="H521" s="15" t="s">
        <v>155</v>
      </c>
      <c r="I521" s="4" t="n">
        <v>2350</v>
      </c>
      <c r="J521" s="4" t="n">
        <v>38570</v>
      </c>
      <c r="K521" s="5" t="n">
        <v>16.4127659574468</v>
      </c>
    </row>
    <row r="522" customFormat="false" ht="13.5" hidden="false" customHeight="false" outlineLevel="0" collapsed="false">
      <c r="A522" s="2" t="n">
        <v>4219</v>
      </c>
      <c r="B522" s="15" t="s">
        <v>25</v>
      </c>
      <c r="C522" s="15" t="s">
        <v>19</v>
      </c>
      <c r="D522" s="3" t="n">
        <v>0.663194444444444</v>
      </c>
      <c r="E522" s="3" t="n">
        <v>0.736111111111111</v>
      </c>
      <c r="G522" s="1" t="s">
        <v>187</v>
      </c>
      <c r="H522" s="15" t="s">
        <v>156</v>
      </c>
      <c r="I522" s="4" t="n">
        <v>2350</v>
      </c>
      <c r="J522" s="4" t="n">
        <v>28570</v>
      </c>
      <c r="K522" s="5" t="n">
        <v>12.1574468085106</v>
      </c>
    </row>
    <row r="523" customFormat="false" ht="13.5" hidden="false" customHeight="false" outlineLevel="0" collapsed="false">
      <c r="A523" s="2" t="n">
        <v>4220</v>
      </c>
      <c r="B523" s="15" t="s">
        <v>25</v>
      </c>
      <c r="C523" s="15" t="s">
        <v>19</v>
      </c>
      <c r="D523" s="3" t="n">
        <v>0.663194444444444</v>
      </c>
      <c r="E523" s="3" t="n">
        <v>0.736111111111111</v>
      </c>
      <c r="G523" s="1" t="s">
        <v>187</v>
      </c>
      <c r="H523" s="15" t="s">
        <v>157</v>
      </c>
      <c r="I523" s="4" t="n">
        <v>2025</v>
      </c>
      <c r="J523" s="4" t="n">
        <v>24370</v>
      </c>
      <c r="K523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492</v>
      </c>
      <c r="G1" s="17" t="s">
        <v>21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1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37</v>
      </c>
      <c r="I3" s="4" t="n">
        <v>1123</v>
      </c>
      <c r="J3" s="4" t="n">
        <v>11470</v>
      </c>
      <c r="K3" s="5" t="n">
        <v>10.2137132680321</v>
      </c>
    </row>
    <row r="4" customFormat="false" ht="13.5" hidden="false" customHeight="false" outlineLevel="0" collapsed="false">
      <c r="A4" s="2" t="n">
        <v>2919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2925</v>
      </c>
      <c r="B5" s="15" t="s">
        <v>19</v>
      </c>
      <c r="C5" s="15" t="s">
        <v>72</v>
      </c>
      <c r="D5" s="3" t="n">
        <v>0.409722222222222</v>
      </c>
      <c r="E5" s="3" t="n">
        <v>0.465277777777778</v>
      </c>
      <c r="G5" s="1" t="s">
        <v>73</v>
      </c>
      <c r="H5" s="15" t="s">
        <v>37</v>
      </c>
      <c r="I5" s="4" t="n">
        <v>769</v>
      </c>
      <c r="J5" s="4" t="n">
        <v>13630</v>
      </c>
      <c r="K5" s="5" t="n">
        <v>17.7243172951886</v>
      </c>
    </row>
    <row r="6" customFormat="false" ht="13.5" hidden="false" customHeight="false" outlineLevel="0" collapsed="false">
      <c r="A6" s="2" t="n">
        <v>2931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74</v>
      </c>
      <c r="H6" s="15" t="s">
        <v>37</v>
      </c>
      <c r="I6" s="4" t="n">
        <v>769</v>
      </c>
      <c r="J6" s="4" t="n">
        <v>13630</v>
      </c>
      <c r="K6" s="5" t="n">
        <v>17.7243172951886</v>
      </c>
    </row>
    <row r="7" customFormat="false" ht="13.5" hidden="false" customHeight="false" outlineLevel="0" collapsed="false">
      <c r="A7" s="2" t="n">
        <v>2937</v>
      </c>
      <c r="B7" s="15" t="s">
        <v>19</v>
      </c>
      <c r="C7" s="15" t="s">
        <v>75</v>
      </c>
      <c r="D7" s="3" t="n">
        <v>0.579861111111111</v>
      </c>
      <c r="E7" s="3" t="n">
        <v>0.645833333333333</v>
      </c>
      <c r="G7" s="1" t="s">
        <v>76</v>
      </c>
      <c r="H7" s="15" t="s">
        <v>37</v>
      </c>
      <c r="I7" s="4" t="n">
        <v>621</v>
      </c>
      <c r="J7" s="4" t="n">
        <v>11150</v>
      </c>
      <c r="K7" s="5" t="n">
        <v>17.9549114331723</v>
      </c>
    </row>
    <row r="8" customFormat="false" ht="13.5" hidden="false" customHeight="false" outlineLevel="0" collapsed="false">
      <c r="A8" s="2" t="n">
        <v>2941</v>
      </c>
      <c r="B8" s="15" t="s">
        <v>19</v>
      </c>
      <c r="C8" s="15" t="s">
        <v>77</v>
      </c>
      <c r="D8" s="3" t="n">
        <v>0.319444444444444</v>
      </c>
      <c r="E8" s="3" t="n">
        <v>0.375</v>
      </c>
      <c r="G8" s="1" t="s">
        <v>189</v>
      </c>
      <c r="H8" s="15" t="s">
        <v>79</v>
      </c>
      <c r="I8" s="4" t="n">
        <v>1021</v>
      </c>
      <c r="J8" s="4" t="n">
        <v>16590</v>
      </c>
      <c r="K8" s="5" t="n">
        <v>16.2487757100882</v>
      </c>
    </row>
    <row r="9" customFormat="false" ht="13.5" hidden="false" customHeight="false" outlineLevel="0" collapsed="false">
      <c r="A9" s="2" t="n">
        <v>2948</v>
      </c>
      <c r="B9" s="15" t="s">
        <v>19</v>
      </c>
      <c r="C9" s="15" t="s">
        <v>77</v>
      </c>
      <c r="D9" s="3" t="n">
        <v>0.319444444444444</v>
      </c>
      <c r="E9" s="3" t="n">
        <v>0.375</v>
      </c>
      <c r="G9" s="1" t="s">
        <v>190</v>
      </c>
      <c r="H9" s="15" t="s">
        <v>24</v>
      </c>
      <c r="I9" s="4" t="n">
        <v>1435</v>
      </c>
      <c r="J9" s="4" t="n">
        <v>21790</v>
      </c>
      <c r="K9" s="5" t="n">
        <v>15.184668989547</v>
      </c>
    </row>
    <row r="10" customFormat="false" ht="13.5" hidden="false" customHeight="false" outlineLevel="0" collapsed="false">
      <c r="A10" s="2" t="n">
        <v>2952</v>
      </c>
      <c r="B10" s="15" t="s">
        <v>19</v>
      </c>
      <c r="C10" s="15" t="s">
        <v>77</v>
      </c>
      <c r="D10" s="3" t="n">
        <v>0.381944444444444</v>
      </c>
      <c r="E10" s="3" t="n">
        <v>0.4375</v>
      </c>
      <c r="G10" s="1" t="s">
        <v>81</v>
      </c>
      <c r="H10" s="15" t="s">
        <v>79</v>
      </c>
      <c r="I10" s="4" t="n">
        <v>1021</v>
      </c>
      <c r="J10" s="4" t="n">
        <v>20790</v>
      </c>
      <c r="K10" s="5" t="n">
        <v>20.3623898139079</v>
      </c>
    </row>
    <row r="11" customFormat="false" ht="13.5" hidden="false" customHeight="false" outlineLevel="0" collapsed="false">
      <c r="A11" s="2" t="n">
        <v>2959</v>
      </c>
      <c r="B11" s="15" t="s">
        <v>19</v>
      </c>
      <c r="C11" s="15" t="s">
        <v>77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3490</v>
      </c>
      <c r="K11" s="5" t="n">
        <v>16.3693379790941</v>
      </c>
    </row>
    <row r="12" customFormat="false" ht="13.5" hidden="false" customHeight="false" outlineLevel="0" collapsed="false">
      <c r="A12" s="2" t="n">
        <v>2963</v>
      </c>
      <c r="B12" s="15" t="s">
        <v>19</v>
      </c>
      <c r="C12" s="15" t="s">
        <v>77</v>
      </c>
      <c r="D12" s="3" t="n">
        <v>0.440972222222222</v>
      </c>
      <c r="E12" s="3" t="n">
        <v>0.496527777777778</v>
      </c>
      <c r="G12" s="1" t="s">
        <v>84</v>
      </c>
      <c r="H12" s="15" t="s">
        <v>79</v>
      </c>
      <c r="I12" s="4" t="n">
        <v>1021</v>
      </c>
      <c r="J12" s="4" t="n">
        <v>17890</v>
      </c>
      <c r="K12" s="5" t="n">
        <v>17.5220372184133</v>
      </c>
    </row>
    <row r="13" customFormat="false" ht="13.5" hidden="false" customHeight="false" outlineLevel="0" collapsed="false">
      <c r="A13" s="2" t="n">
        <v>2970</v>
      </c>
      <c r="B13" s="15" t="s">
        <v>19</v>
      </c>
      <c r="C13" s="15" t="s">
        <v>77</v>
      </c>
      <c r="D13" s="3" t="n">
        <v>0.440972222222222</v>
      </c>
      <c r="E13" s="3" t="n">
        <v>0.496527777777778</v>
      </c>
      <c r="G13" s="1" t="s">
        <v>85</v>
      </c>
      <c r="H13" s="15" t="s">
        <v>24</v>
      </c>
      <c r="I13" s="4" t="n">
        <v>1435</v>
      </c>
      <c r="J13" s="4" t="n">
        <v>20990</v>
      </c>
      <c r="K13" s="5" t="n">
        <v>14.6271777003484</v>
      </c>
    </row>
    <row r="14" customFormat="false" ht="13.5" hidden="false" customHeight="false" outlineLevel="0" collapsed="false">
      <c r="A14" s="2" t="n">
        <v>2974</v>
      </c>
      <c r="B14" s="15" t="s">
        <v>19</v>
      </c>
      <c r="C14" s="15" t="s">
        <v>77</v>
      </c>
      <c r="D14" s="3" t="n">
        <v>0.548611111111111</v>
      </c>
      <c r="E14" s="3" t="n">
        <v>0.604166666666667</v>
      </c>
      <c r="G14" s="1" t="s">
        <v>86</v>
      </c>
      <c r="H14" s="15" t="s">
        <v>79</v>
      </c>
      <c r="I14" s="4" t="n">
        <v>1021</v>
      </c>
      <c r="J14" s="4" t="n">
        <v>17890</v>
      </c>
      <c r="K14" s="5" t="n">
        <v>17.5220372184133</v>
      </c>
    </row>
    <row r="15" customFormat="false" ht="13.5" hidden="false" customHeight="false" outlineLevel="0" collapsed="false">
      <c r="A15" s="2" t="n">
        <v>2979</v>
      </c>
      <c r="B15" s="15" t="s">
        <v>19</v>
      </c>
      <c r="C15" s="15" t="s">
        <v>77</v>
      </c>
      <c r="D15" s="3" t="n">
        <v>0.548611111111111</v>
      </c>
      <c r="E15" s="3" t="n">
        <v>0.604166666666667</v>
      </c>
      <c r="G15" s="1" t="s">
        <v>87</v>
      </c>
      <c r="H15" s="15" t="s">
        <v>83</v>
      </c>
      <c r="I15" s="4" t="n">
        <v>1642</v>
      </c>
      <c r="J15" s="4" t="n">
        <v>45690</v>
      </c>
      <c r="K15" s="5" t="n">
        <v>27.8258221680877</v>
      </c>
    </row>
    <row r="16" customFormat="false" ht="13.5" hidden="false" customHeight="false" outlineLevel="0" collapsed="false">
      <c r="A16" s="2" t="n">
        <v>2982</v>
      </c>
      <c r="B16" s="15" t="s">
        <v>19</v>
      </c>
      <c r="C16" s="15" t="s">
        <v>77</v>
      </c>
      <c r="D16" s="3" t="n">
        <v>0.649305555555556</v>
      </c>
      <c r="E16" s="3" t="n">
        <v>0.704861111111111</v>
      </c>
      <c r="G16" s="1" t="s">
        <v>88</v>
      </c>
      <c r="H16" s="15" t="s">
        <v>79</v>
      </c>
      <c r="I16" s="4" t="n">
        <v>1021</v>
      </c>
      <c r="J16" s="4" t="n">
        <v>17890</v>
      </c>
      <c r="K16" s="5" t="n">
        <v>17.5220372184133</v>
      </c>
    </row>
    <row r="17" customFormat="false" ht="13.5" hidden="false" customHeight="false" outlineLevel="0" collapsed="false">
      <c r="A17" s="2" t="n">
        <v>2987</v>
      </c>
      <c r="B17" s="15" t="s">
        <v>19</v>
      </c>
      <c r="C17" s="15" t="s">
        <v>77</v>
      </c>
      <c r="D17" s="3" t="n">
        <v>0.649305555555556</v>
      </c>
      <c r="E17" s="3" t="n">
        <v>0.704861111111111</v>
      </c>
      <c r="G17" s="1" t="s">
        <v>89</v>
      </c>
      <c r="H17" s="15" t="s">
        <v>83</v>
      </c>
      <c r="I17" s="4" t="n">
        <v>1642</v>
      </c>
      <c r="J17" s="4" t="n">
        <v>45690</v>
      </c>
      <c r="K17" s="5" t="n">
        <v>27.8258221680877</v>
      </c>
    </row>
    <row r="18" customFormat="false" ht="13.5" hidden="false" customHeight="false" outlineLevel="0" collapsed="false">
      <c r="A18" s="2" t="n">
        <v>2990</v>
      </c>
      <c r="B18" s="15" t="s">
        <v>19</v>
      </c>
      <c r="C18" s="15" t="s">
        <v>77</v>
      </c>
      <c r="D18" s="3" t="n">
        <v>0.711805555555555</v>
      </c>
      <c r="E18" s="3" t="n">
        <v>0.770833333333333</v>
      </c>
      <c r="G18" s="1" t="s">
        <v>223</v>
      </c>
      <c r="H18" s="15" t="s">
        <v>79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2996</v>
      </c>
      <c r="B19" s="15" t="s">
        <v>19</v>
      </c>
      <c r="C19" s="15" t="s">
        <v>77</v>
      </c>
      <c r="D19" s="3" t="n">
        <v>0.711805555555555</v>
      </c>
      <c r="E19" s="3" t="n">
        <v>0.770833333333333</v>
      </c>
      <c r="G19" s="1" t="s">
        <v>224</v>
      </c>
      <c r="H19" s="15" t="s">
        <v>107</v>
      </c>
      <c r="I19" s="4" t="n">
        <v>1435</v>
      </c>
      <c r="J19" s="4" t="n">
        <v>30190</v>
      </c>
      <c r="K19" s="5" t="n">
        <v>21.0383275261324</v>
      </c>
    </row>
    <row r="20" customFormat="false" ht="13.5" hidden="false" customHeight="false" outlineLevel="0" collapsed="false">
      <c r="A20" s="2" t="n">
        <v>2999</v>
      </c>
      <c r="B20" s="15" t="s">
        <v>19</v>
      </c>
      <c r="C20" s="15" t="s">
        <v>77</v>
      </c>
      <c r="D20" s="3" t="n">
        <v>0.767361111111111</v>
      </c>
      <c r="E20" s="3" t="n">
        <v>0.822916666666667</v>
      </c>
      <c r="G20" s="1" t="s">
        <v>92</v>
      </c>
      <c r="H20" s="15" t="s">
        <v>79</v>
      </c>
      <c r="I20" s="4" t="n">
        <v>1021</v>
      </c>
      <c r="J20" s="4" t="n">
        <v>20690</v>
      </c>
      <c r="K20" s="5" t="n">
        <v>20.2644466209598</v>
      </c>
    </row>
    <row r="21" customFormat="false" ht="13.5" hidden="false" customHeight="false" outlineLevel="0" collapsed="false">
      <c r="A21" s="2" t="n">
        <v>3006</v>
      </c>
      <c r="B21" s="15" t="s">
        <v>19</v>
      </c>
      <c r="C21" s="15" t="s">
        <v>77</v>
      </c>
      <c r="D21" s="3" t="n">
        <v>0.767361111111111</v>
      </c>
      <c r="E21" s="3" t="n">
        <v>0.822916666666667</v>
      </c>
      <c r="G21" s="1" t="s">
        <v>93</v>
      </c>
      <c r="H21" s="15" t="s">
        <v>24</v>
      </c>
      <c r="I21" s="4" t="n">
        <v>1435</v>
      </c>
      <c r="J21" s="4" t="n">
        <v>24590</v>
      </c>
      <c r="K21" s="5" t="n">
        <v>17.1358885017422</v>
      </c>
    </row>
    <row r="22" customFormat="false" ht="13.5" hidden="false" customHeight="false" outlineLevel="0" collapsed="false">
      <c r="A22" s="2" t="n">
        <v>3010</v>
      </c>
      <c r="B22" s="15" t="s">
        <v>19</v>
      </c>
      <c r="C22" s="15" t="s">
        <v>77</v>
      </c>
      <c r="D22" s="3" t="n">
        <v>0.802083333333333</v>
      </c>
      <c r="E22" s="3" t="n">
        <v>0.857638888888889</v>
      </c>
      <c r="G22" s="1" t="s">
        <v>94</v>
      </c>
      <c r="H22" s="15" t="s">
        <v>79</v>
      </c>
      <c r="I22" s="4" t="n">
        <v>1021</v>
      </c>
      <c r="J22" s="4" t="n">
        <v>20690</v>
      </c>
      <c r="K22" s="5" t="n">
        <v>20.2644466209598</v>
      </c>
    </row>
    <row r="23" customFormat="false" ht="13.5" hidden="false" customHeight="false" outlineLevel="0" collapsed="false">
      <c r="A23" s="2" t="n">
        <v>3017</v>
      </c>
      <c r="B23" s="15" t="s">
        <v>19</v>
      </c>
      <c r="C23" s="15" t="s">
        <v>77</v>
      </c>
      <c r="D23" s="3" t="n">
        <v>0.802083333333333</v>
      </c>
      <c r="E23" s="3" t="n">
        <v>0.857638888888889</v>
      </c>
      <c r="G23" s="1" t="s">
        <v>95</v>
      </c>
      <c r="H23" s="15" t="s">
        <v>24</v>
      </c>
      <c r="I23" s="4" t="n">
        <v>1435</v>
      </c>
      <c r="J23" s="4" t="n">
        <v>24590</v>
      </c>
      <c r="K23" s="5" t="n">
        <v>17.1358885017422</v>
      </c>
    </row>
    <row r="24" customFormat="false" ht="13.5" hidden="false" customHeight="false" outlineLevel="0" collapsed="false">
      <c r="A24" s="2" t="n">
        <v>3021</v>
      </c>
      <c r="B24" s="15" t="s">
        <v>19</v>
      </c>
      <c r="C24" s="15" t="s">
        <v>77</v>
      </c>
      <c r="D24" s="3" t="n">
        <v>0.857638888888889</v>
      </c>
      <c r="E24" s="3" t="n">
        <v>0.913194444444445</v>
      </c>
      <c r="G24" s="1" t="s">
        <v>96</v>
      </c>
      <c r="H24" s="15" t="s">
        <v>79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3028</v>
      </c>
      <c r="B25" s="15" t="s">
        <v>19</v>
      </c>
      <c r="C25" s="15" t="s">
        <v>77</v>
      </c>
      <c r="D25" s="3" t="n">
        <v>0.857638888888889</v>
      </c>
      <c r="E25" s="3" t="n">
        <v>0.913194444444445</v>
      </c>
      <c r="G25" s="1" t="s">
        <v>97</v>
      </c>
      <c r="H25" s="15" t="s">
        <v>24</v>
      </c>
      <c r="I25" s="4" t="n">
        <v>1435</v>
      </c>
      <c r="J25" s="4" t="n">
        <v>23590</v>
      </c>
      <c r="K25" s="5" t="n">
        <v>16.4390243902439</v>
      </c>
    </row>
    <row r="26" customFormat="false" ht="13.5" hidden="false" customHeight="false" outlineLevel="0" collapsed="false">
      <c r="A26" s="2" t="n">
        <v>3032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8</v>
      </c>
      <c r="H26" s="15" t="s">
        <v>79</v>
      </c>
      <c r="I26" s="4" t="n">
        <v>1021</v>
      </c>
      <c r="J26" s="4" t="n">
        <v>19090</v>
      </c>
      <c r="K26" s="5" t="n">
        <v>18.6973555337904</v>
      </c>
    </row>
    <row r="27" customFormat="false" ht="13.5" hidden="false" customHeight="false" outlineLevel="0" collapsed="false">
      <c r="A27" s="2" t="n">
        <v>3039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9</v>
      </c>
      <c r="H27" s="15" t="s">
        <v>24</v>
      </c>
      <c r="I27" s="4" t="n">
        <v>1435</v>
      </c>
      <c r="J27" s="4" t="n">
        <v>24090</v>
      </c>
      <c r="K27" s="5" t="n">
        <v>16.787456445993</v>
      </c>
    </row>
    <row r="28" customFormat="false" ht="13.5" hidden="false" customHeight="false" outlineLevel="0" collapsed="false">
      <c r="A28" s="2" t="n">
        <v>3045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9</v>
      </c>
      <c r="H28" s="15" t="s">
        <v>37</v>
      </c>
      <c r="I28" s="4" t="n">
        <v>975</v>
      </c>
      <c r="J28" s="4" t="n">
        <v>11220</v>
      </c>
      <c r="K28" s="5" t="n">
        <v>11.5076923076923</v>
      </c>
    </row>
    <row r="29" customFormat="false" ht="13.5" hidden="false" customHeight="false" outlineLevel="0" collapsed="false">
      <c r="A29" s="2" t="n">
        <v>3051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6</v>
      </c>
      <c r="H29" s="15" t="s">
        <v>24</v>
      </c>
      <c r="I29" s="4" t="n">
        <v>2025</v>
      </c>
      <c r="J29" s="4" t="n">
        <v>20520</v>
      </c>
      <c r="K29" s="5" t="n">
        <v>10.1333333333333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86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8</v>
      </c>
      <c r="H31" s="15" t="s">
        <v>37</v>
      </c>
      <c r="I31" s="4" t="n">
        <v>1123</v>
      </c>
      <c r="J31" s="4" t="n">
        <v>11470</v>
      </c>
      <c r="K31" s="5" t="n">
        <v>10.2137132680321</v>
      </c>
    </row>
    <row r="32" customFormat="false" ht="13.5" hidden="false" customHeight="false" outlineLevel="0" collapsed="false">
      <c r="A32" s="2" t="n">
        <v>492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59</v>
      </c>
      <c r="H32" s="15" t="s">
        <v>24</v>
      </c>
      <c r="I32" s="4" t="n">
        <v>2272</v>
      </c>
      <c r="J32" s="4" t="n">
        <v>24870</v>
      </c>
      <c r="K32" s="5" t="n">
        <v>10.9463028169014</v>
      </c>
    </row>
    <row r="33" customFormat="false" ht="13.5" hidden="false" customHeight="false" outlineLevel="0" collapsed="false">
      <c r="A33" s="2" t="n">
        <v>668</v>
      </c>
      <c r="B33" s="15" t="s">
        <v>72</v>
      </c>
      <c r="C33" s="15" t="s">
        <v>19</v>
      </c>
      <c r="D33" s="3" t="n">
        <v>0.315972222222222</v>
      </c>
      <c r="E33" s="3" t="n">
        <v>0.388888888888889</v>
      </c>
      <c r="G33" s="1" t="s">
        <v>100</v>
      </c>
      <c r="H33" s="15" t="s">
        <v>37</v>
      </c>
      <c r="I33" s="4" t="n">
        <v>769</v>
      </c>
      <c r="J33" s="4" t="n">
        <v>13630</v>
      </c>
      <c r="K33" s="5" t="n">
        <v>17.7243172951886</v>
      </c>
    </row>
    <row r="34" customFormat="false" ht="13.5" hidden="false" customHeight="false" outlineLevel="0" collapsed="false">
      <c r="A34" s="2" t="n">
        <v>674</v>
      </c>
      <c r="B34" s="15" t="s">
        <v>72</v>
      </c>
      <c r="C34" s="15" t="s">
        <v>19</v>
      </c>
      <c r="D34" s="3" t="n">
        <v>0.482638888888889</v>
      </c>
      <c r="E34" s="3" t="n">
        <v>0.555555555555556</v>
      </c>
      <c r="G34" s="1" t="s">
        <v>101</v>
      </c>
      <c r="H34" s="15" t="s">
        <v>37</v>
      </c>
      <c r="I34" s="4" t="n">
        <v>769</v>
      </c>
      <c r="J34" s="4" t="n">
        <v>13630</v>
      </c>
      <c r="K34" s="5" t="n">
        <v>17.7243172951886</v>
      </c>
    </row>
    <row r="35" customFormat="false" ht="13.5" hidden="false" customHeight="false" outlineLevel="0" collapsed="false">
      <c r="A35" s="2" t="n">
        <v>814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37</v>
      </c>
      <c r="I35" s="4" t="n">
        <v>621</v>
      </c>
      <c r="J35" s="4" t="n">
        <v>11150</v>
      </c>
      <c r="K35" s="5" t="n">
        <v>17.9549114331723</v>
      </c>
    </row>
    <row r="36" customFormat="false" ht="13.5" hidden="false" customHeight="false" outlineLevel="0" collapsed="false">
      <c r="A36" s="2" t="n">
        <v>1291</v>
      </c>
      <c r="B36" s="15" t="s">
        <v>77</v>
      </c>
      <c r="C36" s="15" t="s">
        <v>19</v>
      </c>
      <c r="D36" s="3" t="n">
        <v>0.291666666666667</v>
      </c>
      <c r="E36" s="3" t="n">
        <v>0.354166666666667</v>
      </c>
      <c r="G36" s="1" t="s">
        <v>103</v>
      </c>
      <c r="H36" s="15" t="s">
        <v>79</v>
      </c>
      <c r="I36" s="4" t="n">
        <v>1021</v>
      </c>
      <c r="J36" s="4" t="n">
        <v>15690</v>
      </c>
      <c r="K36" s="5" t="n">
        <v>15.3672869735553</v>
      </c>
    </row>
    <row r="37" customFormat="false" ht="13.5" hidden="false" customHeight="false" outlineLevel="0" collapsed="false">
      <c r="A37" s="2" t="n">
        <v>1298</v>
      </c>
      <c r="B37" s="15" t="s">
        <v>77</v>
      </c>
      <c r="C37" s="15" t="s">
        <v>19</v>
      </c>
      <c r="D37" s="3" t="n">
        <v>0.291666666666667</v>
      </c>
      <c r="E37" s="3" t="n">
        <v>0.354166666666667</v>
      </c>
      <c r="G37" s="1" t="s">
        <v>104</v>
      </c>
      <c r="H37" s="15" t="s">
        <v>24</v>
      </c>
      <c r="I37" s="4" t="n">
        <v>1435</v>
      </c>
      <c r="J37" s="4" t="n">
        <v>21790</v>
      </c>
      <c r="K37" s="5" t="n">
        <v>15.184668989547</v>
      </c>
    </row>
    <row r="38" customFormat="false" ht="13.5" hidden="false" customHeight="false" outlineLevel="0" collapsed="false">
      <c r="A38" s="2" t="n">
        <v>1302</v>
      </c>
      <c r="B38" s="15" t="s">
        <v>77</v>
      </c>
      <c r="C38" s="15" t="s">
        <v>19</v>
      </c>
      <c r="D38" s="3" t="n">
        <v>0.34375</v>
      </c>
      <c r="E38" s="3" t="n">
        <v>0.40625</v>
      </c>
      <c r="G38" s="1" t="s">
        <v>105</v>
      </c>
      <c r="H38" s="15" t="s">
        <v>79</v>
      </c>
      <c r="I38" s="4" t="n">
        <v>1021</v>
      </c>
      <c r="J38" s="4" t="n">
        <v>16690</v>
      </c>
      <c r="K38" s="5" t="n">
        <v>16.3467189030362</v>
      </c>
    </row>
    <row r="39" customFormat="false" ht="13.5" hidden="false" customHeight="false" outlineLevel="0" collapsed="false">
      <c r="A39" s="2" t="n">
        <v>1309</v>
      </c>
      <c r="B39" s="15" t="s">
        <v>77</v>
      </c>
      <c r="C39" s="15" t="s">
        <v>19</v>
      </c>
      <c r="D39" s="3" t="n">
        <v>0.34375</v>
      </c>
      <c r="E39" s="3" t="n">
        <v>0.40625</v>
      </c>
      <c r="G39" s="1" t="s">
        <v>106</v>
      </c>
      <c r="H39" s="15" t="s">
        <v>24</v>
      </c>
      <c r="I39" s="4" t="n">
        <v>1435</v>
      </c>
      <c r="J39" s="4" t="n">
        <v>24190</v>
      </c>
      <c r="K39" s="5" t="n">
        <v>16.8571428571429</v>
      </c>
    </row>
    <row r="40" customFormat="false" ht="13.5" hidden="false" customHeight="false" outlineLevel="0" collapsed="false">
      <c r="A40" s="2" t="n">
        <v>1313</v>
      </c>
      <c r="B40" s="15" t="s">
        <v>77</v>
      </c>
      <c r="C40" s="15" t="s">
        <v>19</v>
      </c>
      <c r="D40" s="3" t="n">
        <v>0.385416666666667</v>
      </c>
      <c r="E40" s="3" t="n">
        <v>0.447916666666667</v>
      </c>
      <c r="G40" s="1" t="s">
        <v>108</v>
      </c>
      <c r="H40" s="15" t="s">
        <v>79</v>
      </c>
      <c r="I40" s="4" t="n">
        <v>1021</v>
      </c>
      <c r="J40" s="4" t="n">
        <v>21290</v>
      </c>
      <c r="K40" s="5" t="n">
        <v>20.8521057786484</v>
      </c>
    </row>
    <row r="41" customFormat="false" ht="13.5" hidden="false" customHeight="false" outlineLevel="0" collapsed="false">
      <c r="A41" s="2" t="n">
        <v>1320</v>
      </c>
      <c r="B41" s="15" t="s">
        <v>77</v>
      </c>
      <c r="C41" s="15" t="s">
        <v>19</v>
      </c>
      <c r="D41" s="3" t="n">
        <v>0.385416666666667</v>
      </c>
      <c r="E41" s="3" t="n">
        <v>0.447916666666667</v>
      </c>
      <c r="G41" s="1" t="s">
        <v>109</v>
      </c>
      <c r="H41" s="15" t="s">
        <v>24</v>
      </c>
      <c r="I41" s="4" t="n">
        <v>1435</v>
      </c>
      <c r="J41" s="4" t="n">
        <v>25890</v>
      </c>
      <c r="K41" s="5" t="n">
        <v>18.0418118466899</v>
      </c>
    </row>
    <row r="42" customFormat="false" ht="13.5" hidden="false" customHeight="false" outlineLevel="0" collapsed="false">
      <c r="A42" s="2" t="n">
        <v>1324</v>
      </c>
      <c r="B42" s="15" t="s">
        <v>77</v>
      </c>
      <c r="C42" s="15" t="s">
        <v>19</v>
      </c>
      <c r="D42" s="3" t="n">
        <v>0.454861111111111</v>
      </c>
      <c r="E42" s="3" t="n">
        <v>0.517361111111111</v>
      </c>
      <c r="G42" s="1" t="s">
        <v>110</v>
      </c>
      <c r="H42" s="15" t="s">
        <v>79</v>
      </c>
      <c r="I42" s="4" t="n">
        <v>1021</v>
      </c>
      <c r="J42" s="4" t="n">
        <v>20790</v>
      </c>
      <c r="K42" s="5" t="n">
        <v>20.3623898139079</v>
      </c>
    </row>
    <row r="43" customFormat="false" ht="13.5" hidden="false" customHeight="false" outlineLevel="0" collapsed="false">
      <c r="A43" s="2" t="n">
        <v>1331</v>
      </c>
      <c r="B43" s="15" t="s">
        <v>77</v>
      </c>
      <c r="C43" s="15" t="s">
        <v>19</v>
      </c>
      <c r="D43" s="3" t="n">
        <v>0.454861111111111</v>
      </c>
      <c r="E43" s="3" t="n">
        <v>0.517361111111111</v>
      </c>
      <c r="G43" s="1" t="s">
        <v>111</v>
      </c>
      <c r="H43" s="15" t="s">
        <v>24</v>
      </c>
      <c r="I43" s="4" t="n">
        <v>1435</v>
      </c>
      <c r="J43" s="4" t="n">
        <v>25390</v>
      </c>
      <c r="K43" s="5" t="n">
        <v>17.6933797909408</v>
      </c>
    </row>
    <row r="44" customFormat="false" ht="13.5" hidden="false" customHeight="false" outlineLevel="0" collapsed="false">
      <c r="A44" s="2" t="n">
        <v>1335</v>
      </c>
      <c r="B44" s="15" t="s">
        <v>77</v>
      </c>
      <c r="C44" s="15" t="s">
        <v>19</v>
      </c>
      <c r="D44" s="3" t="n">
        <v>0.559027777777778</v>
      </c>
      <c r="E44" s="3" t="n">
        <v>0.621527777777778</v>
      </c>
      <c r="G44" s="1" t="s">
        <v>112</v>
      </c>
      <c r="H44" s="15" t="s">
        <v>79</v>
      </c>
      <c r="I44" s="4" t="n">
        <v>1021</v>
      </c>
      <c r="J44" s="4" t="n">
        <v>17290</v>
      </c>
      <c r="K44" s="5" t="n">
        <v>16.9343780607248</v>
      </c>
    </row>
    <row r="45" customFormat="false" ht="13.5" hidden="false" customHeight="false" outlineLevel="0" collapsed="false">
      <c r="A45" s="2" t="n">
        <v>1342</v>
      </c>
      <c r="B45" s="15" t="s">
        <v>77</v>
      </c>
      <c r="C45" s="15" t="s">
        <v>19</v>
      </c>
      <c r="D45" s="3" t="n">
        <v>0.559027777777778</v>
      </c>
      <c r="E45" s="3" t="n">
        <v>0.621527777777778</v>
      </c>
      <c r="G45" s="1" t="s">
        <v>113</v>
      </c>
      <c r="H45" s="15" t="s">
        <v>24</v>
      </c>
      <c r="I45" s="4" t="n">
        <v>1435</v>
      </c>
      <c r="J45" s="4" t="n">
        <v>21490</v>
      </c>
      <c r="K45" s="5" t="n">
        <v>14.9756097560976</v>
      </c>
    </row>
    <row r="46" customFormat="false" ht="13.5" hidden="false" customHeight="false" outlineLevel="0" collapsed="false">
      <c r="A46" s="2" t="n">
        <v>1346</v>
      </c>
      <c r="B46" s="15" t="s">
        <v>77</v>
      </c>
      <c r="C46" s="15" t="s">
        <v>19</v>
      </c>
      <c r="D46" s="3" t="n">
        <v>0.618055555555556</v>
      </c>
      <c r="E46" s="3" t="n">
        <v>0.680555555555555</v>
      </c>
      <c r="G46" s="1" t="s">
        <v>225</v>
      </c>
      <c r="H46" s="15" t="s">
        <v>79</v>
      </c>
      <c r="I46" s="4" t="n">
        <v>1021</v>
      </c>
      <c r="J46" s="4" t="n">
        <v>17290</v>
      </c>
      <c r="K46" s="5" t="n">
        <v>16.9343780607248</v>
      </c>
    </row>
    <row r="47" customFormat="false" ht="13.5" hidden="false" customHeight="false" outlineLevel="0" collapsed="false">
      <c r="A47" s="2" t="n">
        <v>1353</v>
      </c>
      <c r="B47" s="15" t="s">
        <v>77</v>
      </c>
      <c r="C47" s="15" t="s">
        <v>19</v>
      </c>
      <c r="D47" s="3" t="n">
        <v>0.618055555555556</v>
      </c>
      <c r="E47" s="3" t="n">
        <v>0.680555555555555</v>
      </c>
      <c r="G47" s="1" t="s">
        <v>226</v>
      </c>
      <c r="H47" s="15" t="s">
        <v>24</v>
      </c>
      <c r="I47" s="4" t="n">
        <v>1435</v>
      </c>
      <c r="J47" s="4" t="n">
        <v>21490</v>
      </c>
      <c r="K47" s="5" t="n">
        <v>14.9756097560976</v>
      </c>
    </row>
    <row r="48" customFormat="false" ht="13.5" hidden="false" customHeight="false" outlineLevel="0" collapsed="false">
      <c r="A48" s="2" t="n">
        <v>1357</v>
      </c>
      <c r="B48" s="15" t="s">
        <v>77</v>
      </c>
      <c r="C48" s="15" t="s">
        <v>19</v>
      </c>
      <c r="D48" s="3" t="n">
        <v>0.711805555555555</v>
      </c>
      <c r="E48" s="3" t="n">
        <v>0.774305555555555</v>
      </c>
      <c r="G48" s="1" t="s">
        <v>116</v>
      </c>
      <c r="H48" s="15" t="s">
        <v>79</v>
      </c>
      <c r="I48" s="4" t="n">
        <v>1021</v>
      </c>
      <c r="J48" s="4" t="n">
        <v>20090</v>
      </c>
      <c r="K48" s="5" t="n">
        <v>19.6767874632713</v>
      </c>
    </row>
    <row r="49" customFormat="false" ht="13.5" hidden="false" customHeight="false" outlineLevel="0" collapsed="false">
      <c r="A49" s="2" t="n">
        <v>1362</v>
      </c>
      <c r="B49" s="15" t="s">
        <v>77</v>
      </c>
      <c r="C49" s="15" t="s">
        <v>19</v>
      </c>
      <c r="D49" s="3" t="n">
        <v>0.711805555555555</v>
      </c>
      <c r="E49" s="3" t="n">
        <v>0.774305555555555</v>
      </c>
      <c r="G49" s="1" t="s">
        <v>117</v>
      </c>
      <c r="H49" s="15" t="s">
        <v>83</v>
      </c>
      <c r="I49" s="4" t="n">
        <v>1642</v>
      </c>
      <c r="J49" s="4" t="n">
        <v>45690</v>
      </c>
      <c r="K49" s="5" t="n">
        <v>27.8258221680877</v>
      </c>
    </row>
    <row r="50" customFormat="false" ht="13.5" hidden="false" customHeight="false" outlineLevel="0" collapsed="false">
      <c r="A50" s="2" t="n">
        <v>1365</v>
      </c>
      <c r="B50" s="15" t="s">
        <v>77</v>
      </c>
      <c r="C50" s="15" t="s">
        <v>19</v>
      </c>
      <c r="D50" s="3" t="n">
        <v>0.767361111111111</v>
      </c>
      <c r="E50" s="3" t="n">
        <v>0.829861111111111</v>
      </c>
      <c r="G50" s="1" t="s">
        <v>118</v>
      </c>
      <c r="H50" s="15" t="s">
        <v>79</v>
      </c>
      <c r="I50" s="4" t="n">
        <v>1021</v>
      </c>
      <c r="J50" s="4" t="n">
        <v>20090</v>
      </c>
      <c r="K50" s="5" t="n">
        <v>19.6767874632713</v>
      </c>
    </row>
    <row r="51" customFormat="false" ht="13.5" hidden="false" customHeight="false" outlineLevel="0" collapsed="false">
      <c r="A51" s="2" t="n">
        <v>1372</v>
      </c>
      <c r="B51" s="15" t="s">
        <v>77</v>
      </c>
      <c r="C51" s="15" t="s">
        <v>19</v>
      </c>
      <c r="D51" s="3" t="n">
        <v>0.767361111111111</v>
      </c>
      <c r="E51" s="3" t="n">
        <v>0.829861111111111</v>
      </c>
      <c r="G51" s="1" t="s">
        <v>119</v>
      </c>
      <c r="H51" s="15" t="s">
        <v>24</v>
      </c>
      <c r="I51" s="4" t="n">
        <v>1435</v>
      </c>
      <c r="J51" s="4" t="n">
        <v>23990</v>
      </c>
      <c r="K51" s="5" t="n">
        <v>16.7177700348432</v>
      </c>
    </row>
    <row r="52" customFormat="false" ht="13.5" hidden="false" customHeight="false" outlineLevel="0" collapsed="false">
      <c r="A52" s="2" t="n">
        <v>1376</v>
      </c>
      <c r="B52" s="15" t="s">
        <v>77</v>
      </c>
      <c r="C52" s="15" t="s">
        <v>19</v>
      </c>
      <c r="D52" s="3" t="n">
        <v>0.809027777777778</v>
      </c>
      <c r="E52" s="3" t="n">
        <v>0.871527777777778</v>
      </c>
      <c r="G52" s="1" t="s">
        <v>120</v>
      </c>
      <c r="H52" s="15" t="s">
        <v>79</v>
      </c>
      <c r="I52" s="4" t="n">
        <v>1021</v>
      </c>
      <c r="J52" s="4" t="n">
        <v>20790</v>
      </c>
      <c r="K52" s="5" t="n">
        <v>20.3623898139079</v>
      </c>
    </row>
    <row r="53" customFormat="false" ht="13.5" hidden="false" customHeight="false" outlineLevel="0" collapsed="false">
      <c r="A53" s="2" t="n">
        <v>1383</v>
      </c>
      <c r="B53" s="15" t="s">
        <v>77</v>
      </c>
      <c r="C53" s="15" t="s">
        <v>19</v>
      </c>
      <c r="D53" s="3" t="n">
        <v>0.809027777777778</v>
      </c>
      <c r="E53" s="3" t="n">
        <v>0.871527777777778</v>
      </c>
      <c r="G53" s="1" t="s">
        <v>121</v>
      </c>
      <c r="H53" s="15" t="s">
        <v>24</v>
      </c>
      <c r="I53" s="4" t="n">
        <v>1435</v>
      </c>
      <c r="J53" s="4" t="n">
        <v>23990</v>
      </c>
      <c r="K53" s="5" t="n">
        <v>16.7177700348432</v>
      </c>
    </row>
    <row r="54" customFormat="false" ht="13.5" hidden="false" customHeight="false" outlineLevel="0" collapsed="false">
      <c r="A54" s="2" t="n">
        <v>1387</v>
      </c>
      <c r="B54" s="15" t="s">
        <v>77</v>
      </c>
      <c r="C54" s="15" t="s">
        <v>19</v>
      </c>
      <c r="D54" s="3" t="n">
        <v>0.850694444444445</v>
      </c>
      <c r="E54" s="3" t="n">
        <v>0.913194444444445</v>
      </c>
      <c r="G54" s="1" t="s">
        <v>122</v>
      </c>
      <c r="H54" s="15" t="s">
        <v>79</v>
      </c>
      <c r="I54" s="4" t="n">
        <v>1021</v>
      </c>
      <c r="J54" s="4" t="n">
        <v>16290</v>
      </c>
      <c r="K54" s="5" t="n">
        <v>15.9549461312439</v>
      </c>
    </row>
    <row r="55" customFormat="false" ht="13.5" hidden="false" customHeight="false" outlineLevel="0" collapsed="false">
      <c r="A55" s="2" t="n">
        <v>1394</v>
      </c>
      <c r="B55" s="15" t="s">
        <v>77</v>
      </c>
      <c r="C55" s="15" t="s">
        <v>19</v>
      </c>
      <c r="D55" s="3" t="n">
        <v>0.850694444444445</v>
      </c>
      <c r="E55" s="3" t="n">
        <v>0.913194444444445</v>
      </c>
      <c r="G55" s="1" t="s">
        <v>123</v>
      </c>
      <c r="H55" s="15" t="s">
        <v>24</v>
      </c>
      <c r="I55" s="4" t="n">
        <v>1435</v>
      </c>
      <c r="J55" s="4" t="n">
        <v>25390</v>
      </c>
      <c r="K55" s="5" t="n">
        <v>17.6933797909408</v>
      </c>
    </row>
    <row r="56" customFormat="false" ht="13.5" hidden="false" customHeight="false" outlineLevel="0" collapsed="false">
      <c r="A56" s="2" t="n">
        <v>4187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1</v>
      </c>
      <c r="H56" s="15" t="s">
        <v>69</v>
      </c>
      <c r="I56" s="4" t="n">
        <v>975</v>
      </c>
      <c r="J56" s="4" t="n">
        <v>14420</v>
      </c>
      <c r="K56" s="5" t="n">
        <v>14.7897435897436</v>
      </c>
    </row>
    <row r="57" customFormat="false" ht="13.5" hidden="false" customHeight="false" outlineLevel="0" collapsed="false">
      <c r="A57" s="2" t="n">
        <v>4190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0</v>
      </c>
      <c r="H57" s="15" t="s">
        <v>24</v>
      </c>
      <c r="I57" s="4" t="n">
        <v>2025</v>
      </c>
      <c r="J57" s="4" t="n">
        <v>20520</v>
      </c>
      <c r="K57" s="5" t="n">
        <v>10.1333333333333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2913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37</v>
      </c>
      <c r="I60" s="23" t="n">
        <v>1123</v>
      </c>
      <c r="J60" s="23" t="n">
        <v>11470</v>
      </c>
      <c r="K60" s="24" t="n">
        <v>10.2137132680321</v>
      </c>
      <c r="L60" s="23"/>
      <c r="M60" s="23"/>
      <c r="N60" s="24"/>
    </row>
    <row r="61" customFormat="false" ht="13.5" hidden="false" customHeight="false" outlineLevel="0" collapsed="false">
      <c r="A61" s="2" t="n">
        <v>486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8</v>
      </c>
      <c r="H61" s="15" t="s">
        <v>37</v>
      </c>
      <c r="I61" s="4" t="n">
        <v>1123</v>
      </c>
      <c r="J61" s="4" t="n">
        <v>11470</v>
      </c>
      <c r="K61" s="5" t="n">
        <v>10.2137132680321</v>
      </c>
      <c r="L61" s="4" t="n">
        <f aca="false">I60+I61</f>
        <v>2246</v>
      </c>
      <c r="M61" s="4" t="n">
        <f aca="false">J60+J61</f>
        <v>22940</v>
      </c>
      <c r="N61" s="5" t="n">
        <f aca="false">M61/L61</f>
        <v>10.2137132680321</v>
      </c>
    </row>
    <row r="62" customFormat="false" ht="13.5" hidden="false" customHeight="false" outlineLevel="0" collapsed="false">
      <c r="A62" s="2" t="n">
        <v>492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59</v>
      </c>
      <c r="H62" s="15" t="s">
        <v>24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3395</v>
      </c>
      <c r="M62" s="4" t="n">
        <f aca="false">J60+J62</f>
        <v>36340</v>
      </c>
      <c r="N62" s="5" t="n">
        <f aca="false">M62/L62</f>
        <v>10.7039764359352</v>
      </c>
    </row>
    <row r="63" customFormat="false" ht="13.5" hidden="false" customHeight="false" outlineLevel="0" collapsed="false">
      <c r="A63" s="18" t="s">
        <v>125</v>
      </c>
    </row>
    <row r="64" customFormat="false" ht="13.5" hidden="false" customHeight="false" outlineLevel="0" collapsed="false">
      <c r="A64" s="25" t="n">
        <v>2919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870</v>
      </c>
      <c r="K64" s="30" t="n">
        <v>10.9463028169014</v>
      </c>
      <c r="L64" s="29"/>
      <c r="M64" s="29"/>
      <c r="N64" s="30"/>
    </row>
    <row r="65" customFormat="false" ht="13.5" hidden="false" customHeight="false" outlineLevel="0" collapsed="false">
      <c r="A65" s="2" t="n">
        <v>486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8</v>
      </c>
      <c r="H65" s="15" t="s">
        <v>37</v>
      </c>
      <c r="I65" s="4" t="n">
        <v>1123</v>
      </c>
      <c r="J65" s="4" t="n">
        <v>11470</v>
      </c>
      <c r="K65" s="5" t="n">
        <v>10.2137132680321</v>
      </c>
      <c r="L65" s="4" t="n">
        <f aca="false">I64+I65</f>
        <v>3395</v>
      </c>
      <c r="M65" s="4" t="n">
        <f aca="false">J64+J65</f>
        <v>36340</v>
      </c>
      <c r="N65" s="5" t="n">
        <f aca="false">M65/L65</f>
        <v>10.7039764359352</v>
      </c>
    </row>
    <row r="66" customFormat="false" ht="13.5" hidden="false" customHeight="false" outlineLevel="0" collapsed="false">
      <c r="A66" s="2" t="n">
        <v>492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59</v>
      </c>
      <c r="H66" s="15" t="s">
        <v>24</v>
      </c>
      <c r="I66" s="4" t="n">
        <v>2272</v>
      </c>
      <c r="J66" s="4" t="n">
        <v>24870</v>
      </c>
      <c r="K66" s="5" t="n">
        <v>10.9463028169014</v>
      </c>
      <c r="L66" s="4" t="n">
        <f aca="false">I64+I66</f>
        <v>4544</v>
      </c>
      <c r="M66" s="4" t="n">
        <f aca="false">J64+J66</f>
        <v>49740</v>
      </c>
      <c r="N66" s="5" t="n">
        <f aca="false">M66/L66</f>
        <v>10.9463028169014</v>
      </c>
    </row>
    <row r="67" customFormat="false" ht="13.5" hidden="false" customHeight="false" outlineLevel="0" collapsed="false">
      <c r="A67" s="18" t="s">
        <v>126</v>
      </c>
    </row>
    <row r="68" customFormat="false" ht="13.5" hidden="false" customHeight="false" outlineLevel="0" collapsed="false">
      <c r="A68" s="19" t="n">
        <v>2925</v>
      </c>
      <c r="B68" s="20" t="s">
        <v>19</v>
      </c>
      <c r="C68" s="20" t="s">
        <v>72</v>
      </c>
      <c r="D68" s="21" t="n">
        <v>0.409722222222222</v>
      </c>
      <c r="E68" s="21" t="n">
        <v>0.465277777777778</v>
      </c>
      <c r="F68" s="21"/>
      <c r="G68" s="22" t="s">
        <v>73</v>
      </c>
      <c r="H68" s="20" t="s">
        <v>37</v>
      </c>
      <c r="I68" s="23" t="n">
        <v>769</v>
      </c>
      <c r="J68" s="23" t="n">
        <v>13630</v>
      </c>
      <c r="K68" s="24" t="n">
        <v>17.7243172951886</v>
      </c>
      <c r="L68" s="23"/>
      <c r="M68" s="23"/>
      <c r="N68" s="24"/>
    </row>
    <row r="69" customFormat="false" ht="13.5" hidden="false" customHeight="false" outlineLevel="0" collapsed="false">
      <c r="A69" s="18" t="s">
        <v>127</v>
      </c>
    </row>
    <row r="70" customFormat="false" ht="13.5" hidden="false" customHeight="false" outlineLevel="0" collapsed="false">
      <c r="A70" s="19" t="n">
        <v>2931</v>
      </c>
      <c r="B70" s="20" t="s">
        <v>19</v>
      </c>
      <c r="C70" s="20" t="s">
        <v>72</v>
      </c>
      <c r="D70" s="21" t="n">
        <v>0.819444444444445</v>
      </c>
      <c r="E70" s="21" t="n">
        <v>0.875</v>
      </c>
      <c r="F70" s="21"/>
      <c r="G70" s="22" t="s">
        <v>74</v>
      </c>
      <c r="H70" s="20" t="s">
        <v>37</v>
      </c>
      <c r="I70" s="23" t="n">
        <v>769</v>
      </c>
      <c r="J70" s="23" t="n">
        <v>13630</v>
      </c>
      <c r="K70" s="24" t="n">
        <v>17.7243172951886</v>
      </c>
      <c r="L70" s="23"/>
      <c r="M70" s="23"/>
      <c r="N70" s="24"/>
    </row>
    <row r="71" customFormat="false" ht="13.5" hidden="false" customHeight="false" outlineLevel="0" collapsed="false">
      <c r="A71" s="18" t="s">
        <v>128</v>
      </c>
    </row>
    <row r="72" customFormat="false" ht="13.5" hidden="false" customHeight="false" outlineLevel="0" collapsed="false">
      <c r="A72" s="19" t="n">
        <v>2937</v>
      </c>
      <c r="B72" s="20" t="s">
        <v>19</v>
      </c>
      <c r="C72" s="20" t="s">
        <v>75</v>
      </c>
      <c r="D72" s="21" t="n">
        <v>0.579861111111111</v>
      </c>
      <c r="E72" s="21" t="n">
        <v>0.645833333333333</v>
      </c>
      <c r="F72" s="21"/>
      <c r="G72" s="22" t="s">
        <v>76</v>
      </c>
      <c r="H72" s="20" t="s">
        <v>37</v>
      </c>
      <c r="I72" s="23" t="n">
        <v>621</v>
      </c>
      <c r="J72" s="23" t="n">
        <v>11150</v>
      </c>
      <c r="K72" s="24" t="n">
        <v>17.9549114331723</v>
      </c>
      <c r="L72" s="23"/>
      <c r="M72" s="23"/>
      <c r="N72" s="24"/>
    </row>
    <row r="73" customFormat="false" ht="13.5" hidden="false" customHeight="false" outlineLevel="0" collapsed="false">
      <c r="A73" s="2" t="n">
        <v>814</v>
      </c>
      <c r="B73" s="15" t="s">
        <v>75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2</v>
      </c>
      <c r="H73" s="15" t="s">
        <v>37</v>
      </c>
      <c r="I73" s="4" t="n">
        <v>621</v>
      </c>
      <c r="J73" s="4" t="n">
        <v>11150</v>
      </c>
      <c r="K73" s="5" t="n">
        <v>17.9549114331723</v>
      </c>
      <c r="L73" s="4" t="n">
        <f aca="false">I72+I73</f>
        <v>1242</v>
      </c>
      <c r="M73" s="4" t="n">
        <f aca="false">J72+J73</f>
        <v>22300</v>
      </c>
      <c r="N73" s="5" t="n">
        <f aca="false">M73/L73</f>
        <v>17.9549114331723</v>
      </c>
    </row>
    <row r="74" customFormat="false" ht="13.5" hidden="false" customHeight="false" outlineLevel="0" collapsed="false">
      <c r="A74" s="18" t="s">
        <v>129</v>
      </c>
    </row>
    <row r="75" customFormat="false" ht="13.5" hidden="false" customHeight="false" outlineLevel="0" collapsed="false">
      <c r="A75" s="19" t="n">
        <v>2941</v>
      </c>
      <c r="B75" s="20" t="s">
        <v>19</v>
      </c>
      <c r="C75" s="20" t="s">
        <v>77</v>
      </c>
      <c r="D75" s="21" t="n">
        <v>0.319444444444444</v>
      </c>
      <c r="E75" s="21" t="n">
        <v>0.375</v>
      </c>
      <c r="F75" s="21"/>
      <c r="G75" s="22" t="s">
        <v>189</v>
      </c>
      <c r="H75" s="20" t="s">
        <v>79</v>
      </c>
      <c r="I75" s="23" t="n">
        <v>1021</v>
      </c>
      <c r="J75" s="23" t="n">
        <v>16590</v>
      </c>
      <c r="K75" s="24" t="n">
        <v>16.2487757100882</v>
      </c>
      <c r="L75" s="23"/>
      <c r="M75" s="23"/>
      <c r="N75" s="24"/>
    </row>
    <row r="76" customFormat="false" ht="13.5" hidden="false" customHeight="false" outlineLevel="0" collapsed="false">
      <c r="A76" s="2" t="n">
        <v>1324</v>
      </c>
      <c r="B76" s="15" t="s">
        <v>77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10</v>
      </c>
      <c r="H76" s="15" t="s">
        <v>79</v>
      </c>
      <c r="I76" s="4" t="n">
        <v>1021</v>
      </c>
      <c r="J76" s="4" t="n">
        <v>20790</v>
      </c>
      <c r="K76" s="5" t="n">
        <v>20.3623898139079</v>
      </c>
      <c r="L76" s="4" t="n">
        <f aca="false">I75+I76</f>
        <v>2042</v>
      </c>
      <c r="M76" s="4" t="n">
        <f aca="false">J75+J76</f>
        <v>37380</v>
      </c>
      <c r="N76" s="5" t="n">
        <f aca="false">M76/L76</f>
        <v>18.305582761998</v>
      </c>
    </row>
    <row r="77" customFormat="false" ht="13.5" hidden="false" customHeight="false" outlineLevel="0" collapsed="false">
      <c r="A77" s="2" t="n">
        <v>1331</v>
      </c>
      <c r="B77" s="15" t="s">
        <v>77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1</v>
      </c>
      <c r="H77" s="15" t="s">
        <v>24</v>
      </c>
      <c r="I77" s="4" t="n">
        <v>1435</v>
      </c>
      <c r="J77" s="4" t="n">
        <v>25390</v>
      </c>
      <c r="K77" s="5" t="n">
        <v>17.6933797909408</v>
      </c>
      <c r="L77" s="4" t="n">
        <f aca="false">I75+I77</f>
        <v>2456</v>
      </c>
      <c r="M77" s="4" t="n">
        <f aca="false">J75+J77</f>
        <v>41980</v>
      </c>
      <c r="N77" s="5" t="n">
        <f aca="false">M77/L77</f>
        <v>17.0928338762215</v>
      </c>
    </row>
    <row r="78" customFormat="false" ht="13.5" hidden="false" customHeight="false" outlineLevel="0" collapsed="false">
      <c r="A78" s="2" t="n">
        <v>1335</v>
      </c>
      <c r="B78" s="15" t="s">
        <v>77</v>
      </c>
      <c r="C78" s="15" t="s">
        <v>19</v>
      </c>
      <c r="D78" s="3" t="n">
        <v>0.559027777777778</v>
      </c>
      <c r="E78" s="3" t="n">
        <v>0.621527777777778</v>
      </c>
      <c r="F78" s="3" t="n">
        <f aca="false">D78-E75</f>
        <v>0.184027777777778</v>
      </c>
      <c r="G78" s="1" t="s">
        <v>112</v>
      </c>
      <c r="H78" s="15" t="s">
        <v>79</v>
      </c>
      <c r="I78" s="4" t="n">
        <v>1021</v>
      </c>
      <c r="J78" s="4" t="n">
        <v>17290</v>
      </c>
      <c r="K78" s="5" t="n">
        <v>16.9343780607248</v>
      </c>
      <c r="L78" s="4" t="n">
        <f aca="false">I75+I78</f>
        <v>2042</v>
      </c>
      <c r="M78" s="4" t="n">
        <f aca="false">J75+J78</f>
        <v>33880</v>
      </c>
      <c r="N78" s="5" t="n">
        <f aca="false">M78/L78</f>
        <v>16.5915768854065</v>
      </c>
    </row>
    <row r="79" customFormat="false" ht="13.5" hidden="false" customHeight="false" outlineLevel="0" collapsed="false">
      <c r="A79" s="2" t="n">
        <v>1342</v>
      </c>
      <c r="B79" s="15" t="s">
        <v>77</v>
      </c>
      <c r="C79" s="15" t="s">
        <v>19</v>
      </c>
      <c r="D79" s="3" t="n">
        <v>0.559027777777778</v>
      </c>
      <c r="E79" s="3" t="n">
        <v>0.621527777777778</v>
      </c>
      <c r="F79" s="3" t="n">
        <f aca="false">D79-E75</f>
        <v>0.184027777777778</v>
      </c>
      <c r="G79" s="1" t="s">
        <v>113</v>
      </c>
      <c r="H79" s="15" t="s">
        <v>24</v>
      </c>
      <c r="I79" s="4" t="n">
        <v>1435</v>
      </c>
      <c r="J79" s="4" t="n">
        <v>21490</v>
      </c>
      <c r="K79" s="5" t="n">
        <v>14.9756097560976</v>
      </c>
      <c r="L79" s="4" t="n">
        <f aca="false">I75+I79</f>
        <v>2456</v>
      </c>
      <c r="M79" s="4" t="n">
        <f aca="false">J75+J79</f>
        <v>38080</v>
      </c>
      <c r="N79" s="5" t="n">
        <f aca="false">M79/L79</f>
        <v>15.5048859934853</v>
      </c>
    </row>
    <row r="80" customFormat="false" ht="13.5" hidden="false" customHeight="false" outlineLevel="0" collapsed="false">
      <c r="A80" s="2" t="n">
        <v>1346</v>
      </c>
      <c r="B80" s="15" t="s">
        <v>77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225</v>
      </c>
      <c r="H80" s="15" t="s">
        <v>79</v>
      </c>
      <c r="I80" s="4" t="n">
        <v>1021</v>
      </c>
      <c r="J80" s="4" t="n">
        <v>17290</v>
      </c>
      <c r="K80" s="5" t="n">
        <v>16.9343780607248</v>
      </c>
      <c r="L80" s="4" t="n">
        <f aca="false">I75+I80</f>
        <v>2042</v>
      </c>
      <c r="M80" s="4" t="n">
        <f aca="false">J75+J80</f>
        <v>33880</v>
      </c>
      <c r="N80" s="5" t="n">
        <f aca="false">M80/L80</f>
        <v>16.5915768854065</v>
      </c>
    </row>
    <row r="81" customFormat="false" ht="13.5" hidden="false" customHeight="false" outlineLevel="0" collapsed="false">
      <c r="A81" s="2" t="n">
        <v>1353</v>
      </c>
      <c r="B81" s="15" t="s">
        <v>77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226</v>
      </c>
      <c r="H81" s="15" t="s">
        <v>24</v>
      </c>
      <c r="I81" s="4" t="n">
        <v>1435</v>
      </c>
      <c r="J81" s="4" t="n">
        <v>21490</v>
      </c>
      <c r="K81" s="5" t="n">
        <v>14.9756097560976</v>
      </c>
      <c r="L81" s="4" t="n">
        <f aca="false">I75+I81</f>
        <v>2456</v>
      </c>
      <c r="M81" s="4" t="n">
        <f aca="false">J75+J81</f>
        <v>38080</v>
      </c>
      <c r="N81" s="5" t="n">
        <f aca="false">M81/L81</f>
        <v>15.5048859934853</v>
      </c>
    </row>
    <row r="82" customFormat="false" ht="13.5" hidden="false" customHeight="false" outlineLevel="0" collapsed="false">
      <c r="A82" s="2" t="n">
        <v>1357</v>
      </c>
      <c r="B82" s="15" t="s">
        <v>77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6</v>
      </c>
      <c r="H82" s="15" t="s">
        <v>79</v>
      </c>
      <c r="I82" s="4" t="n">
        <v>1021</v>
      </c>
      <c r="J82" s="4" t="n">
        <v>20090</v>
      </c>
      <c r="K82" s="5" t="n">
        <v>19.6767874632713</v>
      </c>
      <c r="L82" s="4" t="n">
        <f aca="false">I75+I82</f>
        <v>2042</v>
      </c>
      <c r="M82" s="4" t="n">
        <f aca="false">J75+J82</f>
        <v>36680</v>
      </c>
      <c r="N82" s="5" t="n">
        <f aca="false">M82/L82</f>
        <v>17.9627815866797</v>
      </c>
    </row>
    <row r="83" customFormat="false" ht="13.5" hidden="false" customHeight="false" outlineLevel="0" collapsed="false">
      <c r="A83" s="2" t="n">
        <v>1362</v>
      </c>
      <c r="B83" s="15" t="s">
        <v>77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7</v>
      </c>
      <c r="H83" s="15" t="s">
        <v>83</v>
      </c>
      <c r="I83" s="4" t="n">
        <v>1642</v>
      </c>
      <c r="J83" s="4" t="n">
        <v>45690</v>
      </c>
      <c r="K83" s="5" t="n">
        <v>27.8258221680877</v>
      </c>
      <c r="L83" s="4" t="n">
        <f aca="false">I75+I83</f>
        <v>2663</v>
      </c>
      <c r="M83" s="4" t="n">
        <f aca="false">J75+J83</f>
        <v>62280</v>
      </c>
      <c r="N83" s="5" t="n">
        <f aca="false">M83/L83</f>
        <v>23.3871573413444</v>
      </c>
    </row>
    <row r="84" customFormat="false" ht="13.5" hidden="false" customHeight="false" outlineLevel="0" collapsed="false">
      <c r="A84" s="2" t="n">
        <v>1365</v>
      </c>
      <c r="B84" s="15" t="s">
        <v>77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8</v>
      </c>
      <c r="H84" s="15" t="s">
        <v>79</v>
      </c>
      <c r="I84" s="4" t="n">
        <v>1021</v>
      </c>
      <c r="J84" s="4" t="n">
        <v>20090</v>
      </c>
      <c r="K84" s="5" t="n">
        <v>19.6767874632713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372</v>
      </c>
      <c r="B85" s="15" t="s">
        <v>77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9</v>
      </c>
      <c r="H85" s="15" t="s">
        <v>24</v>
      </c>
      <c r="I85" s="4" t="n">
        <v>1435</v>
      </c>
      <c r="J85" s="4" t="n">
        <v>23990</v>
      </c>
      <c r="K85" s="5" t="n">
        <v>16.7177700348432</v>
      </c>
      <c r="L85" s="4" t="n">
        <f aca="false">I75+I85</f>
        <v>2456</v>
      </c>
      <c r="M85" s="4" t="n">
        <f aca="false">J75+J85</f>
        <v>40580</v>
      </c>
      <c r="N85" s="5" t="n">
        <f aca="false">M85/L85</f>
        <v>16.5228013029316</v>
      </c>
    </row>
    <row r="86" customFormat="false" ht="13.5" hidden="false" customHeight="false" outlineLevel="0" collapsed="false">
      <c r="A86" s="2" t="n">
        <v>1376</v>
      </c>
      <c r="B86" s="15" t="s">
        <v>77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20</v>
      </c>
      <c r="H86" s="15" t="s">
        <v>79</v>
      </c>
      <c r="I86" s="4" t="n">
        <v>1021</v>
      </c>
      <c r="J86" s="4" t="n">
        <v>20790</v>
      </c>
      <c r="K86" s="5" t="n">
        <v>20.3623898139079</v>
      </c>
      <c r="L86" s="4" t="n">
        <f aca="false">I75+I86</f>
        <v>2042</v>
      </c>
      <c r="M86" s="4" t="n">
        <f aca="false">J75+J86</f>
        <v>37380</v>
      </c>
      <c r="N86" s="5" t="n">
        <f aca="false">M86/L86</f>
        <v>18.305582761998</v>
      </c>
    </row>
    <row r="87" customFormat="false" ht="13.5" hidden="false" customHeight="false" outlineLevel="0" collapsed="false">
      <c r="A87" s="2" t="n">
        <v>1383</v>
      </c>
      <c r="B87" s="15" t="s">
        <v>77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1</v>
      </c>
      <c r="H87" s="15" t="s">
        <v>24</v>
      </c>
      <c r="I87" s="4" t="n">
        <v>1435</v>
      </c>
      <c r="J87" s="4" t="n">
        <v>23990</v>
      </c>
      <c r="K87" s="5" t="n">
        <v>16.7177700348432</v>
      </c>
      <c r="L87" s="4" t="n">
        <f aca="false">I75+I87</f>
        <v>2456</v>
      </c>
      <c r="M87" s="4" t="n">
        <f aca="false">J75+J87</f>
        <v>40580</v>
      </c>
      <c r="N87" s="5" t="n">
        <f aca="false">M87/L87</f>
        <v>16.5228013029316</v>
      </c>
    </row>
    <row r="88" customFormat="false" ht="13.5" hidden="false" customHeight="false" outlineLevel="0" collapsed="false">
      <c r="A88" s="2" t="n">
        <v>1387</v>
      </c>
      <c r="B88" s="15" t="s">
        <v>77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2</v>
      </c>
      <c r="H88" s="15" t="s">
        <v>79</v>
      </c>
      <c r="I88" s="4" t="n">
        <v>1021</v>
      </c>
      <c r="J88" s="4" t="n">
        <v>16290</v>
      </c>
      <c r="K88" s="5" t="n">
        <v>15.9549461312439</v>
      </c>
      <c r="L88" s="4" t="n">
        <f aca="false">I75+I88</f>
        <v>2042</v>
      </c>
      <c r="M88" s="4" t="n">
        <f aca="false">J75+J88</f>
        <v>32880</v>
      </c>
      <c r="N88" s="5" t="n">
        <f aca="false">M88/L88</f>
        <v>16.101860920666</v>
      </c>
    </row>
    <row r="89" customFormat="false" ht="13.5" hidden="false" customHeight="false" outlineLevel="0" collapsed="false">
      <c r="A89" s="2" t="n">
        <v>1394</v>
      </c>
      <c r="B89" s="15" t="s">
        <v>77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3</v>
      </c>
      <c r="H89" s="15" t="s">
        <v>24</v>
      </c>
      <c r="I89" s="4" t="n">
        <v>1435</v>
      </c>
      <c r="J89" s="4" t="n">
        <v>25390</v>
      </c>
      <c r="K89" s="5" t="n">
        <v>17.6933797909408</v>
      </c>
      <c r="L89" s="4" t="n">
        <f aca="false">I75+I89</f>
        <v>2456</v>
      </c>
      <c r="M89" s="4" t="n">
        <f aca="false">J75+J89</f>
        <v>41980</v>
      </c>
      <c r="N89" s="5" t="n">
        <f aca="false">M89/L89</f>
        <v>17.0928338762215</v>
      </c>
    </row>
    <row r="90" customFormat="false" ht="13.5" hidden="false" customHeight="false" outlineLevel="0" collapsed="false">
      <c r="A90" s="18" t="s">
        <v>130</v>
      </c>
    </row>
    <row r="91" customFormat="false" ht="13.5" hidden="false" customHeight="false" outlineLevel="0" collapsed="false">
      <c r="A91" s="25" t="n">
        <v>2948</v>
      </c>
      <c r="B91" s="26" t="s">
        <v>19</v>
      </c>
      <c r="C91" s="26" t="s">
        <v>77</v>
      </c>
      <c r="D91" s="27" t="n">
        <v>0.319444444444444</v>
      </c>
      <c r="E91" s="27" t="n">
        <v>0.375</v>
      </c>
      <c r="F91" s="27"/>
      <c r="G91" s="28" t="s">
        <v>190</v>
      </c>
      <c r="H91" s="26" t="s">
        <v>24</v>
      </c>
      <c r="I91" s="29" t="n">
        <v>1435</v>
      </c>
      <c r="J91" s="29" t="n">
        <v>21790</v>
      </c>
      <c r="K91" s="30" t="n">
        <v>15.184668989547</v>
      </c>
      <c r="L91" s="29"/>
      <c r="M91" s="29"/>
      <c r="N91" s="30"/>
    </row>
    <row r="92" customFormat="false" ht="13.5" hidden="false" customHeight="false" outlineLevel="0" collapsed="false">
      <c r="A92" s="2" t="n">
        <v>1324</v>
      </c>
      <c r="B92" s="15" t="s">
        <v>77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10</v>
      </c>
      <c r="H92" s="15" t="s">
        <v>79</v>
      </c>
      <c r="I92" s="4" t="n">
        <v>1021</v>
      </c>
      <c r="J92" s="4" t="n">
        <v>20790</v>
      </c>
      <c r="K92" s="5" t="n">
        <v>20.3623898139079</v>
      </c>
      <c r="L92" s="4" t="n">
        <f aca="false">I91+I92</f>
        <v>2456</v>
      </c>
      <c r="M92" s="4" t="n">
        <f aca="false">J91+J92</f>
        <v>42580</v>
      </c>
      <c r="N92" s="5" t="n">
        <f aca="false">M92/L92</f>
        <v>17.3371335504886</v>
      </c>
    </row>
    <row r="93" customFormat="false" ht="13.5" hidden="false" customHeight="false" outlineLevel="0" collapsed="false">
      <c r="A93" s="2" t="n">
        <v>1331</v>
      </c>
      <c r="B93" s="15" t="s">
        <v>77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1</v>
      </c>
      <c r="H93" s="15" t="s">
        <v>24</v>
      </c>
      <c r="I93" s="4" t="n">
        <v>1435</v>
      </c>
      <c r="J93" s="4" t="n">
        <v>25390</v>
      </c>
      <c r="K93" s="5" t="n">
        <v>17.6933797909408</v>
      </c>
      <c r="L93" s="4" t="n">
        <f aca="false">I91+I93</f>
        <v>2870</v>
      </c>
      <c r="M93" s="4" t="n">
        <f aca="false">J91+J93</f>
        <v>47180</v>
      </c>
      <c r="N93" s="5" t="n">
        <f aca="false">M93/L93</f>
        <v>16.4390243902439</v>
      </c>
    </row>
    <row r="94" customFormat="false" ht="13.5" hidden="false" customHeight="false" outlineLevel="0" collapsed="false">
      <c r="A94" s="2" t="n">
        <v>1335</v>
      </c>
      <c r="B94" s="15" t="s">
        <v>77</v>
      </c>
      <c r="C94" s="15" t="s">
        <v>19</v>
      </c>
      <c r="D94" s="3" t="n">
        <v>0.559027777777778</v>
      </c>
      <c r="E94" s="3" t="n">
        <v>0.621527777777778</v>
      </c>
      <c r="F94" s="3" t="n">
        <f aca="false">D94-E91</f>
        <v>0.184027777777778</v>
      </c>
      <c r="G94" s="1" t="s">
        <v>112</v>
      </c>
      <c r="H94" s="15" t="s">
        <v>79</v>
      </c>
      <c r="I94" s="4" t="n">
        <v>1021</v>
      </c>
      <c r="J94" s="4" t="n">
        <v>17290</v>
      </c>
      <c r="K94" s="5" t="n">
        <v>16.9343780607248</v>
      </c>
      <c r="L94" s="4" t="n">
        <f aca="false">I91+I94</f>
        <v>2456</v>
      </c>
      <c r="M94" s="4" t="n">
        <f aca="false">J91+J94</f>
        <v>39080</v>
      </c>
      <c r="N94" s="5" t="n">
        <f aca="false">M94/L94</f>
        <v>15.9120521172638</v>
      </c>
    </row>
    <row r="95" customFormat="false" ht="13.5" hidden="false" customHeight="false" outlineLevel="0" collapsed="false">
      <c r="A95" s="2" t="n">
        <v>1342</v>
      </c>
      <c r="B95" s="15" t="s">
        <v>77</v>
      </c>
      <c r="C95" s="15" t="s">
        <v>19</v>
      </c>
      <c r="D95" s="3" t="n">
        <v>0.559027777777778</v>
      </c>
      <c r="E95" s="3" t="n">
        <v>0.621527777777778</v>
      </c>
      <c r="F95" s="3" t="n">
        <f aca="false">D95-E91</f>
        <v>0.184027777777778</v>
      </c>
      <c r="G95" s="1" t="s">
        <v>113</v>
      </c>
      <c r="H95" s="15" t="s">
        <v>24</v>
      </c>
      <c r="I95" s="4" t="n">
        <v>1435</v>
      </c>
      <c r="J95" s="4" t="n">
        <v>21490</v>
      </c>
      <c r="K95" s="5" t="n">
        <v>14.9756097560976</v>
      </c>
      <c r="L95" s="4" t="n">
        <f aca="false">I91+I95</f>
        <v>2870</v>
      </c>
      <c r="M95" s="4" t="n">
        <f aca="false">J91+J95</f>
        <v>43280</v>
      </c>
      <c r="N95" s="5" t="n">
        <f aca="false">M95/L95</f>
        <v>15.0801393728223</v>
      </c>
    </row>
    <row r="96" customFormat="false" ht="13.5" hidden="false" customHeight="false" outlineLevel="0" collapsed="false">
      <c r="A96" s="2" t="n">
        <v>1346</v>
      </c>
      <c r="B96" s="15" t="s">
        <v>77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225</v>
      </c>
      <c r="H96" s="15" t="s">
        <v>79</v>
      </c>
      <c r="I96" s="4" t="n">
        <v>1021</v>
      </c>
      <c r="J96" s="4" t="n">
        <v>17290</v>
      </c>
      <c r="K96" s="5" t="n">
        <v>16.9343780607248</v>
      </c>
      <c r="L96" s="4" t="n">
        <f aca="false">I91+I96</f>
        <v>2456</v>
      </c>
      <c r="M96" s="4" t="n">
        <f aca="false">J91+J96</f>
        <v>39080</v>
      </c>
      <c r="N96" s="5" t="n">
        <f aca="false">M96/L96</f>
        <v>15.9120521172638</v>
      </c>
    </row>
    <row r="97" customFormat="false" ht="13.5" hidden="false" customHeight="false" outlineLevel="0" collapsed="false">
      <c r="A97" s="2" t="n">
        <v>1353</v>
      </c>
      <c r="B97" s="15" t="s">
        <v>77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226</v>
      </c>
      <c r="H97" s="15" t="s">
        <v>24</v>
      </c>
      <c r="I97" s="4" t="n">
        <v>1435</v>
      </c>
      <c r="J97" s="4" t="n">
        <v>21490</v>
      </c>
      <c r="K97" s="5" t="n">
        <v>14.9756097560976</v>
      </c>
      <c r="L97" s="4" t="n">
        <f aca="false">I91+I97</f>
        <v>2870</v>
      </c>
      <c r="M97" s="4" t="n">
        <f aca="false">J91+J97</f>
        <v>43280</v>
      </c>
      <c r="N97" s="5" t="n">
        <f aca="false">M97/L97</f>
        <v>15.0801393728223</v>
      </c>
    </row>
    <row r="98" customFormat="false" ht="13.5" hidden="false" customHeight="false" outlineLevel="0" collapsed="false">
      <c r="A98" s="2" t="n">
        <v>1357</v>
      </c>
      <c r="B98" s="15" t="s">
        <v>77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6</v>
      </c>
      <c r="H98" s="15" t="s">
        <v>79</v>
      </c>
      <c r="I98" s="4" t="n">
        <v>1021</v>
      </c>
      <c r="J98" s="4" t="n">
        <v>20090</v>
      </c>
      <c r="K98" s="5" t="n">
        <v>19.6767874632713</v>
      </c>
      <c r="L98" s="4" t="n">
        <f aca="false">I91+I98</f>
        <v>2456</v>
      </c>
      <c r="M98" s="4" t="n">
        <f aca="false">J91+J98</f>
        <v>41880</v>
      </c>
      <c r="N98" s="5" t="n">
        <f aca="false">M98/L98</f>
        <v>17.0521172638437</v>
      </c>
    </row>
    <row r="99" customFormat="false" ht="13.5" hidden="false" customHeight="false" outlineLevel="0" collapsed="false">
      <c r="A99" s="2" t="n">
        <v>1362</v>
      </c>
      <c r="B99" s="15" t="s">
        <v>77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7</v>
      </c>
      <c r="H99" s="15" t="s">
        <v>83</v>
      </c>
      <c r="I99" s="4" t="n">
        <v>1642</v>
      </c>
      <c r="J99" s="4" t="n">
        <v>45690</v>
      </c>
      <c r="K99" s="5" t="n">
        <v>27.8258221680877</v>
      </c>
      <c r="L99" s="4" t="n">
        <f aca="false">I91+I99</f>
        <v>3077</v>
      </c>
      <c r="M99" s="4" t="n">
        <f aca="false">J91+J99</f>
        <v>67480</v>
      </c>
      <c r="N99" s="5" t="n">
        <f aca="false">M99/L99</f>
        <v>21.9304517387065</v>
      </c>
    </row>
    <row r="100" customFormat="false" ht="13.5" hidden="false" customHeight="false" outlineLevel="0" collapsed="false">
      <c r="A100" s="2" t="n">
        <v>1365</v>
      </c>
      <c r="B100" s="15" t="s">
        <v>77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8</v>
      </c>
      <c r="H100" s="15" t="s">
        <v>79</v>
      </c>
      <c r="I100" s="4" t="n">
        <v>1021</v>
      </c>
      <c r="J100" s="4" t="n">
        <v>20090</v>
      </c>
      <c r="K100" s="5" t="n">
        <v>19.6767874632713</v>
      </c>
      <c r="L100" s="4" t="n">
        <f aca="false">I91+I100</f>
        <v>2456</v>
      </c>
      <c r="M100" s="4" t="n">
        <f aca="false">J91+J100</f>
        <v>41880</v>
      </c>
      <c r="N100" s="5" t="n">
        <f aca="false">M100/L100</f>
        <v>17.0521172638437</v>
      </c>
    </row>
    <row r="101" customFormat="false" ht="13.5" hidden="false" customHeight="false" outlineLevel="0" collapsed="false">
      <c r="A101" s="2" t="n">
        <v>1372</v>
      </c>
      <c r="B101" s="15" t="s">
        <v>77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9</v>
      </c>
      <c r="H101" s="15" t="s">
        <v>24</v>
      </c>
      <c r="I101" s="4" t="n">
        <v>1435</v>
      </c>
      <c r="J101" s="4" t="n">
        <v>23990</v>
      </c>
      <c r="K101" s="5" t="n">
        <v>16.7177700348432</v>
      </c>
      <c r="L101" s="4" t="n">
        <f aca="false">I91+I101</f>
        <v>2870</v>
      </c>
      <c r="M101" s="4" t="n">
        <f aca="false">J91+J101</f>
        <v>45780</v>
      </c>
      <c r="N101" s="5" t="n">
        <f aca="false">M101/L101</f>
        <v>15.9512195121951</v>
      </c>
    </row>
    <row r="102" customFormat="false" ht="13.5" hidden="false" customHeight="false" outlineLevel="0" collapsed="false">
      <c r="A102" s="2" t="n">
        <v>1376</v>
      </c>
      <c r="B102" s="15" t="s">
        <v>7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20</v>
      </c>
      <c r="H102" s="15" t="s">
        <v>79</v>
      </c>
      <c r="I102" s="4" t="n">
        <v>1021</v>
      </c>
      <c r="J102" s="4" t="n">
        <v>20790</v>
      </c>
      <c r="K102" s="5" t="n">
        <v>20.3623898139079</v>
      </c>
      <c r="L102" s="4" t="n">
        <f aca="false">I91+I102</f>
        <v>2456</v>
      </c>
      <c r="M102" s="4" t="n">
        <f aca="false">J91+J102</f>
        <v>42580</v>
      </c>
      <c r="N102" s="5" t="n">
        <f aca="false">M102/L102</f>
        <v>17.3371335504886</v>
      </c>
    </row>
    <row r="103" customFormat="false" ht="13.5" hidden="false" customHeight="false" outlineLevel="0" collapsed="false">
      <c r="A103" s="2" t="n">
        <v>1383</v>
      </c>
      <c r="B103" s="15" t="s">
        <v>77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1</v>
      </c>
      <c r="H103" s="15" t="s">
        <v>24</v>
      </c>
      <c r="I103" s="4" t="n">
        <v>1435</v>
      </c>
      <c r="J103" s="4" t="n">
        <v>23990</v>
      </c>
      <c r="K103" s="5" t="n">
        <v>16.7177700348432</v>
      </c>
      <c r="L103" s="4" t="n">
        <f aca="false">I91+I103</f>
        <v>2870</v>
      </c>
      <c r="M103" s="4" t="n">
        <f aca="false">J91+J103</f>
        <v>45780</v>
      </c>
      <c r="N103" s="5" t="n">
        <f aca="false">M103/L103</f>
        <v>15.9512195121951</v>
      </c>
    </row>
    <row r="104" customFormat="false" ht="13.5" hidden="false" customHeight="false" outlineLevel="0" collapsed="false">
      <c r="A104" s="2" t="n">
        <v>1387</v>
      </c>
      <c r="B104" s="15" t="s">
        <v>77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2</v>
      </c>
      <c r="H104" s="15" t="s">
        <v>79</v>
      </c>
      <c r="I104" s="4" t="n">
        <v>1021</v>
      </c>
      <c r="J104" s="4" t="n">
        <v>16290</v>
      </c>
      <c r="K104" s="5" t="n">
        <v>15.9549461312439</v>
      </c>
      <c r="L104" s="4" t="n">
        <f aca="false">I91+I104</f>
        <v>2456</v>
      </c>
      <c r="M104" s="4" t="n">
        <f aca="false">J91+J104</f>
        <v>38080</v>
      </c>
      <c r="N104" s="5" t="n">
        <f aca="false">M104/L104</f>
        <v>15.5048859934853</v>
      </c>
    </row>
    <row r="105" customFormat="false" ht="13.5" hidden="false" customHeight="false" outlineLevel="0" collapsed="false">
      <c r="A105" s="2" t="n">
        <v>1394</v>
      </c>
      <c r="B105" s="15" t="s">
        <v>77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3</v>
      </c>
      <c r="H105" s="15" t="s">
        <v>24</v>
      </c>
      <c r="I105" s="4" t="n">
        <v>1435</v>
      </c>
      <c r="J105" s="4" t="n">
        <v>25390</v>
      </c>
      <c r="K105" s="5" t="n">
        <v>17.6933797909408</v>
      </c>
      <c r="L105" s="4" t="n">
        <f aca="false">I91+I105</f>
        <v>2870</v>
      </c>
      <c r="M105" s="4" t="n">
        <f aca="false">J91+J105</f>
        <v>47180</v>
      </c>
      <c r="N105" s="5" t="n">
        <f aca="false">M105/L105</f>
        <v>16.4390243902439</v>
      </c>
    </row>
    <row r="106" customFormat="false" ht="13.5" hidden="false" customHeight="false" outlineLevel="0" collapsed="false">
      <c r="A106" s="18" t="s">
        <v>131</v>
      </c>
    </row>
    <row r="107" customFormat="false" ht="13.5" hidden="false" customHeight="false" outlineLevel="0" collapsed="false">
      <c r="A107" s="19" t="n">
        <v>2952</v>
      </c>
      <c r="B107" s="20" t="s">
        <v>19</v>
      </c>
      <c r="C107" s="20" t="s">
        <v>77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79</v>
      </c>
      <c r="I107" s="23" t="n">
        <v>1021</v>
      </c>
      <c r="J107" s="23" t="n">
        <v>20790</v>
      </c>
      <c r="K107" s="24" t="n">
        <v>20.3623898139079</v>
      </c>
      <c r="L107" s="23"/>
      <c r="M107" s="23"/>
      <c r="N107" s="24"/>
    </row>
    <row r="108" customFormat="false" ht="13.5" hidden="false" customHeight="false" outlineLevel="0" collapsed="false">
      <c r="A108" s="2" t="n">
        <v>1335</v>
      </c>
      <c r="B108" s="15" t="s">
        <v>77</v>
      </c>
      <c r="C108" s="15" t="s">
        <v>19</v>
      </c>
      <c r="D108" s="3" t="n">
        <v>0.559027777777778</v>
      </c>
      <c r="E108" s="3" t="n">
        <v>0.621527777777778</v>
      </c>
      <c r="F108" s="3" t="n">
        <f aca="false">D108-E107</f>
        <v>0.121527777777778</v>
      </c>
      <c r="G108" s="1" t="s">
        <v>112</v>
      </c>
      <c r="H108" s="15" t="s">
        <v>79</v>
      </c>
      <c r="I108" s="4" t="n">
        <v>1021</v>
      </c>
      <c r="J108" s="4" t="n">
        <v>17290</v>
      </c>
      <c r="K108" s="5" t="n">
        <v>16.9343780607248</v>
      </c>
      <c r="L108" s="4" t="n">
        <f aca="false">I107+I108</f>
        <v>2042</v>
      </c>
      <c r="M108" s="4" t="n">
        <f aca="false">J107+J108</f>
        <v>38080</v>
      </c>
      <c r="N108" s="5" t="n">
        <f aca="false">M108/L108</f>
        <v>18.6483839373164</v>
      </c>
    </row>
    <row r="109" customFormat="false" ht="13.5" hidden="false" customHeight="false" outlineLevel="0" collapsed="false">
      <c r="A109" s="2" t="n">
        <v>1342</v>
      </c>
      <c r="B109" s="15" t="s">
        <v>77</v>
      </c>
      <c r="C109" s="15" t="s">
        <v>19</v>
      </c>
      <c r="D109" s="3" t="n">
        <v>0.559027777777778</v>
      </c>
      <c r="E109" s="3" t="n">
        <v>0.621527777777778</v>
      </c>
      <c r="F109" s="3" t="n">
        <f aca="false">D109-E107</f>
        <v>0.121527777777778</v>
      </c>
      <c r="G109" s="1" t="s">
        <v>113</v>
      </c>
      <c r="H109" s="15" t="s">
        <v>24</v>
      </c>
      <c r="I109" s="4" t="n">
        <v>1435</v>
      </c>
      <c r="J109" s="4" t="n">
        <v>21490</v>
      </c>
      <c r="K109" s="5" t="n">
        <v>14.9756097560976</v>
      </c>
      <c r="L109" s="4" t="n">
        <f aca="false">I107+I109</f>
        <v>2456</v>
      </c>
      <c r="M109" s="4" t="n">
        <f aca="false">J107+J109</f>
        <v>42280</v>
      </c>
      <c r="N109" s="5" t="n">
        <f aca="false">M109/L109</f>
        <v>17.2149837133551</v>
      </c>
    </row>
    <row r="110" customFormat="false" ht="13.5" hidden="false" customHeight="false" outlineLevel="0" collapsed="false">
      <c r="A110" s="2" t="n">
        <v>1346</v>
      </c>
      <c r="B110" s="15" t="s">
        <v>77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225</v>
      </c>
      <c r="H110" s="15" t="s">
        <v>79</v>
      </c>
      <c r="I110" s="4" t="n">
        <v>1021</v>
      </c>
      <c r="J110" s="4" t="n">
        <v>17290</v>
      </c>
      <c r="K110" s="5" t="n">
        <v>16.9343780607248</v>
      </c>
      <c r="L110" s="4" t="n">
        <f aca="false">I107+I110</f>
        <v>2042</v>
      </c>
      <c r="M110" s="4" t="n">
        <f aca="false">J107+J110</f>
        <v>38080</v>
      </c>
      <c r="N110" s="5" t="n">
        <f aca="false">M110/L110</f>
        <v>18.6483839373164</v>
      </c>
    </row>
    <row r="111" customFormat="false" ht="13.5" hidden="false" customHeight="false" outlineLevel="0" collapsed="false">
      <c r="A111" s="2" t="n">
        <v>1353</v>
      </c>
      <c r="B111" s="15" t="s">
        <v>77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226</v>
      </c>
      <c r="H111" s="15" t="s">
        <v>24</v>
      </c>
      <c r="I111" s="4" t="n">
        <v>1435</v>
      </c>
      <c r="J111" s="4" t="n">
        <v>21490</v>
      </c>
      <c r="K111" s="5" t="n">
        <v>14.9756097560976</v>
      </c>
      <c r="L111" s="4" t="n">
        <f aca="false">I107+I111</f>
        <v>2456</v>
      </c>
      <c r="M111" s="4" t="n">
        <f aca="false">J107+J111</f>
        <v>42280</v>
      </c>
      <c r="N111" s="5" t="n">
        <f aca="false">M111/L111</f>
        <v>17.2149837133551</v>
      </c>
    </row>
    <row r="112" customFormat="false" ht="13.5" hidden="false" customHeight="false" outlineLevel="0" collapsed="false">
      <c r="A112" s="2" t="n">
        <v>1357</v>
      </c>
      <c r="B112" s="15" t="s">
        <v>77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6</v>
      </c>
      <c r="H112" s="15" t="s">
        <v>79</v>
      </c>
      <c r="I112" s="4" t="n">
        <v>1021</v>
      </c>
      <c r="J112" s="4" t="n">
        <v>20090</v>
      </c>
      <c r="K112" s="5" t="n">
        <v>19.6767874632713</v>
      </c>
      <c r="L112" s="4" t="n">
        <f aca="false">I107+I112</f>
        <v>2042</v>
      </c>
      <c r="M112" s="4" t="n">
        <f aca="false">J107+J112</f>
        <v>40880</v>
      </c>
      <c r="N112" s="5" t="n">
        <f aca="false">M112/L112</f>
        <v>20.0195886385896</v>
      </c>
    </row>
    <row r="113" customFormat="false" ht="13.5" hidden="false" customHeight="false" outlineLevel="0" collapsed="false">
      <c r="A113" s="2" t="n">
        <v>1362</v>
      </c>
      <c r="B113" s="15" t="s">
        <v>77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7</v>
      </c>
      <c r="H113" s="15" t="s">
        <v>83</v>
      </c>
      <c r="I113" s="4" t="n">
        <v>1642</v>
      </c>
      <c r="J113" s="4" t="n">
        <v>45690</v>
      </c>
      <c r="K113" s="5" t="n">
        <v>27.8258221680877</v>
      </c>
      <c r="L113" s="4" t="n">
        <f aca="false">I107+I113</f>
        <v>2663</v>
      </c>
      <c r="M113" s="4" t="n">
        <f aca="false">J107+J113</f>
        <v>66480</v>
      </c>
      <c r="N113" s="5" t="n">
        <f aca="false">M113/L113</f>
        <v>24.9643259481787</v>
      </c>
    </row>
    <row r="114" customFormat="false" ht="13.5" hidden="false" customHeight="false" outlineLevel="0" collapsed="false">
      <c r="A114" s="2" t="n">
        <v>1365</v>
      </c>
      <c r="B114" s="15" t="s">
        <v>77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8</v>
      </c>
      <c r="H114" s="15" t="s">
        <v>79</v>
      </c>
      <c r="I114" s="4" t="n">
        <v>1021</v>
      </c>
      <c r="J114" s="4" t="n">
        <v>20090</v>
      </c>
      <c r="K114" s="5" t="n">
        <v>19.6767874632713</v>
      </c>
      <c r="L114" s="4" t="n">
        <f aca="false">I107+I114</f>
        <v>2042</v>
      </c>
      <c r="M114" s="4" t="n">
        <f aca="false">J107+J114</f>
        <v>40880</v>
      </c>
      <c r="N114" s="5" t="n">
        <f aca="false">M114/L114</f>
        <v>20.0195886385896</v>
      </c>
    </row>
    <row r="115" customFormat="false" ht="13.5" hidden="false" customHeight="false" outlineLevel="0" collapsed="false">
      <c r="A115" s="2" t="n">
        <v>1372</v>
      </c>
      <c r="B115" s="15" t="s">
        <v>77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9</v>
      </c>
      <c r="H115" s="15" t="s">
        <v>24</v>
      </c>
      <c r="I115" s="4" t="n">
        <v>1435</v>
      </c>
      <c r="J115" s="4" t="n">
        <v>23990</v>
      </c>
      <c r="K115" s="5" t="n">
        <v>16.7177700348432</v>
      </c>
      <c r="L115" s="4" t="n">
        <f aca="false">I107+I115</f>
        <v>2456</v>
      </c>
      <c r="M115" s="4" t="n">
        <f aca="false">J107+J115</f>
        <v>44780</v>
      </c>
      <c r="N115" s="5" t="n">
        <f aca="false">M115/L115</f>
        <v>18.2328990228013</v>
      </c>
    </row>
    <row r="116" customFormat="false" ht="13.5" hidden="false" customHeight="false" outlineLevel="0" collapsed="false">
      <c r="A116" s="2" t="n">
        <v>1376</v>
      </c>
      <c r="B116" s="15" t="s">
        <v>77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20</v>
      </c>
      <c r="H116" s="15" t="s">
        <v>79</v>
      </c>
      <c r="I116" s="4" t="n">
        <v>1021</v>
      </c>
      <c r="J116" s="4" t="n">
        <v>20790</v>
      </c>
      <c r="K116" s="5" t="n">
        <v>20.3623898139079</v>
      </c>
      <c r="L116" s="4" t="n">
        <f aca="false">I107+I116</f>
        <v>2042</v>
      </c>
      <c r="M116" s="4" t="n">
        <f aca="false">J107+J116</f>
        <v>41580</v>
      </c>
      <c r="N116" s="5" t="n">
        <f aca="false">M116/L116</f>
        <v>20.3623898139079</v>
      </c>
    </row>
    <row r="117" customFormat="false" ht="13.5" hidden="false" customHeight="false" outlineLevel="0" collapsed="false">
      <c r="A117" s="2" t="n">
        <v>1383</v>
      </c>
      <c r="B117" s="15" t="s">
        <v>77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1</v>
      </c>
      <c r="H117" s="15" t="s">
        <v>24</v>
      </c>
      <c r="I117" s="4" t="n">
        <v>1435</v>
      </c>
      <c r="J117" s="4" t="n">
        <v>23990</v>
      </c>
      <c r="K117" s="5" t="n">
        <v>16.7177700348432</v>
      </c>
      <c r="L117" s="4" t="n">
        <f aca="false">I107+I117</f>
        <v>2456</v>
      </c>
      <c r="M117" s="4" t="n">
        <f aca="false">J107+J117</f>
        <v>44780</v>
      </c>
      <c r="N117" s="5" t="n">
        <f aca="false">M117/L117</f>
        <v>18.2328990228013</v>
      </c>
    </row>
    <row r="118" customFormat="false" ht="13.5" hidden="false" customHeight="false" outlineLevel="0" collapsed="false">
      <c r="A118" s="2" t="n">
        <v>1387</v>
      </c>
      <c r="B118" s="15" t="s">
        <v>77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2</v>
      </c>
      <c r="H118" s="15" t="s">
        <v>79</v>
      </c>
      <c r="I118" s="4" t="n">
        <v>1021</v>
      </c>
      <c r="J118" s="4" t="n">
        <v>16290</v>
      </c>
      <c r="K118" s="5" t="n">
        <v>15.9549461312439</v>
      </c>
      <c r="L118" s="4" t="n">
        <f aca="false">I107+I118</f>
        <v>2042</v>
      </c>
      <c r="M118" s="4" t="n">
        <f aca="false">J107+J118</f>
        <v>37080</v>
      </c>
      <c r="N118" s="5" t="n">
        <f aca="false">M118/L118</f>
        <v>18.1586679725759</v>
      </c>
    </row>
    <row r="119" customFormat="false" ht="13.5" hidden="false" customHeight="false" outlineLevel="0" collapsed="false">
      <c r="A119" s="2" t="n">
        <v>1394</v>
      </c>
      <c r="B119" s="15" t="s">
        <v>77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3</v>
      </c>
      <c r="H119" s="15" t="s">
        <v>24</v>
      </c>
      <c r="I119" s="4" t="n">
        <v>1435</v>
      </c>
      <c r="J119" s="4" t="n">
        <v>25390</v>
      </c>
      <c r="K119" s="5" t="n">
        <v>17.6933797909408</v>
      </c>
      <c r="L119" s="4" t="n">
        <f aca="false">I107+I119</f>
        <v>2456</v>
      </c>
      <c r="M119" s="4" t="n">
        <f aca="false">J107+J119</f>
        <v>46180</v>
      </c>
      <c r="N119" s="5" t="n">
        <f aca="false">M119/L119</f>
        <v>18.8029315960912</v>
      </c>
    </row>
    <row r="120" customFormat="false" ht="13.5" hidden="false" customHeight="false" outlineLevel="0" collapsed="false">
      <c r="A120" s="18" t="s">
        <v>132</v>
      </c>
    </row>
    <row r="121" customFormat="false" ht="13.5" hidden="false" customHeight="false" outlineLevel="0" collapsed="false">
      <c r="A121" s="25" t="n">
        <v>2959</v>
      </c>
      <c r="B121" s="26" t="s">
        <v>19</v>
      </c>
      <c r="C121" s="26" t="s">
        <v>77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3490</v>
      </c>
      <c r="K121" s="30" t="n">
        <v>16.3693379790941</v>
      </c>
      <c r="L121" s="29"/>
      <c r="M121" s="29"/>
      <c r="N121" s="30"/>
    </row>
    <row r="122" customFormat="false" ht="13.5" hidden="false" customHeight="false" outlineLevel="0" collapsed="false">
      <c r="A122" s="2" t="n">
        <v>1335</v>
      </c>
      <c r="B122" s="15" t="s">
        <v>77</v>
      </c>
      <c r="C122" s="15" t="s">
        <v>19</v>
      </c>
      <c r="D122" s="3" t="n">
        <v>0.559027777777778</v>
      </c>
      <c r="E122" s="3" t="n">
        <v>0.621527777777778</v>
      </c>
      <c r="F122" s="3" t="n">
        <f aca="false">D122-E121</f>
        <v>0.121527777777778</v>
      </c>
      <c r="G122" s="1" t="s">
        <v>112</v>
      </c>
      <c r="H122" s="15" t="s">
        <v>79</v>
      </c>
      <c r="I122" s="4" t="n">
        <v>1021</v>
      </c>
      <c r="J122" s="4" t="n">
        <v>17290</v>
      </c>
      <c r="K122" s="5" t="n">
        <v>16.9343780607248</v>
      </c>
      <c r="L122" s="4" t="n">
        <f aca="false">I121+I122</f>
        <v>2456</v>
      </c>
      <c r="M122" s="4" t="n">
        <f aca="false">J121+J122</f>
        <v>40780</v>
      </c>
      <c r="N122" s="5" t="n">
        <f aca="false">M122/L122</f>
        <v>16.6042345276873</v>
      </c>
    </row>
    <row r="123" customFormat="false" ht="13.5" hidden="false" customHeight="false" outlineLevel="0" collapsed="false">
      <c r="A123" s="2" t="n">
        <v>1342</v>
      </c>
      <c r="B123" s="15" t="s">
        <v>77</v>
      </c>
      <c r="C123" s="15" t="s">
        <v>19</v>
      </c>
      <c r="D123" s="3" t="n">
        <v>0.559027777777778</v>
      </c>
      <c r="E123" s="3" t="n">
        <v>0.621527777777778</v>
      </c>
      <c r="F123" s="3" t="n">
        <f aca="false">D123-E121</f>
        <v>0.121527777777778</v>
      </c>
      <c r="G123" s="1" t="s">
        <v>113</v>
      </c>
      <c r="H123" s="15" t="s">
        <v>24</v>
      </c>
      <c r="I123" s="4" t="n">
        <v>1435</v>
      </c>
      <c r="J123" s="4" t="n">
        <v>21490</v>
      </c>
      <c r="K123" s="5" t="n">
        <v>14.9756097560976</v>
      </c>
      <c r="L123" s="4" t="n">
        <f aca="false">I121+I123</f>
        <v>2870</v>
      </c>
      <c r="M123" s="4" t="n">
        <f aca="false">J121+J123</f>
        <v>44980</v>
      </c>
      <c r="N123" s="5" t="n">
        <f aca="false">M123/L123</f>
        <v>15.6724738675958</v>
      </c>
    </row>
    <row r="124" customFormat="false" ht="13.5" hidden="false" customHeight="false" outlineLevel="0" collapsed="false">
      <c r="A124" s="2" t="n">
        <v>1346</v>
      </c>
      <c r="B124" s="15" t="s">
        <v>77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225</v>
      </c>
      <c r="H124" s="15" t="s">
        <v>79</v>
      </c>
      <c r="I124" s="4" t="n">
        <v>1021</v>
      </c>
      <c r="J124" s="4" t="n">
        <v>17290</v>
      </c>
      <c r="K124" s="5" t="n">
        <v>16.9343780607248</v>
      </c>
      <c r="L124" s="4" t="n">
        <f aca="false">I121+I124</f>
        <v>2456</v>
      </c>
      <c r="M124" s="4" t="n">
        <f aca="false">J121+J124</f>
        <v>40780</v>
      </c>
      <c r="N124" s="5" t="n">
        <f aca="false">M124/L124</f>
        <v>16.6042345276873</v>
      </c>
    </row>
    <row r="125" customFormat="false" ht="13.5" hidden="false" customHeight="false" outlineLevel="0" collapsed="false">
      <c r="A125" s="2" t="n">
        <v>1353</v>
      </c>
      <c r="B125" s="15" t="s">
        <v>77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226</v>
      </c>
      <c r="H125" s="15" t="s">
        <v>24</v>
      </c>
      <c r="I125" s="4" t="n">
        <v>1435</v>
      </c>
      <c r="J125" s="4" t="n">
        <v>21490</v>
      </c>
      <c r="K125" s="5" t="n">
        <v>14.9756097560976</v>
      </c>
      <c r="L125" s="4" t="n">
        <f aca="false">I121+I125</f>
        <v>2870</v>
      </c>
      <c r="M125" s="4" t="n">
        <f aca="false">J121+J125</f>
        <v>44980</v>
      </c>
      <c r="N125" s="5" t="n">
        <f aca="false">M125/L125</f>
        <v>15.6724738675958</v>
      </c>
    </row>
    <row r="126" customFormat="false" ht="13.5" hidden="false" customHeight="false" outlineLevel="0" collapsed="false">
      <c r="A126" s="2" t="n">
        <v>1357</v>
      </c>
      <c r="B126" s="15" t="s">
        <v>77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6</v>
      </c>
      <c r="H126" s="15" t="s">
        <v>79</v>
      </c>
      <c r="I126" s="4" t="n">
        <v>1021</v>
      </c>
      <c r="J126" s="4" t="n">
        <v>20090</v>
      </c>
      <c r="K126" s="5" t="n">
        <v>19.6767874632713</v>
      </c>
      <c r="L126" s="4" t="n">
        <f aca="false">I121+I126</f>
        <v>2456</v>
      </c>
      <c r="M126" s="4" t="n">
        <f aca="false">J121+J126</f>
        <v>43580</v>
      </c>
      <c r="N126" s="5" t="n">
        <f aca="false">M126/L126</f>
        <v>17.7442996742671</v>
      </c>
    </row>
    <row r="127" customFormat="false" ht="13.5" hidden="false" customHeight="false" outlineLevel="0" collapsed="false">
      <c r="A127" s="2" t="n">
        <v>1362</v>
      </c>
      <c r="B127" s="15" t="s">
        <v>77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7</v>
      </c>
      <c r="H127" s="15" t="s">
        <v>83</v>
      </c>
      <c r="I127" s="4" t="n">
        <v>1642</v>
      </c>
      <c r="J127" s="4" t="n">
        <v>45690</v>
      </c>
      <c r="K127" s="5" t="n">
        <v>27.8258221680877</v>
      </c>
      <c r="L127" s="4" t="n">
        <f aca="false">I121+I127</f>
        <v>3077</v>
      </c>
      <c r="M127" s="4" t="n">
        <f aca="false">J121+J127</f>
        <v>69180</v>
      </c>
      <c r="N127" s="5" t="n">
        <f aca="false">M127/L127</f>
        <v>22.4829379265518</v>
      </c>
    </row>
    <row r="128" customFormat="false" ht="13.5" hidden="false" customHeight="false" outlineLevel="0" collapsed="false">
      <c r="A128" s="2" t="n">
        <v>1365</v>
      </c>
      <c r="B128" s="15" t="s">
        <v>77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8</v>
      </c>
      <c r="H128" s="15" t="s">
        <v>79</v>
      </c>
      <c r="I128" s="4" t="n">
        <v>1021</v>
      </c>
      <c r="J128" s="4" t="n">
        <v>20090</v>
      </c>
      <c r="K128" s="5" t="n">
        <v>19.6767874632713</v>
      </c>
      <c r="L128" s="4" t="n">
        <f aca="false">I121+I128</f>
        <v>2456</v>
      </c>
      <c r="M128" s="4" t="n">
        <f aca="false">J121+J128</f>
        <v>43580</v>
      </c>
      <c r="N128" s="5" t="n">
        <f aca="false">M128/L128</f>
        <v>17.7442996742671</v>
      </c>
    </row>
    <row r="129" customFormat="false" ht="13.5" hidden="false" customHeight="false" outlineLevel="0" collapsed="false">
      <c r="A129" s="2" t="n">
        <v>1372</v>
      </c>
      <c r="B129" s="15" t="s">
        <v>77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9</v>
      </c>
      <c r="H129" s="15" t="s">
        <v>24</v>
      </c>
      <c r="I129" s="4" t="n">
        <v>1435</v>
      </c>
      <c r="J129" s="4" t="n">
        <v>23990</v>
      </c>
      <c r="K129" s="5" t="n">
        <v>16.7177700348432</v>
      </c>
      <c r="L129" s="4" t="n">
        <f aca="false">I121+I129</f>
        <v>2870</v>
      </c>
      <c r="M129" s="4" t="n">
        <f aca="false">J121+J129</f>
        <v>47480</v>
      </c>
      <c r="N129" s="5" t="n">
        <f aca="false">M129/L129</f>
        <v>16.5435540069686</v>
      </c>
    </row>
    <row r="130" customFormat="false" ht="13.5" hidden="false" customHeight="false" outlineLevel="0" collapsed="false">
      <c r="A130" s="2" t="n">
        <v>1376</v>
      </c>
      <c r="B130" s="15" t="s">
        <v>77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20</v>
      </c>
      <c r="H130" s="15" t="s">
        <v>79</v>
      </c>
      <c r="I130" s="4" t="n">
        <v>1021</v>
      </c>
      <c r="J130" s="4" t="n">
        <v>20790</v>
      </c>
      <c r="K130" s="5" t="n">
        <v>20.3623898139079</v>
      </c>
      <c r="L130" s="4" t="n">
        <f aca="false">I121+I130</f>
        <v>2456</v>
      </c>
      <c r="M130" s="4" t="n">
        <f aca="false">J121+J130</f>
        <v>44280</v>
      </c>
      <c r="N130" s="5" t="n">
        <f aca="false">M130/L130</f>
        <v>18.0293159609121</v>
      </c>
    </row>
    <row r="131" customFormat="false" ht="13.5" hidden="false" customHeight="false" outlineLevel="0" collapsed="false">
      <c r="A131" s="2" t="n">
        <v>1383</v>
      </c>
      <c r="B131" s="15" t="s">
        <v>77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1</v>
      </c>
      <c r="H131" s="15" t="s">
        <v>24</v>
      </c>
      <c r="I131" s="4" t="n">
        <v>1435</v>
      </c>
      <c r="J131" s="4" t="n">
        <v>23990</v>
      </c>
      <c r="K131" s="5" t="n">
        <v>16.7177700348432</v>
      </c>
      <c r="L131" s="4" t="n">
        <f aca="false">I121+I131</f>
        <v>2870</v>
      </c>
      <c r="M131" s="4" t="n">
        <f aca="false">J121+J131</f>
        <v>47480</v>
      </c>
      <c r="N131" s="5" t="n">
        <f aca="false">M131/L131</f>
        <v>16.5435540069686</v>
      </c>
    </row>
    <row r="132" customFormat="false" ht="13.5" hidden="false" customHeight="false" outlineLevel="0" collapsed="false">
      <c r="A132" s="2" t="n">
        <v>1387</v>
      </c>
      <c r="B132" s="15" t="s">
        <v>77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2</v>
      </c>
      <c r="H132" s="15" t="s">
        <v>79</v>
      </c>
      <c r="I132" s="4" t="n">
        <v>1021</v>
      </c>
      <c r="J132" s="4" t="n">
        <v>16290</v>
      </c>
      <c r="K132" s="5" t="n">
        <v>15.9549461312439</v>
      </c>
      <c r="L132" s="4" t="n">
        <f aca="false">I121+I132</f>
        <v>2456</v>
      </c>
      <c r="M132" s="4" t="n">
        <f aca="false">J121+J132</f>
        <v>39780</v>
      </c>
      <c r="N132" s="5" t="n">
        <f aca="false">M132/L132</f>
        <v>16.1970684039088</v>
      </c>
    </row>
    <row r="133" customFormat="false" ht="13.5" hidden="false" customHeight="false" outlineLevel="0" collapsed="false">
      <c r="A133" s="2" t="n">
        <v>1394</v>
      </c>
      <c r="B133" s="15" t="s">
        <v>77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3</v>
      </c>
      <c r="H133" s="15" t="s">
        <v>24</v>
      </c>
      <c r="I133" s="4" t="n">
        <v>1435</v>
      </c>
      <c r="J133" s="4" t="n">
        <v>25390</v>
      </c>
      <c r="K133" s="5" t="n">
        <v>17.6933797909408</v>
      </c>
      <c r="L133" s="4" t="n">
        <f aca="false">I121+I133</f>
        <v>2870</v>
      </c>
      <c r="M133" s="4" t="n">
        <f aca="false">J121+J133</f>
        <v>48880</v>
      </c>
      <c r="N133" s="5" t="n">
        <f aca="false">M133/L133</f>
        <v>17.0313588850174</v>
      </c>
    </row>
    <row r="134" customFormat="false" ht="13.5" hidden="false" customHeight="false" outlineLevel="0" collapsed="false">
      <c r="A134" s="18" t="s">
        <v>133</v>
      </c>
    </row>
    <row r="135" customFormat="false" ht="13.5" hidden="false" customHeight="false" outlineLevel="0" collapsed="false">
      <c r="A135" s="19" t="n">
        <v>2963</v>
      </c>
      <c r="B135" s="20" t="s">
        <v>19</v>
      </c>
      <c r="C135" s="20" t="s">
        <v>77</v>
      </c>
      <c r="D135" s="21" t="n">
        <v>0.440972222222222</v>
      </c>
      <c r="E135" s="21" t="n">
        <v>0.496527777777778</v>
      </c>
      <c r="F135" s="21"/>
      <c r="G135" s="22" t="s">
        <v>84</v>
      </c>
      <c r="H135" s="20" t="s">
        <v>79</v>
      </c>
      <c r="I135" s="23" t="n">
        <v>1021</v>
      </c>
      <c r="J135" s="23" t="n">
        <v>17890</v>
      </c>
      <c r="K135" s="24" t="n">
        <v>17.5220372184133</v>
      </c>
      <c r="L135" s="23"/>
      <c r="M135" s="23"/>
      <c r="N135" s="24"/>
    </row>
    <row r="136" customFormat="false" ht="13.5" hidden="false" customHeight="false" outlineLevel="0" collapsed="false">
      <c r="A136" s="2" t="n">
        <v>1335</v>
      </c>
      <c r="B136" s="15" t="s">
        <v>77</v>
      </c>
      <c r="C136" s="15" t="s">
        <v>19</v>
      </c>
      <c r="D136" s="3" t="n">
        <v>0.559027777777778</v>
      </c>
      <c r="E136" s="3" t="n">
        <v>0.621527777777778</v>
      </c>
      <c r="F136" s="3" t="n">
        <f aca="false">D136-E135</f>
        <v>0.0625</v>
      </c>
      <c r="G136" s="1" t="s">
        <v>112</v>
      </c>
      <c r="H136" s="15" t="s">
        <v>79</v>
      </c>
      <c r="I136" s="4" t="n">
        <v>1021</v>
      </c>
      <c r="J136" s="4" t="n">
        <v>17290</v>
      </c>
      <c r="K136" s="5" t="n">
        <v>16.9343780607248</v>
      </c>
      <c r="L136" s="4" t="n">
        <f aca="false">I135+I136</f>
        <v>2042</v>
      </c>
      <c r="M136" s="4" t="n">
        <f aca="false">J135+J136</f>
        <v>35180</v>
      </c>
      <c r="N136" s="5" t="n">
        <f aca="false">M136/L136</f>
        <v>17.2282076395691</v>
      </c>
    </row>
    <row r="137" customFormat="false" ht="13.5" hidden="false" customHeight="false" outlineLevel="0" collapsed="false">
      <c r="A137" s="2" t="n">
        <v>1342</v>
      </c>
      <c r="B137" s="15" t="s">
        <v>77</v>
      </c>
      <c r="C137" s="15" t="s">
        <v>19</v>
      </c>
      <c r="D137" s="3" t="n">
        <v>0.559027777777778</v>
      </c>
      <c r="E137" s="3" t="n">
        <v>0.621527777777778</v>
      </c>
      <c r="F137" s="3" t="n">
        <f aca="false">D137-E135</f>
        <v>0.0625</v>
      </c>
      <c r="G137" s="1" t="s">
        <v>113</v>
      </c>
      <c r="H137" s="15" t="s">
        <v>24</v>
      </c>
      <c r="I137" s="4" t="n">
        <v>1435</v>
      </c>
      <c r="J137" s="4" t="n">
        <v>21490</v>
      </c>
      <c r="K137" s="5" t="n">
        <v>14.9756097560976</v>
      </c>
      <c r="L137" s="4" t="n">
        <f aca="false">I135+I137</f>
        <v>2456</v>
      </c>
      <c r="M137" s="4" t="n">
        <f aca="false">J135+J137</f>
        <v>39380</v>
      </c>
      <c r="N137" s="5" t="n">
        <f aca="false">M137/L137</f>
        <v>16.0342019543974</v>
      </c>
    </row>
    <row r="138" customFormat="false" ht="13.5" hidden="false" customHeight="false" outlineLevel="0" collapsed="false">
      <c r="A138" s="2" t="n">
        <v>1346</v>
      </c>
      <c r="B138" s="15" t="s">
        <v>77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225</v>
      </c>
      <c r="H138" s="15" t="s">
        <v>79</v>
      </c>
      <c r="I138" s="4" t="n">
        <v>1021</v>
      </c>
      <c r="J138" s="4" t="n">
        <v>17290</v>
      </c>
      <c r="K138" s="5" t="n">
        <v>16.9343780607248</v>
      </c>
      <c r="L138" s="4" t="n">
        <f aca="false">I135+I138</f>
        <v>2042</v>
      </c>
      <c r="M138" s="4" t="n">
        <f aca="false">J135+J138</f>
        <v>35180</v>
      </c>
      <c r="N138" s="5" t="n">
        <f aca="false">M138/L138</f>
        <v>17.2282076395691</v>
      </c>
    </row>
    <row r="139" customFormat="false" ht="13.5" hidden="false" customHeight="false" outlineLevel="0" collapsed="false">
      <c r="A139" s="2" t="n">
        <v>1353</v>
      </c>
      <c r="B139" s="15" t="s">
        <v>77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226</v>
      </c>
      <c r="H139" s="15" t="s">
        <v>24</v>
      </c>
      <c r="I139" s="4" t="n">
        <v>1435</v>
      </c>
      <c r="J139" s="4" t="n">
        <v>21490</v>
      </c>
      <c r="K139" s="5" t="n">
        <v>14.9756097560976</v>
      </c>
      <c r="L139" s="4" t="n">
        <f aca="false">I135+I139</f>
        <v>2456</v>
      </c>
      <c r="M139" s="4" t="n">
        <f aca="false">J135+J139</f>
        <v>39380</v>
      </c>
      <c r="N139" s="5" t="n">
        <f aca="false">M139/L139</f>
        <v>16.0342019543974</v>
      </c>
    </row>
    <row r="140" customFormat="false" ht="13.5" hidden="false" customHeight="false" outlineLevel="0" collapsed="false">
      <c r="A140" s="2" t="n">
        <v>1357</v>
      </c>
      <c r="B140" s="15" t="s">
        <v>77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6</v>
      </c>
      <c r="H140" s="15" t="s">
        <v>79</v>
      </c>
      <c r="I140" s="4" t="n">
        <v>1021</v>
      </c>
      <c r="J140" s="4" t="n">
        <v>20090</v>
      </c>
      <c r="K140" s="5" t="n">
        <v>19.6767874632713</v>
      </c>
      <c r="L140" s="4" t="n">
        <f aca="false">I135+I140</f>
        <v>2042</v>
      </c>
      <c r="M140" s="4" t="n">
        <f aca="false">J135+J140</f>
        <v>37980</v>
      </c>
      <c r="N140" s="5" t="n">
        <f aca="false">M140/L140</f>
        <v>18.5994123408423</v>
      </c>
    </row>
    <row r="141" customFormat="false" ht="13.5" hidden="false" customHeight="false" outlineLevel="0" collapsed="false">
      <c r="A141" s="2" t="n">
        <v>1362</v>
      </c>
      <c r="B141" s="15" t="s">
        <v>77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7</v>
      </c>
      <c r="H141" s="15" t="s">
        <v>83</v>
      </c>
      <c r="I141" s="4" t="n">
        <v>1642</v>
      </c>
      <c r="J141" s="4" t="n">
        <v>45690</v>
      </c>
      <c r="K141" s="5" t="n">
        <v>27.8258221680877</v>
      </c>
      <c r="L141" s="4" t="n">
        <f aca="false">I135+I141</f>
        <v>2663</v>
      </c>
      <c r="M141" s="4" t="n">
        <f aca="false">J135+J141</f>
        <v>63580</v>
      </c>
      <c r="N141" s="5" t="n">
        <f aca="false">M141/L141</f>
        <v>23.8753285767931</v>
      </c>
    </row>
    <row r="142" customFormat="false" ht="13.5" hidden="false" customHeight="false" outlineLevel="0" collapsed="false">
      <c r="A142" s="2" t="n">
        <v>1365</v>
      </c>
      <c r="B142" s="15" t="s">
        <v>77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8</v>
      </c>
      <c r="H142" s="15" t="s">
        <v>79</v>
      </c>
      <c r="I142" s="4" t="n">
        <v>1021</v>
      </c>
      <c r="J142" s="4" t="n">
        <v>20090</v>
      </c>
      <c r="K142" s="5" t="n">
        <v>19.6767874632713</v>
      </c>
      <c r="L142" s="4" t="n">
        <f aca="false">I135+I142</f>
        <v>2042</v>
      </c>
      <c r="M142" s="4" t="n">
        <f aca="false">J135+J142</f>
        <v>37980</v>
      </c>
      <c r="N142" s="5" t="n">
        <f aca="false">M142/L142</f>
        <v>18.5994123408423</v>
      </c>
    </row>
    <row r="143" customFormat="false" ht="13.5" hidden="false" customHeight="false" outlineLevel="0" collapsed="false">
      <c r="A143" s="2" t="n">
        <v>1372</v>
      </c>
      <c r="B143" s="15" t="s">
        <v>77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9</v>
      </c>
      <c r="H143" s="15" t="s">
        <v>24</v>
      </c>
      <c r="I143" s="4" t="n">
        <v>1435</v>
      </c>
      <c r="J143" s="4" t="n">
        <v>23990</v>
      </c>
      <c r="K143" s="5" t="n">
        <v>16.7177700348432</v>
      </c>
      <c r="L143" s="4" t="n">
        <f aca="false">I135+I143</f>
        <v>2456</v>
      </c>
      <c r="M143" s="4" t="n">
        <f aca="false">J135+J143</f>
        <v>41880</v>
      </c>
      <c r="N143" s="5" t="n">
        <f aca="false">M143/L143</f>
        <v>17.0521172638437</v>
      </c>
    </row>
    <row r="144" customFormat="false" ht="13.5" hidden="false" customHeight="false" outlineLevel="0" collapsed="false">
      <c r="A144" s="2" t="n">
        <v>1376</v>
      </c>
      <c r="B144" s="15" t="s">
        <v>77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20</v>
      </c>
      <c r="H144" s="15" t="s">
        <v>79</v>
      </c>
      <c r="I144" s="4" t="n">
        <v>1021</v>
      </c>
      <c r="J144" s="4" t="n">
        <v>20790</v>
      </c>
      <c r="K144" s="5" t="n">
        <v>20.3623898139079</v>
      </c>
      <c r="L144" s="4" t="n">
        <f aca="false">I135+I144</f>
        <v>2042</v>
      </c>
      <c r="M144" s="4" t="n">
        <f aca="false">J135+J144</f>
        <v>38680</v>
      </c>
      <c r="N144" s="5" t="n">
        <f aca="false">M144/L144</f>
        <v>18.9422135161606</v>
      </c>
    </row>
    <row r="145" customFormat="false" ht="13.5" hidden="false" customHeight="false" outlineLevel="0" collapsed="false">
      <c r="A145" s="2" t="n">
        <v>1383</v>
      </c>
      <c r="B145" s="15" t="s">
        <v>77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1</v>
      </c>
      <c r="H145" s="15" t="s">
        <v>24</v>
      </c>
      <c r="I145" s="4" t="n">
        <v>1435</v>
      </c>
      <c r="J145" s="4" t="n">
        <v>23990</v>
      </c>
      <c r="K145" s="5" t="n">
        <v>16.7177700348432</v>
      </c>
      <c r="L145" s="4" t="n">
        <f aca="false">I135+I145</f>
        <v>2456</v>
      </c>
      <c r="M145" s="4" t="n">
        <f aca="false">J135+J145</f>
        <v>41880</v>
      </c>
      <c r="N145" s="5" t="n">
        <f aca="false">M145/L145</f>
        <v>17.0521172638437</v>
      </c>
    </row>
    <row r="146" customFormat="false" ht="13.5" hidden="false" customHeight="false" outlineLevel="0" collapsed="false">
      <c r="A146" s="2" t="n">
        <v>1387</v>
      </c>
      <c r="B146" s="15" t="s">
        <v>77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2</v>
      </c>
      <c r="H146" s="15" t="s">
        <v>79</v>
      </c>
      <c r="I146" s="4" t="n">
        <v>1021</v>
      </c>
      <c r="J146" s="4" t="n">
        <v>16290</v>
      </c>
      <c r="K146" s="5" t="n">
        <v>15.9549461312439</v>
      </c>
      <c r="L146" s="4" t="n">
        <f aca="false">I135+I146</f>
        <v>2042</v>
      </c>
      <c r="M146" s="4" t="n">
        <f aca="false">J135+J146</f>
        <v>34180</v>
      </c>
      <c r="N146" s="5" t="n">
        <f aca="false">M146/L146</f>
        <v>16.7384916748286</v>
      </c>
    </row>
    <row r="147" customFormat="false" ht="13.5" hidden="false" customHeight="false" outlineLevel="0" collapsed="false">
      <c r="A147" s="2" t="n">
        <v>1394</v>
      </c>
      <c r="B147" s="15" t="s">
        <v>77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3</v>
      </c>
      <c r="H147" s="15" t="s">
        <v>24</v>
      </c>
      <c r="I147" s="4" t="n">
        <v>1435</v>
      </c>
      <c r="J147" s="4" t="n">
        <v>25390</v>
      </c>
      <c r="K147" s="5" t="n">
        <v>17.6933797909408</v>
      </c>
      <c r="L147" s="4" t="n">
        <f aca="false">I135+I147</f>
        <v>2456</v>
      </c>
      <c r="M147" s="4" t="n">
        <f aca="false">J135+J147</f>
        <v>43280</v>
      </c>
      <c r="N147" s="5" t="n">
        <f aca="false">M147/L147</f>
        <v>17.6221498371336</v>
      </c>
    </row>
    <row r="148" customFormat="false" ht="13.5" hidden="false" customHeight="false" outlineLevel="0" collapsed="false">
      <c r="A148" s="18" t="s">
        <v>134</v>
      </c>
    </row>
    <row r="149" customFormat="false" ht="13.5" hidden="false" customHeight="false" outlineLevel="0" collapsed="false">
      <c r="A149" s="25" t="n">
        <v>2970</v>
      </c>
      <c r="B149" s="26" t="s">
        <v>19</v>
      </c>
      <c r="C149" s="26" t="s">
        <v>77</v>
      </c>
      <c r="D149" s="27" t="n">
        <v>0.440972222222222</v>
      </c>
      <c r="E149" s="27" t="n">
        <v>0.496527777777778</v>
      </c>
      <c r="F149" s="27"/>
      <c r="G149" s="28" t="s">
        <v>85</v>
      </c>
      <c r="H149" s="26" t="s">
        <v>24</v>
      </c>
      <c r="I149" s="29" t="n">
        <v>1435</v>
      </c>
      <c r="J149" s="29" t="n">
        <v>20990</v>
      </c>
      <c r="K149" s="30" t="n">
        <v>14.6271777003484</v>
      </c>
      <c r="L149" s="29"/>
      <c r="M149" s="29"/>
      <c r="N149" s="30"/>
    </row>
    <row r="150" customFormat="false" ht="13.5" hidden="false" customHeight="false" outlineLevel="0" collapsed="false">
      <c r="A150" s="2" t="n">
        <v>1335</v>
      </c>
      <c r="B150" s="15" t="s">
        <v>77</v>
      </c>
      <c r="C150" s="15" t="s">
        <v>19</v>
      </c>
      <c r="D150" s="3" t="n">
        <v>0.559027777777778</v>
      </c>
      <c r="E150" s="3" t="n">
        <v>0.621527777777778</v>
      </c>
      <c r="F150" s="3" t="n">
        <f aca="false">D150-E149</f>
        <v>0.0625</v>
      </c>
      <c r="G150" s="1" t="s">
        <v>112</v>
      </c>
      <c r="H150" s="15" t="s">
        <v>79</v>
      </c>
      <c r="I150" s="4" t="n">
        <v>1021</v>
      </c>
      <c r="J150" s="4" t="n">
        <v>17290</v>
      </c>
      <c r="K150" s="5" t="n">
        <v>16.9343780607248</v>
      </c>
      <c r="L150" s="4" t="n">
        <f aca="false">I149+I150</f>
        <v>2456</v>
      </c>
      <c r="M150" s="4" t="n">
        <f aca="false">J149+J150</f>
        <v>38280</v>
      </c>
      <c r="N150" s="5" t="n">
        <f aca="false">M150/L150</f>
        <v>15.586319218241</v>
      </c>
    </row>
    <row r="151" customFormat="false" ht="13.5" hidden="false" customHeight="false" outlineLevel="0" collapsed="false">
      <c r="A151" s="2" t="n">
        <v>1342</v>
      </c>
      <c r="B151" s="15" t="s">
        <v>77</v>
      </c>
      <c r="C151" s="15" t="s">
        <v>19</v>
      </c>
      <c r="D151" s="3" t="n">
        <v>0.559027777777778</v>
      </c>
      <c r="E151" s="3" t="n">
        <v>0.621527777777778</v>
      </c>
      <c r="F151" s="3" t="n">
        <f aca="false">D151-E149</f>
        <v>0.0625</v>
      </c>
      <c r="G151" s="1" t="s">
        <v>113</v>
      </c>
      <c r="H151" s="15" t="s">
        <v>24</v>
      </c>
      <c r="I151" s="4" t="n">
        <v>1435</v>
      </c>
      <c r="J151" s="4" t="n">
        <v>21490</v>
      </c>
      <c r="K151" s="5" t="n">
        <v>14.9756097560976</v>
      </c>
      <c r="L151" s="4" t="n">
        <f aca="false">I149+I151</f>
        <v>2870</v>
      </c>
      <c r="M151" s="4" t="n">
        <f aca="false">J149+J151</f>
        <v>42480</v>
      </c>
      <c r="N151" s="5" t="n">
        <f aca="false">M151/L151</f>
        <v>14.801393728223</v>
      </c>
    </row>
    <row r="152" customFormat="false" ht="13.5" hidden="false" customHeight="false" outlineLevel="0" collapsed="false">
      <c r="A152" s="2" t="n">
        <v>1346</v>
      </c>
      <c r="B152" s="15" t="s">
        <v>77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225</v>
      </c>
      <c r="H152" s="15" t="s">
        <v>79</v>
      </c>
      <c r="I152" s="4" t="n">
        <v>1021</v>
      </c>
      <c r="J152" s="4" t="n">
        <v>17290</v>
      </c>
      <c r="K152" s="5" t="n">
        <v>16.9343780607248</v>
      </c>
      <c r="L152" s="4" t="n">
        <f aca="false">I149+I152</f>
        <v>2456</v>
      </c>
      <c r="M152" s="4" t="n">
        <f aca="false">J149+J152</f>
        <v>38280</v>
      </c>
      <c r="N152" s="5" t="n">
        <f aca="false">M152/L152</f>
        <v>15.586319218241</v>
      </c>
    </row>
    <row r="153" customFormat="false" ht="13.5" hidden="false" customHeight="false" outlineLevel="0" collapsed="false">
      <c r="A153" s="2" t="n">
        <v>1353</v>
      </c>
      <c r="B153" s="15" t="s">
        <v>77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226</v>
      </c>
      <c r="H153" s="15" t="s">
        <v>24</v>
      </c>
      <c r="I153" s="4" t="n">
        <v>1435</v>
      </c>
      <c r="J153" s="4" t="n">
        <v>21490</v>
      </c>
      <c r="K153" s="5" t="n">
        <v>14.9756097560976</v>
      </c>
      <c r="L153" s="4" t="n">
        <f aca="false">I149+I153</f>
        <v>2870</v>
      </c>
      <c r="M153" s="4" t="n">
        <f aca="false">J149+J153</f>
        <v>42480</v>
      </c>
      <c r="N153" s="5" t="n">
        <f aca="false">M153/L153</f>
        <v>14.801393728223</v>
      </c>
    </row>
    <row r="154" customFormat="false" ht="13.5" hidden="false" customHeight="false" outlineLevel="0" collapsed="false">
      <c r="A154" s="2" t="n">
        <v>1357</v>
      </c>
      <c r="B154" s="15" t="s">
        <v>77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6</v>
      </c>
      <c r="H154" s="15" t="s">
        <v>79</v>
      </c>
      <c r="I154" s="4" t="n">
        <v>1021</v>
      </c>
      <c r="J154" s="4" t="n">
        <v>20090</v>
      </c>
      <c r="K154" s="5" t="n">
        <v>19.6767874632713</v>
      </c>
      <c r="L154" s="4" t="n">
        <f aca="false">I149+I154</f>
        <v>2456</v>
      </c>
      <c r="M154" s="4" t="n">
        <f aca="false">J149+J154</f>
        <v>41080</v>
      </c>
      <c r="N154" s="5" t="n">
        <f aca="false">M154/L154</f>
        <v>16.7263843648209</v>
      </c>
    </row>
    <row r="155" customFormat="false" ht="13.5" hidden="false" customHeight="false" outlineLevel="0" collapsed="false">
      <c r="A155" s="2" t="n">
        <v>1362</v>
      </c>
      <c r="B155" s="15" t="s">
        <v>77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7</v>
      </c>
      <c r="H155" s="15" t="s">
        <v>83</v>
      </c>
      <c r="I155" s="4" t="n">
        <v>1642</v>
      </c>
      <c r="J155" s="4" t="n">
        <v>45690</v>
      </c>
      <c r="K155" s="5" t="n">
        <v>27.8258221680877</v>
      </c>
      <c r="L155" s="4" t="n">
        <f aca="false">I149+I155</f>
        <v>3077</v>
      </c>
      <c r="M155" s="4" t="n">
        <f aca="false">J149+J155</f>
        <v>66680</v>
      </c>
      <c r="N155" s="5" t="n">
        <f aca="false">M155/L155</f>
        <v>21.670458238544</v>
      </c>
    </row>
    <row r="156" customFormat="false" ht="13.5" hidden="false" customHeight="false" outlineLevel="0" collapsed="false">
      <c r="A156" s="2" t="n">
        <v>1365</v>
      </c>
      <c r="B156" s="15" t="s">
        <v>77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8</v>
      </c>
      <c r="H156" s="15" t="s">
        <v>79</v>
      </c>
      <c r="I156" s="4" t="n">
        <v>1021</v>
      </c>
      <c r="J156" s="4" t="n">
        <v>20090</v>
      </c>
      <c r="K156" s="5" t="n">
        <v>19.6767874632713</v>
      </c>
      <c r="L156" s="4" t="n">
        <f aca="false">I149+I156</f>
        <v>2456</v>
      </c>
      <c r="M156" s="4" t="n">
        <f aca="false">J149+J156</f>
        <v>41080</v>
      </c>
      <c r="N156" s="5" t="n">
        <f aca="false">M156/L156</f>
        <v>16.7263843648209</v>
      </c>
    </row>
    <row r="157" customFormat="false" ht="13.5" hidden="false" customHeight="false" outlineLevel="0" collapsed="false">
      <c r="A157" s="2" t="n">
        <v>1372</v>
      </c>
      <c r="B157" s="15" t="s">
        <v>77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9</v>
      </c>
      <c r="H157" s="15" t="s">
        <v>24</v>
      </c>
      <c r="I157" s="4" t="n">
        <v>1435</v>
      </c>
      <c r="J157" s="4" t="n">
        <v>23990</v>
      </c>
      <c r="K157" s="5" t="n">
        <v>16.7177700348432</v>
      </c>
      <c r="L157" s="4" t="n">
        <f aca="false">I149+I157</f>
        <v>2870</v>
      </c>
      <c r="M157" s="4" t="n">
        <f aca="false">J149+J157</f>
        <v>44980</v>
      </c>
      <c r="N157" s="5" t="n">
        <f aca="false">M157/L157</f>
        <v>15.6724738675958</v>
      </c>
    </row>
    <row r="158" customFormat="false" ht="13.5" hidden="false" customHeight="false" outlineLevel="0" collapsed="false">
      <c r="A158" s="2" t="n">
        <v>1376</v>
      </c>
      <c r="B158" s="15" t="s">
        <v>7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20</v>
      </c>
      <c r="H158" s="15" t="s">
        <v>79</v>
      </c>
      <c r="I158" s="4" t="n">
        <v>1021</v>
      </c>
      <c r="J158" s="4" t="n">
        <v>20790</v>
      </c>
      <c r="K158" s="5" t="n">
        <v>20.3623898139079</v>
      </c>
      <c r="L158" s="4" t="n">
        <f aca="false">I149+I158</f>
        <v>2456</v>
      </c>
      <c r="M158" s="4" t="n">
        <f aca="false">J149+J158</f>
        <v>41780</v>
      </c>
      <c r="N158" s="5" t="n">
        <f aca="false">M158/L158</f>
        <v>17.0114006514658</v>
      </c>
    </row>
    <row r="159" customFormat="false" ht="13.5" hidden="false" customHeight="false" outlineLevel="0" collapsed="false">
      <c r="A159" s="2" t="n">
        <v>1383</v>
      </c>
      <c r="B159" s="15" t="s">
        <v>77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1</v>
      </c>
      <c r="H159" s="15" t="s">
        <v>24</v>
      </c>
      <c r="I159" s="4" t="n">
        <v>1435</v>
      </c>
      <c r="J159" s="4" t="n">
        <v>23990</v>
      </c>
      <c r="K159" s="5" t="n">
        <v>16.7177700348432</v>
      </c>
      <c r="L159" s="4" t="n">
        <f aca="false">I149+I159</f>
        <v>2870</v>
      </c>
      <c r="M159" s="4" t="n">
        <f aca="false">J149+J159</f>
        <v>44980</v>
      </c>
      <c r="N159" s="5" t="n">
        <f aca="false">M159/L159</f>
        <v>15.6724738675958</v>
      </c>
    </row>
    <row r="160" customFormat="false" ht="13.5" hidden="false" customHeight="false" outlineLevel="0" collapsed="false">
      <c r="A160" s="2" t="n">
        <v>1387</v>
      </c>
      <c r="B160" s="15" t="s">
        <v>77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2</v>
      </c>
      <c r="H160" s="15" t="s">
        <v>79</v>
      </c>
      <c r="I160" s="4" t="n">
        <v>1021</v>
      </c>
      <c r="J160" s="4" t="n">
        <v>16290</v>
      </c>
      <c r="K160" s="5" t="n">
        <v>15.9549461312439</v>
      </c>
      <c r="L160" s="4" t="n">
        <f aca="false">I149+I160</f>
        <v>2456</v>
      </c>
      <c r="M160" s="4" t="n">
        <f aca="false">J149+J160</f>
        <v>37280</v>
      </c>
      <c r="N160" s="5" t="n">
        <f aca="false">M160/L160</f>
        <v>15.1791530944625</v>
      </c>
    </row>
    <row r="161" customFormat="false" ht="13.5" hidden="false" customHeight="false" outlineLevel="0" collapsed="false">
      <c r="A161" s="2" t="n">
        <v>1394</v>
      </c>
      <c r="B161" s="15" t="s">
        <v>77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3</v>
      </c>
      <c r="H161" s="15" t="s">
        <v>24</v>
      </c>
      <c r="I161" s="4" t="n">
        <v>1435</v>
      </c>
      <c r="J161" s="4" t="n">
        <v>25390</v>
      </c>
      <c r="K161" s="5" t="n">
        <v>17.6933797909408</v>
      </c>
      <c r="L161" s="4" t="n">
        <f aca="false">I149+I161</f>
        <v>2870</v>
      </c>
      <c r="M161" s="4" t="n">
        <f aca="false">J149+J161</f>
        <v>46380</v>
      </c>
      <c r="N161" s="5" t="n">
        <f aca="false">M161/L161</f>
        <v>16.1602787456446</v>
      </c>
    </row>
    <row r="162" customFormat="false" ht="13.5" hidden="false" customHeight="false" outlineLevel="0" collapsed="false">
      <c r="A162" s="18" t="s">
        <v>135</v>
      </c>
    </row>
    <row r="163" customFormat="false" ht="13.5" hidden="false" customHeight="false" outlineLevel="0" collapsed="false">
      <c r="A163" s="19" t="n">
        <v>2974</v>
      </c>
      <c r="B163" s="20" t="s">
        <v>19</v>
      </c>
      <c r="C163" s="20" t="s">
        <v>77</v>
      </c>
      <c r="D163" s="21" t="n">
        <v>0.548611111111111</v>
      </c>
      <c r="E163" s="21" t="n">
        <v>0.604166666666667</v>
      </c>
      <c r="F163" s="21"/>
      <c r="G163" s="22" t="s">
        <v>86</v>
      </c>
      <c r="H163" s="20" t="s">
        <v>79</v>
      </c>
      <c r="I163" s="23" t="n">
        <v>1021</v>
      </c>
      <c r="J163" s="23" t="n">
        <v>17890</v>
      </c>
      <c r="K163" s="24" t="n">
        <v>17.5220372184133</v>
      </c>
      <c r="L163" s="23"/>
      <c r="M163" s="23"/>
      <c r="N163" s="24"/>
    </row>
    <row r="164" customFormat="false" ht="13.5" hidden="false" customHeight="false" outlineLevel="0" collapsed="false">
      <c r="A164" s="2" t="n">
        <v>1357</v>
      </c>
      <c r="B164" s="15" t="s">
        <v>77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6</v>
      </c>
      <c r="H164" s="15" t="s">
        <v>79</v>
      </c>
      <c r="I164" s="4" t="n">
        <v>1021</v>
      </c>
      <c r="J164" s="4" t="n">
        <v>20090</v>
      </c>
      <c r="K164" s="5" t="n">
        <v>19.6767874632713</v>
      </c>
      <c r="L164" s="4" t="n">
        <f aca="false">I163+I164</f>
        <v>2042</v>
      </c>
      <c r="M164" s="4" t="n">
        <f aca="false">J163+J164</f>
        <v>37980</v>
      </c>
      <c r="N164" s="5" t="n">
        <f aca="false">M164/L164</f>
        <v>18.5994123408423</v>
      </c>
    </row>
    <row r="165" customFormat="false" ht="13.5" hidden="false" customHeight="false" outlineLevel="0" collapsed="false">
      <c r="A165" s="2" t="n">
        <v>1362</v>
      </c>
      <c r="B165" s="15" t="s">
        <v>77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7</v>
      </c>
      <c r="H165" s="15" t="s">
        <v>83</v>
      </c>
      <c r="I165" s="4" t="n">
        <v>1642</v>
      </c>
      <c r="J165" s="4" t="n">
        <v>45690</v>
      </c>
      <c r="K165" s="5" t="n">
        <v>27.8258221680877</v>
      </c>
      <c r="L165" s="4" t="n">
        <f aca="false">I163+I165</f>
        <v>2663</v>
      </c>
      <c r="M165" s="4" t="n">
        <f aca="false">J163+J165</f>
        <v>63580</v>
      </c>
      <c r="N165" s="5" t="n">
        <f aca="false">M165/L165</f>
        <v>23.8753285767931</v>
      </c>
    </row>
    <row r="166" customFormat="false" ht="13.5" hidden="false" customHeight="false" outlineLevel="0" collapsed="false">
      <c r="A166" s="2" t="n">
        <v>1365</v>
      </c>
      <c r="B166" s="15" t="s">
        <v>77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8</v>
      </c>
      <c r="H166" s="15" t="s">
        <v>79</v>
      </c>
      <c r="I166" s="4" t="n">
        <v>1021</v>
      </c>
      <c r="J166" s="4" t="n">
        <v>20090</v>
      </c>
      <c r="K166" s="5" t="n">
        <v>19.6767874632713</v>
      </c>
      <c r="L166" s="4" t="n">
        <f aca="false">I163+I166</f>
        <v>2042</v>
      </c>
      <c r="M166" s="4" t="n">
        <f aca="false">J163+J166</f>
        <v>37980</v>
      </c>
      <c r="N166" s="5" t="n">
        <f aca="false">M166/L166</f>
        <v>18.5994123408423</v>
      </c>
    </row>
    <row r="167" customFormat="false" ht="13.5" hidden="false" customHeight="false" outlineLevel="0" collapsed="false">
      <c r="A167" s="2" t="n">
        <v>1372</v>
      </c>
      <c r="B167" s="15" t="s">
        <v>77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9</v>
      </c>
      <c r="H167" s="15" t="s">
        <v>24</v>
      </c>
      <c r="I167" s="4" t="n">
        <v>1435</v>
      </c>
      <c r="J167" s="4" t="n">
        <v>23990</v>
      </c>
      <c r="K167" s="5" t="n">
        <v>16.7177700348432</v>
      </c>
      <c r="L167" s="4" t="n">
        <f aca="false">I163+I167</f>
        <v>2456</v>
      </c>
      <c r="M167" s="4" t="n">
        <f aca="false">J163+J167</f>
        <v>41880</v>
      </c>
      <c r="N167" s="5" t="n">
        <f aca="false">M167/L167</f>
        <v>17.0521172638437</v>
      </c>
    </row>
    <row r="168" customFormat="false" ht="13.5" hidden="false" customHeight="false" outlineLevel="0" collapsed="false">
      <c r="A168" s="2" t="n">
        <v>1376</v>
      </c>
      <c r="B168" s="15" t="s">
        <v>77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20</v>
      </c>
      <c r="H168" s="15" t="s">
        <v>79</v>
      </c>
      <c r="I168" s="4" t="n">
        <v>1021</v>
      </c>
      <c r="J168" s="4" t="n">
        <v>20790</v>
      </c>
      <c r="K168" s="5" t="n">
        <v>20.3623898139079</v>
      </c>
      <c r="L168" s="4" t="n">
        <f aca="false">I163+I168</f>
        <v>2042</v>
      </c>
      <c r="M168" s="4" t="n">
        <f aca="false">J163+J168</f>
        <v>38680</v>
      </c>
      <c r="N168" s="5" t="n">
        <f aca="false">M168/L168</f>
        <v>18.9422135161606</v>
      </c>
    </row>
    <row r="169" customFormat="false" ht="13.5" hidden="false" customHeight="false" outlineLevel="0" collapsed="false">
      <c r="A169" s="2" t="n">
        <v>1383</v>
      </c>
      <c r="B169" s="15" t="s">
        <v>77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1</v>
      </c>
      <c r="H169" s="15" t="s">
        <v>24</v>
      </c>
      <c r="I169" s="4" t="n">
        <v>1435</v>
      </c>
      <c r="J169" s="4" t="n">
        <v>23990</v>
      </c>
      <c r="K169" s="5" t="n">
        <v>16.7177700348432</v>
      </c>
      <c r="L169" s="4" t="n">
        <f aca="false">I163+I169</f>
        <v>2456</v>
      </c>
      <c r="M169" s="4" t="n">
        <f aca="false">J163+J169</f>
        <v>41880</v>
      </c>
      <c r="N169" s="5" t="n">
        <f aca="false">M169/L169</f>
        <v>17.0521172638437</v>
      </c>
    </row>
    <row r="170" customFormat="false" ht="13.5" hidden="false" customHeight="false" outlineLevel="0" collapsed="false">
      <c r="A170" s="2" t="n">
        <v>1387</v>
      </c>
      <c r="B170" s="15" t="s">
        <v>77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2</v>
      </c>
      <c r="H170" s="15" t="s">
        <v>79</v>
      </c>
      <c r="I170" s="4" t="n">
        <v>1021</v>
      </c>
      <c r="J170" s="4" t="n">
        <v>16290</v>
      </c>
      <c r="K170" s="5" t="n">
        <v>15.9549461312439</v>
      </c>
      <c r="L170" s="4" t="n">
        <f aca="false">I163+I170</f>
        <v>2042</v>
      </c>
      <c r="M170" s="4" t="n">
        <f aca="false">J163+J170</f>
        <v>34180</v>
      </c>
      <c r="N170" s="5" t="n">
        <f aca="false">M170/L170</f>
        <v>16.7384916748286</v>
      </c>
    </row>
    <row r="171" customFormat="false" ht="13.5" hidden="false" customHeight="false" outlineLevel="0" collapsed="false">
      <c r="A171" s="2" t="n">
        <v>1394</v>
      </c>
      <c r="B171" s="15" t="s">
        <v>77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3</v>
      </c>
      <c r="H171" s="15" t="s">
        <v>24</v>
      </c>
      <c r="I171" s="4" t="n">
        <v>1435</v>
      </c>
      <c r="J171" s="4" t="n">
        <v>25390</v>
      </c>
      <c r="K171" s="5" t="n">
        <v>17.6933797909408</v>
      </c>
      <c r="L171" s="4" t="n">
        <f aca="false">I163+I171</f>
        <v>2456</v>
      </c>
      <c r="M171" s="4" t="n">
        <f aca="false">J163+J171</f>
        <v>43280</v>
      </c>
      <c r="N171" s="5" t="n">
        <f aca="false">M171/L171</f>
        <v>17.6221498371336</v>
      </c>
    </row>
    <row r="172" customFormat="false" ht="13.5" hidden="false" customHeight="false" outlineLevel="0" collapsed="false">
      <c r="A172" s="18" t="s">
        <v>136</v>
      </c>
    </row>
    <row r="173" customFormat="false" ht="13.5" hidden="false" customHeight="false" outlineLevel="0" collapsed="false">
      <c r="A173" s="25" t="n">
        <v>2979</v>
      </c>
      <c r="B173" s="26" t="s">
        <v>19</v>
      </c>
      <c r="C173" s="26" t="s">
        <v>77</v>
      </c>
      <c r="D173" s="27" t="n">
        <v>0.548611111111111</v>
      </c>
      <c r="E173" s="27" t="n">
        <v>0.604166666666667</v>
      </c>
      <c r="F173" s="27"/>
      <c r="G173" s="28" t="s">
        <v>87</v>
      </c>
      <c r="H173" s="26" t="s">
        <v>83</v>
      </c>
      <c r="I173" s="29" t="n">
        <v>1642</v>
      </c>
      <c r="J173" s="29" t="n">
        <v>45690</v>
      </c>
      <c r="K173" s="30" t="n">
        <v>27.8258221680877</v>
      </c>
      <c r="L173" s="29"/>
      <c r="M173" s="29"/>
      <c r="N173" s="30"/>
    </row>
    <row r="174" customFormat="false" ht="13.5" hidden="false" customHeight="false" outlineLevel="0" collapsed="false">
      <c r="A174" s="2" t="n">
        <v>1357</v>
      </c>
      <c r="B174" s="15" t="s">
        <v>77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6</v>
      </c>
      <c r="H174" s="15" t="s">
        <v>79</v>
      </c>
      <c r="I174" s="4" t="n">
        <v>1021</v>
      </c>
      <c r="J174" s="4" t="n">
        <v>20090</v>
      </c>
      <c r="K174" s="5" t="n">
        <v>19.6767874632713</v>
      </c>
      <c r="L174" s="4" t="n">
        <f aca="false">I173+I174</f>
        <v>2663</v>
      </c>
      <c r="M174" s="4" t="n">
        <f aca="false">J173+J174</f>
        <v>65780</v>
      </c>
      <c r="N174" s="5" t="n">
        <f aca="false">M174/L174</f>
        <v>24.7014645137063</v>
      </c>
    </row>
    <row r="175" customFormat="false" ht="13.5" hidden="false" customHeight="false" outlineLevel="0" collapsed="false">
      <c r="A175" s="2" t="n">
        <v>1362</v>
      </c>
      <c r="B175" s="15" t="s">
        <v>77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7</v>
      </c>
      <c r="H175" s="15" t="s">
        <v>83</v>
      </c>
      <c r="I175" s="4" t="n">
        <v>1642</v>
      </c>
      <c r="J175" s="4" t="n">
        <v>45690</v>
      </c>
      <c r="K175" s="5" t="n">
        <v>27.8258221680877</v>
      </c>
      <c r="L175" s="4" t="n">
        <f aca="false">I173+I175</f>
        <v>3284</v>
      </c>
      <c r="M175" s="4" t="n">
        <f aca="false">J173+J175</f>
        <v>91380</v>
      </c>
      <c r="N175" s="5" t="n">
        <f aca="false">M175/L175</f>
        <v>27.8258221680877</v>
      </c>
    </row>
    <row r="176" customFormat="false" ht="13.5" hidden="false" customHeight="false" outlineLevel="0" collapsed="false">
      <c r="A176" s="2" t="n">
        <v>1365</v>
      </c>
      <c r="B176" s="15" t="s">
        <v>77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8</v>
      </c>
      <c r="H176" s="15" t="s">
        <v>79</v>
      </c>
      <c r="I176" s="4" t="n">
        <v>1021</v>
      </c>
      <c r="J176" s="4" t="n">
        <v>20090</v>
      </c>
      <c r="K176" s="5" t="n">
        <v>19.6767874632713</v>
      </c>
      <c r="L176" s="4" t="n">
        <f aca="false">I173+I176</f>
        <v>2663</v>
      </c>
      <c r="M176" s="4" t="n">
        <f aca="false">J173+J176</f>
        <v>65780</v>
      </c>
      <c r="N176" s="5" t="n">
        <f aca="false">M176/L176</f>
        <v>24.7014645137063</v>
      </c>
    </row>
    <row r="177" customFormat="false" ht="13.5" hidden="false" customHeight="false" outlineLevel="0" collapsed="false">
      <c r="A177" s="2" t="n">
        <v>1372</v>
      </c>
      <c r="B177" s="15" t="s">
        <v>77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9</v>
      </c>
      <c r="H177" s="15" t="s">
        <v>24</v>
      </c>
      <c r="I177" s="4" t="n">
        <v>1435</v>
      </c>
      <c r="J177" s="4" t="n">
        <v>23990</v>
      </c>
      <c r="K177" s="5" t="n">
        <v>16.7177700348432</v>
      </c>
      <c r="L177" s="4" t="n">
        <f aca="false">I173+I177</f>
        <v>3077</v>
      </c>
      <c r="M177" s="4" t="n">
        <f aca="false">J173+J177</f>
        <v>69680</v>
      </c>
      <c r="N177" s="5" t="n">
        <f aca="false">M177/L177</f>
        <v>22.6454338641534</v>
      </c>
    </row>
    <row r="178" customFormat="false" ht="13.5" hidden="false" customHeight="false" outlineLevel="0" collapsed="false">
      <c r="A178" s="2" t="n">
        <v>1376</v>
      </c>
      <c r="B178" s="15" t="s">
        <v>77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20</v>
      </c>
      <c r="H178" s="15" t="s">
        <v>79</v>
      </c>
      <c r="I178" s="4" t="n">
        <v>1021</v>
      </c>
      <c r="J178" s="4" t="n">
        <v>20790</v>
      </c>
      <c r="K178" s="5" t="n">
        <v>20.3623898139079</v>
      </c>
      <c r="L178" s="4" t="n">
        <f aca="false">I173+I178</f>
        <v>2663</v>
      </c>
      <c r="M178" s="4" t="n">
        <f aca="false">J173+J178</f>
        <v>66480</v>
      </c>
      <c r="N178" s="5" t="n">
        <f aca="false">M178/L178</f>
        <v>24.9643259481787</v>
      </c>
    </row>
    <row r="179" customFormat="false" ht="13.5" hidden="false" customHeight="false" outlineLevel="0" collapsed="false">
      <c r="A179" s="2" t="n">
        <v>1383</v>
      </c>
      <c r="B179" s="15" t="s">
        <v>77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1</v>
      </c>
      <c r="H179" s="15" t="s">
        <v>24</v>
      </c>
      <c r="I179" s="4" t="n">
        <v>1435</v>
      </c>
      <c r="J179" s="4" t="n">
        <v>23990</v>
      </c>
      <c r="K179" s="5" t="n">
        <v>16.7177700348432</v>
      </c>
      <c r="L179" s="4" t="n">
        <f aca="false">I173+I179</f>
        <v>3077</v>
      </c>
      <c r="M179" s="4" t="n">
        <f aca="false">J173+J179</f>
        <v>69680</v>
      </c>
      <c r="N179" s="5" t="n">
        <f aca="false">M179/L179</f>
        <v>22.6454338641534</v>
      </c>
    </row>
    <row r="180" customFormat="false" ht="13.5" hidden="false" customHeight="false" outlineLevel="0" collapsed="false">
      <c r="A180" s="2" t="n">
        <v>1387</v>
      </c>
      <c r="B180" s="15" t="s">
        <v>77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2</v>
      </c>
      <c r="H180" s="15" t="s">
        <v>79</v>
      </c>
      <c r="I180" s="4" t="n">
        <v>1021</v>
      </c>
      <c r="J180" s="4" t="n">
        <v>16290</v>
      </c>
      <c r="K180" s="5" t="n">
        <v>15.9549461312439</v>
      </c>
      <c r="L180" s="4" t="n">
        <f aca="false">I173+I180</f>
        <v>2663</v>
      </c>
      <c r="M180" s="4" t="n">
        <f aca="false">J173+J180</f>
        <v>61980</v>
      </c>
      <c r="N180" s="5" t="n">
        <f aca="false">M180/L180</f>
        <v>23.2745024408562</v>
      </c>
    </row>
    <row r="181" customFormat="false" ht="13.5" hidden="false" customHeight="false" outlineLevel="0" collapsed="false">
      <c r="A181" s="2" t="n">
        <v>1394</v>
      </c>
      <c r="B181" s="15" t="s">
        <v>77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3</v>
      </c>
      <c r="H181" s="15" t="s">
        <v>24</v>
      </c>
      <c r="I181" s="4" t="n">
        <v>1435</v>
      </c>
      <c r="J181" s="4" t="n">
        <v>25390</v>
      </c>
      <c r="K181" s="5" t="n">
        <v>17.6933797909408</v>
      </c>
      <c r="L181" s="4" t="n">
        <f aca="false">I173+I181</f>
        <v>3077</v>
      </c>
      <c r="M181" s="4" t="n">
        <f aca="false">J173+J181</f>
        <v>71080</v>
      </c>
      <c r="N181" s="5" t="n">
        <f aca="false">M181/L181</f>
        <v>23.1004224894378</v>
      </c>
    </row>
    <row r="182" customFormat="false" ht="13.5" hidden="false" customHeight="false" outlineLevel="0" collapsed="false">
      <c r="A182" s="18" t="s">
        <v>137</v>
      </c>
    </row>
    <row r="183" customFormat="false" ht="13.5" hidden="false" customHeight="false" outlineLevel="0" collapsed="false">
      <c r="A183" s="19" t="n">
        <v>2982</v>
      </c>
      <c r="B183" s="20" t="s">
        <v>19</v>
      </c>
      <c r="C183" s="20" t="s">
        <v>77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79</v>
      </c>
      <c r="I183" s="23" t="n">
        <v>1021</v>
      </c>
      <c r="J183" s="23" t="n">
        <v>17890</v>
      </c>
      <c r="K183" s="24" t="n">
        <v>17.5220372184133</v>
      </c>
      <c r="L183" s="23"/>
      <c r="M183" s="23"/>
      <c r="N183" s="24"/>
    </row>
    <row r="184" customFormat="false" ht="13.5" hidden="false" customHeight="false" outlineLevel="0" collapsed="false">
      <c r="A184" s="2" t="n">
        <v>1365</v>
      </c>
      <c r="B184" s="15" t="s">
        <v>77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8</v>
      </c>
      <c r="H184" s="15" t="s">
        <v>79</v>
      </c>
      <c r="I184" s="4" t="n">
        <v>1021</v>
      </c>
      <c r="J184" s="4" t="n">
        <v>20090</v>
      </c>
      <c r="K184" s="5" t="n">
        <v>19.6767874632713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372</v>
      </c>
      <c r="B185" s="15" t="s">
        <v>77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9</v>
      </c>
      <c r="H185" s="15" t="s">
        <v>24</v>
      </c>
      <c r="I185" s="4" t="n">
        <v>1435</v>
      </c>
      <c r="J185" s="4" t="n">
        <v>23990</v>
      </c>
      <c r="K185" s="5" t="n">
        <v>16.7177700348432</v>
      </c>
      <c r="L185" s="4" t="n">
        <f aca="false">I183+I185</f>
        <v>2456</v>
      </c>
      <c r="M185" s="4" t="n">
        <f aca="false">J183+J185</f>
        <v>41880</v>
      </c>
      <c r="N185" s="5" t="n">
        <f aca="false">M185/L185</f>
        <v>17.0521172638437</v>
      </c>
    </row>
    <row r="186" customFormat="false" ht="13.5" hidden="false" customHeight="false" outlineLevel="0" collapsed="false">
      <c r="A186" s="2" t="n">
        <v>1376</v>
      </c>
      <c r="B186" s="15" t="s">
        <v>7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20</v>
      </c>
      <c r="H186" s="15" t="s">
        <v>79</v>
      </c>
      <c r="I186" s="4" t="n">
        <v>1021</v>
      </c>
      <c r="J186" s="4" t="n">
        <v>20790</v>
      </c>
      <c r="K186" s="5" t="n">
        <v>20.3623898139079</v>
      </c>
      <c r="L186" s="4" t="n">
        <f aca="false">I183+I186</f>
        <v>2042</v>
      </c>
      <c r="M186" s="4" t="n">
        <f aca="false">J183+J186</f>
        <v>38680</v>
      </c>
      <c r="N186" s="5" t="n">
        <f aca="false">M186/L186</f>
        <v>18.9422135161606</v>
      </c>
    </row>
    <row r="187" customFormat="false" ht="13.5" hidden="false" customHeight="false" outlineLevel="0" collapsed="false">
      <c r="A187" s="2" t="n">
        <v>1383</v>
      </c>
      <c r="B187" s="15" t="s">
        <v>77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1</v>
      </c>
      <c r="H187" s="15" t="s">
        <v>24</v>
      </c>
      <c r="I187" s="4" t="n">
        <v>1435</v>
      </c>
      <c r="J187" s="4" t="n">
        <v>23990</v>
      </c>
      <c r="K187" s="5" t="n">
        <v>16.7177700348432</v>
      </c>
      <c r="L187" s="4" t="n">
        <f aca="false">I183+I187</f>
        <v>2456</v>
      </c>
      <c r="M187" s="4" t="n">
        <f aca="false">J183+J187</f>
        <v>41880</v>
      </c>
      <c r="N187" s="5" t="n">
        <f aca="false">M187/L187</f>
        <v>17.0521172638437</v>
      </c>
    </row>
    <row r="188" customFormat="false" ht="13.5" hidden="false" customHeight="false" outlineLevel="0" collapsed="false">
      <c r="A188" s="2" t="n">
        <v>1387</v>
      </c>
      <c r="B188" s="15" t="s">
        <v>77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2</v>
      </c>
      <c r="H188" s="15" t="s">
        <v>79</v>
      </c>
      <c r="I188" s="4" t="n">
        <v>1021</v>
      </c>
      <c r="J188" s="4" t="n">
        <v>16290</v>
      </c>
      <c r="K188" s="5" t="n">
        <v>15.9549461312439</v>
      </c>
      <c r="L188" s="4" t="n">
        <f aca="false">I183+I188</f>
        <v>2042</v>
      </c>
      <c r="M188" s="4" t="n">
        <f aca="false">J183+J188</f>
        <v>34180</v>
      </c>
      <c r="N188" s="5" t="n">
        <f aca="false">M188/L188</f>
        <v>16.7384916748286</v>
      </c>
    </row>
    <row r="189" customFormat="false" ht="13.5" hidden="false" customHeight="false" outlineLevel="0" collapsed="false">
      <c r="A189" s="2" t="n">
        <v>1394</v>
      </c>
      <c r="B189" s="15" t="s">
        <v>77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3</v>
      </c>
      <c r="H189" s="15" t="s">
        <v>24</v>
      </c>
      <c r="I189" s="4" t="n">
        <v>1435</v>
      </c>
      <c r="J189" s="4" t="n">
        <v>25390</v>
      </c>
      <c r="K189" s="5" t="n">
        <v>17.6933797909408</v>
      </c>
      <c r="L189" s="4" t="n">
        <f aca="false">I183+I189</f>
        <v>2456</v>
      </c>
      <c r="M189" s="4" t="n">
        <f aca="false">J183+J189</f>
        <v>43280</v>
      </c>
      <c r="N189" s="5" t="n">
        <f aca="false">M189/L189</f>
        <v>17.6221498371336</v>
      </c>
    </row>
    <row r="190" customFormat="false" ht="13.5" hidden="false" customHeight="false" outlineLevel="0" collapsed="false">
      <c r="A190" s="18" t="s">
        <v>138</v>
      </c>
    </row>
    <row r="191" customFormat="false" ht="13.5" hidden="false" customHeight="false" outlineLevel="0" collapsed="false">
      <c r="A191" s="25" t="n">
        <v>2987</v>
      </c>
      <c r="B191" s="26" t="s">
        <v>19</v>
      </c>
      <c r="C191" s="26" t="s">
        <v>77</v>
      </c>
      <c r="D191" s="27" t="n">
        <v>0.649305555555556</v>
      </c>
      <c r="E191" s="27" t="n">
        <v>0.704861111111111</v>
      </c>
      <c r="F191" s="27"/>
      <c r="G191" s="28" t="s">
        <v>89</v>
      </c>
      <c r="H191" s="26" t="s">
        <v>83</v>
      </c>
      <c r="I191" s="29" t="n">
        <v>1642</v>
      </c>
      <c r="J191" s="29" t="n">
        <v>45690</v>
      </c>
      <c r="K191" s="30" t="n">
        <v>27.8258221680877</v>
      </c>
      <c r="L191" s="29"/>
      <c r="M191" s="29"/>
      <c r="N191" s="30"/>
    </row>
    <row r="192" customFormat="false" ht="13.5" hidden="false" customHeight="false" outlineLevel="0" collapsed="false">
      <c r="A192" s="2" t="n">
        <v>1365</v>
      </c>
      <c r="B192" s="15" t="s">
        <v>77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8</v>
      </c>
      <c r="H192" s="15" t="s">
        <v>79</v>
      </c>
      <c r="I192" s="4" t="n">
        <v>1021</v>
      </c>
      <c r="J192" s="4" t="n">
        <v>20090</v>
      </c>
      <c r="K192" s="5" t="n">
        <v>19.6767874632713</v>
      </c>
      <c r="L192" s="4" t="n">
        <f aca="false">I191+I192</f>
        <v>2663</v>
      </c>
      <c r="M192" s="4" t="n">
        <f aca="false">J191+J192</f>
        <v>65780</v>
      </c>
      <c r="N192" s="5" t="n">
        <f aca="false">M192/L192</f>
        <v>24.7014645137063</v>
      </c>
    </row>
    <row r="193" customFormat="false" ht="13.5" hidden="false" customHeight="false" outlineLevel="0" collapsed="false">
      <c r="A193" s="2" t="n">
        <v>1372</v>
      </c>
      <c r="B193" s="15" t="s">
        <v>77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9</v>
      </c>
      <c r="H193" s="15" t="s">
        <v>24</v>
      </c>
      <c r="I193" s="4" t="n">
        <v>1435</v>
      </c>
      <c r="J193" s="4" t="n">
        <v>23990</v>
      </c>
      <c r="K193" s="5" t="n">
        <v>16.7177700348432</v>
      </c>
      <c r="L193" s="4" t="n">
        <f aca="false">I191+I193</f>
        <v>3077</v>
      </c>
      <c r="M193" s="4" t="n">
        <f aca="false">J191+J193</f>
        <v>69680</v>
      </c>
      <c r="N193" s="5" t="n">
        <f aca="false">M193/L193</f>
        <v>22.6454338641534</v>
      </c>
    </row>
    <row r="194" customFormat="false" ht="13.5" hidden="false" customHeight="false" outlineLevel="0" collapsed="false">
      <c r="A194" s="2" t="n">
        <v>1376</v>
      </c>
      <c r="B194" s="15" t="s">
        <v>77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20</v>
      </c>
      <c r="H194" s="15" t="s">
        <v>79</v>
      </c>
      <c r="I194" s="4" t="n">
        <v>1021</v>
      </c>
      <c r="J194" s="4" t="n">
        <v>20790</v>
      </c>
      <c r="K194" s="5" t="n">
        <v>20.3623898139079</v>
      </c>
      <c r="L194" s="4" t="n">
        <f aca="false">I191+I194</f>
        <v>2663</v>
      </c>
      <c r="M194" s="4" t="n">
        <f aca="false">J191+J194</f>
        <v>66480</v>
      </c>
      <c r="N194" s="5" t="n">
        <f aca="false">M194/L194</f>
        <v>24.9643259481787</v>
      </c>
    </row>
    <row r="195" customFormat="false" ht="13.5" hidden="false" customHeight="false" outlineLevel="0" collapsed="false">
      <c r="A195" s="2" t="n">
        <v>1383</v>
      </c>
      <c r="B195" s="15" t="s">
        <v>77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1</v>
      </c>
      <c r="H195" s="15" t="s">
        <v>24</v>
      </c>
      <c r="I195" s="4" t="n">
        <v>1435</v>
      </c>
      <c r="J195" s="4" t="n">
        <v>23990</v>
      </c>
      <c r="K195" s="5" t="n">
        <v>16.7177700348432</v>
      </c>
      <c r="L195" s="4" t="n">
        <f aca="false">I191+I195</f>
        <v>3077</v>
      </c>
      <c r="M195" s="4" t="n">
        <f aca="false">J191+J195</f>
        <v>69680</v>
      </c>
      <c r="N195" s="5" t="n">
        <f aca="false">M195/L195</f>
        <v>22.6454338641534</v>
      </c>
    </row>
    <row r="196" customFormat="false" ht="13.5" hidden="false" customHeight="false" outlineLevel="0" collapsed="false">
      <c r="A196" s="2" t="n">
        <v>1387</v>
      </c>
      <c r="B196" s="15" t="s">
        <v>77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2</v>
      </c>
      <c r="H196" s="15" t="s">
        <v>79</v>
      </c>
      <c r="I196" s="4" t="n">
        <v>1021</v>
      </c>
      <c r="J196" s="4" t="n">
        <v>16290</v>
      </c>
      <c r="K196" s="5" t="n">
        <v>15.9549461312439</v>
      </c>
      <c r="L196" s="4" t="n">
        <f aca="false">I191+I196</f>
        <v>2663</v>
      </c>
      <c r="M196" s="4" t="n">
        <f aca="false">J191+J196</f>
        <v>61980</v>
      </c>
      <c r="N196" s="5" t="n">
        <f aca="false">M196/L196</f>
        <v>23.2745024408562</v>
      </c>
    </row>
    <row r="197" customFormat="false" ht="13.5" hidden="false" customHeight="false" outlineLevel="0" collapsed="false">
      <c r="A197" s="2" t="n">
        <v>1394</v>
      </c>
      <c r="B197" s="15" t="s">
        <v>77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3</v>
      </c>
      <c r="H197" s="15" t="s">
        <v>24</v>
      </c>
      <c r="I197" s="4" t="n">
        <v>1435</v>
      </c>
      <c r="J197" s="4" t="n">
        <v>25390</v>
      </c>
      <c r="K197" s="5" t="n">
        <v>17.6933797909408</v>
      </c>
      <c r="L197" s="4" t="n">
        <f aca="false">I191+I197</f>
        <v>3077</v>
      </c>
      <c r="M197" s="4" t="n">
        <f aca="false">J191+J197</f>
        <v>71080</v>
      </c>
      <c r="N197" s="5" t="n">
        <f aca="false">M197/L197</f>
        <v>23.1004224894378</v>
      </c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2990</v>
      </c>
      <c r="B199" s="20" t="s">
        <v>19</v>
      </c>
      <c r="C199" s="20" t="s">
        <v>77</v>
      </c>
      <c r="D199" s="21" t="n">
        <v>0.711805555555555</v>
      </c>
      <c r="E199" s="21" t="n">
        <v>0.770833333333333</v>
      </c>
      <c r="F199" s="21"/>
      <c r="G199" s="22" t="s">
        <v>223</v>
      </c>
      <c r="H199" s="20" t="s">
        <v>79</v>
      </c>
      <c r="I199" s="23" t="n">
        <v>1021</v>
      </c>
      <c r="J199" s="23" t="n">
        <v>20090</v>
      </c>
      <c r="K199" s="24" t="n">
        <v>19.6767874632713</v>
      </c>
      <c r="L199" s="23"/>
      <c r="M199" s="23"/>
      <c r="N199" s="24"/>
    </row>
    <row r="200" customFormat="false" ht="13.5" hidden="false" customHeight="false" outlineLevel="0" collapsed="false">
      <c r="A200" s="2" t="n">
        <v>1376</v>
      </c>
      <c r="B200" s="15" t="s">
        <v>77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20</v>
      </c>
      <c r="H200" s="15" t="s">
        <v>79</v>
      </c>
      <c r="I200" s="4" t="n">
        <v>1021</v>
      </c>
      <c r="J200" s="4" t="n">
        <v>20790</v>
      </c>
      <c r="K200" s="5" t="n">
        <v>20.3623898139079</v>
      </c>
      <c r="L200" s="4" t="n">
        <f aca="false">I199+I200</f>
        <v>2042</v>
      </c>
      <c r="M200" s="4" t="n">
        <f aca="false">J199+J200</f>
        <v>40880</v>
      </c>
      <c r="N200" s="5" t="n">
        <f aca="false">M200/L200</f>
        <v>20.0195886385896</v>
      </c>
    </row>
    <row r="201" customFormat="false" ht="13.5" hidden="false" customHeight="false" outlineLevel="0" collapsed="false">
      <c r="A201" s="2" t="n">
        <v>1383</v>
      </c>
      <c r="B201" s="15" t="s">
        <v>77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1</v>
      </c>
      <c r="H201" s="15" t="s">
        <v>24</v>
      </c>
      <c r="I201" s="4" t="n">
        <v>1435</v>
      </c>
      <c r="J201" s="4" t="n">
        <v>23990</v>
      </c>
      <c r="K201" s="5" t="n">
        <v>16.7177700348432</v>
      </c>
      <c r="L201" s="4" t="n">
        <f aca="false">I199+I201</f>
        <v>2456</v>
      </c>
      <c r="M201" s="4" t="n">
        <f aca="false">J199+J201</f>
        <v>44080</v>
      </c>
      <c r="N201" s="5" t="n">
        <f aca="false">M201/L201</f>
        <v>17.9478827361564</v>
      </c>
    </row>
    <row r="202" customFormat="false" ht="13.5" hidden="false" customHeight="false" outlineLevel="0" collapsed="false">
      <c r="A202" s="2" t="n">
        <v>1387</v>
      </c>
      <c r="B202" s="15" t="s">
        <v>77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2</v>
      </c>
      <c r="H202" s="15" t="s">
        <v>79</v>
      </c>
      <c r="I202" s="4" t="n">
        <v>1021</v>
      </c>
      <c r="J202" s="4" t="n">
        <v>16290</v>
      </c>
      <c r="K202" s="5" t="n">
        <v>15.9549461312439</v>
      </c>
      <c r="L202" s="4" t="n">
        <f aca="false">I199+I202</f>
        <v>2042</v>
      </c>
      <c r="M202" s="4" t="n">
        <f aca="false">J199+J202</f>
        <v>36380</v>
      </c>
      <c r="N202" s="5" t="n">
        <f aca="false">M202/L202</f>
        <v>17.8158667972576</v>
      </c>
    </row>
    <row r="203" customFormat="false" ht="13.5" hidden="false" customHeight="false" outlineLevel="0" collapsed="false">
      <c r="A203" s="2" t="n">
        <v>1394</v>
      </c>
      <c r="B203" s="15" t="s">
        <v>77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3</v>
      </c>
      <c r="H203" s="15" t="s">
        <v>24</v>
      </c>
      <c r="I203" s="4" t="n">
        <v>1435</v>
      </c>
      <c r="J203" s="4" t="n">
        <v>25390</v>
      </c>
      <c r="K203" s="5" t="n">
        <v>17.6933797909408</v>
      </c>
      <c r="L203" s="4" t="n">
        <f aca="false">I199+I203</f>
        <v>2456</v>
      </c>
      <c r="M203" s="4" t="n">
        <f aca="false">J199+J203</f>
        <v>45480</v>
      </c>
      <c r="N203" s="5" t="n">
        <f aca="false">M203/L203</f>
        <v>18.5179153094463</v>
      </c>
    </row>
    <row r="204" customFormat="false" ht="13.5" hidden="false" customHeight="false" outlineLevel="0" collapsed="false">
      <c r="A204" s="18" t="s">
        <v>140</v>
      </c>
    </row>
    <row r="205" customFormat="false" ht="13.5" hidden="false" customHeight="false" outlineLevel="0" collapsed="false">
      <c r="A205" s="25" t="n">
        <v>2996</v>
      </c>
      <c r="B205" s="26" t="s">
        <v>19</v>
      </c>
      <c r="C205" s="26" t="s">
        <v>77</v>
      </c>
      <c r="D205" s="27" t="n">
        <v>0.711805555555555</v>
      </c>
      <c r="E205" s="27" t="n">
        <v>0.770833333333333</v>
      </c>
      <c r="F205" s="27"/>
      <c r="G205" s="28" t="s">
        <v>224</v>
      </c>
      <c r="H205" s="26" t="s">
        <v>107</v>
      </c>
      <c r="I205" s="29" t="n">
        <v>1435</v>
      </c>
      <c r="J205" s="29" t="n">
        <v>30190</v>
      </c>
      <c r="K205" s="30" t="n">
        <v>21.0383275261324</v>
      </c>
      <c r="L205" s="29"/>
      <c r="M205" s="29"/>
      <c r="N205" s="30"/>
    </row>
    <row r="206" customFormat="false" ht="13.5" hidden="false" customHeight="false" outlineLevel="0" collapsed="false">
      <c r="A206" s="2" t="n">
        <v>1376</v>
      </c>
      <c r="B206" s="15" t="s">
        <v>77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20</v>
      </c>
      <c r="H206" s="15" t="s">
        <v>79</v>
      </c>
      <c r="I206" s="4" t="n">
        <v>1021</v>
      </c>
      <c r="J206" s="4" t="n">
        <v>20790</v>
      </c>
      <c r="K206" s="5" t="n">
        <v>20.3623898139079</v>
      </c>
      <c r="L206" s="4" t="n">
        <f aca="false">I205+I206</f>
        <v>2456</v>
      </c>
      <c r="M206" s="4" t="n">
        <f aca="false">J205+J206</f>
        <v>50980</v>
      </c>
      <c r="N206" s="5" t="n">
        <f aca="false">M206/L206</f>
        <v>20.757328990228</v>
      </c>
    </row>
    <row r="207" customFormat="false" ht="13.5" hidden="false" customHeight="false" outlineLevel="0" collapsed="false">
      <c r="A207" s="2" t="n">
        <v>1383</v>
      </c>
      <c r="B207" s="15" t="s">
        <v>77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1</v>
      </c>
      <c r="H207" s="15" t="s">
        <v>24</v>
      </c>
      <c r="I207" s="4" t="n">
        <v>1435</v>
      </c>
      <c r="J207" s="4" t="n">
        <v>23990</v>
      </c>
      <c r="K207" s="5" t="n">
        <v>16.7177700348432</v>
      </c>
      <c r="L207" s="4" t="n">
        <f aca="false">I205+I207</f>
        <v>2870</v>
      </c>
      <c r="M207" s="4" t="n">
        <f aca="false">J205+J207</f>
        <v>54180</v>
      </c>
      <c r="N207" s="5" t="n">
        <f aca="false">M207/L207</f>
        <v>18.8780487804878</v>
      </c>
    </row>
    <row r="208" customFormat="false" ht="13.5" hidden="false" customHeight="false" outlineLevel="0" collapsed="false">
      <c r="A208" s="2" t="n">
        <v>1387</v>
      </c>
      <c r="B208" s="15" t="s">
        <v>77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2</v>
      </c>
      <c r="H208" s="15" t="s">
        <v>79</v>
      </c>
      <c r="I208" s="4" t="n">
        <v>1021</v>
      </c>
      <c r="J208" s="4" t="n">
        <v>16290</v>
      </c>
      <c r="K208" s="5" t="n">
        <v>15.9549461312439</v>
      </c>
      <c r="L208" s="4" t="n">
        <f aca="false">I205+I208</f>
        <v>2456</v>
      </c>
      <c r="M208" s="4" t="n">
        <f aca="false">J205+J208</f>
        <v>46480</v>
      </c>
      <c r="N208" s="5" t="n">
        <f aca="false">M208/L208</f>
        <v>18.9250814332248</v>
      </c>
    </row>
    <row r="209" customFormat="false" ht="13.5" hidden="false" customHeight="false" outlineLevel="0" collapsed="false">
      <c r="A209" s="2" t="n">
        <v>1394</v>
      </c>
      <c r="B209" s="15" t="s">
        <v>77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3</v>
      </c>
      <c r="H209" s="15" t="s">
        <v>24</v>
      </c>
      <c r="I209" s="4" t="n">
        <v>1435</v>
      </c>
      <c r="J209" s="4" t="n">
        <v>25390</v>
      </c>
      <c r="K209" s="5" t="n">
        <v>17.6933797909408</v>
      </c>
      <c r="L209" s="4" t="n">
        <f aca="false">I205+I209</f>
        <v>2870</v>
      </c>
      <c r="M209" s="4" t="n">
        <f aca="false">J205+J209</f>
        <v>55580</v>
      </c>
      <c r="N209" s="5" t="n">
        <f aca="false">M209/L209</f>
        <v>19.3658536585366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2999</v>
      </c>
      <c r="B211" s="20" t="s">
        <v>19</v>
      </c>
      <c r="C211" s="20" t="s">
        <v>77</v>
      </c>
      <c r="D211" s="21" t="n">
        <v>0.767361111111111</v>
      </c>
      <c r="E211" s="21" t="n">
        <v>0.822916666666667</v>
      </c>
      <c r="F211" s="21"/>
      <c r="G211" s="22" t="s">
        <v>92</v>
      </c>
      <c r="H211" s="20" t="s">
        <v>79</v>
      </c>
      <c r="I211" s="23" t="n">
        <v>1021</v>
      </c>
      <c r="J211" s="23" t="n">
        <v>20690</v>
      </c>
      <c r="K211" s="24" t="n">
        <v>20.2644466209598</v>
      </c>
      <c r="L211" s="23"/>
      <c r="M211" s="23"/>
      <c r="N211" s="24"/>
    </row>
    <row r="212" customFormat="false" ht="13.5" hidden="false" customHeight="false" outlineLevel="0" collapsed="false">
      <c r="A212" s="18" t="s">
        <v>142</v>
      </c>
    </row>
    <row r="213" customFormat="false" ht="13.5" hidden="false" customHeight="false" outlineLevel="0" collapsed="false">
      <c r="A213" s="25" t="n">
        <v>3006</v>
      </c>
      <c r="B213" s="26" t="s">
        <v>19</v>
      </c>
      <c r="C213" s="26" t="s">
        <v>77</v>
      </c>
      <c r="D213" s="27" t="n">
        <v>0.767361111111111</v>
      </c>
      <c r="E213" s="27" t="n">
        <v>0.822916666666667</v>
      </c>
      <c r="F213" s="27"/>
      <c r="G213" s="28" t="s">
        <v>93</v>
      </c>
      <c r="H213" s="26" t="s">
        <v>24</v>
      </c>
      <c r="I213" s="29" t="n">
        <v>1435</v>
      </c>
      <c r="J213" s="29" t="n">
        <v>24590</v>
      </c>
      <c r="K213" s="30" t="n">
        <v>17.1358885017422</v>
      </c>
      <c r="L213" s="29"/>
      <c r="M213" s="29"/>
      <c r="N213" s="30"/>
    </row>
    <row r="214" customFormat="false" ht="13.5" hidden="false" customHeight="false" outlineLevel="0" collapsed="false">
      <c r="A214" s="18" t="s">
        <v>143</v>
      </c>
    </row>
    <row r="215" customFormat="false" ht="13.5" hidden="false" customHeight="false" outlineLevel="0" collapsed="false">
      <c r="A215" s="19" t="n">
        <v>3010</v>
      </c>
      <c r="B215" s="20" t="s">
        <v>19</v>
      </c>
      <c r="C215" s="20" t="s">
        <v>77</v>
      </c>
      <c r="D215" s="21" t="n">
        <v>0.802083333333333</v>
      </c>
      <c r="E215" s="21" t="n">
        <v>0.857638888888889</v>
      </c>
      <c r="F215" s="21"/>
      <c r="G215" s="22" t="s">
        <v>94</v>
      </c>
      <c r="H215" s="20" t="s">
        <v>79</v>
      </c>
      <c r="I215" s="23" t="n">
        <v>1021</v>
      </c>
      <c r="J215" s="23" t="n">
        <v>20690</v>
      </c>
      <c r="K215" s="24" t="n">
        <v>20.2644466209598</v>
      </c>
      <c r="L215" s="23"/>
      <c r="M215" s="23"/>
      <c r="N215" s="24"/>
    </row>
    <row r="216" customFormat="false" ht="13.5" hidden="false" customHeight="false" outlineLevel="0" collapsed="false">
      <c r="A216" s="18" t="s">
        <v>144</v>
      </c>
    </row>
    <row r="217" customFormat="false" ht="13.5" hidden="false" customHeight="false" outlineLevel="0" collapsed="false">
      <c r="A217" s="25" t="n">
        <v>3017</v>
      </c>
      <c r="B217" s="26" t="s">
        <v>19</v>
      </c>
      <c r="C217" s="26" t="s">
        <v>77</v>
      </c>
      <c r="D217" s="27" t="n">
        <v>0.802083333333333</v>
      </c>
      <c r="E217" s="27" t="n">
        <v>0.857638888888889</v>
      </c>
      <c r="F217" s="27"/>
      <c r="G217" s="28" t="s">
        <v>95</v>
      </c>
      <c r="H217" s="26" t="s">
        <v>24</v>
      </c>
      <c r="I217" s="29" t="n">
        <v>1435</v>
      </c>
      <c r="J217" s="29" t="n">
        <v>24590</v>
      </c>
      <c r="K217" s="30" t="n">
        <v>17.1358885017422</v>
      </c>
      <c r="L217" s="29"/>
      <c r="M217" s="29"/>
      <c r="N217" s="30"/>
    </row>
    <row r="218" customFormat="false" ht="13.5" hidden="false" customHeight="false" outlineLevel="0" collapsed="false">
      <c r="A218" s="18" t="s">
        <v>145</v>
      </c>
    </row>
    <row r="219" customFormat="false" ht="13.5" hidden="false" customHeight="false" outlineLevel="0" collapsed="false">
      <c r="A219" s="19" t="n">
        <v>3021</v>
      </c>
      <c r="B219" s="20" t="s">
        <v>19</v>
      </c>
      <c r="C219" s="20" t="s">
        <v>77</v>
      </c>
      <c r="D219" s="21" t="n">
        <v>0.857638888888889</v>
      </c>
      <c r="E219" s="21" t="n">
        <v>0.913194444444445</v>
      </c>
      <c r="F219" s="21"/>
      <c r="G219" s="22" t="s">
        <v>96</v>
      </c>
      <c r="H219" s="20" t="s">
        <v>79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6</v>
      </c>
    </row>
    <row r="221" customFormat="false" ht="13.5" hidden="false" customHeight="false" outlineLevel="0" collapsed="false">
      <c r="A221" s="25" t="n">
        <v>3028</v>
      </c>
      <c r="B221" s="26" t="s">
        <v>19</v>
      </c>
      <c r="C221" s="26" t="s">
        <v>77</v>
      </c>
      <c r="D221" s="27" t="n">
        <v>0.857638888888889</v>
      </c>
      <c r="E221" s="27" t="n">
        <v>0.913194444444445</v>
      </c>
      <c r="F221" s="27"/>
      <c r="G221" s="28" t="s">
        <v>97</v>
      </c>
      <c r="H221" s="26" t="s">
        <v>24</v>
      </c>
      <c r="I221" s="29" t="n">
        <v>1435</v>
      </c>
      <c r="J221" s="29" t="n">
        <v>23590</v>
      </c>
      <c r="K221" s="30" t="n">
        <v>16.4390243902439</v>
      </c>
      <c r="L221" s="29"/>
      <c r="M221" s="29"/>
      <c r="N221" s="30"/>
    </row>
    <row r="222" customFormat="false" ht="13.5" hidden="false" customHeight="false" outlineLevel="0" collapsed="false">
      <c r="A222" s="18" t="s">
        <v>147</v>
      </c>
    </row>
    <row r="223" customFormat="false" ht="13.5" hidden="false" customHeight="false" outlineLevel="0" collapsed="false">
      <c r="A223" s="19" t="n">
        <v>3032</v>
      </c>
      <c r="B223" s="20" t="s">
        <v>19</v>
      </c>
      <c r="C223" s="20" t="s">
        <v>77</v>
      </c>
      <c r="D223" s="21" t="n">
        <v>0.899305555555555</v>
      </c>
      <c r="E223" s="21" t="n">
        <v>0.958333333333333</v>
      </c>
      <c r="F223" s="21"/>
      <c r="G223" s="22" t="s">
        <v>98</v>
      </c>
      <c r="H223" s="20" t="s">
        <v>79</v>
      </c>
      <c r="I223" s="23" t="n">
        <v>1021</v>
      </c>
      <c r="J223" s="23" t="n">
        <v>19090</v>
      </c>
      <c r="K223" s="24" t="n">
        <v>18.6973555337904</v>
      </c>
      <c r="L223" s="23"/>
      <c r="M223" s="23"/>
      <c r="N223" s="24"/>
    </row>
    <row r="224" customFormat="false" ht="13.5" hidden="false" customHeight="false" outlineLevel="0" collapsed="false">
      <c r="A224" s="18" t="s">
        <v>148</v>
      </c>
    </row>
    <row r="225" customFormat="false" ht="13.5" hidden="false" customHeight="false" outlineLevel="0" collapsed="false">
      <c r="A225" s="25" t="n">
        <v>3039</v>
      </c>
      <c r="B225" s="26" t="s">
        <v>19</v>
      </c>
      <c r="C225" s="26" t="s">
        <v>77</v>
      </c>
      <c r="D225" s="27" t="n">
        <v>0.899305555555555</v>
      </c>
      <c r="E225" s="27" t="n">
        <v>0.958333333333333</v>
      </c>
      <c r="F225" s="27"/>
      <c r="G225" s="28" t="s">
        <v>99</v>
      </c>
      <c r="H225" s="26" t="s">
        <v>24</v>
      </c>
      <c r="I225" s="29" t="n">
        <v>1435</v>
      </c>
      <c r="J225" s="29" t="n">
        <v>24090</v>
      </c>
      <c r="K225" s="30" t="n">
        <v>16.787456445993</v>
      </c>
      <c r="L225" s="29"/>
      <c r="M225" s="29"/>
      <c r="N225" s="30"/>
    </row>
    <row r="226" customFormat="false" ht="13.5" hidden="false" customHeight="false" outlineLevel="0" collapsed="false">
      <c r="A226" s="18" t="s">
        <v>149</v>
      </c>
    </row>
    <row r="227" customFormat="false" ht="13.5" hidden="false" customHeight="false" outlineLevel="0" collapsed="false">
      <c r="A227" s="19" t="n">
        <v>3045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9</v>
      </c>
      <c r="H227" s="20" t="s">
        <v>37</v>
      </c>
      <c r="I227" s="23" t="n">
        <v>975</v>
      </c>
      <c r="J227" s="23" t="n">
        <v>11220</v>
      </c>
      <c r="K227" s="24" t="n">
        <v>11.5076923076923</v>
      </c>
      <c r="L227" s="23"/>
      <c r="M227" s="23"/>
      <c r="N227" s="24"/>
    </row>
    <row r="228" customFormat="false" ht="13.5" hidden="false" customHeight="false" outlineLevel="0" collapsed="false">
      <c r="A228" s="2" t="n">
        <v>4187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1</v>
      </c>
      <c r="H228" s="15" t="s">
        <v>69</v>
      </c>
      <c r="I228" s="4" t="n">
        <v>975</v>
      </c>
      <c r="J228" s="4" t="n">
        <v>14420</v>
      </c>
      <c r="K228" s="5" t="n">
        <v>14.7897435897436</v>
      </c>
      <c r="L228" s="4" t="n">
        <f aca="false">I227+I228</f>
        <v>1950</v>
      </c>
      <c r="M228" s="4" t="n">
        <f aca="false">J227+J228</f>
        <v>25640</v>
      </c>
      <c r="N228" s="5" t="n">
        <f aca="false">M228/L228</f>
        <v>13.1487179487179</v>
      </c>
    </row>
    <row r="229" customFormat="false" ht="13.5" hidden="false" customHeight="false" outlineLevel="0" collapsed="false">
      <c r="A229" s="2" t="n">
        <v>4190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0</v>
      </c>
      <c r="H229" s="15" t="s">
        <v>24</v>
      </c>
      <c r="I229" s="4" t="n">
        <v>2025</v>
      </c>
      <c r="J229" s="4" t="n">
        <v>20520</v>
      </c>
      <c r="K229" s="5" t="n">
        <v>10.1333333333333</v>
      </c>
      <c r="L229" s="4" t="n">
        <f aca="false">I227+I229</f>
        <v>3000</v>
      </c>
      <c r="M229" s="4" t="n">
        <f aca="false">J227+J229</f>
        <v>31740</v>
      </c>
      <c r="N229" s="5" t="n">
        <f aca="false">M229/L229</f>
        <v>10.58</v>
      </c>
    </row>
    <row r="230" customFormat="false" ht="13.5" hidden="false" customHeight="false" outlineLevel="0" collapsed="false">
      <c r="A230" s="18" t="s">
        <v>150</v>
      </c>
    </row>
    <row r="231" customFormat="false" ht="13.5" hidden="false" customHeight="false" outlineLevel="0" collapsed="false">
      <c r="A231" s="25" t="n">
        <v>3051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6</v>
      </c>
      <c r="H231" s="26" t="s">
        <v>24</v>
      </c>
      <c r="I231" s="29" t="n">
        <v>2025</v>
      </c>
      <c r="J231" s="29" t="n">
        <v>20520</v>
      </c>
      <c r="K231" s="30" t="n">
        <v>10.1333333333333</v>
      </c>
      <c r="L231" s="29"/>
      <c r="M231" s="29"/>
      <c r="N231" s="30"/>
    </row>
    <row r="232" customFormat="false" ht="13.5" hidden="false" customHeight="false" outlineLevel="0" collapsed="false">
      <c r="A232" s="2" t="n">
        <v>4187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1</v>
      </c>
      <c r="H232" s="15" t="s">
        <v>69</v>
      </c>
      <c r="I232" s="4" t="n">
        <v>975</v>
      </c>
      <c r="J232" s="4" t="n">
        <v>14420</v>
      </c>
      <c r="K232" s="5" t="n">
        <v>14.7897435897436</v>
      </c>
      <c r="L232" s="4" t="n">
        <f aca="false">I231+I232</f>
        <v>3000</v>
      </c>
      <c r="M232" s="4" t="n">
        <f aca="false">J231+J232</f>
        <v>34940</v>
      </c>
      <c r="N232" s="5" t="n">
        <f aca="false">M232/L232</f>
        <v>11.6466666666667</v>
      </c>
    </row>
    <row r="233" customFormat="false" ht="13.5" hidden="false" customHeight="false" outlineLevel="0" collapsed="false">
      <c r="A233" s="2" t="n">
        <v>4190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0</v>
      </c>
      <c r="H233" s="15" t="s">
        <v>24</v>
      </c>
      <c r="I233" s="4" t="n">
        <v>2025</v>
      </c>
      <c r="J233" s="4" t="n">
        <v>20520</v>
      </c>
      <c r="K233" s="5" t="n">
        <v>10.1333333333333</v>
      </c>
      <c r="L233" s="4" t="n">
        <f aca="false">I231+I233</f>
        <v>4050</v>
      </c>
      <c r="M233" s="4" t="n">
        <f aca="false">J231+J233</f>
        <v>41040</v>
      </c>
      <c r="N233" s="5" t="n">
        <f aca="false">M233/L233</f>
        <v>10.1333333333333</v>
      </c>
    </row>
    <row r="234" customFormat="false" ht="13.5" hidden="false" customHeight="false" outlineLevel="0" collapsed="false">
      <c r="A234" s="31" t="s">
        <v>151</v>
      </c>
    </row>
    <row r="235" customFormat="false" ht="13.5" hidden="false" customHeight="false" outlineLevel="0" collapsed="false">
      <c r="A235" s="2" t="n">
        <v>2911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2</v>
      </c>
      <c r="H235" s="15" t="s">
        <v>153</v>
      </c>
      <c r="I235" s="4" t="n">
        <v>1523</v>
      </c>
      <c r="J235" s="4" t="n">
        <v>26770</v>
      </c>
      <c r="K235" s="5" t="n">
        <v>17.5771503611293</v>
      </c>
    </row>
    <row r="236" customFormat="false" ht="13.5" hidden="false" customHeight="false" outlineLevel="0" collapsed="false">
      <c r="A236" s="2" t="n">
        <v>2912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2</v>
      </c>
      <c r="H236" s="15" t="s">
        <v>79</v>
      </c>
      <c r="I236" s="4" t="n">
        <v>1523</v>
      </c>
      <c r="J236" s="4" t="n">
        <v>31870</v>
      </c>
      <c r="K236" s="5" t="n">
        <v>20.9258043335522</v>
      </c>
    </row>
    <row r="237" customFormat="false" ht="13.5" hidden="false" customHeight="false" outlineLevel="0" collapsed="false">
      <c r="A237" s="2" t="n">
        <v>2913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2</v>
      </c>
      <c r="H237" s="15" t="s">
        <v>37</v>
      </c>
      <c r="I237" s="4" t="n">
        <v>1123</v>
      </c>
      <c r="J237" s="4" t="n">
        <v>11470</v>
      </c>
      <c r="K237" s="5" t="n">
        <v>10.2137132680321</v>
      </c>
    </row>
    <row r="238" customFormat="false" ht="13.5" hidden="false" customHeight="false" outlineLevel="0" collapsed="false">
      <c r="A238" s="2" t="n">
        <v>2914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2</v>
      </c>
      <c r="H238" s="15" t="s">
        <v>22</v>
      </c>
      <c r="I238" s="4" t="n">
        <v>1123</v>
      </c>
      <c r="J238" s="4" t="n">
        <v>11970</v>
      </c>
      <c r="K238" s="5" t="n">
        <v>10.6589492430988</v>
      </c>
    </row>
    <row r="239" customFormat="false" ht="13.5" hidden="false" customHeight="false" outlineLevel="0" collapsed="false">
      <c r="A239" s="2" t="n">
        <v>2915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2</v>
      </c>
      <c r="H239" s="15" t="s">
        <v>154</v>
      </c>
      <c r="I239" s="4" t="n">
        <v>1123</v>
      </c>
      <c r="J239" s="4" t="n">
        <v>12570</v>
      </c>
      <c r="K239" s="5" t="n">
        <v>11.193232413179</v>
      </c>
    </row>
    <row r="240" customFormat="false" ht="13.5" hidden="false" customHeight="false" outlineLevel="0" collapsed="false">
      <c r="A240" s="2" t="n">
        <v>2916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2</v>
      </c>
      <c r="H240" s="15" t="s">
        <v>69</v>
      </c>
      <c r="I240" s="4" t="n">
        <v>1123</v>
      </c>
      <c r="J240" s="4" t="n">
        <v>13170</v>
      </c>
      <c r="K240" s="5" t="n">
        <v>11.7275155832591</v>
      </c>
    </row>
    <row r="241" customFormat="false" ht="13.5" hidden="false" customHeight="false" outlineLevel="0" collapsed="false">
      <c r="A241" s="2" t="n">
        <v>2917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2</v>
      </c>
      <c r="H241" s="15" t="s">
        <v>83</v>
      </c>
      <c r="I241" s="4" t="n">
        <v>2647</v>
      </c>
      <c r="J241" s="4" t="n">
        <v>59570</v>
      </c>
      <c r="K241" s="5" t="n">
        <v>22.5047223271628</v>
      </c>
    </row>
    <row r="242" customFormat="false" ht="13.5" hidden="false" customHeight="false" outlineLevel="0" collapsed="false">
      <c r="A242" s="2" t="n">
        <v>2918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2</v>
      </c>
      <c r="H242" s="15" t="s">
        <v>107</v>
      </c>
      <c r="I242" s="4" t="n">
        <v>2272</v>
      </c>
      <c r="J242" s="4" t="n">
        <v>48570</v>
      </c>
      <c r="K242" s="5" t="n">
        <v>21.3776408450704</v>
      </c>
    </row>
    <row r="243" customFormat="false" ht="13.5" hidden="false" customHeight="false" outlineLevel="0" collapsed="false">
      <c r="A243" s="2" t="n">
        <v>2919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2</v>
      </c>
      <c r="H243" s="15" t="s">
        <v>24</v>
      </c>
      <c r="I243" s="4" t="n">
        <v>2272</v>
      </c>
      <c r="J243" s="4" t="n">
        <v>24870</v>
      </c>
      <c r="K243" s="5" t="n">
        <v>10.9463028169014</v>
      </c>
    </row>
    <row r="244" customFormat="false" ht="13.5" hidden="false" customHeight="false" outlineLevel="0" collapsed="false">
      <c r="A244" s="2" t="n">
        <v>2920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2</v>
      </c>
      <c r="H244" s="15" t="s">
        <v>155</v>
      </c>
      <c r="I244" s="4" t="n">
        <v>2647</v>
      </c>
      <c r="J244" s="4" t="n">
        <v>52570</v>
      </c>
      <c r="K244" s="5" t="n">
        <v>19.8602191159804</v>
      </c>
    </row>
    <row r="245" customFormat="false" ht="13.5" hidden="false" customHeight="false" outlineLevel="0" collapsed="false">
      <c r="A245" s="2" t="n">
        <v>2921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2</v>
      </c>
      <c r="H245" s="15" t="s">
        <v>156</v>
      </c>
      <c r="I245" s="4" t="n">
        <v>2647</v>
      </c>
      <c r="J245" s="4" t="n">
        <v>37920</v>
      </c>
      <c r="K245" s="5" t="n">
        <v>14.3256516811485</v>
      </c>
    </row>
    <row r="246" customFormat="false" ht="13.5" hidden="false" customHeight="false" outlineLevel="0" collapsed="false">
      <c r="A246" s="2" t="n">
        <v>2922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2</v>
      </c>
      <c r="H246" s="15" t="s">
        <v>157</v>
      </c>
      <c r="I246" s="4" t="n">
        <v>2272</v>
      </c>
      <c r="J246" s="4" t="n">
        <v>31870</v>
      </c>
      <c r="K246" s="5" t="n">
        <v>14.0272887323944</v>
      </c>
    </row>
    <row r="247" customFormat="false" ht="13.5" hidden="false" customHeight="false" outlineLevel="0" collapsed="false">
      <c r="A247" s="2" t="n">
        <v>2923</v>
      </c>
      <c r="B247" s="15" t="s">
        <v>19</v>
      </c>
      <c r="C247" s="15" t="s">
        <v>72</v>
      </c>
      <c r="D247" s="3" t="n">
        <v>0.409722222222222</v>
      </c>
      <c r="E247" s="3" t="n">
        <v>0.465277777777778</v>
      </c>
      <c r="G247" s="1" t="s">
        <v>158</v>
      </c>
      <c r="H247" s="15" t="s">
        <v>153</v>
      </c>
      <c r="I247" s="4" t="n">
        <v>1169</v>
      </c>
      <c r="J247" s="4" t="n">
        <v>38230</v>
      </c>
      <c r="K247" s="5" t="n">
        <v>32.7031650983747</v>
      </c>
    </row>
    <row r="248" customFormat="false" ht="13.5" hidden="false" customHeight="false" outlineLevel="0" collapsed="false">
      <c r="A248" s="2" t="n">
        <v>2924</v>
      </c>
      <c r="B248" s="15" t="s">
        <v>19</v>
      </c>
      <c r="C248" s="15" t="s">
        <v>72</v>
      </c>
      <c r="D248" s="3" t="n">
        <v>0.409722222222222</v>
      </c>
      <c r="E248" s="3" t="n">
        <v>0.465277777777778</v>
      </c>
      <c r="G248" s="1" t="s">
        <v>158</v>
      </c>
      <c r="H248" s="15" t="s">
        <v>79</v>
      </c>
      <c r="I248" s="4" t="n">
        <v>1169</v>
      </c>
      <c r="J248" s="4" t="n">
        <v>38730</v>
      </c>
      <c r="K248" s="5" t="n">
        <v>33.130881094953</v>
      </c>
    </row>
    <row r="249" customFormat="false" ht="13.5" hidden="false" customHeight="false" outlineLevel="0" collapsed="false">
      <c r="A249" s="2" t="n">
        <v>2925</v>
      </c>
      <c r="B249" s="15" t="s">
        <v>19</v>
      </c>
      <c r="C249" s="15" t="s">
        <v>72</v>
      </c>
      <c r="D249" s="3" t="n">
        <v>0.409722222222222</v>
      </c>
      <c r="E249" s="3" t="n">
        <v>0.465277777777778</v>
      </c>
      <c r="G249" s="1" t="s">
        <v>158</v>
      </c>
      <c r="H249" s="15" t="s">
        <v>37</v>
      </c>
      <c r="I249" s="4" t="n">
        <v>769</v>
      </c>
      <c r="J249" s="4" t="n">
        <v>13630</v>
      </c>
      <c r="K249" s="5" t="n">
        <v>17.7243172951886</v>
      </c>
    </row>
    <row r="250" customFormat="false" ht="13.5" hidden="false" customHeight="false" outlineLevel="0" collapsed="false">
      <c r="A250" s="2" t="n">
        <v>2926</v>
      </c>
      <c r="B250" s="15" t="s">
        <v>19</v>
      </c>
      <c r="C250" s="15" t="s">
        <v>72</v>
      </c>
      <c r="D250" s="3" t="n">
        <v>0.409722222222222</v>
      </c>
      <c r="E250" s="3" t="n">
        <v>0.465277777777778</v>
      </c>
      <c r="G250" s="1" t="s">
        <v>158</v>
      </c>
      <c r="H250" s="15" t="s">
        <v>22</v>
      </c>
      <c r="I250" s="4" t="n">
        <v>769</v>
      </c>
      <c r="J250" s="4" t="n">
        <v>14030</v>
      </c>
      <c r="K250" s="5" t="n">
        <v>18.2444733420026</v>
      </c>
    </row>
    <row r="251" customFormat="false" ht="13.5" hidden="false" customHeight="false" outlineLevel="0" collapsed="false">
      <c r="A251" s="2" t="n">
        <v>2927</v>
      </c>
      <c r="B251" s="15" t="s">
        <v>19</v>
      </c>
      <c r="C251" s="15" t="s">
        <v>72</v>
      </c>
      <c r="D251" s="3" t="n">
        <v>0.409722222222222</v>
      </c>
      <c r="E251" s="3" t="n">
        <v>0.465277777777778</v>
      </c>
      <c r="G251" s="1" t="s">
        <v>158</v>
      </c>
      <c r="H251" s="15" t="s">
        <v>154</v>
      </c>
      <c r="I251" s="4" t="n">
        <v>769</v>
      </c>
      <c r="J251" s="4" t="n">
        <v>15430</v>
      </c>
      <c r="K251" s="5" t="n">
        <v>20.0650195058518</v>
      </c>
    </row>
    <row r="252" customFormat="false" ht="13.5" hidden="false" customHeight="false" outlineLevel="0" collapsed="false">
      <c r="A252" s="2" t="n">
        <v>2928</v>
      </c>
      <c r="B252" s="15" t="s">
        <v>19</v>
      </c>
      <c r="C252" s="15" t="s">
        <v>72</v>
      </c>
      <c r="D252" s="3" t="n">
        <v>0.409722222222222</v>
      </c>
      <c r="E252" s="3" t="n">
        <v>0.465277777777778</v>
      </c>
      <c r="G252" s="1" t="s">
        <v>158</v>
      </c>
      <c r="H252" s="15" t="s">
        <v>69</v>
      </c>
      <c r="I252" s="4" t="n">
        <v>769</v>
      </c>
      <c r="J252" s="4" t="n">
        <v>15830</v>
      </c>
      <c r="K252" s="5" t="n">
        <v>20.5851755526658</v>
      </c>
    </row>
    <row r="253" customFormat="false" ht="13.5" hidden="false" customHeight="false" outlineLevel="0" collapsed="false">
      <c r="A253" s="2" t="n">
        <v>2929</v>
      </c>
      <c r="B253" s="15" t="s">
        <v>19</v>
      </c>
      <c r="C253" s="15" t="s">
        <v>72</v>
      </c>
      <c r="D253" s="3" t="n">
        <v>0.819444444444445</v>
      </c>
      <c r="E253" s="3" t="n">
        <v>0.875</v>
      </c>
      <c r="G253" s="1" t="s">
        <v>159</v>
      </c>
      <c r="H253" s="15" t="s">
        <v>153</v>
      </c>
      <c r="I253" s="4" t="n">
        <v>1169</v>
      </c>
      <c r="J253" s="4" t="n">
        <v>38230</v>
      </c>
      <c r="K253" s="5" t="n">
        <v>32.7031650983747</v>
      </c>
    </row>
    <row r="254" customFormat="false" ht="13.5" hidden="false" customHeight="false" outlineLevel="0" collapsed="false">
      <c r="A254" s="2" t="n">
        <v>2930</v>
      </c>
      <c r="B254" s="15" t="s">
        <v>19</v>
      </c>
      <c r="C254" s="15" t="s">
        <v>72</v>
      </c>
      <c r="D254" s="3" t="n">
        <v>0.819444444444445</v>
      </c>
      <c r="E254" s="3" t="n">
        <v>0.875</v>
      </c>
      <c r="G254" s="1" t="s">
        <v>159</v>
      </c>
      <c r="H254" s="15" t="s">
        <v>79</v>
      </c>
      <c r="I254" s="4" t="n">
        <v>1169</v>
      </c>
      <c r="J254" s="4" t="n">
        <v>38730</v>
      </c>
      <c r="K254" s="5" t="n">
        <v>33.130881094953</v>
      </c>
    </row>
    <row r="255" customFormat="false" ht="13.5" hidden="false" customHeight="false" outlineLevel="0" collapsed="false">
      <c r="A255" s="2" t="n">
        <v>2931</v>
      </c>
      <c r="B255" s="15" t="s">
        <v>19</v>
      </c>
      <c r="C255" s="15" t="s">
        <v>72</v>
      </c>
      <c r="D255" s="3" t="n">
        <v>0.819444444444445</v>
      </c>
      <c r="E255" s="3" t="n">
        <v>0.875</v>
      </c>
      <c r="G255" s="1" t="s">
        <v>159</v>
      </c>
      <c r="H255" s="15" t="s">
        <v>37</v>
      </c>
      <c r="I255" s="4" t="n">
        <v>769</v>
      </c>
      <c r="J255" s="4" t="n">
        <v>13630</v>
      </c>
      <c r="K255" s="5" t="n">
        <v>17.7243172951886</v>
      </c>
    </row>
    <row r="256" customFormat="false" ht="13.5" hidden="false" customHeight="false" outlineLevel="0" collapsed="false">
      <c r="A256" s="2" t="n">
        <v>2932</v>
      </c>
      <c r="B256" s="15" t="s">
        <v>19</v>
      </c>
      <c r="C256" s="15" t="s">
        <v>72</v>
      </c>
      <c r="D256" s="3" t="n">
        <v>0.819444444444445</v>
      </c>
      <c r="E256" s="3" t="n">
        <v>0.875</v>
      </c>
      <c r="G256" s="1" t="s">
        <v>159</v>
      </c>
      <c r="H256" s="15" t="s">
        <v>22</v>
      </c>
      <c r="I256" s="4" t="n">
        <v>769</v>
      </c>
      <c r="J256" s="4" t="n">
        <v>14030</v>
      </c>
      <c r="K256" s="5" t="n">
        <v>18.2444733420026</v>
      </c>
    </row>
    <row r="257" customFormat="false" ht="13.5" hidden="false" customHeight="false" outlineLevel="0" collapsed="false">
      <c r="A257" s="2" t="n">
        <v>2933</v>
      </c>
      <c r="B257" s="15" t="s">
        <v>19</v>
      </c>
      <c r="C257" s="15" t="s">
        <v>72</v>
      </c>
      <c r="D257" s="3" t="n">
        <v>0.819444444444445</v>
      </c>
      <c r="E257" s="3" t="n">
        <v>0.875</v>
      </c>
      <c r="G257" s="1" t="s">
        <v>159</v>
      </c>
      <c r="H257" s="15" t="s">
        <v>154</v>
      </c>
      <c r="I257" s="4" t="n">
        <v>769</v>
      </c>
      <c r="J257" s="4" t="n">
        <v>15430</v>
      </c>
      <c r="K257" s="5" t="n">
        <v>20.0650195058518</v>
      </c>
    </row>
    <row r="258" customFormat="false" ht="13.5" hidden="false" customHeight="false" outlineLevel="0" collapsed="false">
      <c r="A258" s="2" t="n">
        <v>2934</v>
      </c>
      <c r="B258" s="15" t="s">
        <v>19</v>
      </c>
      <c r="C258" s="15" t="s">
        <v>72</v>
      </c>
      <c r="D258" s="3" t="n">
        <v>0.819444444444445</v>
      </c>
      <c r="E258" s="3" t="n">
        <v>0.875</v>
      </c>
      <c r="G258" s="1" t="s">
        <v>159</v>
      </c>
      <c r="H258" s="15" t="s">
        <v>69</v>
      </c>
      <c r="I258" s="4" t="n">
        <v>769</v>
      </c>
      <c r="J258" s="4" t="n">
        <v>15830</v>
      </c>
      <c r="K258" s="5" t="n">
        <v>20.5851755526658</v>
      </c>
    </row>
    <row r="259" customFormat="false" ht="13.5" hidden="false" customHeight="false" outlineLevel="0" collapsed="false">
      <c r="A259" s="2" t="n">
        <v>2935</v>
      </c>
      <c r="B259" s="15" t="s">
        <v>19</v>
      </c>
      <c r="C259" s="15" t="s">
        <v>75</v>
      </c>
      <c r="D259" s="3" t="n">
        <v>0.579861111111111</v>
      </c>
      <c r="E259" s="3" t="n">
        <v>0.645833333333333</v>
      </c>
      <c r="G259" s="1" t="s">
        <v>160</v>
      </c>
      <c r="H259" s="15" t="s">
        <v>153</v>
      </c>
      <c r="I259" s="4" t="n">
        <v>1021</v>
      </c>
      <c r="J259" s="4" t="n">
        <v>28350</v>
      </c>
      <c r="K259" s="5" t="n">
        <v>27.7668952007835</v>
      </c>
    </row>
    <row r="260" customFormat="false" ht="13.5" hidden="false" customHeight="false" outlineLevel="0" collapsed="false">
      <c r="A260" s="2" t="n">
        <v>2936</v>
      </c>
      <c r="B260" s="15" t="s">
        <v>19</v>
      </c>
      <c r="C260" s="15" t="s">
        <v>75</v>
      </c>
      <c r="D260" s="3" t="n">
        <v>0.579861111111111</v>
      </c>
      <c r="E260" s="3" t="n">
        <v>0.645833333333333</v>
      </c>
      <c r="G260" s="1" t="s">
        <v>160</v>
      </c>
      <c r="H260" s="15" t="s">
        <v>79</v>
      </c>
      <c r="I260" s="4" t="n">
        <v>1021</v>
      </c>
      <c r="J260" s="4" t="n">
        <v>30950</v>
      </c>
      <c r="K260" s="5" t="n">
        <v>30.3134182174339</v>
      </c>
    </row>
    <row r="261" customFormat="false" ht="13.5" hidden="false" customHeight="false" outlineLevel="0" collapsed="false">
      <c r="A261" s="2" t="n">
        <v>2937</v>
      </c>
      <c r="B261" s="15" t="s">
        <v>19</v>
      </c>
      <c r="C261" s="15" t="s">
        <v>75</v>
      </c>
      <c r="D261" s="3" t="n">
        <v>0.579861111111111</v>
      </c>
      <c r="E261" s="3" t="n">
        <v>0.645833333333333</v>
      </c>
      <c r="G261" s="1" t="s">
        <v>160</v>
      </c>
      <c r="H261" s="15" t="s">
        <v>37</v>
      </c>
      <c r="I261" s="4" t="n">
        <v>621</v>
      </c>
      <c r="J261" s="4" t="n">
        <v>11150</v>
      </c>
      <c r="K261" s="5" t="n">
        <v>17.9549114331723</v>
      </c>
    </row>
    <row r="262" customFormat="false" ht="13.5" hidden="false" customHeight="false" outlineLevel="0" collapsed="false">
      <c r="A262" s="2" t="n">
        <v>2938</v>
      </c>
      <c r="B262" s="15" t="s">
        <v>19</v>
      </c>
      <c r="C262" s="15" t="s">
        <v>75</v>
      </c>
      <c r="D262" s="3" t="n">
        <v>0.579861111111111</v>
      </c>
      <c r="E262" s="3" t="n">
        <v>0.645833333333333</v>
      </c>
      <c r="G262" s="1" t="s">
        <v>160</v>
      </c>
      <c r="H262" s="15" t="s">
        <v>22</v>
      </c>
      <c r="I262" s="4" t="n">
        <v>621</v>
      </c>
      <c r="J262" s="4" t="n">
        <v>11350</v>
      </c>
      <c r="K262" s="5" t="n">
        <v>18.2769726247987</v>
      </c>
    </row>
    <row r="263" customFormat="false" ht="13.5" hidden="false" customHeight="false" outlineLevel="0" collapsed="false">
      <c r="A263" s="2" t="n">
        <v>2939</v>
      </c>
      <c r="B263" s="15" t="s">
        <v>19</v>
      </c>
      <c r="C263" s="15" t="s">
        <v>75</v>
      </c>
      <c r="D263" s="3" t="n">
        <v>0.579861111111111</v>
      </c>
      <c r="E263" s="3" t="n">
        <v>0.645833333333333</v>
      </c>
      <c r="G263" s="1" t="s">
        <v>160</v>
      </c>
      <c r="H263" s="15" t="s">
        <v>154</v>
      </c>
      <c r="I263" s="4" t="n">
        <v>621</v>
      </c>
      <c r="J263" s="4" t="n">
        <v>11750</v>
      </c>
      <c r="K263" s="5" t="n">
        <v>18.9210950080515</v>
      </c>
    </row>
    <row r="264" customFormat="false" ht="13.5" hidden="false" customHeight="false" outlineLevel="0" collapsed="false">
      <c r="A264" s="2" t="n">
        <v>2940</v>
      </c>
      <c r="B264" s="15" t="s">
        <v>19</v>
      </c>
      <c r="C264" s="15" t="s">
        <v>75</v>
      </c>
      <c r="D264" s="3" t="n">
        <v>0.579861111111111</v>
      </c>
      <c r="E264" s="3" t="n">
        <v>0.645833333333333</v>
      </c>
      <c r="G264" s="1" t="s">
        <v>160</v>
      </c>
      <c r="H264" s="15" t="s">
        <v>69</v>
      </c>
      <c r="I264" s="4" t="n">
        <v>621</v>
      </c>
      <c r="J264" s="4" t="n">
        <v>12050</v>
      </c>
      <c r="K264" s="5" t="n">
        <v>19.4041867954911</v>
      </c>
    </row>
    <row r="265" customFormat="false" ht="13.5" hidden="false" customHeight="false" outlineLevel="0" collapsed="false">
      <c r="A265" s="2" t="n">
        <v>2941</v>
      </c>
      <c r="B265" s="15" t="s">
        <v>19</v>
      </c>
      <c r="C265" s="15" t="s">
        <v>77</v>
      </c>
      <c r="D265" s="3" t="n">
        <v>0.319444444444444</v>
      </c>
      <c r="E265" s="3" t="n">
        <v>0.375</v>
      </c>
      <c r="G265" s="1" t="s">
        <v>195</v>
      </c>
      <c r="H265" s="15" t="s">
        <v>79</v>
      </c>
      <c r="I265" s="4" t="n">
        <v>1021</v>
      </c>
      <c r="J265" s="4" t="n">
        <v>16590</v>
      </c>
      <c r="K265" s="5" t="n">
        <v>16.2487757100882</v>
      </c>
    </row>
    <row r="266" customFormat="false" ht="13.5" hidden="false" customHeight="false" outlineLevel="0" collapsed="false">
      <c r="A266" s="2" t="n">
        <v>2942</v>
      </c>
      <c r="B266" s="15" t="s">
        <v>19</v>
      </c>
      <c r="C266" s="15" t="s">
        <v>77</v>
      </c>
      <c r="D266" s="3" t="n">
        <v>0.319444444444444</v>
      </c>
      <c r="E266" s="3" t="n">
        <v>0.375</v>
      </c>
      <c r="G266" s="1" t="s">
        <v>195</v>
      </c>
      <c r="H266" s="15" t="s">
        <v>37</v>
      </c>
      <c r="I266" s="4" t="n">
        <v>621</v>
      </c>
      <c r="J266" s="4" t="n">
        <v>11690</v>
      </c>
      <c r="K266" s="5" t="n">
        <v>18.8244766505636</v>
      </c>
    </row>
    <row r="267" customFormat="false" ht="13.5" hidden="false" customHeight="false" outlineLevel="0" collapsed="false">
      <c r="A267" s="2" t="n">
        <v>2943</v>
      </c>
      <c r="B267" s="15" t="s">
        <v>19</v>
      </c>
      <c r="C267" s="15" t="s">
        <v>77</v>
      </c>
      <c r="D267" s="3" t="n">
        <v>0.319444444444444</v>
      </c>
      <c r="E267" s="3" t="n">
        <v>0.375</v>
      </c>
      <c r="G267" s="1" t="s">
        <v>195</v>
      </c>
      <c r="H267" s="15" t="s">
        <v>22</v>
      </c>
      <c r="I267" s="4" t="n">
        <v>621</v>
      </c>
      <c r="J267" s="4" t="n">
        <v>11790</v>
      </c>
      <c r="K267" s="5" t="n">
        <v>18.9855072463768</v>
      </c>
    </row>
    <row r="268" customFormat="false" ht="13.5" hidden="false" customHeight="false" outlineLevel="0" collapsed="false">
      <c r="A268" s="2" t="n">
        <v>2944</v>
      </c>
      <c r="B268" s="15" t="s">
        <v>19</v>
      </c>
      <c r="C268" s="15" t="s">
        <v>77</v>
      </c>
      <c r="D268" s="3" t="n">
        <v>0.319444444444444</v>
      </c>
      <c r="E268" s="3" t="n">
        <v>0.375</v>
      </c>
      <c r="G268" s="1" t="s">
        <v>195</v>
      </c>
      <c r="H268" s="15" t="s">
        <v>154</v>
      </c>
      <c r="I268" s="4" t="n">
        <v>621</v>
      </c>
      <c r="J268" s="4" t="n">
        <v>13690</v>
      </c>
      <c r="K268" s="5" t="n">
        <v>22.0450885668277</v>
      </c>
    </row>
    <row r="269" customFormat="false" ht="13.5" hidden="false" customHeight="false" outlineLevel="0" collapsed="false">
      <c r="A269" s="2" t="n">
        <v>2945</v>
      </c>
      <c r="B269" s="15" t="s">
        <v>19</v>
      </c>
      <c r="C269" s="15" t="s">
        <v>77</v>
      </c>
      <c r="D269" s="3" t="n">
        <v>0.319444444444444</v>
      </c>
      <c r="E269" s="3" t="n">
        <v>0.375</v>
      </c>
      <c r="G269" s="1" t="s">
        <v>195</v>
      </c>
      <c r="H269" s="15" t="s">
        <v>69</v>
      </c>
      <c r="I269" s="4" t="n">
        <v>621</v>
      </c>
      <c r="J269" s="4" t="n">
        <v>14690</v>
      </c>
      <c r="K269" s="5" t="n">
        <v>23.6553945249597</v>
      </c>
    </row>
    <row r="270" customFormat="false" ht="13.5" hidden="false" customHeight="false" outlineLevel="0" collapsed="false">
      <c r="A270" s="2" t="n">
        <v>2946</v>
      </c>
      <c r="B270" s="15" t="s">
        <v>19</v>
      </c>
      <c r="C270" s="15" t="s">
        <v>77</v>
      </c>
      <c r="D270" s="3" t="n">
        <v>0.319444444444444</v>
      </c>
      <c r="E270" s="3" t="n">
        <v>0.375</v>
      </c>
      <c r="G270" s="1" t="s">
        <v>195</v>
      </c>
      <c r="H270" s="15" t="s">
        <v>83</v>
      </c>
      <c r="I270" s="4" t="n">
        <v>1642</v>
      </c>
      <c r="J270" s="4" t="n">
        <v>45690</v>
      </c>
      <c r="K270" s="5" t="n">
        <v>27.8258221680877</v>
      </c>
    </row>
    <row r="271" customFormat="false" ht="13.5" hidden="false" customHeight="false" outlineLevel="0" collapsed="false">
      <c r="A271" s="2" t="n">
        <v>2947</v>
      </c>
      <c r="B271" s="15" t="s">
        <v>19</v>
      </c>
      <c r="C271" s="15" t="s">
        <v>77</v>
      </c>
      <c r="D271" s="3" t="n">
        <v>0.319444444444444</v>
      </c>
      <c r="E271" s="3" t="n">
        <v>0.375</v>
      </c>
      <c r="G271" s="1" t="s">
        <v>195</v>
      </c>
      <c r="H271" s="15" t="s">
        <v>107</v>
      </c>
      <c r="I271" s="4" t="n">
        <v>1435</v>
      </c>
      <c r="J271" s="4" t="n">
        <v>23690</v>
      </c>
      <c r="K271" s="5" t="n">
        <v>16.5087108013937</v>
      </c>
    </row>
    <row r="272" customFormat="false" ht="13.5" hidden="false" customHeight="false" outlineLevel="0" collapsed="false">
      <c r="A272" s="2" t="n">
        <v>2948</v>
      </c>
      <c r="B272" s="15" t="s">
        <v>19</v>
      </c>
      <c r="C272" s="15" t="s">
        <v>77</v>
      </c>
      <c r="D272" s="3" t="n">
        <v>0.319444444444444</v>
      </c>
      <c r="E272" s="3" t="n">
        <v>0.375</v>
      </c>
      <c r="G272" s="1" t="s">
        <v>195</v>
      </c>
      <c r="H272" s="15" t="s">
        <v>24</v>
      </c>
      <c r="I272" s="4" t="n">
        <v>1435</v>
      </c>
      <c r="J272" s="4" t="n">
        <v>21790</v>
      </c>
      <c r="K272" s="5" t="n">
        <v>15.184668989547</v>
      </c>
    </row>
    <row r="273" customFormat="false" ht="13.5" hidden="false" customHeight="false" outlineLevel="0" collapsed="false">
      <c r="A273" s="2" t="n">
        <v>2949</v>
      </c>
      <c r="B273" s="15" t="s">
        <v>19</v>
      </c>
      <c r="C273" s="15" t="s">
        <v>77</v>
      </c>
      <c r="D273" s="3" t="n">
        <v>0.319444444444444</v>
      </c>
      <c r="E273" s="3" t="n">
        <v>0.375</v>
      </c>
      <c r="G273" s="1" t="s">
        <v>195</v>
      </c>
      <c r="H273" s="15" t="s">
        <v>155</v>
      </c>
      <c r="I273" s="4" t="n">
        <v>1642</v>
      </c>
      <c r="J273" s="4" t="n">
        <v>32290</v>
      </c>
      <c r="K273" s="5" t="n">
        <v>19.6650426309379</v>
      </c>
    </row>
    <row r="274" customFormat="false" ht="13.5" hidden="false" customHeight="false" outlineLevel="0" collapsed="false">
      <c r="A274" s="2" t="n">
        <v>2950</v>
      </c>
      <c r="B274" s="15" t="s">
        <v>19</v>
      </c>
      <c r="C274" s="15" t="s">
        <v>77</v>
      </c>
      <c r="D274" s="3" t="n">
        <v>0.319444444444444</v>
      </c>
      <c r="E274" s="3" t="n">
        <v>0.375</v>
      </c>
      <c r="G274" s="1" t="s">
        <v>195</v>
      </c>
      <c r="H274" s="15" t="s">
        <v>156</v>
      </c>
      <c r="I274" s="4" t="n">
        <v>1642</v>
      </c>
      <c r="J274" s="4" t="n">
        <v>30990</v>
      </c>
      <c r="K274" s="5" t="n">
        <v>18.8733252131547</v>
      </c>
    </row>
    <row r="275" customFormat="false" ht="13.5" hidden="false" customHeight="false" outlineLevel="0" collapsed="false">
      <c r="A275" s="2" t="n">
        <v>2951</v>
      </c>
      <c r="B275" s="15" t="s">
        <v>19</v>
      </c>
      <c r="C275" s="15" t="s">
        <v>77</v>
      </c>
      <c r="D275" s="3" t="n">
        <v>0.319444444444444</v>
      </c>
      <c r="E275" s="3" t="n">
        <v>0.375</v>
      </c>
      <c r="G275" s="1" t="s">
        <v>195</v>
      </c>
      <c r="H275" s="15" t="s">
        <v>157</v>
      </c>
      <c r="I275" s="4" t="n">
        <v>1435</v>
      </c>
      <c r="J275" s="4" t="n">
        <v>26540</v>
      </c>
      <c r="K275" s="5" t="n">
        <v>18.4947735191638</v>
      </c>
    </row>
    <row r="276" customFormat="false" ht="13.5" hidden="false" customHeight="false" outlineLevel="0" collapsed="false">
      <c r="A276" s="2" t="n">
        <v>2952</v>
      </c>
      <c r="B276" s="15" t="s">
        <v>19</v>
      </c>
      <c r="C276" s="15" t="s">
        <v>77</v>
      </c>
      <c r="D276" s="3" t="n">
        <v>0.381944444444444</v>
      </c>
      <c r="E276" s="3" t="n">
        <v>0.4375</v>
      </c>
      <c r="G276" s="1" t="s">
        <v>162</v>
      </c>
      <c r="H276" s="15" t="s">
        <v>79</v>
      </c>
      <c r="I276" s="4" t="n">
        <v>1021</v>
      </c>
      <c r="J276" s="4" t="n">
        <v>20790</v>
      </c>
      <c r="K276" s="5" t="n">
        <v>20.3623898139079</v>
      </c>
    </row>
    <row r="277" customFormat="false" ht="13.5" hidden="false" customHeight="false" outlineLevel="0" collapsed="false">
      <c r="A277" s="2" t="n">
        <v>2953</v>
      </c>
      <c r="B277" s="15" t="s">
        <v>19</v>
      </c>
      <c r="C277" s="15" t="s">
        <v>77</v>
      </c>
      <c r="D277" s="3" t="n">
        <v>0.381944444444444</v>
      </c>
      <c r="E277" s="3" t="n">
        <v>0.4375</v>
      </c>
      <c r="G277" s="1" t="s">
        <v>162</v>
      </c>
      <c r="H277" s="15" t="s">
        <v>37</v>
      </c>
      <c r="I277" s="4" t="n">
        <v>621</v>
      </c>
      <c r="J277" s="4" t="n">
        <v>14390</v>
      </c>
      <c r="K277" s="5" t="n">
        <v>23.1723027375201</v>
      </c>
    </row>
    <row r="278" customFormat="false" ht="13.5" hidden="false" customHeight="false" outlineLevel="0" collapsed="false">
      <c r="A278" s="2" t="n">
        <v>2954</v>
      </c>
      <c r="B278" s="15" t="s">
        <v>19</v>
      </c>
      <c r="C278" s="15" t="s">
        <v>77</v>
      </c>
      <c r="D278" s="3" t="n">
        <v>0.381944444444444</v>
      </c>
      <c r="E278" s="3" t="n">
        <v>0.4375</v>
      </c>
      <c r="G278" s="1" t="s">
        <v>162</v>
      </c>
      <c r="H278" s="15" t="s">
        <v>22</v>
      </c>
      <c r="I278" s="4" t="n">
        <v>621</v>
      </c>
      <c r="J278" s="4" t="n">
        <v>14690</v>
      </c>
      <c r="K278" s="5" t="n">
        <v>23.6553945249597</v>
      </c>
    </row>
    <row r="279" customFormat="false" ht="13.5" hidden="false" customHeight="false" outlineLevel="0" collapsed="false">
      <c r="A279" s="2" t="n">
        <v>2955</v>
      </c>
      <c r="B279" s="15" t="s">
        <v>19</v>
      </c>
      <c r="C279" s="15" t="s">
        <v>77</v>
      </c>
      <c r="D279" s="3" t="n">
        <v>0.381944444444444</v>
      </c>
      <c r="E279" s="3" t="n">
        <v>0.4375</v>
      </c>
      <c r="G279" s="1" t="s">
        <v>162</v>
      </c>
      <c r="H279" s="15" t="s">
        <v>154</v>
      </c>
      <c r="I279" s="4" t="n">
        <v>621</v>
      </c>
      <c r="J279" s="4" t="n">
        <v>15790</v>
      </c>
      <c r="K279" s="5" t="n">
        <v>25.426731078905</v>
      </c>
    </row>
    <row r="280" customFormat="false" ht="13.5" hidden="false" customHeight="false" outlineLevel="0" collapsed="false">
      <c r="A280" s="2" t="n">
        <v>2956</v>
      </c>
      <c r="B280" s="15" t="s">
        <v>19</v>
      </c>
      <c r="C280" s="15" t="s">
        <v>77</v>
      </c>
      <c r="D280" s="3" t="n">
        <v>0.381944444444444</v>
      </c>
      <c r="E280" s="3" t="n">
        <v>0.4375</v>
      </c>
      <c r="G280" s="1" t="s">
        <v>162</v>
      </c>
      <c r="H280" s="15" t="s">
        <v>69</v>
      </c>
      <c r="I280" s="4" t="n">
        <v>621</v>
      </c>
      <c r="J280" s="4" t="n">
        <v>17890</v>
      </c>
      <c r="K280" s="5" t="n">
        <v>28.8083735909823</v>
      </c>
    </row>
    <row r="281" customFormat="false" ht="13.5" hidden="false" customHeight="false" outlineLevel="0" collapsed="false">
      <c r="A281" s="2" t="n">
        <v>2957</v>
      </c>
      <c r="B281" s="15" t="s">
        <v>19</v>
      </c>
      <c r="C281" s="15" t="s">
        <v>77</v>
      </c>
      <c r="D281" s="3" t="n">
        <v>0.381944444444444</v>
      </c>
      <c r="E281" s="3" t="n">
        <v>0.4375</v>
      </c>
      <c r="G281" s="1" t="s">
        <v>162</v>
      </c>
      <c r="H281" s="15" t="s">
        <v>83</v>
      </c>
      <c r="I281" s="4" t="n">
        <v>1642</v>
      </c>
      <c r="J281" s="4" t="n">
        <v>45690</v>
      </c>
      <c r="K281" s="5" t="n">
        <v>27.8258221680877</v>
      </c>
    </row>
    <row r="282" customFormat="false" ht="13.5" hidden="false" customHeight="false" outlineLevel="0" collapsed="false">
      <c r="A282" s="2" t="n">
        <v>2958</v>
      </c>
      <c r="B282" s="15" t="s">
        <v>19</v>
      </c>
      <c r="C282" s="15" t="s">
        <v>77</v>
      </c>
      <c r="D282" s="3" t="n">
        <v>0.381944444444444</v>
      </c>
      <c r="E282" s="3" t="n">
        <v>0.4375</v>
      </c>
      <c r="G282" s="1" t="s">
        <v>162</v>
      </c>
      <c r="H282" s="15" t="s">
        <v>107</v>
      </c>
      <c r="I282" s="4" t="n">
        <v>1435</v>
      </c>
      <c r="J282" s="4" t="n">
        <v>27890</v>
      </c>
      <c r="K282" s="5" t="n">
        <v>19.4355400696864</v>
      </c>
    </row>
    <row r="283" customFormat="false" ht="13.5" hidden="false" customHeight="false" outlineLevel="0" collapsed="false">
      <c r="A283" s="2" t="n">
        <v>2959</v>
      </c>
      <c r="B283" s="15" t="s">
        <v>19</v>
      </c>
      <c r="C283" s="15" t="s">
        <v>77</v>
      </c>
      <c r="D283" s="3" t="n">
        <v>0.381944444444444</v>
      </c>
      <c r="E283" s="3" t="n">
        <v>0.4375</v>
      </c>
      <c r="G283" s="1" t="s">
        <v>162</v>
      </c>
      <c r="H283" s="15" t="s">
        <v>24</v>
      </c>
      <c r="I283" s="4" t="n">
        <v>1435</v>
      </c>
      <c r="J283" s="4" t="n">
        <v>23490</v>
      </c>
      <c r="K283" s="5" t="n">
        <v>16.3693379790941</v>
      </c>
    </row>
    <row r="284" customFormat="false" ht="13.5" hidden="false" customHeight="false" outlineLevel="0" collapsed="false">
      <c r="A284" s="2" t="n">
        <v>2960</v>
      </c>
      <c r="B284" s="15" t="s">
        <v>19</v>
      </c>
      <c r="C284" s="15" t="s">
        <v>77</v>
      </c>
      <c r="D284" s="3" t="n">
        <v>0.381944444444444</v>
      </c>
      <c r="E284" s="3" t="n">
        <v>0.4375</v>
      </c>
      <c r="G284" s="1" t="s">
        <v>162</v>
      </c>
      <c r="H284" s="15" t="s">
        <v>155</v>
      </c>
      <c r="I284" s="4" t="n">
        <v>1642</v>
      </c>
      <c r="J284" s="4" t="n">
        <v>32290</v>
      </c>
      <c r="K284" s="5" t="n">
        <v>19.6650426309379</v>
      </c>
    </row>
    <row r="285" customFormat="false" ht="13.5" hidden="false" customHeight="false" outlineLevel="0" collapsed="false">
      <c r="A285" s="2" t="n">
        <v>2961</v>
      </c>
      <c r="B285" s="15" t="s">
        <v>19</v>
      </c>
      <c r="C285" s="15" t="s">
        <v>77</v>
      </c>
      <c r="D285" s="3" t="n">
        <v>0.381944444444444</v>
      </c>
      <c r="E285" s="3" t="n">
        <v>0.4375</v>
      </c>
      <c r="G285" s="1" t="s">
        <v>162</v>
      </c>
      <c r="H285" s="15" t="s">
        <v>156</v>
      </c>
      <c r="I285" s="4" t="n">
        <v>1642</v>
      </c>
      <c r="J285" s="4" t="n">
        <v>30990</v>
      </c>
      <c r="K285" s="5" t="n">
        <v>18.8733252131547</v>
      </c>
    </row>
    <row r="286" customFormat="false" ht="13.5" hidden="false" customHeight="false" outlineLevel="0" collapsed="false">
      <c r="A286" s="2" t="n">
        <v>2962</v>
      </c>
      <c r="B286" s="15" t="s">
        <v>19</v>
      </c>
      <c r="C286" s="15" t="s">
        <v>77</v>
      </c>
      <c r="D286" s="3" t="n">
        <v>0.381944444444444</v>
      </c>
      <c r="E286" s="3" t="n">
        <v>0.4375</v>
      </c>
      <c r="G286" s="1" t="s">
        <v>162</v>
      </c>
      <c r="H286" s="15" t="s">
        <v>157</v>
      </c>
      <c r="I286" s="4" t="n">
        <v>1435</v>
      </c>
      <c r="J286" s="4" t="n">
        <v>26540</v>
      </c>
      <c r="K286" s="5" t="n">
        <v>18.4947735191638</v>
      </c>
    </row>
    <row r="287" customFormat="false" ht="13.5" hidden="false" customHeight="false" outlineLevel="0" collapsed="false">
      <c r="A287" s="2" t="n">
        <v>2963</v>
      </c>
      <c r="B287" s="15" t="s">
        <v>19</v>
      </c>
      <c r="C287" s="15" t="s">
        <v>77</v>
      </c>
      <c r="D287" s="3" t="n">
        <v>0.440972222222222</v>
      </c>
      <c r="E287" s="3" t="n">
        <v>0.496527777777778</v>
      </c>
      <c r="G287" s="1" t="s">
        <v>163</v>
      </c>
      <c r="H287" s="15" t="s">
        <v>79</v>
      </c>
      <c r="I287" s="4" t="n">
        <v>1021</v>
      </c>
      <c r="J287" s="4" t="n">
        <v>17890</v>
      </c>
      <c r="K287" s="5" t="n">
        <v>17.5220372184133</v>
      </c>
    </row>
    <row r="288" customFormat="false" ht="13.5" hidden="false" customHeight="false" outlineLevel="0" collapsed="false">
      <c r="A288" s="2" t="n">
        <v>2964</v>
      </c>
      <c r="B288" s="15" t="s">
        <v>19</v>
      </c>
      <c r="C288" s="15" t="s">
        <v>77</v>
      </c>
      <c r="D288" s="3" t="n">
        <v>0.440972222222222</v>
      </c>
      <c r="E288" s="3" t="n">
        <v>0.496527777777778</v>
      </c>
      <c r="G288" s="1" t="s">
        <v>163</v>
      </c>
      <c r="H288" s="15" t="s">
        <v>37</v>
      </c>
      <c r="I288" s="4" t="n">
        <v>621</v>
      </c>
      <c r="J288" s="4" t="n">
        <v>11290</v>
      </c>
      <c r="K288" s="5" t="n">
        <v>18.1803542673108</v>
      </c>
    </row>
    <row r="289" customFormat="false" ht="13.5" hidden="false" customHeight="false" outlineLevel="0" collapsed="false">
      <c r="A289" s="2" t="n">
        <v>2965</v>
      </c>
      <c r="B289" s="15" t="s">
        <v>19</v>
      </c>
      <c r="C289" s="15" t="s">
        <v>77</v>
      </c>
      <c r="D289" s="3" t="n">
        <v>0.440972222222222</v>
      </c>
      <c r="E289" s="3" t="n">
        <v>0.496527777777778</v>
      </c>
      <c r="G289" s="1" t="s">
        <v>163</v>
      </c>
      <c r="H289" s="15" t="s">
        <v>22</v>
      </c>
      <c r="I289" s="4" t="n">
        <v>621</v>
      </c>
      <c r="J289" s="4" t="n">
        <v>11390</v>
      </c>
      <c r="K289" s="5" t="n">
        <v>18.341384863124</v>
      </c>
    </row>
    <row r="290" customFormat="false" ht="13.5" hidden="false" customHeight="false" outlineLevel="0" collapsed="false">
      <c r="A290" s="2" t="n">
        <v>2966</v>
      </c>
      <c r="B290" s="15" t="s">
        <v>19</v>
      </c>
      <c r="C290" s="15" t="s">
        <v>77</v>
      </c>
      <c r="D290" s="3" t="n">
        <v>0.440972222222222</v>
      </c>
      <c r="E290" s="3" t="n">
        <v>0.496527777777778</v>
      </c>
      <c r="G290" s="1" t="s">
        <v>163</v>
      </c>
      <c r="H290" s="15" t="s">
        <v>154</v>
      </c>
      <c r="I290" s="4" t="n">
        <v>621</v>
      </c>
      <c r="J290" s="4" t="n">
        <v>13190</v>
      </c>
      <c r="K290" s="5" t="n">
        <v>21.2399355877617</v>
      </c>
    </row>
    <row r="291" customFormat="false" ht="13.5" hidden="false" customHeight="false" outlineLevel="0" collapsed="false">
      <c r="A291" s="2" t="n">
        <v>2967</v>
      </c>
      <c r="B291" s="15" t="s">
        <v>19</v>
      </c>
      <c r="C291" s="15" t="s">
        <v>77</v>
      </c>
      <c r="D291" s="3" t="n">
        <v>0.440972222222222</v>
      </c>
      <c r="E291" s="3" t="n">
        <v>0.496527777777778</v>
      </c>
      <c r="G291" s="1" t="s">
        <v>163</v>
      </c>
      <c r="H291" s="15" t="s">
        <v>69</v>
      </c>
      <c r="I291" s="4" t="n">
        <v>621</v>
      </c>
      <c r="J291" s="4" t="n">
        <v>14490</v>
      </c>
      <c r="K291" s="5" t="n">
        <v>23.3333333333333</v>
      </c>
    </row>
    <row r="292" customFormat="false" ht="13.5" hidden="false" customHeight="false" outlineLevel="0" collapsed="false">
      <c r="A292" s="2" t="n">
        <v>2968</v>
      </c>
      <c r="B292" s="15" t="s">
        <v>19</v>
      </c>
      <c r="C292" s="15" t="s">
        <v>77</v>
      </c>
      <c r="D292" s="3" t="n">
        <v>0.440972222222222</v>
      </c>
      <c r="E292" s="3" t="n">
        <v>0.496527777777778</v>
      </c>
      <c r="G292" s="1" t="s">
        <v>163</v>
      </c>
      <c r="H292" s="15" t="s">
        <v>83</v>
      </c>
      <c r="I292" s="4" t="n">
        <v>1642</v>
      </c>
      <c r="J292" s="4" t="n">
        <v>45690</v>
      </c>
      <c r="K292" s="5" t="n">
        <v>27.8258221680877</v>
      </c>
    </row>
    <row r="293" customFormat="false" ht="13.5" hidden="false" customHeight="false" outlineLevel="0" collapsed="false">
      <c r="A293" s="2" t="n">
        <v>2969</v>
      </c>
      <c r="B293" s="15" t="s">
        <v>19</v>
      </c>
      <c r="C293" s="15" t="s">
        <v>77</v>
      </c>
      <c r="D293" s="3" t="n">
        <v>0.440972222222222</v>
      </c>
      <c r="E293" s="3" t="n">
        <v>0.496527777777778</v>
      </c>
      <c r="G293" s="1" t="s">
        <v>163</v>
      </c>
      <c r="H293" s="15" t="s">
        <v>107</v>
      </c>
      <c r="I293" s="4" t="n">
        <v>1435</v>
      </c>
      <c r="J293" s="4" t="n">
        <v>27190</v>
      </c>
      <c r="K293" s="5" t="n">
        <v>18.9477351916376</v>
      </c>
    </row>
    <row r="294" customFormat="false" ht="13.5" hidden="false" customHeight="false" outlineLevel="0" collapsed="false">
      <c r="A294" s="2" t="n">
        <v>2970</v>
      </c>
      <c r="B294" s="15" t="s">
        <v>19</v>
      </c>
      <c r="C294" s="15" t="s">
        <v>77</v>
      </c>
      <c r="D294" s="3" t="n">
        <v>0.440972222222222</v>
      </c>
      <c r="E294" s="3" t="n">
        <v>0.496527777777778</v>
      </c>
      <c r="G294" s="1" t="s">
        <v>163</v>
      </c>
      <c r="H294" s="15" t="s">
        <v>24</v>
      </c>
      <c r="I294" s="4" t="n">
        <v>1435</v>
      </c>
      <c r="J294" s="4" t="n">
        <v>20990</v>
      </c>
      <c r="K294" s="5" t="n">
        <v>14.6271777003484</v>
      </c>
    </row>
    <row r="295" customFormat="false" ht="13.5" hidden="false" customHeight="false" outlineLevel="0" collapsed="false">
      <c r="A295" s="2" t="n">
        <v>2971</v>
      </c>
      <c r="B295" s="15" t="s">
        <v>19</v>
      </c>
      <c r="C295" s="15" t="s">
        <v>77</v>
      </c>
      <c r="D295" s="3" t="n">
        <v>0.440972222222222</v>
      </c>
      <c r="E295" s="3" t="n">
        <v>0.496527777777778</v>
      </c>
      <c r="G295" s="1" t="s">
        <v>163</v>
      </c>
      <c r="H295" s="15" t="s">
        <v>155</v>
      </c>
      <c r="I295" s="4" t="n">
        <v>1642</v>
      </c>
      <c r="J295" s="4" t="n">
        <v>32290</v>
      </c>
      <c r="K295" s="5" t="n">
        <v>19.6650426309379</v>
      </c>
    </row>
    <row r="296" customFormat="false" ht="13.5" hidden="false" customHeight="false" outlineLevel="0" collapsed="false">
      <c r="A296" s="2" t="n">
        <v>2972</v>
      </c>
      <c r="B296" s="15" t="s">
        <v>19</v>
      </c>
      <c r="C296" s="15" t="s">
        <v>77</v>
      </c>
      <c r="D296" s="3" t="n">
        <v>0.440972222222222</v>
      </c>
      <c r="E296" s="3" t="n">
        <v>0.496527777777778</v>
      </c>
      <c r="G296" s="1" t="s">
        <v>163</v>
      </c>
      <c r="H296" s="15" t="s">
        <v>156</v>
      </c>
      <c r="I296" s="4" t="n">
        <v>1642</v>
      </c>
      <c r="J296" s="4" t="n">
        <v>30990</v>
      </c>
      <c r="K296" s="5" t="n">
        <v>18.8733252131547</v>
      </c>
    </row>
    <row r="297" customFormat="false" ht="13.5" hidden="false" customHeight="false" outlineLevel="0" collapsed="false">
      <c r="A297" s="2" t="n">
        <v>2973</v>
      </c>
      <c r="B297" s="15" t="s">
        <v>19</v>
      </c>
      <c r="C297" s="15" t="s">
        <v>77</v>
      </c>
      <c r="D297" s="3" t="n">
        <v>0.440972222222222</v>
      </c>
      <c r="E297" s="3" t="n">
        <v>0.496527777777778</v>
      </c>
      <c r="G297" s="1" t="s">
        <v>163</v>
      </c>
      <c r="H297" s="15" t="s">
        <v>157</v>
      </c>
      <c r="I297" s="4" t="n">
        <v>1435</v>
      </c>
      <c r="J297" s="4" t="n">
        <v>26540</v>
      </c>
      <c r="K297" s="5" t="n">
        <v>18.4947735191638</v>
      </c>
    </row>
    <row r="298" customFormat="false" ht="13.5" hidden="false" customHeight="false" outlineLevel="0" collapsed="false">
      <c r="A298" s="2" t="n">
        <v>2974</v>
      </c>
      <c r="B298" s="15" t="s">
        <v>19</v>
      </c>
      <c r="C298" s="15" t="s">
        <v>77</v>
      </c>
      <c r="D298" s="3" t="n">
        <v>0.548611111111111</v>
      </c>
      <c r="E298" s="3" t="n">
        <v>0.604166666666667</v>
      </c>
      <c r="G298" s="1" t="s">
        <v>164</v>
      </c>
      <c r="H298" s="15" t="s">
        <v>79</v>
      </c>
      <c r="I298" s="4" t="n">
        <v>1021</v>
      </c>
      <c r="J298" s="4" t="n">
        <v>17890</v>
      </c>
      <c r="K298" s="5" t="n">
        <v>17.5220372184133</v>
      </c>
    </row>
    <row r="299" customFormat="false" ht="13.5" hidden="false" customHeight="false" outlineLevel="0" collapsed="false">
      <c r="A299" s="2" t="n">
        <v>2975</v>
      </c>
      <c r="B299" s="15" t="s">
        <v>19</v>
      </c>
      <c r="C299" s="15" t="s">
        <v>77</v>
      </c>
      <c r="D299" s="3" t="n">
        <v>0.548611111111111</v>
      </c>
      <c r="E299" s="3" t="n">
        <v>0.604166666666667</v>
      </c>
      <c r="G299" s="1" t="s">
        <v>164</v>
      </c>
      <c r="H299" s="15" t="s">
        <v>37</v>
      </c>
      <c r="I299" s="4" t="n">
        <v>621</v>
      </c>
      <c r="J299" s="4" t="n">
        <v>12090</v>
      </c>
      <c r="K299" s="5" t="n">
        <v>19.4685990338164</v>
      </c>
    </row>
    <row r="300" customFormat="false" ht="13.5" hidden="false" customHeight="false" outlineLevel="0" collapsed="false">
      <c r="A300" s="2" t="n">
        <v>2976</v>
      </c>
      <c r="B300" s="15" t="s">
        <v>19</v>
      </c>
      <c r="C300" s="15" t="s">
        <v>77</v>
      </c>
      <c r="D300" s="3" t="n">
        <v>0.548611111111111</v>
      </c>
      <c r="E300" s="3" t="n">
        <v>0.604166666666667</v>
      </c>
      <c r="G300" s="1" t="s">
        <v>164</v>
      </c>
      <c r="H300" s="15" t="s">
        <v>22</v>
      </c>
      <c r="I300" s="4" t="n">
        <v>621</v>
      </c>
      <c r="J300" s="4" t="n">
        <v>12890</v>
      </c>
      <c r="K300" s="5" t="n">
        <v>20.7568438003221</v>
      </c>
    </row>
    <row r="301" customFormat="false" ht="13.5" hidden="false" customHeight="false" outlineLevel="0" collapsed="false">
      <c r="A301" s="2" t="n">
        <v>2977</v>
      </c>
      <c r="B301" s="15" t="s">
        <v>19</v>
      </c>
      <c r="C301" s="15" t="s">
        <v>77</v>
      </c>
      <c r="D301" s="3" t="n">
        <v>0.548611111111111</v>
      </c>
      <c r="E301" s="3" t="n">
        <v>0.604166666666667</v>
      </c>
      <c r="G301" s="1" t="s">
        <v>164</v>
      </c>
      <c r="H301" s="15" t="s">
        <v>154</v>
      </c>
      <c r="I301" s="4" t="n">
        <v>621</v>
      </c>
      <c r="J301" s="4" t="n">
        <v>13390</v>
      </c>
      <c r="K301" s="5" t="n">
        <v>21.5619967793881</v>
      </c>
    </row>
    <row r="302" customFormat="false" ht="13.5" hidden="false" customHeight="false" outlineLevel="0" collapsed="false">
      <c r="A302" s="2" t="n">
        <v>2978</v>
      </c>
      <c r="B302" s="15" t="s">
        <v>19</v>
      </c>
      <c r="C302" s="15" t="s">
        <v>77</v>
      </c>
      <c r="D302" s="3" t="n">
        <v>0.548611111111111</v>
      </c>
      <c r="E302" s="3" t="n">
        <v>0.604166666666667</v>
      </c>
      <c r="G302" s="1" t="s">
        <v>164</v>
      </c>
      <c r="H302" s="15" t="s">
        <v>69</v>
      </c>
      <c r="I302" s="4" t="n">
        <v>621</v>
      </c>
      <c r="J302" s="4" t="n">
        <v>14490</v>
      </c>
      <c r="K302" s="5" t="n">
        <v>23.3333333333333</v>
      </c>
    </row>
    <row r="303" customFormat="false" ht="13.5" hidden="false" customHeight="false" outlineLevel="0" collapsed="false">
      <c r="A303" s="2" t="n">
        <v>2979</v>
      </c>
      <c r="B303" s="15" t="s">
        <v>19</v>
      </c>
      <c r="C303" s="15" t="s">
        <v>77</v>
      </c>
      <c r="D303" s="3" t="n">
        <v>0.548611111111111</v>
      </c>
      <c r="E303" s="3" t="n">
        <v>0.604166666666667</v>
      </c>
      <c r="G303" s="1" t="s">
        <v>164</v>
      </c>
      <c r="H303" s="15" t="s">
        <v>83</v>
      </c>
      <c r="I303" s="4" t="n">
        <v>1642</v>
      </c>
      <c r="J303" s="4" t="n">
        <v>45690</v>
      </c>
      <c r="K303" s="5" t="n">
        <v>27.8258221680877</v>
      </c>
    </row>
    <row r="304" customFormat="false" ht="13.5" hidden="false" customHeight="false" outlineLevel="0" collapsed="false">
      <c r="A304" s="2" t="n">
        <v>2980</v>
      </c>
      <c r="B304" s="15" t="s">
        <v>19</v>
      </c>
      <c r="C304" s="15" t="s">
        <v>77</v>
      </c>
      <c r="D304" s="3" t="n">
        <v>0.548611111111111</v>
      </c>
      <c r="E304" s="3" t="n">
        <v>0.604166666666667</v>
      </c>
      <c r="G304" s="1" t="s">
        <v>164</v>
      </c>
      <c r="H304" s="15" t="s">
        <v>155</v>
      </c>
      <c r="I304" s="4" t="n">
        <v>1642</v>
      </c>
      <c r="J304" s="4" t="n">
        <v>32290</v>
      </c>
      <c r="K304" s="5" t="n">
        <v>19.6650426309379</v>
      </c>
    </row>
    <row r="305" customFormat="false" ht="13.5" hidden="false" customHeight="false" outlineLevel="0" collapsed="false">
      <c r="A305" s="2" t="n">
        <v>2981</v>
      </c>
      <c r="B305" s="15" t="s">
        <v>19</v>
      </c>
      <c r="C305" s="15" t="s">
        <v>77</v>
      </c>
      <c r="D305" s="3" t="n">
        <v>0.548611111111111</v>
      </c>
      <c r="E305" s="3" t="n">
        <v>0.604166666666667</v>
      </c>
      <c r="G305" s="1" t="s">
        <v>164</v>
      </c>
      <c r="H305" s="15" t="s">
        <v>156</v>
      </c>
      <c r="I305" s="4" t="n">
        <v>1642</v>
      </c>
      <c r="J305" s="4" t="n">
        <v>30990</v>
      </c>
      <c r="K305" s="5" t="n">
        <v>18.8733252131547</v>
      </c>
    </row>
    <row r="306" customFormat="false" ht="13.5" hidden="false" customHeight="false" outlineLevel="0" collapsed="false">
      <c r="A306" s="2" t="n">
        <v>2982</v>
      </c>
      <c r="B306" s="15" t="s">
        <v>19</v>
      </c>
      <c r="C306" s="15" t="s">
        <v>77</v>
      </c>
      <c r="D306" s="3" t="n">
        <v>0.649305555555556</v>
      </c>
      <c r="E306" s="3" t="n">
        <v>0.704861111111111</v>
      </c>
      <c r="G306" s="1" t="s">
        <v>165</v>
      </c>
      <c r="H306" s="15" t="s">
        <v>79</v>
      </c>
      <c r="I306" s="4" t="n">
        <v>1021</v>
      </c>
      <c r="J306" s="4" t="n">
        <v>17890</v>
      </c>
      <c r="K306" s="5" t="n">
        <v>17.5220372184133</v>
      </c>
    </row>
    <row r="307" customFormat="false" ht="13.5" hidden="false" customHeight="false" outlineLevel="0" collapsed="false">
      <c r="A307" s="2" t="n">
        <v>2983</v>
      </c>
      <c r="B307" s="15" t="s">
        <v>19</v>
      </c>
      <c r="C307" s="15" t="s">
        <v>77</v>
      </c>
      <c r="D307" s="3" t="n">
        <v>0.649305555555556</v>
      </c>
      <c r="E307" s="3" t="n">
        <v>0.704861111111111</v>
      </c>
      <c r="G307" s="1" t="s">
        <v>165</v>
      </c>
      <c r="H307" s="15" t="s">
        <v>37</v>
      </c>
      <c r="I307" s="4" t="n">
        <v>621</v>
      </c>
      <c r="J307" s="4" t="n">
        <v>11290</v>
      </c>
      <c r="K307" s="5" t="n">
        <v>18.1803542673108</v>
      </c>
    </row>
    <row r="308" customFormat="false" ht="13.5" hidden="false" customHeight="false" outlineLevel="0" collapsed="false">
      <c r="A308" s="2" t="n">
        <v>2984</v>
      </c>
      <c r="B308" s="15" t="s">
        <v>19</v>
      </c>
      <c r="C308" s="15" t="s">
        <v>77</v>
      </c>
      <c r="D308" s="3" t="n">
        <v>0.649305555555556</v>
      </c>
      <c r="E308" s="3" t="n">
        <v>0.704861111111111</v>
      </c>
      <c r="G308" s="1" t="s">
        <v>165</v>
      </c>
      <c r="H308" s="15" t="s">
        <v>22</v>
      </c>
      <c r="I308" s="4" t="n">
        <v>621</v>
      </c>
      <c r="J308" s="4" t="n">
        <v>11390</v>
      </c>
      <c r="K308" s="5" t="n">
        <v>18.341384863124</v>
      </c>
    </row>
    <row r="309" customFormat="false" ht="13.5" hidden="false" customHeight="false" outlineLevel="0" collapsed="false">
      <c r="A309" s="2" t="n">
        <v>2985</v>
      </c>
      <c r="B309" s="15" t="s">
        <v>19</v>
      </c>
      <c r="C309" s="15" t="s">
        <v>77</v>
      </c>
      <c r="D309" s="3" t="n">
        <v>0.649305555555556</v>
      </c>
      <c r="E309" s="3" t="n">
        <v>0.704861111111111</v>
      </c>
      <c r="G309" s="1" t="s">
        <v>165</v>
      </c>
      <c r="H309" s="15" t="s">
        <v>154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2986</v>
      </c>
      <c r="B310" s="15" t="s">
        <v>19</v>
      </c>
      <c r="C310" s="15" t="s">
        <v>77</v>
      </c>
      <c r="D310" s="3" t="n">
        <v>0.649305555555556</v>
      </c>
      <c r="E310" s="3" t="n">
        <v>0.704861111111111</v>
      </c>
      <c r="G310" s="1" t="s">
        <v>165</v>
      </c>
      <c r="H310" s="15" t="s">
        <v>69</v>
      </c>
      <c r="I310" s="4" t="n">
        <v>621</v>
      </c>
      <c r="J310" s="4" t="n">
        <v>13790</v>
      </c>
      <c r="K310" s="5" t="n">
        <v>22.2061191626409</v>
      </c>
    </row>
    <row r="311" customFormat="false" ht="13.5" hidden="false" customHeight="false" outlineLevel="0" collapsed="false">
      <c r="A311" s="2" t="n">
        <v>2987</v>
      </c>
      <c r="B311" s="15" t="s">
        <v>19</v>
      </c>
      <c r="C311" s="15" t="s">
        <v>77</v>
      </c>
      <c r="D311" s="3" t="n">
        <v>0.649305555555556</v>
      </c>
      <c r="E311" s="3" t="n">
        <v>0.704861111111111</v>
      </c>
      <c r="G311" s="1" t="s">
        <v>165</v>
      </c>
      <c r="H311" s="15" t="s">
        <v>83</v>
      </c>
      <c r="I311" s="4" t="n">
        <v>1642</v>
      </c>
      <c r="J311" s="4" t="n">
        <v>45690</v>
      </c>
      <c r="K311" s="5" t="n">
        <v>27.8258221680877</v>
      </c>
    </row>
    <row r="312" customFormat="false" ht="13.5" hidden="false" customHeight="false" outlineLevel="0" collapsed="false">
      <c r="A312" s="2" t="n">
        <v>2988</v>
      </c>
      <c r="B312" s="15" t="s">
        <v>19</v>
      </c>
      <c r="C312" s="15" t="s">
        <v>77</v>
      </c>
      <c r="D312" s="3" t="n">
        <v>0.649305555555556</v>
      </c>
      <c r="E312" s="3" t="n">
        <v>0.704861111111111</v>
      </c>
      <c r="G312" s="1" t="s">
        <v>165</v>
      </c>
      <c r="H312" s="15" t="s">
        <v>155</v>
      </c>
      <c r="I312" s="4" t="n">
        <v>1642</v>
      </c>
      <c r="J312" s="4" t="n">
        <v>32290</v>
      </c>
      <c r="K312" s="5" t="n">
        <v>19.6650426309379</v>
      </c>
    </row>
    <row r="313" customFormat="false" ht="13.5" hidden="false" customHeight="false" outlineLevel="0" collapsed="false">
      <c r="A313" s="2" t="n">
        <v>2989</v>
      </c>
      <c r="B313" s="15" t="s">
        <v>19</v>
      </c>
      <c r="C313" s="15" t="s">
        <v>77</v>
      </c>
      <c r="D313" s="3" t="n">
        <v>0.649305555555556</v>
      </c>
      <c r="E313" s="3" t="n">
        <v>0.704861111111111</v>
      </c>
      <c r="G313" s="1" t="s">
        <v>165</v>
      </c>
      <c r="H313" s="15" t="s">
        <v>156</v>
      </c>
      <c r="I313" s="4" t="n">
        <v>1642</v>
      </c>
      <c r="J313" s="4" t="n">
        <v>30990</v>
      </c>
      <c r="K313" s="5" t="n">
        <v>18.8733252131547</v>
      </c>
    </row>
    <row r="314" customFormat="false" ht="13.5" hidden="false" customHeight="false" outlineLevel="0" collapsed="false">
      <c r="A314" s="2" t="n">
        <v>2990</v>
      </c>
      <c r="B314" s="15" t="s">
        <v>19</v>
      </c>
      <c r="C314" s="15" t="s">
        <v>77</v>
      </c>
      <c r="D314" s="3" t="n">
        <v>0.711805555555555</v>
      </c>
      <c r="E314" s="3" t="n">
        <v>0.770833333333333</v>
      </c>
      <c r="G314" s="1" t="s">
        <v>227</v>
      </c>
      <c r="H314" s="15" t="s">
        <v>79</v>
      </c>
      <c r="I314" s="4" t="n">
        <v>1021</v>
      </c>
      <c r="J314" s="4" t="n">
        <v>20090</v>
      </c>
      <c r="K314" s="5" t="n">
        <v>19.6767874632713</v>
      </c>
    </row>
    <row r="315" customFormat="false" ht="13.5" hidden="false" customHeight="false" outlineLevel="0" collapsed="false">
      <c r="A315" s="2" t="n">
        <v>2991</v>
      </c>
      <c r="B315" s="15" t="s">
        <v>19</v>
      </c>
      <c r="C315" s="15" t="s">
        <v>77</v>
      </c>
      <c r="D315" s="3" t="n">
        <v>0.711805555555555</v>
      </c>
      <c r="E315" s="3" t="n">
        <v>0.770833333333333</v>
      </c>
      <c r="G315" s="1" t="s">
        <v>227</v>
      </c>
      <c r="H315" s="15" t="s">
        <v>37</v>
      </c>
      <c r="I315" s="4" t="n">
        <v>621</v>
      </c>
      <c r="J315" s="4" t="n">
        <v>13890</v>
      </c>
      <c r="K315" s="5" t="n">
        <v>22.3671497584541</v>
      </c>
    </row>
    <row r="316" customFormat="false" ht="13.5" hidden="false" customHeight="false" outlineLevel="0" collapsed="false">
      <c r="A316" s="2" t="n">
        <v>2992</v>
      </c>
      <c r="B316" s="15" t="s">
        <v>19</v>
      </c>
      <c r="C316" s="15" t="s">
        <v>77</v>
      </c>
      <c r="D316" s="3" t="n">
        <v>0.711805555555555</v>
      </c>
      <c r="E316" s="3" t="n">
        <v>0.770833333333333</v>
      </c>
      <c r="G316" s="1" t="s">
        <v>227</v>
      </c>
      <c r="H316" s="15" t="s">
        <v>22</v>
      </c>
      <c r="I316" s="4" t="n">
        <v>621</v>
      </c>
      <c r="J316" s="4" t="n">
        <v>15590</v>
      </c>
      <c r="K316" s="5" t="n">
        <v>25.1046698872786</v>
      </c>
    </row>
    <row r="317" customFormat="false" ht="13.5" hidden="false" customHeight="false" outlineLevel="0" collapsed="false">
      <c r="A317" s="2" t="n">
        <v>2993</v>
      </c>
      <c r="B317" s="15" t="s">
        <v>19</v>
      </c>
      <c r="C317" s="15" t="s">
        <v>77</v>
      </c>
      <c r="D317" s="3" t="n">
        <v>0.711805555555555</v>
      </c>
      <c r="E317" s="3" t="n">
        <v>0.770833333333333</v>
      </c>
      <c r="G317" s="1" t="s">
        <v>227</v>
      </c>
      <c r="H317" s="15" t="s">
        <v>154</v>
      </c>
      <c r="I317" s="4" t="n">
        <v>621</v>
      </c>
      <c r="J317" s="4" t="n">
        <v>16890</v>
      </c>
      <c r="K317" s="5" t="n">
        <v>27.1980676328502</v>
      </c>
    </row>
    <row r="318" customFormat="false" ht="13.5" hidden="false" customHeight="false" outlineLevel="0" collapsed="false">
      <c r="A318" s="2" t="n">
        <v>2994</v>
      </c>
      <c r="B318" s="15" t="s">
        <v>19</v>
      </c>
      <c r="C318" s="15" t="s">
        <v>77</v>
      </c>
      <c r="D318" s="3" t="n">
        <v>0.711805555555555</v>
      </c>
      <c r="E318" s="3" t="n">
        <v>0.770833333333333</v>
      </c>
      <c r="G318" s="1" t="s">
        <v>227</v>
      </c>
      <c r="H318" s="15" t="s">
        <v>69</v>
      </c>
      <c r="I318" s="4" t="n">
        <v>621</v>
      </c>
      <c r="J318" s="4" t="n">
        <v>17090</v>
      </c>
      <c r="K318" s="5" t="n">
        <v>27.5201288244767</v>
      </c>
    </row>
    <row r="319" customFormat="false" ht="13.5" hidden="false" customHeight="false" outlineLevel="0" collapsed="false">
      <c r="A319" s="2" t="n">
        <v>2995</v>
      </c>
      <c r="B319" s="15" t="s">
        <v>19</v>
      </c>
      <c r="C319" s="15" t="s">
        <v>77</v>
      </c>
      <c r="D319" s="3" t="n">
        <v>0.711805555555555</v>
      </c>
      <c r="E319" s="3" t="n">
        <v>0.770833333333333</v>
      </c>
      <c r="G319" s="1" t="s">
        <v>227</v>
      </c>
      <c r="H319" s="15" t="s">
        <v>83</v>
      </c>
      <c r="I319" s="4" t="n">
        <v>1642</v>
      </c>
      <c r="J319" s="4" t="n">
        <v>45690</v>
      </c>
      <c r="K319" s="5" t="n">
        <v>27.8258221680877</v>
      </c>
    </row>
    <row r="320" customFormat="false" ht="13.5" hidden="false" customHeight="false" outlineLevel="0" collapsed="false">
      <c r="A320" s="2" t="n">
        <v>2996</v>
      </c>
      <c r="B320" s="15" t="s">
        <v>19</v>
      </c>
      <c r="C320" s="15" t="s">
        <v>77</v>
      </c>
      <c r="D320" s="3" t="n">
        <v>0.711805555555555</v>
      </c>
      <c r="E320" s="3" t="n">
        <v>0.770833333333333</v>
      </c>
      <c r="G320" s="1" t="s">
        <v>227</v>
      </c>
      <c r="H320" s="15" t="s">
        <v>107</v>
      </c>
      <c r="I320" s="4" t="n">
        <v>1435</v>
      </c>
      <c r="J320" s="4" t="n">
        <v>30190</v>
      </c>
      <c r="K320" s="5" t="n">
        <v>21.0383275261324</v>
      </c>
    </row>
    <row r="321" customFormat="false" ht="13.5" hidden="false" customHeight="false" outlineLevel="0" collapsed="false">
      <c r="A321" s="2" t="n">
        <v>2997</v>
      </c>
      <c r="B321" s="15" t="s">
        <v>19</v>
      </c>
      <c r="C321" s="15" t="s">
        <v>77</v>
      </c>
      <c r="D321" s="3" t="n">
        <v>0.711805555555555</v>
      </c>
      <c r="E321" s="3" t="n">
        <v>0.770833333333333</v>
      </c>
      <c r="G321" s="1" t="s">
        <v>227</v>
      </c>
      <c r="H321" s="15" t="s">
        <v>155</v>
      </c>
      <c r="I321" s="4" t="n">
        <v>1642</v>
      </c>
      <c r="J321" s="4" t="n">
        <v>32290</v>
      </c>
      <c r="K321" s="5" t="n">
        <v>19.6650426309379</v>
      </c>
    </row>
    <row r="322" customFormat="false" ht="13.5" hidden="false" customHeight="false" outlineLevel="0" collapsed="false">
      <c r="A322" s="2" t="n">
        <v>2998</v>
      </c>
      <c r="B322" s="15" t="s">
        <v>19</v>
      </c>
      <c r="C322" s="15" t="s">
        <v>77</v>
      </c>
      <c r="D322" s="3" t="n">
        <v>0.711805555555555</v>
      </c>
      <c r="E322" s="3" t="n">
        <v>0.770833333333333</v>
      </c>
      <c r="G322" s="1" t="s">
        <v>227</v>
      </c>
      <c r="H322" s="15" t="s">
        <v>156</v>
      </c>
      <c r="I322" s="4" t="n">
        <v>1642</v>
      </c>
      <c r="J322" s="4" t="n">
        <v>30990</v>
      </c>
      <c r="K322" s="5" t="n">
        <v>18.8733252131547</v>
      </c>
    </row>
    <row r="323" customFormat="false" ht="13.5" hidden="false" customHeight="false" outlineLevel="0" collapsed="false">
      <c r="A323" s="2" t="n">
        <v>2999</v>
      </c>
      <c r="B323" s="15" t="s">
        <v>19</v>
      </c>
      <c r="C323" s="15" t="s">
        <v>77</v>
      </c>
      <c r="D323" s="3" t="n">
        <v>0.767361111111111</v>
      </c>
      <c r="E323" s="3" t="n">
        <v>0.822916666666667</v>
      </c>
      <c r="G323" s="1" t="s">
        <v>167</v>
      </c>
      <c r="H323" s="15" t="s">
        <v>79</v>
      </c>
      <c r="I323" s="4" t="n">
        <v>1021</v>
      </c>
      <c r="J323" s="4" t="n">
        <v>20690</v>
      </c>
      <c r="K323" s="5" t="n">
        <v>20.2644466209598</v>
      </c>
    </row>
    <row r="324" customFormat="false" ht="13.5" hidden="false" customHeight="false" outlineLevel="0" collapsed="false">
      <c r="A324" s="2" t="n">
        <v>3000</v>
      </c>
      <c r="B324" s="15" t="s">
        <v>19</v>
      </c>
      <c r="C324" s="15" t="s">
        <v>77</v>
      </c>
      <c r="D324" s="3" t="n">
        <v>0.767361111111111</v>
      </c>
      <c r="E324" s="3" t="n">
        <v>0.822916666666667</v>
      </c>
      <c r="G324" s="1" t="s">
        <v>167</v>
      </c>
      <c r="H324" s="15" t="s">
        <v>37</v>
      </c>
      <c r="I324" s="4" t="n">
        <v>621</v>
      </c>
      <c r="J324" s="4" t="n">
        <v>15490</v>
      </c>
      <c r="K324" s="5" t="n">
        <v>24.9436392914654</v>
      </c>
    </row>
    <row r="325" customFormat="false" ht="13.5" hidden="false" customHeight="false" outlineLevel="0" collapsed="false">
      <c r="A325" s="2" t="n">
        <v>3001</v>
      </c>
      <c r="B325" s="15" t="s">
        <v>19</v>
      </c>
      <c r="C325" s="15" t="s">
        <v>77</v>
      </c>
      <c r="D325" s="3" t="n">
        <v>0.767361111111111</v>
      </c>
      <c r="E325" s="3" t="n">
        <v>0.822916666666667</v>
      </c>
      <c r="G325" s="1" t="s">
        <v>167</v>
      </c>
      <c r="H325" s="15" t="s">
        <v>22</v>
      </c>
      <c r="I325" s="4" t="n">
        <v>621</v>
      </c>
      <c r="J325" s="4" t="n">
        <v>16490</v>
      </c>
      <c r="K325" s="5" t="n">
        <v>26.5539452495974</v>
      </c>
    </row>
    <row r="326" customFormat="false" ht="13.5" hidden="false" customHeight="false" outlineLevel="0" collapsed="false">
      <c r="A326" s="2" t="n">
        <v>3002</v>
      </c>
      <c r="B326" s="15" t="s">
        <v>19</v>
      </c>
      <c r="C326" s="15" t="s">
        <v>77</v>
      </c>
      <c r="D326" s="3" t="n">
        <v>0.767361111111111</v>
      </c>
      <c r="E326" s="3" t="n">
        <v>0.822916666666667</v>
      </c>
      <c r="G326" s="1" t="s">
        <v>167</v>
      </c>
      <c r="H326" s="15" t="s">
        <v>154</v>
      </c>
      <c r="I326" s="4" t="n">
        <v>621</v>
      </c>
      <c r="J326" s="4" t="n">
        <v>16990</v>
      </c>
      <c r="K326" s="5" t="n">
        <v>27.3590982286634</v>
      </c>
    </row>
    <row r="327" customFormat="false" ht="13.5" hidden="false" customHeight="false" outlineLevel="0" collapsed="false">
      <c r="A327" s="2" t="n">
        <v>3003</v>
      </c>
      <c r="B327" s="15" t="s">
        <v>19</v>
      </c>
      <c r="C327" s="15" t="s">
        <v>77</v>
      </c>
      <c r="D327" s="3" t="n">
        <v>0.767361111111111</v>
      </c>
      <c r="E327" s="3" t="n">
        <v>0.822916666666667</v>
      </c>
      <c r="G327" s="1" t="s">
        <v>167</v>
      </c>
      <c r="H327" s="15" t="s">
        <v>69</v>
      </c>
      <c r="I327" s="4" t="n">
        <v>621</v>
      </c>
      <c r="J327" s="4" t="n">
        <v>18590</v>
      </c>
      <c r="K327" s="5" t="n">
        <v>29.9355877616747</v>
      </c>
    </row>
    <row r="328" customFormat="false" ht="13.5" hidden="false" customHeight="false" outlineLevel="0" collapsed="false">
      <c r="A328" s="2" t="n">
        <v>3004</v>
      </c>
      <c r="B328" s="15" t="s">
        <v>19</v>
      </c>
      <c r="C328" s="15" t="s">
        <v>77</v>
      </c>
      <c r="D328" s="3" t="n">
        <v>0.767361111111111</v>
      </c>
      <c r="E328" s="3" t="n">
        <v>0.822916666666667</v>
      </c>
      <c r="G328" s="1" t="s">
        <v>167</v>
      </c>
      <c r="H328" s="15" t="s">
        <v>83</v>
      </c>
      <c r="I328" s="4" t="n">
        <v>1642</v>
      </c>
      <c r="J328" s="4" t="n">
        <v>45690</v>
      </c>
      <c r="K328" s="5" t="n">
        <v>27.8258221680877</v>
      </c>
    </row>
    <row r="329" customFormat="false" ht="13.5" hidden="false" customHeight="false" outlineLevel="0" collapsed="false">
      <c r="A329" s="2" t="n">
        <v>3005</v>
      </c>
      <c r="B329" s="15" t="s">
        <v>19</v>
      </c>
      <c r="C329" s="15" t="s">
        <v>77</v>
      </c>
      <c r="D329" s="3" t="n">
        <v>0.767361111111111</v>
      </c>
      <c r="E329" s="3" t="n">
        <v>0.822916666666667</v>
      </c>
      <c r="G329" s="1" t="s">
        <v>167</v>
      </c>
      <c r="H329" s="15" t="s">
        <v>107</v>
      </c>
      <c r="I329" s="4" t="n">
        <v>1435</v>
      </c>
      <c r="J329" s="4" t="n">
        <v>27790</v>
      </c>
      <c r="K329" s="5" t="n">
        <v>19.3658536585366</v>
      </c>
    </row>
    <row r="330" customFormat="false" ht="13.5" hidden="false" customHeight="false" outlineLevel="0" collapsed="false">
      <c r="A330" s="2" t="n">
        <v>3006</v>
      </c>
      <c r="B330" s="15" t="s">
        <v>19</v>
      </c>
      <c r="C330" s="15" t="s">
        <v>77</v>
      </c>
      <c r="D330" s="3" t="n">
        <v>0.767361111111111</v>
      </c>
      <c r="E330" s="3" t="n">
        <v>0.822916666666667</v>
      </c>
      <c r="G330" s="1" t="s">
        <v>167</v>
      </c>
      <c r="H330" s="15" t="s">
        <v>24</v>
      </c>
      <c r="I330" s="4" t="n">
        <v>1435</v>
      </c>
      <c r="J330" s="4" t="n">
        <v>24590</v>
      </c>
      <c r="K330" s="5" t="n">
        <v>17.1358885017422</v>
      </c>
    </row>
    <row r="331" customFormat="false" ht="13.5" hidden="false" customHeight="false" outlineLevel="0" collapsed="false">
      <c r="A331" s="2" t="n">
        <v>3007</v>
      </c>
      <c r="B331" s="15" t="s">
        <v>19</v>
      </c>
      <c r="C331" s="15" t="s">
        <v>77</v>
      </c>
      <c r="D331" s="3" t="n">
        <v>0.767361111111111</v>
      </c>
      <c r="E331" s="3" t="n">
        <v>0.822916666666667</v>
      </c>
      <c r="G331" s="1" t="s">
        <v>167</v>
      </c>
      <c r="H331" s="15" t="s">
        <v>155</v>
      </c>
      <c r="I331" s="4" t="n">
        <v>1642</v>
      </c>
      <c r="J331" s="4" t="n">
        <v>32290</v>
      </c>
      <c r="K331" s="5" t="n">
        <v>19.6650426309379</v>
      </c>
    </row>
    <row r="332" customFormat="false" ht="13.5" hidden="false" customHeight="false" outlineLevel="0" collapsed="false">
      <c r="A332" s="2" t="n">
        <v>3008</v>
      </c>
      <c r="B332" s="15" t="s">
        <v>19</v>
      </c>
      <c r="C332" s="15" t="s">
        <v>77</v>
      </c>
      <c r="D332" s="3" t="n">
        <v>0.767361111111111</v>
      </c>
      <c r="E332" s="3" t="n">
        <v>0.822916666666667</v>
      </c>
      <c r="G332" s="1" t="s">
        <v>167</v>
      </c>
      <c r="H332" s="15" t="s">
        <v>156</v>
      </c>
      <c r="I332" s="4" t="n">
        <v>1642</v>
      </c>
      <c r="J332" s="4" t="n">
        <v>30990</v>
      </c>
      <c r="K332" s="5" t="n">
        <v>18.8733252131547</v>
      </c>
    </row>
    <row r="333" customFormat="false" ht="13.5" hidden="false" customHeight="false" outlineLevel="0" collapsed="false">
      <c r="A333" s="2" t="n">
        <v>3009</v>
      </c>
      <c r="B333" s="15" t="s">
        <v>19</v>
      </c>
      <c r="C333" s="15" t="s">
        <v>77</v>
      </c>
      <c r="D333" s="3" t="n">
        <v>0.767361111111111</v>
      </c>
      <c r="E333" s="3" t="n">
        <v>0.822916666666667</v>
      </c>
      <c r="G333" s="1" t="s">
        <v>167</v>
      </c>
      <c r="H333" s="15" t="s">
        <v>157</v>
      </c>
      <c r="I333" s="4" t="n">
        <v>1435</v>
      </c>
      <c r="J333" s="4" t="n">
        <v>26540</v>
      </c>
      <c r="K333" s="5" t="n">
        <v>18.4947735191638</v>
      </c>
    </row>
    <row r="334" customFormat="false" ht="13.5" hidden="false" customHeight="false" outlineLevel="0" collapsed="false">
      <c r="A334" s="2" t="n">
        <v>3010</v>
      </c>
      <c r="B334" s="15" t="s">
        <v>19</v>
      </c>
      <c r="C334" s="15" t="s">
        <v>77</v>
      </c>
      <c r="D334" s="3" t="n">
        <v>0.802083333333333</v>
      </c>
      <c r="E334" s="3" t="n">
        <v>0.857638888888889</v>
      </c>
      <c r="G334" s="1" t="s">
        <v>168</v>
      </c>
      <c r="H334" s="15" t="s">
        <v>79</v>
      </c>
      <c r="I334" s="4" t="n">
        <v>1021</v>
      </c>
      <c r="J334" s="4" t="n">
        <v>20690</v>
      </c>
      <c r="K334" s="5" t="n">
        <v>20.2644466209598</v>
      </c>
    </row>
    <row r="335" customFormat="false" ht="13.5" hidden="false" customHeight="false" outlineLevel="0" collapsed="false">
      <c r="A335" s="2" t="n">
        <v>3011</v>
      </c>
      <c r="B335" s="15" t="s">
        <v>19</v>
      </c>
      <c r="C335" s="15" t="s">
        <v>77</v>
      </c>
      <c r="D335" s="3" t="n">
        <v>0.802083333333333</v>
      </c>
      <c r="E335" s="3" t="n">
        <v>0.857638888888889</v>
      </c>
      <c r="G335" s="1" t="s">
        <v>168</v>
      </c>
      <c r="H335" s="15" t="s">
        <v>37</v>
      </c>
      <c r="I335" s="4" t="n">
        <v>621</v>
      </c>
      <c r="J335" s="4" t="n">
        <v>15490</v>
      </c>
      <c r="K335" s="5" t="n">
        <v>24.9436392914654</v>
      </c>
    </row>
    <row r="336" customFormat="false" ht="13.5" hidden="false" customHeight="false" outlineLevel="0" collapsed="false">
      <c r="A336" s="2" t="n">
        <v>3012</v>
      </c>
      <c r="B336" s="15" t="s">
        <v>19</v>
      </c>
      <c r="C336" s="15" t="s">
        <v>77</v>
      </c>
      <c r="D336" s="3" t="n">
        <v>0.802083333333333</v>
      </c>
      <c r="E336" s="3" t="n">
        <v>0.857638888888889</v>
      </c>
      <c r="G336" s="1" t="s">
        <v>168</v>
      </c>
      <c r="H336" s="15" t="s">
        <v>22</v>
      </c>
      <c r="I336" s="4" t="n">
        <v>621</v>
      </c>
      <c r="J336" s="4" t="n">
        <v>16490</v>
      </c>
      <c r="K336" s="5" t="n">
        <v>26.5539452495974</v>
      </c>
    </row>
    <row r="337" customFormat="false" ht="13.5" hidden="false" customHeight="false" outlineLevel="0" collapsed="false">
      <c r="A337" s="2" t="n">
        <v>3013</v>
      </c>
      <c r="B337" s="15" t="s">
        <v>19</v>
      </c>
      <c r="C337" s="15" t="s">
        <v>77</v>
      </c>
      <c r="D337" s="3" t="n">
        <v>0.802083333333333</v>
      </c>
      <c r="E337" s="3" t="n">
        <v>0.857638888888889</v>
      </c>
      <c r="G337" s="1" t="s">
        <v>168</v>
      </c>
      <c r="H337" s="15" t="s">
        <v>154</v>
      </c>
      <c r="I337" s="4" t="n">
        <v>621</v>
      </c>
      <c r="J337" s="4" t="n">
        <v>16990</v>
      </c>
      <c r="K337" s="5" t="n">
        <v>27.3590982286634</v>
      </c>
    </row>
    <row r="338" customFormat="false" ht="13.5" hidden="false" customHeight="false" outlineLevel="0" collapsed="false">
      <c r="A338" s="2" t="n">
        <v>3014</v>
      </c>
      <c r="B338" s="15" t="s">
        <v>19</v>
      </c>
      <c r="C338" s="15" t="s">
        <v>77</v>
      </c>
      <c r="D338" s="3" t="n">
        <v>0.802083333333333</v>
      </c>
      <c r="E338" s="3" t="n">
        <v>0.857638888888889</v>
      </c>
      <c r="G338" s="1" t="s">
        <v>168</v>
      </c>
      <c r="H338" s="15" t="s">
        <v>69</v>
      </c>
      <c r="I338" s="4" t="n">
        <v>621</v>
      </c>
      <c r="J338" s="4" t="n">
        <v>19790</v>
      </c>
      <c r="K338" s="5" t="n">
        <v>31.8679549114332</v>
      </c>
    </row>
    <row r="339" customFormat="false" ht="13.5" hidden="false" customHeight="false" outlineLevel="0" collapsed="false">
      <c r="A339" s="2" t="n">
        <v>3015</v>
      </c>
      <c r="B339" s="15" t="s">
        <v>19</v>
      </c>
      <c r="C339" s="15" t="s">
        <v>77</v>
      </c>
      <c r="D339" s="3" t="n">
        <v>0.802083333333333</v>
      </c>
      <c r="E339" s="3" t="n">
        <v>0.857638888888889</v>
      </c>
      <c r="G339" s="1" t="s">
        <v>168</v>
      </c>
      <c r="H339" s="15" t="s">
        <v>83</v>
      </c>
      <c r="I339" s="4" t="n">
        <v>1642</v>
      </c>
      <c r="J339" s="4" t="n">
        <v>45690</v>
      </c>
      <c r="K339" s="5" t="n">
        <v>27.8258221680877</v>
      </c>
    </row>
    <row r="340" customFormat="false" ht="13.5" hidden="false" customHeight="false" outlineLevel="0" collapsed="false">
      <c r="A340" s="2" t="n">
        <v>3016</v>
      </c>
      <c r="B340" s="15" t="s">
        <v>19</v>
      </c>
      <c r="C340" s="15" t="s">
        <v>77</v>
      </c>
      <c r="D340" s="3" t="n">
        <v>0.802083333333333</v>
      </c>
      <c r="E340" s="3" t="n">
        <v>0.857638888888889</v>
      </c>
      <c r="G340" s="1" t="s">
        <v>168</v>
      </c>
      <c r="H340" s="15" t="s">
        <v>107</v>
      </c>
      <c r="I340" s="4" t="n">
        <v>1435</v>
      </c>
      <c r="J340" s="4" t="n">
        <v>27790</v>
      </c>
      <c r="K340" s="5" t="n">
        <v>19.3658536585366</v>
      </c>
    </row>
    <row r="341" customFormat="false" ht="13.5" hidden="false" customHeight="false" outlineLevel="0" collapsed="false">
      <c r="A341" s="2" t="n">
        <v>3017</v>
      </c>
      <c r="B341" s="15" t="s">
        <v>19</v>
      </c>
      <c r="C341" s="15" t="s">
        <v>77</v>
      </c>
      <c r="D341" s="3" t="n">
        <v>0.802083333333333</v>
      </c>
      <c r="E341" s="3" t="n">
        <v>0.857638888888889</v>
      </c>
      <c r="G341" s="1" t="s">
        <v>168</v>
      </c>
      <c r="H341" s="15" t="s">
        <v>24</v>
      </c>
      <c r="I341" s="4" t="n">
        <v>1435</v>
      </c>
      <c r="J341" s="4" t="n">
        <v>24590</v>
      </c>
      <c r="K341" s="5" t="n">
        <v>17.1358885017422</v>
      </c>
    </row>
    <row r="342" customFormat="false" ht="13.5" hidden="false" customHeight="false" outlineLevel="0" collapsed="false">
      <c r="A342" s="2" t="n">
        <v>3018</v>
      </c>
      <c r="B342" s="15" t="s">
        <v>19</v>
      </c>
      <c r="C342" s="15" t="s">
        <v>77</v>
      </c>
      <c r="D342" s="3" t="n">
        <v>0.802083333333333</v>
      </c>
      <c r="E342" s="3" t="n">
        <v>0.857638888888889</v>
      </c>
      <c r="G342" s="1" t="s">
        <v>168</v>
      </c>
      <c r="H342" s="15" t="s">
        <v>155</v>
      </c>
      <c r="I342" s="4" t="n">
        <v>1642</v>
      </c>
      <c r="J342" s="4" t="n">
        <v>32290</v>
      </c>
      <c r="K342" s="5" t="n">
        <v>19.6650426309379</v>
      </c>
    </row>
    <row r="343" customFormat="false" ht="13.5" hidden="false" customHeight="false" outlineLevel="0" collapsed="false">
      <c r="A343" s="2" t="n">
        <v>3019</v>
      </c>
      <c r="B343" s="15" t="s">
        <v>19</v>
      </c>
      <c r="C343" s="15" t="s">
        <v>77</v>
      </c>
      <c r="D343" s="3" t="n">
        <v>0.802083333333333</v>
      </c>
      <c r="E343" s="3" t="n">
        <v>0.857638888888889</v>
      </c>
      <c r="G343" s="1" t="s">
        <v>168</v>
      </c>
      <c r="H343" s="15" t="s">
        <v>156</v>
      </c>
      <c r="I343" s="4" t="n">
        <v>1642</v>
      </c>
      <c r="J343" s="4" t="n">
        <v>30990</v>
      </c>
      <c r="K343" s="5" t="n">
        <v>18.8733252131547</v>
      </c>
    </row>
    <row r="344" customFormat="false" ht="13.5" hidden="false" customHeight="false" outlineLevel="0" collapsed="false">
      <c r="A344" s="2" t="n">
        <v>3020</v>
      </c>
      <c r="B344" s="15" t="s">
        <v>19</v>
      </c>
      <c r="C344" s="15" t="s">
        <v>77</v>
      </c>
      <c r="D344" s="3" t="n">
        <v>0.802083333333333</v>
      </c>
      <c r="E344" s="3" t="n">
        <v>0.857638888888889</v>
      </c>
      <c r="G344" s="1" t="s">
        <v>168</v>
      </c>
      <c r="H344" s="15" t="s">
        <v>157</v>
      </c>
      <c r="I344" s="4" t="n">
        <v>1435</v>
      </c>
      <c r="J344" s="4" t="n">
        <v>26540</v>
      </c>
      <c r="K344" s="5" t="n">
        <v>18.4947735191638</v>
      </c>
    </row>
    <row r="345" customFormat="false" ht="13.5" hidden="false" customHeight="false" outlineLevel="0" collapsed="false">
      <c r="A345" s="2" t="n">
        <v>3021</v>
      </c>
      <c r="B345" s="15" t="s">
        <v>19</v>
      </c>
      <c r="C345" s="15" t="s">
        <v>77</v>
      </c>
      <c r="D345" s="3" t="n">
        <v>0.857638888888889</v>
      </c>
      <c r="E345" s="3" t="n">
        <v>0.913194444444445</v>
      </c>
      <c r="G345" s="1" t="s">
        <v>169</v>
      </c>
      <c r="H345" s="15" t="s">
        <v>79</v>
      </c>
      <c r="I345" s="4" t="n">
        <v>1021</v>
      </c>
      <c r="J345" s="4" t="n">
        <v>19690</v>
      </c>
      <c r="K345" s="5" t="n">
        <v>19.2850146914789</v>
      </c>
    </row>
    <row r="346" customFormat="false" ht="13.5" hidden="false" customHeight="false" outlineLevel="0" collapsed="false">
      <c r="A346" s="2" t="n">
        <v>3022</v>
      </c>
      <c r="B346" s="15" t="s">
        <v>19</v>
      </c>
      <c r="C346" s="15" t="s">
        <v>77</v>
      </c>
      <c r="D346" s="3" t="n">
        <v>0.857638888888889</v>
      </c>
      <c r="E346" s="3" t="n">
        <v>0.913194444444445</v>
      </c>
      <c r="G346" s="1" t="s">
        <v>169</v>
      </c>
      <c r="H346" s="15" t="s">
        <v>37</v>
      </c>
      <c r="I346" s="4" t="n">
        <v>621</v>
      </c>
      <c r="J346" s="4" t="n">
        <v>14490</v>
      </c>
      <c r="K346" s="5" t="n">
        <v>23.3333333333333</v>
      </c>
    </row>
    <row r="347" customFormat="false" ht="13.5" hidden="false" customHeight="false" outlineLevel="0" collapsed="false">
      <c r="A347" s="2" t="n">
        <v>3023</v>
      </c>
      <c r="B347" s="15" t="s">
        <v>19</v>
      </c>
      <c r="C347" s="15" t="s">
        <v>77</v>
      </c>
      <c r="D347" s="3" t="n">
        <v>0.857638888888889</v>
      </c>
      <c r="E347" s="3" t="n">
        <v>0.913194444444445</v>
      </c>
      <c r="G347" s="1" t="s">
        <v>169</v>
      </c>
      <c r="H347" s="15" t="s">
        <v>22</v>
      </c>
      <c r="I347" s="4" t="n">
        <v>621</v>
      </c>
      <c r="J347" s="4" t="n">
        <v>15390</v>
      </c>
      <c r="K347" s="5" t="n">
        <v>24.7826086956522</v>
      </c>
    </row>
    <row r="348" customFormat="false" ht="13.5" hidden="false" customHeight="false" outlineLevel="0" collapsed="false">
      <c r="A348" s="2" t="n">
        <v>3024</v>
      </c>
      <c r="B348" s="15" t="s">
        <v>19</v>
      </c>
      <c r="C348" s="15" t="s">
        <v>77</v>
      </c>
      <c r="D348" s="3" t="n">
        <v>0.857638888888889</v>
      </c>
      <c r="E348" s="3" t="n">
        <v>0.913194444444445</v>
      </c>
      <c r="G348" s="1" t="s">
        <v>169</v>
      </c>
      <c r="H348" s="15" t="s">
        <v>154</v>
      </c>
      <c r="I348" s="4" t="n">
        <v>621</v>
      </c>
      <c r="J348" s="4" t="n">
        <v>15990</v>
      </c>
      <c r="K348" s="5" t="n">
        <v>25.7487922705314</v>
      </c>
    </row>
    <row r="349" customFormat="false" ht="13.5" hidden="false" customHeight="false" outlineLevel="0" collapsed="false">
      <c r="A349" s="2" t="n">
        <v>3025</v>
      </c>
      <c r="B349" s="15" t="s">
        <v>19</v>
      </c>
      <c r="C349" s="15" t="s">
        <v>77</v>
      </c>
      <c r="D349" s="3" t="n">
        <v>0.857638888888889</v>
      </c>
      <c r="E349" s="3" t="n">
        <v>0.913194444444445</v>
      </c>
      <c r="G349" s="1" t="s">
        <v>169</v>
      </c>
      <c r="H349" s="15" t="s">
        <v>69</v>
      </c>
      <c r="I349" s="4" t="n">
        <v>621</v>
      </c>
      <c r="J349" s="4" t="n">
        <v>17090</v>
      </c>
      <c r="K349" s="5" t="n">
        <v>27.5201288244767</v>
      </c>
    </row>
    <row r="350" customFormat="false" ht="13.5" hidden="false" customHeight="false" outlineLevel="0" collapsed="false">
      <c r="A350" s="2" t="n">
        <v>3026</v>
      </c>
      <c r="B350" s="15" t="s">
        <v>19</v>
      </c>
      <c r="C350" s="15" t="s">
        <v>77</v>
      </c>
      <c r="D350" s="3" t="n">
        <v>0.857638888888889</v>
      </c>
      <c r="E350" s="3" t="n">
        <v>0.913194444444445</v>
      </c>
      <c r="G350" s="1" t="s">
        <v>169</v>
      </c>
      <c r="H350" s="15" t="s">
        <v>83</v>
      </c>
      <c r="I350" s="4" t="n">
        <v>1642</v>
      </c>
      <c r="J350" s="4" t="n">
        <v>45690</v>
      </c>
      <c r="K350" s="5" t="n">
        <v>27.8258221680877</v>
      </c>
    </row>
    <row r="351" customFormat="false" ht="13.5" hidden="false" customHeight="false" outlineLevel="0" collapsed="false">
      <c r="A351" s="2" t="n">
        <v>3027</v>
      </c>
      <c r="B351" s="15" t="s">
        <v>19</v>
      </c>
      <c r="C351" s="15" t="s">
        <v>77</v>
      </c>
      <c r="D351" s="3" t="n">
        <v>0.857638888888889</v>
      </c>
      <c r="E351" s="3" t="n">
        <v>0.913194444444445</v>
      </c>
      <c r="G351" s="1" t="s">
        <v>169</v>
      </c>
      <c r="H351" s="15" t="s">
        <v>107</v>
      </c>
      <c r="I351" s="4" t="n">
        <v>1435</v>
      </c>
      <c r="J351" s="4" t="n">
        <v>27190</v>
      </c>
      <c r="K351" s="5" t="n">
        <v>18.9477351916376</v>
      </c>
    </row>
    <row r="352" customFormat="false" ht="13.5" hidden="false" customHeight="false" outlineLevel="0" collapsed="false">
      <c r="A352" s="2" t="n">
        <v>3028</v>
      </c>
      <c r="B352" s="15" t="s">
        <v>19</v>
      </c>
      <c r="C352" s="15" t="s">
        <v>77</v>
      </c>
      <c r="D352" s="3" t="n">
        <v>0.857638888888889</v>
      </c>
      <c r="E352" s="3" t="n">
        <v>0.913194444444445</v>
      </c>
      <c r="G352" s="1" t="s">
        <v>169</v>
      </c>
      <c r="H352" s="15" t="s">
        <v>24</v>
      </c>
      <c r="I352" s="4" t="n">
        <v>1435</v>
      </c>
      <c r="J352" s="4" t="n">
        <v>23590</v>
      </c>
      <c r="K352" s="5" t="n">
        <v>16.4390243902439</v>
      </c>
    </row>
    <row r="353" customFormat="false" ht="13.5" hidden="false" customHeight="false" outlineLevel="0" collapsed="false">
      <c r="A353" s="2" t="n">
        <v>3029</v>
      </c>
      <c r="B353" s="15" t="s">
        <v>19</v>
      </c>
      <c r="C353" s="15" t="s">
        <v>77</v>
      </c>
      <c r="D353" s="3" t="n">
        <v>0.857638888888889</v>
      </c>
      <c r="E353" s="3" t="n">
        <v>0.913194444444445</v>
      </c>
      <c r="G353" s="1" t="s">
        <v>169</v>
      </c>
      <c r="H353" s="15" t="s">
        <v>155</v>
      </c>
      <c r="I353" s="4" t="n">
        <v>1642</v>
      </c>
      <c r="J353" s="4" t="n">
        <v>32290</v>
      </c>
      <c r="K353" s="5" t="n">
        <v>19.6650426309379</v>
      </c>
    </row>
    <row r="354" customFormat="false" ht="13.5" hidden="false" customHeight="false" outlineLevel="0" collapsed="false">
      <c r="A354" s="2" t="n">
        <v>3030</v>
      </c>
      <c r="B354" s="15" t="s">
        <v>19</v>
      </c>
      <c r="C354" s="15" t="s">
        <v>77</v>
      </c>
      <c r="D354" s="3" t="n">
        <v>0.857638888888889</v>
      </c>
      <c r="E354" s="3" t="n">
        <v>0.913194444444445</v>
      </c>
      <c r="G354" s="1" t="s">
        <v>169</v>
      </c>
      <c r="H354" s="15" t="s">
        <v>156</v>
      </c>
      <c r="I354" s="4" t="n">
        <v>1642</v>
      </c>
      <c r="J354" s="4" t="n">
        <v>30990</v>
      </c>
      <c r="K354" s="5" t="n">
        <v>18.8733252131547</v>
      </c>
    </row>
    <row r="355" customFormat="false" ht="13.5" hidden="false" customHeight="false" outlineLevel="0" collapsed="false">
      <c r="A355" s="2" t="n">
        <v>3031</v>
      </c>
      <c r="B355" s="15" t="s">
        <v>19</v>
      </c>
      <c r="C355" s="15" t="s">
        <v>77</v>
      </c>
      <c r="D355" s="3" t="n">
        <v>0.857638888888889</v>
      </c>
      <c r="E355" s="3" t="n">
        <v>0.913194444444445</v>
      </c>
      <c r="G355" s="1" t="s">
        <v>169</v>
      </c>
      <c r="H355" s="15" t="s">
        <v>157</v>
      </c>
      <c r="I355" s="4" t="n">
        <v>1435</v>
      </c>
      <c r="J355" s="4" t="n">
        <v>26540</v>
      </c>
      <c r="K355" s="5" t="n">
        <v>18.4947735191638</v>
      </c>
    </row>
    <row r="356" customFormat="false" ht="13.5" hidden="false" customHeight="false" outlineLevel="0" collapsed="false">
      <c r="A356" s="2" t="n">
        <v>3032</v>
      </c>
      <c r="B356" s="15" t="s">
        <v>19</v>
      </c>
      <c r="C356" s="15" t="s">
        <v>77</v>
      </c>
      <c r="D356" s="3" t="n">
        <v>0.899305555555555</v>
      </c>
      <c r="E356" s="3" t="n">
        <v>0.958333333333333</v>
      </c>
      <c r="G356" s="1" t="s">
        <v>170</v>
      </c>
      <c r="H356" s="15" t="s">
        <v>79</v>
      </c>
      <c r="I356" s="4" t="n">
        <v>1021</v>
      </c>
      <c r="J356" s="4" t="n">
        <v>19090</v>
      </c>
      <c r="K356" s="5" t="n">
        <v>18.6973555337904</v>
      </c>
    </row>
    <row r="357" customFormat="false" ht="13.5" hidden="false" customHeight="false" outlineLevel="0" collapsed="false">
      <c r="A357" s="2" t="n">
        <v>3033</v>
      </c>
      <c r="B357" s="15" t="s">
        <v>19</v>
      </c>
      <c r="C357" s="15" t="s">
        <v>77</v>
      </c>
      <c r="D357" s="3" t="n">
        <v>0.899305555555555</v>
      </c>
      <c r="E357" s="3" t="n">
        <v>0.958333333333333</v>
      </c>
      <c r="G357" s="1" t="s">
        <v>170</v>
      </c>
      <c r="H357" s="15" t="s">
        <v>37</v>
      </c>
      <c r="I357" s="4" t="n">
        <v>621</v>
      </c>
      <c r="J357" s="4" t="n">
        <v>13890</v>
      </c>
      <c r="K357" s="5" t="n">
        <v>22.3671497584541</v>
      </c>
    </row>
    <row r="358" customFormat="false" ht="13.5" hidden="false" customHeight="false" outlineLevel="0" collapsed="false">
      <c r="A358" s="2" t="n">
        <v>3034</v>
      </c>
      <c r="B358" s="15" t="s">
        <v>19</v>
      </c>
      <c r="C358" s="15" t="s">
        <v>77</v>
      </c>
      <c r="D358" s="3" t="n">
        <v>0.899305555555555</v>
      </c>
      <c r="E358" s="3" t="n">
        <v>0.958333333333333</v>
      </c>
      <c r="G358" s="1" t="s">
        <v>170</v>
      </c>
      <c r="H358" s="15" t="s">
        <v>22</v>
      </c>
      <c r="I358" s="4" t="n">
        <v>621</v>
      </c>
      <c r="J358" s="4" t="n">
        <v>14990</v>
      </c>
      <c r="K358" s="5" t="n">
        <v>24.1384863123994</v>
      </c>
    </row>
    <row r="359" customFormat="false" ht="13.5" hidden="false" customHeight="false" outlineLevel="0" collapsed="false">
      <c r="A359" s="2" t="n">
        <v>3035</v>
      </c>
      <c r="B359" s="15" t="s">
        <v>19</v>
      </c>
      <c r="C359" s="15" t="s">
        <v>77</v>
      </c>
      <c r="D359" s="3" t="n">
        <v>0.899305555555555</v>
      </c>
      <c r="E359" s="3" t="n">
        <v>0.958333333333333</v>
      </c>
      <c r="G359" s="1" t="s">
        <v>170</v>
      </c>
      <c r="H359" s="15" t="s">
        <v>154</v>
      </c>
      <c r="I359" s="4" t="n">
        <v>621</v>
      </c>
      <c r="J359" s="4" t="n">
        <v>15490</v>
      </c>
      <c r="K359" s="5" t="n">
        <v>24.9436392914654</v>
      </c>
    </row>
    <row r="360" customFormat="false" ht="13.5" hidden="false" customHeight="false" outlineLevel="0" collapsed="false">
      <c r="A360" s="2" t="n">
        <v>3036</v>
      </c>
      <c r="B360" s="15" t="s">
        <v>19</v>
      </c>
      <c r="C360" s="15" t="s">
        <v>77</v>
      </c>
      <c r="D360" s="3" t="n">
        <v>0.899305555555555</v>
      </c>
      <c r="E360" s="3" t="n">
        <v>0.958333333333333</v>
      </c>
      <c r="G360" s="1" t="s">
        <v>170</v>
      </c>
      <c r="H360" s="15" t="s">
        <v>69</v>
      </c>
      <c r="I360" s="4" t="n">
        <v>621</v>
      </c>
      <c r="J360" s="4" t="n">
        <v>18190</v>
      </c>
      <c r="K360" s="5" t="n">
        <v>29.2914653784219</v>
      </c>
    </row>
    <row r="361" customFormat="false" ht="13.5" hidden="false" customHeight="false" outlineLevel="0" collapsed="false">
      <c r="A361" s="2" t="n">
        <v>3037</v>
      </c>
      <c r="B361" s="15" t="s">
        <v>19</v>
      </c>
      <c r="C361" s="15" t="s">
        <v>77</v>
      </c>
      <c r="D361" s="3" t="n">
        <v>0.899305555555555</v>
      </c>
      <c r="E361" s="3" t="n">
        <v>0.958333333333333</v>
      </c>
      <c r="G361" s="1" t="s">
        <v>170</v>
      </c>
      <c r="H361" s="15" t="s">
        <v>83</v>
      </c>
      <c r="I361" s="4" t="n">
        <v>1642</v>
      </c>
      <c r="J361" s="4" t="n">
        <v>45690</v>
      </c>
      <c r="K361" s="5" t="n">
        <v>27.8258221680877</v>
      </c>
    </row>
    <row r="362" customFormat="false" ht="13.5" hidden="false" customHeight="false" outlineLevel="0" collapsed="false">
      <c r="A362" s="2" t="n">
        <v>3038</v>
      </c>
      <c r="B362" s="15" t="s">
        <v>19</v>
      </c>
      <c r="C362" s="15" t="s">
        <v>77</v>
      </c>
      <c r="D362" s="3" t="n">
        <v>0.899305555555555</v>
      </c>
      <c r="E362" s="3" t="n">
        <v>0.958333333333333</v>
      </c>
      <c r="G362" s="1" t="s">
        <v>170</v>
      </c>
      <c r="H362" s="15" t="s">
        <v>107</v>
      </c>
      <c r="I362" s="4" t="n">
        <v>1435</v>
      </c>
      <c r="J362" s="4" t="n">
        <v>30390</v>
      </c>
      <c r="K362" s="5" t="n">
        <v>21.1777003484321</v>
      </c>
    </row>
    <row r="363" customFormat="false" ht="13.5" hidden="false" customHeight="false" outlineLevel="0" collapsed="false">
      <c r="A363" s="2" t="n">
        <v>3039</v>
      </c>
      <c r="B363" s="15" t="s">
        <v>19</v>
      </c>
      <c r="C363" s="15" t="s">
        <v>77</v>
      </c>
      <c r="D363" s="3" t="n">
        <v>0.899305555555555</v>
      </c>
      <c r="E363" s="3" t="n">
        <v>0.958333333333333</v>
      </c>
      <c r="G363" s="1" t="s">
        <v>170</v>
      </c>
      <c r="H363" s="15" t="s">
        <v>24</v>
      </c>
      <c r="I363" s="4" t="n">
        <v>1435</v>
      </c>
      <c r="J363" s="4" t="n">
        <v>24090</v>
      </c>
      <c r="K363" s="5" t="n">
        <v>16.787456445993</v>
      </c>
    </row>
    <row r="364" customFormat="false" ht="13.5" hidden="false" customHeight="false" outlineLevel="0" collapsed="false">
      <c r="A364" s="2" t="n">
        <v>3040</v>
      </c>
      <c r="B364" s="15" t="s">
        <v>19</v>
      </c>
      <c r="C364" s="15" t="s">
        <v>77</v>
      </c>
      <c r="D364" s="3" t="n">
        <v>0.899305555555555</v>
      </c>
      <c r="E364" s="3" t="n">
        <v>0.958333333333333</v>
      </c>
      <c r="G364" s="1" t="s">
        <v>170</v>
      </c>
      <c r="H364" s="15" t="s">
        <v>155</v>
      </c>
      <c r="I364" s="4" t="n">
        <v>1642</v>
      </c>
      <c r="J364" s="4" t="n">
        <v>32290</v>
      </c>
      <c r="K364" s="5" t="n">
        <v>19.6650426309379</v>
      </c>
    </row>
    <row r="365" customFormat="false" ht="13.5" hidden="false" customHeight="false" outlineLevel="0" collapsed="false">
      <c r="A365" s="2" t="n">
        <v>3041</v>
      </c>
      <c r="B365" s="15" t="s">
        <v>19</v>
      </c>
      <c r="C365" s="15" t="s">
        <v>77</v>
      </c>
      <c r="D365" s="3" t="n">
        <v>0.899305555555555</v>
      </c>
      <c r="E365" s="3" t="n">
        <v>0.958333333333333</v>
      </c>
      <c r="G365" s="1" t="s">
        <v>170</v>
      </c>
      <c r="H365" s="15" t="s">
        <v>156</v>
      </c>
      <c r="I365" s="4" t="n">
        <v>1642</v>
      </c>
      <c r="J365" s="4" t="n">
        <v>30990</v>
      </c>
      <c r="K365" s="5" t="n">
        <v>18.8733252131547</v>
      </c>
    </row>
    <row r="366" customFormat="false" ht="13.5" hidden="false" customHeight="false" outlineLevel="0" collapsed="false">
      <c r="A366" s="2" t="n">
        <v>3042</v>
      </c>
      <c r="B366" s="15" t="s">
        <v>19</v>
      </c>
      <c r="C366" s="15" t="s">
        <v>77</v>
      </c>
      <c r="D366" s="3" t="n">
        <v>0.899305555555555</v>
      </c>
      <c r="E366" s="3" t="n">
        <v>0.958333333333333</v>
      </c>
      <c r="G366" s="1" t="s">
        <v>170</v>
      </c>
      <c r="H366" s="15" t="s">
        <v>157</v>
      </c>
      <c r="I366" s="4" t="n">
        <v>1435</v>
      </c>
      <c r="J366" s="4" t="n">
        <v>26540</v>
      </c>
      <c r="K366" s="5" t="n">
        <v>18.4947735191638</v>
      </c>
    </row>
    <row r="367" customFormat="false" ht="13.5" hidden="false" customHeight="false" outlineLevel="0" collapsed="false">
      <c r="A367" s="2" t="n">
        <v>3043</v>
      </c>
      <c r="B367" s="15" t="s">
        <v>19</v>
      </c>
      <c r="C367" s="15" t="s">
        <v>25</v>
      </c>
      <c r="D367" s="3" t="n">
        <v>0.479166666666667</v>
      </c>
      <c r="E367" s="3" t="n">
        <v>0.5625</v>
      </c>
      <c r="G367" s="1" t="s">
        <v>171</v>
      </c>
      <c r="H367" s="15" t="s">
        <v>153</v>
      </c>
      <c r="I367" s="4" t="n">
        <v>1375</v>
      </c>
      <c r="J367" s="4" t="n">
        <v>29220</v>
      </c>
      <c r="K367" s="5" t="n">
        <v>21.2509090909091</v>
      </c>
    </row>
    <row r="368" customFormat="false" ht="13.5" hidden="false" customHeight="false" outlineLevel="0" collapsed="false">
      <c r="A368" s="2" t="n">
        <v>3044</v>
      </c>
      <c r="B368" s="15" t="s">
        <v>19</v>
      </c>
      <c r="C368" s="15" t="s">
        <v>25</v>
      </c>
      <c r="D368" s="3" t="n">
        <v>0.479166666666667</v>
      </c>
      <c r="E368" s="3" t="n">
        <v>0.5625</v>
      </c>
      <c r="G368" s="1" t="s">
        <v>171</v>
      </c>
      <c r="H368" s="15" t="s">
        <v>79</v>
      </c>
      <c r="I368" s="4" t="n">
        <v>1375</v>
      </c>
      <c r="J368" s="4" t="n">
        <v>32520</v>
      </c>
      <c r="K368" s="5" t="n">
        <v>23.6509090909091</v>
      </c>
    </row>
    <row r="369" customFormat="false" ht="13.5" hidden="false" customHeight="false" outlineLevel="0" collapsed="false">
      <c r="A369" s="2" t="n">
        <v>3045</v>
      </c>
      <c r="B369" s="15" t="s">
        <v>19</v>
      </c>
      <c r="C369" s="15" t="s">
        <v>25</v>
      </c>
      <c r="D369" s="3" t="n">
        <v>0.479166666666667</v>
      </c>
      <c r="E369" s="3" t="n">
        <v>0.5625</v>
      </c>
      <c r="G369" s="1" t="s">
        <v>171</v>
      </c>
      <c r="H369" s="15" t="s">
        <v>37</v>
      </c>
      <c r="I369" s="4" t="n">
        <v>975</v>
      </c>
      <c r="J369" s="4" t="n">
        <v>11220</v>
      </c>
      <c r="K369" s="5" t="n">
        <v>11.5076923076923</v>
      </c>
    </row>
    <row r="370" customFormat="false" ht="13.5" hidden="false" customHeight="false" outlineLevel="0" collapsed="false">
      <c r="A370" s="2" t="n">
        <v>3046</v>
      </c>
      <c r="B370" s="15" t="s">
        <v>19</v>
      </c>
      <c r="C370" s="15" t="s">
        <v>25</v>
      </c>
      <c r="D370" s="3" t="n">
        <v>0.479166666666667</v>
      </c>
      <c r="E370" s="3" t="n">
        <v>0.5625</v>
      </c>
      <c r="G370" s="1" t="s">
        <v>171</v>
      </c>
      <c r="H370" s="15" t="s">
        <v>22</v>
      </c>
      <c r="I370" s="4" t="n">
        <v>975</v>
      </c>
      <c r="J370" s="4" t="n">
        <v>11420</v>
      </c>
      <c r="K370" s="5" t="n">
        <v>11.7128205128205</v>
      </c>
    </row>
    <row r="371" customFormat="false" ht="13.5" hidden="false" customHeight="false" outlineLevel="0" collapsed="false">
      <c r="A371" s="2" t="n">
        <v>3047</v>
      </c>
      <c r="B371" s="15" t="s">
        <v>19</v>
      </c>
      <c r="C371" s="15" t="s">
        <v>25</v>
      </c>
      <c r="D371" s="3" t="n">
        <v>0.479166666666667</v>
      </c>
      <c r="E371" s="3" t="n">
        <v>0.5625</v>
      </c>
      <c r="G371" s="1" t="s">
        <v>171</v>
      </c>
      <c r="H371" s="15" t="s">
        <v>154</v>
      </c>
      <c r="I371" s="4" t="n">
        <v>975</v>
      </c>
      <c r="J371" s="4" t="n">
        <v>12520</v>
      </c>
      <c r="K371" s="5" t="n">
        <v>12.8410256410256</v>
      </c>
    </row>
    <row r="372" customFormat="false" ht="13.5" hidden="false" customHeight="false" outlineLevel="0" collapsed="false">
      <c r="A372" s="2" t="n">
        <v>3048</v>
      </c>
      <c r="B372" s="15" t="s">
        <v>19</v>
      </c>
      <c r="C372" s="15" t="s">
        <v>25</v>
      </c>
      <c r="D372" s="3" t="n">
        <v>0.479166666666667</v>
      </c>
      <c r="E372" s="3" t="n">
        <v>0.5625</v>
      </c>
      <c r="G372" s="1" t="s">
        <v>171</v>
      </c>
      <c r="H372" s="15" t="s">
        <v>69</v>
      </c>
      <c r="I372" s="4" t="n">
        <v>975</v>
      </c>
      <c r="J372" s="4" t="n">
        <v>12920</v>
      </c>
      <c r="K372" s="5" t="n">
        <v>13.2512820512821</v>
      </c>
    </row>
    <row r="373" customFormat="false" ht="13.5" hidden="false" customHeight="false" outlineLevel="0" collapsed="false">
      <c r="A373" s="2" t="n">
        <v>3049</v>
      </c>
      <c r="B373" s="15" t="s">
        <v>19</v>
      </c>
      <c r="C373" s="15" t="s">
        <v>25</v>
      </c>
      <c r="D373" s="3" t="n">
        <v>0.479166666666667</v>
      </c>
      <c r="E373" s="3" t="n">
        <v>0.5625</v>
      </c>
      <c r="G373" s="1" t="s">
        <v>171</v>
      </c>
      <c r="H373" s="15" t="s">
        <v>83</v>
      </c>
      <c r="I373" s="4" t="n">
        <v>2350</v>
      </c>
      <c r="J373" s="4" t="n">
        <v>43820</v>
      </c>
      <c r="K373" s="5" t="n">
        <v>18.6468085106383</v>
      </c>
    </row>
    <row r="374" customFormat="false" ht="13.5" hidden="false" customHeight="false" outlineLevel="0" collapsed="false">
      <c r="A374" s="2" t="n">
        <v>3050</v>
      </c>
      <c r="B374" s="15" t="s">
        <v>19</v>
      </c>
      <c r="C374" s="15" t="s">
        <v>25</v>
      </c>
      <c r="D374" s="3" t="n">
        <v>0.479166666666667</v>
      </c>
      <c r="E374" s="3" t="n">
        <v>0.5625</v>
      </c>
      <c r="G374" s="1" t="s">
        <v>171</v>
      </c>
      <c r="H374" s="15" t="s">
        <v>107</v>
      </c>
      <c r="I374" s="4" t="n">
        <v>2025</v>
      </c>
      <c r="J374" s="4" t="n">
        <v>34320</v>
      </c>
      <c r="K374" s="5" t="n">
        <v>16.9481481481482</v>
      </c>
    </row>
    <row r="375" customFormat="false" ht="13.5" hidden="false" customHeight="false" outlineLevel="0" collapsed="false">
      <c r="A375" s="2" t="n">
        <v>3051</v>
      </c>
      <c r="B375" s="15" t="s">
        <v>19</v>
      </c>
      <c r="C375" s="15" t="s">
        <v>25</v>
      </c>
      <c r="D375" s="3" t="n">
        <v>0.479166666666667</v>
      </c>
      <c r="E375" s="3" t="n">
        <v>0.5625</v>
      </c>
      <c r="G375" s="1" t="s">
        <v>171</v>
      </c>
      <c r="H375" s="15" t="s">
        <v>24</v>
      </c>
      <c r="I375" s="4" t="n">
        <v>2025</v>
      </c>
      <c r="J375" s="4" t="n">
        <v>20520</v>
      </c>
      <c r="K375" s="5" t="n">
        <v>10.1333333333333</v>
      </c>
    </row>
    <row r="376" customFormat="false" ht="13.5" hidden="false" customHeight="false" outlineLevel="0" collapsed="false">
      <c r="A376" s="2" t="n">
        <v>3052</v>
      </c>
      <c r="B376" s="15" t="s">
        <v>19</v>
      </c>
      <c r="C376" s="15" t="s">
        <v>25</v>
      </c>
      <c r="D376" s="3" t="n">
        <v>0.479166666666667</v>
      </c>
      <c r="E376" s="3" t="n">
        <v>0.5625</v>
      </c>
      <c r="G376" s="1" t="s">
        <v>171</v>
      </c>
      <c r="H376" s="15" t="s">
        <v>155</v>
      </c>
      <c r="I376" s="4" t="n">
        <v>2350</v>
      </c>
      <c r="J376" s="4" t="n">
        <v>38570</v>
      </c>
      <c r="K376" s="5" t="n">
        <v>16.4127659574468</v>
      </c>
    </row>
    <row r="377" customFormat="false" ht="13.5" hidden="false" customHeight="false" outlineLevel="0" collapsed="false">
      <c r="A377" s="2" t="n">
        <v>3053</v>
      </c>
      <c r="B377" s="15" t="s">
        <v>19</v>
      </c>
      <c r="C377" s="15" t="s">
        <v>25</v>
      </c>
      <c r="D377" s="3" t="n">
        <v>0.479166666666667</v>
      </c>
      <c r="E377" s="3" t="n">
        <v>0.5625</v>
      </c>
      <c r="G377" s="1" t="s">
        <v>171</v>
      </c>
      <c r="H377" s="15" t="s">
        <v>156</v>
      </c>
      <c r="I377" s="4" t="n">
        <v>2350</v>
      </c>
      <c r="J377" s="4" t="n">
        <v>28570</v>
      </c>
      <c r="K377" s="5" t="n">
        <v>12.1574468085106</v>
      </c>
    </row>
    <row r="378" customFormat="false" ht="13.5" hidden="false" customHeight="false" outlineLevel="0" collapsed="false">
      <c r="A378" s="2" t="n">
        <v>3054</v>
      </c>
      <c r="B378" s="15" t="s">
        <v>19</v>
      </c>
      <c r="C378" s="15" t="s">
        <v>25</v>
      </c>
      <c r="D378" s="3" t="n">
        <v>0.479166666666667</v>
      </c>
      <c r="E378" s="3" t="n">
        <v>0.5625</v>
      </c>
      <c r="G378" s="1" t="s">
        <v>171</v>
      </c>
      <c r="H378" s="15" t="s">
        <v>157</v>
      </c>
      <c r="I378" s="4" t="n">
        <v>2025</v>
      </c>
      <c r="J378" s="4" t="n">
        <v>24370</v>
      </c>
      <c r="K378" s="5" t="n">
        <v>12.0345679012346</v>
      </c>
    </row>
    <row r="379" customFormat="false" ht="13.5" hidden="false" customHeight="false" outlineLevel="0" collapsed="false">
      <c r="A379" s="31" t="s">
        <v>172</v>
      </c>
    </row>
    <row r="380" customFormat="false" ht="13.5" hidden="false" customHeight="false" outlineLevel="0" collapsed="false">
      <c r="A380" s="2" t="n">
        <v>484</v>
      </c>
      <c r="B380" s="15" t="s">
        <v>20</v>
      </c>
      <c r="C380" s="15" t="s">
        <v>19</v>
      </c>
      <c r="D380" s="3" t="n">
        <v>0.78125</v>
      </c>
      <c r="E380" s="3" t="n">
        <v>0.875</v>
      </c>
      <c r="G380" s="1" t="s">
        <v>173</v>
      </c>
      <c r="H380" s="15" t="s">
        <v>153</v>
      </c>
      <c r="I380" s="4" t="n">
        <v>1523</v>
      </c>
      <c r="J380" s="4" t="n">
        <v>26770</v>
      </c>
      <c r="K380" s="5" t="n">
        <v>17.5771503611293</v>
      </c>
    </row>
    <row r="381" customFormat="false" ht="13.5" hidden="false" customHeight="false" outlineLevel="0" collapsed="false">
      <c r="A381" s="2" t="n">
        <v>485</v>
      </c>
      <c r="B381" s="15" t="s">
        <v>20</v>
      </c>
      <c r="C381" s="15" t="s">
        <v>19</v>
      </c>
      <c r="D381" s="3" t="n">
        <v>0.78125</v>
      </c>
      <c r="E381" s="3" t="n">
        <v>0.875</v>
      </c>
      <c r="G381" s="1" t="s">
        <v>173</v>
      </c>
      <c r="H381" s="15" t="s">
        <v>79</v>
      </c>
      <c r="I381" s="4" t="n">
        <v>1523</v>
      </c>
      <c r="J381" s="4" t="n">
        <v>31870</v>
      </c>
      <c r="K381" s="5" t="n">
        <v>20.9258043335522</v>
      </c>
    </row>
    <row r="382" customFormat="false" ht="13.5" hidden="false" customHeight="false" outlineLevel="0" collapsed="false">
      <c r="A382" s="2" t="n">
        <v>486</v>
      </c>
      <c r="B382" s="15" t="s">
        <v>20</v>
      </c>
      <c r="C382" s="15" t="s">
        <v>19</v>
      </c>
      <c r="D382" s="3" t="n">
        <v>0.78125</v>
      </c>
      <c r="E382" s="3" t="n">
        <v>0.875</v>
      </c>
      <c r="G382" s="1" t="s">
        <v>173</v>
      </c>
      <c r="H382" s="15" t="s">
        <v>37</v>
      </c>
      <c r="I382" s="4" t="n">
        <v>1123</v>
      </c>
      <c r="J382" s="4" t="n">
        <v>11470</v>
      </c>
      <c r="K382" s="5" t="n">
        <v>10.2137132680321</v>
      </c>
    </row>
    <row r="383" customFormat="false" ht="13.5" hidden="false" customHeight="false" outlineLevel="0" collapsed="false">
      <c r="A383" s="2" t="n">
        <v>487</v>
      </c>
      <c r="B383" s="15" t="s">
        <v>20</v>
      </c>
      <c r="C383" s="15" t="s">
        <v>19</v>
      </c>
      <c r="D383" s="3" t="n">
        <v>0.78125</v>
      </c>
      <c r="E383" s="3" t="n">
        <v>0.875</v>
      </c>
      <c r="G383" s="1" t="s">
        <v>173</v>
      </c>
      <c r="H383" s="15" t="s">
        <v>22</v>
      </c>
      <c r="I383" s="4" t="n">
        <v>1123</v>
      </c>
      <c r="J383" s="4" t="n">
        <v>11970</v>
      </c>
      <c r="K383" s="5" t="n">
        <v>10.6589492430988</v>
      </c>
    </row>
    <row r="384" customFormat="false" ht="13.5" hidden="false" customHeight="false" outlineLevel="0" collapsed="false">
      <c r="A384" s="2" t="n">
        <v>488</v>
      </c>
      <c r="B384" s="15" t="s">
        <v>20</v>
      </c>
      <c r="C384" s="15" t="s">
        <v>19</v>
      </c>
      <c r="D384" s="3" t="n">
        <v>0.78125</v>
      </c>
      <c r="E384" s="3" t="n">
        <v>0.875</v>
      </c>
      <c r="G384" s="1" t="s">
        <v>173</v>
      </c>
      <c r="H384" s="15" t="s">
        <v>154</v>
      </c>
      <c r="I384" s="4" t="n">
        <v>1123</v>
      </c>
      <c r="J384" s="4" t="n">
        <v>12570</v>
      </c>
      <c r="K384" s="5" t="n">
        <v>11.193232413179</v>
      </c>
    </row>
    <row r="385" customFormat="false" ht="13.5" hidden="false" customHeight="false" outlineLevel="0" collapsed="false">
      <c r="A385" s="2" t="n">
        <v>489</v>
      </c>
      <c r="B385" s="15" t="s">
        <v>20</v>
      </c>
      <c r="C385" s="15" t="s">
        <v>19</v>
      </c>
      <c r="D385" s="3" t="n">
        <v>0.78125</v>
      </c>
      <c r="E385" s="3" t="n">
        <v>0.875</v>
      </c>
      <c r="G385" s="1" t="s">
        <v>173</v>
      </c>
      <c r="H385" s="15" t="s">
        <v>69</v>
      </c>
      <c r="I385" s="4" t="n">
        <v>1123</v>
      </c>
      <c r="J385" s="4" t="n">
        <v>13170</v>
      </c>
      <c r="K385" s="5" t="n">
        <v>11.7275155832591</v>
      </c>
    </row>
    <row r="386" customFormat="false" ht="13.5" hidden="false" customHeight="false" outlineLevel="0" collapsed="false">
      <c r="A386" s="2" t="n">
        <v>490</v>
      </c>
      <c r="B386" s="15" t="s">
        <v>20</v>
      </c>
      <c r="C386" s="15" t="s">
        <v>19</v>
      </c>
      <c r="D386" s="3" t="n">
        <v>0.78125</v>
      </c>
      <c r="E386" s="3" t="n">
        <v>0.875</v>
      </c>
      <c r="G386" s="1" t="s">
        <v>173</v>
      </c>
      <c r="H386" s="15" t="s">
        <v>83</v>
      </c>
      <c r="I386" s="4" t="n">
        <v>2647</v>
      </c>
      <c r="J386" s="4" t="n">
        <v>59570</v>
      </c>
      <c r="K386" s="5" t="n">
        <v>22.5047223271628</v>
      </c>
    </row>
    <row r="387" customFormat="false" ht="13.5" hidden="false" customHeight="false" outlineLevel="0" collapsed="false">
      <c r="A387" s="2" t="n">
        <v>491</v>
      </c>
      <c r="B387" s="15" t="s">
        <v>20</v>
      </c>
      <c r="C387" s="15" t="s">
        <v>19</v>
      </c>
      <c r="D387" s="3" t="n">
        <v>0.78125</v>
      </c>
      <c r="E387" s="3" t="n">
        <v>0.875</v>
      </c>
      <c r="G387" s="1" t="s">
        <v>173</v>
      </c>
      <c r="H387" s="15" t="s">
        <v>107</v>
      </c>
      <c r="I387" s="4" t="n">
        <v>2272</v>
      </c>
      <c r="J387" s="4" t="n">
        <v>48570</v>
      </c>
      <c r="K387" s="5" t="n">
        <v>21.3776408450704</v>
      </c>
    </row>
    <row r="388" customFormat="false" ht="13.5" hidden="false" customHeight="false" outlineLevel="0" collapsed="false">
      <c r="A388" s="2" t="n">
        <v>492</v>
      </c>
      <c r="B388" s="15" t="s">
        <v>20</v>
      </c>
      <c r="C388" s="15" t="s">
        <v>19</v>
      </c>
      <c r="D388" s="3" t="n">
        <v>0.78125</v>
      </c>
      <c r="E388" s="3" t="n">
        <v>0.875</v>
      </c>
      <c r="G388" s="1" t="s">
        <v>173</v>
      </c>
      <c r="H388" s="15" t="s">
        <v>24</v>
      </c>
      <c r="I388" s="4" t="n">
        <v>2272</v>
      </c>
      <c r="J388" s="4" t="n">
        <v>24870</v>
      </c>
      <c r="K388" s="5" t="n">
        <v>10.9463028169014</v>
      </c>
    </row>
    <row r="389" customFormat="false" ht="13.5" hidden="false" customHeight="false" outlineLevel="0" collapsed="false">
      <c r="A389" s="2" t="n">
        <v>493</v>
      </c>
      <c r="B389" s="15" t="s">
        <v>20</v>
      </c>
      <c r="C389" s="15" t="s">
        <v>19</v>
      </c>
      <c r="D389" s="3" t="n">
        <v>0.78125</v>
      </c>
      <c r="E389" s="3" t="n">
        <v>0.875</v>
      </c>
      <c r="G389" s="1" t="s">
        <v>173</v>
      </c>
      <c r="H389" s="15" t="s">
        <v>155</v>
      </c>
      <c r="I389" s="4" t="n">
        <v>2647</v>
      </c>
      <c r="J389" s="4" t="n">
        <v>52570</v>
      </c>
      <c r="K389" s="5" t="n">
        <v>19.8602191159804</v>
      </c>
    </row>
    <row r="390" customFormat="false" ht="13.5" hidden="false" customHeight="false" outlineLevel="0" collapsed="false">
      <c r="A390" s="2" t="n">
        <v>494</v>
      </c>
      <c r="B390" s="15" t="s">
        <v>20</v>
      </c>
      <c r="C390" s="15" t="s">
        <v>19</v>
      </c>
      <c r="D390" s="3" t="n">
        <v>0.78125</v>
      </c>
      <c r="E390" s="3" t="n">
        <v>0.875</v>
      </c>
      <c r="G390" s="1" t="s">
        <v>173</v>
      </c>
      <c r="H390" s="15" t="s">
        <v>156</v>
      </c>
      <c r="I390" s="4" t="n">
        <v>2647</v>
      </c>
      <c r="J390" s="4" t="n">
        <v>37920</v>
      </c>
      <c r="K390" s="5" t="n">
        <v>14.3256516811485</v>
      </c>
    </row>
    <row r="391" customFormat="false" ht="13.5" hidden="false" customHeight="false" outlineLevel="0" collapsed="false">
      <c r="A391" s="2" t="n">
        <v>495</v>
      </c>
      <c r="B391" s="15" t="s">
        <v>20</v>
      </c>
      <c r="C391" s="15" t="s">
        <v>19</v>
      </c>
      <c r="D391" s="3" t="n">
        <v>0.78125</v>
      </c>
      <c r="E391" s="3" t="n">
        <v>0.875</v>
      </c>
      <c r="G391" s="1" t="s">
        <v>173</v>
      </c>
      <c r="H391" s="15" t="s">
        <v>157</v>
      </c>
      <c r="I391" s="4" t="n">
        <v>2272</v>
      </c>
      <c r="J391" s="4" t="n">
        <v>31870</v>
      </c>
      <c r="K391" s="5" t="n">
        <v>14.0272887323944</v>
      </c>
    </row>
    <row r="392" customFormat="false" ht="13.5" hidden="false" customHeight="false" outlineLevel="0" collapsed="false">
      <c r="A392" s="2" t="n">
        <v>666</v>
      </c>
      <c r="B392" s="15" t="s">
        <v>72</v>
      </c>
      <c r="C392" s="15" t="s">
        <v>19</v>
      </c>
      <c r="D392" s="3" t="n">
        <v>0.315972222222222</v>
      </c>
      <c r="E392" s="3" t="n">
        <v>0.388888888888889</v>
      </c>
      <c r="G392" s="1" t="s">
        <v>174</v>
      </c>
      <c r="H392" s="15" t="s">
        <v>153</v>
      </c>
      <c r="I392" s="4" t="n">
        <v>1169</v>
      </c>
      <c r="J392" s="4" t="n">
        <v>38230</v>
      </c>
      <c r="K392" s="5" t="n">
        <v>32.7031650983747</v>
      </c>
    </row>
    <row r="393" customFormat="false" ht="13.5" hidden="false" customHeight="false" outlineLevel="0" collapsed="false">
      <c r="A393" s="2" t="n">
        <v>667</v>
      </c>
      <c r="B393" s="15" t="s">
        <v>72</v>
      </c>
      <c r="C393" s="15" t="s">
        <v>19</v>
      </c>
      <c r="D393" s="3" t="n">
        <v>0.315972222222222</v>
      </c>
      <c r="E393" s="3" t="n">
        <v>0.388888888888889</v>
      </c>
      <c r="G393" s="1" t="s">
        <v>174</v>
      </c>
      <c r="H393" s="15" t="s">
        <v>79</v>
      </c>
      <c r="I393" s="4" t="n">
        <v>1169</v>
      </c>
      <c r="J393" s="4" t="n">
        <v>38730</v>
      </c>
      <c r="K393" s="5" t="n">
        <v>33.130881094953</v>
      </c>
    </row>
    <row r="394" customFormat="false" ht="13.5" hidden="false" customHeight="false" outlineLevel="0" collapsed="false">
      <c r="A394" s="2" t="n">
        <v>668</v>
      </c>
      <c r="B394" s="15" t="s">
        <v>72</v>
      </c>
      <c r="C394" s="15" t="s">
        <v>19</v>
      </c>
      <c r="D394" s="3" t="n">
        <v>0.315972222222222</v>
      </c>
      <c r="E394" s="3" t="n">
        <v>0.388888888888889</v>
      </c>
      <c r="G394" s="1" t="s">
        <v>174</v>
      </c>
      <c r="H394" s="15" t="s">
        <v>37</v>
      </c>
      <c r="I394" s="4" t="n">
        <v>769</v>
      </c>
      <c r="J394" s="4" t="n">
        <v>13630</v>
      </c>
      <c r="K394" s="5" t="n">
        <v>17.7243172951886</v>
      </c>
    </row>
    <row r="395" customFormat="false" ht="13.5" hidden="false" customHeight="false" outlineLevel="0" collapsed="false">
      <c r="A395" s="2" t="n">
        <v>669</v>
      </c>
      <c r="B395" s="15" t="s">
        <v>72</v>
      </c>
      <c r="C395" s="15" t="s">
        <v>19</v>
      </c>
      <c r="D395" s="3" t="n">
        <v>0.315972222222222</v>
      </c>
      <c r="E395" s="3" t="n">
        <v>0.388888888888889</v>
      </c>
      <c r="G395" s="1" t="s">
        <v>174</v>
      </c>
      <c r="H395" s="15" t="s">
        <v>22</v>
      </c>
      <c r="I395" s="4" t="n">
        <v>769</v>
      </c>
      <c r="J395" s="4" t="n">
        <v>14030</v>
      </c>
      <c r="K395" s="5" t="n">
        <v>18.2444733420026</v>
      </c>
    </row>
    <row r="396" customFormat="false" ht="13.5" hidden="false" customHeight="false" outlineLevel="0" collapsed="false">
      <c r="A396" s="2" t="n">
        <v>670</v>
      </c>
      <c r="B396" s="15" t="s">
        <v>72</v>
      </c>
      <c r="C396" s="15" t="s">
        <v>19</v>
      </c>
      <c r="D396" s="3" t="n">
        <v>0.315972222222222</v>
      </c>
      <c r="E396" s="3" t="n">
        <v>0.388888888888889</v>
      </c>
      <c r="G396" s="1" t="s">
        <v>174</v>
      </c>
      <c r="H396" s="15" t="s">
        <v>154</v>
      </c>
      <c r="I396" s="4" t="n">
        <v>769</v>
      </c>
      <c r="J396" s="4" t="n">
        <v>15430</v>
      </c>
      <c r="K396" s="5" t="n">
        <v>20.0650195058518</v>
      </c>
    </row>
    <row r="397" customFormat="false" ht="13.5" hidden="false" customHeight="false" outlineLevel="0" collapsed="false">
      <c r="A397" s="2" t="n">
        <v>671</v>
      </c>
      <c r="B397" s="15" t="s">
        <v>72</v>
      </c>
      <c r="C397" s="15" t="s">
        <v>19</v>
      </c>
      <c r="D397" s="3" t="n">
        <v>0.315972222222222</v>
      </c>
      <c r="E397" s="3" t="n">
        <v>0.388888888888889</v>
      </c>
      <c r="G397" s="1" t="s">
        <v>174</v>
      </c>
      <c r="H397" s="15" t="s">
        <v>69</v>
      </c>
      <c r="I397" s="4" t="n">
        <v>769</v>
      </c>
      <c r="J397" s="4" t="n">
        <v>15830</v>
      </c>
      <c r="K397" s="5" t="n">
        <v>20.5851755526658</v>
      </c>
    </row>
    <row r="398" customFormat="false" ht="13.5" hidden="false" customHeight="false" outlineLevel="0" collapsed="false">
      <c r="A398" s="2" t="n">
        <v>672</v>
      </c>
      <c r="B398" s="15" t="s">
        <v>72</v>
      </c>
      <c r="C398" s="15" t="s">
        <v>19</v>
      </c>
      <c r="D398" s="3" t="n">
        <v>0.482638888888889</v>
      </c>
      <c r="E398" s="3" t="n">
        <v>0.555555555555556</v>
      </c>
      <c r="G398" s="1" t="s">
        <v>175</v>
      </c>
      <c r="H398" s="15" t="s">
        <v>153</v>
      </c>
      <c r="I398" s="4" t="n">
        <v>1169</v>
      </c>
      <c r="J398" s="4" t="n">
        <v>38230</v>
      </c>
      <c r="K398" s="5" t="n">
        <v>32.7031650983747</v>
      </c>
    </row>
    <row r="399" customFormat="false" ht="13.5" hidden="false" customHeight="false" outlineLevel="0" collapsed="false">
      <c r="A399" s="2" t="n">
        <v>673</v>
      </c>
      <c r="B399" s="15" t="s">
        <v>72</v>
      </c>
      <c r="C399" s="15" t="s">
        <v>19</v>
      </c>
      <c r="D399" s="3" t="n">
        <v>0.482638888888889</v>
      </c>
      <c r="E399" s="3" t="n">
        <v>0.555555555555556</v>
      </c>
      <c r="G399" s="1" t="s">
        <v>175</v>
      </c>
      <c r="H399" s="15" t="s">
        <v>79</v>
      </c>
      <c r="I399" s="4" t="n">
        <v>1169</v>
      </c>
      <c r="J399" s="4" t="n">
        <v>38730</v>
      </c>
      <c r="K399" s="5" t="n">
        <v>33.130881094953</v>
      </c>
    </row>
    <row r="400" customFormat="false" ht="13.5" hidden="false" customHeight="false" outlineLevel="0" collapsed="false">
      <c r="A400" s="2" t="n">
        <v>674</v>
      </c>
      <c r="B400" s="15" t="s">
        <v>72</v>
      </c>
      <c r="C400" s="15" t="s">
        <v>19</v>
      </c>
      <c r="D400" s="3" t="n">
        <v>0.482638888888889</v>
      </c>
      <c r="E400" s="3" t="n">
        <v>0.555555555555556</v>
      </c>
      <c r="G400" s="1" t="s">
        <v>175</v>
      </c>
      <c r="H400" s="15" t="s">
        <v>37</v>
      </c>
      <c r="I400" s="4" t="n">
        <v>769</v>
      </c>
      <c r="J400" s="4" t="n">
        <v>13630</v>
      </c>
      <c r="K400" s="5" t="n">
        <v>17.7243172951886</v>
      </c>
    </row>
    <row r="401" customFormat="false" ht="13.5" hidden="false" customHeight="false" outlineLevel="0" collapsed="false">
      <c r="A401" s="2" t="n">
        <v>675</v>
      </c>
      <c r="B401" s="15" t="s">
        <v>72</v>
      </c>
      <c r="C401" s="15" t="s">
        <v>19</v>
      </c>
      <c r="D401" s="3" t="n">
        <v>0.482638888888889</v>
      </c>
      <c r="E401" s="3" t="n">
        <v>0.555555555555556</v>
      </c>
      <c r="G401" s="1" t="s">
        <v>175</v>
      </c>
      <c r="H401" s="15" t="s">
        <v>22</v>
      </c>
      <c r="I401" s="4" t="n">
        <v>769</v>
      </c>
      <c r="J401" s="4" t="n">
        <v>14030</v>
      </c>
      <c r="K401" s="5" t="n">
        <v>18.2444733420026</v>
      </c>
    </row>
    <row r="402" customFormat="false" ht="13.5" hidden="false" customHeight="false" outlineLevel="0" collapsed="false">
      <c r="A402" s="2" t="n">
        <v>676</v>
      </c>
      <c r="B402" s="15" t="s">
        <v>72</v>
      </c>
      <c r="C402" s="15" t="s">
        <v>19</v>
      </c>
      <c r="D402" s="3" t="n">
        <v>0.482638888888889</v>
      </c>
      <c r="E402" s="3" t="n">
        <v>0.555555555555556</v>
      </c>
      <c r="G402" s="1" t="s">
        <v>175</v>
      </c>
      <c r="H402" s="15" t="s">
        <v>154</v>
      </c>
      <c r="I402" s="4" t="n">
        <v>769</v>
      </c>
      <c r="J402" s="4" t="n">
        <v>15430</v>
      </c>
      <c r="K402" s="5" t="n">
        <v>20.0650195058518</v>
      </c>
    </row>
    <row r="403" customFormat="false" ht="13.5" hidden="false" customHeight="false" outlineLevel="0" collapsed="false">
      <c r="A403" s="2" t="n">
        <v>677</v>
      </c>
      <c r="B403" s="15" t="s">
        <v>72</v>
      </c>
      <c r="C403" s="15" t="s">
        <v>19</v>
      </c>
      <c r="D403" s="3" t="n">
        <v>0.482638888888889</v>
      </c>
      <c r="E403" s="3" t="n">
        <v>0.555555555555556</v>
      </c>
      <c r="G403" s="1" t="s">
        <v>175</v>
      </c>
      <c r="H403" s="15" t="s">
        <v>69</v>
      </c>
      <c r="I403" s="4" t="n">
        <v>769</v>
      </c>
      <c r="J403" s="4" t="n">
        <v>15830</v>
      </c>
      <c r="K403" s="5" t="n">
        <v>20.5851755526658</v>
      </c>
    </row>
    <row r="404" customFormat="false" ht="13.5" hidden="false" customHeight="false" outlineLevel="0" collapsed="false">
      <c r="A404" s="2" t="n">
        <v>812</v>
      </c>
      <c r="B404" s="15" t="s">
        <v>75</v>
      </c>
      <c r="C404" s="15" t="s">
        <v>19</v>
      </c>
      <c r="D404" s="3" t="n">
        <v>0.729166666666667</v>
      </c>
      <c r="E404" s="3" t="n">
        <v>0.798611111111111</v>
      </c>
      <c r="G404" s="1" t="s">
        <v>176</v>
      </c>
      <c r="H404" s="15" t="s">
        <v>153</v>
      </c>
      <c r="I404" s="4" t="n">
        <v>1021</v>
      </c>
      <c r="J404" s="4" t="n">
        <v>28350</v>
      </c>
      <c r="K404" s="5" t="n">
        <v>27.7668952007835</v>
      </c>
    </row>
    <row r="405" customFormat="false" ht="13.5" hidden="false" customHeight="false" outlineLevel="0" collapsed="false">
      <c r="A405" s="2" t="n">
        <v>813</v>
      </c>
      <c r="B405" s="15" t="s">
        <v>75</v>
      </c>
      <c r="C405" s="15" t="s">
        <v>19</v>
      </c>
      <c r="D405" s="3" t="n">
        <v>0.729166666666667</v>
      </c>
      <c r="E405" s="3" t="n">
        <v>0.798611111111111</v>
      </c>
      <c r="G405" s="1" t="s">
        <v>176</v>
      </c>
      <c r="H405" s="15" t="s">
        <v>79</v>
      </c>
      <c r="I405" s="4" t="n">
        <v>1021</v>
      </c>
      <c r="J405" s="4" t="n">
        <v>30950</v>
      </c>
      <c r="K405" s="5" t="n">
        <v>30.3134182174339</v>
      </c>
    </row>
    <row r="406" customFormat="false" ht="13.5" hidden="false" customHeight="false" outlineLevel="0" collapsed="false">
      <c r="A406" s="2" t="n">
        <v>814</v>
      </c>
      <c r="B406" s="15" t="s">
        <v>75</v>
      </c>
      <c r="C406" s="15" t="s">
        <v>19</v>
      </c>
      <c r="D406" s="3" t="n">
        <v>0.729166666666667</v>
      </c>
      <c r="E406" s="3" t="n">
        <v>0.798611111111111</v>
      </c>
      <c r="G406" s="1" t="s">
        <v>176</v>
      </c>
      <c r="H406" s="15" t="s">
        <v>37</v>
      </c>
      <c r="I406" s="4" t="n">
        <v>621</v>
      </c>
      <c r="J406" s="4" t="n">
        <v>11150</v>
      </c>
      <c r="K406" s="5" t="n">
        <v>17.9549114331723</v>
      </c>
    </row>
    <row r="407" customFormat="false" ht="13.5" hidden="false" customHeight="false" outlineLevel="0" collapsed="false">
      <c r="A407" s="2" t="n">
        <v>815</v>
      </c>
      <c r="B407" s="15" t="s">
        <v>75</v>
      </c>
      <c r="C407" s="15" t="s">
        <v>19</v>
      </c>
      <c r="D407" s="3" t="n">
        <v>0.729166666666667</v>
      </c>
      <c r="E407" s="3" t="n">
        <v>0.798611111111111</v>
      </c>
      <c r="G407" s="1" t="s">
        <v>176</v>
      </c>
      <c r="H407" s="15" t="s">
        <v>22</v>
      </c>
      <c r="I407" s="4" t="n">
        <v>621</v>
      </c>
      <c r="J407" s="4" t="n">
        <v>11350</v>
      </c>
      <c r="K407" s="5" t="n">
        <v>18.2769726247987</v>
      </c>
    </row>
    <row r="408" customFormat="false" ht="13.5" hidden="false" customHeight="false" outlineLevel="0" collapsed="false">
      <c r="A408" s="2" t="n">
        <v>816</v>
      </c>
      <c r="B408" s="15" t="s">
        <v>75</v>
      </c>
      <c r="C408" s="15" t="s">
        <v>19</v>
      </c>
      <c r="D408" s="3" t="n">
        <v>0.729166666666667</v>
      </c>
      <c r="E408" s="3" t="n">
        <v>0.798611111111111</v>
      </c>
      <c r="G408" s="1" t="s">
        <v>176</v>
      </c>
      <c r="H408" s="15" t="s">
        <v>154</v>
      </c>
      <c r="I408" s="4" t="n">
        <v>621</v>
      </c>
      <c r="J408" s="4" t="n">
        <v>11750</v>
      </c>
      <c r="K408" s="5" t="n">
        <v>18.9210950080515</v>
      </c>
    </row>
    <row r="409" customFormat="false" ht="13.5" hidden="false" customHeight="false" outlineLevel="0" collapsed="false">
      <c r="A409" s="2" t="n">
        <v>817</v>
      </c>
      <c r="B409" s="15" t="s">
        <v>75</v>
      </c>
      <c r="C409" s="15" t="s">
        <v>19</v>
      </c>
      <c r="D409" s="3" t="n">
        <v>0.729166666666667</v>
      </c>
      <c r="E409" s="3" t="n">
        <v>0.798611111111111</v>
      </c>
      <c r="G409" s="1" t="s">
        <v>176</v>
      </c>
      <c r="H409" s="15" t="s">
        <v>69</v>
      </c>
      <c r="I409" s="4" t="n">
        <v>621</v>
      </c>
      <c r="J409" s="4" t="n">
        <v>12050</v>
      </c>
      <c r="K409" s="5" t="n">
        <v>19.4041867954911</v>
      </c>
    </row>
    <row r="410" customFormat="false" ht="13.5" hidden="false" customHeight="false" outlineLevel="0" collapsed="false">
      <c r="A410" s="2" t="n">
        <v>1291</v>
      </c>
      <c r="B410" s="15" t="s">
        <v>77</v>
      </c>
      <c r="C410" s="15" t="s">
        <v>19</v>
      </c>
      <c r="D410" s="3" t="n">
        <v>0.291666666666667</v>
      </c>
      <c r="E410" s="3" t="n">
        <v>0.354166666666667</v>
      </c>
      <c r="G410" s="1" t="s">
        <v>177</v>
      </c>
      <c r="H410" s="15" t="s">
        <v>79</v>
      </c>
      <c r="I410" s="4" t="n">
        <v>1021</v>
      </c>
      <c r="J410" s="4" t="n">
        <v>15690</v>
      </c>
      <c r="K410" s="5" t="n">
        <v>15.3672869735553</v>
      </c>
    </row>
    <row r="411" customFormat="false" ht="13.5" hidden="false" customHeight="false" outlineLevel="0" collapsed="false">
      <c r="A411" s="2" t="n">
        <v>1292</v>
      </c>
      <c r="B411" s="15" t="s">
        <v>77</v>
      </c>
      <c r="C411" s="15" t="s">
        <v>19</v>
      </c>
      <c r="D411" s="3" t="n">
        <v>0.291666666666667</v>
      </c>
      <c r="E411" s="3" t="n">
        <v>0.354166666666667</v>
      </c>
      <c r="G411" s="1" t="s">
        <v>177</v>
      </c>
      <c r="H411" s="15" t="s">
        <v>37</v>
      </c>
      <c r="I411" s="4" t="n">
        <v>621</v>
      </c>
      <c r="J411" s="4" t="n">
        <v>11490</v>
      </c>
      <c r="K411" s="5" t="n">
        <v>18.5024154589372</v>
      </c>
    </row>
    <row r="412" customFormat="false" ht="13.5" hidden="false" customHeight="false" outlineLevel="0" collapsed="false">
      <c r="A412" s="2" t="n">
        <v>1293</v>
      </c>
      <c r="B412" s="15" t="s">
        <v>77</v>
      </c>
      <c r="C412" s="15" t="s">
        <v>19</v>
      </c>
      <c r="D412" s="3" t="n">
        <v>0.291666666666667</v>
      </c>
      <c r="E412" s="3" t="n">
        <v>0.354166666666667</v>
      </c>
      <c r="G412" s="1" t="s">
        <v>177</v>
      </c>
      <c r="H412" s="15" t="s">
        <v>22</v>
      </c>
      <c r="I412" s="4" t="n">
        <v>621</v>
      </c>
      <c r="J412" s="4" t="n">
        <v>11590</v>
      </c>
      <c r="K412" s="5" t="n">
        <v>18.6634460547504</v>
      </c>
    </row>
    <row r="413" customFormat="false" ht="13.5" hidden="false" customHeight="false" outlineLevel="0" collapsed="false">
      <c r="A413" s="2" t="n">
        <v>1294</v>
      </c>
      <c r="B413" s="15" t="s">
        <v>77</v>
      </c>
      <c r="C413" s="15" t="s">
        <v>19</v>
      </c>
      <c r="D413" s="3" t="n">
        <v>0.291666666666667</v>
      </c>
      <c r="E413" s="3" t="n">
        <v>0.354166666666667</v>
      </c>
      <c r="G413" s="1" t="s">
        <v>177</v>
      </c>
      <c r="H413" s="15" t="s">
        <v>154</v>
      </c>
      <c r="I413" s="4" t="n">
        <v>621</v>
      </c>
      <c r="J413" s="4" t="n">
        <v>13590</v>
      </c>
      <c r="K413" s="5" t="n">
        <v>21.8840579710145</v>
      </c>
    </row>
    <row r="414" customFormat="false" ht="13.5" hidden="false" customHeight="false" outlineLevel="0" collapsed="false">
      <c r="A414" s="2" t="n">
        <v>1295</v>
      </c>
      <c r="B414" s="15" t="s">
        <v>77</v>
      </c>
      <c r="C414" s="15" t="s">
        <v>19</v>
      </c>
      <c r="D414" s="3" t="n">
        <v>0.291666666666667</v>
      </c>
      <c r="E414" s="3" t="n">
        <v>0.354166666666667</v>
      </c>
      <c r="G414" s="1" t="s">
        <v>177</v>
      </c>
      <c r="H414" s="15" t="s">
        <v>69</v>
      </c>
      <c r="I414" s="4" t="n">
        <v>621</v>
      </c>
      <c r="J414" s="4" t="n">
        <v>14190</v>
      </c>
      <c r="K414" s="5" t="n">
        <v>22.8502415458937</v>
      </c>
    </row>
    <row r="415" customFormat="false" ht="13.5" hidden="false" customHeight="false" outlineLevel="0" collapsed="false">
      <c r="A415" s="2" t="n">
        <v>1296</v>
      </c>
      <c r="B415" s="15" t="s">
        <v>77</v>
      </c>
      <c r="C415" s="15" t="s">
        <v>19</v>
      </c>
      <c r="D415" s="3" t="n">
        <v>0.291666666666667</v>
      </c>
      <c r="E415" s="3" t="n">
        <v>0.354166666666667</v>
      </c>
      <c r="G415" s="1" t="s">
        <v>177</v>
      </c>
      <c r="H415" s="15" t="s">
        <v>83</v>
      </c>
      <c r="I415" s="4" t="n">
        <v>1642</v>
      </c>
      <c r="J415" s="4" t="n">
        <v>45690</v>
      </c>
      <c r="K415" s="5" t="n">
        <v>27.8258221680877</v>
      </c>
    </row>
    <row r="416" customFormat="false" ht="13.5" hidden="false" customHeight="false" outlineLevel="0" collapsed="false">
      <c r="A416" s="2" t="n">
        <v>1297</v>
      </c>
      <c r="B416" s="15" t="s">
        <v>77</v>
      </c>
      <c r="C416" s="15" t="s">
        <v>19</v>
      </c>
      <c r="D416" s="3" t="n">
        <v>0.291666666666667</v>
      </c>
      <c r="E416" s="3" t="n">
        <v>0.354166666666667</v>
      </c>
      <c r="G416" s="1" t="s">
        <v>177</v>
      </c>
      <c r="H416" s="15" t="s">
        <v>107</v>
      </c>
      <c r="I416" s="4" t="n">
        <v>1435</v>
      </c>
      <c r="J416" s="4" t="n">
        <v>22790</v>
      </c>
      <c r="K416" s="5" t="n">
        <v>15.8815331010453</v>
      </c>
    </row>
    <row r="417" customFormat="false" ht="13.5" hidden="false" customHeight="false" outlineLevel="0" collapsed="false">
      <c r="A417" s="2" t="n">
        <v>1298</v>
      </c>
      <c r="B417" s="15" t="s">
        <v>77</v>
      </c>
      <c r="C417" s="15" t="s">
        <v>19</v>
      </c>
      <c r="D417" s="3" t="n">
        <v>0.291666666666667</v>
      </c>
      <c r="E417" s="3" t="n">
        <v>0.354166666666667</v>
      </c>
      <c r="G417" s="1" t="s">
        <v>177</v>
      </c>
      <c r="H417" s="15" t="s">
        <v>24</v>
      </c>
      <c r="I417" s="4" t="n">
        <v>1435</v>
      </c>
      <c r="J417" s="4" t="n">
        <v>21790</v>
      </c>
      <c r="K417" s="5" t="n">
        <v>15.184668989547</v>
      </c>
    </row>
    <row r="418" customFormat="false" ht="13.5" hidden="false" customHeight="false" outlineLevel="0" collapsed="false">
      <c r="A418" s="2" t="n">
        <v>1299</v>
      </c>
      <c r="B418" s="15" t="s">
        <v>77</v>
      </c>
      <c r="C418" s="15" t="s">
        <v>19</v>
      </c>
      <c r="D418" s="3" t="n">
        <v>0.291666666666667</v>
      </c>
      <c r="E418" s="3" t="n">
        <v>0.354166666666667</v>
      </c>
      <c r="G418" s="1" t="s">
        <v>177</v>
      </c>
      <c r="H418" s="15" t="s">
        <v>155</v>
      </c>
      <c r="I418" s="4" t="n">
        <v>1642</v>
      </c>
      <c r="J418" s="4" t="n">
        <v>32290</v>
      </c>
      <c r="K418" s="5" t="n">
        <v>19.6650426309379</v>
      </c>
    </row>
    <row r="419" customFormat="false" ht="13.5" hidden="false" customHeight="false" outlineLevel="0" collapsed="false">
      <c r="A419" s="2" t="n">
        <v>1300</v>
      </c>
      <c r="B419" s="15" t="s">
        <v>77</v>
      </c>
      <c r="C419" s="15" t="s">
        <v>19</v>
      </c>
      <c r="D419" s="3" t="n">
        <v>0.291666666666667</v>
      </c>
      <c r="E419" s="3" t="n">
        <v>0.354166666666667</v>
      </c>
      <c r="G419" s="1" t="s">
        <v>177</v>
      </c>
      <c r="H419" s="15" t="s">
        <v>156</v>
      </c>
      <c r="I419" s="4" t="n">
        <v>1642</v>
      </c>
      <c r="J419" s="4" t="n">
        <v>30990</v>
      </c>
      <c r="K419" s="5" t="n">
        <v>18.8733252131547</v>
      </c>
    </row>
    <row r="420" customFormat="false" ht="13.5" hidden="false" customHeight="false" outlineLevel="0" collapsed="false">
      <c r="A420" s="2" t="n">
        <v>1301</v>
      </c>
      <c r="B420" s="15" t="s">
        <v>77</v>
      </c>
      <c r="C420" s="15" t="s">
        <v>19</v>
      </c>
      <c r="D420" s="3" t="n">
        <v>0.291666666666667</v>
      </c>
      <c r="E420" s="3" t="n">
        <v>0.354166666666667</v>
      </c>
      <c r="G420" s="1" t="s">
        <v>177</v>
      </c>
      <c r="H420" s="15" t="s">
        <v>157</v>
      </c>
      <c r="I420" s="4" t="n">
        <v>1435</v>
      </c>
      <c r="J420" s="4" t="n">
        <v>26540</v>
      </c>
      <c r="K420" s="5" t="n">
        <v>18.4947735191638</v>
      </c>
    </row>
    <row r="421" customFormat="false" ht="13.5" hidden="false" customHeight="false" outlineLevel="0" collapsed="false">
      <c r="A421" s="2" t="n">
        <v>1302</v>
      </c>
      <c r="B421" s="15" t="s">
        <v>77</v>
      </c>
      <c r="C421" s="15" t="s">
        <v>19</v>
      </c>
      <c r="D421" s="3" t="n">
        <v>0.34375</v>
      </c>
      <c r="E421" s="3" t="n">
        <v>0.40625</v>
      </c>
      <c r="G421" s="1" t="s">
        <v>178</v>
      </c>
      <c r="H421" s="15" t="s">
        <v>79</v>
      </c>
      <c r="I421" s="4" t="n">
        <v>1021</v>
      </c>
      <c r="J421" s="4" t="n">
        <v>16690</v>
      </c>
      <c r="K421" s="5" t="n">
        <v>16.3467189030362</v>
      </c>
    </row>
    <row r="422" customFormat="false" ht="13.5" hidden="false" customHeight="false" outlineLevel="0" collapsed="false">
      <c r="A422" s="2" t="n">
        <v>1303</v>
      </c>
      <c r="B422" s="15" t="s">
        <v>77</v>
      </c>
      <c r="C422" s="15" t="s">
        <v>19</v>
      </c>
      <c r="D422" s="3" t="n">
        <v>0.34375</v>
      </c>
      <c r="E422" s="3" t="n">
        <v>0.40625</v>
      </c>
      <c r="G422" s="1" t="s">
        <v>178</v>
      </c>
      <c r="H422" s="15" t="s">
        <v>37</v>
      </c>
      <c r="I422" s="4" t="n">
        <v>621</v>
      </c>
      <c r="J422" s="4" t="n">
        <v>12490</v>
      </c>
      <c r="K422" s="5" t="n">
        <v>20.1127214170692</v>
      </c>
    </row>
    <row r="423" customFormat="false" ht="13.5" hidden="false" customHeight="false" outlineLevel="0" collapsed="false">
      <c r="A423" s="2" t="n">
        <v>1304</v>
      </c>
      <c r="B423" s="15" t="s">
        <v>77</v>
      </c>
      <c r="C423" s="15" t="s">
        <v>19</v>
      </c>
      <c r="D423" s="3" t="n">
        <v>0.34375</v>
      </c>
      <c r="E423" s="3" t="n">
        <v>0.40625</v>
      </c>
      <c r="G423" s="1" t="s">
        <v>178</v>
      </c>
      <c r="H423" s="15" t="s">
        <v>22</v>
      </c>
      <c r="I423" s="4" t="n">
        <v>621</v>
      </c>
      <c r="J423" s="4" t="n">
        <v>12590</v>
      </c>
      <c r="K423" s="5" t="n">
        <v>20.2737520128824</v>
      </c>
    </row>
    <row r="424" customFormat="false" ht="13.5" hidden="false" customHeight="false" outlineLevel="0" collapsed="false">
      <c r="A424" s="2" t="n">
        <v>1305</v>
      </c>
      <c r="B424" s="15" t="s">
        <v>77</v>
      </c>
      <c r="C424" s="15" t="s">
        <v>19</v>
      </c>
      <c r="D424" s="3" t="n">
        <v>0.34375</v>
      </c>
      <c r="E424" s="3" t="n">
        <v>0.40625</v>
      </c>
      <c r="G424" s="1" t="s">
        <v>178</v>
      </c>
      <c r="H424" s="15" t="s">
        <v>154</v>
      </c>
      <c r="I424" s="4" t="n">
        <v>621</v>
      </c>
      <c r="J424" s="4" t="n">
        <v>14590</v>
      </c>
      <c r="K424" s="5" t="n">
        <v>23.4943639291465</v>
      </c>
    </row>
    <row r="425" customFormat="false" ht="13.5" hidden="false" customHeight="false" outlineLevel="0" collapsed="false">
      <c r="A425" s="2" t="n">
        <v>1306</v>
      </c>
      <c r="B425" s="15" t="s">
        <v>77</v>
      </c>
      <c r="C425" s="15" t="s">
        <v>19</v>
      </c>
      <c r="D425" s="3" t="n">
        <v>0.34375</v>
      </c>
      <c r="E425" s="3" t="n">
        <v>0.40625</v>
      </c>
      <c r="G425" s="1" t="s">
        <v>178</v>
      </c>
      <c r="H425" s="15" t="s">
        <v>69</v>
      </c>
      <c r="I425" s="4" t="n">
        <v>621</v>
      </c>
      <c r="J425" s="4" t="n">
        <v>15190</v>
      </c>
      <c r="K425" s="5" t="n">
        <v>24.4605475040258</v>
      </c>
    </row>
    <row r="426" customFormat="false" ht="13.5" hidden="false" customHeight="false" outlineLevel="0" collapsed="false">
      <c r="A426" s="2" t="n">
        <v>1307</v>
      </c>
      <c r="B426" s="15" t="s">
        <v>77</v>
      </c>
      <c r="C426" s="15" t="s">
        <v>19</v>
      </c>
      <c r="D426" s="3" t="n">
        <v>0.34375</v>
      </c>
      <c r="E426" s="3" t="n">
        <v>0.40625</v>
      </c>
      <c r="G426" s="1" t="s">
        <v>178</v>
      </c>
      <c r="H426" s="15" t="s">
        <v>83</v>
      </c>
      <c r="I426" s="4" t="n">
        <v>1642</v>
      </c>
      <c r="J426" s="4" t="n">
        <v>45690</v>
      </c>
      <c r="K426" s="5" t="n">
        <v>27.8258221680877</v>
      </c>
    </row>
    <row r="427" customFormat="false" ht="13.5" hidden="false" customHeight="false" outlineLevel="0" collapsed="false">
      <c r="A427" s="2" t="n">
        <v>1308</v>
      </c>
      <c r="B427" s="15" t="s">
        <v>77</v>
      </c>
      <c r="C427" s="15" t="s">
        <v>19</v>
      </c>
      <c r="D427" s="3" t="n">
        <v>0.34375</v>
      </c>
      <c r="E427" s="3" t="n">
        <v>0.40625</v>
      </c>
      <c r="G427" s="1" t="s">
        <v>178</v>
      </c>
      <c r="H427" s="15" t="s">
        <v>107</v>
      </c>
      <c r="I427" s="4" t="n">
        <v>1435</v>
      </c>
      <c r="J427" s="4" t="n">
        <v>27390</v>
      </c>
      <c r="K427" s="5" t="n">
        <v>19.0871080139373</v>
      </c>
    </row>
    <row r="428" customFormat="false" ht="13.5" hidden="false" customHeight="false" outlineLevel="0" collapsed="false">
      <c r="A428" s="2" t="n">
        <v>1309</v>
      </c>
      <c r="B428" s="15" t="s">
        <v>77</v>
      </c>
      <c r="C428" s="15" t="s">
        <v>19</v>
      </c>
      <c r="D428" s="3" t="n">
        <v>0.34375</v>
      </c>
      <c r="E428" s="3" t="n">
        <v>0.40625</v>
      </c>
      <c r="G428" s="1" t="s">
        <v>178</v>
      </c>
      <c r="H428" s="15" t="s">
        <v>24</v>
      </c>
      <c r="I428" s="4" t="n">
        <v>1435</v>
      </c>
      <c r="J428" s="4" t="n">
        <v>24190</v>
      </c>
      <c r="K428" s="5" t="n">
        <v>16.8571428571429</v>
      </c>
    </row>
    <row r="429" customFormat="false" ht="13.5" hidden="false" customHeight="false" outlineLevel="0" collapsed="false">
      <c r="A429" s="2" t="n">
        <v>1310</v>
      </c>
      <c r="B429" s="15" t="s">
        <v>77</v>
      </c>
      <c r="C429" s="15" t="s">
        <v>19</v>
      </c>
      <c r="D429" s="3" t="n">
        <v>0.34375</v>
      </c>
      <c r="E429" s="3" t="n">
        <v>0.40625</v>
      </c>
      <c r="G429" s="1" t="s">
        <v>178</v>
      </c>
      <c r="H429" s="15" t="s">
        <v>155</v>
      </c>
      <c r="I429" s="4" t="n">
        <v>1642</v>
      </c>
      <c r="J429" s="4" t="n">
        <v>32290</v>
      </c>
      <c r="K429" s="5" t="n">
        <v>19.6650426309379</v>
      </c>
    </row>
    <row r="430" customFormat="false" ht="13.5" hidden="false" customHeight="false" outlineLevel="0" collapsed="false">
      <c r="A430" s="2" t="n">
        <v>1311</v>
      </c>
      <c r="B430" s="15" t="s">
        <v>77</v>
      </c>
      <c r="C430" s="15" t="s">
        <v>19</v>
      </c>
      <c r="D430" s="3" t="n">
        <v>0.34375</v>
      </c>
      <c r="E430" s="3" t="n">
        <v>0.40625</v>
      </c>
      <c r="G430" s="1" t="s">
        <v>178</v>
      </c>
      <c r="H430" s="15" t="s">
        <v>156</v>
      </c>
      <c r="I430" s="4" t="n">
        <v>1642</v>
      </c>
      <c r="J430" s="4" t="n">
        <v>30990</v>
      </c>
      <c r="K430" s="5" t="n">
        <v>18.8733252131547</v>
      </c>
    </row>
    <row r="431" customFormat="false" ht="13.5" hidden="false" customHeight="false" outlineLevel="0" collapsed="false">
      <c r="A431" s="2" t="n">
        <v>1312</v>
      </c>
      <c r="B431" s="15" t="s">
        <v>77</v>
      </c>
      <c r="C431" s="15" t="s">
        <v>19</v>
      </c>
      <c r="D431" s="3" t="n">
        <v>0.34375</v>
      </c>
      <c r="E431" s="3" t="n">
        <v>0.40625</v>
      </c>
      <c r="G431" s="1" t="s">
        <v>178</v>
      </c>
      <c r="H431" s="15" t="s">
        <v>157</v>
      </c>
      <c r="I431" s="4" t="n">
        <v>1435</v>
      </c>
      <c r="J431" s="4" t="n">
        <v>26540</v>
      </c>
      <c r="K431" s="5" t="n">
        <v>18.4947735191638</v>
      </c>
    </row>
    <row r="432" customFormat="false" ht="13.5" hidden="false" customHeight="false" outlineLevel="0" collapsed="false">
      <c r="A432" s="2" t="n">
        <v>1313</v>
      </c>
      <c r="B432" s="15" t="s">
        <v>77</v>
      </c>
      <c r="C432" s="15" t="s">
        <v>19</v>
      </c>
      <c r="D432" s="3" t="n">
        <v>0.385416666666667</v>
      </c>
      <c r="E432" s="3" t="n">
        <v>0.447916666666667</v>
      </c>
      <c r="G432" s="1" t="s">
        <v>179</v>
      </c>
      <c r="H432" s="15" t="s">
        <v>79</v>
      </c>
      <c r="I432" s="4" t="n">
        <v>1021</v>
      </c>
      <c r="J432" s="4" t="n">
        <v>21290</v>
      </c>
      <c r="K432" s="5" t="n">
        <v>20.8521057786484</v>
      </c>
    </row>
    <row r="433" customFormat="false" ht="13.5" hidden="false" customHeight="false" outlineLevel="0" collapsed="false">
      <c r="A433" s="2" t="n">
        <v>1314</v>
      </c>
      <c r="B433" s="15" t="s">
        <v>77</v>
      </c>
      <c r="C433" s="15" t="s">
        <v>19</v>
      </c>
      <c r="D433" s="3" t="n">
        <v>0.385416666666667</v>
      </c>
      <c r="E433" s="3" t="n">
        <v>0.447916666666667</v>
      </c>
      <c r="G433" s="1" t="s">
        <v>179</v>
      </c>
      <c r="H433" s="15" t="s">
        <v>37</v>
      </c>
      <c r="I433" s="4" t="n">
        <v>621</v>
      </c>
      <c r="J433" s="4" t="n">
        <v>15990</v>
      </c>
      <c r="K433" s="5" t="n">
        <v>25.7487922705314</v>
      </c>
    </row>
    <row r="434" customFormat="false" ht="13.5" hidden="false" customHeight="false" outlineLevel="0" collapsed="false">
      <c r="A434" s="2" t="n">
        <v>1315</v>
      </c>
      <c r="B434" s="15" t="s">
        <v>77</v>
      </c>
      <c r="C434" s="15" t="s">
        <v>19</v>
      </c>
      <c r="D434" s="3" t="n">
        <v>0.385416666666667</v>
      </c>
      <c r="E434" s="3" t="n">
        <v>0.447916666666667</v>
      </c>
      <c r="G434" s="1" t="s">
        <v>179</v>
      </c>
      <c r="H434" s="15" t="s">
        <v>22</v>
      </c>
      <c r="I434" s="4" t="n">
        <v>621</v>
      </c>
      <c r="J434" s="4" t="n">
        <v>17690</v>
      </c>
      <c r="K434" s="5" t="n">
        <v>28.4863123993559</v>
      </c>
    </row>
    <row r="435" customFormat="false" ht="13.5" hidden="false" customHeight="false" outlineLevel="0" collapsed="false">
      <c r="A435" s="2" t="n">
        <v>1316</v>
      </c>
      <c r="B435" s="15" t="s">
        <v>77</v>
      </c>
      <c r="C435" s="15" t="s">
        <v>19</v>
      </c>
      <c r="D435" s="3" t="n">
        <v>0.385416666666667</v>
      </c>
      <c r="E435" s="3" t="n">
        <v>0.447916666666667</v>
      </c>
      <c r="G435" s="1" t="s">
        <v>179</v>
      </c>
      <c r="H435" s="15" t="s">
        <v>154</v>
      </c>
      <c r="I435" s="4" t="n">
        <v>621</v>
      </c>
      <c r="J435" s="4" t="n">
        <v>18190</v>
      </c>
      <c r="K435" s="5" t="n">
        <v>29.2914653784219</v>
      </c>
    </row>
    <row r="436" customFormat="false" ht="13.5" hidden="false" customHeight="false" outlineLevel="0" collapsed="false">
      <c r="A436" s="2" t="n">
        <v>1317</v>
      </c>
      <c r="B436" s="15" t="s">
        <v>77</v>
      </c>
      <c r="C436" s="15" t="s">
        <v>19</v>
      </c>
      <c r="D436" s="3" t="n">
        <v>0.385416666666667</v>
      </c>
      <c r="E436" s="3" t="n">
        <v>0.447916666666667</v>
      </c>
      <c r="G436" s="1" t="s">
        <v>179</v>
      </c>
      <c r="H436" s="15" t="s">
        <v>69</v>
      </c>
      <c r="I436" s="4" t="n">
        <v>621</v>
      </c>
      <c r="J436" s="4" t="n">
        <v>18590</v>
      </c>
      <c r="K436" s="5" t="n">
        <v>29.9355877616747</v>
      </c>
    </row>
    <row r="437" customFormat="false" ht="13.5" hidden="false" customHeight="false" outlineLevel="0" collapsed="false">
      <c r="A437" s="2" t="n">
        <v>1318</v>
      </c>
      <c r="B437" s="15" t="s">
        <v>77</v>
      </c>
      <c r="C437" s="15" t="s">
        <v>19</v>
      </c>
      <c r="D437" s="3" t="n">
        <v>0.385416666666667</v>
      </c>
      <c r="E437" s="3" t="n">
        <v>0.447916666666667</v>
      </c>
      <c r="G437" s="1" t="s">
        <v>179</v>
      </c>
      <c r="H437" s="15" t="s">
        <v>83</v>
      </c>
      <c r="I437" s="4" t="n">
        <v>1642</v>
      </c>
      <c r="J437" s="4" t="n">
        <v>45690</v>
      </c>
      <c r="K437" s="5" t="n">
        <v>27.8258221680877</v>
      </c>
    </row>
    <row r="438" customFormat="false" ht="13.5" hidden="false" customHeight="false" outlineLevel="0" collapsed="false">
      <c r="A438" s="2" t="n">
        <v>1319</v>
      </c>
      <c r="B438" s="15" t="s">
        <v>77</v>
      </c>
      <c r="C438" s="15" t="s">
        <v>19</v>
      </c>
      <c r="D438" s="3" t="n">
        <v>0.385416666666667</v>
      </c>
      <c r="E438" s="3" t="n">
        <v>0.447916666666667</v>
      </c>
      <c r="G438" s="1" t="s">
        <v>179</v>
      </c>
      <c r="H438" s="15" t="s">
        <v>107</v>
      </c>
      <c r="I438" s="4" t="n">
        <v>1435</v>
      </c>
      <c r="J438" s="4" t="n">
        <v>28390</v>
      </c>
      <c r="K438" s="5" t="n">
        <v>19.7839721254355</v>
      </c>
    </row>
    <row r="439" customFormat="false" ht="13.5" hidden="false" customHeight="false" outlineLevel="0" collapsed="false">
      <c r="A439" s="2" t="n">
        <v>1320</v>
      </c>
      <c r="B439" s="15" t="s">
        <v>77</v>
      </c>
      <c r="C439" s="15" t="s">
        <v>19</v>
      </c>
      <c r="D439" s="3" t="n">
        <v>0.385416666666667</v>
      </c>
      <c r="E439" s="3" t="n">
        <v>0.447916666666667</v>
      </c>
      <c r="G439" s="1" t="s">
        <v>179</v>
      </c>
      <c r="H439" s="15" t="s">
        <v>24</v>
      </c>
      <c r="I439" s="4" t="n">
        <v>1435</v>
      </c>
      <c r="J439" s="4" t="n">
        <v>25890</v>
      </c>
      <c r="K439" s="5" t="n">
        <v>18.0418118466899</v>
      </c>
    </row>
    <row r="440" customFormat="false" ht="13.5" hidden="false" customHeight="false" outlineLevel="0" collapsed="false">
      <c r="A440" s="2" t="n">
        <v>1321</v>
      </c>
      <c r="B440" s="15" t="s">
        <v>77</v>
      </c>
      <c r="C440" s="15" t="s">
        <v>19</v>
      </c>
      <c r="D440" s="3" t="n">
        <v>0.385416666666667</v>
      </c>
      <c r="E440" s="3" t="n">
        <v>0.447916666666667</v>
      </c>
      <c r="G440" s="1" t="s">
        <v>179</v>
      </c>
      <c r="H440" s="15" t="s">
        <v>155</v>
      </c>
      <c r="I440" s="4" t="n">
        <v>1642</v>
      </c>
      <c r="J440" s="4" t="n">
        <v>32290</v>
      </c>
      <c r="K440" s="5" t="n">
        <v>19.6650426309379</v>
      </c>
    </row>
    <row r="441" customFormat="false" ht="13.5" hidden="false" customHeight="false" outlineLevel="0" collapsed="false">
      <c r="A441" s="2" t="n">
        <v>1322</v>
      </c>
      <c r="B441" s="15" t="s">
        <v>77</v>
      </c>
      <c r="C441" s="15" t="s">
        <v>19</v>
      </c>
      <c r="D441" s="3" t="n">
        <v>0.385416666666667</v>
      </c>
      <c r="E441" s="3" t="n">
        <v>0.447916666666667</v>
      </c>
      <c r="G441" s="1" t="s">
        <v>179</v>
      </c>
      <c r="H441" s="15" t="s">
        <v>156</v>
      </c>
      <c r="I441" s="4" t="n">
        <v>1642</v>
      </c>
      <c r="J441" s="4" t="n">
        <v>30990</v>
      </c>
      <c r="K441" s="5" t="n">
        <v>18.8733252131547</v>
      </c>
    </row>
    <row r="442" customFormat="false" ht="13.5" hidden="false" customHeight="false" outlineLevel="0" collapsed="false">
      <c r="A442" s="2" t="n">
        <v>1323</v>
      </c>
      <c r="B442" s="15" t="s">
        <v>77</v>
      </c>
      <c r="C442" s="15" t="s">
        <v>19</v>
      </c>
      <c r="D442" s="3" t="n">
        <v>0.385416666666667</v>
      </c>
      <c r="E442" s="3" t="n">
        <v>0.447916666666667</v>
      </c>
      <c r="G442" s="1" t="s">
        <v>179</v>
      </c>
      <c r="H442" s="15" t="s">
        <v>157</v>
      </c>
      <c r="I442" s="4" t="n">
        <v>1435</v>
      </c>
      <c r="J442" s="4" t="n">
        <v>26540</v>
      </c>
      <c r="K442" s="5" t="n">
        <v>18.4947735191638</v>
      </c>
    </row>
    <row r="443" customFormat="false" ht="13.5" hidden="false" customHeight="false" outlineLevel="0" collapsed="false">
      <c r="A443" s="2" t="n">
        <v>1324</v>
      </c>
      <c r="B443" s="15" t="s">
        <v>77</v>
      </c>
      <c r="C443" s="15" t="s">
        <v>19</v>
      </c>
      <c r="D443" s="3" t="n">
        <v>0.454861111111111</v>
      </c>
      <c r="E443" s="3" t="n">
        <v>0.517361111111111</v>
      </c>
      <c r="G443" s="1" t="s">
        <v>180</v>
      </c>
      <c r="H443" s="15" t="s">
        <v>79</v>
      </c>
      <c r="I443" s="4" t="n">
        <v>1021</v>
      </c>
      <c r="J443" s="4" t="n">
        <v>20790</v>
      </c>
      <c r="K443" s="5" t="n">
        <v>20.3623898139079</v>
      </c>
    </row>
    <row r="444" customFormat="false" ht="13.5" hidden="false" customHeight="false" outlineLevel="0" collapsed="false">
      <c r="A444" s="2" t="n">
        <v>1325</v>
      </c>
      <c r="B444" s="15" t="s">
        <v>77</v>
      </c>
      <c r="C444" s="15" t="s">
        <v>19</v>
      </c>
      <c r="D444" s="3" t="n">
        <v>0.454861111111111</v>
      </c>
      <c r="E444" s="3" t="n">
        <v>0.517361111111111</v>
      </c>
      <c r="G444" s="1" t="s">
        <v>180</v>
      </c>
      <c r="H444" s="15" t="s">
        <v>37</v>
      </c>
      <c r="I444" s="4" t="n">
        <v>621</v>
      </c>
      <c r="J444" s="4" t="n">
        <v>15590</v>
      </c>
      <c r="K444" s="5" t="n">
        <v>25.1046698872786</v>
      </c>
    </row>
    <row r="445" customFormat="false" ht="13.5" hidden="false" customHeight="false" outlineLevel="0" collapsed="false">
      <c r="A445" s="2" t="n">
        <v>1326</v>
      </c>
      <c r="B445" s="15" t="s">
        <v>77</v>
      </c>
      <c r="C445" s="15" t="s">
        <v>19</v>
      </c>
      <c r="D445" s="3" t="n">
        <v>0.454861111111111</v>
      </c>
      <c r="E445" s="3" t="n">
        <v>0.517361111111111</v>
      </c>
      <c r="G445" s="1" t="s">
        <v>180</v>
      </c>
      <c r="H445" s="15" t="s">
        <v>22</v>
      </c>
      <c r="I445" s="4" t="n">
        <v>621</v>
      </c>
      <c r="J445" s="4" t="n">
        <v>17190</v>
      </c>
      <c r="K445" s="5" t="n">
        <v>27.6811594202899</v>
      </c>
    </row>
    <row r="446" customFormat="false" ht="13.5" hidden="false" customHeight="false" outlineLevel="0" collapsed="false">
      <c r="A446" s="2" t="n">
        <v>1327</v>
      </c>
      <c r="B446" s="15" t="s">
        <v>77</v>
      </c>
      <c r="C446" s="15" t="s">
        <v>19</v>
      </c>
      <c r="D446" s="3" t="n">
        <v>0.454861111111111</v>
      </c>
      <c r="E446" s="3" t="n">
        <v>0.517361111111111</v>
      </c>
      <c r="G446" s="1" t="s">
        <v>180</v>
      </c>
      <c r="H446" s="15" t="s">
        <v>154</v>
      </c>
      <c r="I446" s="4" t="n">
        <v>621</v>
      </c>
      <c r="J446" s="4" t="n">
        <v>17590</v>
      </c>
      <c r="K446" s="5" t="n">
        <v>28.3252818035427</v>
      </c>
    </row>
    <row r="447" customFormat="false" ht="13.5" hidden="false" customHeight="false" outlineLevel="0" collapsed="false">
      <c r="A447" s="2" t="n">
        <v>1328</v>
      </c>
      <c r="B447" s="15" t="s">
        <v>77</v>
      </c>
      <c r="C447" s="15" t="s">
        <v>19</v>
      </c>
      <c r="D447" s="3" t="n">
        <v>0.454861111111111</v>
      </c>
      <c r="E447" s="3" t="n">
        <v>0.517361111111111</v>
      </c>
      <c r="G447" s="1" t="s">
        <v>180</v>
      </c>
      <c r="H447" s="15" t="s">
        <v>69</v>
      </c>
      <c r="I447" s="4" t="n">
        <v>621</v>
      </c>
      <c r="J447" s="4" t="n">
        <v>18490</v>
      </c>
      <c r="K447" s="5" t="n">
        <v>29.7745571658615</v>
      </c>
    </row>
    <row r="448" customFormat="false" ht="13.5" hidden="false" customHeight="false" outlineLevel="0" collapsed="false">
      <c r="A448" s="2" t="n">
        <v>1329</v>
      </c>
      <c r="B448" s="15" t="s">
        <v>77</v>
      </c>
      <c r="C448" s="15" t="s">
        <v>19</v>
      </c>
      <c r="D448" s="3" t="n">
        <v>0.454861111111111</v>
      </c>
      <c r="E448" s="3" t="n">
        <v>0.517361111111111</v>
      </c>
      <c r="G448" s="1" t="s">
        <v>180</v>
      </c>
      <c r="H448" s="15" t="s">
        <v>83</v>
      </c>
      <c r="I448" s="4" t="n">
        <v>1642</v>
      </c>
      <c r="J448" s="4" t="n">
        <v>45690</v>
      </c>
      <c r="K448" s="5" t="n">
        <v>27.8258221680877</v>
      </c>
    </row>
    <row r="449" customFormat="false" ht="13.5" hidden="false" customHeight="false" outlineLevel="0" collapsed="false">
      <c r="A449" s="2" t="n">
        <v>1330</v>
      </c>
      <c r="B449" s="15" t="s">
        <v>77</v>
      </c>
      <c r="C449" s="15" t="s">
        <v>19</v>
      </c>
      <c r="D449" s="3" t="n">
        <v>0.454861111111111</v>
      </c>
      <c r="E449" s="3" t="n">
        <v>0.517361111111111</v>
      </c>
      <c r="G449" s="1" t="s">
        <v>180</v>
      </c>
      <c r="H449" s="15" t="s">
        <v>107</v>
      </c>
      <c r="I449" s="4" t="n">
        <v>1435</v>
      </c>
      <c r="J449" s="4" t="n">
        <v>27890</v>
      </c>
      <c r="K449" s="5" t="n">
        <v>19.4355400696864</v>
      </c>
    </row>
    <row r="450" customFormat="false" ht="13.5" hidden="false" customHeight="false" outlineLevel="0" collapsed="false">
      <c r="A450" s="2" t="n">
        <v>1331</v>
      </c>
      <c r="B450" s="15" t="s">
        <v>77</v>
      </c>
      <c r="C450" s="15" t="s">
        <v>19</v>
      </c>
      <c r="D450" s="3" t="n">
        <v>0.454861111111111</v>
      </c>
      <c r="E450" s="3" t="n">
        <v>0.517361111111111</v>
      </c>
      <c r="G450" s="1" t="s">
        <v>180</v>
      </c>
      <c r="H450" s="15" t="s">
        <v>24</v>
      </c>
      <c r="I450" s="4" t="n">
        <v>1435</v>
      </c>
      <c r="J450" s="4" t="n">
        <v>25390</v>
      </c>
      <c r="K450" s="5" t="n">
        <v>17.6933797909408</v>
      </c>
    </row>
    <row r="451" customFormat="false" ht="13.5" hidden="false" customHeight="false" outlineLevel="0" collapsed="false">
      <c r="A451" s="2" t="n">
        <v>1332</v>
      </c>
      <c r="B451" s="15" t="s">
        <v>77</v>
      </c>
      <c r="C451" s="15" t="s">
        <v>19</v>
      </c>
      <c r="D451" s="3" t="n">
        <v>0.454861111111111</v>
      </c>
      <c r="E451" s="3" t="n">
        <v>0.517361111111111</v>
      </c>
      <c r="G451" s="1" t="s">
        <v>180</v>
      </c>
      <c r="H451" s="15" t="s">
        <v>155</v>
      </c>
      <c r="I451" s="4" t="n">
        <v>1642</v>
      </c>
      <c r="J451" s="4" t="n">
        <v>32290</v>
      </c>
      <c r="K451" s="5" t="n">
        <v>19.6650426309379</v>
      </c>
    </row>
    <row r="452" customFormat="false" ht="13.5" hidden="false" customHeight="false" outlineLevel="0" collapsed="false">
      <c r="A452" s="2" t="n">
        <v>1333</v>
      </c>
      <c r="B452" s="15" t="s">
        <v>77</v>
      </c>
      <c r="C452" s="15" t="s">
        <v>19</v>
      </c>
      <c r="D452" s="3" t="n">
        <v>0.454861111111111</v>
      </c>
      <c r="E452" s="3" t="n">
        <v>0.517361111111111</v>
      </c>
      <c r="G452" s="1" t="s">
        <v>180</v>
      </c>
      <c r="H452" s="15" t="s">
        <v>156</v>
      </c>
      <c r="I452" s="4" t="n">
        <v>1642</v>
      </c>
      <c r="J452" s="4" t="n">
        <v>30990</v>
      </c>
      <c r="K452" s="5" t="n">
        <v>18.8733252131547</v>
      </c>
    </row>
    <row r="453" customFormat="false" ht="13.5" hidden="false" customHeight="false" outlineLevel="0" collapsed="false">
      <c r="A453" s="2" t="n">
        <v>1334</v>
      </c>
      <c r="B453" s="15" t="s">
        <v>77</v>
      </c>
      <c r="C453" s="15" t="s">
        <v>19</v>
      </c>
      <c r="D453" s="3" t="n">
        <v>0.454861111111111</v>
      </c>
      <c r="E453" s="3" t="n">
        <v>0.517361111111111</v>
      </c>
      <c r="G453" s="1" t="s">
        <v>180</v>
      </c>
      <c r="H453" s="15" t="s">
        <v>157</v>
      </c>
      <c r="I453" s="4" t="n">
        <v>1435</v>
      </c>
      <c r="J453" s="4" t="n">
        <v>26540</v>
      </c>
      <c r="K453" s="5" t="n">
        <v>18.4947735191638</v>
      </c>
    </row>
    <row r="454" customFormat="false" ht="13.5" hidden="false" customHeight="false" outlineLevel="0" collapsed="false">
      <c r="A454" s="2" t="n">
        <v>1335</v>
      </c>
      <c r="B454" s="15" t="s">
        <v>77</v>
      </c>
      <c r="C454" s="15" t="s">
        <v>19</v>
      </c>
      <c r="D454" s="3" t="n">
        <v>0.559027777777778</v>
      </c>
      <c r="E454" s="3" t="n">
        <v>0.621527777777778</v>
      </c>
      <c r="G454" s="1" t="s">
        <v>181</v>
      </c>
      <c r="H454" s="15" t="s">
        <v>79</v>
      </c>
      <c r="I454" s="4" t="n">
        <v>1021</v>
      </c>
      <c r="J454" s="4" t="n">
        <v>17290</v>
      </c>
      <c r="K454" s="5" t="n">
        <v>16.9343780607248</v>
      </c>
    </row>
    <row r="455" customFormat="false" ht="13.5" hidden="false" customHeight="false" outlineLevel="0" collapsed="false">
      <c r="A455" s="2" t="n">
        <v>1336</v>
      </c>
      <c r="B455" s="15" t="s">
        <v>77</v>
      </c>
      <c r="C455" s="15" t="s">
        <v>19</v>
      </c>
      <c r="D455" s="3" t="n">
        <v>0.559027777777778</v>
      </c>
      <c r="E455" s="3" t="n">
        <v>0.621527777777778</v>
      </c>
      <c r="G455" s="1" t="s">
        <v>181</v>
      </c>
      <c r="H455" s="15" t="s">
        <v>37</v>
      </c>
      <c r="I455" s="4" t="n">
        <v>621</v>
      </c>
      <c r="J455" s="4" t="n">
        <v>13390</v>
      </c>
      <c r="K455" s="5" t="n">
        <v>21.5619967793881</v>
      </c>
    </row>
    <row r="456" customFormat="false" ht="13.5" hidden="false" customHeight="false" outlineLevel="0" collapsed="false">
      <c r="A456" s="2" t="n">
        <v>1337</v>
      </c>
      <c r="B456" s="15" t="s">
        <v>77</v>
      </c>
      <c r="C456" s="15" t="s">
        <v>19</v>
      </c>
      <c r="D456" s="3" t="n">
        <v>0.559027777777778</v>
      </c>
      <c r="E456" s="3" t="n">
        <v>0.621527777777778</v>
      </c>
      <c r="G456" s="1" t="s">
        <v>181</v>
      </c>
      <c r="H456" s="15" t="s">
        <v>22</v>
      </c>
      <c r="I456" s="4" t="n">
        <v>621</v>
      </c>
      <c r="J456" s="4" t="n">
        <v>14290</v>
      </c>
      <c r="K456" s="5" t="n">
        <v>23.0112721417069</v>
      </c>
    </row>
    <row r="457" customFormat="false" ht="13.5" hidden="false" customHeight="false" outlineLevel="0" collapsed="false">
      <c r="A457" s="2" t="n">
        <v>1338</v>
      </c>
      <c r="B457" s="15" t="s">
        <v>77</v>
      </c>
      <c r="C457" s="15" t="s">
        <v>19</v>
      </c>
      <c r="D457" s="3" t="n">
        <v>0.559027777777778</v>
      </c>
      <c r="E457" s="3" t="n">
        <v>0.621527777777778</v>
      </c>
      <c r="G457" s="1" t="s">
        <v>181</v>
      </c>
      <c r="H457" s="15" t="s">
        <v>154</v>
      </c>
      <c r="I457" s="4" t="n">
        <v>621</v>
      </c>
      <c r="J457" s="4" t="n">
        <v>14390</v>
      </c>
      <c r="K457" s="5" t="n">
        <v>23.1723027375201</v>
      </c>
    </row>
    <row r="458" customFormat="false" ht="13.5" hidden="false" customHeight="false" outlineLevel="0" collapsed="false">
      <c r="A458" s="2" t="n">
        <v>1339</v>
      </c>
      <c r="B458" s="15" t="s">
        <v>77</v>
      </c>
      <c r="C458" s="15" t="s">
        <v>19</v>
      </c>
      <c r="D458" s="3" t="n">
        <v>0.559027777777778</v>
      </c>
      <c r="E458" s="3" t="n">
        <v>0.621527777777778</v>
      </c>
      <c r="G458" s="1" t="s">
        <v>181</v>
      </c>
      <c r="H458" s="15" t="s">
        <v>69</v>
      </c>
      <c r="I458" s="4" t="n">
        <v>621</v>
      </c>
      <c r="J458" s="4" t="n">
        <v>14490</v>
      </c>
      <c r="K458" s="5" t="n">
        <v>23.3333333333333</v>
      </c>
    </row>
    <row r="459" customFormat="false" ht="13.5" hidden="false" customHeight="false" outlineLevel="0" collapsed="false">
      <c r="A459" s="2" t="n">
        <v>1340</v>
      </c>
      <c r="B459" s="15" t="s">
        <v>77</v>
      </c>
      <c r="C459" s="15" t="s">
        <v>19</v>
      </c>
      <c r="D459" s="3" t="n">
        <v>0.559027777777778</v>
      </c>
      <c r="E459" s="3" t="n">
        <v>0.621527777777778</v>
      </c>
      <c r="G459" s="1" t="s">
        <v>181</v>
      </c>
      <c r="H459" s="15" t="s">
        <v>83</v>
      </c>
      <c r="I459" s="4" t="n">
        <v>1642</v>
      </c>
      <c r="J459" s="4" t="n">
        <v>45690</v>
      </c>
      <c r="K459" s="5" t="n">
        <v>27.8258221680877</v>
      </c>
    </row>
    <row r="460" customFormat="false" ht="13.5" hidden="false" customHeight="false" outlineLevel="0" collapsed="false">
      <c r="A460" s="2" t="n">
        <v>1341</v>
      </c>
      <c r="B460" s="15" t="s">
        <v>77</v>
      </c>
      <c r="C460" s="15" t="s">
        <v>19</v>
      </c>
      <c r="D460" s="3" t="n">
        <v>0.559027777777778</v>
      </c>
      <c r="E460" s="3" t="n">
        <v>0.621527777777778</v>
      </c>
      <c r="G460" s="1" t="s">
        <v>181</v>
      </c>
      <c r="H460" s="15" t="s">
        <v>107</v>
      </c>
      <c r="I460" s="4" t="n">
        <v>1435</v>
      </c>
      <c r="J460" s="4" t="n">
        <v>24390</v>
      </c>
      <c r="K460" s="5" t="n">
        <v>16.9965156794425</v>
      </c>
    </row>
    <row r="461" customFormat="false" ht="13.5" hidden="false" customHeight="false" outlineLevel="0" collapsed="false">
      <c r="A461" s="2" t="n">
        <v>1342</v>
      </c>
      <c r="B461" s="15" t="s">
        <v>77</v>
      </c>
      <c r="C461" s="15" t="s">
        <v>19</v>
      </c>
      <c r="D461" s="3" t="n">
        <v>0.559027777777778</v>
      </c>
      <c r="E461" s="3" t="n">
        <v>0.621527777777778</v>
      </c>
      <c r="G461" s="1" t="s">
        <v>181</v>
      </c>
      <c r="H461" s="15" t="s">
        <v>24</v>
      </c>
      <c r="I461" s="4" t="n">
        <v>1435</v>
      </c>
      <c r="J461" s="4" t="n">
        <v>21490</v>
      </c>
      <c r="K461" s="5" t="n">
        <v>14.9756097560976</v>
      </c>
    </row>
    <row r="462" customFormat="false" ht="13.5" hidden="false" customHeight="false" outlineLevel="0" collapsed="false">
      <c r="A462" s="2" t="n">
        <v>1343</v>
      </c>
      <c r="B462" s="15" t="s">
        <v>77</v>
      </c>
      <c r="C462" s="15" t="s">
        <v>19</v>
      </c>
      <c r="D462" s="3" t="n">
        <v>0.559027777777778</v>
      </c>
      <c r="E462" s="3" t="n">
        <v>0.621527777777778</v>
      </c>
      <c r="G462" s="1" t="s">
        <v>181</v>
      </c>
      <c r="H462" s="15" t="s">
        <v>155</v>
      </c>
      <c r="I462" s="4" t="n">
        <v>1642</v>
      </c>
      <c r="J462" s="4" t="n">
        <v>32290</v>
      </c>
      <c r="K462" s="5" t="n">
        <v>19.6650426309379</v>
      </c>
    </row>
    <row r="463" customFormat="false" ht="13.5" hidden="false" customHeight="false" outlineLevel="0" collapsed="false">
      <c r="A463" s="2" t="n">
        <v>1344</v>
      </c>
      <c r="B463" s="15" t="s">
        <v>77</v>
      </c>
      <c r="C463" s="15" t="s">
        <v>19</v>
      </c>
      <c r="D463" s="3" t="n">
        <v>0.559027777777778</v>
      </c>
      <c r="E463" s="3" t="n">
        <v>0.621527777777778</v>
      </c>
      <c r="G463" s="1" t="s">
        <v>181</v>
      </c>
      <c r="H463" s="15" t="s">
        <v>156</v>
      </c>
      <c r="I463" s="4" t="n">
        <v>1642</v>
      </c>
      <c r="J463" s="4" t="n">
        <v>30990</v>
      </c>
      <c r="K463" s="5" t="n">
        <v>18.8733252131547</v>
      </c>
    </row>
    <row r="464" customFormat="false" ht="13.5" hidden="false" customHeight="false" outlineLevel="0" collapsed="false">
      <c r="A464" s="2" t="n">
        <v>1345</v>
      </c>
      <c r="B464" s="15" t="s">
        <v>77</v>
      </c>
      <c r="C464" s="15" t="s">
        <v>19</v>
      </c>
      <c r="D464" s="3" t="n">
        <v>0.559027777777778</v>
      </c>
      <c r="E464" s="3" t="n">
        <v>0.621527777777778</v>
      </c>
      <c r="G464" s="1" t="s">
        <v>181</v>
      </c>
      <c r="H464" s="15" t="s">
        <v>157</v>
      </c>
      <c r="I464" s="4" t="n">
        <v>1435</v>
      </c>
      <c r="J464" s="4" t="n">
        <v>26540</v>
      </c>
      <c r="K464" s="5" t="n">
        <v>18.4947735191638</v>
      </c>
    </row>
    <row r="465" customFormat="false" ht="13.5" hidden="false" customHeight="false" outlineLevel="0" collapsed="false">
      <c r="A465" s="2" t="n">
        <v>1346</v>
      </c>
      <c r="B465" s="15" t="s">
        <v>77</v>
      </c>
      <c r="C465" s="15" t="s">
        <v>19</v>
      </c>
      <c r="D465" s="3" t="n">
        <v>0.618055555555556</v>
      </c>
      <c r="E465" s="3" t="n">
        <v>0.680555555555555</v>
      </c>
      <c r="G465" s="1" t="s">
        <v>228</v>
      </c>
      <c r="H465" s="15" t="s">
        <v>79</v>
      </c>
      <c r="I465" s="4" t="n">
        <v>1021</v>
      </c>
      <c r="J465" s="4" t="n">
        <v>17290</v>
      </c>
      <c r="K465" s="5" t="n">
        <v>16.9343780607248</v>
      </c>
    </row>
    <row r="466" customFormat="false" ht="13.5" hidden="false" customHeight="false" outlineLevel="0" collapsed="false">
      <c r="A466" s="2" t="n">
        <v>1347</v>
      </c>
      <c r="B466" s="15" t="s">
        <v>77</v>
      </c>
      <c r="C466" s="15" t="s">
        <v>19</v>
      </c>
      <c r="D466" s="3" t="n">
        <v>0.618055555555556</v>
      </c>
      <c r="E466" s="3" t="n">
        <v>0.680555555555555</v>
      </c>
      <c r="G466" s="1" t="s">
        <v>228</v>
      </c>
      <c r="H466" s="15" t="s">
        <v>37</v>
      </c>
      <c r="I466" s="4" t="n">
        <v>621</v>
      </c>
      <c r="J466" s="4" t="n">
        <v>11290</v>
      </c>
      <c r="K466" s="5" t="n">
        <v>18.1803542673108</v>
      </c>
    </row>
    <row r="467" customFormat="false" ht="13.5" hidden="false" customHeight="false" outlineLevel="0" collapsed="false">
      <c r="A467" s="2" t="n">
        <v>1348</v>
      </c>
      <c r="B467" s="15" t="s">
        <v>77</v>
      </c>
      <c r="C467" s="15" t="s">
        <v>19</v>
      </c>
      <c r="D467" s="3" t="n">
        <v>0.618055555555556</v>
      </c>
      <c r="E467" s="3" t="n">
        <v>0.680555555555555</v>
      </c>
      <c r="G467" s="1" t="s">
        <v>228</v>
      </c>
      <c r="H467" s="15" t="s">
        <v>22</v>
      </c>
      <c r="I467" s="4" t="n">
        <v>621</v>
      </c>
      <c r="J467" s="4" t="n">
        <v>11390</v>
      </c>
      <c r="K467" s="5" t="n">
        <v>18.341384863124</v>
      </c>
    </row>
    <row r="468" customFormat="false" ht="13.5" hidden="false" customHeight="false" outlineLevel="0" collapsed="false">
      <c r="A468" s="2" t="n">
        <v>1349</v>
      </c>
      <c r="B468" s="15" t="s">
        <v>77</v>
      </c>
      <c r="C468" s="15" t="s">
        <v>19</v>
      </c>
      <c r="D468" s="3" t="n">
        <v>0.618055555555556</v>
      </c>
      <c r="E468" s="3" t="n">
        <v>0.680555555555555</v>
      </c>
      <c r="G468" s="1" t="s">
        <v>228</v>
      </c>
      <c r="H468" s="15" t="s">
        <v>154</v>
      </c>
      <c r="I468" s="4" t="n">
        <v>621</v>
      </c>
      <c r="J468" s="4" t="n">
        <v>13290</v>
      </c>
      <c r="K468" s="5" t="n">
        <v>21.4009661835749</v>
      </c>
    </row>
    <row r="469" customFormat="false" ht="13.5" hidden="false" customHeight="false" outlineLevel="0" collapsed="false">
      <c r="A469" s="2" t="n">
        <v>1350</v>
      </c>
      <c r="B469" s="15" t="s">
        <v>77</v>
      </c>
      <c r="C469" s="15" t="s">
        <v>19</v>
      </c>
      <c r="D469" s="3" t="n">
        <v>0.618055555555556</v>
      </c>
      <c r="E469" s="3" t="n">
        <v>0.680555555555555</v>
      </c>
      <c r="G469" s="1" t="s">
        <v>228</v>
      </c>
      <c r="H469" s="15" t="s">
        <v>69</v>
      </c>
      <c r="I469" s="4" t="n">
        <v>621</v>
      </c>
      <c r="J469" s="4" t="n">
        <v>13790</v>
      </c>
      <c r="K469" s="5" t="n">
        <v>22.2061191626409</v>
      </c>
    </row>
    <row r="470" customFormat="false" ht="13.5" hidden="false" customHeight="false" outlineLevel="0" collapsed="false">
      <c r="A470" s="2" t="n">
        <v>1351</v>
      </c>
      <c r="B470" s="15" t="s">
        <v>77</v>
      </c>
      <c r="C470" s="15" t="s">
        <v>19</v>
      </c>
      <c r="D470" s="3" t="n">
        <v>0.618055555555556</v>
      </c>
      <c r="E470" s="3" t="n">
        <v>0.680555555555555</v>
      </c>
      <c r="G470" s="1" t="s">
        <v>228</v>
      </c>
      <c r="H470" s="15" t="s">
        <v>83</v>
      </c>
      <c r="I470" s="4" t="n">
        <v>1642</v>
      </c>
      <c r="J470" s="4" t="n">
        <v>45690</v>
      </c>
      <c r="K470" s="5" t="n">
        <v>27.8258221680877</v>
      </c>
    </row>
    <row r="471" customFormat="false" ht="13.5" hidden="false" customHeight="false" outlineLevel="0" collapsed="false">
      <c r="A471" s="2" t="n">
        <v>1352</v>
      </c>
      <c r="B471" s="15" t="s">
        <v>77</v>
      </c>
      <c r="C471" s="15" t="s">
        <v>19</v>
      </c>
      <c r="D471" s="3" t="n">
        <v>0.618055555555556</v>
      </c>
      <c r="E471" s="3" t="n">
        <v>0.680555555555555</v>
      </c>
      <c r="G471" s="1" t="s">
        <v>228</v>
      </c>
      <c r="H471" s="15" t="s">
        <v>107</v>
      </c>
      <c r="I471" s="4" t="n">
        <v>1435</v>
      </c>
      <c r="J471" s="4" t="n">
        <v>24390</v>
      </c>
      <c r="K471" s="5" t="n">
        <v>16.9965156794425</v>
      </c>
    </row>
    <row r="472" customFormat="false" ht="13.5" hidden="false" customHeight="false" outlineLevel="0" collapsed="false">
      <c r="A472" s="2" t="n">
        <v>1353</v>
      </c>
      <c r="B472" s="15" t="s">
        <v>77</v>
      </c>
      <c r="C472" s="15" t="s">
        <v>19</v>
      </c>
      <c r="D472" s="3" t="n">
        <v>0.618055555555556</v>
      </c>
      <c r="E472" s="3" t="n">
        <v>0.680555555555555</v>
      </c>
      <c r="G472" s="1" t="s">
        <v>228</v>
      </c>
      <c r="H472" s="15" t="s">
        <v>24</v>
      </c>
      <c r="I472" s="4" t="n">
        <v>1435</v>
      </c>
      <c r="J472" s="4" t="n">
        <v>21490</v>
      </c>
      <c r="K472" s="5" t="n">
        <v>14.9756097560976</v>
      </c>
    </row>
    <row r="473" customFormat="false" ht="13.5" hidden="false" customHeight="false" outlineLevel="0" collapsed="false">
      <c r="A473" s="2" t="n">
        <v>1354</v>
      </c>
      <c r="B473" s="15" t="s">
        <v>77</v>
      </c>
      <c r="C473" s="15" t="s">
        <v>19</v>
      </c>
      <c r="D473" s="3" t="n">
        <v>0.618055555555556</v>
      </c>
      <c r="E473" s="3" t="n">
        <v>0.680555555555555</v>
      </c>
      <c r="G473" s="1" t="s">
        <v>228</v>
      </c>
      <c r="H473" s="15" t="s">
        <v>155</v>
      </c>
      <c r="I473" s="4" t="n">
        <v>1642</v>
      </c>
      <c r="J473" s="4" t="n">
        <v>32290</v>
      </c>
      <c r="K473" s="5" t="n">
        <v>19.6650426309379</v>
      </c>
    </row>
    <row r="474" customFormat="false" ht="13.5" hidden="false" customHeight="false" outlineLevel="0" collapsed="false">
      <c r="A474" s="2" t="n">
        <v>1355</v>
      </c>
      <c r="B474" s="15" t="s">
        <v>77</v>
      </c>
      <c r="C474" s="15" t="s">
        <v>19</v>
      </c>
      <c r="D474" s="3" t="n">
        <v>0.618055555555556</v>
      </c>
      <c r="E474" s="3" t="n">
        <v>0.680555555555555</v>
      </c>
      <c r="G474" s="1" t="s">
        <v>228</v>
      </c>
      <c r="H474" s="15" t="s">
        <v>156</v>
      </c>
      <c r="I474" s="4" t="n">
        <v>1642</v>
      </c>
      <c r="J474" s="4" t="n">
        <v>30990</v>
      </c>
      <c r="K474" s="5" t="n">
        <v>18.8733252131547</v>
      </c>
    </row>
    <row r="475" customFormat="false" ht="13.5" hidden="false" customHeight="false" outlineLevel="0" collapsed="false">
      <c r="A475" s="2" t="n">
        <v>1356</v>
      </c>
      <c r="B475" s="15" t="s">
        <v>77</v>
      </c>
      <c r="C475" s="15" t="s">
        <v>19</v>
      </c>
      <c r="D475" s="3" t="n">
        <v>0.618055555555556</v>
      </c>
      <c r="E475" s="3" t="n">
        <v>0.680555555555555</v>
      </c>
      <c r="G475" s="1" t="s">
        <v>228</v>
      </c>
      <c r="H475" s="15" t="s">
        <v>157</v>
      </c>
      <c r="I475" s="4" t="n">
        <v>1435</v>
      </c>
      <c r="J475" s="4" t="n">
        <v>26540</v>
      </c>
      <c r="K475" s="5" t="n">
        <v>18.4947735191638</v>
      </c>
    </row>
    <row r="476" customFormat="false" ht="13.5" hidden="false" customHeight="false" outlineLevel="0" collapsed="false">
      <c r="A476" s="2" t="n">
        <v>1357</v>
      </c>
      <c r="B476" s="15" t="s">
        <v>77</v>
      </c>
      <c r="C476" s="15" t="s">
        <v>19</v>
      </c>
      <c r="D476" s="3" t="n">
        <v>0.711805555555555</v>
      </c>
      <c r="E476" s="3" t="n">
        <v>0.774305555555555</v>
      </c>
      <c r="G476" s="1" t="s">
        <v>183</v>
      </c>
      <c r="H476" s="15" t="s">
        <v>79</v>
      </c>
      <c r="I476" s="4" t="n">
        <v>1021</v>
      </c>
      <c r="J476" s="4" t="n">
        <v>20090</v>
      </c>
      <c r="K476" s="5" t="n">
        <v>19.6767874632713</v>
      </c>
    </row>
    <row r="477" customFormat="false" ht="13.5" hidden="false" customHeight="false" outlineLevel="0" collapsed="false">
      <c r="A477" s="2" t="n">
        <v>1358</v>
      </c>
      <c r="B477" s="15" t="s">
        <v>77</v>
      </c>
      <c r="C477" s="15" t="s">
        <v>19</v>
      </c>
      <c r="D477" s="3" t="n">
        <v>0.711805555555555</v>
      </c>
      <c r="E477" s="3" t="n">
        <v>0.774305555555555</v>
      </c>
      <c r="G477" s="1" t="s">
        <v>183</v>
      </c>
      <c r="H477" s="15" t="s">
        <v>37</v>
      </c>
      <c r="I477" s="4" t="n">
        <v>621</v>
      </c>
      <c r="J477" s="4" t="n">
        <v>13390</v>
      </c>
      <c r="K477" s="5" t="n">
        <v>21.5619967793881</v>
      </c>
    </row>
    <row r="478" customFormat="false" ht="13.5" hidden="false" customHeight="false" outlineLevel="0" collapsed="false">
      <c r="A478" s="2" t="n">
        <v>1359</v>
      </c>
      <c r="B478" s="15" t="s">
        <v>77</v>
      </c>
      <c r="C478" s="15" t="s">
        <v>19</v>
      </c>
      <c r="D478" s="3" t="n">
        <v>0.711805555555555</v>
      </c>
      <c r="E478" s="3" t="n">
        <v>0.774305555555555</v>
      </c>
      <c r="G478" s="1" t="s">
        <v>183</v>
      </c>
      <c r="H478" s="15" t="s">
        <v>22</v>
      </c>
      <c r="I478" s="4" t="n">
        <v>621</v>
      </c>
      <c r="J478" s="4" t="n">
        <v>14290</v>
      </c>
      <c r="K478" s="5" t="n">
        <v>23.0112721417069</v>
      </c>
    </row>
    <row r="479" customFormat="false" ht="13.5" hidden="false" customHeight="false" outlineLevel="0" collapsed="false">
      <c r="A479" s="2" t="n">
        <v>1360</v>
      </c>
      <c r="B479" s="15" t="s">
        <v>77</v>
      </c>
      <c r="C479" s="15" t="s">
        <v>19</v>
      </c>
      <c r="D479" s="3" t="n">
        <v>0.711805555555555</v>
      </c>
      <c r="E479" s="3" t="n">
        <v>0.774305555555555</v>
      </c>
      <c r="G479" s="1" t="s">
        <v>183</v>
      </c>
      <c r="H479" s="15" t="s">
        <v>154</v>
      </c>
      <c r="I479" s="4" t="n">
        <v>621</v>
      </c>
      <c r="J479" s="4" t="n">
        <v>14890</v>
      </c>
      <c r="K479" s="5" t="n">
        <v>23.9774557165862</v>
      </c>
    </row>
    <row r="480" customFormat="false" ht="13.5" hidden="false" customHeight="false" outlineLevel="0" collapsed="false">
      <c r="A480" s="2" t="n">
        <v>1361</v>
      </c>
      <c r="B480" s="15" t="s">
        <v>77</v>
      </c>
      <c r="C480" s="15" t="s">
        <v>19</v>
      </c>
      <c r="D480" s="3" t="n">
        <v>0.711805555555555</v>
      </c>
      <c r="E480" s="3" t="n">
        <v>0.774305555555555</v>
      </c>
      <c r="G480" s="1" t="s">
        <v>183</v>
      </c>
      <c r="H480" s="15" t="s">
        <v>69</v>
      </c>
      <c r="I480" s="4" t="n">
        <v>621</v>
      </c>
      <c r="J480" s="4" t="n">
        <v>17790</v>
      </c>
      <c r="K480" s="5" t="n">
        <v>28.6473429951691</v>
      </c>
    </row>
    <row r="481" customFormat="false" ht="13.5" hidden="false" customHeight="false" outlineLevel="0" collapsed="false">
      <c r="A481" s="2" t="n">
        <v>1362</v>
      </c>
      <c r="B481" s="15" t="s">
        <v>77</v>
      </c>
      <c r="C481" s="15" t="s">
        <v>19</v>
      </c>
      <c r="D481" s="3" t="n">
        <v>0.711805555555555</v>
      </c>
      <c r="E481" s="3" t="n">
        <v>0.774305555555555</v>
      </c>
      <c r="G481" s="1" t="s">
        <v>183</v>
      </c>
      <c r="H481" s="15" t="s">
        <v>83</v>
      </c>
      <c r="I481" s="4" t="n">
        <v>1642</v>
      </c>
      <c r="J481" s="4" t="n">
        <v>45690</v>
      </c>
      <c r="K481" s="5" t="n">
        <v>27.8258221680877</v>
      </c>
    </row>
    <row r="482" customFormat="false" ht="13.5" hidden="false" customHeight="false" outlineLevel="0" collapsed="false">
      <c r="A482" s="2" t="n">
        <v>1363</v>
      </c>
      <c r="B482" s="15" t="s">
        <v>77</v>
      </c>
      <c r="C482" s="15" t="s">
        <v>19</v>
      </c>
      <c r="D482" s="3" t="n">
        <v>0.711805555555555</v>
      </c>
      <c r="E482" s="3" t="n">
        <v>0.774305555555555</v>
      </c>
      <c r="G482" s="1" t="s">
        <v>183</v>
      </c>
      <c r="H482" s="15" t="s">
        <v>155</v>
      </c>
      <c r="I482" s="4" t="n">
        <v>1642</v>
      </c>
      <c r="J482" s="4" t="n">
        <v>32290</v>
      </c>
      <c r="K482" s="5" t="n">
        <v>19.6650426309379</v>
      </c>
    </row>
    <row r="483" customFormat="false" ht="13.5" hidden="false" customHeight="false" outlineLevel="0" collapsed="false">
      <c r="A483" s="2" t="n">
        <v>1364</v>
      </c>
      <c r="B483" s="15" t="s">
        <v>77</v>
      </c>
      <c r="C483" s="15" t="s">
        <v>19</v>
      </c>
      <c r="D483" s="3" t="n">
        <v>0.711805555555555</v>
      </c>
      <c r="E483" s="3" t="n">
        <v>0.774305555555555</v>
      </c>
      <c r="G483" s="1" t="s">
        <v>183</v>
      </c>
      <c r="H483" s="15" t="s">
        <v>156</v>
      </c>
      <c r="I483" s="4" t="n">
        <v>1642</v>
      </c>
      <c r="J483" s="4" t="n">
        <v>30990</v>
      </c>
      <c r="K483" s="5" t="n">
        <v>18.8733252131547</v>
      </c>
    </row>
    <row r="484" customFormat="false" ht="13.5" hidden="false" customHeight="false" outlineLevel="0" collapsed="false">
      <c r="A484" s="2" t="n">
        <v>1365</v>
      </c>
      <c r="B484" s="15" t="s">
        <v>77</v>
      </c>
      <c r="C484" s="15" t="s">
        <v>19</v>
      </c>
      <c r="D484" s="3" t="n">
        <v>0.767361111111111</v>
      </c>
      <c r="E484" s="3" t="n">
        <v>0.829861111111111</v>
      </c>
      <c r="G484" s="1" t="s">
        <v>184</v>
      </c>
      <c r="H484" s="15" t="s">
        <v>79</v>
      </c>
      <c r="I484" s="4" t="n">
        <v>1021</v>
      </c>
      <c r="J484" s="4" t="n">
        <v>20090</v>
      </c>
      <c r="K484" s="5" t="n">
        <v>19.6767874632713</v>
      </c>
    </row>
    <row r="485" customFormat="false" ht="13.5" hidden="false" customHeight="false" outlineLevel="0" collapsed="false">
      <c r="A485" s="2" t="n">
        <v>1366</v>
      </c>
      <c r="B485" s="15" t="s">
        <v>77</v>
      </c>
      <c r="C485" s="15" t="s">
        <v>19</v>
      </c>
      <c r="D485" s="3" t="n">
        <v>0.767361111111111</v>
      </c>
      <c r="E485" s="3" t="n">
        <v>0.829861111111111</v>
      </c>
      <c r="G485" s="1" t="s">
        <v>184</v>
      </c>
      <c r="H485" s="15" t="s">
        <v>37</v>
      </c>
      <c r="I485" s="4" t="n">
        <v>621</v>
      </c>
      <c r="J485" s="4" t="n">
        <v>13390</v>
      </c>
      <c r="K485" s="5" t="n">
        <v>21.5619967793881</v>
      </c>
    </row>
    <row r="486" customFormat="false" ht="13.5" hidden="false" customHeight="false" outlineLevel="0" collapsed="false">
      <c r="A486" s="2" t="n">
        <v>1367</v>
      </c>
      <c r="B486" s="15" t="s">
        <v>77</v>
      </c>
      <c r="C486" s="15" t="s">
        <v>19</v>
      </c>
      <c r="D486" s="3" t="n">
        <v>0.767361111111111</v>
      </c>
      <c r="E486" s="3" t="n">
        <v>0.829861111111111</v>
      </c>
      <c r="G486" s="1" t="s">
        <v>184</v>
      </c>
      <c r="H486" s="15" t="s">
        <v>22</v>
      </c>
      <c r="I486" s="4" t="n">
        <v>621</v>
      </c>
      <c r="J486" s="4" t="n">
        <v>14390</v>
      </c>
      <c r="K486" s="5" t="n">
        <v>23.1723027375201</v>
      </c>
    </row>
    <row r="487" customFormat="false" ht="13.5" hidden="false" customHeight="false" outlineLevel="0" collapsed="false">
      <c r="A487" s="2" t="n">
        <v>1368</v>
      </c>
      <c r="B487" s="15" t="s">
        <v>77</v>
      </c>
      <c r="C487" s="15" t="s">
        <v>19</v>
      </c>
      <c r="D487" s="3" t="n">
        <v>0.767361111111111</v>
      </c>
      <c r="E487" s="3" t="n">
        <v>0.829861111111111</v>
      </c>
      <c r="G487" s="1" t="s">
        <v>184</v>
      </c>
      <c r="H487" s="15" t="s">
        <v>154</v>
      </c>
      <c r="I487" s="4" t="n">
        <v>621</v>
      </c>
      <c r="J487" s="4" t="n">
        <v>14890</v>
      </c>
      <c r="K487" s="5" t="n">
        <v>23.9774557165862</v>
      </c>
    </row>
    <row r="488" customFormat="false" ht="13.5" hidden="false" customHeight="false" outlineLevel="0" collapsed="false">
      <c r="A488" s="2" t="n">
        <v>1369</v>
      </c>
      <c r="B488" s="15" t="s">
        <v>77</v>
      </c>
      <c r="C488" s="15" t="s">
        <v>19</v>
      </c>
      <c r="D488" s="3" t="n">
        <v>0.767361111111111</v>
      </c>
      <c r="E488" s="3" t="n">
        <v>0.829861111111111</v>
      </c>
      <c r="G488" s="1" t="s">
        <v>184</v>
      </c>
      <c r="H488" s="15" t="s">
        <v>69</v>
      </c>
      <c r="I488" s="4" t="n">
        <v>621</v>
      </c>
      <c r="J488" s="4" t="n">
        <v>17790</v>
      </c>
      <c r="K488" s="5" t="n">
        <v>28.6473429951691</v>
      </c>
    </row>
    <row r="489" customFormat="false" ht="13.5" hidden="false" customHeight="false" outlineLevel="0" collapsed="false">
      <c r="A489" s="2" t="n">
        <v>1370</v>
      </c>
      <c r="B489" s="15" t="s">
        <v>77</v>
      </c>
      <c r="C489" s="15" t="s">
        <v>19</v>
      </c>
      <c r="D489" s="3" t="n">
        <v>0.767361111111111</v>
      </c>
      <c r="E489" s="3" t="n">
        <v>0.829861111111111</v>
      </c>
      <c r="G489" s="1" t="s">
        <v>184</v>
      </c>
      <c r="H489" s="15" t="s">
        <v>83</v>
      </c>
      <c r="I489" s="4" t="n">
        <v>1642</v>
      </c>
      <c r="J489" s="4" t="n">
        <v>45690</v>
      </c>
      <c r="K489" s="5" t="n">
        <v>27.8258221680877</v>
      </c>
    </row>
    <row r="490" customFormat="false" ht="13.5" hidden="false" customHeight="false" outlineLevel="0" collapsed="false">
      <c r="A490" s="2" t="n">
        <v>1371</v>
      </c>
      <c r="B490" s="15" t="s">
        <v>77</v>
      </c>
      <c r="C490" s="15" t="s">
        <v>19</v>
      </c>
      <c r="D490" s="3" t="n">
        <v>0.767361111111111</v>
      </c>
      <c r="E490" s="3" t="n">
        <v>0.829861111111111</v>
      </c>
      <c r="G490" s="1" t="s">
        <v>184</v>
      </c>
      <c r="H490" s="15" t="s">
        <v>107</v>
      </c>
      <c r="I490" s="4" t="n">
        <v>1435</v>
      </c>
      <c r="J490" s="4" t="n">
        <v>27890</v>
      </c>
      <c r="K490" s="5" t="n">
        <v>19.4355400696864</v>
      </c>
    </row>
    <row r="491" customFormat="false" ht="13.5" hidden="false" customHeight="false" outlineLevel="0" collapsed="false">
      <c r="A491" s="2" t="n">
        <v>1372</v>
      </c>
      <c r="B491" s="15" t="s">
        <v>77</v>
      </c>
      <c r="C491" s="15" t="s">
        <v>19</v>
      </c>
      <c r="D491" s="3" t="n">
        <v>0.767361111111111</v>
      </c>
      <c r="E491" s="3" t="n">
        <v>0.829861111111111</v>
      </c>
      <c r="G491" s="1" t="s">
        <v>184</v>
      </c>
      <c r="H491" s="15" t="s">
        <v>24</v>
      </c>
      <c r="I491" s="4" t="n">
        <v>1435</v>
      </c>
      <c r="J491" s="4" t="n">
        <v>23990</v>
      </c>
      <c r="K491" s="5" t="n">
        <v>16.7177700348432</v>
      </c>
    </row>
    <row r="492" customFormat="false" ht="13.5" hidden="false" customHeight="false" outlineLevel="0" collapsed="false">
      <c r="A492" s="2" t="n">
        <v>1373</v>
      </c>
      <c r="B492" s="15" t="s">
        <v>77</v>
      </c>
      <c r="C492" s="15" t="s">
        <v>19</v>
      </c>
      <c r="D492" s="3" t="n">
        <v>0.767361111111111</v>
      </c>
      <c r="E492" s="3" t="n">
        <v>0.829861111111111</v>
      </c>
      <c r="G492" s="1" t="s">
        <v>184</v>
      </c>
      <c r="H492" s="15" t="s">
        <v>155</v>
      </c>
      <c r="I492" s="4" t="n">
        <v>1642</v>
      </c>
      <c r="J492" s="4" t="n">
        <v>32290</v>
      </c>
      <c r="K492" s="5" t="n">
        <v>19.6650426309379</v>
      </c>
    </row>
    <row r="493" customFormat="false" ht="13.5" hidden="false" customHeight="false" outlineLevel="0" collapsed="false">
      <c r="A493" s="2" t="n">
        <v>1374</v>
      </c>
      <c r="B493" s="15" t="s">
        <v>77</v>
      </c>
      <c r="C493" s="15" t="s">
        <v>19</v>
      </c>
      <c r="D493" s="3" t="n">
        <v>0.767361111111111</v>
      </c>
      <c r="E493" s="3" t="n">
        <v>0.829861111111111</v>
      </c>
      <c r="G493" s="1" t="s">
        <v>184</v>
      </c>
      <c r="H493" s="15" t="s">
        <v>156</v>
      </c>
      <c r="I493" s="4" t="n">
        <v>1642</v>
      </c>
      <c r="J493" s="4" t="n">
        <v>30990</v>
      </c>
      <c r="K493" s="5" t="n">
        <v>18.8733252131547</v>
      </c>
    </row>
    <row r="494" customFormat="false" ht="13.5" hidden="false" customHeight="false" outlineLevel="0" collapsed="false">
      <c r="A494" s="2" t="n">
        <v>1375</v>
      </c>
      <c r="B494" s="15" t="s">
        <v>77</v>
      </c>
      <c r="C494" s="15" t="s">
        <v>19</v>
      </c>
      <c r="D494" s="3" t="n">
        <v>0.767361111111111</v>
      </c>
      <c r="E494" s="3" t="n">
        <v>0.829861111111111</v>
      </c>
      <c r="G494" s="1" t="s">
        <v>184</v>
      </c>
      <c r="H494" s="15" t="s">
        <v>157</v>
      </c>
      <c r="I494" s="4" t="n">
        <v>1435</v>
      </c>
      <c r="J494" s="4" t="n">
        <v>26540</v>
      </c>
      <c r="K494" s="5" t="n">
        <v>18.4947735191638</v>
      </c>
    </row>
    <row r="495" customFormat="false" ht="13.5" hidden="false" customHeight="false" outlineLevel="0" collapsed="false">
      <c r="A495" s="2" t="n">
        <v>1376</v>
      </c>
      <c r="B495" s="15" t="s">
        <v>77</v>
      </c>
      <c r="C495" s="15" t="s">
        <v>19</v>
      </c>
      <c r="D495" s="3" t="n">
        <v>0.809027777777778</v>
      </c>
      <c r="E495" s="3" t="n">
        <v>0.871527777777778</v>
      </c>
      <c r="G495" s="1" t="s">
        <v>185</v>
      </c>
      <c r="H495" s="15" t="s">
        <v>79</v>
      </c>
      <c r="I495" s="4" t="n">
        <v>1021</v>
      </c>
      <c r="J495" s="4" t="n">
        <v>20790</v>
      </c>
      <c r="K495" s="5" t="n">
        <v>20.3623898139079</v>
      </c>
    </row>
    <row r="496" customFormat="false" ht="13.5" hidden="false" customHeight="false" outlineLevel="0" collapsed="false">
      <c r="A496" s="2" t="n">
        <v>1377</v>
      </c>
      <c r="B496" s="15" t="s">
        <v>77</v>
      </c>
      <c r="C496" s="15" t="s">
        <v>19</v>
      </c>
      <c r="D496" s="3" t="n">
        <v>0.809027777777778</v>
      </c>
      <c r="E496" s="3" t="n">
        <v>0.871527777777778</v>
      </c>
      <c r="G496" s="1" t="s">
        <v>185</v>
      </c>
      <c r="H496" s="15" t="s">
        <v>37</v>
      </c>
      <c r="I496" s="4" t="n">
        <v>621</v>
      </c>
      <c r="J496" s="4" t="n">
        <v>14190</v>
      </c>
      <c r="K496" s="5" t="n">
        <v>22.8502415458937</v>
      </c>
    </row>
    <row r="497" customFormat="false" ht="13.5" hidden="false" customHeight="false" outlineLevel="0" collapsed="false">
      <c r="A497" s="2" t="n">
        <v>1378</v>
      </c>
      <c r="B497" s="15" t="s">
        <v>77</v>
      </c>
      <c r="C497" s="15" t="s">
        <v>19</v>
      </c>
      <c r="D497" s="3" t="n">
        <v>0.809027777777778</v>
      </c>
      <c r="E497" s="3" t="n">
        <v>0.871527777777778</v>
      </c>
      <c r="G497" s="1" t="s">
        <v>185</v>
      </c>
      <c r="H497" s="15" t="s">
        <v>22</v>
      </c>
      <c r="I497" s="4" t="n">
        <v>621</v>
      </c>
      <c r="J497" s="4" t="n">
        <v>14190</v>
      </c>
      <c r="K497" s="5" t="n">
        <v>22.8502415458937</v>
      </c>
    </row>
    <row r="498" customFormat="false" ht="13.5" hidden="false" customHeight="false" outlineLevel="0" collapsed="false">
      <c r="A498" s="2" t="n">
        <v>1379</v>
      </c>
      <c r="B498" s="15" t="s">
        <v>77</v>
      </c>
      <c r="C498" s="15" t="s">
        <v>19</v>
      </c>
      <c r="D498" s="3" t="n">
        <v>0.809027777777778</v>
      </c>
      <c r="E498" s="3" t="n">
        <v>0.871527777777778</v>
      </c>
      <c r="G498" s="1" t="s">
        <v>185</v>
      </c>
      <c r="H498" s="15" t="s">
        <v>154</v>
      </c>
      <c r="I498" s="4" t="n">
        <v>621</v>
      </c>
      <c r="J498" s="4" t="n">
        <v>14190</v>
      </c>
      <c r="K498" s="5" t="n">
        <v>22.8502415458937</v>
      </c>
    </row>
    <row r="499" customFormat="false" ht="13.5" hidden="false" customHeight="false" outlineLevel="0" collapsed="false">
      <c r="A499" s="2" t="n">
        <v>1380</v>
      </c>
      <c r="B499" s="15" t="s">
        <v>77</v>
      </c>
      <c r="C499" s="15" t="s">
        <v>19</v>
      </c>
      <c r="D499" s="3" t="n">
        <v>0.809027777777778</v>
      </c>
      <c r="E499" s="3" t="n">
        <v>0.871527777777778</v>
      </c>
      <c r="G499" s="1" t="s">
        <v>185</v>
      </c>
      <c r="H499" s="15" t="s">
        <v>69</v>
      </c>
      <c r="I499" s="4" t="n">
        <v>621</v>
      </c>
      <c r="J499" s="4" t="n">
        <v>16990</v>
      </c>
      <c r="K499" s="5" t="n">
        <v>27.3590982286634</v>
      </c>
    </row>
    <row r="500" customFormat="false" ht="13.5" hidden="false" customHeight="false" outlineLevel="0" collapsed="false">
      <c r="A500" s="2" t="n">
        <v>1381</v>
      </c>
      <c r="B500" s="15" t="s">
        <v>77</v>
      </c>
      <c r="C500" s="15" t="s">
        <v>19</v>
      </c>
      <c r="D500" s="3" t="n">
        <v>0.809027777777778</v>
      </c>
      <c r="E500" s="3" t="n">
        <v>0.871527777777778</v>
      </c>
      <c r="G500" s="1" t="s">
        <v>185</v>
      </c>
      <c r="H500" s="15" t="s">
        <v>83</v>
      </c>
      <c r="I500" s="4" t="n">
        <v>1642</v>
      </c>
      <c r="J500" s="4" t="n">
        <v>45690</v>
      </c>
      <c r="K500" s="5" t="n">
        <v>27.8258221680877</v>
      </c>
    </row>
    <row r="501" customFormat="false" ht="13.5" hidden="false" customHeight="false" outlineLevel="0" collapsed="false">
      <c r="A501" s="2" t="n">
        <v>1382</v>
      </c>
      <c r="B501" s="15" t="s">
        <v>77</v>
      </c>
      <c r="C501" s="15" t="s">
        <v>19</v>
      </c>
      <c r="D501" s="3" t="n">
        <v>0.809027777777778</v>
      </c>
      <c r="E501" s="3" t="n">
        <v>0.871527777777778</v>
      </c>
      <c r="G501" s="1" t="s">
        <v>185</v>
      </c>
      <c r="H501" s="15" t="s">
        <v>107</v>
      </c>
      <c r="I501" s="4" t="n">
        <v>1435</v>
      </c>
      <c r="J501" s="4" t="n">
        <v>27890</v>
      </c>
      <c r="K501" s="5" t="n">
        <v>19.4355400696864</v>
      </c>
    </row>
    <row r="502" customFormat="false" ht="13.5" hidden="false" customHeight="false" outlineLevel="0" collapsed="false">
      <c r="A502" s="2" t="n">
        <v>1383</v>
      </c>
      <c r="B502" s="15" t="s">
        <v>77</v>
      </c>
      <c r="C502" s="15" t="s">
        <v>19</v>
      </c>
      <c r="D502" s="3" t="n">
        <v>0.809027777777778</v>
      </c>
      <c r="E502" s="3" t="n">
        <v>0.871527777777778</v>
      </c>
      <c r="G502" s="1" t="s">
        <v>185</v>
      </c>
      <c r="H502" s="15" t="s">
        <v>24</v>
      </c>
      <c r="I502" s="4" t="n">
        <v>1435</v>
      </c>
      <c r="J502" s="4" t="n">
        <v>23990</v>
      </c>
      <c r="K502" s="5" t="n">
        <v>16.7177700348432</v>
      </c>
    </row>
    <row r="503" customFormat="false" ht="13.5" hidden="false" customHeight="false" outlineLevel="0" collapsed="false">
      <c r="A503" s="2" t="n">
        <v>1384</v>
      </c>
      <c r="B503" s="15" t="s">
        <v>77</v>
      </c>
      <c r="C503" s="15" t="s">
        <v>19</v>
      </c>
      <c r="D503" s="3" t="n">
        <v>0.809027777777778</v>
      </c>
      <c r="E503" s="3" t="n">
        <v>0.871527777777778</v>
      </c>
      <c r="G503" s="1" t="s">
        <v>185</v>
      </c>
      <c r="H503" s="15" t="s">
        <v>155</v>
      </c>
      <c r="I503" s="4" t="n">
        <v>1642</v>
      </c>
      <c r="J503" s="4" t="n">
        <v>32290</v>
      </c>
      <c r="K503" s="5" t="n">
        <v>19.6650426309379</v>
      </c>
    </row>
    <row r="504" customFormat="false" ht="13.5" hidden="false" customHeight="false" outlineLevel="0" collapsed="false">
      <c r="A504" s="2" t="n">
        <v>1385</v>
      </c>
      <c r="B504" s="15" t="s">
        <v>77</v>
      </c>
      <c r="C504" s="15" t="s">
        <v>19</v>
      </c>
      <c r="D504" s="3" t="n">
        <v>0.809027777777778</v>
      </c>
      <c r="E504" s="3" t="n">
        <v>0.871527777777778</v>
      </c>
      <c r="G504" s="1" t="s">
        <v>185</v>
      </c>
      <c r="H504" s="15" t="s">
        <v>156</v>
      </c>
      <c r="I504" s="4" t="n">
        <v>1642</v>
      </c>
      <c r="J504" s="4" t="n">
        <v>30990</v>
      </c>
      <c r="K504" s="5" t="n">
        <v>18.8733252131547</v>
      </c>
    </row>
    <row r="505" customFormat="false" ht="13.5" hidden="false" customHeight="false" outlineLevel="0" collapsed="false">
      <c r="A505" s="2" t="n">
        <v>1386</v>
      </c>
      <c r="B505" s="15" t="s">
        <v>77</v>
      </c>
      <c r="C505" s="15" t="s">
        <v>19</v>
      </c>
      <c r="D505" s="3" t="n">
        <v>0.809027777777778</v>
      </c>
      <c r="E505" s="3" t="n">
        <v>0.871527777777778</v>
      </c>
      <c r="G505" s="1" t="s">
        <v>185</v>
      </c>
      <c r="H505" s="15" t="s">
        <v>157</v>
      </c>
      <c r="I505" s="4" t="n">
        <v>1435</v>
      </c>
      <c r="J505" s="4" t="n">
        <v>26540</v>
      </c>
      <c r="K505" s="5" t="n">
        <v>18.4947735191638</v>
      </c>
    </row>
    <row r="506" customFormat="false" ht="13.5" hidden="false" customHeight="false" outlineLevel="0" collapsed="false">
      <c r="A506" s="2" t="n">
        <v>1387</v>
      </c>
      <c r="B506" s="15" t="s">
        <v>77</v>
      </c>
      <c r="C506" s="15" t="s">
        <v>19</v>
      </c>
      <c r="D506" s="3" t="n">
        <v>0.850694444444445</v>
      </c>
      <c r="E506" s="3" t="n">
        <v>0.913194444444445</v>
      </c>
      <c r="G506" s="1" t="s">
        <v>186</v>
      </c>
      <c r="H506" s="15" t="s">
        <v>79</v>
      </c>
      <c r="I506" s="4" t="n">
        <v>1021</v>
      </c>
      <c r="J506" s="4" t="n">
        <v>16290</v>
      </c>
      <c r="K506" s="5" t="n">
        <v>15.9549461312439</v>
      </c>
    </row>
    <row r="507" customFormat="false" ht="13.5" hidden="false" customHeight="false" outlineLevel="0" collapsed="false">
      <c r="A507" s="2" t="n">
        <v>1388</v>
      </c>
      <c r="B507" s="15" t="s">
        <v>77</v>
      </c>
      <c r="C507" s="15" t="s">
        <v>19</v>
      </c>
      <c r="D507" s="3" t="n">
        <v>0.850694444444445</v>
      </c>
      <c r="E507" s="3" t="n">
        <v>0.913194444444445</v>
      </c>
      <c r="G507" s="1" t="s">
        <v>186</v>
      </c>
      <c r="H507" s="15" t="s">
        <v>37</v>
      </c>
      <c r="I507" s="4" t="n">
        <v>621</v>
      </c>
      <c r="J507" s="4" t="n">
        <v>10290</v>
      </c>
      <c r="K507" s="5" t="n">
        <v>16.5700483091787</v>
      </c>
    </row>
    <row r="508" customFormat="false" ht="13.5" hidden="false" customHeight="false" outlineLevel="0" collapsed="false">
      <c r="A508" s="2" t="n">
        <v>1389</v>
      </c>
      <c r="B508" s="15" t="s">
        <v>77</v>
      </c>
      <c r="C508" s="15" t="s">
        <v>19</v>
      </c>
      <c r="D508" s="3" t="n">
        <v>0.850694444444445</v>
      </c>
      <c r="E508" s="3" t="n">
        <v>0.913194444444445</v>
      </c>
      <c r="G508" s="1" t="s">
        <v>186</v>
      </c>
      <c r="H508" s="15" t="s">
        <v>22</v>
      </c>
      <c r="I508" s="4" t="n">
        <v>621</v>
      </c>
      <c r="J508" s="4" t="n">
        <v>10390</v>
      </c>
      <c r="K508" s="5" t="n">
        <v>16.731078904992</v>
      </c>
    </row>
    <row r="509" customFormat="false" ht="13.5" hidden="false" customHeight="false" outlineLevel="0" collapsed="false">
      <c r="A509" s="2" t="n">
        <v>1390</v>
      </c>
      <c r="B509" s="15" t="s">
        <v>77</v>
      </c>
      <c r="C509" s="15" t="s">
        <v>19</v>
      </c>
      <c r="D509" s="3" t="n">
        <v>0.850694444444445</v>
      </c>
      <c r="E509" s="3" t="n">
        <v>0.913194444444445</v>
      </c>
      <c r="G509" s="1" t="s">
        <v>186</v>
      </c>
      <c r="H509" s="15" t="s">
        <v>154</v>
      </c>
      <c r="I509" s="4" t="n">
        <v>621</v>
      </c>
      <c r="J509" s="4" t="n">
        <v>12290</v>
      </c>
      <c r="K509" s="5" t="n">
        <v>19.7906602254428</v>
      </c>
    </row>
    <row r="510" customFormat="false" ht="13.5" hidden="false" customHeight="false" outlineLevel="0" collapsed="false">
      <c r="A510" s="2" t="n">
        <v>1391</v>
      </c>
      <c r="B510" s="15" t="s">
        <v>77</v>
      </c>
      <c r="C510" s="15" t="s">
        <v>19</v>
      </c>
      <c r="D510" s="3" t="n">
        <v>0.850694444444445</v>
      </c>
      <c r="E510" s="3" t="n">
        <v>0.913194444444445</v>
      </c>
      <c r="G510" s="1" t="s">
        <v>186</v>
      </c>
      <c r="H510" s="15" t="s">
        <v>69</v>
      </c>
      <c r="I510" s="4" t="n">
        <v>621</v>
      </c>
      <c r="J510" s="4" t="n">
        <v>12790</v>
      </c>
      <c r="K510" s="5" t="n">
        <v>20.5958132045089</v>
      </c>
    </row>
    <row r="511" customFormat="false" ht="13.5" hidden="false" customHeight="false" outlineLevel="0" collapsed="false">
      <c r="A511" s="2" t="n">
        <v>1392</v>
      </c>
      <c r="B511" s="15" t="s">
        <v>77</v>
      </c>
      <c r="C511" s="15" t="s">
        <v>19</v>
      </c>
      <c r="D511" s="3" t="n">
        <v>0.850694444444445</v>
      </c>
      <c r="E511" s="3" t="n">
        <v>0.913194444444445</v>
      </c>
      <c r="G511" s="1" t="s">
        <v>186</v>
      </c>
      <c r="H511" s="15" t="s">
        <v>83</v>
      </c>
      <c r="I511" s="4" t="n">
        <v>1642</v>
      </c>
      <c r="J511" s="4" t="n">
        <v>45690</v>
      </c>
      <c r="K511" s="5" t="n">
        <v>27.8258221680877</v>
      </c>
    </row>
    <row r="512" customFormat="false" ht="13.5" hidden="false" customHeight="false" outlineLevel="0" collapsed="false">
      <c r="A512" s="2" t="n">
        <v>1393</v>
      </c>
      <c r="B512" s="15" t="s">
        <v>77</v>
      </c>
      <c r="C512" s="15" t="s">
        <v>19</v>
      </c>
      <c r="D512" s="3" t="n">
        <v>0.850694444444445</v>
      </c>
      <c r="E512" s="3" t="n">
        <v>0.913194444444445</v>
      </c>
      <c r="G512" s="1" t="s">
        <v>186</v>
      </c>
      <c r="H512" s="15" t="s">
        <v>107</v>
      </c>
      <c r="I512" s="4" t="n">
        <v>1435</v>
      </c>
      <c r="J512" s="4" t="n">
        <v>30390</v>
      </c>
      <c r="K512" s="5" t="n">
        <v>21.1777003484321</v>
      </c>
    </row>
    <row r="513" customFormat="false" ht="13.5" hidden="false" customHeight="false" outlineLevel="0" collapsed="false">
      <c r="A513" s="2" t="n">
        <v>1394</v>
      </c>
      <c r="B513" s="15" t="s">
        <v>77</v>
      </c>
      <c r="C513" s="15" t="s">
        <v>19</v>
      </c>
      <c r="D513" s="3" t="n">
        <v>0.850694444444445</v>
      </c>
      <c r="E513" s="3" t="n">
        <v>0.913194444444445</v>
      </c>
      <c r="G513" s="1" t="s">
        <v>186</v>
      </c>
      <c r="H513" s="15" t="s">
        <v>24</v>
      </c>
      <c r="I513" s="4" t="n">
        <v>1435</v>
      </c>
      <c r="J513" s="4" t="n">
        <v>25390</v>
      </c>
      <c r="K513" s="5" t="n">
        <v>17.6933797909408</v>
      </c>
    </row>
    <row r="514" customFormat="false" ht="13.5" hidden="false" customHeight="false" outlineLevel="0" collapsed="false">
      <c r="A514" s="2" t="n">
        <v>1395</v>
      </c>
      <c r="B514" s="15" t="s">
        <v>77</v>
      </c>
      <c r="C514" s="15" t="s">
        <v>19</v>
      </c>
      <c r="D514" s="3" t="n">
        <v>0.850694444444445</v>
      </c>
      <c r="E514" s="3" t="n">
        <v>0.913194444444445</v>
      </c>
      <c r="G514" s="1" t="s">
        <v>186</v>
      </c>
      <c r="H514" s="15" t="s">
        <v>155</v>
      </c>
      <c r="I514" s="4" t="n">
        <v>1642</v>
      </c>
      <c r="J514" s="4" t="n">
        <v>32290</v>
      </c>
      <c r="K514" s="5" t="n">
        <v>19.6650426309379</v>
      </c>
    </row>
    <row r="515" customFormat="false" ht="13.5" hidden="false" customHeight="false" outlineLevel="0" collapsed="false">
      <c r="A515" s="2" t="n">
        <v>1396</v>
      </c>
      <c r="B515" s="15" t="s">
        <v>77</v>
      </c>
      <c r="C515" s="15" t="s">
        <v>19</v>
      </c>
      <c r="D515" s="3" t="n">
        <v>0.850694444444445</v>
      </c>
      <c r="E515" s="3" t="n">
        <v>0.913194444444445</v>
      </c>
      <c r="G515" s="1" t="s">
        <v>186</v>
      </c>
      <c r="H515" s="15" t="s">
        <v>156</v>
      </c>
      <c r="I515" s="4" t="n">
        <v>1642</v>
      </c>
      <c r="J515" s="4" t="n">
        <v>30990</v>
      </c>
      <c r="K515" s="5" t="n">
        <v>18.8733252131547</v>
      </c>
    </row>
    <row r="516" customFormat="false" ht="13.5" hidden="false" customHeight="false" outlineLevel="0" collapsed="false">
      <c r="A516" s="2" t="n">
        <v>1397</v>
      </c>
      <c r="B516" s="15" t="s">
        <v>77</v>
      </c>
      <c r="C516" s="15" t="s">
        <v>19</v>
      </c>
      <c r="D516" s="3" t="n">
        <v>0.850694444444445</v>
      </c>
      <c r="E516" s="3" t="n">
        <v>0.913194444444445</v>
      </c>
      <c r="G516" s="1" t="s">
        <v>186</v>
      </c>
      <c r="H516" s="15" t="s">
        <v>157</v>
      </c>
      <c r="I516" s="4" t="n">
        <v>1435</v>
      </c>
      <c r="J516" s="4" t="n">
        <v>26540</v>
      </c>
      <c r="K516" s="5" t="n">
        <v>18.4947735191638</v>
      </c>
    </row>
    <row r="517" customFormat="false" ht="13.5" hidden="false" customHeight="false" outlineLevel="0" collapsed="false">
      <c r="A517" s="2" t="n">
        <v>4185</v>
      </c>
      <c r="B517" s="15" t="s">
        <v>25</v>
      </c>
      <c r="C517" s="15" t="s">
        <v>19</v>
      </c>
      <c r="D517" s="3" t="n">
        <v>0.663194444444444</v>
      </c>
      <c r="E517" s="3" t="n">
        <v>0.736111111111111</v>
      </c>
      <c r="G517" s="1" t="s">
        <v>187</v>
      </c>
      <c r="H517" s="15" t="s">
        <v>153</v>
      </c>
      <c r="I517" s="4" t="n">
        <v>1375</v>
      </c>
      <c r="J517" s="4" t="n">
        <v>29220</v>
      </c>
      <c r="K517" s="5" t="n">
        <v>21.2509090909091</v>
      </c>
    </row>
    <row r="518" customFormat="false" ht="13.5" hidden="false" customHeight="false" outlineLevel="0" collapsed="false">
      <c r="A518" s="2" t="n">
        <v>4186</v>
      </c>
      <c r="B518" s="15" t="s">
        <v>25</v>
      </c>
      <c r="C518" s="15" t="s">
        <v>19</v>
      </c>
      <c r="D518" s="3" t="n">
        <v>0.663194444444444</v>
      </c>
      <c r="E518" s="3" t="n">
        <v>0.736111111111111</v>
      </c>
      <c r="G518" s="1" t="s">
        <v>187</v>
      </c>
      <c r="H518" s="15" t="s">
        <v>79</v>
      </c>
      <c r="I518" s="4" t="n">
        <v>1375</v>
      </c>
      <c r="J518" s="4" t="n">
        <v>32520</v>
      </c>
      <c r="K518" s="5" t="n">
        <v>23.6509090909091</v>
      </c>
    </row>
    <row r="519" customFormat="false" ht="13.5" hidden="false" customHeight="false" outlineLevel="0" collapsed="false">
      <c r="A519" s="2" t="n">
        <v>4187</v>
      </c>
      <c r="B519" s="15" t="s">
        <v>25</v>
      </c>
      <c r="C519" s="15" t="s">
        <v>19</v>
      </c>
      <c r="D519" s="3" t="n">
        <v>0.663194444444444</v>
      </c>
      <c r="E519" s="3" t="n">
        <v>0.736111111111111</v>
      </c>
      <c r="G519" s="1" t="s">
        <v>187</v>
      </c>
      <c r="H519" s="15" t="s">
        <v>69</v>
      </c>
      <c r="I519" s="4" t="n">
        <v>975</v>
      </c>
      <c r="J519" s="4" t="n">
        <v>14420</v>
      </c>
      <c r="K519" s="5" t="n">
        <v>14.7897435897436</v>
      </c>
    </row>
    <row r="520" customFormat="false" ht="13.5" hidden="false" customHeight="false" outlineLevel="0" collapsed="false">
      <c r="A520" s="2" t="n">
        <v>4188</v>
      </c>
      <c r="B520" s="15" t="s">
        <v>25</v>
      </c>
      <c r="C520" s="15" t="s">
        <v>19</v>
      </c>
      <c r="D520" s="3" t="n">
        <v>0.663194444444444</v>
      </c>
      <c r="E520" s="3" t="n">
        <v>0.736111111111111</v>
      </c>
      <c r="G520" s="1" t="s">
        <v>187</v>
      </c>
      <c r="H520" s="15" t="s">
        <v>83</v>
      </c>
      <c r="I520" s="4" t="n">
        <v>2350</v>
      </c>
      <c r="J520" s="4" t="n">
        <v>43820</v>
      </c>
      <c r="K520" s="5" t="n">
        <v>18.6468085106383</v>
      </c>
    </row>
    <row r="521" customFormat="false" ht="13.5" hidden="false" customHeight="false" outlineLevel="0" collapsed="false">
      <c r="A521" s="2" t="n">
        <v>4189</v>
      </c>
      <c r="B521" s="15" t="s">
        <v>25</v>
      </c>
      <c r="C521" s="15" t="s">
        <v>19</v>
      </c>
      <c r="D521" s="3" t="n">
        <v>0.663194444444444</v>
      </c>
      <c r="E521" s="3" t="n">
        <v>0.736111111111111</v>
      </c>
      <c r="G521" s="1" t="s">
        <v>187</v>
      </c>
      <c r="H521" s="15" t="s">
        <v>107</v>
      </c>
      <c r="I521" s="4" t="n">
        <v>2025</v>
      </c>
      <c r="J521" s="4" t="n">
        <v>34320</v>
      </c>
      <c r="K521" s="5" t="n">
        <v>16.9481481481482</v>
      </c>
    </row>
    <row r="522" customFormat="false" ht="13.5" hidden="false" customHeight="false" outlineLevel="0" collapsed="false">
      <c r="A522" s="2" t="n">
        <v>4190</v>
      </c>
      <c r="B522" s="15" t="s">
        <v>25</v>
      </c>
      <c r="C522" s="15" t="s">
        <v>19</v>
      </c>
      <c r="D522" s="3" t="n">
        <v>0.663194444444444</v>
      </c>
      <c r="E522" s="3" t="n">
        <v>0.736111111111111</v>
      </c>
      <c r="G522" s="1" t="s">
        <v>187</v>
      </c>
      <c r="H522" s="15" t="s">
        <v>24</v>
      </c>
      <c r="I522" s="4" t="n">
        <v>2025</v>
      </c>
      <c r="J522" s="4" t="n">
        <v>20520</v>
      </c>
      <c r="K522" s="5" t="n">
        <v>10.1333333333333</v>
      </c>
    </row>
    <row r="523" customFormat="false" ht="13.5" hidden="false" customHeight="false" outlineLevel="0" collapsed="false">
      <c r="A523" s="2" t="n">
        <v>4191</v>
      </c>
      <c r="B523" s="15" t="s">
        <v>25</v>
      </c>
      <c r="C523" s="15" t="s">
        <v>19</v>
      </c>
      <c r="D523" s="3" t="n">
        <v>0.663194444444444</v>
      </c>
      <c r="E523" s="3" t="n">
        <v>0.736111111111111</v>
      </c>
      <c r="G523" s="1" t="s">
        <v>187</v>
      </c>
      <c r="H523" s="15" t="s">
        <v>155</v>
      </c>
      <c r="I523" s="4" t="n">
        <v>2350</v>
      </c>
      <c r="J523" s="4" t="n">
        <v>38570</v>
      </c>
      <c r="K523" s="5" t="n">
        <v>16.4127659574468</v>
      </c>
    </row>
    <row r="524" customFormat="false" ht="13.5" hidden="false" customHeight="false" outlineLevel="0" collapsed="false">
      <c r="A524" s="2" t="n">
        <v>4192</v>
      </c>
      <c r="B524" s="15" t="s">
        <v>25</v>
      </c>
      <c r="C524" s="15" t="s">
        <v>19</v>
      </c>
      <c r="D524" s="3" t="n">
        <v>0.663194444444444</v>
      </c>
      <c r="E524" s="3" t="n">
        <v>0.736111111111111</v>
      </c>
      <c r="G524" s="1" t="s">
        <v>187</v>
      </c>
      <c r="H524" s="15" t="s">
        <v>156</v>
      </c>
      <c r="I524" s="4" t="n">
        <v>2350</v>
      </c>
      <c r="J524" s="4" t="n">
        <v>28570</v>
      </c>
      <c r="K524" s="5" t="n">
        <v>12.1574468085106</v>
      </c>
    </row>
    <row r="525" customFormat="false" ht="13.5" hidden="false" customHeight="false" outlineLevel="0" collapsed="false">
      <c r="A525" s="2" t="n">
        <v>4193</v>
      </c>
      <c r="B525" s="15" t="s">
        <v>25</v>
      </c>
      <c r="C525" s="15" t="s">
        <v>19</v>
      </c>
      <c r="D525" s="3" t="n">
        <v>0.663194444444444</v>
      </c>
      <c r="E525" s="3" t="n">
        <v>0.736111111111111</v>
      </c>
      <c r="G525" s="1" t="s">
        <v>187</v>
      </c>
      <c r="H525" s="15" t="s">
        <v>157</v>
      </c>
      <c r="I525" s="4" t="n">
        <v>2025</v>
      </c>
      <c r="J525" s="4" t="n">
        <v>24370</v>
      </c>
      <c r="K525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463</v>
      </c>
      <c r="G1" s="17" t="s">
        <v>21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6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37</v>
      </c>
      <c r="I3" s="4" t="n">
        <v>1123</v>
      </c>
      <c r="J3" s="4" t="n">
        <v>19870</v>
      </c>
      <c r="K3" s="5" t="n">
        <v>17.6936776491541</v>
      </c>
    </row>
    <row r="4" customFormat="false" ht="13.5" hidden="false" customHeight="false" outlineLevel="0" collapsed="false">
      <c r="A4" s="2" t="n">
        <v>266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31070</v>
      </c>
      <c r="K4" s="5" t="n">
        <v>13.675176056338</v>
      </c>
    </row>
    <row r="5" customFormat="false" ht="13.5" hidden="false" customHeight="false" outlineLevel="0" collapsed="false">
      <c r="A5" s="2" t="n">
        <v>2673</v>
      </c>
      <c r="B5" s="15" t="s">
        <v>19</v>
      </c>
      <c r="C5" s="15" t="s">
        <v>72</v>
      </c>
      <c r="D5" s="3" t="n">
        <v>0.409722222222222</v>
      </c>
      <c r="E5" s="3" t="n">
        <v>0.465277777777778</v>
      </c>
      <c r="G5" s="1" t="s">
        <v>73</v>
      </c>
      <c r="H5" s="15" t="s">
        <v>37</v>
      </c>
      <c r="I5" s="4" t="n">
        <v>769</v>
      </c>
      <c r="J5" s="4" t="n">
        <v>13630</v>
      </c>
      <c r="K5" s="5" t="n">
        <v>17.7243172951886</v>
      </c>
    </row>
    <row r="6" customFormat="false" ht="13.5" hidden="false" customHeight="false" outlineLevel="0" collapsed="false">
      <c r="A6" s="2" t="n">
        <v>2677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74</v>
      </c>
      <c r="H6" s="15" t="s">
        <v>153</v>
      </c>
      <c r="I6" s="4" t="n">
        <v>1169</v>
      </c>
      <c r="J6" s="4" t="n">
        <v>38230</v>
      </c>
      <c r="K6" s="5" t="n">
        <v>32.7031650983747</v>
      </c>
    </row>
    <row r="7" customFormat="false" ht="13.5" hidden="false" customHeight="false" outlineLevel="0" collapsed="false">
      <c r="A7" s="2" t="n">
        <v>2682</v>
      </c>
      <c r="B7" s="15" t="s">
        <v>19</v>
      </c>
      <c r="C7" s="15" t="s">
        <v>75</v>
      </c>
      <c r="D7" s="3" t="n">
        <v>0.579861111111111</v>
      </c>
      <c r="E7" s="3" t="n">
        <v>0.645833333333333</v>
      </c>
      <c r="G7" s="1" t="s">
        <v>76</v>
      </c>
      <c r="H7" s="15" t="s">
        <v>37</v>
      </c>
      <c r="I7" s="4" t="n">
        <v>621</v>
      </c>
      <c r="J7" s="4" t="n">
        <v>11150</v>
      </c>
      <c r="K7" s="5" t="n">
        <v>17.9549114331723</v>
      </c>
    </row>
    <row r="8" customFormat="false" ht="13.5" hidden="false" customHeight="false" outlineLevel="0" collapsed="false">
      <c r="A8" s="2" t="n">
        <v>2686</v>
      </c>
      <c r="B8" s="15" t="s">
        <v>19</v>
      </c>
      <c r="C8" s="15" t="s">
        <v>77</v>
      </c>
      <c r="D8" s="3" t="n">
        <v>0.319444444444444</v>
      </c>
      <c r="E8" s="3" t="n">
        <v>0.375</v>
      </c>
      <c r="G8" s="1" t="s">
        <v>189</v>
      </c>
      <c r="H8" s="15" t="s">
        <v>79</v>
      </c>
      <c r="I8" s="4" t="n">
        <v>1021</v>
      </c>
      <c r="J8" s="4" t="n">
        <v>16590</v>
      </c>
      <c r="K8" s="5" t="n">
        <v>16.2487757100882</v>
      </c>
    </row>
    <row r="9" customFormat="false" ht="13.5" hidden="false" customHeight="false" outlineLevel="0" collapsed="false">
      <c r="A9" s="2" t="n">
        <v>2693</v>
      </c>
      <c r="B9" s="15" t="s">
        <v>19</v>
      </c>
      <c r="C9" s="15" t="s">
        <v>77</v>
      </c>
      <c r="D9" s="3" t="n">
        <v>0.319444444444444</v>
      </c>
      <c r="E9" s="3" t="n">
        <v>0.375</v>
      </c>
      <c r="G9" s="1" t="s">
        <v>190</v>
      </c>
      <c r="H9" s="15" t="s">
        <v>24</v>
      </c>
      <c r="I9" s="4" t="n">
        <v>1435</v>
      </c>
      <c r="J9" s="4" t="n">
        <v>21790</v>
      </c>
      <c r="K9" s="5" t="n">
        <v>15.184668989547</v>
      </c>
    </row>
    <row r="10" customFormat="false" ht="13.5" hidden="false" customHeight="false" outlineLevel="0" collapsed="false">
      <c r="A10" s="2" t="n">
        <v>2697</v>
      </c>
      <c r="B10" s="15" t="s">
        <v>19</v>
      </c>
      <c r="C10" s="15" t="s">
        <v>77</v>
      </c>
      <c r="D10" s="3" t="n">
        <v>0.381944444444444</v>
      </c>
      <c r="E10" s="3" t="n">
        <v>0.4375</v>
      </c>
      <c r="G10" s="1" t="s">
        <v>81</v>
      </c>
      <c r="H10" s="15" t="s">
        <v>79</v>
      </c>
      <c r="I10" s="4" t="n">
        <v>1021</v>
      </c>
      <c r="J10" s="4" t="n">
        <v>20790</v>
      </c>
      <c r="K10" s="5" t="n">
        <v>20.3623898139079</v>
      </c>
    </row>
    <row r="11" customFormat="false" ht="13.5" hidden="false" customHeight="false" outlineLevel="0" collapsed="false">
      <c r="A11" s="2" t="n">
        <v>2701</v>
      </c>
      <c r="B11" s="15" t="s">
        <v>19</v>
      </c>
      <c r="C11" s="15" t="s">
        <v>77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3490</v>
      </c>
      <c r="K11" s="5" t="n">
        <v>16.3693379790941</v>
      </c>
    </row>
    <row r="12" customFormat="false" ht="13.5" hidden="false" customHeight="false" outlineLevel="0" collapsed="false">
      <c r="A12" s="2" t="n">
        <v>2705</v>
      </c>
      <c r="B12" s="15" t="s">
        <v>19</v>
      </c>
      <c r="C12" s="15" t="s">
        <v>77</v>
      </c>
      <c r="D12" s="3" t="n">
        <v>0.440972222222222</v>
      </c>
      <c r="E12" s="3" t="n">
        <v>0.496527777777778</v>
      </c>
      <c r="G12" s="1" t="s">
        <v>84</v>
      </c>
      <c r="H12" s="15" t="s">
        <v>79</v>
      </c>
      <c r="I12" s="4" t="n">
        <v>1021</v>
      </c>
      <c r="J12" s="4" t="n">
        <v>17890</v>
      </c>
      <c r="K12" s="5" t="n">
        <v>17.5220372184133</v>
      </c>
    </row>
    <row r="13" customFormat="false" ht="13.5" hidden="false" customHeight="false" outlineLevel="0" collapsed="false">
      <c r="A13" s="2" t="n">
        <v>2712</v>
      </c>
      <c r="B13" s="15" t="s">
        <v>19</v>
      </c>
      <c r="C13" s="15" t="s">
        <v>77</v>
      </c>
      <c r="D13" s="3" t="n">
        <v>0.440972222222222</v>
      </c>
      <c r="E13" s="3" t="n">
        <v>0.496527777777778</v>
      </c>
      <c r="G13" s="1" t="s">
        <v>85</v>
      </c>
      <c r="H13" s="15" t="s">
        <v>24</v>
      </c>
      <c r="I13" s="4" t="n">
        <v>1435</v>
      </c>
      <c r="J13" s="4" t="n">
        <v>20990</v>
      </c>
      <c r="K13" s="5" t="n">
        <v>14.6271777003484</v>
      </c>
    </row>
    <row r="14" customFormat="false" ht="13.5" hidden="false" customHeight="false" outlineLevel="0" collapsed="false">
      <c r="A14" s="2" t="n">
        <v>2716</v>
      </c>
      <c r="B14" s="15" t="s">
        <v>19</v>
      </c>
      <c r="C14" s="15" t="s">
        <v>77</v>
      </c>
      <c r="D14" s="3" t="n">
        <v>0.548611111111111</v>
      </c>
      <c r="E14" s="3" t="n">
        <v>0.604166666666667</v>
      </c>
      <c r="G14" s="1" t="s">
        <v>86</v>
      </c>
      <c r="H14" s="15" t="s">
        <v>79</v>
      </c>
      <c r="I14" s="4" t="n">
        <v>1021</v>
      </c>
      <c r="J14" s="4" t="n">
        <v>17890</v>
      </c>
      <c r="K14" s="5" t="n">
        <v>17.5220372184133</v>
      </c>
    </row>
    <row r="15" customFormat="false" ht="13.5" hidden="false" customHeight="false" outlineLevel="0" collapsed="false">
      <c r="A15" s="2" t="n">
        <v>2723</v>
      </c>
      <c r="B15" s="15" t="s">
        <v>19</v>
      </c>
      <c r="C15" s="15" t="s">
        <v>77</v>
      </c>
      <c r="D15" s="3" t="n">
        <v>0.548611111111111</v>
      </c>
      <c r="E15" s="3" t="n">
        <v>0.604166666666667</v>
      </c>
      <c r="G15" s="1" t="s">
        <v>87</v>
      </c>
      <c r="H15" s="15" t="s">
        <v>24</v>
      </c>
      <c r="I15" s="4" t="n">
        <v>1435</v>
      </c>
      <c r="J15" s="4" t="n">
        <v>23990</v>
      </c>
      <c r="K15" s="5" t="n">
        <v>16.7177700348432</v>
      </c>
    </row>
    <row r="16" customFormat="false" ht="13.5" hidden="false" customHeight="false" outlineLevel="0" collapsed="false">
      <c r="A16" s="2" t="n">
        <v>2727</v>
      </c>
      <c r="B16" s="15" t="s">
        <v>19</v>
      </c>
      <c r="C16" s="15" t="s">
        <v>77</v>
      </c>
      <c r="D16" s="3" t="n">
        <v>0.649305555555556</v>
      </c>
      <c r="E16" s="3" t="n">
        <v>0.704861111111111</v>
      </c>
      <c r="G16" s="1" t="s">
        <v>88</v>
      </c>
      <c r="H16" s="15" t="s">
        <v>79</v>
      </c>
      <c r="I16" s="4" t="n">
        <v>1021</v>
      </c>
      <c r="J16" s="4" t="n">
        <v>17390</v>
      </c>
      <c r="K16" s="5" t="n">
        <v>17.0323212536729</v>
      </c>
    </row>
    <row r="17" customFormat="false" ht="13.5" hidden="false" customHeight="false" outlineLevel="0" collapsed="false">
      <c r="A17" s="2" t="n">
        <v>2731</v>
      </c>
      <c r="B17" s="15" t="s">
        <v>19</v>
      </c>
      <c r="C17" s="15" t="s">
        <v>77</v>
      </c>
      <c r="D17" s="3" t="n">
        <v>0.649305555555556</v>
      </c>
      <c r="E17" s="3" t="n">
        <v>0.704861111111111</v>
      </c>
      <c r="G17" s="1" t="s">
        <v>89</v>
      </c>
      <c r="H17" s="15" t="s">
        <v>107</v>
      </c>
      <c r="I17" s="4" t="n">
        <v>1435</v>
      </c>
      <c r="J17" s="4" t="n">
        <v>28090</v>
      </c>
      <c r="K17" s="5" t="n">
        <v>19.5749128919861</v>
      </c>
    </row>
    <row r="18" customFormat="false" ht="13.5" hidden="false" customHeight="false" outlineLevel="0" collapsed="false">
      <c r="A18" s="2" t="n">
        <v>2734</v>
      </c>
      <c r="B18" s="15" t="s">
        <v>19</v>
      </c>
      <c r="C18" s="15" t="s">
        <v>77</v>
      </c>
      <c r="D18" s="3" t="n">
        <v>0.711805555555555</v>
      </c>
      <c r="E18" s="3" t="n">
        <v>0.770833333333333</v>
      </c>
      <c r="G18" s="1" t="s">
        <v>223</v>
      </c>
      <c r="H18" s="15" t="s">
        <v>79</v>
      </c>
      <c r="I18" s="4" t="n">
        <v>1021</v>
      </c>
      <c r="J18" s="4" t="n">
        <v>17090</v>
      </c>
      <c r="K18" s="5" t="n">
        <v>16.7384916748286</v>
      </c>
    </row>
    <row r="19" customFormat="false" ht="13.5" hidden="false" customHeight="false" outlineLevel="0" collapsed="false">
      <c r="A19" s="2" t="n">
        <v>2739</v>
      </c>
      <c r="B19" s="15" t="s">
        <v>19</v>
      </c>
      <c r="C19" s="15" t="s">
        <v>77</v>
      </c>
      <c r="D19" s="3" t="n">
        <v>0.711805555555555</v>
      </c>
      <c r="E19" s="3" t="n">
        <v>0.770833333333333</v>
      </c>
      <c r="G19" s="1" t="s">
        <v>224</v>
      </c>
      <c r="H19" s="15" t="s">
        <v>107</v>
      </c>
      <c r="I19" s="4" t="n">
        <v>1435</v>
      </c>
      <c r="J19" s="4" t="n">
        <v>30190</v>
      </c>
      <c r="K19" s="5" t="n">
        <v>21.0383275261324</v>
      </c>
    </row>
    <row r="20" customFormat="false" ht="13.5" hidden="false" customHeight="false" outlineLevel="0" collapsed="false">
      <c r="A20" s="2" t="n">
        <v>2742</v>
      </c>
      <c r="B20" s="15" t="s">
        <v>19</v>
      </c>
      <c r="C20" s="15" t="s">
        <v>77</v>
      </c>
      <c r="D20" s="3" t="n">
        <v>0.767361111111111</v>
      </c>
      <c r="E20" s="3" t="n">
        <v>0.822916666666667</v>
      </c>
      <c r="G20" s="1" t="s">
        <v>92</v>
      </c>
      <c r="H20" s="15" t="s">
        <v>79</v>
      </c>
      <c r="I20" s="4" t="n">
        <v>1021</v>
      </c>
      <c r="J20" s="4" t="n">
        <v>16790</v>
      </c>
      <c r="K20" s="5" t="n">
        <v>16.4446620959843</v>
      </c>
    </row>
    <row r="21" customFormat="false" ht="13.5" hidden="false" customHeight="false" outlineLevel="0" collapsed="false">
      <c r="A21" s="2" t="n">
        <v>2747</v>
      </c>
      <c r="B21" s="15" t="s">
        <v>19</v>
      </c>
      <c r="C21" s="15" t="s">
        <v>77</v>
      </c>
      <c r="D21" s="3" t="n">
        <v>0.767361111111111</v>
      </c>
      <c r="E21" s="3" t="n">
        <v>0.822916666666667</v>
      </c>
      <c r="G21" s="1" t="s">
        <v>93</v>
      </c>
      <c r="H21" s="15" t="s">
        <v>83</v>
      </c>
      <c r="I21" s="4" t="n">
        <v>1642</v>
      </c>
      <c r="J21" s="4" t="n">
        <v>45690</v>
      </c>
      <c r="K21" s="5" t="n">
        <v>27.8258221680877</v>
      </c>
    </row>
    <row r="22" customFormat="false" ht="13.5" hidden="false" customHeight="false" outlineLevel="0" collapsed="false">
      <c r="A22" s="2" t="n">
        <v>2750</v>
      </c>
      <c r="B22" s="15" t="s">
        <v>19</v>
      </c>
      <c r="C22" s="15" t="s">
        <v>77</v>
      </c>
      <c r="D22" s="3" t="n">
        <v>0.802083333333333</v>
      </c>
      <c r="E22" s="3" t="n">
        <v>0.857638888888889</v>
      </c>
      <c r="G22" s="1" t="s">
        <v>211</v>
      </c>
      <c r="H22" s="15" t="s">
        <v>79</v>
      </c>
      <c r="I22" s="4" t="n">
        <v>1021</v>
      </c>
      <c r="J22" s="4" t="n">
        <v>27090</v>
      </c>
      <c r="K22" s="5" t="n">
        <v>26.5328109696376</v>
      </c>
    </row>
    <row r="23" customFormat="false" ht="13.5" hidden="false" customHeight="false" outlineLevel="0" collapsed="false">
      <c r="A23" s="2" t="n">
        <v>2753</v>
      </c>
      <c r="B23" s="15" t="s">
        <v>19</v>
      </c>
      <c r="C23" s="15" t="s">
        <v>77</v>
      </c>
      <c r="D23" s="3" t="n">
        <v>0.802083333333333</v>
      </c>
      <c r="E23" s="3" t="n">
        <v>0.857638888888889</v>
      </c>
      <c r="G23" s="1" t="s">
        <v>212</v>
      </c>
      <c r="H23" s="15" t="s">
        <v>24</v>
      </c>
      <c r="I23" s="4" t="n">
        <v>1435</v>
      </c>
      <c r="J23" s="4" t="n">
        <v>25190</v>
      </c>
      <c r="K23" s="5" t="n">
        <v>17.5540069686411</v>
      </c>
    </row>
    <row r="24" customFormat="false" ht="13.5" hidden="false" customHeight="false" outlineLevel="0" collapsed="false">
      <c r="A24" s="2" t="n">
        <v>2757</v>
      </c>
      <c r="B24" s="15" t="s">
        <v>19</v>
      </c>
      <c r="C24" s="15" t="s">
        <v>77</v>
      </c>
      <c r="D24" s="3" t="n">
        <v>0.857638888888889</v>
      </c>
      <c r="E24" s="3" t="n">
        <v>0.913194444444445</v>
      </c>
      <c r="G24" s="1" t="s">
        <v>96</v>
      </c>
      <c r="H24" s="15" t="s">
        <v>79</v>
      </c>
      <c r="I24" s="4" t="n">
        <v>1021</v>
      </c>
      <c r="J24" s="4" t="n">
        <v>19590</v>
      </c>
      <c r="K24" s="5" t="n">
        <v>19.1870714985309</v>
      </c>
    </row>
    <row r="25" customFormat="false" ht="13.5" hidden="false" customHeight="false" outlineLevel="0" collapsed="false">
      <c r="A25" s="2" t="n">
        <v>2762</v>
      </c>
      <c r="B25" s="15" t="s">
        <v>19</v>
      </c>
      <c r="C25" s="15" t="s">
        <v>77</v>
      </c>
      <c r="D25" s="3" t="n">
        <v>0.857638888888889</v>
      </c>
      <c r="E25" s="3" t="n">
        <v>0.913194444444445</v>
      </c>
      <c r="G25" s="1" t="s">
        <v>97</v>
      </c>
      <c r="H25" s="15" t="s">
        <v>24</v>
      </c>
      <c r="I25" s="4" t="n">
        <v>1435</v>
      </c>
      <c r="J25" s="4" t="n">
        <v>24090</v>
      </c>
      <c r="K25" s="5" t="n">
        <v>16.787456445993</v>
      </c>
    </row>
    <row r="26" customFormat="false" ht="13.5" hidden="false" customHeight="false" outlineLevel="0" collapsed="false">
      <c r="A26" s="2" t="n">
        <v>2766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8</v>
      </c>
      <c r="H26" s="15" t="s">
        <v>79</v>
      </c>
      <c r="I26" s="4" t="n">
        <v>1021</v>
      </c>
      <c r="J26" s="4" t="n">
        <v>15090</v>
      </c>
      <c r="K26" s="5" t="n">
        <v>14.7796278158668</v>
      </c>
    </row>
    <row r="27" customFormat="false" ht="13.5" hidden="false" customHeight="false" outlineLevel="0" collapsed="false">
      <c r="A27" s="2" t="n">
        <v>2773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9</v>
      </c>
      <c r="H27" s="15" t="s">
        <v>24</v>
      </c>
      <c r="I27" s="4" t="n">
        <v>1435</v>
      </c>
      <c r="J27" s="4" t="n">
        <v>24590</v>
      </c>
      <c r="K27" s="5" t="n">
        <v>17.1358885017422</v>
      </c>
    </row>
    <row r="28" customFormat="false" ht="13.5" hidden="false" customHeight="false" outlineLevel="0" collapsed="false">
      <c r="A28" s="2" t="n">
        <v>2779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9</v>
      </c>
      <c r="H28" s="15" t="s">
        <v>69</v>
      </c>
      <c r="I28" s="4" t="n">
        <v>975</v>
      </c>
      <c r="J28" s="4" t="n">
        <v>19620</v>
      </c>
      <c r="K28" s="5" t="n">
        <v>20.1230769230769</v>
      </c>
    </row>
    <row r="29" customFormat="false" ht="13.5" hidden="false" customHeight="false" outlineLevel="0" collapsed="false">
      <c r="A29" s="2" t="n">
        <v>2782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6</v>
      </c>
      <c r="H29" s="15" t="s">
        <v>24</v>
      </c>
      <c r="I29" s="4" t="n">
        <v>2025</v>
      </c>
      <c r="J29" s="4" t="n">
        <v>20520</v>
      </c>
      <c r="K29" s="5" t="n">
        <v>10.1333333333333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69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8</v>
      </c>
      <c r="H31" s="15" t="s">
        <v>37</v>
      </c>
      <c r="I31" s="4" t="n">
        <v>1123</v>
      </c>
      <c r="J31" s="4" t="n">
        <v>9870</v>
      </c>
      <c r="K31" s="5" t="n">
        <v>8.78895814781834</v>
      </c>
    </row>
    <row r="32" customFormat="false" ht="13.5" hidden="false" customHeight="false" outlineLevel="0" collapsed="false">
      <c r="A32" s="2" t="n">
        <v>475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59</v>
      </c>
      <c r="H32" s="15" t="s">
        <v>24</v>
      </c>
      <c r="I32" s="4" t="n">
        <v>2272</v>
      </c>
      <c r="J32" s="4" t="n">
        <v>29570</v>
      </c>
      <c r="K32" s="5" t="n">
        <v>13.0149647887324</v>
      </c>
    </row>
    <row r="33" customFormat="false" ht="13.5" hidden="false" customHeight="false" outlineLevel="0" collapsed="false">
      <c r="A33" s="2" t="n">
        <v>647</v>
      </c>
      <c r="B33" s="15" t="s">
        <v>72</v>
      </c>
      <c r="C33" s="15" t="s">
        <v>19</v>
      </c>
      <c r="D33" s="3" t="n">
        <v>0.315972222222222</v>
      </c>
      <c r="E33" s="3" t="n">
        <v>0.388888888888889</v>
      </c>
      <c r="G33" s="1" t="s">
        <v>100</v>
      </c>
      <c r="H33" s="15" t="s">
        <v>37</v>
      </c>
      <c r="I33" s="4" t="n">
        <v>769</v>
      </c>
      <c r="J33" s="4" t="n">
        <v>13630</v>
      </c>
      <c r="K33" s="5" t="n">
        <v>17.7243172951886</v>
      </c>
    </row>
    <row r="34" customFormat="false" ht="13.5" hidden="false" customHeight="false" outlineLevel="0" collapsed="false">
      <c r="A34" s="2" t="n">
        <v>653</v>
      </c>
      <c r="B34" s="15" t="s">
        <v>72</v>
      </c>
      <c r="C34" s="15" t="s">
        <v>19</v>
      </c>
      <c r="D34" s="3" t="n">
        <v>0.482638888888889</v>
      </c>
      <c r="E34" s="3" t="n">
        <v>0.555555555555556</v>
      </c>
      <c r="G34" s="1" t="s">
        <v>101</v>
      </c>
      <c r="H34" s="15" t="s">
        <v>22</v>
      </c>
      <c r="I34" s="4" t="n">
        <v>769</v>
      </c>
      <c r="J34" s="4" t="n">
        <v>14430</v>
      </c>
      <c r="K34" s="5" t="n">
        <v>18.7646293888166</v>
      </c>
    </row>
    <row r="35" customFormat="false" ht="13.5" hidden="false" customHeight="false" outlineLevel="0" collapsed="false">
      <c r="A35" s="2" t="n">
        <v>778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37</v>
      </c>
      <c r="I35" s="4" t="n">
        <v>621</v>
      </c>
      <c r="J35" s="4" t="n">
        <v>11150</v>
      </c>
      <c r="K35" s="5" t="n">
        <v>17.9549114331723</v>
      </c>
    </row>
    <row r="36" customFormat="false" ht="13.5" hidden="false" customHeight="false" outlineLevel="0" collapsed="false">
      <c r="A36" s="2" t="n">
        <v>1204</v>
      </c>
      <c r="B36" s="15" t="s">
        <v>77</v>
      </c>
      <c r="C36" s="15" t="s">
        <v>19</v>
      </c>
      <c r="D36" s="3" t="n">
        <v>0.291666666666667</v>
      </c>
      <c r="E36" s="3" t="n">
        <v>0.354166666666667</v>
      </c>
      <c r="G36" s="1" t="s">
        <v>103</v>
      </c>
      <c r="H36" s="15" t="s">
        <v>79</v>
      </c>
      <c r="I36" s="4" t="n">
        <v>1021</v>
      </c>
      <c r="J36" s="4" t="n">
        <v>15690</v>
      </c>
      <c r="K36" s="5" t="n">
        <v>15.3672869735553</v>
      </c>
    </row>
    <row r="37" customFormat="false" ht="13.5" hidden="false" customHeight="false" outlineLevel="0" collapsed="false">
      <c r="A37" s="2" t="n">
        <v>1211</v>
      </c>
      <c r="B37" s="15" t="s">
        <v>77</v>
      </c>
      <c r="C37" s="15" t="s">
        <v>19</v>
      </c>
      <c r="D37" s="3" t="n">
        <v>0.291666666666667</v>
      </c>
      <c r="E37" s="3" t="n">
        <v>0.354166666666667</v>
      </c>
      <c r="G37" s="1" t="s">
        <v>104</v>
      </c>
      <c r="H37" s="15" t="s">
        <v>24</v>
      </c>
      <c r="I37" s="4" t="n">
        <v>1435</v>
      </c>
      <c r="J37" s="4" t="n">
        <v>21790</v>
      </c>
      <c r="K37" s="5" t="n">
        <v>15.184668989547</v>
      </c>
    </row>
    <row r="38" customFormat="false" ht="13.5" hidden="false" customHeight="false" outlineLevel="0" collapsed="false">
      <c r="A38" s="2" t="n">
        <v>1215</v>
      </c>
      <c r="B38" s="15" t="s">
        <v>77</v>
      </c>
      <c r="C38" s="15" t="s">
        <v>19</v>
      </c>
      <c r="D38" s="3" t="n">
        <v>0.34375</v>
      </c>
      <c r="E38" s="3" t="n">
        <v>0.40625</v>
      </c>
      <c r="G38" s="1" t="s">
        <v>105</v>
      </c>
      <c r="H38" s="15" t="s">
        <v>79</v>
      </c>
      <c r="I38" s="4" t="n">
        <v>1021</v>
      </c>
      <c r="J38" s="4" t="n">
        <v>16690</v>
      </c>
      <c r="K38" s="5" t="n">
        <v>16.3467189030362</v>
      </c>
    </row>
    <row r="39" customFormat="false" ht="13.5" hidden="false" customHeight="false" outlineLevel="0" collapsed="false">
      <c r="A39" s="2" t="n">
        <v>1221</v>
      </c>
      <c r="B39" s="15" t="s">
        <v>77</v>
      </c>
      <c r="C39" s="15" t="s">
        <v>19</v>
      </c>
      <c r="D39" s="3" t="n">
        <v>0.34375</v>
      </c>
      <c r="E39" s="3" t="n">
        <v>0.40625</v>
      </c>
      <c r="G39" s="1" t="s">
        <v>106</v>
      </c>
      <c r="H39" s="15" t="s">
        <v>107</v>
      </c>
      <c r="I39" s="4" t="n">
        <v>1435</v>
      </c>
      <c r="J39" s="4" t="n">
        <v>30390</v>
      </c>
      <c r="K39" s="5" t="n">
        <v>21.1777003484321</v>
      </c>
    </row>
    <row r="40" customFormat="false" ht="13.5" hidden="false" customHeight="false" outlineLevel="0" collapsed="false">
      <c r="A40" s="2" t="n">
        <v>1224</v>
      </c>
      <c r="B40" s="15" t="s">
        <v>77</v>
      </c>
      <c r="C40" s="15" t="s">
        <v>19</v>
      </c>
      <c r="D40" s="3" t="n">
        <v>0.385416666666667</v>
      </c>
      <c r="E40" s="3" t="n">
        <v>0.447916666666667</v>
      </c>
      <c r="G40" s="1" t="s">
        <v>108</v>
      </c>
      <c r="H40" s="15" t="s">
        <v>79</v>
      </c>
      <c r="I40" s="4" t="n">
        <v>1021</v>
      </c>
      <c r="J40" s="4" t="n">
        <v>21290</v>
      </c>
      <c r="K40" s="5" t="n">
        <v>20.8521057786484</v>
      </c>
    </row>
    <row r="41" customFormat="false" ht="13.5" hidden="false" customHeight="false" outlineLevel="0" collapsed="false">
      <c r="A41" s="2" t="n">
        <v>1231</v>
      </c>
      <c r="B41" s="15" t="s">
        <v>77</v>
      </c>
      <c r="C41" s="15" t="s">
        <v>19</v>
      </c>
      <c r="D41" s="3" t="n">
        <v>0.385416666666667</v>
      </c>
      <c r="E41" s="3" t="n">
        <v>0.447916666666667</v>
      </c>
      <c r="G41" s="1" t="s">
        <v>109</v>
      </c>
      <c r="H41" s="15" t="s">
        <v>24</v>
      </c>
      <c r="I41" s="4" t="n">
        <v>1435</v>
      </c>
      <c r="J41" s="4" t="n">
        <v>25890</v>
      </c>
      <c r="K41" s="5" t="n">
        <v>18.0418118466899</v>
      </c>
    </row>
    <row r="42" customFormat="false" ht="13.5" hidden="false" customHeight="false" outlineLevel="0" collapsed="false">
      <c r="A42" s="2" t="n">
        <v>1235</v>
      </c>
      <c r="B42" s="15" t="s">
        <v>77</v>
      </c>
      <c r="C42" s="15" t="s">
        <v>19</v>
      </c>
      <c r="D42" s="3" t="n">
        <v>0.454861111111111</v>
      </c>
      <c r="E42" s="3" t="n">
        <v>0.517361111111111</v>
      </c>
      <c r="G42" s="1" t="s">
        <v>110</v>
      </c>
      <c r="H42" s="15" t="s">
        <v>79</v>
      </c>
      <c r="I42" s="4" t="n">
        <v>1021</v>
      </c>
      <c r="J42" s="4" t="n">
        <v>20790</v>
      </c>
      <c r="K42" s="5" t="n">
        <v>20.3623898139079</v>
      </c>
    </row>
    <row r="43" customFormat="false" ht="13.5" hidden="false" customHeight="false" outlineLevel="0" collapsed="false">
      <c r="A43" s="2" t="n">
        <v>1242</v>
      </c>
      <c r="B43" s="15" t="s">
        <v>77</v>
      </c>
      <c r="C43" s="15" t="s">
        <v>19</v>
      </c>
      <c r="D43" s="3" t="n">
        <v>0.454861111111111</v>
      </c>
      <c r="E43" s="3" t="n">
        <v>0.517361111111111</v>
      </c>
      <c r="G43" s="1" t="s">
        <v>111</v>
      </c>
      <c r="H43" s="15" t="s">
        <v>24</v>
      </c>
      <c r="I43" s="4" t="n">
        <v>1435</v>
      </c>
      <c r="J43" s="4" t="n">
        <v>25390</v>
      </c>
      <c r="K43" s="5" t="n">
        <v>17.6933797909408</v>
      </c>
    </row>
    <row r="44" customFormat="false" ht="13.5" hidden="false" customHeight="false" outlineLevel="0" collapsed="false">
      <c r="A44" s="2" t="n">
        <v>1246</v>
      </c>
      <c r="B44" s="15" t="s">
        <v>77</v>
      </c>
      <c r="C44" s="15" t="s">
        <v>19</v>
      </c>
      <c r="D44" s="3" t="n">
        <v>0.559027777777778</v>
      </c>
      <c r="E44" s="3" t="n">
        <v>0.621527777777778</v>
      </c>
      <c r="G44" s="1" t="s">
        <v>112</v>
      </c>
      <c r="H44" s="15" t="s">
        <v>79</v>
      </c>
      <c r="I44" s="4" t="n">
        <v>1021</v>
      </c>
      <c r="J44" s="4" t="n">
        <v>17290</v>
      </c>
      <c r="K44" s="5" t="n">
        <v>16.9343780607248</v>
      </c>
    </row>
    <row r="45" customFormat="false" ht="13.5" hidden="false" customHeight="false" outlineLevel="0" collapsed="false">
      <c r="A45" s="2" t="n">
        <v>1251</v>
      </c>
      <c r="B45" s="15" t="s">
        <v>77</v>
      </c>
      <c r="C45" s="15" t="s">
        <v>19</v>
      </c>
      <c r="D45" s="3" t="n">
        <v>0.559027777777778</v>
      </c>
      <c r="E45" s="3" t="n">
        <v>0.621527777777778</v>
      </c>
      <c r="G45" s="1" t="s">
        <v>113</v>
      </c>
      <c r="H45" s="15" t="s">
        <v>83</v>
      </c>
      <c r="I45" s="4" t="n">
        <v>1642</v>
      </c>
      <c r="J45" s="4" t="n">
        <v>45690</v>
      </c>
      <c r="K45" s="5" t="n">
        <v>27.8258221680877</v>
      </c>
    </row>
    <row r="46" customFormat="false" ht="13.5" hidden="false" customHeight="false" outlineLevel="0" collapsed="false">
      <c r="A46" s="2" t="n">
        <v>1254</v>
      </c>
      <c r="B46" s="15" t="s">
        <v>77</v>
      </c>
      <c r="C46" s="15" t="s">
        <v>19</v>
      </c>
      <c r="D46" s="3" t="n">
        <v>0.618055555555556</v>
      </c>
      <c r="E46" s="3" t="n">
        <v>0.680555555555555</v>
      </c>
      <c r="G46" s="1" t="s">
        <v>225</v>
      </c>
      <c r="H46" s="15" t="s">
        <v>79</v>
      </c>
      <c r="I46" s="4" t="n">
        <v>1021</v>
      </c>
      <c r="J46" s="4" t="n">
        <v>17290</v>
      </c>
      <c r="K46" s="5" t="n">
        <v>16.9343780607248</v>
      </c>
    </row>
    <row r="47" customFormat="false" ht="13.5" hidden="false" customHeight="false" outlineLevel="0" collapsed="false">
      <c r="A47" s="2" t="n">
        <v>1259</v>
      </c>
      <c r="B47" s="15" t="s">
        <v>77</v>
      </c>
      <c r="C47" s="15" t="s">
        <v>19</v>
      </c>
      <c r="D47" s="3" t="n">
        <v>0.618055555555556</v>
      </c>
      <c r="E47" s="3" t="n">
        <v>0.680555555555555</v>
      </c>
      <c r="G47" s="1" t="s">
        <v>226</v>
      </c>
      <c r="H47" s="15" t="s">
        <v>83</v>
      </c>
      <c r="I47" s="4" t="n">
        <v>1642</v>
      </c>
      <c r="J47" s="4" t="n">
        <v>45690</v>
      </c>
      <c r="K47" s="5" t="n">
        <v>27.8258221680877</v>
      </c>
    </row>
    <row r="48" customFormat="false" ht="13.5" hidden="false" customHeight="false" outlineLevel="0" collapsed="false">
      <c r="A48" s="2" t="n">
        <v>1262</v>
      </c>
      <c r="B48" s="15" t="s">
        <v>77</v>
      </c>
      <c r="C48" s="15" t="s">
        <v>19</v>
      </c>
      <c r="D48" s="3" t="n">
        <v>0.711805555555555</v>
      </c>
      <c r="E48" s="3" t="n">
        <v>0.774305555555555</v>
      </c>
      <c r="G48" s="1" t="s">
        <v>213</v>
      </c>
      <c r="H48" s="15" t="s">
        <v>79</v>
      </c>
      <c r="I48" s="4" t="n">
        <v>1021</v>
      </c>
      <c r="J48" s="4" t="n">
        <v>16790</v>
      </c>
      <c r="K48" s="5" t="n">
        <v>16.4446620959843</v>
      </c>
    </row>
    <row r="49" customFormat="false" ht="13.5" hidden="false" customHeight="false" outlineLevel="0" collapsed="false">
      <c r="A49" s="2" t="n">
        <v>1267</v>
      </c>
      <c r="B49" s="15" t="s">
        <v>77</v>
      </c>
      <c r="C49" s="15" t="s">
        <v>19</v>
      </c>
      <c r="D49" s="3" t="n">
        <v>0.711805555555555</v>
      </c>
      <c r="E49" s="3" t="n">
        <v>0.774305555555555</v>
      </c>
      <c r="G49" s="1" t="s">
        <v>214</v>
      </c>
      <c r="H49" s="15" t="s">
        <v>83</v>
      </c>
      <c r="I49" s="4" t="n">
        <v>1642</v>
      </c>
      <c r="J49" s="4" t="n">
        <v>45690</v>
      </c>
      <c r="K49" s="5" t="n">
        <v>27.8258221680877</v>
      </c>
    </row>
    <row r="50" customFormat="false" ht="13.5" hidden="false" customHeight="false" outlineLevel="0" collapsed="false">
      <c r="A50" s="2" t="n">
        <v>1270</v>
      </c>
      <c r="B50" s="15" t="s">
        <v>77</v>
      </c>
      <c r="C50" s="15" t="s">
        <v>19</v>
      </c>
      <c r="D50" s="3" t="n">
        <v>0.767361111111111</v>
      </c>
      <c r="E50" s="3" t="n">
        <v>0.829861111111111</v>
      </c>
      <c r="G50" s="1" t="s">
        <v>118</v>
      </c>
      <c r="H50" s="15" t="s">
        <v>79</v>
      </c>
      <c r="I50" s="4" t="n">
        <v>1021</v>
      </c>
      <c r="J50" s="4" t="n">
        <v>17090</v>
      </c>
      <c r="K50" s="5" t="n">
        <v>16.7384916748286</v>
      </c>
    </row>
    <row r="51" customFormat="false" ht="13.5" hidden="false" customHeight="false" outlineLevel="0" collapsed="false">
      <c r="A51" s="2" t="n">
        <v>1275</v>
      </c>
      <c r="B51" s="15" t="s">
        <v>77</v>
      </c>
      <c r="C51" s="15" t="s">
        <v>19</v>
      </c>
      <c r="D51" s="3" t="n">
        <v>0.767361111111111</v>
      </c>
      <c r="E51" s="3" t="n">
        <v>0.829861111111111</v>
      </c>
      <c r="G51" s="1" t="s">
        <v>119</v>
      </c>
      <c r="H51" s="15" t="s">
        <v>24</v>
      </c>
      <c r="I51" s="4" t="n">
        <v>1435</v>
      </c>
      <c r="J51" s="4" t="n">
        <v>24490</v>
      </c>
      <c r="K51" s="5" t="n">
        <v>17.0662020905923</v>
      </c>
    </row>
    <row r="52" customFormat="false" ht="13.5" hidden="false" customHeight="false" outlineLevel="0" collapsed="false">
      <c r="A52" s="2" t="n">
        <v>1279</v>
      </c>
      <c r="B52" s="15" t="s">
        <v>77</v>
      </c>
      <c r="C52" s="15" t="s">
        <v>19</v>
      </c>
      <c r="D52" s="3" t="n">
        <v>0.809027777777778</v>
      </c>
      <c r="E52" s="3" t="n">
        <v>0.871527777777778</v>
      </c>
      <c r="G52" s="1" t="s">
        <v>120</v>
      </c>
      <c r="H52" s="15" t="s">
        <v>79</v>
      </c>
      <c r="I52" s="4" t="n">
        <v>1021</v>
      </c>
      <c r="J52" s="4" t="n">
        <v>22090</v>
      </c>
      <c r="K52" s="5" t="n">
        <v>21.6356513222331</v>
      </c>
    </row>
    <row r="53" customFormat="false" ht="13.5" hidden="false" customHeight="false" outlineLevel="0" collapsed="false">
      <c r="A53" s="2" t="n">
        <v>1282</v>
      </c>
      <c r="B53" s="15" t="s">
        <v>77</v>
      </c>
      <c r="C53" s="15" t="s">
        <v>19</v>
      </c>
      <c r="D53" s="3" t="n">
        <v>0.809027777777778</v>
      </c>
      <c r="E53" s="3" t="n">
        <v>0.871527777777778</v>
      </c>
      <c r="G53" s="1" t="s">
        <v>121</v>
      </c>
      <c r="H53" s="15" t="s">
        <v>24</v>
      </c>
      <c r="I53" s="4" t="n">
        <v>1435</v>
      </c>
      <c r="J53" s="4" t="n">
        <v>24490</v>
      </c>
      <c r="K53" s="5" t="n">
        <v>17.0662020905923</v>
      </c>
    </row>
    <row r="54" customFormat="false" ht="13.5" hidden="false" customHeight="false" outlineLevel="0" collapsed="false">
      <c r="A54" s="2" t="n">
        <v>1286</v>
      </c>
      <c r="B54" s="15" t="s">
        <v>77</v>
      </c>
      <c r="C54" s="15" t="s">
        <v>19</v>
      </c>
      <c r="D54" s="3" t="n">
        <v>0.850694444444445</v>
      </c>
      <c r="E54" s="3" t="n">
        <v>0.913194444444445</v>
      </c>
      <c r="G54" s="1" t="s">
        <v>122</v>
      </c>
      <c r="H54" s="15" t="s">
        <v>79</v>
      </c>
      <c r="I54" s="4" t="n">
        <v>1021</v>
      </c>
      <c r="J54" s="4" t="n">
        <v>14690</v>
      </c>
      <c r="K54" s="5" t="n">
        <v>14.3878550440744</v>
      </c>
    </row>
    <row r="55" customFormat="false" ht="13.5" hidden="false" customHeight="false" outlineLevel="0" collapsed="false">
      <c r="A55" s="2" t="n">
        <v>1293</v>
      </c>
      <c r="B55" s="15" t="s">
        <v>77</v>
      </c>
      <c r="C55" s="15" t="s">
        <v>19</v>
      </c>
      <c r="D55" s="3" t="n">
        <v>0.850694444444445</v>
      </c>
      <c r="E55" s="3" t="n">
        <v>0.913194444444445</v>
      </c>
      <c r="G55" s="1" t="s">
        <v>123</v>
      </c>
      <c r="H55" s="15" t="s">
        <v>24</v>
      </c>
      <c r="I55" s="4" t="n">
        <v>1435</v>
      </c>
      <c r="J55" s="4" t="n">
        <v>25390</v>
      </c>
      <c r="K55" s="5" t="n">
        <v>17.6933797909408</v>
      </c>
    </row>
    <row r="56" customFormat="false" ht="13.5" hidden="false" customHeight="false" outlineLevel="0" collapsed="false">
      <c r="A56" s="2" t="n">
        <v>3798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1</v>
      </c>
      <c r="H56" s="15" t="s">
        <v>37</v>
      </c>
      <c r="I56" s="4" t="n">
        <v>975</v>
      </c>
      <c r="J56" s="4" t="n">
        <v>14220</v>
      </c>
      <c r="K56" s="5" t="n">
        <v>14.5846153846154</v>
      </c>
    </row>
    <row r="57" customFormat="false" ht="13.5" hidden="false" customHeight="false" outlineLevel="0" collapsed="false">
      <c r="A57" s="2" t="n">
        <v>3804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0</v>
      </c>
      <c r="H57" s="15" t="s">
        <v>24</v>
      </c>
      <c r="I57" s="4" t="n">
        <v>2025</v>
      </c>
      <c r="J57" s="4" t="n">
        <v>20620</v>
      </c>
      <c r="K57" s="5" t="n">
        <v>10.1827160493827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2661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37</v>
      </c>
      <c r="I60" s="23" t="n">
        <v>1123</v>
      </c>
      <c r="J60" s="23" t="n">
        <v>19870</v>
      </c>
      <c r="K60" s="24" t="n">
        <v>17.6936776491541</v>
      </c>
      <c r="L60" s="23"/>
      <c r="M60" s="23"/>
      <c r="N60" s="24"/>
    </row>
    <row r="61" customFormat="false" ht="13.5" hidden="false" customHeight="false" outlineLevel="0" collapsed="false">
      <c r="A61" s="2" t="n">
        <v>469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8</v>
      </c>
      <c r="H61" s="15" t="s">
        <v>37</v>
      </c>
      <c r="I61" s="4" t="n">
        <v>1123</v>
      </c>
      <c r="J61" s="4" t="n">
        <v>9870</v>
      </c>
      <c r="K61" s="5" t="n">
        <v>8.78895814781834</v>
      </c>
      <c r="L61" s="4" t="n">
        <f aca="false">I60+I61</f>
        <v>2246</v>
      </c>
      <c r="M61" s="4" t="n">
        <f aca="false">J60+J61</f>
        <v>29740</v>
      </c>
      <c r="N61" s="5" t="n">
        <f aca="false">M61/L61</f>
        <v>13.2413178984862</v>
      </c>
    </row>
    <row r="62" customFormat="false" ht="13.5" hidden="false" customHeight="false" outlineLevel="0" collapsed="false">
      <c r="A62" s="2" t="n">
        <v>475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59</v>
      </c>
      <c r="H62" s="15" t="s">
        <v>24</v>
      </c>
      <c r="I62" s="4" t="n">
        <v>2272</v>
      </c>
      <c r="J62" s="4" t="n">
        <v>29570</v>
      </c>
      <c r="K62" s="5" t="n">
        <v>13.0149647887324</v>
      </c>
      <c r="L62" s="4" t="n">
        <f aca="false">I60+I62</f>
        <v>3395</v>
      </c>
      <c r="M62" s="4" t="n">
        <f aca="false">J60+J62</f>
        <v>49440</v>
      </c>
      <c r="N62" s="5" t="n">
        <f aca="false">M62/L62</f>
        <v>14.5625920471281</v>
      </c>
    </row>
    <row r="63" customFormat="false" ht="13.5" hidden="false" customHeight="false" outlineLevel="0" collapsed="false">
      <c r="A63" s="18" t="s">
        <v>125</v>
      </c>
    </row>
    <row r="64" customFormat="false" ht="13.5" hidden="false" customHeight="false" outlineLevel="0" collapsed="false">
      <c r="A64" s="25" t="n">
        <v>2667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31070</v>
      </c>
      <c r="K64" s="30" t="n">
        <v>13.675176056338</v>
      </c>
      <c r="L64" s="29"/>
      <c r="M64" s="29"/>
      <c r="N64" s="30"/>
    </row>
    <row r="65" customFormat="false" ht="13.5" hidden="false" customHeight="false" outlineLevel="0" collapsed="false">
      <c r="A65" s="2" t="n">
        <v>469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8</v>
      </c>
      <c r="H65" s="15" t="s">
        <v>37</v>
      </c>
      <c r="I65" s="4" t="n">
        <v>1123</v>
      </c>
      <c r="J65" s="4" t="n">
        <v>9870</v>
      </c>
      <c r="K65" s="5" t="n">
        <v>8.78895814781834</v>
      </c>
      <c r="L65" s="4" t="n">
        <f aca="false">I64+I65</f>
        <v>3395</v>
      </c>
      <c r="M65" s="4" t="n">
        <f aca="false">J64+J65</f>
        <v>40940</v>
      </c>
      <c r="N65" s="5" t="n">
        <f aca="false">M65/L65</f>
        <v>12.0589101620029</v>
      </c>
    </row>
    <row r="66" customFormat="false" ht="13.5" hidden="false" customHeight="false" outlineLevel="0" collapsed="false">
      <c r="A66" s="2" t="n">
        <v>475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59</v>
      </c>
      <c r="H66" s="15" t="s">
        <v>24</v>
      </c>
      <c r="I66" s="4" t="n">
        <v>2272</v>
      </c>
      <c r="J66" s="4" t="n">
        <v>29570</v>
      </c>
      <c r="K66" s="5" t="n">
        <v>13.0149647887324</v>
      </c>
      <c r="L66" s="4" t="n">
        <f aca="false">I64+I66</f>
        <v>4544</v>
      </c>
      <c r="M66" s="4" t="n">
        <f aca="false">J64+J66</f>
        <v>60640</v>
      </c>
      <c r="N66" s="5" t="n">
        <f aca="false">M66/L66</f>
        <v>13.3450704225352</v>
      </c>
    </row>
    <row r="67" customFormat="false" ht="13.5" hidden="false" customHeight="false" outlineLevel="0" collapsed="false">
      <c r="A67" s="18" t="s">
        <v>126</v>
      </c>
    </row>
    <row r="68" customFormat="false" ht="13.5" hidden="false" customHeight="false" outlineLevel="0" collapsed="false">
      <c r="A68" s="19" t="n">
        <v>2673</v>
      </c>
      <c r="B68" s="20" t="s">
        <v>19</v>
      </c>
      <c r="C68" s="20" t="s">
        <v>72</v>
      </c>
      <c r="D68" s="21" t="n">
        <v>0.409722222222222</v>
      </c>
      <c r="E68" s="21" t="n">
        <v>0.465277777777778</v>
      </c>
      <c r="F68" s="21"/>
      <c r="G68" s="22" t="s">
        <v>73</v>
      </c>
      <c r="H68" s="20" t="s">
        <v>37</v>
      </c>
      <c r="I68" s="23" t="n">
        <v>769</v>
      </c>
      <c r="J68" s="23" t="n">
        <v>13630</v>
      </c>
      <c r="K68" s="24" t="n">
        <v>17.7243172951886</v>
      </c>
      <c r="L68" s="23"/>
      <c r="M68" s="23"/>
      <c r="N68" s="24"/>
    </row>
    <row r="69" customFormat="false" ht="13.5" hidden="false" customHeight="false" outlineLevel="0" collapsed="false">
      <c r="A69" s="18" t="s">
        <v>127</v>
      </c>
    </row>
    <row r="70" customFormat="false" ht="13.5" hidden="false" customHeight="false" outlineLevel="0" collapsed="false">
      <c r="A70" s="19" t="n">
        <v>2677</v>
      </c>
      <c r="B70" s="20" t="s">
        <v>19</v>
      </c>
      <c r="C70" s="20" t="s">
        <v>72</v>
      </c>
      <c r="D70" s="21" t="n">
        <v>0.819444444444445</v>
      </c>
      <c r="E70" s="21" t="n">
        <v>0.875</v>
      </c>
      <c r="F70" s="21"/>
      <c r="G70" s="22" t="s">
        <v>74</v>
      </c>
      <c r="H70" s="20" t="s">
        <v>153</v>
      </c>
      <c r="I70" s="23" t="n">
        <v>1169</v>
      </c>
      <c r="J70" s="23" t="n">
        <v>38230</v>
      </c>
      <c r="K70" s="24" t="n">
        <v>32.7031650983747</v>
      </c>
      <c r="L70" s="23"/>
      <c r="M70" s="23"/>
      <c r="N70" s="24"/>
    </row>
    <row r="71" customFormat="false" ht="13.5" hidden="false" customHeight="false" outlineLevel="0" collapsed="false">
      <c r="A71" s="18" t="s">
        <v>128</v>
      </c>
    </row>
    <row r="72" customFormat="false" ht="13.5" hidden="false" customHeight="false" outlineLevel="0" collapsed="false">
      <c r="A72" s="19" t="n">
        <v>2682</v>
      </c>
      <c r="B72" s="20" t="s">
        <v>19</v>
      </c>
      <c r="C72" s="20" t="s">
        <v>75</v>
      </c>
      <c r="D72" s="21" t="n">
        <v>0.579861111111111</v>
      </c>
      <c r="E72" s="21" t="n">
        <v>0.645833333333333</v>
      </c>
      <c r="F72" s="21"/>
      <c r="G72" s="22" t="s">
        <v>76</v>
      </c>
      <c r="H72" s="20" t="s">
        <v>37</v>
      </c>
      <c r="I72" s="23" t="n">
        <v>621</v>
      </c>
      <c r="J72" s="23" t="n">
        <v>11150</v>
      </c>
      <c r="K72" s="24" t="n">
        <v>17.9549114331723</v>
      </c>
      <c r="L72" s="23"/>
      <c r="M72" s="23"/>
      <c r="N72" s="24"/>
    </row>
    <row r="73" customFormat="false" ht="13.5" hidden="false" customHeight="false" outlineLevel="0" collapsed="false">
      <c r="A73" s="2" t="n">
        <v>778</v>
      </c>
      <c r="B73" s="15" t="s">
        <v>75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2</v>
      </c>
      <c r="H73" s="15" t="s">
        <v>37</v>
      </c>
      <c r="I73" s="4" t="n">
        <v>621</v>
      </c>
      <c r="J73" s="4" t="n">
        <v>11150</v>
      </c>
      <c r="K73" s="5" t="n">
        <v>17.9549114331723</v>
      </c>
      <c r="L73" s="4" t="n">
        <f aca="false">I72+I73</f>
        <v>1242</v>
      </c>
      <c r="M73" s="4" t="n">
        <f aca="false">J72+J73</f>
        <v>22300</v>
      </c>
      <c r="N73" s="5" t="n">
        <f aca="false">M73/L73</f>
        <v>17.9549114331723</v>
      </c>
    </row>
    <row r="74" customFormat="false" ht="13.5" hidden="false" customHeight="false" outlineLevel="0" collapsed="false">
      <c r="A74" s="18" t="s">
        <v>129</v>
      </c>
    </row>
    <row r="75" customFormat="false" ht="13.5" hidden="false" customHeight="false" outlineLevel="0" collapsed="false">
      <c r="A75" s="19" t="n">
        <v>2686</v>
      </c>
      <c r="B75" s="20" t="s">
        <v>19</v>
      </c>
      <c r="C75" s="20" t="s">
        <v>77</v>
      </c>
      <c r="D75" s="21" t="n">
        <v>0.319444444444444</v>
      </c>
      <c r="E75" s="21" t="n">
        <v>0.375</v>
      </c>
      <c r="F75" s="21"/>
      <c r="G75" s="22" t="s">
        <v>189</v>
      </c>
      <c r="H75" s="20" t="s">
        <v>79</v>
      </c>
      <c r="I75" s="23" t="n">
        <v>1021</v>
      </c>
      <c r="J75" s="23" t="n">
        <v>16590</v>
      </c>
      <c r="K75" s="24" t="n">
        <v>16.2487757100882</v>
      </c>
      <c r="L75" s="23"/>
      <c r="M75" s="23"/>
      <c r="N75" s="24"/>
    </row>
    <row r="76" customFormat="false" ht="13.5" hidden="false" customHeight="false" outlineLevel="0" collapsed="false">
      <c r="A76" s="2" t="n">
        <v>1235</v>
      </c>
      <c r="B76" s="15" t="s">
        <v>77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10</v>
      </c>
      <c r="H76" s="15" t="s">
        <v>79</v>
      </c>
      <c r="I76" s="4" t="n">
        <v>1021</v>
      </c>
      <c r="J76" s="4" t="n">
        <v>20790</v>
      </c>
      <c r="K76" s="5" t="n">
        <v>20.3623898139079</v>
      </c>
      <c r="L76" s="4" t="n">
        <f aca="false">I75+I76</f>
        <v>2042</v>
      </c>
      <c r="M76" s="4" t="n">
        <f aca="false">J75+J76</f>
        <v>37380</v>
      </c>
      <c r="N76" s="5" t="n">
        <f aca="false">M76/L76</f>
        <v>18.305582761998</v>
      </c>
    </row>
    <row r="77" customFormat="false" ht="13.5" hidden="false" customHeight="false" outlineLevel="0" collapsed="false">
      <c r="A77" s="2" t="n">
        <v>1242</v>
      </c>
      <c r="B77" s="15" t="s">
        <v>77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1</v>
      </c>
      <c r="H77" s="15" t="s">
        <v>24</v>
      </c>
      <c r="I77" s="4" t="n">
        <v>1435</v>
      </c>
      <c r="J77" s="4" t="n">
        <v>25390</v>
      </c>
      <c r="K77" s="5" t="n">
        <v>17.6933797909408</v>
      </c>
      <c r="L77" s="4" t="n">
        <f aca="false">I75+I77</f>
        <v>2456</v>
      </c>
      <c r="M77" s="4" t="n">
        <f aca="false">J75+J77</f>
        <v>41980</v>
      </c>
      <c r="N77" s="5" t="n">
        <f aca="false">M77/L77</f>
        <v>17.0928338762215</v>
      </c>
    </row>
    <row r="78" customFormat="false" ht="13.5" hidden="false" customHeight="false" outlineLevel="0" collapsed="false">
      <c r="A78" s="2" t="n">
        <v>1246</v>
      </c>
      <c r="B78" s="15" t="s">
        <v>77</v>
      </c>
      <c r="C78" s="15" t="s">
        <v>19</v>
      </c>
      <c r="D78" s="3" t="n">
        <v>0.559027777777778</v>
      </c>
      <c r="E78" s="3" t="n">
        <v>0.621527777777778</v>
      </c>
      <c r="F78" s="3" t="n">
        <f aca="false">D78-E75</f>
        <v>0.184027777777778</v>
      </c>
      <c r="G78" s="1" t="s">
        <v>112</v>
      </c>
      <c r="H78" s="15" t="s">
        <v>79</v>
      </c>
      <c r="I78" s="4" t="n">
        <v>1021</v>
      </c>
      <c r="J78" s="4" t="n">
        <v>17290</v>
      </c>
      <c r="K78" s="5" t="n">
        <v>16.9343780607248</v>
      </c>
      <c r="L78" s="4" t="n">
        <f aca="false">I75+I78</f>
        <v>2042</v>
      </c>
      <c r="M78" s="4" t="n">
        <f aca="false">J75+J78</f>
        <v>33880</v>
      </c>
      <c r="N78" s="5" t="n">
        <f aca="false">M78/L78</f>
        <v>16.5915768854065</v>
      </c>
    </row>
    <row r="79" customFormat="false" ht="13.5" hidden="false" customHeight="false" outlineLevel="0" collapsed="false">
      <c r="A79" s="2" t="n">
        <v>1251</v>
      </c>
      <c r="B79" s="15" t="s">
        <v>77</v>
      </c>
      <c r="C79" s="15" t="s">
        <v>19</v>
      </c>
      <c r="D79" s="3" t="n">
        <v>0.559027777777778</v>
      </c>
      <c r="E79" s="3" t="n">
        <v>0.621527777777778</v>
      </c>
      <c r="F79" s="3" t="n">
        <f aca="false">D79-E75</f>
        <v>0.184027777777778</v>
      </c>
      <c r="G79" s="1" t="s">
        <v>113</v>
      </c>
      <c r="H79" s="15" t="s">
        <v>83</v>
      </c>
      <c r="I79" s="4" t="n">
        <v>1642</v>
      </c>
      <c r="J79" s="4" t="n">
        <v>45690</v>
      </c>
      <c r="K79" s="5" t="n">
        <v>27.8258221680877</v>
      </c>
      <c r="L79" s="4" t="n">
        <f aca="false">I75+I79</f>
        <v>2663</v>
      </c>
      <c r="M79" s="4" t="n">
        <f aca="false">J75+J79</f>
        <v>62280</v>
      </c>
      <c r="N79" s="5" t="n">
        <f aca="false">M79/L79</f>
        <v>23.3871573413444</v>
      </c>
    </row>
    <row r="80" customFormat="false" ht="13.5" hidden="false" customHeight="false" outlineLevel="0" collapsed="false">
      <c r="A80" s="2" t="n">
        <v>1254</v>
      </c>
      <c r="B80" s="15" t="s">
        <v>77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225</v>
      </c>
      <c r="H80" s="15" t="s">
        <v>79</v>
      </c>
      <c r="I80" s="4" t="n">
        <v>1021</v>
      </c>
      <c r="J80" s="4" t="n">
        <v>17290</v>
      </c>
      <c r="K80" s="5" t="n">
        <v>16.9343780607248</v>
      </c>
      <c r="L80" s="4" t="n">
        <f aca="false">I75+I80</f>
        <v>2042</v>
      </c>
      <c r="M80" s="4" t="n">
        <f aca="false">J75+J80</f>
        <v>33880</v>
      </c>
      <c r="N80" s="5" t="n">
        <f aca="false">M80/L80</f>
        <v>16.5915768854065</v>
      </c>
    </row>
    <row r="81" customFormat="false" ht="13.5" hidden="false" customHeight="false" outlineLevel="0" collapsed="false">
      <c r="A81" s="2" t="n">
        <v>1259</v>
      </c>
      <c r="B81" s="15" t="s">
        <v>77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226</v>
      </c>
      <c r="H81" s="15" t="s">
        <v>83</v>
      </c>
      <c r="I81" s="4" t="n">
        <v>1642</v>
      </c>
      <c r="J81" s="4" t="n">
        <v>45690</v>
      </c>
      <c r="K81" s="5" t="n">
        <v>27.8258221680877</v>
      </c>
      <c r="L81" s="4" t="n">
        <f aca="false">I75+I81</f>
        <v>2663</v>
      </c>
      <c r="M81" s="4" t="n">
        <f aca="false">J75+J81</f>
        <v>62280</v>
      </c>
      <c r="N81" s="5" t="n">
        <f aca="false">M81/L81</f>
        <v>23.3871573413444</v>
      </c>
    </row>
    <row r="82" customFormat="false" ht="13.5" hidden="false" customHeight="false" outlineLevel="0" collapsed="false">
      <c r="A82" s="2" t="n">
        <v>1262</v>
      </c>
      <c r="B82" s="15" t="s">
        <v>77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213</v>
      </c>
      <c r="H82" s="15" t="s">
        <v>79</v>
      </c>
      <c r="I82" s="4" t="n">
        <v>1021</v>
      </c>
      <c r="J82" s="4" t="n">
        <v>16790</v>
      </c>
      <c r="K82" s="5" t="n">
        <v>16.4446620959843</v>
      </c>
      <c r="L82" s="4" t="n">
        <f aca="false">I75+I82</f>
        <v>2042</v>
      </c>
      <c r="M82" s="4" t="n">
        <f aca="false">J75+J82</f>
        <v>33380</v>
      </c>
      <c r="N82" s="5" t="n">
        <f aca="false">M82/L82</f>
        <v>16.3467189030362</v>
      </c>
    </row>
    <row r="83" customFormat="false" ht="13.5" hidden="false" customHeight="false" outlineLevel="0" collapsed="false">
      <c r="A83" s="2" t="n">
        <v>1267</v>
      </c>
      <c r="B83" s="15" t="s">
        <v>77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214</v>
      </c>
      <c r="H83" s="15" t="s">
        <v>83</v>
      </c>
      <c r="I83" s="4" t="n">
        <v>1642</v>
      </c>
      <c r="J83" s="4" t="n">
        <v>45690</v>
      </c>
      <c r="K83" s="5" t="n">
        <v>27.8258221680877</v>
      </c>
      <c r="L83" s="4" t="n">
        <f aca="false">I75+I83</f>
        <v>2663</v>
      </c>
      <c r="M83" s="4" t="n">
        <f aca="false">J75+J83</f>
        <v>62280</v>
      </c>
      <c r="N83" s="5" t="n">
        <f aca="false">M83/L83</f>
        <v>23.3871573413444</v>
      </c>
    </row>
    <row r="84" customFormat="false" ht="13.5" hidden="false" customHeight="false" outlineLevel="0" collapsed="false">
      <c r="A84" s="2" t="n">
        <v>1270</v>
      </c>
      <c r="B84" s="15" t="s">
        <v>77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8</v>
      </c>
      <c r="H84" s="15" t="s">
        <v>79</v>
      </c>
      <c r="I84" s="4" t="n">
        <v>1021</v>
      </c>
      <c r="J84" s="4" t="n">
        <v>17090</v>
      </c>
      <c r="K84" s="5" t="n">
        <v>16.7384916748286</v>
      </c>
      <c r="L84" s="4" t="n">
        <f aca="false">I75+I84</f>
        <v>2042</v>
      </c>
      <c r="M84" s="4" t="n">
        <f aca="false">J75+J84</f>
        <v>33680</v>
      </c>
      <c r="N84" s="5" t="n">
        <f aca="false">M84/L84</f>
        <v>16.4936336924584</v>
      </c>
    </row>
    <row r="85" customFormat="false" ht="13.5" hidden="false" customHeight="false" outlineLevel="0" collapsed="false">
      <c r="A85" s="2" t="n">
        <v>1275</v>
      </c>
      <c r="B85" s="15" t="s">
        <v>77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9</v>
      </c>
      <c r="H85" s="15" t="s">
        <v>24</v>
      </c>
      <c r="I85" s="4" t="n">
        <v>1435</v>
      </c>
      <c r="J85" s="4" t="n">
        <v>24490</v>
      </c>
      <c r="K85" s="5" t="n">
        <v>17.0662020905923</v>
      </c>
      <c r="L85" s="4" t="n">
        <f aca="false">I75+I85</f>
        <v>2456</v>
      </c>
      <c r="M85" s="4" t="n">
        <f aca="false">J75+J85</f>
        <v>41080</v>
      </c>
      <c r="N85" s="5" t="n">
        <f aca="false">M85/L85</f>
        <v>16.7263843648209</v>
      </c>
    </row>
    <row r="86" customFormat="false" ht="13.5" hidden="false" customHeight="false" outlineLevel="0" collapsed="false">
      <c r="A86" s="2" t="n">
        <v>1279</v>
      </c>
      <c r="B86" s="15" t="s">
        <v>77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20</v>
      </c>
      <c r="H86" s="15" t="s">
        <v>79</v>
      </c>
      <c r="I86" s="4" t="n">
        <v>1021</v>
      </c>
      <c r="J86" s="4" t="n">
        <v>22090</v>
      </c>
      <c r="K86" s="5" t="n">
        <v>21.6356513222331</v>
      </c>
      <c r="L86" s="4" t="n">
        <f aca="false">I75+I86</f>
        <v>2042</v>
      </c>
      <c r="M86" s="4" t="n">
        <f aca="false">J75+J86</f>
        <v>38680</v>
      </c>
      <c r="N86" s="5" t="n">
        <f aca="false">M86/L86</f>
        <v>18.9422135161606</v>
      </c>
    </row>
    <row r="87" customFormat="false" ht="13.5" hidden="false" customHeight="false" outlineLevel="0" collapsed="false">
      <c r="A87" s="2" t="n">
        <v>1282</v>
      </c>
      <c r="B87" s="15" t="s">
        <v>77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1</v>
      </c>
      <c r="H87" s="15" t="s">
        <v>24</v>
      </c>
      <c r="I87" s="4" t="n">
        <v>1435</v>
      </c>
      <c r="J87" s="4" t="n">
        <v>24490</v>
      </c>
      <c r="K87" s="5" t="n">
        <v>17.0662020905923</v>
      </c>
      <c r="L87" s="4" t="n">
        <f aca="false">I75+I87</f>
        <v>2456</v>
      </c>
      <c r="M87" s="4" t="n">
        <f aca="false">J75+J87</f>
        <v>41080</v>
      </c>
      <c r="N87" s="5" t="n">
        <f aca="false">M87/L87</f>
        <v>16.7263843648209</v>
      </c>
    </row>
    <row r="88" customFormat="false" ht="13.5" hidden="false" customHeight="false" outlineLevel="0" collapsed="false">
      <c r="A88" s="2" t="n">
        <v>1286</v>
      </c>
      <c r="B88" s="15" t="s">
        <v>77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2</v>
      </c>
      <c r="H88" s="15" t="s">
        <v>79</v>
      </c>
      <c r="I88" s="4" t="n">
        <v>1021</v>
      </c>
      <c r="J88" s="4" t="n">
        <v>14690</v>
      </c>
      <c r="K88" s="5" t="n">
        <v>14.3878550440744</v>
      </c>
      <c r="L88" s="4" t="n">
        <f aca="false">I75+I88</f>
        <v>2042</v>
      </c>
      <c r="M88" s="4" t="n">
        <f aca="false">J75+J88</f>
        <v>31280</v>
      </c>
      <c r="N88" s="5" t="n">
        <f aca="false">M88/L88</f>
        <v>15.3183153770813</v>
      </c>
    </row>
    <row r="89" customFormat="false" ht="13.5" hidden="false" customHeight="false" outlineLevel="0" collapsed="false">
      <c r="A89" s="2" t="n">
        <v>1293</v>
      </c>
      <c r="B89" s="15" t="s">
        <v>77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3</v>
      </c>
      <c r="H89" s="15" t="s">
        <v>24</v>
      </c>
      <c r="I89" s="4" t="n">
        <v>1435</v>
      </c>
      <c r="J89" s="4" t="n">
        <v>25390</v>
      </c>
      <c r="K89" s="5" t="n">
        <v>17.6933797909408</v>
      </c>
      <c r="L89" s="4" t="n">
        <f aca="false">I75+I89</f>
        <v>2456</v>
      </c>
      <c r="M89" s="4" t="n">
        <f aca="false">J75+J89</f>
        <v>41980</v>
      </c>
      <c r="N89" s="5" t="n">
        <f aca="false">M89/L89</f>
        <v>17.0928338762215</v>
      </c>
    </row>
    <row r="90" customFormat="false" ht="13.5" hidden="false" customHeight="false" outlineLevel="0" collapsed="false">
      <c r="A90" s="18" t="s">
        <v>130</v>
      </c>
    </row>
    <row r="91" customFormat="false" ht="13.5" hidden="false" customHeight="false" outlineLevel="0" collapsed="false">
      <c r="A91" s="25" t="n">
        <v>2693</v>
      </c>
      <c r="B91" s="26" t="s">
        <v>19</v>
      </c>
      <c r="C91" s="26" t="s">
        <v>77</v>
      </c>
      <c r="D91" s="27" t="n">
        <v>0.319444444444444</v>
      </c>
      <c r="E91" s="27" t="n">
        <v>0.375</v>
      </c>
      <c r="F91" s="27"/>
      <c r="G91" s="28" t="s">
        <v>190</v>
      </c>
      <c r="H91" s="26" t="s">
        <v>24</v>
      </c>
      <c r="I91" s="29" t="n">
        <v>1435</v>
      </c>
      <c r="J91" s="29" t="n">
        <v>21790</v>
      </c>
      <c r="K91" s="30" t="n">
        <v>15.184668989547</v>
      </c>
      <c r="L91" s="29"/>
      <c r="M91" s="29"/>
      <c r="N91" s="30"/>
    </row>
    <row r="92" customFormat="false" ht="13.5" hidden="false" customHeight="false" outlineLevel="0" collapsed="false">
      <c r="A92" s="2" t="n">
        <v>1235</v>
      </c>
      <c r="B92" s="15" t="s">
        <v>77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10</v>
      </c>
      <c r="H92" s="15" t="s">
        <v>79</v>
      </c>
      <c r="I92" s="4" t="n">
        <v>1021</v>
      </c>
      <c r="J92" s="4" t="n">
        <v>20790</v>
      </c>
      <c r="K92" s="5" t="n">
        <v>20.3623898139079</v>
      </c>
      <c r="L92" s="4" t="n">
        <f aca="false">I91+I92</f>
        <v>2456</v>
      </c>
      <c r="M92" s="4" t="n">
        <f aca="false">J91+J92</f>
        <v>42580</v>
      </c>
      <c r="N92" s="5" t="n">
        <f aca="false">M92/L92</f>
        <v>17.3371335504886</v>
      </c>
    </row>
    <row r="93" customFormat="false" ht="13.5" hidden="false" customHeight="false" outlineLevel="0" collapsed="false">
      <c r="A93" s="2" t="n">
        <v>1242</v>
      </c>
      <c r="B93" s="15" t="s">
        <v>77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1</v>
      </c>
      <c r="H93" s="15" t="s">
        <v>24</v>
      </c>
      <c r="I93" s="4" t="n">
        <v>1435</v>
      </c>
      <c r="J93" s="4" t="n">
        <v>25390</v>
      </c>
      <c r="K93" s="5" t="n">
        <v>17.6933797909408</v>
      </c>
      <c r="L93" s="4" t="n">
        <f aca="false">I91+I93</f>
        <v>2870</v>
      </c>
      <c r="M93" s="4" t="n">
        <f aca="false">J91+J93</f>
        <v>47180</v>
      </c>
      <c r="N93" s="5" t="n">
        <f aca="false">M93/L93</f>
        <v>16.4390243902439</v>
      </c>
    </row>
    <row r="94" customFormat="false" ht="13.5" hidden="false" customHeight="false" outlineLevel="0" collapsed="false">
      <c r="A94" s="2" t="n">
        <v>1246</v>
      </c>
      <c r="B94" s="15" t="s">
        <v>77</v>
      </c>
      <c r="C94" s="15" t="s">
        <v>19</v>
      </c>
      <c r="D94" s="3" t="n">
        <v>0.559027777777778</v>
      </c>
      <c r="E94" s="3" t="n">
        <v>0.621527777777778</v>
      </c>
      <c r="F94" s="3" t="n">
        <f aca="false">D94-E91</f>
        <v>0.184027777777778</v>
      </c>
      <c r="G94" s="1" t="s">
        <v>112</v>
      </c>
      <c r="H94" s="15" t="s">
        <v>79</v>
      </c>
      <c r="I94" s="4" t="n">
        <v>1021</v>
      </c>
      <c r="J94" s="4" t="n">
        <v>17290</v>
      </c>
      <c r="K94" s="5" t="n">
        <v>16.9343780607248</v>
      </c>
      <c r="L94" s="4" t="n">
        <f aca="false">I91+I94</f>
        <v>2456</v>
      </c>
      <c r="M94" s="4" t="n">
        <f aca="false">J91+J94</f>
        <v>39080</v>
      </c>
      <c r="N94" s="5" t="n">
        <f aca="false">M94/L94</f>
        <v>15.9120521172638</v>
      </c>
    </row>
    <row r="95" customFormat="false" ht="13.5" hidden="false" customHeight="false" outlineLevel="0" collapsed="false">
      <c r="A95" s="2" t="n">
        <v>1251</v>
      </c>
      <c r="B95" s="15" t="s">
        <v>77</v>
      </c>
      <c r="C95" s="15" t="s">
        <v>19</v>
      </c>
      <c r="D95" s="3" t="n">
        <v>0.559027777777778</v>
      </c>
      <c r="E95" s="3" t="n">
        <v>0.621527777777778</v>
      </c>
      <c r="F95" s="3" t="n">
        <f aca="false">D95-E91</f>
        <v>0.184027777777778</v>
      </c>
      <c r="G95" s="1" t="s">
        <v>113</v>
      </c>
      <c r="H95" s="15" t="s">
        <v>83</v>
      </c>
      <c r="I95" s="4" t="n">
        <v>1642</v>
      </c>
      <c r="J95" s="4" t="n">
        <v>45690</v>
      </c>
      <c r="K95" s="5" t="n">
        <v>27.8258221680877</v>
      </c>
      <c r="L95" s="4" t="n">
        <f aca="false">I91+I95</f>
        <v>3077</v>
      </c>
      <c r="M95" s="4" t="n">
        <f aca="false">J91+J95</f>
        <v>67480</v>
      </c>
      <c r="N95" s="5" t="n">
        <f aca="false">M95/L95</f>
        <v>21.9304517387065</v>
      </c>
    </row>
    <row r="96" customFormat="false" ht="13.5" hidden="false" customHeight="false" outlineLevel="0" collapsed="false">
      <c r="A96" s="2" t="n">
        <v>1254</v>
      </c>
      <c r="B96" s="15" t="s">
        <v>77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225</v>
      </c>
      <c r="H96" s="15" t="s">
        <v>79</v>
      </c>
      <c r="I96" s="4" t="n">
        <v>1021</v>
      </c>
      <c r="J96" s="4" t="n">
        <v>17290</v>
      </c>
      <c r="K96" s="5" t="n">
        <v>16.9343780607248</v>
      </c>
      <c r="L96" s="4" t="n">
        <f aca="false">I91+I96</f>
        <v>2456</v>
      </c>
      <c r="M96" s="4" t="n">
        <f aca="false">J91+J96</f>
        <v>39080</v>
      </c>
      <c r="N96" s="5" t="n">
        <f aca="false">M96/L96</f>
        <v>15.9120521172638</v>
      </c>
    </row>
    <row r="97" customFormat="false" ht="13.5" hidden="false" customHeight="false" outlineLevel="0" collapsed="false">
      <c r="A97" s="2" t="n">
        <v>1259</v>
      </c>
      <c r="B97" s="15" t="s">
        <v>77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226</v>
      </c>
      <c r="H97" s="15" t="s">
        <v>83</v>
      </c>
      <c r="I97" s="4" t="n">
        <v>1642</v>
      </c>
      <c r="J97" s="4" t="n">
        <v>45690</v>
      </c>
      <c r="K97" s="5" t="n">
        <v>27.8258221680877</v>
      </c>
      <c r="L97" s="4" t="n">
        <f aca="false">I91+I97</f>
        <v>3077</v>
      </c>
      <c r="M97" s="4" t="n">
        <f aca="false">J91+J97</f>
        <v>67480</v>
      </c>
      <c r="N97" s="5" t="n">
        <f aca="false">M97/L97</f>
        <v>21.9304517387065</v>
      </c>
    </row>
    <row r="98" customFormat="false" ht="13.5" hidden="false" customHeight="false" outlineLevel="0" collapsed="false">
      <c r="A98" s="2" t="n">
        <v>1262</v>
      </c>
      <c r="B98" s="15" t="s">
        <v>77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213</v>
      </c>
      <c r="H98" s="15" t="s">
        <v>79</v>
      </c>
      <c r="I98" s="4" t="n">
        <v>1021</v>
      </c>
      <c r="J98" s="4" t="n">
        <v>16790</v>
      </c>
      <c r="K98" s="5" t="n">
        <v>16.4446620959843</v>
      </c>
      <c r="L98" s="4" t="n">
        <f aca="false">I91+I98</f>
        <v>2456</v>
      </c>
      <c r="M98" s="4" t="n">
        <f aca="false">J91+J98</f>
        <v>38580</v>
      </c>
      <c r="N98" s="5" t="n">
        <f aca="false">M98/L98</f>
        <v>15.7084690553746</v>
      </c>
    </row>
    <row r="99" customFormat="false" ht="13.5" hidden="false" customHeight="false" outlineLevel="0" collapsed="false">
      <c r="A99" s="2" t="n">
        <v>1267</v>
      </c>
      <c r="B99" s="15" t="s">
        <v>77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214</v>
      </c>
      <c r="H99" s="15" t="s">
        <v>83</v>
      </c>
      <c r="I99" s="4" t="n">
        <v>1642</v>
      </c>
      <c r="J99" s="4" t="n">
        <v>45690</v>
      </c>
      <c r="K99" s="5" t="n">
        <v>27.8258221680877</v>
      </c>
      <c r="L99" s="4" t="n">
        <f aca="false">I91+I99</f>
        <v>3077</v>
      </c>
      <c r="M99" s="4" t="n">
        <f aca="false">J91+J99</f>
        <v>67480</v>
      </c>
      <c r="N99" s="5" t="n">
        <f aca="false">M99/L99</f>
        <v>21.9304517387065</v>
      </c>
    </row>
    <row r="100" customFormat="false" ht="13.5" hidden="false" customHeight="false" outlineLevel="0" collapsed="false">
      <c r="A100" s="2" t="n">
        <v>1270</v>
      </c>
      <c r="B100" s="15" t="s">
        <v>77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8</v>
      </c>
      <c r="H100" s="15" t="s">
        <v>79</v>
      </c>
      <c r="I100" s="4" t="n">
        <v>1021</v>
      </c>
      <c r="J100" s="4" t="n">
        <v>17090</v>
      </c>
      <c r="K100" s="5" t="n">
        <v>16.7384916748286</v>
      </c>
      <c r="L100" s="4" t="n">
        <f aca="false">I91+I100</f>
        <v>2456</v>
      </c>
      <c r="M100" s="4" t="n">
        <f aca="false">J91+J100</f>
        <v>38880</v>
      </c>
      <c r="N100" s="5" t="n">
        <f aca="false">M100/L100</f>
        <v>15.8306188925081</v>
      </c>
    </row>
    <row r="101" customFormat="false" ht="13.5" hidden="false" customHeight="false" outlineLevel="0" collapsed="false">
      <c r="A101" s="2" t="n">
        <v>1275</v>
      </c>
      <c r="B101" s="15" t="s">
        <v>77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9</v>
      </c>
      <c r="H101" s="15" t="s">
        <v>24</v>
      </c>
      <c r="I101" s="4" t="n">
        <v>1435</v>
      </c>
      <c r="J101" s="4" t="n">
        <v>24490</v>
      </c>
      <c r="K101" s="5" t="n">
        <v>17.0662020905923</v>
      </c>
      <c r="L101" s="4" t="n">
        <f aca="false">I91+I101</f>
        <v>2870</v>
      </c>
      <c r="M101" s="4" t="n">
        <f aca="false">J91+J101</f>
        <v>46280</v>
      </c>
      <c r="N101" s="5" t="n">
        <f aca="false">M101/L101</f>
        <v>16.1254355400697</v>
      </c>
    </row>
    <row r="102" customFormat="false" ht="13.5" hidden="false" customHeight="false" outlineLevel="0" collapsed="false">
      <c r="A102" s="2" t="n">
        <v>1279</v>
      </c>
      <c r="B102" s="15" t="s">
        <v>7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20</v>
      </c>
      <c r="H102" s="15" t="s">
        <v>79</v>
      </c>
      <c r="I102" s="4" t="n">
        <v>1021</v>
      </c>
      <c r="J102" s="4" t="n">
        <v>22090</v>
      </c>
      <c r="K102" s="5" t="n">
        <v>21.6356513222331</v>
      </c>
      <c r="L102" s="4" t="n">
        <f aca="false">I91+I102</f>
        <v>2456</v>
      </c>
      <c r="M102" s="4" t="n">
        <f aca="false">J91+J102</f>
        <v>43880</v>
      </c>
      <c r="N102" s="5" t="n">
        <f aca="false">M102/L102</f>
        <v>17.8664495114007</v>
      </c>
    </row>
    <row r="103" customFormat="false" ht="13.5" hidden="false" customHeight="false" outlineLevel="0" collapsed="false">
      <c r="A103" s="2" t="n">
        <v>1282</v>
      </c>
      <c r="B103" s="15" t="s">
        <v>77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1</v>
      </c>
      <c r="H103" s="15" t="s">
        <v>24</v>
      </c>
      <c r="I103" s="4" t="n">
        <v>1435</v>
      </c>
      <c r="J103" s="4" t="n">
        <v>24490</v>
      </c>
      <c r="K103" s="5" t="n">
        <v>17.0662020905923</v>
      </c>
      <c r="L103" s="4" t="n">
        <f aca="false">I91+I103</f>
        <v>2870</v>
      </c>
      <c r="M103" s="4" t="n">
        <f aca="false">J91+J103</f>
        <v>46280</v>
      </c>
      <c r="N103" s="5" t="n">
        <f aca="false">M103/L103</f>
        <v>16.1254355400697</v>
      </c>
    </row>
    <row r="104" customFormat="false" ht="13.5" hidden="false" customHeight="false" outlineLevel="0" collapsed="false">
      <c r="A104" s="2" t="n">
        <v>1286</v>
      </c>
      <c r="B104" s="15" t="s">
        <v>77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2</v>
      </c>
      <c r="H104" s="15" t="s">
        <v>79</v>
      </c>
      <c r="I104" s="4" t="n">
        <v>1021</v>
      </c>
      <c r="J104" s="4" t="n">
        <v>14690</v>
      </c>
      <c r="K104" s="5" t="n">
        <v>14.3878550440744</v>
      </c>
      <c r="L104" s="4" t="n">
        <f aca="false">I91+I104</f>
        <v>2456</v>
      </c>
      <c r="M104" s="4" t="n">
        <f aca="false">J91+J104</f>
        <v>36480</v>
      </c>
      <c r="N104" s="5" t="n">
        <f aca="false">M104/L104</f>
        <v>14.8534201954397</v>
      </c>
    </row>
    <row r="105" customFormat="false" ht="13.5" hidden="false" customHeight="false" outlineLevel="0" collapsed="false">
      <c r="A105" s="2" t="n">
        <v>1293</v>
      </c>
      <c r="B105" s="15" t="s">
        <v>77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3</v>
      </c>
      <c r="H105" s="15" t="s">
        <v>24</v>
      </c>
      <c r="I105" s="4" t="n">
        <v>1435</v>
      </c>
      <c r="J105" s="4" t="n">
        <v>25390</v>
      </c>
      <c r="K105" s="5" t="n">
        <v>17.6933797909408</v>
      </c>
      <c r="L105" s="4" t="n">
        <f aca="false">I91+I105</f>
        <v>2870</v>
      </c>
      <c r="M105" s="4" t="n">
        <f aca="false">J91+J105</f>
        <v>47180</v>
      </c>
      <c r="N105" s="5" t="n">
        <f aca="false">M105/L105</f>
        <v>16.4390243902439</v>
      </c>
    </row>
    <row r="106" customFormat="false" ht="13.5" hidden="false" customHeight="false" outlineLevel="0" collapsed="false">
      <c r="A106" s="18" t="s">
        <v>131</v>
      </c>
    </row>
    <row r="107" customFormat="false" ht="13.5" hidden="false" customHeight="false" outlineLevel="0" collapsed="false">
      <c r="A107" s="19" t="n">
        <v>2697</v>
      </c>
      <c r="B107" s="20" t="s">
        <v>19</v>
      </c>
      <c r="C107" s="20" t="s">
        <v>77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79</v>
      </c>
      <c r="I107" s="23" t="n">
        <v>1021</v>
      </c>
      <c r="J107" s="23" t="n">
        <v>20790</v>
      </c>
      <c r="K107" s="24" t="n">
        <v>20.3623898139079</v>
      </c>
      <c r="L107" s="23"/>
      <c r="M107" s="23"/>
      <c r="N107" s="24"/>
    </row>
    <row r="108" customFormat="false" ht="13.5" hidden="false" customHeight="false" outlineLevel="0" collapsed="false">
      <c r="A108" s="2" t="n">
        <v>1246</v>
      </c>
      <c r="B108" s="15" t="s">
        <v>77</v>
      </c>
      <c r="C108" s="15" t="s">
        <v>19</v>
      </c>
      <c r="D108" s="3" t="n">
        <v>0.559027777777778</v>
      </c>
      <c r="E108" s="3" t="n">
        <v>0.621527777777778</v>
      </c>
      <c r="F108" s="3" t="n">
        <f aca="false">D108-E107</f>
        <v>0.121527777777778</v>
      </c>
      <c r="G108" s="1" t="s">
        <v>112</v>
      </c>
      <c r="H108" s="15" t="s">
        <v>79</v>
      </c>
      <c r="I108" s="4" t="n">
        <v>1021</v>
      </c>
      <c r="J108" s="4" t="n">
        <v>17290</v>
      </c>
      <c r="K108" s="5" t="n">
        <v>16.9343780607248</v>
      </c>
      <c r="L108" s="4" t="n">
        <f aca="false">I107+I108</f>
        <v>2042</v>
      </c>
      <c r="M108" s="4" t="n">
        <f aca="false">J107+J108</f>
        <v>38080</v>
      </c>
      <c r="N108" s="5" t="n">
        <f aca="false">M108/L108</f>
        <v>18.6483839373164</v>
      </c>
    </row>
    <row r="109" customFormat="false" ht="13.5" hidden="false" customHeight="false" outlineLevel="0" collapsed="false">
      <c r="A109" s="2" t="n">
        <v>1251</v>
      </c>
      <c r="B109" s="15" t="s">
        <v>77</v>
      </c>
      <c r="C109" s="15" t="s">
        <v>19</v>
      </c>
      <c r="D109" s="3" t="n">
        <v>0.559027777777778</v>
      </c>
      <c r="E109" s="3" t="n">
        <v>0.621527777777778</v>
      </c>
      <c r="F109" s="3" t="n">
        <f aca="false">D109-E107</f>
        <v>0.121527777777778</v>
      </c>
      <c r="G109" s="1" t="s">
        <v>113</v>
      </c>
      <c r="H109" s="15" t="s">
        <v>83</v>
      </c>
      <c r="I109" s="4" t="n">
        <v>1642</v>
      </c>
      <c r="J109" s="4" t="n">
        <v>45690</v>
      </c>
      <c r="K109" s="5" t="n">
        <v>27.8258221680877</v>
      </c>
      <c r="L109" s="4" t="n">
        <f aca="false">I107+I109</f>
        <v>2663</v>
      </c>
      <c r="M109" s="4" t="n">
        <f aca="false">J107+J109</f>
        <v>66480</v>
      </c>
      <c r="N109" s="5" t="n">
        <f aca="false">M109/L109</f>
        <v>24.9643259481787</v>
      </c>
    </row>
    <row r="110" customFormat="false" ht="13.5" hidden="false" customHeight="false" outlineLevel="0" collapsed="false">
      <c r="A110" s="2" t="n">
        <v>1254</v>
      </c>
      <c r="B110" s="15" t="s">
        <v>77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225</v>
      </c>
      <c r="H110" s="15" t="s">
        <v>79</v>
      </c>
      <c r="I110" s="4" t="n">
        <v>1021</v>
      </c>
      <c r="J110" s="4" t="n">
        <v>17290</v>
      </c>
      <c r="K110" s="5" t="n">
        <v>16.9343780607248</v>
      </c>
      <c r="L110" s="4" t="n">
        <f aca="false">I107+I110</f>
        <v>2042</v>
      </c>
      <c r="M110" s="4" t="n">
        <f aca="false">J107+J110</f>
        <v>38080</v>
      </c>
      <c r="N110" s="5" t="n">
        <f aca="false">M110/L110</f>
        <v>18.6483839373164</v>
      </c>
    </row>
    <row r="111" customFormat="false" ht="13.5" hidden="false" customHeight="false" outlineLevel="0" collapsed="false">
      <c r="A111" s="2" t="n">
        <v>1259</v>
      </c>
      <c r="B111" s="15" t="s">
        <v>77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226</v>
      </c>
      <c r="H111" s="15" t="s">
        <v>83</v>
      </c>
      <c r="I111" s="4" t="n">
        <v>1642</v>
      </c>
      <c r="J111" s="4" t="n">
        <v>45690</v>
      </c>
      <c r="K111" s="5" t="n">
        <v>27.8258221680877</v>
      </c>
      <c r="L111" s="4" t="n">
        <f aca="false">I107+I111</f>
        <v>2663</v>
      </c>
      <c r="M111" s="4" t="n">
        <f aca="false">J107+J111</f>
        <v>66480</v>
      </c>
      <c r="N111" s="5" t="n">
        <f aca="false">M111/L111</f>
        <v>24.9643259481787</v>
      </c>
    </row>
    <row r="112" customFormat="false" ht="13.5" hidden="false" customHeight="false" outlineLevel="0" collapsed="false">
      <c r="A112" s="2" t="n">
        <v>1262</v>
      </c>
      <c r="B112" s="15" t="s">
        <v>77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213</v>
      </c>
      <c r="H112" s="15" t="s">
        <v>79</v>
      </c>
      <c r="I112" s="4" t="n">
        <v>1021</v>
      </c>
      <c r="J112" s="4" t="n">
        <v>16790</v>
      </c>
      <c r="K112" s="5" t="n">
        <v>16.4446620959843</v>
      </c>
      <c r="L112" s="4" t="n">
        <f aca="false">I107+I112</f>
        <v>2042</v>
      </c>
      <c r="M112" s="4" t="n">
        <f aca="false">J107+J112</f>
        <v>37580</v>
      </c>
      <c r="N112" s="5" t="n">
        <f aca="false">M112/L112</f>
        <v>18.4035259549461</v>
      </c>
    </row>
    <row r="113" customFormat="false" ht="13.5" hidden="false" customHeight="false" outlineLevel="0" collapsed="false">
      <c r="A113" s="2" t="n">
        <v>1267</v>
      </c>
      <c r="B113" s="15" t="s">
        <v>77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214</v>
      </c>
      <c r="H113" s="15" t="s">
        <v>83</v>
      </c>
      <c r="I113" s="4" t="n">
        <v>1642</v>
      </c>
      <c r="J113" s="4" t="n">
        <v>45690</v>
      </c>
      <c r="K113" s="5" t="n">
        <v>27.8258221680877</v>
      </c>
      <c r="L113" s="4" t="n">
        <f aca="false">I107+I113</f>
        <v>2663</v>
      </c>
      <c r="M113" s="4" t="n">
        <f aca="false">J107+J113</f>
        <v>66480</v>
      </c>
      <c r="N113" s="5" t="n">
        <f aca="false">M113/L113</f>
        <v>24.9643259481787</v>
      </c>
    </row>
    <row r="114" customFormat="false" ht="13.5" hidden="false" customHeight="false" outlineLevel="0" collapsed="false">
      <c r="A114" s="2" t="n">
        <v>1270</v>
      </c>
      <c r="B114" s="15" t="s">
        <v>77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8</v>
      </c>
      <c r="H114" s="15" t="s">
        <v>79</v>
      </c>
      <c r="I114" s="4" t="n">
        <v>1021</v>
      </c>
      <c r="J114" s="4" t="n">
        <v>17090</v>
      </c>
      <c r="K114" s="5" t="n">
        <v>16.7384916748286</v>
      </c>
      <c r="L114" s="4" t="n">
        <f aca="false">I107+I114</f>
        <v>2042</v>
      </c>
      <c r="M114" s="4" t="n">
        <f aca="false">J107+J114</f>
        <v>37880</v>
      </c>
      <c r="N114" s="5" t="n">
        <f aca="false">M114/L114</f>
        <v>18.5504407443683</v>
      </c>
    </row>
    <row r="115" customFormat="false" ht="13.5" hidden="false" customHeight="false" outlineLevel="0" collapsed="false">
      <c r="A115" s="2" t="n">
        <v>1275</v>
      </c>
      <c r="B115" s="15" t="s">
        <v>77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9</v>
      </c>
      <c r="H115" s="15" t="s">
        <v>24</v>
      </c>
      <c r="I115" s="4" t="n">
        <v>1435</v>
      </c>
      <c r="J115" s="4" t="n">
        <v>24490</v>
      </c>
      <c r="K115" s="5" t="n">
        <v>17.0662020905923</v>
      </c>
      <c r="L115" s="4" t="n">
        <f aca="false">I107+I115</f>
        <v>2456</v>
      </c>
      <c r="M115" s="4" t="n">
        <f aca="false">J107+J115</f>
        <v>45280</v>
      </c>
      <c r="N115" s="5" t="n">
        <f aca="false">M115/L115</f>
        <v>18.4364820846906</v>
      </c>
    </row>
    <row r="116" customFormat="false" ht="13.5" hidden="false" customHeight="false" outlineLevel="0" collapsed="false">
      <c r="A116" s="2" t="n">
        <v>1279</v>
      </c>
      <c r="B116" s="15" t="s">
        <v>77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20</v>
      </c>
      <c r="H116" s="15" t="s">
        <v>79</v>
      </c>
      <c r="I116" s="4" t="n">
        <v>1021</v>
      </c>
      <c r="J116" s="4" t="n">
        <v>22090</v>
      </c>
      <c r="K116" s="5" t="n">
        <v>21.6356513222331</v>
      </c>
      <c r="L116" s="4" t="n">
        <f aca="false">I107+I116</f>
        <v>2042</v>
      </c>
      <c r="M116" s="4" t="n">
        <f aca="false">J107+J116</f>
        <v>42880</v>
      </c>
      <c r="N116" s="5" t="n">
        <f aca="false">M116/L116</f>
        <v>20.9990205680705</v>
      </c>
    </row>
    <row r="117" customFormat="false" ht="13.5" hidden="false" customHeight="false" outlineLevel="0" collapsed="false">
      <c r="A117" s="2" t="n">
        <v>1282</v>
      </c>
      <c r="B117" s="15" t="s">
        <v>77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1</v>
      </c>
      <c r="H117" s="15" t="s">
        <v>24</v>
      </c>
      <c r="I117" s="4" t="n">
        <v>1435</v>
      </c>
      <c r="J117" s="4" t="n">
        <v>24490</v>
      </c>
      <c r="K117" s="5" t="n">
        <v>17.0662020905923</v>
      </c>
      <c r="L117" s="4" t="n">
        <f aca="false">I107+I117</f>
        <v>2456</v>
      </c>
      <c r="M117" s="4" t="n">
        <f aca="false">J107+J117</f>
        <v>45280</v>
      </c>
      <c r="N117" s="5" t="n">
        <f aca="false">M117/L117</f>
        <v>18.4364820846906</v>
      </c>
    </row>
    <row r="118" customFormat="false" ht="13.5" hidden="false" customHeight="false" outlineLevel="0" collapsed="false">
      <c r="A118" s="2" t="n">
        <v>1286</v>
      </c>
      <c r="B118" s="15" t="s">
        <v>77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2</v>
      </c>
      <c r="H118" s="15" t="s">
        <v>79</v>
      </c>
      <c r="I118" s="4" t="n">
        <v>1021</v>
      </c>
      <c r="J118" s="4" t="n">
        <v>14690</v>
      </c>
      <c r="K118" s="5" t="n">
        <v>14.3878550440744</v>
      </c>
      <c r="L118" s="4" t="n">
        <f aca="false">I107+I118</f>
        <v>2042</v>
      </c>
      <c r="M118" s="4" t="n">
        <f aca="false">J107+J118</f>
        <v>35480</v>
      </c>
      <c r="N118" s="5" t="n">
        <f aca="false">M118/L118</f>
        <v>17.3751224289912</v>
      </c>
    </row>
    <row r="119" customFormat="false" ht="13.5" hidden="false" customHeight="false" outlineLevel="0" collapsed="false">
      <c r="A119" s="2" t="n">
        <v>1293</v>
      </c>
      <c r="B119" s="15" t="s">
        <v>77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3</v>
      </c>
      <c r="H119" s="15" t="s">
        <v>24</v>
      </c>
      <c r="I119" s="4" t="n">
        <v>1435</v>
      </c>
      <c r="J119" s="4" t="n">
        <v>25390</v>
      </c>
      <c r="K119" s="5" t="n">
        <v>17.6933797909408</v>
      </c>
      <c r="L119" s="4" t="n">
        <f aca="false">I107+I119</f>
        <v>2456</v>
      </c>
      <c r="M119" s="4" t="n">
        <f aca="false">J107+J119</f>
        <v>46180</v>
      </c>
      <c r="N119" s="5" t="n">
        <f aca="false">M119/L119</f>
        <v>18.8029315960912</v>
      </c>
    </row>
    <row r="120" customFormat="false" ht="13.5" hidden="false" customHeight="false" outlineLevel="0" collapsed="false">
      <c r="A120" s="18" t="s">
        <v>132</v>
      </c>
    </row>
    <row r="121" customFormat="false" ht="13.5" hidden="false" customHeight="false" outlineLevel="0" collapsed="false">
      <c r="A121" s="25" t="n">
        <v>2701</v>
      </c>
      <c r="B121" s="26" t="s">
        <v>19</v>
      </c>
      <c r="C121" s="26" t="s">
        <v>77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3490</v>
      </c>
      <c r="K121" s="30" t="n">
        <v>16.3693379790941</v>
      </c>
      <c r="L121" s="29"/>
      <c r="M121" s="29"/>
      <c r="N121" s="30"/>
    </row>
    <row r="122" customFormat="false" ht="13.5" hidden="false" customHeight="false" outlineLevel="0" collapsed="false">
      <c r="A122" s="2" t="n">
        <v>1246</v>
      </c>
      <c r="B122" s="15" t="s">
        <v>77</v>
      </c>
      <c r="C122" s="15" t="s">
        <v>19</v>
      </c>
      <c r="D122" s="3" t="n">
        <v>0.559027777777778</v>
      </c>
      <c r="E122" s="3" t="n">
        <v>0.621527777777778</v>
      </c>
      <c r="F122" s="3" t="n">
        <f aca="false">D122-E121</f>
        <v>0.121527777777778</v>
      </c>
      <c r="G122" s="1" t="s">
        <v>112</v>
      </c>
      <c r="H122" s="15" t="s">
        <v>79</v>
      </c>
      <c r="I122" s="4" t="n">
        <v>1021</v>
      </c>
      <c r="J122" s="4" t="n">
        <v>17290</v>
      </c>
      <c r="K122" s="5" t="n">
        <v>16.9343780607248</v>
      </c>
      <c r="L122" s="4" t="n">
        <f aca="false">I121+I122</f>
        <v>2456</v>
      </c>
      <c r="M122" s="4" t="n">
        <f aca="false">J121+J122</f>
        <v>40780</v>
      </c>
      <c r="N122" s="5" t="n">
        <f aca="false">M122/L122</f>
        <v>16.6042345276873</v>
      </c>
    </row>
    <row r="123" customFormat="false" ht="13.5" hidden="false" customHeight="false" outlineLevel="0" collapsed="false">
      <c r="A123" s="2" t="n">
        <v>1251</v>
      </c>
      <c r="B123" s="15" t="s">
        <v>77</v>
      </c>
      <c r="C123" s="15" t="s">
        <v>19</v>
      </c>
      <c r="D123" s="3" t="n">
        <v>0.559027777777778</v>
      </c>
      <c r="E123" s="3" t="n">
        <v>0.621527777777778</v>
      </c>
      <c r="F123" s="3" t="n">
        <f aca="false">D123-E121</f>
        <v>0.121527777777778</v>
      </c>
      <c r="G123" s="1" t="s">
        <v>113</v>
      </c>
      <c r="H123" s="15" t="s">
        <v>83</v>
      </c>
      <c r="I123" s="4" t="n">
        <v>1642</v>
      </c>
      <c r="J123" s="4" t="n">
        <v>45690</v>
      </c>
      <c r="K123" s="5" t="n">
        <v>27.8258221680877</v>
      </c>
      <c r="L123" s="4" t="n">
        <f aca="false">I121+I123</f>
        <v>3077</v>
      </c>
      <c r="M123" s="4" t="n">
        <f aca="false">J121+J123</f>
        <v>69180</v>
      </c>
      <c r="N123" s="5" t="n">
        <f aca="false">M123/L123</f>
        <v>22.4829379265518</v>
      </c>
    </row>
    <row r="124" customFormat="false" ht="13.5" hidden="false" customHeight="false" outlineLevel="0" collapsed="false">
      <c r="A124" s="2" t="n">
        <v>1254</v>
      </c>
      <c r="B124" s="15" t="s">
        <v>77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225</v>
      </c>
      <c r="H124" s="15" t="s">
        <v>79</v>
      </c>
      <c r="I124" s="4" t="n">
        <v>1021</v>
      </c>
      <c r="J124" s="4" t="n">
        <v>17290</v>
      </c>
      <c r="K124" s="5" t="n">
        <v>16.9343780607248</v>
      </c>
      <c r="L124" s="4" t="n">
        <f aca="false">I121+I124</f>
        <v>2456</v>
      </c>
      <c r="M124" s="4" t="n">
        <f aca="false">J121+J124</f>
        <v>40780</v>
      </c>
      <c r="N124" s="5" t="n">
        <f aca="false">M124/L124</f>
        <v>16.6042345276873</v>
      </c>
    </row>
    <row r="125" customFormat="false" ht="13.5" hidden="false" customHeight="false" outlineLevel="0" collapsed="false">
      <c r="A125" s="2" t="n">
        <v>1259</v>
      </c>
      <c r="B125" s="15" t="s">
        <v>77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226</v>
      </c>
      <c r="H125" s="15" t="s">
        <v>83</v>
      </c>
      <c r="I125" s="4" t="n">
        <v>1642</v>
      </c>
      <c r="J125" s="4" t="n">
        <v>45690</v>
      </c>
      <c r="K125" s="5" t="n">
        <v>27.8258221680877</v>
      </c>
      <c r="L125" s="4" t="n">
        <f aca="false">I121+I125</f>
        <v>3077</v>
      </c>
      <c r="M125" s="4" t="n">
        <f aca="false">J121+J125</f>
        <v>69180</v>
      </c>
      <c r="N125" s="5" t="n">
        <f aca="false">M125/L125</f>
        <v>22.4829379265518</v>
      </c>
    </row>
    <row r="126" customFormat="false" ht="13.5" hidden="false" customHeight="false" outlineLevel="0" collapsed="false">
      <c r="A126" s="2" t="n">
        <v>1262</v>
      </c>
      <c r="B126" s="15" t="s">
        <v>77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213</v>
      </c>
      <c r="H126" s="15" t="s">
        <v>79</v>
      </c>
      <c r="I126" s="4" t="n">
        <v>1021</v>
      </c>
      <c r="J126" s="4" t="n">
        <v>16790</v>
      </c>
      <c r="K126" s="5" t="n">
        <v>16.4446620959843</v>
      </c>
      <c r="L126" s="4" t="n">
        <f aca="false">I121+I126</f>
        <v>2456</v>
      </c>
      <c r="M126" s="4" t="n">
        <f aca="false">J121+J126</f>
        <v>40280</v>
      </c>
      <c r="N126" s="5" t="n">
        <f aca="false">M126/L126</f>
        <v>16.400651465798</v>
      </c>
    </row>
    <row r="127" customFormat="false" ht="13.5" hidden="false" customHeight="false" outlineLevel="0" collapsed="false">
      <c r="A127" s="2" t="n">
        <v>1267</v>
      </c>
      <c r="B127" s="15" t="s">
        <v>77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214</v>
      </c>
      <c r="H127" s="15" t="s">
        <v>83</v>
      </c>
      <c r="I127" s="4" t="n">
        <v>1642</v>
      </c>
      <c r="J127" s="4" t="n">
        <v>45690</v>
      </c>
      <c r="K127" s="5" t="n">
        <v>27.8258221680877</v>
      </c>
      <c r="L127" s="4" t="n">
        <f aca="false">I121+I127</f>
        <v>3077</v>
      </c>
      <c r="M127" s="4" t="n">
        <f aca="false">J121+J127</f>
        <v>69180</v>
      </c>
      <c r="N127" s="5" t="n">
        <f aca="false">M127/L127</f>
        <v>22.4829379265518</v>
      </c>
    </row>
    <row r="128" customFormat="false" ht="13.5" hidden="false" customHeight="false" outlineLevel="0" collapsed="false">
      <c r="A128" s="2" t="n">
        <v>1270</v>
      </c>
      <c r="B128" s="15" t="s">
        <v>77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8</v>
      </c>
      <c r="H128" s="15" t="s">
        <v>79</v>
      </c>
      <c r="I128" s="4" t="n">
        <v>1021</v>
      </c>
      <c r="J128" s="4" t="n">
        <v>17090</v>
      </c>
      <c r="K128" s="5" t="n">
        <v>16.7384916748286</v>
      </c>
      <c r="L128" s="4" t="n">
        <f aca="false">I121+I128</f>
        <v>2456</v>
      </c>
      <c r="M128" s="4" t="n">
        <f aca="false">J121+J128</f>
        <v>40580</v>
      </c>
      <c r="N128" s="5" t="n">
        <f aca="false">M128/L128</f>
        <v>16.5228013029316</v>
      </c>
    </row>
    <row r="129" customFormat="false" ht="13.5" hidden="false" customHeight="false" outlineLevel="0" collapsed="false">
      <c r="A129" s="2" t="n">
        <v>1275</v>
      </c>
      <c r="B129" s="15" t="s">
        <v>77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9</v>
      </c>
      <c r="H129" s="15" t="s">
        <v>24</v>
      </c>
      <c r="I129" s="4" t="n">
        <v>1435</v>
      </c>
      <c r="J129" s="4" t="n">
        <v>24490</v>
      </c>
      <c r="K129" s="5" t="n">
        <v>17.0662020905923</v>
      </c>
      <c r="L129" s="4" t="n">
        <f aca="false">I121+I129</f>
        <v>2870</v>
      </c>
      <c r="M129" s="4" t="n">
        <f aca="false">J121+J129</f>
        <v>47980</v>
      </c>
      <c r="N129" s="5" t="n">
        <f aca="false">M129/L129</f>
        <v>16.7177700348432</v>
      </c>
    </row>
    <row r="130" customFormat="false" ht="13.5" hidden="false" customHeight="false" outlineLevel="0" collapsed="false">
      <c r="A130" s="2" t="n">
        <v>1279</v>
      </c>
      <c r="B130" s="15" t="s">
        <v>77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20</v>
      </c>
      <c r="H130" s="15" t="s">
        <v>79</v>
      </c>
      <c r="I130" s="4" t="n">
        <v>1021</v>
      </c>
      <c r="J130" s="4" t="n">
        <v>22090</v>
      </c>
      <c r="K130" s="5" t="n">
        <v>21.6356513222331</v>
      </c>
      <c r="L130" s="4" t="n">
        <f aca="false">I121+I130</f>
        <v>2456</v>
      </c>
      <c r="M130" s="4" t="n">
        <f aca="false">J121+J130</f>
        <v>45580</v>
      </c>
      <c r="N130" s="5" t="n">
        <f aca="false">M130/L130</f>
        <v>18.5586319218241</v>
      </c>
    </row>
    <row r="131" customFormat="false" ht="13.5" hidden="false" customHeight="false" outlineLevel="0" collapsed="false">
      <c r="A131" s="2" t="n">
        <v>1282</v>
      </c>
      <c r="B131" s="15" t="s">
        <v>77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1</v>
      </c>
      <c r="H131" s="15" t="s">
        <v>24</v>
      </c>
      <c r="I131" s="4" t="n">
        <v>1435</v>
      </c>
      <c r="J131" s="4" t="n">
        <v>24490</v>
      </c>
      <c r="K131" s="5" t="n">
        <v>17.0662020905923</v>
      </c>
      <c r="L131" s="4" t="n">
        <f aca="false">I121+I131</f>
        <v>2870</v>
      </c>
      <c r="M131" s="4" t="n">
        <f aca="false">J121+J131</f>
        <v>47980</v>
      </c>
      <c r="N131" s="5" t="n">
        <f aca="false">M131/L131</f>
        <v>16.7177700348432</v>
      </c>
    </row>
    <row r="132" customFormat="false" ht="13.5" hidden="false" customHeight="false" outlineLevel="0" collapsed="false">
      <c r="A132" s="2" t="n">
        <v>1286</v>
      </c>
      <c r="B132" s="15" t="s">
        <v>77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2</v>
      </c>
      <c r="H132" s="15" t="s">
        <v>79</v>
      </c>
      <c r="I132" s="4" t="n">
        <v>1021</v>
      </c>
      <c r="J132" s="4" t="n">
        <v>14690</v>
      </c>
      <c r="K132" s="5" t="n">
        <v>14.3878550440744</v>
      </c>
      <c r="L132" s="4" t="n">
        <f aca="false">I121+I132</f>
        <v>2456</v>
      </c>
      <c r="M132" s="4" t="n">
        <f aca="false">J121+J132</f>
        <v>38180</v>
      </c>
      <c r="N132" s="5" t="n">
        <f aca="false">M132/L132</f>
        <v>15.5456026058632</v>
      </c>
    </row>
    <row r="133" customFormat="false" ht="13.5" hidden="false" customHeight="false" outlineLevel="0" collapsed="false">
      <c r="A133" s="2" t="n">
        <v>1293</v>
      </c>
      <c r="B133" s="15" t="s">
        <v>77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3</v>
      </c>
      <c r="H133" s="15" t="s">
        <v>24</v>
      </c>
      <c r="I133" s="4" t="n">
        <v>1435</v>
      </c>
      <c r="J133" s="4" t="n">
        <v>25390</v>
      </c>
      <c r="K133" s="5" t="n">
        <v>17.6933797909408</v>
      </c>
      <c r="L133" s="4" t="n">
        <f aca="false">I121+I133</f>
        <v>2870</v>
      </c>
      <c r="M133" s="4" t="n">
        <f aca="false">J121+J133</f>
        <v>48880</v>
      </c>
      <c r="N133" s="5" t="n">
        <f aca="false">M133/L133</f>
        <v>17.0313588850174</v>
      </c>
    </row>
    <row r="134" customFormat="false" ht="13.5" hidden="false" customHeight="false" outlineLevel="0" collapsed="false">
      <c r="A134" s="18" t="s">
        <v>133</v>
      </c>
    </row>
    <row r="135" customFormat="false" ht="13.5" hidden="false" customHeight="false" outlineLevel="0" collapsed="false">
      <c r="A135" s="19" t="n">
        <v>2705</v>
      </c>
      <c r="B135" s="20" t="s">
        <v>19</v>
      </c>
      <c r="C135" s="20" t="s">
        <v>77</v>
      </c>
      <c r="D135" s="21" t="n">
        <v>0.440972222222222</v>
      </c>
      <c r="E135" s="21" t="n">
        <v>0.496527777777778</v>
      </c>
      <c r="F135" s="21"/>
      <c r="G135" s="22" t="s">
        <v>84</v>
      </c>
      <c r="H135" s="20" t="s">
        <v>79</v>
      </c>
      <c r="I135" s="23" t="n">
        <v>1021</v>
      </c>
      <c r="J135" s="23" t="n">
        <v>17890</v>
      </c>
      <c r="K135" s="24" t="n">
        <v>17.5220372184133</v>
      </c>
      <c r="L135" s="23"/>
      <c r="M135" s="23"/>
      <c r="N135" s="24"/>
    </row>
    <row r="136" customFormat="false" ht="13.5" hidden="false" customHeight="false" outlineLevel="0" collapsed="false">
      <c r="A136" s="2" t="n">
        <v>1246</v>
      </c>
      <c r="B136" s="15" t="s">
        <v>77</v>
      </c>
      <c r="C136" s="15" t="s">
        <v>19</v>
      </c>
      <c r="D136" s="3" t="n">
        <v>0.559027777777778</v>
      </c>
      <c r="E136" s="3" t="n">
        <v>0.621527777777778</v>
      </c>
      <c r="F136" s="3" t="n">
        <f aca="false">D136-E135</f>
        <v>0.0625</v>
      </c>
      <c r="G136" s="1" t="s">
        <v>112</v>
      </c>
      <c r="H136" s="15" t="s">
        <v>79</v>
      </c>
      <c r="I136" s="4" t="n">
        <v>1021</v>
      </c>
      <c r="J136" s="4" t="n">
        <v>17290</v>
      </c>
      <c r="K136" s="5" t="n">
        <v>16.9343780607248</v>
      </c>
      <c r="L136" s="4" t="n">
        <f aca="false">I135+I136</f>
        <v>2042</v>
      </c>
      <c r="M136" s="4" t="n">
        <f aca="false">J135+J136</f>
        <v>35180</v>
      </c>
      <c r="N136" s="5" t="n">
        <f aca="false">M136/L136</f>
        <v>17.2282076395691</v>
      </c>
    </row>
    <row r="137" customFormat="false" ht="13.5" hidden="false" customHeight="false" outlineLevel="0" collapsed="false">
      <c r="A137" s="2" t="n">
        <v>1251</v>
      </c>
      <c r="B137" s="15" t="s">
        <v>77</v>
      </c>
      <c r="C137" s="15" t="s">
        <v>19</v>
      </c>
      <c r="D137" s="3" t="n">
        <v>0.559027777777778</v>
      </c>
      <c r="E137" s="3" t="n">
        <v>0.621527777777778</v>
      </c>
      <c r="F137" s="3" t="n">
        <f aca="false">D137-E135</f>
        <v>0.0625</v>
      </c>
      <c r="G137" s="1" t="s">
        <v>113</v>
      </c>
      <c r="H137" s="15" t="s">
        <v>83</v>
      </c>
      <c r="I137" s="4" t="n">
        <v>1642</v>
      </c>
      <c r="J137" s="4" t="n">
        <v>45690</v>
      </c>
      <c r="K137" s="5" t="n">
        <v>27.8258221680877</v>
      </c>
      <c r="L137" s="4" t="n">
        <f aca="false">I135+I137</f>
        <v>2663</v>
      </c>
      <c r="M137" s="4" t="n">
        <f aca="false">J135+J137</f>
        <v>63580</v>
      </c>
      <c r="N137" s="5" t="n">
        <f aca="false">M137/L137</f>
        <v>23.8753285767931</v>
      </c>
    </row>
    <row r="138" customFormat="false" ht="13.5" hidden="false" customHeight="false" outlineLevel="0" collapsed="false">
      <c r="A138" s="2" t="n">
        <v>1254</v>
      </c>
      <c r="B138" s="15" t="s">
        <v>77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225</v>
      </c>
      <c r="H138" s="15" t="s">
        <v>79</v>
      </c>
      <c r="I138" s="4" t="n">
        <v>1021</v>
      </c>
      <c r="J138" s="4" t="n">
        <v>17290</v>
      </c>
      <c r="K138" s="5" t="n">
        <v>16.9343780607248</v>
      </c>
      <c r="L138" s="4" t="n">
        <f aca="false">I135+I138</f>
        <v>2042</v>
      </c>
      <c r="M138" s="4" t="n">
        <f aca="false">J135+J138</f>
        <v>35180</v>
      </c>
      <c r="N138" s="5" t="n">
        <f aca="false">M138/L138</f>
        <v>17.2282076395691</v>
      </c>
    </row>
    <row r="139" customFormat="false" ht="13.5" hidden="false" customHeight="false" outlineLevel="0" collapsed="false">
      <c r="A139" s="2" t="n">
        <v>1259</v>
      </c>
      <c r="B139" s="15" t="s">
        <v>77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226</v>
      </c>
      <c r="H139" s="15" t="s">
        <v>83</v>
      </c>
      <c r="I139" s="4" t="n">
        <v>1642</v>
      </c>
      <c r="J139" s="4" t="n">
        <v>45690</v>
      </c>
      <c r="K139" s="5" t="n">
        <v>27.8258221680877</v>
      </c>
      <c r="L139" s="4" t="n">
        <f aca="false">I135+I139</f>
        <v>2663</v>
      </c>
      <c r="M139" s="4" t="n">
        <f aca="false">J135+J139</f>
        <v>63580</v>
      </c>
      <c r="N139" s="5" t="n">
        <f aca="false">M139/L139</f>
        <v>23.8753285767931</v>
      </c>
    </row>
    <row r="140" customFormat="false" ht="13.5" hidden="false" customHeight="false" outlineLevel="0" collapsed="false">
      <c r="A140" s="2" t="n">
        <v>1262</v>
      </c>
      <c r="B140" s="15" t="s">
        <v>77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213</v>
      </c>
      <c r="H140" s="15" t="s">
        <v>79</v>
      </c>
      <c r="I140" s="4" t="n">
        <v>1021</v>
      </c>
      <c r="J140" s="4" t="n">
        <v>16790</v>
      </c>
      <c r="K140" s="5" t="n">
        <v>16.4446620959843</v>
      </c>
      <c r="L140" s="4" t="n">
        <f aca="false">I135+I140</f>
        <v>2042</v>
      </c>
      <c r="M140" s="4" t="n">
        <f aca="false">J135+J140</f>
        <v>34680</v>
      </c>
      <c r="N140" s="5" t="n">
        <f aca="false">M140/L140</f>
        <v>16.9833496571988</v>
      </c>
    </row>
    <row r="141" customFormat="false" ht="13.5" hidden="false" customHeight="false" outlineLevel="0" collapsed="false">
      <c r="A141" s="2" t="n">
        <v>1267</v>
      </c>
      <c r="B141" s="15" t="s">
        <v>77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214</v>
      </c>
      <c r="H141" s="15" t="s">
        <v>83</v>
      </c>
      <c r="I141" s="4" t="n">
        <v>1642</v>
      </c>
      <c r="J141" s="4" t="n">
        <v>45690</v>
      </c>
      <c r="K141" s="5" t="n">
        <v>27.8258221680877</v>
      </c>
      <c r="L141" s="4" t="n">
        <f aca="false">I135+I141</f>
        <v>2663</v>
      </c>
      <c r="M141" s="4" t="n">
        <f aca="false">J135+J141</f>
        <v>63580</v>
      </c>
      <c r="N141" s="5" t="n">
        <f aca="false">M141/L141</f>
        <v>23.8753285767931</v>
      </c>
    </row>
    <row r="142" customFormat="false" ht="13.5" hidden="false" customHeight="false" outlineLevel="0" collapsed="false">
      <c r="A142" s="2" t="n">
        <v>1270</v>
      </c>
      <c r="B142" s="15" t="s">
        <v>77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8</v>
      </c>
      <c r="H142" s="15" t="s">
        <v>79</v>
      </c>
      <c r="I142" s="4" t="n">
        <v>1021</v>
      </c>
      <c r="J142" s="4" t="n">
        <v>17090</v>
      </c>
      <c r="K142" s="5" t="n">
        <v>16.7384916748286</v>
      </c>
      <c r="L142" s="4" t="n">
        <f aca="false">I135+I142</f>
        <v>2042</v>
      </c>
      <c r="M142" s="4" t="n">
        <f aca="false">J135+J142</f>
        <v>34980</v>
      </c>
      <c r="N142" s="5" t="n">
        <f aca="false">M142/L142</f>
        <v>17.130264446621</v>
      </c>
    </row>
    <row r="143" customFormat="false" ht="13.5" hidden="false" customHeight="false" outlineLevel="0" collapsed="false">
      <c r="A143" s="2" t="n">
        <v>1275</v>
      </c>
      <c r="B143" s="15" t="s">
        <v>77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9</v>
      </c>
      <c r="H143" s="15" t="s">
        <v>24</v>
      </c>
      <c r="I143" s="4" t="n">
        <v>1435</v>
      </c>
      <c r="J143" s="4" t="n">
        <v>24490</v>
      </c>
      <c r="K143" s="5" t="n">
        <v>17.0662020905923</v>
      </c>
      <c r="L143" s="4" t="n">
        <f aca="false">I135+I143</f>
        <v>2456</v>
      </c>
      <c r="M143" s="4" t="n">
        <f aca="false">J135+J143</f>
        <v>42380</v>
      </c>
      <c r="N143" s="5" t="n">
        <f aca="false">M143/L143</f>
        <v>17.2557003257329</v>
      </c>
    </row>
    <row r="144" customFormat="false" ht="13.5" hidden="false" customHeight="false" outlineLevel="0" collapsed="false">
      <c r="A144" s="2" t="n">
        <v>1279</v>
      </c>
      <c r="B144" s="15" t="s">
        <v>77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20</v>
      </c>
      <c r="H144" s="15" t="s">
        <v>79</v>
      </c>
      <c r="I144" s="4" t="n">
        <v>1021</v>
      </c>
      <c r="J144" s="4" t="n">
        <v>22090</v>
      </c>
      <c r="K144" s="5" t="n">
        <v>21.6356513222331</v>
      </c>
      <c r="L144" s="4" t="n">
        <f aca="false">I135+I144</f>
        <v>2042</v>
      </c>
      <c r="M144" s="4" t="n">
        <f aca="false">J135+J144</f>
        <v>39980</v>
      </c>
      <c r="N144" s="5" t="n">
        <f aca="false">M144/L144</f>
        <v>19.5788442703232</v>
      </c>
    </row>
    <row r="145" customFormat="false" ht="13.5" hidden="false" customHeight="false" outlineLevel="0" collapsed="false">
      <c r="A145" s="2" t="n">
        <v>1282</v>
      </c>
      <c r="B145" s="15" t="s">
        <v>77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1</v>
      </c>
      <c r="H145" s="15" t="s">
        <v>24</v>
      </c>
      <c r="I145" s="4" t="n">
        <v>1435</v>
      </c>
      <c r="J145" s="4" t="n">
        <v>24490</v>
      </c>
      <c r="K145" s="5" t="n">
        <v>17.0662020905923</v>
      </c>
      <c r="L145" s="4" t="n">
        <f aca="false">I135+I145</f>
        <v>2456</v>
      </c>
      <c r="M145" s="4" t="n">
        <f aca="false">J135+J145</f>
        <v>42380</v>
      </c>
      <c r="N145" s="5" t="n">
        <f aca="false">M145/L145</f>
        <v>17.2557003257329</v>
      </c>
    </row>
    <row r="146" customFormat="false" ht="13.5" hidden="false" customHeight="false" outlineLevel="0" collapsed="false">
      <c r="A146" s="2" t="n">
        <v>1286</v>
      </c>
      <c r="B146" s="15" t="s">
        <v>77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2</v>
      </c>
      <c r="H146" s="15" t="s">
        <v>79</v>
      </c>
      <c r="I146" s="4" t="n">
        <v>1021</v>
      </c>
      <c r="J146" s="4" t="n">
        <v>14690</v>
      </c>
      <c r="K146" s="5" t="n">
        <v>14.3878550440744</v>
      </c>
      <c r="L146" s="4" t="n">
        <f aca="false">I135+I146</f>
        <v>2042</v>
      </c>
      <c r="M146" s="4" t="n">
        <f aca="false">J135+J146</f>
        <v>32580</v>
      </c>
      <c r="N146" s="5" t="n">
        <f aca="false">M146/L146</f>
        <v>15.9549461312439</v>
      </c>
    </row>
    <row r="147" customFormat="false" ht="13.5" hidden="false" customHeight="false" outlineLevel="0" collapsed="false">
      <c r="A147" s="2" t="n">
        <v>1293</v>
      </c>
      <c r="B147" s="15" t="s">
        <v>77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3</v>
      </c>
      <c r="H147" s="15" t="s">
        <v>24</v>
      </c>
      <c r="I147" s="4" t="n">
        <v>1435</v>
      </c>
      <c r="J147" s="4" t="n">
        <v>25390</v>
      </c>
      <c r="K147" s="5" t="n">
        <v>17.6933797909408</v>
      </c>
      <c r="L147" s="4" t="n">
        <f aca="false">I135+I147</f>
        <v>2456</v>
      </c>
      <c r="M147" s="4" t="n">
        <f aca="false">J135+J147</f>
        <v>43280</v>
      </c>
      <c r="N147" s="5" t="n">
        <f aca="false">M147/L147</f>
        <v>17.6221498371336</v>
      </c>
    </row>
    <row r="148" customFormat="false" ht="13.5" hidden="false" customHeight="false" outlineLevel="0" collapsed="false">
      <c r="A148" s="18" t="s">
        <v>134</v>
      </c>
    </row>
    <row r="149" customFormat="false" ht="13.5" hidden="false" customHeight="false" outlineLevel="0" collapsed="false">
      <c r="A149" s="25" t="n">
        <v>2712</v>
      </c>
      <c r="B149" s="26" t="s">
        <v>19</v>
      </c>
      <c r="C149" s="26" t="s">
        <v>77</v>
      </c>
      <c r="D149" s="27" t="n">
        <v>0.440972222222222</v>
      </c>
      <c r="E149" s="27" t="n">
        <v>0.496527777777778</v>
      </c>
      <c r="F149" s="27"/>
      <c r="G149" s="28" t="s">
        <v>85</v>
      </c>
      <c r="H149" s="26" t="s">
        <v>24</v>
      </c>
      <c r="I149" s="29" t="n">
        <v>1435</v>
      </c>
      <c r="J149" s="29" t="n">
        <v>20990</v>
      </c>
      <c r="K149" s="30" t="n">
        <v>14.6271777003484</v>
      </c>
      <c r="L149" s="29"/>
      <c r="M149" s="29"/>
      <c r="N149" s="30"/>
    </row>
    <row r="150" customFormat="false" ht="13.5" hidden="false" customHeight="false" outlineLevel="0" collapsed="false">
      <c r="A150" s="2" t="n">
        <v>1246</v>
      </c>
      <c r="B150" s="15" t="s">
        <v>77</v>
      </c>
      <c r="C150" s="15" t="s">
        <v>19</v>
      </c>
      <c r="D150" s="3" t="n">
        <v>0.559027777777778</v>
      </c>
      <c r="E150" s="3" t="n">
        <v>0.621527777777778</v>
      </c>
      <c r="F150" s="3" t="n">
        <f aca="false">D150-E149</f>
        <v>0.0625</v>
      </c>
      <c r="G150" s="1" t="s">
        <v>112</v>
      </c>
      <c r="H150" s="15" t="s">
        <v>79</v>
      </c>
      <c r="I150" s="4" t="n">
        <v>1021</v>
      </c>
      <c r="J150" s="4" t="n">
        <v>17290</v>
      </c>
      <c r="K150" s="5" t="n">
        <v>16.9343780607248</v>
      </c>
      <c r="L150" s="4" t="n">
        <f aca="false">I149+I150</f>
        <v>2456</v>
      </c>
      <c r="M150" s="4" t="n">
        <f aca="false">J149+J150</f>
        <v>38280</v>
      </c>
      <c r="N150" s="5" t="n">
        <f aca="false">M150/L150</f>
        <v>15.586319218241</v>
      </c>
    </row>
    <row r="151" customFormat="false" ht="13.5" hidden="false" customHeight="false" outlineLevel="0" collapsed="false">
      <c r="A151" s="2" t="n">
        <v>1251</v>
      </c>
      <c r="B151" s="15" t="s">
        <v>77</v>
      </c>
      <c r="C151" s="15" t="s">
        <v>19</v>
      </c>
      <c r="D151" s="3" t="n">
        <v>0.559027777777778</v>
      </c>
      <c r="E151" s="3" t="n">
        <v>0.621527777777778</v>
      </c>
      <c r="F151" s="3" t="n">
        <f aca="false">D151-E149</f>
        <v>0.0625</v>
      </c>
      <c r="G151" s="1" t="s">
        <v>113</v>
      </c>
      <c r="H151" s="15" t="s">
        <v>83</v>
      </c>
      <c r="I151" s="4" t="n">
        <v>1642</v>
      </c>
      <c r="J151" s="4" t="n">
        <v>45690</v>
      </c>
      <c r="K151" s="5" t="n">
        <v>27.8258221680877</v>
      </c>
      <c r="L151" s="4" t="n">
        <f aca="false">I149+I151</f>
        <v>3077</v>
      </c>
      <c r="M151" s="4" t="n">
        <f aca="false">J149+J151</f>
        <v>66680</v>
      </c>
      <c r="N151" s="5" t="n">
        <f aca="false">M151/L151</f>
        <v>21.670458238544</v>
      </c>
    </row>
    <row r="152" customFormat="false" ht="13.5" hidden="false" customHeight="false" outlineLevel="0" collapsed="false">
      <c r="A152" s="2" t="n">
        <v>1254</v>
      </c>
      <c r="B152" s="15" t="s">
        <v>77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225</v>
      </c>
      <c r="H152" s="15" t="s">
        <v>79</v>
      </c>
      <c r="I152" s="4" t="n">
        <v>1021</v>
      </c>
      <c r="J152" s="4" t="n">
        <v>17290</v>
      </c>
      <c r="K152" s="5" t="n">
        <v>16.9343780607248</v>
      </c>
      <c r="L152" s="4" t="n">
        <f aca="false">I149+I152</f>
        <v>2456</v>
      </c>
      <c r="M152" s="4" t="n">
        <f aca="false">J149+J152</f>
        <v>38280</v>
      </c>
      <c r="N152" s="5" t="n">
        <f aca="false">M152/L152</f>
        <v>15.586319218241</v>
      </c>
    </row>
    <row r="153" customFormat="false" ht="13.5" hidden="false" customHeight="false" outlineLevel="0" collapsed="false">
      <c r="A153" s="2" t="n">
        <v>1259</v>
      </c>
      <c r="B153" s="15" t="s">
        <v>77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226</v>
      </c>
      <c r="H153" s="15" t="s">
        <v>83</v>
      </c>
      <c r="I153" s="4" t="n">
        <v>1642</v>
      </c>
      <c r="J153" s="4" t="n">
        <v>45690</v>
      </c>
      <c r="K153" s="5" t="n">
        <v>27.8258221680877</v>
      </c>
      <c r="L153" s="4" t="n">
        <f aca="false">I149+I153</f>
        <v>3077</v>
      </c>
      <c r="M153" s="4" t="n">
        <f aca="false">J149+J153</f>
        <v>66680</v>
      </c>
      <c r="N153" s="5" t="n">
        <f aca="false">M153/L153</f>
        <v>21.670458238544</v>
      </c>
    </row>
    <row r="154" customFormat="false" ht="13.5" hidden="false" customHeight="false" outlineLevel="0" collapsed="false">
      <c r="A154" s="2" t="n">
        <v>1262</v>
      </c>
      <c r="B154" s="15" t="s">
        <v>77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213</v>
      </c>
      <c r="H154" s="15" t="s">
        <v>79</v>
      </c>
      <c r="I154" s="4" t="n">
        <v>1021</v>
      </c>
      <c r="J154" s="4" t="n">
        <v>16790</v>
      </c>
      <c r="K154" s="5" t="n">
        <v>16.4446620959843</v>
      </c>
      <c r="L154" s="4" t="n">
        <f aca="false">I149+I154</f>
        <v>2456</v>
      </c>
      <c r="M154" s="4" t="n">
        <f aca="false">J149+J154</f>
        <v>37780</v>
      </c>
      <c r="N154" s="5" t="n">
        <f aca="false">M154/L154</f>
        <v>15.3827361563518</v>
      </c>
    </row>
    <row r="155" customFormat="false" ht="13.5" hidden="false" customHeight="false" outlineLevel="0" collapsed="false">
      <c r="A155" s="2" t="n">
        <v>1267</v>
      </c>
      <c r="B155" s="15" t="s">
        <v>77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214</v>
      </c>
      <c r="H155" s="15" t="s">
        <v>83</v>
      </c>
      <c r="I155" s="4" t="n">
        <v>1642</v>
      </c>
      <c r="J155" s="4" t="n">
        <v>45690</v>
      </c>
      <c r="K155" s="5" t="n">
        <v>27.8258221680877</v>
      </c>
      <c r="L155" s="4" t="n">
        <f aca="false">I149+I155</f>
        <v>3077</v>
      </c>
      <c r="M155" s="4" t="n">
        <f aca="false">J149+J155</f>
        <v>66680</v>
      </c>
      <c r="N155" s="5" t="n">
        <f aca="false">M155/L155</f>
        <v>21.670458238544</v>
      </c>
    </row>
    <row r="156" customFormat="false" ht="13.5" hidden="false" customHeight="false" outlineLevel="0" collapsed="false">
      <c r="A156" s="2" t="n">
        <v>1270</v>
      </c>
      <c r="B156" s="15" t="s">
        <v>77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8</v>
      </c>
      <c r="H156" s="15" t="s">
        <v>79</v>
      </c>
      <c r="I156" s="4" t="n">
        <v>1021</v>
      </c>
      <c r="J156" s="4" t="n">
        <v>17090</v>
      </c>
      <c r="K156" s="5" t="n">
        <v>16.7384916748286</v>
      </c>
      <c r="L156" s="4" t="n">
        <f aca="false">I149+I156</f>
        <v>2456</v>
      </c>
      <c r="M156" s="4" t="n">
        <f aca="false">J149+J156</f>
        <v>38080</v>
      </c>
      <c r="N156" s="5" t="n">
        <f aca="false">M156/L156</f>
        <v>15.5048859934853</v>
      </c>
    </row>
    <row r="157" customFormat="false" ht="13.5" hidden="false" customHeight="false" outlineLevel="0" collapsed="false">
      <c r="A157" s="2" t="n">
        <v>1275</v>
      </c>
      <c r="B157" s="15" t="s">
        <v>77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9</v>
      </c>
      <c r="H157" s="15" t="s">
        <v>24</v>
      </c>
      <c r="I157" s="4" t="n">
        <v>1435</v>
      </c>
      <c r="J157" s="4" t="n">
        <v>24490</v>
      </c>
      <c r="K157" s="5" t="n">
        <v>17.0662020905923</v>
      </c>
      <c r="L157" s="4" t="n">
        <f aca="false">I149+I157</f>
        <v>2870</v>
      </c>
      <c r="M157" s="4" t="n">
        <f aca="false">J149+J157</f>
        <v>45480</v>
      </c>
      <c r="N157" s="5" t="n">
        <f aca="false">M157/L157</f>
        <v>15.8466898954704</v>
      </c>
    </row>
    <row r="158" customFormat="false" ht="13.5" hidden="false" customHeight="false" outlineLevel="0" collapsed="false">
      <c r="A158" s="2" t="n">
        <v>1279</v>
      </c>
      <c r="B158" s="15" t="s">
        <v>7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20</v>
      </c>
      <c r="H158" s="15" t="s">
        <v>79</v>
      </c>
      <c r="I158" s="4" t="n">
        <v>1021</v>
      </c>
      <c r="J158" s="4" t="n">
        <v>22090</v>
      </c>
      <c r="K158" s="5" t="n">
        <v>21.6356513222331</v>
      </c>
      <c r="L158" s="4" t="n">
        <f aca="false">I149+I158</f>
        <v>2456</v>
      </c>
      <c r="M158" s="4" t="n">
        <f aca="false">J149+J158</f>
        <v>43080</v>
      </c>
      <c r="N158" s="5" t="n">
        <f aca="false">M158/L158</f>
        <v>17.5407166123779</v>
      </c>
    </row>
    <row r="159" customFormat="false" ht="13.5" hidden="false" customHeight="false" outlineLevel="0" collapsed="false">
      <c r="A159" s="2" t="n">
        <v>1282</v>
      </c>
      <c r="B159" s="15" t="s">
        <v>77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1</v>
      </c>
      <c r="H159" s="15" t="s">
        <v>24</v>
      </c>
      <c r="I159" s="4" t="n">
        <v>1435</v>
      </c>
      <c r="J159" s="4" t="n">
        <v>24490</v>
      </c>
      <c r="K159" s="5" t="n">
        <v>17.0662020905923</v>
      </c>
      <c r="L159" s="4" t="n">
        <f aca="false">I149+I159</f>
        <v>2870</v>
      </c>
      <c r="M159" s="4" t="n">
        <f aca="false">J149+J159</f>
        <v>45480</v>
      </c>
      <c r="N159" s="5" t="n">
        <f aca="false">M159/L159</f>
        <v>15.8466898954704</v>
      </c>
    </row>
    <row r="160" customFormat="false" ht="13.5" hidden="false" customHeight="false" outlineLevel="0" collapsed="false">
      <c r="A160" s="2" t="n">
        <v>1286</v>
      </c>
      <c r="B160" s="15" t="s">
        <v>77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2</v>
      </c>
      <c r="H160" s="15" t="s">
        <v>79</v>
      </c>
      <c r="I160" s="4" t="n">
        <v>1021</v>
      </c>
      <c r="J160" s="4" t="n">
        <v>14690</v>
      </c>
      <c r="K160" s="5" t="n">
        <v>14.3878550440744</v>
      </c>
      <c r="L160" s="4" t="n">
        <f aca="false">I149+I160</f>
        <v>2456</v>
      </c>
      <c r="M160" s="4" t="n">
        <f aca="false">J149+J160</f>
        <v>35680</v>
      </c>
      <c r="N160" s="5" t="n">
        <f aca="false">M160/L160</f>
        <v>14.5276872964169</v>
      </c>
    </row>
    <row r="161" customFormat="false" ht="13.5" hidden="false" customHeight="false" outlineLevel="0" collapsed="false">
      <c r="A161" s="2" t="n">
        <v>1293</v>
      </c>
      <c r="B161" s="15" t="s">
        <v>77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3</v>
      </c>
      <c r="H161" s="15" t="s">
        <v>24</v>
      </c>
      <c r="I161" s="4" t="n">
        <v>1435</v>
      </c>
      <c r="J161" s="4" t="n">
        <v>25390</v>
      </c>
      <c r="K161" s="5" t="n">
        <v>17.6933797909408</v>
      </c>
      <c r="L161" s="4" t="n">
        <f aca="false">I149+I161</f>
        <v>2870</v>
      </c>
      <c r="M161" s="4" t="n">
        <f aca="false">J149+J161</f>
        <v>46380</v>
      </c>
      <c r="N161" s="5" t="n">
        <f aca="false">M161/L161</f>
        <v>16.1602787456446</v>
      </c>
    </row>
    <row r="162" customFormat="false" ht="13.5" hidden="false" customHeight="false" outlineLevel="0" collapsed="false">
      <c r="A162" s="18" t="s">
        <v>135</v>
      </c>
    </row>
    <row r="163" customFormat="false" ht="13.5" hidden="false" customHeight="false" outlineLevel="0" collapsed="false">
      <c r="A163" s="19" t="n">
        <v>2716</v>
      </c>
      <c r="B163" s="20" t="s">
        <v>19</v>
      </c>
      <c r="C163" s="20" t="s">
        <v>77</v>
      </c>
      <c r="D163" s="21" t="n">
        <v>0.548611111111111</v>
      </c>
      <c r="E163" s="21" t="n">
        <v>0.604166666666667</v>
      </c>
      <c r="F163" s="21"/>
      <c r="G163" s="22" t="s">
        <v>86</v>
      </c>
      <c r="H163" s="20" t="s">
        <v>79</v>
      </c>
      <c r="I163" s="23" t="n">
        <v>1021</v>
      </c>
      <c r="J163" s="23" t="n">
        <v>17890</v>
      </c>
      <c r="K163" s="24" t="n">
        <v>17.5220372184133</v>
      </c>
      <c r="L163" s="23"/>
      <c r="M163" s="23"/>
      <c r="N163" s="24"/>
    </row>
    <row r="164" customFormat="false" ht="13.5" hidden="false" customHeight="false" outlineLevel="0" collapsed="false">
      <c r="A164" s="2" t="n">
        <v>1262</v>
      </c>
      <c r="B164" s="15" t="s">
        <v>77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213</v>
      </c>
      <c r="H164" s="15" t="s">
        <v>79</v>
      </c>
      <c r="I164" s="4" t="n">
        <v>1021</v>
      </c>
      <c r="J164" s="4" t="n">
        <v>16790</v>
      </c>
      <c r="K164" s="5" t="n">
        <v>16.4446620959843</v>
      </c>
      <c r="L164" s="4" t="n">
        <f aca="false">I163+I164</f>
        <v>2042</v>
      </c>
      <c r="M164" s="4" t="n">
        <f aca="false">J163+J164</f>
        <v>34680</v>
      </c>
      <c r="N164" s="5" t="n">
        <f aca="false">M164/L164</f>
        <v>16.9833496571988</v>
      </c>
    </row>
    <row r="165" customFormat="false" ht="13.5" hidden="false" customHeight="false" outlineLevel="0" collapsed="false">
      <c r="A165" s="2" t="n">
        <v>1267</v>
      </c>
      <c r="B165" s="15" t="s">
        <v>77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214</v>
      </c>
      <c r="H165" s="15" t="s">
        <v>83</v>
      </c>
      <c r="I165" s="4" t="n">
        <v>1642</v>
      </c>
      <c r="J165" s="4" t="n">
        <v>45690</v>
      </c>
      <c r="K165" s="5" t="n">
        <v>27.8258221680877</v>
      </c>
      <c r="L165" s="4" t="n">
        <f aca="false">I163+I165</f>
        <v>2663</v>
      </c>
      <c r="M165" s="4" t="n">
        <f aca="false">J163+J165</f>
        <v>63580</v>
      </c>
      <c r="N165" s="5" t="n">
        <f aca="false">M165/L165</f>
        <v>23.8753285767931</v>
      </c>
    </row>
    <row r="166" customFormat="false" ht="13.5" hidden="false" customHeight="false" outlineLevel="0" collapsed="false">
      <c r="A166" s="2" t="n">
        <v>1270</v>
      </c>
      <c r="B166" s="15" t="s">
        <v>77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8</v>
      </c>
      <c r="H166" s="15" t="s">
        <v>79</v>
      </c>
      <c r="I166" s="4" t="n">
        <v>1021</v>
      </c>
      <c r="J166" s="4" t="n">
        <v>17090</v>
      </c>
      <c r="K166" s="5" t="n">
        <v>16.7384916748286</v>
      </c>
      <c r="L166" s="4" t="n">
        <f aca="false">I163+I166</f>
        <v>2042</v>
      </c>
      <c r="M166" s="4" t="n">
        <f aca="false">J163+J166</f>
        <v>34980</v>
      </c>
      <c r="N166" s="5" t="n">
        <f aca="false">M166/L166</f>
        <v>17.130264446621</v>
      </c>
    </row>
    <row r="167" customFormat="false" ht="13.5" hidden="false" customHeight="false" outlineLevel="0" collapsed="false">
      <c r="A167" s="2" t="n">
        <v>1275</v>
      </c>
      <c r="B167" s="15" t="s">
        <v>77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9</v>
      </c>
      <c r="H167" s="15" t="s">
        <v>24</v>
      </c>
      <c r="I167" s="4" t="n">
        <v>1435</v>
      </c>
      <c r="J167" s="4" t="n">
        <v>24490</v>
      </c>
      <c r="K167" s="5" t="n">
        <v>17.0662020905923</v>
      </c>
      <c r="L167" s="4" t="n">
        <f aca="false">I163+I167</f>
        <v>2456</v>
      </c>
      <c r="M167" s="4" t="n">
        <f aca="false">J163+J167</f>
        <v>42380</v>
      </c>
      <c r="N167" s="5" t="n">
        <f aca="false">M167/L167</f>
        <v>17.2557003257329</v>
      </c>
    </row>
    <row r="168" customFormat="false" ht="13.5" hidden="false" customHeight="false" outlineLevel="0" collapsed="false">
      <c r="A168" s="2" t="n">
        <v>1279</v>
      </c>
      <c r="B168" s="15" t="s">
        <v>77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20</v>
      </c>
      <c r="H168" s="15" t="s">
        <v>79</v>
      </c>
      <c r="I168" s="4" t="n">
        <v>1021</v>
      </c>
      <c r="J168" s="4" t="n">
        <v>22090</v>
      </c>
      <c r="K168" s="5" t="n">
        <v>21.6356513222331</v>
      </c>
      <c r="L168" s="4" t="n">
        <f aca="false">I163+I168</f>
        <v>2042</v>
      </c>
      <c r="M168" s="4" t="n">
        <f aca="false">J163+J168</f>
        <v>39980</v>
      </c>
      <c r="N168" s="5" t="n">
        <f aca="false">M168/L168</f>
        <v>19.5788442703232</v>
      </c>
    </row>
    <row r="169" customFormat="false" ht="13.5" hidden="false" customHeight="false" outlineLevel="0" collapsed="false">
      <c r="A169" s="2" t="n">
        <v>1282</v>
      </c>
      <c r="B169" s="15" t="s">
        <v>77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1</v>
      </c>
      <c r="H169" s="15" t="s">
        <v>24</v>
      </c>
      <c r="I169" s="4" t="n">
        <v>1435</v>
      </c>
      <c r="J169" s="4" t="n">
        <v>24490</v>
      </c>
      <c r="K169" s="5" t="n">
        <v>17.0662020905923</v>
      </c>
      <c r="L169" s="4" t="n">
        <f aca="false">I163+I169</f>
        <v>2456</v>
      </c>
      <c r="M169" s="4" t="n">
        <f aca="false">J163+J169</f>
        <v>42380</v>
      </c>
      <c r="N169" s="5" t="n">
        <f aca="false">M169/L169</f>
        <v>17.2557003257329</v>
      </c>
    </row>
    <row r="170" customFormat="false" ht="13.5" hidden="false" customHeight="false" outlineLevel="0" collapsed="false">
      <c r="A170" s="2" t="n">
        <v>1286</v>
      </c>
      <c r="B170" s="15" t="s">
        <v>77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2</v>
      </c>
      <c r="H170" s="15" t="s">
        <v>79</v>
      </c>
      <c r="I170" s="4" t="n">
        <v>1021</v>
      </c>
      <c r="J170" s="4" t="n">
        <v>14690</v>
      </c>
      <c r="K170" s="5" t="n">
        <v>14.3878550440744</v>
      </c>
      <c r="L170" s="4" t="n">
        <f aca="false">I163+I170</f>
        <v>2042</v>
      </c>
      <c r="M170" s="4" t="n">
        <f aca="false">J163+J170</f>
        <v>32580</v>
      </c>
      <c r="N170" s="5" t="n">
        <f aca="false">M170/L170</f>
        <v>15.9549461312439</v>
      </c>
    </row>
    <row r="171" customFormat="false" ht="13.5" hidden="false" customHeight="false" outlineLevel="0" collapsed="false">
      <c r="A171" s="2" t="n">
        <v>1293</v>
      </c>
      <c r="B171" s="15" t="s">
        <v>77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3</v>
      </c>
      <c r="H171" s="15" t="s">
        <v>24</v>
      </c>
      <c r="I171" s="4" t="n">
        <v>1435</v>
      </c>
      <c r="J171" s="4" t="n">
        <v>25390</v>
      </c>
      <c r="K171" s="5" t="n">
        <v>17.6933797909408</v>
      </c>
      <c r="L171" s="4" t="n">
        <f aca="false">I163+I171</f>
        <v>2456</v>
      </c>
      <c r="M171" s="4" t="n">
        <f aca="false">J163+J171</f>
        <v>43280</v>
      </c>
      <c r="N171" s="5" t="n">
        <f aca="false">M171/L171</f>
        <v>17.6221498371336</v>
      </c>
    </row>
    <row r="172" customFormat="false" ht="13.5" hidden="false" customHeight="false" outlineLevel="0" collapsed="false">
      <c r="A172" s="18" t="s">
        <v>136</v>
      </c>
    </row>
    <row r="173" customFormat="false" ht="13.5" hidden="false" customHeight="false" outlineLevel="0" collapsed="false">
      <c r="A173" s="25" t="n">
        <v>2723</v>
      </c>
      <c r="B173" s="26" t="s">
        <v>19</v>
      </c>
      <c r="C173" s="26" t="s">
        <v>77</v>
      </c>
      <c r="D173" s="27" t="n">
        <v>0.548611111111111</v>
      </c>
      <c r="E173" s="27" t="n">
        <v>0.604166666666667</v>
      </c>
      <c r="F173" s="27"/>
      <c r="G173" s="28" t="s">
        <v>87</v>
      </c>
      <c r="H173" s="26" t="s">
        <v>24</v>
      </c>
      <c r="I173" s="29" t="n">
        <v>1435</v>
      </c>
      <c r="J173" s="29" t="n">
        <v>23990</v>
      </c>
      <c r="K173" s="30" t="n">
        <v>16.7177700348432</v>
      </c>
      <c r="L173" s="29"/>
      <c r="M173" s="29"/>
      <c r="N173" s="30"/>
    </row>
    <row r="174" customFormat="false" ht="13.5" hidden="false" customHeight="false" outlineLevel="0" collapsed="false">
      <c r="A174" s="2" t="n">
        <v>1262</v>
      </c>
      <c r="B174" s="15" t="s">
        <v>77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213</v>
      </c>
      <c r="H174" s="15" t="s">
        <v>79</v>
      </c>
      <c r="I174" s="4" t="n">
        <v>1021</v>
      </c>
      <c r="J174" s="4" t="n">
        <v>16790</v>
      </c>
      <c r="K174" s="5" t="n">
        <v>16.4446620959843</v>
      </c>
      <c r="L174" s="4" t="n">
        <f aca="false">I173+I174</f>
        <v>2456</v>
      </c>
      <c r="M174" s="4" t="n">
        <f aca="false">J173+J174</f>
        <v>40780</v>
      </c>
      <c r="N174" s="5" t="n">
        <f aca="false">M174/L174</f>
        <v>16.6042345276873</v>
      </c>
    </row>
    <row r="175" customFormat="false" ht="13.5" hidden="false" customHeight="false" outlineLevel="0" collapsed="false">
      <c r="A175" s="2" t="n">
        <v>1267</v>
      </c>
      <c r="B175" s="15" t="s">
        <v>77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214</v>
      </c>
      <c r="H175" s="15" t="s">
        <v>83</v>
      </c>
      <c r="I175" s="4" t="n">
        <v>1642</v>
      </c>
      <c r="J175" s="4" t="n">
        <v>45690</v>
      </c>
      <c r="K175" s="5" t="n">
        <v>27.8258221680877</v>
      </c>
      <c r="L175" s="4" t="n">
        <f aca="false">I173+I175</f>
        <v>3077</v>
      </c>
      <c r="M175" s="4" t="n">
        <f aca="false">J173+J175</f>
        <v>69680</v>
      </c>
      <c r="N175" s="5" t="n">
        <f aca="false">M175/L175</f>
        <v>22.6454338641534</v>
      </c>
    </row>
    <row r="176" customFormat="false" ht="13.5" hidden="false" customHeight="false" outlineLevel="0" collapsed="false">
      <c r="A176" s="2" t="n">
        <v>1270</v>
      </c>
      <c r="B176" s="15" t="s">
        <v>77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8</v>
      </c>
      <c r="H176" s="15" t="s">
        <v>79</v>
      </c>
      <c r="I176" s="4" t="n">
        <v>1021</v>
      </c>
      <c r="J176" s="4" t="n">
        <v>17090</v>
      </c>
      <c r="K176" s="5" t="n">
        <v>16.7384916748286</v>
      </c>
      <c r="L176" s="4" t="n">
        <f aca="false">I173+I176</f>
        <v>2456</v>
      </c>
      <c r="M176" s="4" t="n">
        <f aca="false">J173+J176</f>
        <v>41080</v>
      </c>
      <c r="N176" s="5" t="n">
        <f aca="false">M176/L176</f>
        <v>16.7263843648209</v>
      </c>
    </row>
    <row r="177" customFormat="false" ht="13.5" hidden="false" customHeight="false" outlineLevel="0" collapsed="false">
      <c r="A177" s="2" t="n">
        <v>1275</v>
      </c>
      <c r="B177" s="15" t="s">
        <v>77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9</v>
      </c>
      <c r="H177" s="15" t="s">
        <v>24</v>
      </c>
      <c r="I177" s="4" t="n">
        <v>1435</v>
      </c>
      <c r="J177" s="4" t="n">
        <v>24490</v>
      </c>
      <c r="K177" s="5" t="n">
        <v>17.0662020905923</v>
      </c>
      <c r="L177" s="4" t="n">
        <f aca="false">I173+I177</f>
        <v>2870</v>
      </c>
      <c r="M177" s="4" t="n">
        <f aca="false">J173+J177</f>
        <v>48480</v>
      </c>
      <c r="N177" s="5" t="n">
        <f aca="false">M177/L177</f>
        <v>16.8919860627178</v>
      </c>
    </row>
    <row r="178" customFormat="false" ht="13.5" hidden="false" customHeight="false" outlineLevel="0" collapsed="false">
      <c r="A178" s="2" t="n">
        <v>1279</v>
      </c>
      <c r="B178" s="15" t="s">
        <v>77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20</v>
      </c>
      <c r="H178" s="15" t="s">
        <v>79</v>
      </c>
      <c r="I178" s="4" t="n">
        <v>1021</v>
      </c>
      <c r="J178" s="4" t="n">
        <v>22090</v>
      </c>
      <c r="K178" s="5" t="n">
        <v>21.6356513222331</v>
      </c>
      <c r="L178" s="4" t="n">
        <f aca="false">I173+I178</f>
        <v>2456</v>
      </c>
      <c r="M178" s="4" t="n">
        <f aca="false">J173+J178</f>
        <v>46080</v>
      </c>
      <c r="N178" s="5" t="n">
        <f aca="false">M178/L178</f>
        <v>18.7622149837134</v>
      </c>
    </row>
    <row r="179" customFormat="false" ht="13.5" hidden="false" customHeight="false" outlineLevel="0" collapsed="false">
      <c r="A179" s="2" t="n">
        <v>1282</v>
      </c>
      <c r="B179" s="15" t="s">
        <v>77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1</v>
      </c>
      <c r="H179" s="15" t="s">
        <v>24</v>
      </c>
      <c r="I179" s="4" t="n">
        <v>1435</v>
      </c>
      <c r="J179" s="4" t="n">
        <v>24490</v>
      </c>
      <c r="K179" s="5" t="n">
        <v>17.0662020905923</v>
      </c>
      <c r="L179" s="4" t="n">
        <f aca="false">I173+I179</f>
        <v>2870</v>
      </c>
      <c r="M179" s="4" t="n">
        <f aca="false">J173+J179</f>
        <v>48480</v>
      </c>
      <c r="N179" s="5" t="n">
        <f aca="false">M179/L179</f>
        <v>16.8919860627178</v>
      </c>
    </row>
    <row r="180" customFormat="false" ht="13.5" hidden="false" customHeight="false" outlineLevel="0" collapsed="false">
      <c r="A180" s="2" t="n">
        <v>1286</v>
      </c>
      <c r="B180" s="15" t="s">
        <v>77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2</v>
      </c>
      <c r="H180" s="15" t="s">
        <v>79</v>
      </c>
      <c r="I180" s="4" t="n">
        <v>1021</v>
      </c>
      <c r="J180" s="4" t="n">
        <v>14690</v>
      </c>
      <c r="K180" s="5" t="n">
        <v>14.3878550440744</v>
      </c>
      <c r="L180" s="4" t="n">
        <f aca="false">I173+I180</f>
        <v>2456</v>
      </c>
      <c r="M180" s="4" t="n">
        <f aca="false">J173+J180</f>
        <v>38680</v>
      </c>
      <c r="N180" s="5" t="n">
        <f aca="false">M180/L180</f>
        <v>15.7491856677524</v>
      </c>
    </row>
    <row r="181" customFormat="false" ht="13.5" hidden="false" customHeight="false" outlineLevel="0" collapsed="false">
      <c r="A181" s="2" t="n">
        <v>1293</v>
      </c>
      <c r="B181" s="15" t="s">
        <v>77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3</v>
      </c>
      <c r="H181" s="15" t="s">
        <v>24</v>
      </c>
      <c r="I181" s="4" t="n">
        <v>1435</v>
      </c>
      <c r="J181" s="4" t="n">
        <v>25390</v>
      </c>
      <c r="K181" s="5" t="n">
        <v>17.6933797909408</v>
      </c>
      <c r="L181" s="4" t="n">
        <f aca="false">I173+I181</f>
        <v>2870</v>
      </c>
      <c r="M181" s="4" t="n">
        <f aca="false">J173+J181</f>
        <v>49380</v>
      </c>
      <c r="N181" s="5" t="n">
        <f aca="false">M181/L181</f>
        <v>17.205574912892</v>
      </c>
    </row>
    <row r="182" customFormat="false" ht="13.5" hidden="false" customHeight="false" outlineLevel="0" collapsed="false">
      <c r="A182" s="18" t="s">
        <v>137</v>
      </c>
    </row>
    <row r="183" customFormat="false" ht="13.5" hidden="false" customHeight="false" outlineLevel="0" collapsed="false">
      <c r="A183" s="19" t="n">
        <v>2727</v>
      </c>
      <c r="B183" s="20" t="s">
        <v>19</v>
      </c>
      <c r="C183" s="20" t="s">
        <v>77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79</v>
      </c>
      <c r="I183" s="23" t="n">
        <v>1021</v>
      </c>
      <c r="J183" s="23" t="n">
        <v>17390</v>
      </c>
      <c r="K183" s="24" t="n">
        <v>17.0323212536729</v>
      </c>
      <c r="L183" s="23"/>
      <c r="M183" s="23"/>
      <c r="N183" s="24"/>
    </row>
    <row r="184" customFormat="false" ht="13.5" hidden="false" customHeight="false" outlineLevel="0" collapsed="false">
      <c r="A184" s="2" t="n">
        <v>1270</v>
      </c>
      <c r="B184" s="15" t="s">
        <v>77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8</v>
      </c>
      <c r="H184" s="15" t="s">
        <v>79</v>
      </c>
      <c r="I184" s="4" t="n">
        <v>1021</v>
      </c>
      <c r="J184" s="4" t="n">
        <v>17090</v>
      </c>
      <c r="K184" s="5" t="n">
        <v>16.7384916748286</v>
      </c>
      <c r="L184" s="4" t="n">
        <f aca="false">I183+I184</f>
        <v>2042</v>
      </c>
      <c r="M184" s="4" t="n">
        <f aca="false">J183+J184</f>
        <v>34480</v>
      </c>
      <c r="N184" s="5" t="n">
        <f aca="false">M184/L184</f>
        <v>16.8854064642507</v>
      </c>
    </row>
    <row r="185" customFormat="false" ht="13.5" hidden="false" customHeight="false" outlineLevel="0" collapsed="false">
      <c r="A185" s="2" t="n">
        <v>1275</v>
      </c>
      <c r="B185" s="15" t="s">
        <v>77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9</v>
      </c>
      <c r="H185" s="15" t="s">
        <v>24</v>
      </c>
      <c r="I185" s="4" t="n">
        <v>1435</v>
      </c>
      <c r="J185" s="4" t="n">
        <v>24490</v>
      </c>
      <c r="K185" s="5" t="n">
        <v>17.0662020905923</v>
      </c>
      <c r="L185" s="4" t="n">
        <f aca="false">I183+I185</f>
        <v>2456</v>
      </c>
      <c r="M185" s="4" t="n">
        <f aca="false">J183+J185</f>
        <v>41880</v>
      </c>
      <c r="N185" s="5" t="n">
        <f aca="false">M185/L185</f>
        <v>17.0521172638437</v>
      </c>
    </row>
    <row r="186" customFormat="false" ht="13.5" hidden="false" customHeight="false" outlineLevel="0" collapsed="false">
      <c r="A186" s="2" t="n">
        <v>1279</v>
      </c>
      <c r="B186" s="15" t="s">
        <v>7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20</v>
      </c>
      <c r="H186" s="15" t="s">
        <v>79</v>
      </c>
      <c r="I186" s="4" t="n">
        <v>1021</v>
      </c>
      <c r="J186" s="4" t="n">
        <v>22090</v>
      </c>
      <c r="K186" s="5" t="n">
        <v>21.6356513222331</v>
      </c>
      <c r="L186" s="4" t="n">
        <f aca="false">I183+I186</f>
        <v>2042</v>
      </c>
      <c r="M186" s="4" t="n">
        <f aca="false">J183+J186</f>
        <v>39480</v>
      </c>
      <c r="N186" s="5" t="n">
        <f aca="false">M186/L186</f>
        <v>19.333986287953</v>
      </c>
    </row>
    <row r="187" customFormat="false" ht="13.5" hidden="false" customHeight="false" outlineLevel="0" collapsed="false">
      <c r="A187" s="2" t="n">
        <v>1282</v>
      </c>
      <c r="B187" s="15" t="s">
        <v>77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1</v>
      </c>
      <c r="H187" s="15" t="s">
        <v>24</v>
      </c>
      <c r="I187" s="4" t="n">
        <v>1435</v>
      </c>
      <c r="J187" s="4" t="n">
        <v>24490</v>
      </c>
      <c r="K187" s="5" t="n">
        <v>17.0662020905923</v>
      </c>
      <c r="L187" s="4" t="n">
        <f aca="false">I183+I187</f>
        <v>2456</v>
      </c>
      <c r="M187" s="4" t="n">
        <f aca="false">J183+J187</f>
        <v>41880</v>
      </c>
      <c r="N187" s="5" t="n">
        <f aca="false">M187/L187</f>
        <v>17.0521172638437</v>
      </c>
    </row>
    <row r="188" customFormat="false" ht="13.5" hidden="false" customHeight="false" outlineLevel="0" collapsed="false">
      <c r="A188" s="2" t="n">
        <v>1286</v>
      </c>
      <c r="B188" s="15" t="s">
        <v>77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2</v>
      </c>
      <c r="H188" s="15" t="s">
        <v>79</v>
      </c>
      <c r="I188" s="4" t="n">
        <v>1021</v>
      </c>
      <c r="J188" s="4" t="n">
        <v>14690</v>
      </c>
      <c r="K188" s="5" t="n">
        <v>14.3878550440744</v>
      </c>
      <c r="L188" s="4" t="n">
        <f aca="false">I183+I188</f>
        <v>2042</v>
      </c>
      <c r="M188" s="4" t="n">
        <f aca="false">J183+J188</f>
        <v>32080</v>
      </c>
      <c r="N188" s="5" t="n">
        <f aca="false">M188/L188</f>
        <v>15.7100881488737</v>
      </c>
    </row>
    <row r="189" customFormat="false" ht="13.5" hidden="false" customHeight="false" outlineLevel="0" collapsed="false">
      <c r="A189" s="2" t="n">
        <v>1293</v>
      </c>
      <c r="B189" s="15" t="s">
        <v>77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3</v>
      </c>
      <c r="H189" s="15" t="s">
        <v>24</v>
      </c>
      <c r="I189" s="4" t="n">
        <v>1435</v>
      </c>
      <c r="J189" s="4" t="n">
        <v>25390</v>
      </c>
      <c r="K189" s="5" t="n">
        <v>17.6933797909408</v>
      </c>
      <c r="L189" s="4" t="n">
        <f aca="false">I183+I189</f>
        <v>2456</v>
      </c>
      <c r="M189" s="4" t="n">
        <f aca="false">J183+J189</f>
        <v>42780</v>
      </c>
      <c r="N189" s="5" t="n">
        <f aca="false">M189/L189</f>
        <v>17.4185667752443</v>
      </c>
    </row>
    <row r="190" customFormat="false" ht="13.5" hidden="false" customHeight="false" outlineLevel="0" collapsed="false">
      <c r="A190" s="18" t="s">
        <v>138</v>
      </c>
    </row>
    <row r="191" customFormat="false" ht="13.5" hidden="false" customHeight="false" outlineLevel="0" collapsed="false">
      <c r="A191" s="25" t="n">
        <v>2731</v>
      </c>
      <c r="B191" s="26" t="s">
        <v>19</v>
      </c>
      <c r="C191" s="26" t="s">
        <v>77</v>
      </c>
      <c r="D191" s="27" t="n">
        <v>0.649305555555556</v>
      </c>
      <c r="E191" s="27" t="n">
        <v>0.704861111111111</v>
      </c>
      <c r="F191" s="27"/>
      <c r="G191" s="28" t="s">
        <v>89</v>
      </c>
      <c r="H191" s="26" t="s">
        <v>107</v>
      </c>
      <c r="I191" s="29" t="n">
        <v>1435</v>
      </c>
      <c r="J191" s="29" t="n">
        <v>28090</v>
      </c>
      <c r="K191" s="30" t="n">
        <v>19.5749128919861</v>
      </c>
      <c r="L191" s="29"/>
      <c r="M191" s="29"/>
      <c r="N191" s="30"/>
    </row>
    <row r="192" customFormat="false" ht="13.5" hidden="false" customHeight="false" outlineLevel="0" collapsed="false">
      <c r="A192" s="2" t="n">
        <v>1270</v>
      </c>
      <c r="B192" s="15" t="s">
        <v>77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8</v>
      </c>
      <c r="H192" s="15" t="s">
        <v>79</v>
      </c>
      <c r="I192" s="4" t="n">
        <v>1021</v>
      </c>
      <c r="J192" s="4" t="n">
        <v>17090</v>
      </c>
      <c r="K192" s="5" t="n">
        <v>16.7384916748286</v>
      </c>
      <c r="L192" s="4" t="n">
        <f aca="false">I191+I192</f>
        <v>2456</v>
      </c>
      <c r="M192" s="4" t="n">
        <f aca="false">J191+J192</f>
        <v>45180</v>
      </c>
      <c r="N192" s="5" t="n">
        <f aca="false">M192/L192</f>
        <v>18.3957654723127</v>
      </c>
    </row>
    <row r="193" customFormat="false" ht="13.5" hidden="false" customHeight="false" outlineLevel="0" collapsed="false">
      <c r="A193" s="2" t="n">
        <v>1275</v>
      </c>
      <c r="B193" s="15" t="s">
        <v>77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9</v>
      </c>
      <c r="H193" s="15" t="s">
        <v>24</v>
      </c>
      <c r="I193" s="4" t="n">
        <v>1435</v>
      </c>
      <c r="J193" s="4" t="n">
        <v>24490</v>
      </c>
      <c r="K193" s="5" t="n">
        <v>17.0662020905923</v>
      </c>
      <c r="L193" s="4" t="n">
        <f aca="false">I191+I193</f>
        <v>2870</v>
      </c>
      <c r="M193" s="4" t="n">
        <f aca="false">J191+J193</f>
        <v>52580</v>
      </c>
      <c r="N193" s="5" t="n">
        <f aca="false">M193/L193</f>
        <v>18.3205574912892</v>
      </c>
    </row>
    <row r="194" customFormat="false" ht="13.5" hidden="false" customHeight="false" outlineLevel="0" collapsed="false">
      <c r="A194" s="2" t="n">
        <v>1279</v>
      </c>
      <c r="B194" s="15" t="s">
        <v>77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20</v>
      </c>
      <c r="H194" s="15" t="s">
        <v>79</v>
      </c>
      <c r="I194" s="4" t="n">
        <v>1021</v>
      </c>
      <c r="J194" s="4" t="n">
        <v>22090</v>
      </c>
      <c r="K194" s="5" t="n">
        <v>21.6356513222331</v>
      </c>
      <c r="L194" s="4" t="n">
        <f aca="false">I191+I194</f>
        <v>2456</v>
      </c>
      <c r="M194" s="4" t="n">
        <f aca="false">J191+J194</f>
        <v>50180</v>
      </c>
      <c r="N194" s="5" t="n">
        <f aca="false">M194/L194</f>
        <v>20.4315960912052</v>
      </c>
    </row>
    <row r="195" customFormat="false" ht="13.5" hidden="false" customHeight="false" outlineLevel="0" collapsed="false">
      <c r="A195" s="2" t="n">
        <v>1282</v>
      </c>
      <c r="B195" s="15" t="s">
        <v>77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1</v>
      </c>
      <c r="H195" s="15" t="s">
        <v>24</v>
      </c>
      <c r="I195" s="4" t="n">
        <v>1435</v>
      </c>
      <c r="J195" s="4" t="n">
        <v>24490</v>
      </c>
      <c r="K195" s="5" t="n">
        <v>17.0662020905923</v>
      </c>
      <c r="L195" s="4" t="n">
        <f aca="false">I191+I195</f>
        <v>2870</v>
      </c>
      <c r="M195" s="4" t="n">
        <f aca="false">J191+J195</f>
        <v>52580</v>
      </c>
      <c r="N195" s="5" t="n">
        <f aca="false">M195/L195</f>
        <v>18.3205574912892</v>
      </c>
    </row>
    <row r="196" customFormat="false" ht="13.5" hidden="false" customHeight="false" outlineLevel="0" collapsed="false">
      <c r="A196" s="2" t="n">
        <v>1286</v>
      </c>
      <c r="B196" s="15" t="s">
        <v>77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2</v>
      </c>
      <c r="H196" s="15" t="s">
        <v>79</v>
      </c>
      <c r="I196" s="4" t="n">
        <v>1021</v>
      </c>
      <c r="J196" s="4" t="n">
        <v>14690</v>
      </c>
      <c r="K196" s="5" t="n">
        <v>14.3878550440744</v>
      </c>
      <c r="L196" s="4" t="n">
        <f aca="false">I191+I196</f>
        <v>2456</v>
      </c>
      <c r="M196" s="4" t="n">
        <f aca="false">J191+J196</f>
        <v>42780</v>
      </c>
      <c r="N196" s="5" t="n">
        <f aca="false">M196/L196</f>
        <v>17.4185667752443</v>
      </c>
    </row>
    <row r="197" customFormat="false" ht="13.5" hidden="false" customHeight="false" outlineLevel="0" collapsed="false">
      <c r="A197" s="2" t="n">
        <v>1293</v>
      </c>
      <c r="B197" s="15" t="s">
        <v>77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3</v>
      </c>
      <c r="H197" s="15" t="s">
        <v>24</v>
      </c>
      <c r="I197" s="4" t="n">
        <v>1435</v>
      </c>
      <c r="J197" s="4" t="n">
        <v>25390</v>
      </c>
      <c r="K197" s="5" t="n">
        <v>17.6933797909408</v>
      </c>
      <c r="L197" s="4" t="n">
        <f aca="false">I191+I197</f>
        <v>2870</v>
      </c>
      <c r="M197" s="4" t="n">
        <f aca="false">J191+J197</f>
        <v>53480</v>
      </c>
      <c r="N197" s="5" t="n">
        <f aca="false">M197/L197</f>
        <v>18.6341463414634</v>
      </c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2734</v>
      </c>
      <c r="B199" s="20" t="s">
        <v>19</v>
      </c>
      <c r="C199" s="20" t="s">
        <v>77</v>
      </c>
      <c r="D199" s="21" t="n">
        <v>0.711805555555555</v>
      </c>
      <c r="E199" s="21" t="n">
        <v>0.770833333333333</v>
      </c>
      <c r="F199" s="21"/>
      <c r="G199" s="22" t="s">
        <v>223</v>
      </c>
      <c r="H199" s="20" t="s">
        <v>79</v>
      </c>
      <c r="I199" s="23" t="n">
        <v>1021</v>
      </c>
      <c r="J199" s="23" t="n">
        <v>17090</v>
      </c>
      <c r="K199" s="24" t="n">
        <v>16.7384916748286</v>
      </c>
      <c r="L199" s="23"/>
      <c r="M199" s="23"/>
      <c r="N199" s="24"/>
    </row>
    <row r="200" customFormat="false" ht="13.5" hidden="false" customHeight="false" outlineLevel="0" collapsed="false">
      <c r="A200" s="2" t="n">
        <v>1279</v>
      </c>
      <c r="B200" s="15" t="s">
        <v>77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20</v>
      </c>
      <c r="H200" s="15" t="s">
        <v>79</v>
      </c>
      <c r="I200" s="4" t="n">
        <v>1021</v>
      </c>
      <c r="J200" s="4" t="n">
        <v>22090</v>
      </c>
      <c r="K200" s="5" t="n">
        <v>21.6356513222331</v>
      </c>
      <c r="L200" s="4" t="n">
        <f aca="false">I199+I200</f>
        <v>2042</v>
      </c>
      <c r="M200" s="4" t="n">
        <f aca="false">J199+J200</f>
        <v>39180</v>
      </c>
      <c r="N200" s="5" t="n">
        <f aca="false">M200/L200</f>
        <v>19.1870714985309</v>
      </c>
    </row>
    <row r="201" customFormat="false" ht="13.5" hidden="false" customHeight="false" outlineLevel="0" collapsed="false">
      <c r="A201" s="2" t="n">
        <v>1282</v>
      </c>
      <c r="B201" s="15" t="s">
        <v>77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1</v>
      </c>
      <c r="H201" s="15" t="s">
        <v>24</v>
      </c>
      <c r="I201" s="4" t="n">
        <v>1435</v>
      </c>
      <c r="J201" s="4" t="n">
        <v>24490</v>
      </c>
      <c r="K201" s="5" t="n">
        <v>17.0662020905923</v>
      </c>
      <c r="L201" s="4" t="n">
        <f aca="false">I199+I201</f>
        <v>2456</v>
      </c>
      <c r="M201" s="4" t="n">
        <f aca="false">J199+J201</f>
        <v>41580</v>
      </c>
      <c r="N201" s="5" t="n">
        <f aca="false">M201/L201</f>
        <v>16.9299674267101</v>
      </c>
    </row>
    <row r="202" customFormat="false" ht="13.5" hidden="false" customHeight="false" outlineLevel="0" collapsed="false">
      <c r="A202" s="2" t="n">
        <v>1286</v>
      </c>
      <c r="B202" s="15" t="s">
        <v>77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2</v>
      </c>
      <c r="H202" s="15" t="s">
        <v>79</v>
      </c>
      <c r="I202" s="4" t="n">
        <v>1021</v>
      </c>
      <c r="J202" s="4" t="n">
        <v>14690</v>
      </c>
      <c r="K202" s="5" t="n">
        <v>14.3878550440744</v>
      </c>
      <c r="L202" s="4" t="n">
        <f aca="false">I199+I202</f>
        <v>2042</v>
      </c>
      <c r="M202" s="4" t="n">
        <f aca="false">J199+J202</f>
        <v>31780</v>
      </c>
      <c r="N202" s="5" t="n">
        <f aca="false">M202/L202</f>
        <v>15.5631733594515</v>
      </c>
    </row>
    <row r="203" customFormat="false" ht="13.5" hidden="false" customHeight="false" outlineLevel="0" collapsed="false">
      <c r="A203" s="2" t="n">
        <v>1293</v>
      </c>
      <c r="B203" s="15" t="s">
        <v>77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3</v>
      </c>
      <c r="H203" s="15" t="s">
        <v>24</v>
      </c>
      <c r="I203" s="4" t="n">
        <v>1435</v>
      </c>
      <c r="J203" s="4" t="n">
        <v>25390</v>
      </c>
      <c r="K203" s="5" t="n">
        <v>17.6933797909408</v>
      </c>
      <c r="L203" s="4" t="n">
        <f aca="false">I199+I203</f>
        <v>2456</v>
      </c>
      <c r="M203" s="4" t="n">
        <f aca="false">J199+J203</f>
        <v>42480</v>
      </c>
      <c r="N203" s="5" t="n">
        <f aca="false">M203/L203</f>
        <v>17.2964169381108</v>
      </c>
    </row>
    <row r="204" customFormat="false" ht="13.5" hidden="false" customHeight="false" outlineLevel="0" collapsed="false">
      <c r="A204" s="18" t="s">
        <v>140</v>
      </c>
    </row>
    <row r="205" customFormat="false" ht="13.5" hidden="false" customHeight="false" outlineLevel="0" collapsed="false">
      <c r="A205" s="25" t="n">
        <v>2739</v>
      </c>
      <c r="B205" s="26" t="s">
        <v>19</v>
      </c>
      <c r="C205" s="26" t="s">
        <v>77</v>
      </c>
      <c r="D205" s="27" t="n">
        <v>0.711805555555555</v>
      </c>
      <c r="E205" s="27" t="n">
        <v>0.770833333333333</v>
      </c>
      <c r="F205" s="27"/>
      <c r="G205" s="28" t="s">
        <v>224</v>
      </c>
      <c r="H205" s="26" t="s">
        <v>107</v>
      </c>
      <c r="I205" s="29" t="n">
        <v>1435</v>
      </c>
      <c r="J205" s="29" t="n">
        <v>30190</v>
      </c>
      <c r="K205" s="30" t="n">
        <v>21.0383275261324</v>
      </c>
      <c r="L205" s="29"/>
      <c r="M205" s="29"/>
      <c r="N205" s="30"/>
    </row>
    <row r="206" customFormat="false" ht="13.5" hidden="false" customHeight="false" outlineLevel="0" collapsed="false">
      <c r="A206" s="2" t="n">
        <v>1279</v>
      </c>
      <c r="B206" s="15" t="s">
        <v>77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20</v>
      </c>
      <c r="H206" s="15" t="s">
        <v>79</v>
      </c>
      <c r="I206" s="4" t="n">
        <v>1021</v>
      </c>
      <c r="J206" s="4" t="n">
        <v>22090</v>
      </c>
      <c r="K206" s="5" t="n">
        <v>21.6356513222331</v>
      </c>
      <c r="L206" s="4" t="n">
        <f aca="false">I205+I206</f>
        <v>2456</v>
      </c>
      <c r="M206" s="4" t="n">
        <f aca="false">J205+J206</f>
        <v>52280</v>
      </c>
      <c r="N206" s="5" t="n">
        <f aca="false">M206/L206</f>
        <v>21.2866449511401</v>
      </c>
    </row>
    <row r="207" customFormat="false" ht="13.5" hidden="false" customHeight="false" outlineLevel="0" collapsed="false">
      <c r="A207" s="2" t="n">
        <v>1282</v>
      </c>
      <c r="B207" s="15" t="s">
        <v>77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1</v>
      </c>
      <c r="H207" s="15" t="s">
        <v>24</v>
      </c>
      <c r="I207" s="4" t="n">
        <v>1435</v>
      </c>
      <c r="J207" s="4" t="n">
        <v>24490</v>
      </c>
      <c r="K207" s="5" t="n">
        <v>17.0662020905923</v>
      </c>
      <c r="L207" s="4" t="n">
        <f aca="false">I205+I207</f>
        <v>2870</v>
      </c>
      <c r="M207" s="4" t="n">
        <f aca="false">J205+J207</f>
        <v>54680</v>
      </c>
      <c r="N207" s="5" t="n">
        <f aca="false">M207/L207</f>
        <v>19.0522648083624</v>
      </c>
    </row>
    <row r="208" customFormat="false" ht="13.5" hidden="false" customHeight="false" outlineLevel="0" collapsed="false">
      <c r="A208" s="2" t="n">
        <v>1286</v>
      </c>
      <c r="B208" s="15" t="s">
        <v>77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2</v>
      </c>
      <c r="H208" s="15" t="s">
        <v>79</v>
      </c>
      <c r="I208" s="4" t="n">
        <v>1021</v>
      </c>
      <c r="J208" s="4" t="n">
        <v>14690</v>
      </c>
      <c r="K208" s="5" t="n">
        <v>14.3878550440744</v>
      </c>
      <c r="L208" s="4" t="n">
        <f aca="false">I205+I208</f>
        <v>2456</v>
      </c>
      <c r="M208" s="4" t="n">
        <f aca="false">J205+J208</f>
        <v>44880</v>
      </c>
      <c r="N208" s="5" t="n">
        <f aca="false">M208/L208</f>
        <v>18.2736156351792</v>
      </c>
    </row>
    <row r="209" customFormat="false" ht="13.5" hidden="false" customHeight="false" outlineLevel="0" collapsed="false">
      <c r="A209" s="2" t="n">
        <v>1293</v>
      </c>
      <c r="B209" s="15" t="s">
        <v>77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3</v>
      </c>
      <c r="H209" s="15" t="s">
        <v>24</v>
      </c>
      <c r="I209" s="4" t="n">
        <v>1435</v>
      </c>
      <c r="J209" s="4" t="n">
        <v>25390</v>
      </c>
      <c r="K209" s="5" t="n">
        <v>17.6933797909408</v>
      </c>
      <c r="L209" s="4" t="n">
        <f aca="false">I205+I209</f>
        <v>2870</v>
      </c>
      <c r="M209" s="4" t="n">
        <f aca="false">J205+J209</f>
        <v>55580</v>
      </c>
      <c r="N209" s="5" t="n">
        <f aca="false">M209/L209</f>
        <v>19.3658536585366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2742</v>
      </c>
      <c r="B211" s="20" t="s">
        <v>19</v>
      </c>
      <c r="C211" s="20" t="s">
        <v>77</v>
      </c>
      <c r="D211" s="21" t="n">
        <v>0.767361111111111</v>
      </c>
      <c r="E211" s="21" t="n">
        <v>0.822916666666667</v>
      </c>
      <c r="F211" s="21"/>
      <c r="G211" s="22" t="s">
        <v>92</v>
      </c>
      <c r="H211" s="20" t="s">
        <v>79</v>
      </c>
      <c r="I211" s="23" t="n">
        <v>1021</v>
      </c>
      <c r="J211" s="23" t="n">
        <v>16790</v>
      </c>
      <c r="K211" s="24" t="n">
        <v>16.4446620959843</v>
      </c>
      <c r="L211" s="23"/>
      <c r="M211" s="23"/>
      <c r="N211" s="24"/>
    </row>
    <row r="212" customFormat="false" ht="13.5" hidden="false" customHeight="false" outlineLevel="0" collapsed="false">
      <c r="A212" s="18" t="s">
        <v>142</v>
      </c>
    </row>
    <row r="213" customFormat="false" ht="13.5" hidden="false" customHeight="false" outlineLevel="0" collapsed="false">
      <c r="A213" s="25" t="n">
        <v>2747</v>
      </c>
      <c r="B213" s="26" t="s">
        <v>19</v>
      </c>
      <c r="C213" s="26" t="s">
        <v>77</v>
      </c>
      <c r="D213" s="27" t="n">
        <v>0.767361111111111</v>
      </c>
      <c r="E213" s="27" t="n">
        <v>0.822916666666667</v>
      </c>
      <c r="F213" s="27"/>
      <c r="G213" s="28" t="s">
        <v>93</v>
      </c>
      <c r="H213" s="26" t="s">
        <v>83</v>
      </c>
      <c r="I213" s="29" t="n">
        <v>1642</v>
      </c>
      <c r="J213" s="29" t="n">
        <v>45690</v>
      </c>
      <c r="K213" s="30" t="n">
        <v>27.8258221680877</v>
      </c>
      <c r="L213" s="29"/>
      <c r="M213" s="29"/>
      <c r="N213" s="30"/>
    </row>
    <row r="214" customFormat="false" ht="13.5" hidden="false" customHeight="false" outlineLevel="0" collapsed="false">
      <c r="A214" s="18" t="s">
        <v>143</v>
      </c>
    </row>
    <row r="215" customFormat="false" ht="13.5" hidden="false" customHeight="false" outlineLevel="0" collapsed="false">
      <c r="A215" s="19" t="n">
        <v>2750</v>
      </c>
      <c r="B215" s="20" t="s">
        <v>19</v>
      </c>
      <c r="C215" s="20" t="s">
        <v>77</v>
      </c>
      <c r="D215" s="21" t="n">
        <v>0.802083333333333</v>
      </c>
      <c r="E215" s="21" t="n">
        <v>0.857638888888889</v>
      </c>
      <c r="F215" s="21"/>
      <c r="G215" s="22" t="s">
        <v>211</v>
      </c>
      <c r="H215" s="20" t="s">
        <v>79</v>
      </c>
      <c r="I215" s="23" t="n">
        <v>1021</v>
      </c>
      <c r="J215" s="23" t="n">
        <v>27090</v>
      </c>
      <c r="K215" s="24" t="n">
        <v>26.5328109696376</v>
      </c>
      <c r="L215" s="23"/>
      <c r="M215" s="23"/>
      <c r="N215" s="24"/>
    </row>
    <row r="216" customFormat="false" ht="13.5" hidden="false" customHeight="false" outlineLevel="0" collapsed="false">
      <c r="A216" s="18" t="s">
        <v>144</v>
      </c>
    </row>
    <row r="217" customFormat="false" ht="13.5" hidden="false" customHeight="false" outlineLevel="0" collapsed="false">
      <c r="A217" s="25" t="n">
        <v>2753</v>
      </c>
      <c r="B217" s="26" t="s">
        <v>19</v>
      </c>
      <c r="C217" s="26" t="s">
        <v>77</v>
      </c>
      <c r="D217" s="27" t="n">
        <v>0.802083333333333</v>
      </c>
      <c r="E217" s="27" t="n">
        <v>0.857638888888889</v>
      </c>
      <c r="F217" s="27"/>
      <c r="G217" s="28" t="s">
        <v>212</v>
      </c>
      <c r="H217" s="26" t="s">
        <v>24</v>
      </c>
      <c r="I217" s="29" t="n">
        <v>1435</v>
      </c>
      <c r="J217" s="29" t="n">
        <v>25190</v>
      </c>
      <c r="K217" s="30" t="n">
        <v>17.5540069686411</v>
      </c>
      <c r="L217" s="29"/>
      <c r="M217" s="29"/>
      <c r="N217" s="30"/>
    </row>
    <row r="218" customFormat="false" ht="13.5" hidden="false" customHeight="false" outlineLevel="0" collapsed="false">
      <c r="A218" s="18" t="s">
        <v>145</v>
      </c>
    </row>
    <row r="219" customFormat="false" ht="13.5" hidden="false" customHeight="false" outlineLevel="0" collapsed="false">
      <c r="A219" s="19" t="n">
        <v>2757</v>
      </c>
      <c r="B219" s="20" t="s">
        <v>19</v>
      </c>
      <c r="C219" s="20" t="s">
        <v>77</v>
      </c>
      <c r="D219" s="21" t="n">
        <v>0.857638888888889</v>
      </c>
      <c r="E219" s="21" t="n">
        <v>0.913194444444445</v>
      </c>
      <c r="F219" s="21"/>
      <c r="G219" s="22" t="s">
        <v>96</v>
      </c>
      <c r="H219" s="20" t="s">
        <v>79</v>
      </c>
      <c r="I219" s="23" t="n">
        <v>1021</v>
      </c>
      <c r="J219" s="23" t="n">
        <v>19590</v>
      </c>
      <c r="K219" s="24" t="n">
        <v>19.1870714985309</v>
      </c>
      <c r="L219" s="23"/>
      <c r="M219" s="23"/>
      <c r="N219" s="24"/>
    </row>
    <row r="220" customFormat="false" ht="13.5" hidden="false" customHeight="false" outlineLevel="0" collapsed="false">
      <c r="A220" s="18" t="s">
        <v>146</v>
      </c>
    </row>
    <row r="221" customFormat="false" ht="13.5" hidden="false" customHeight="false" outlineLevel="0" collapsed="false">
      <c r="A221" s="25" t="n">
        <v>2762</v>
      </c>
      <c r="B221" s="26" t="s">
        <v>19</v>
      </c>
      <c r="C221" s="26" t="s">
        <v>77</v>
      </c>
      <c r="D221" s="27" t="n">
        <v>0.857638888888889</v>
      </c>
      <c r="E221" s="27" t="n">
        <v>0.913194444444445</v>
      </c>
      <c r="F221" s="27"/>
      <c r="G221" s="28" t="s">
        <v>97</v>
      </c>
      <c r="H221" s="26" t="s">
        <v>24</v>
      </c>
      <c r="I221" s="29" t="n">
        <v>1435</v>
      </c>
      <c r="J221" s="29" t="n">
        <v>24090</v>
      </c>
      <c r="K221" s="30" t="n">
        <v>16.787456445993</v>
      </c>
      <c r="L221" s="29"/>
      <c r="M221" s="29"/>
      <c r="N221" s="30"/>
    </row>
    <row r="222" customFormat="false" ht="13.5" hidden="false" customHeight="false" outlineLevel="0" collapsed="false">
      <c r="A222" s="18" t="s">
        <v>147</v>
      </c>
    </row>
    <row r="223" customFormat="false" ht="13.5" hidden="false" customHeight="false" outlineLevel="0" collapsed="false">
      <c r="A223" s="19" t="n">
        <v>2766</v>
      </c>
      <c r="B223" s="20" t="s">
        <v>19</v>
      </c>
      <c r="C223" s="20" t="s">
        <v>77</v>
      </c>
      <c r="D223" s="21" t="n">
        <v>0.899305555555555</v>
      </c>
      <c r="E223" s="21" t="n">
        <v>0.958333333333333</v>
      </c>
      <c r="F223" s="21"/>
      <c r="G223" s="22" t="s">
        <v>98</v>
      </c>
      <c r="H223" s="20" t="s">
        <v>79</v>
      </c>
      <c r="I223" s="23" t="n">
        <v>1021</v>
      </c>
      <c r="J223" s="23" t="n">
        <v>15090</v>
      </c>
      <c r="K223" s="24" t="n">
        <v>14.7796278158668</v>
      </c>
      <c r="L223" s="23"/>
      <c r="M223" s="23"/>
      <c r="N223" s="24"/>
    </row>
    <row r="224" customFormat="false" ht="13.5" hidden="false" customHeight="false" outlineLevel="0" collapsed="false">
      <c r="A224" s="18" t="s">
        <v>148</v>
      </c>
    </row>
    <row r="225" customFormat="false" ht="13.5" hidden="false" customHeight="false" outlineLevel="0" collapsed="false">
      <c r="A225" s="25" t="n">
        <v>2773</v>
      </c>
      <c r="B225" s="26" t="s">
        <v>19</v>
      </c>
      <c r="C225" s="26" t="s">
        <v>77</v>
      </c>
      <c r="D225" s="27" t="n">
        <v>0.899305555555555</v>
      </c>
      <c r="E225" s="27" t="n">
        <v>0.958333333333333</v>
      </c>
      <c r="F225" s="27"/>
      <c r="G225" s="28" t="s">
        <v>99</v>
      </c>
      <c r="H225" s="26" t="s">
        <v>24</v>
      </c>
      <c r="I225" s="29" t="n">
        <v>1435</v>
      </c>
      <c r="J225" s="29" t="n">
        <v>24590</v>
      </c>
      <c r="K225" s="30" t="n">
        <v>17.1358885017422</v>
      </c>
      <c r="L225" s="29"/>
      <c r="M225" s="29"/>
      <c r="N225" s="30"/>
    </row>
    <row r="226" customFormat="false" ht="13.5" hidden="false" customHeight="false" outlineLevel="0" collapsed="false">
      <c r="A226" s="18" t="s">
        <v>149</v>
      </c>
    </row>
    <row r="227" customFormat="false" ht="13.5" hidden="false" customHeight="false" outlineLevel="0" collapsed="false">
      <c r="A227" s="19" t="n">
        <v>2779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9</v>
      </c>
      <c r="H227" s="20" t="s">
        <v>69</v>
      </c>
      <c r="I227" s="23" t="n">
        <v>975</v>
      </c>
      <c r="J227" s="23" t="n">
        <v>19620</v>
      </c>
      <c r="K227" s="24" t="n">
        <v>20.1230769230769</v>
      </c>
      <c r="L227" s="23"/>
      <c r="M227" s="23"/>
      <c r="N227" s="24"/>
    </row>
    <row r="228" customFormat="false" ht="13.5" hidden="false" customHeight="false" outlineLevel="0" collapsed="false">
      <c r="A228" s="2" t="n">
        <v>3798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1</v>
      </c>
      <c r="H228" s="15" t="s">
        <v>37</v>
      </c>
      <c r="I228" s="4" t="n">
        <v>975</v>
      </c>
      <c r="J228" s="4" t="n">
        <v>14220</v>
      </c>
      <c r="K228" s="5" t="n">
        <v>14.5846153846154</v>
      </c>
      <c r="L228" s="4" t="n">
        <f aca="false">I227+I228</f>
        <v>1950</v>
      </c>
      <c r="M228" s="4" t="n">
        <f aca="false">J227+J228</f>
        <v>33840</v>
      </c>
      <c r="N228" s="5" t="n">
        <f aca="false">M228/L228</f>
        <v>17.3538461538462</v>
      </c>
    </row>
    <row r="229" customFormat="false" ht="13.5" hidden="false" customHeight="false" outlineLevel="0" collapsed="false">
      <c r="A229" s="2" t="n">
        <v>3804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0</v>
      </c>
      <c r="H229" s="15" t="s">
        <v>24</v>
      </c>
      <c r="I229" s="4" t="n">
        <v>2025</v>
      </c>
      <c r="J229" s="4" t="n">
        <v>20620</v>
      </c>
      <c r="K229" s="5" t="n">
        <v>10.1827160493827</v>
      </c>
      <c r="L229" s="4" t="n">
        <f aca="false">I227+I229</f>
        <v>3000</v>
      </c>
      <c r="M229" s="4" t="n">
        <f aca="false">J227+J229</f>
        <v>40240</v>
      </c>
      <c r="N229" s="5" t="n">
        <f aca="false">M229/L229</f>
        <v>13.4133333333333</v>
      </c>
    </row>
    <row r="230" customFormat="false" ht="13.5" hidden="false" customHeight="false" outlineLevel="0" collapsed="false">
      <c r="A230" s="18" t="s">
        <v>150</v>
      </c>
    </row>
    <row r="231" customFormat="false" ht="13.5" hidden="false" customHeight="false" outlineLevel="0" collapsed="false">
      <c r="A231" s="25" t="n">
        <v>2782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6</v>
      </c>
      <c r="H231" s="26" t="s">
        <v>24</v>
      </c>
      <c r="I231" s="29" t="n">
        <v>2025</v>
      </c>
      <c r="J231" s="29" t="n">
        <v>20520</v>
      </c>
      <c r="K231" s="30" t="n">
        <v>10.1333333333333</v>
      </c>
      <c r="L231" s="29"/>
      <c r="M231" s="29"/>
      <c r="N231" s="30"/>
    </row>
    <row r="232" customFormat="false" ht="13.5" hidden="false" customHeight="false" outlineLevel="0" collapsed="false">
      <c r="A232" s="2" t="n">
        <v>3798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1</v>
      </c>
      <c r="H232" s="15" t="s">
        <v>37</v>
      </c>
      <c r="I232" s="4" t="n">
        <v>975</v>
      </c>
      <c r="J232" s="4" t="n">
        <v>14220</v>
      </c>
      <c r="K232" s="5" t="n">
        <v>14.5846153846154</v>
      </c>
      <c r="L232" s="4" t="n">
        <f aca="false">I231+I232</f>
        <v>3000</v>
      </c>
      <c r="M232" s="4" t="n">
        <f aca="false">J231+J232</f>
        <v>34740</v>
      </c>
      <c r="N232" s="5" t="n">
        <f aca="false">M232/L232</f>
        <v>11.58</v>
      </c>
    </row>
    <row r="233" customFormat="false" ht="13.5" hidden="false" customHeight="false" outlineLevel="0" collapsed="false">
      <c r="A233" s="2" t="n">
        <v>3804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0</v>
      </c>
      <c r="H233" s="15" t="s">
        <v>24</v>
      </c>
      <c r="I233" s="4" t="n">
        <v>2025</v>
      </c>
      <c r="J233" s="4" t="n">
        <v>20620</v>
      </c>
      <c r="K233" s="5" t="n">
        <v>10.1827160493827</v>
      </c>
      <c r="L233" s="4" t="n">
        <f aca="false">I231+I233</f>
        <v>4050</v>
      </c>
      <c r="M233" s="4" t="n">
        <f aca="false">J231+J233</f>
        <v>41140</v>
      </c>
      <c r="N233" s="5" t="n">
        <f aca="false">M233/L233</f>
        <v>10.158024691358</v>
      </c>
    </row>
    <row r="234" customFormat="false" ht="13.5" hidden="false" customHeight="false" outlineLevel="0" collapsed="false">
      <c r="A234" s="31" t="s">
        <v>151</v>
      </c>
    </row>
    <row r="235" customFormat="false" ht="13.5" hidden="false" customHeight="false" outlineLevel="0" collapsed="false">
      <c r="A235" s="2" t="n">
        <v>2659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2</v>
      </c>
      <c r="H235" s="15" t="s">
        <v>153</v>
      </c>
      <c r="I235" s="4" t="n">
        <v>1523</v>
      </c>
      <c r="J235" s="4" t="n">
        <v>41370</v>
      </c>
      <c r="K235" s="5" t="n">
        <v>27.1634931057124</v>
      </c>
    </row>
    <row r="236" customFormat="false" ht="13.5" hidden="false" customHeight="false" outlineLevel="0" collapsed="false">
      <c r="A236" s="2" t="n">
        <v>2660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2</v>
      </c>
      <c r="H236" s="15" t="s">
        <v>79</v>
      </c>
      <c r="I236" s="4" t="n">
        <v>1523</v>
      </c>
      <c r="J236" s="4" t="n">
        <v>46070</v>
      </c>
      <c r="K236" s="5" t="n">
        <v>30.2495075508864</v>
      </c>
    </row>
    <row r="237" customFormat="false" ht="13.5" hidden="false" customHeight="false" outlineLevel="0" collapsed="false">
      <c r="A237" s="2" t="n">
        <v>2661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2</v>
      </c>
      <c r="H237" s="15" t="s">
        <v>37</v>
      </c>
      <c r="I237" s="4" t="n">
        <v>1123</v>
      </c>
      <c r="J237" s="4" t="n">
        <v>19870</v>
      </c>
      <c r="K237" s="5" t="n">
        <v>17.6936776491541</v>
      </c>
    </row>
    <row r="238" customFormat="false" ht="13.5" hidden="false" customHeight="false" outlineLevel="0" collapsed="false">
      <c r="A238" s="2" t="n">
        <v>2662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2</v>
      </c>
      <c r="H238" s="15" t="s">
        <v>22</v>
      </c>
      <c r="I238" s="4" t="n">
        <v>1123</v>
      </c>
      <c r="J238" s="4" t="n">
        <v>20370</v>
      </c>
      <c r="K238" s="5" t="n">
        <v>18.1389136242208</v>
      </c>
    </row>
    <row r="239" customFormat="false" ht="13.5" hidden="false" customHeight="false" outlineLevel="0" collapsed="false">
      <c r="A239" s="2" t="n">
        <v>2663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2</v>
      </c>
      <c r="H239" s="15" t="s">
        <v>154</v>
      </c>
      <c r="I239" s="4" t="n">
        <v>1123</v>
      </c>
      <c r="J239" s="4" t="n">
        <v>21370</v>
      </c>
      <c r="K239" s="5" t="n">
        <v>19.0293855743544</v>
      </c>
    </row>
    <row r="240" customFormat="false" ht="13.5" hidden="false" customHeight="false" outlineLevel="0" collapsed="false">
      <c r="A240" s="2" t="n">
        <v>2664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2</v>
      </c>
      <c r="H240" s="15" t="s">
        <v>69</v>
      </c>
      <c r="I240" s="4" t="n">
        <v>1123</v>
      </c>
      <c r="J240" s="4" t="n">
        <v>23970</v>
      </c>
      <c r="K240" s="5" t="n">
        <v>21.3446126447017</v>
      </c>
    </row>
    <row r="241" customFormat="false" ht="13.5" hidden="false" customHeight="false" outlineLevel="0" collapsed="false">
      <c r="A241" s="2" t="n">
        <v>2665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2</v>
      </c>
      <c r="H241" s="15" t="s">
        <v>83</v>
      </c>
      <c r="I241" s="4" t="n">
        <v>2647</v>
      </c>
      <c r="J241" s="4" t="n">
        <v>59570</v>
      </c>
      <c r="K241" s="5" t="n">
        <v>22.5047223271628</v>
      </c>
    </row>
    <row r="242" customFormat="false" ht="13.5" hidden="false" customHeight="false" outlineLevel="0" collapsed="false">
      <c r="A242" s="2" t="n">
        <v>2666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2</v>
      </c>
      <c r="H242" s="15" t="s">
        <v>107</v>
      </c>
      <c r="I242" s="4" t="n">
        <v>2272</v>
      </c>
      <c r="J242" s="4" t="n">
        <v>48570</v>
      </c>
      <c r="K242" s="5" t="n">
        <v>21.3776408450704</v>
      </c>
    </row>
    <row r="243" customFormat="false" ht="13.5" hidden="false" customHeight="false" outlineLevel="0" collapsed="false">
      <c r="A243" s="2" t="n">
        <v>2667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2</v>
      </c>
      <c r="H243" s="15" t="s">
        <v>24</v>
      </c>
      <c r="I243" s="4" t="n">
        <v>2272</v>
      </c>
      <c r="J243" s="4" t="n">
        <v>31070</v>
      </c>
      <c r="K243" s="5" t="n">
        <v>13.675176056338</v>
      </c>
    </row>
    <row r="244" customFormat="false" ht="13.5" hidden="false" customHeight="false" outlineLevel="0" collapsed="false">
      <c r="A244" s="2" t="n">
        <v>2668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2</v>
      </c>
      <c r="H244" s="15" t="s">
        <v>155</v>
      </c>
      <c r="I244" s="4" t="n">
        <v>2647</v>
      </c>
      <c r="J244" s="4" t="n">
        <v>52570</v>
      </c>
      <c r="K244" s="5" t="n">
        <v>19.8602191159804</v>
      </c>
    </row>
    <row r="245" customFormat="false" ht="13.5" hidden="false" customHeight="false" outlineLevel="0" collapsed="false">
      <c r="A245" s="2" t="n">
        <v>2669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2</v>
      </c>
      <c r="H245" s="15" t="s">
        <v>156</v>
      </c>
      <c r="I245" s="4" t="n">
        <v>2647</v>
      </c>
      <c r="J245" s="4" t="n">
        <v>37920</v>
      </c>
      <c r="K245" s="5" t="n">
        <v>14.3256516811485</v>
      </c>
    </row>
    <row r="246" customFormat="false" ht="13.5" hidden="false" customHeight="false" outlineLevel="0" collapsed="false">
      <c r="A246" s="2" t="n">
        <v>2670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2</v>
      </c>
      <c r="H246" s="15" t="s">
        <v>157</v>
      </c>
      <c r="I246" s="4" t="n">
        <v>2272</v>
      </c>
      <c r="J246" s="4" t="n">
        <v>31870</v>
      </c>
      <c r="K246" s="5" t="n">
        <v>14.0272887323944</v>
      </c>
    </row>
    <row r="247" customFormat="false" ht="13.5" hidden="false" customHeight="false" outlineLevel="0" collapsed="false">
      <c r="A247" s="2" t="n">
        <v>2671</v>
      </c>
      <c r="B247" s="15" t="s">
        <v>19</v>
      </c>
      <c r="C247" s="15" t="s">
        <v>72</v>
      </c>
      <c r="D247" s="3" t="n">
        <v>0.409722222222222</v>
      </c>
      <c r="E247" s="3" t="n">
        <v>0.465277777777778</v>
      </c>
      <c r="G247" s="1" t="s">
        <v>158</v>
      </c>
      <c r="H247" s="15" t="s">
        <v>153</v>
      </c>
      <c r="I247" s="4" t="n">
        <v>1169</v>
      </c>
      <c r="J247" s="4" t="n">
        <v>38230</v>
      </c>
      <c r="K247" s="5" t="n">
        <v>32.7031650983747</v>
      </c>
    </row>
    <row r="248" customFormat="false" ht="13.5" hidden="false" customHeight="false" outlineLevel="0" collapsed="false">
      <c r="A248" s="2" t="n">
        <v>2672</v>
      </c>
      <c r="B248" s="15" t="s">
        <v>19</v>
      </c>
      <c r="C248" s="15" t="s">
        <v>72</v>
      </c>
      <c r="D248" s="3" t="n">
        <v>0.409722222222222</v>
      </c>
      <c r="E248" s="3" t="n">
        <v>0.465277777777778</v>
      </c>
      <c r="G248" s="1" t="s">
        <v>158</v>
      </c>
      <c r="H248" s="15" t="s">
        <v>79</v>
      </c>
      <c r="I248" s="4" t="n">
        <v>1169</v>
      </c>
      <c r="J248" s="4" t="n">
        <v>38730</v>
      </c>
      <c r="K248" s="5" t="n">
        <v>33.130881094953</v>
      </c>
    </row>
    <row r="249" customFormat="false" ht="13.5" hidden="false" customHeight="false" outlineLevel="0" collapsed="false">
      <c r="A249" s="2" t="n">
        <v>2673</v>
      </c>
      <c r="B249" s="15" t="s">
        <v>19</v>
      </c>
      <c r="C249" s="15" t="s">
        <v>72</v>
      </c>
      <c r="D249" s="3" t="n">
        <v>0.409722222222222</v>
      </c>
      <c r="E249" s="3" t="n">
        <v>0.465277777777778</v>
      </c>
      <c r="G249" s="1" t="s">
        <v>158</v>
      </c>
      <c r="H249" s="15" t="s">
        <v>37</v>
      </c>
      <c r="I249" s="4" t="n">
        <v>769</v>
      </c>
      <c r="J249" s="4" t="n">
        <v>13630</v>
      </c>
      <c r="K249" s="5" t="n">
        <v>17.7243172951886</v>
      </c>
    </row>
    <row r="250" customFormat="false" ht="13.5" hidden="false" customHeight="false" outlineLevel="0" collapsed="false">
      <c r="A250" s="2" t="n">
        <v>2674</v>
      </c>
      <c r="B250" s="15" t="s">
        <v>19</v>
      </c>
      <c r="C250" s="15" t="s">
        <v>72</v>
      </c>
      <c r="D250" s="3" t="n">
        <v>0.409722222222222</v>
      </c>
      <c r="E250" s="3" t="n">
        <v>0.465277777777778</v>
      </c>
      <c r="G250" s="1" t="s">
        <v>158</v>
      </c>
      <c r="H250" s="15" t="s">
        <v>22</v>
      </c>
      <c r="I250" s="4" t="n">
        <v>769</v>
      </c>
      <c r="J250" s="4" t="n">
        <v>14030</v>
      </c>
      <c r="K250" s="5" t="n">
        <v>18.2444733420026</v>
      </c>
    </row>
    <row r="251" customFormat="false" ht="13.5" hidden="false" customHeight="false" outlineLevel="0" collapsed="false">
      <c r="A251" s="2" t="n">
        <v>2675</v>
      </c>
      <c r="B251" s="15" t="s">
        <v>19</v>
      </c>
      <c r="C251" s="15" t="s">
        <v>72</v>
      </c>
      <c r="D251" s="3" t="n">
        <v>0.409722222222222</v>
      </c>
      <c r="E251" s="3" t="n">
        <v>0.465277777777778</v>
      </c>
      <c r="G251" s="1" t="s">
        <v>158</v>
      </c>
      <c r="H251" s="15" t="s">
        <v>154</v>
      </c>
      <c r="I251" s="4" t="n">
        <v>769</v>
      </c>
      <c r="J251" s="4" t="n">
        <v>15430</v>
      </c>
      <c r="K251" s="5" t="n">
        <v>20.0650195058518</v>
      </c>
    </row>
    <row r="252" customFormat="false" ht="13.5" hidden="false" customHeight="false" outlineLevel="0" collapsed="false">
      <c r="A252" s="2" t="n">
        <v>2676</v>
      </c>
      <c r="B252" s="15" t="s">
        <v>19</v>
      </c>
      <c r="C252" s="15" t="s">
        <v>72</v>
      </c>
      <c r="D252" s="3" t="n">
        <v>0.409722222222222</v>
      </c>
      <c r="E252" s="3" t="n">
        <v>0.465277777777778</v>
      </c>
      <c r="G252" s="1" t="s">
        <v>158</v>
      </c>
      <c r="H252" s="15" t="s">
        <v>69</v>
      </c>
      <c r="I252" s="4" t="n">
        <v>769</v>
      </c>
      <c r="J252" s="4" t="n">
        <v>15830</v>
      </c>
      <c r="K252" s="5" t="n">
        <v>20.5851755526658</v>
      </c>
    </row>
    <row r="253" customFormat="false" ht="13.5" hidden="false" customHeight="false" outlineLevel="0" collapsed="false">
      <c r="A253" s="2" t="n">
        <v>2677</v>
      </c>
      <c r="B253" s="15" t="s">
        <v>19</v>
      </c>
      <c r="C253" s="15" t="s">
        <v>72</v>
      </c>
      <c r="D253" s="3" t="n">
        <v>0.819444444444445</v>
      </c>
      <c r="E253" s="3" t="n">
        <v>0.875</v>
      </c>
      <c r="G253" s="1" t="s">
        <v>159</v>
      </c>
      <c r="H253" s="15" t="s">
        <v>153</v>
      </c>
      <c r="I253" s="4" t="n">
        <v>1169</v>
      </c>
      <c r="J253" s="4" t="n">
        <v>38230</v>
      </c>
      <c r="K253" s="5" t="n">
        <v>32.7031650983747</v>
      </c>
    </row>
    <row r="254" customFormat="false" ht="13.5" hidden="false" customHeight="false" outlineLevel="0" collapsed="false">
      <c r="A254" s="2" t="n">
        <v>2678</v>
      </c>
      <c r="B254" s="15" t="s">
        <v>19</v>
      </c>
      <c r="C254" s="15" t="s">
        <v>72</v>
      </c>
      <c r="D254" s="3" t="n">
        <v>0.819444444444445</v>
      </c>
      <c r="E254" s="3" t="n">
        <v>0.875</v>
      </c>
      <c r="G254" s="1" t="s">
        <v>159</v>
      </c>
      <c r="H254" s="15" t="s">
        <v>79</v>
      </c>
      <c r="I254" s="4" t="n">
        <v>1169</v>
      </c>
      <c r="J254" s="4" t="n">
        <v>38730</v>
      </c>
      <c r="K254" s="5" t="n">
        <v>33.130881094953</v>
      </c>
    </row>
    <row r="255" customFormat="false" ht="13.5" hidden="false" customHeight="false" outlineLevel="0" collapsed="false">
      <c r="A255" s="2" t="n">
        <v>2679</v>
      </c>
      <c r="B255" s="15" t="s">
        <v>19</v>
      </c>
      <c r="C255" s="15" t="s">
        <v>72</v>
      </c>
      <c r="D255" s="3" t="n">
        <v>0.819444444444445</v>
      </c>
      <c r="E255" s="3" t="n">
        <v>0.875</v>
      </c>
      <c r="G255" s="1" t="s">
        <v>159</v>
      </c>
      <c r="H255" s="15" t="s">
        <v>69</v>
      </c>
      <c r="I255" s="4" t="n">
        <v>769</v>
      </c>
      <c r="J255" s="4" t="n">
        <v>26730</v>
      </c>
      <c r="K255" s="5" t="n">
        <v>34.7594278283485</v>
      </c>
    </row>
    <row r="256" customFormat="false" ht="13.5" hidden="false" customHeight="false" outlineLevel="0" collapsed="false">
      <c r="A256" s="2" t="n">
        <v>2680</v>
      </c>
      <c r="B256" s="15" t="s">
        <v>19</v>
      </c>
      <c r="C256" s="15" t="s">
        <v>75</v>
      </c>
      <c r="D256" s="3" t="n">
        <v>0.579861111111111</v>
      </c>
      <c r="E256" s="3" t="n">
        <v>0.645833333333333</v>
      </c>
      <c r="G256" s="1" t="s">
        <v>160</v>
      </c>
      <c r="H256" s="15" t="s">
        <v>153</v>
      </c>
      <c r="I256" s="4" t="n">
        <v>1021</v>
      </c>
      <c r="J256" s="4" t="n">
        <v>28350</v>
      </c>
      <c r="K256" s="5" t="n">
        <v>27.7668952007835</v>
      </c>
    </row>
    <row r="257" customFormat="false" ht="13.5" hidden="false" customHeight="false" outlineLevel="0" collapsed="false">
      <c r="A257" s="2" t="n">
        <v>2681</v>
      </c>
      <c r="B257" s="15" t="s">
        <v>19</v>
      </c>
      <c r="C257" s="15" t="s">
        <v>75</v>
      </c>
      <c r="D257" s="3" t="n">
        <v>0.579861111111111</v>
      </c>
      <c r="E257" s="3" t="n">
        <v>0.645833333333333</v>
      </c>
      <c r="G257" s="1" t="s">
        <v>160</v>
      </c>
      <c r="H257" s="15" t="s">
        <v>79</v>
      </c>
      <c r="I257" s="4" t="n">
        <v>1021</v>
      </c>
      <c r="J257" s="4" t="n">
        <v>30950</v>
      </c>
      <c r="K257" s="5" t="n">
        <v>30.3134182174339</v>
      </c>
    </row>
    <row r="258" customFormat="false" ht="13.5" hidden="false" customHeight="false" outlineLevel="0" collapsed="false">
      <c r="A258" s="2" t="n">
        <v>2682</v>
      </c>
      <c r="B258" s="15" t="s">
        <v>19</v>
      </c>
      <c r="C258" s="15" t="s">
        <v>75</v>
      </c>
      <c r="D258" s="3" t="n">
        <v>0.579861111111111</v>
      </c>
      <c r="E258" s="3" t="n">
        <v>0.645833333333333</v>
      </c>
      <c r="G258" s="1" t="s">
        <v>160</v>
      </c>
      <c r="H258" s="15" t="s">
        <v>37</v>
      </c>
      <c r="I258" s="4" t="n">
        <v>621</v>
      </c>
      <c r="J258" s="4" t="n">
        <v>11150</v>
      </c>
      <c r="K258" s="5" t="n">
        <v>17.9549114331723</v>
      </c>
    </row>
    <row r="259" customFormat="false" ht="13.5" hidden="false" customHeight="false" outlineLevel="0" collapsed="false">
      <c r="A259" s="2" t="n">
        <v>2683</v>
      </c>
      <c r="B259" s="15" t="s">
        <v>19</v>
      </c>
      <c r="C259" s="15" t="s">
        <v>75</v>
      </c>
      <c r="D259" s="3" t="n">
        <v>0.579861111111111</v>
      </c>
      <c r="E259" s="3" t="n">
        <v>0.645833333333333</v>
      </c>
      <c r="G259" s="1" t="s">
        <v>160</v>
      </c>
      <c r="H259" s="15" t="s">
        <v>22</v>
      </c>
      <c r="I259" s="4" t="n">
        <v>621</v>
      </c>
      <c r="J259" s="4" t="n">
        <v>11350</v>
      </c>
      <c r="K259" s="5" t="n">
        <v>18.2769726247987</v>
      </c>
    </row>
    <row r="260" customFormat="false" ht="13.5" hidden="false" customHeight="false" outlineLevel="0" collapsed="false">
      <c r="A260" s="2" t="n">
        <v>2684</v>
      </c>
      <c r="B260" s="15" t="s">
        <v>19</v>
      </c>
      <c r="C260" s="15" t="s">
        <v>75</v>
      </c>
      <c r="D260" s="3" t="n">
        <v>0.579861111111111</v>
      </c>
      <c r="E260" s="3" t="n">
        <v>0.645833333333333</v>
      </c>
      <c r="G260" s="1" t="s">
        <v>160</v>
      </c>
      <c r="H260" s="15" t="s">
        <v>154</v>
      </c>
      <c r="I260" s="4" t="n">
        <v>621</v>
      </c>
      <c r="J260" s="4" t="n">
        <v>11750</v>
      </c>
      <c r="K260" s="5" t="n">
        <v>18.9210950080515</v>
      </c>
    </row>
    <row r="261" customFormat="false" ht="13.5" hidden="false" customHeight="false" outlineLevel="0" collapsed="false">
      <c r="A261" s="2" t="n">
        <v>2685</v>
      </c>
      <c r="B261" s="15" t="s">
        <v>19</v>
      </c>
      <c r="C261" s="15" t="s">
        <v>75</v>
      </c>
      <c r="D261" s="3" t="n">
        <v>0.579861111111111</v>
      </c>
      <c r="E261" s="3" t="n">
        <v>0.645833333333333</v>
      </c>
      <c r="G261" s="1" t="s">
        <v>160</v>
      </c>
      <c r="H261" s="15" t="s">
        <v>69</v>
      </c>
      <c r="I261" s="4" t="n">
        <v>621</v>
      </c>
      <c r="J261" s="4" t="n">
        <v>12050</v>
      </c>
      <c r="K261" s="5" t="n">
        <v>19.4041867954911</v>
      </c>
    </row>
    <row r="262" customFormat="false" ht="13.5" hidden="false" customHeight="false" outlineLevel="0" collapsed="false">
      <c r="A262" s="2" t="n">
        <v>2686</v>
      </c>
      <c r="B262" s="15" t="s">
        <v>19</v>
      </c>
      <c r="C262" s="15" t="s">
        <v>77</v>
      </c>
      <c r="D262" s="3" t="n">
        <v>0.319444444444444</v>
      </c>
      <c r="E262" s="3" t="n">
        <v>0.375</v>
      </c>
      <c r="G262" s="1" t="s">
        <v>195</v>
      </c>
      <c r="H262" s="15" t="s">
        <v>79</v>
      </c>
      <c r="I262" s="4" t="n">
        <v>1021</v>
      </c>
      <c r="J262" s="4" t="n">
        <v>16590</v>
      </c>
      <c r="K262" s="5" t="n">
        <v>16.2487757100882</v>
      </c>
    </row>
    <row r="263" customFormat="false" ht="13.5" hidden="false" customHeight="false" outlineLevel="0" collapsed="false">
      <c r="A263" s="2" t="n">
        <v>2687</v>
      </c>
      <c r="B263" s="15" t="s">
        <v>19</v>
      </c>
      <c r="C263" s="15" t="s">
        <v>77</v>
      </c>
      <c r="D263" s="3" t="n">
        <v>0.319444444444444</v>
      </c>
      <c r="E263" s="3" t="n">
        <v>0.375</v>
      </c>
      <c r="G263" s="1" t="s">
        <v>195</v>
      </c>
      <c r="H263" s="15" t="s">
        <v>37</v>
      </c>
      <c r="I263" s="4" t="n">
        <v>621</v>
      </c>
      <c r="J263" s="4" t="n">
        <v>12890</v>
      </c>
      <c r="K263" s="5" t="n">
        <v>20.7568438003221</v>
      </c>
    </row>
    <row r="264" customFormat="false" ht="13.5" hidden="false" customHeight="false" outlineLevel="0" collapsed="false">
      <c r="A264" s="2" t="n">
        <v>2688</v>
      </c>
      <c r="B264" s="15" t="s">
        <v>19</v>
      </c>
      <c r="C264" s="15" t="s">
        <v>77</v>
      </c>
      <c r="D264" s="3" t="n">
        <v>0.319444444444444</v>
      </c>
      <c r="E264" s="3" t="n">
        <v>0.375</v>
      </c>
      <c r="G264" s="1" t="s">
        <v>195</v>
      </c>
      <c r="H264" s="15" t="s">
        <v>22</v>
      </c>
      <c r="I264" s="4" t="n">
        <v>621</v>
      </c>
      <c r="J264" s="4" t="n">
        <v>13690</v>
      </c>
      <c r="K264" s="5" t="n">
        <v>22.0450885668277</v>
      </c>
    </row>
    <row r="265" customFormat="false" ht="13.5" hidden="false" customHeight="false" outlineLevel="0" collapsed="false">
      <c r="A265" s="2" t="n">
        <v>2689</v>
      </c>
      <c r="B265" s="15" t="s">
        <v>19</v>
      </c>
      <c r="C265" s="15" t="s">
        <v>77</v>
      </c>
      <c r="D265" s="3" t="n">
        <v>0.319444444444444</v>
      </c>
      <c r="E265" s="3" t="n">
        <v>0.375</v>
      </c>
      <c r="G265" s="1" t="s">
        <v>195</v>
      </c>
      <c r="H265" s="15" t="s">
        <v>154</v>
      </c>
      <c r="I265" s="4" t="n">
        <v>621</v>
      </c>
      <c r="J265" s="4" t="n">
        <v>14290</v>
      </c>
      <c r="K265" s="5" t="n">
        <v>23.0112721417069</v>
      </c>
    </row>
    <row r="266" customFormat="false" ht="13.5" hidden="false" customHeight="false" outlineLevel="0" collapsed="false">
      <c r="A266" s="2" t="n">
        <v>2690</v>
      </c>
      <c r="B266" s="15" t="s">
        <v>19</v>
      </c>
      <c r="C266" s="15" t="s">
        <v>77</v>
      </c>
      <c r="D266" s="3" t="n">
        <v>0.319444444444444</v>
      </c>
      <c r="E266" s="3" t="n">
        <v>0.375</v>
      </c>
      <c r="G266" s="1" t="s">
        <v>195</v>
      </c>
      <c r="H266" s="15" t="s">
        <v>69</v>
      </c>
      <c r="I266" s="4" t="n">
        <v>621</v>
      </c>
      <c r="J266" s="4" t="n">
        <v>16190</v>
      </c>
      <c r="K266" s="5" t="n">
        <v>26.0708534621578</v>
      </c>
    </row>
    <row r="267" customFormat="false" ht="13.5" hidden="false" customHeight="false" outlineLevel="0" collapsed="false">
      <c r="A267" s="2" t="n">
        <v>2691</v>
      </c>
      <c r="B267" s="15" t="s">
        <v>19</v>
      </c>
      <c r="C267" s="15" t="s">
        <v>77</v>
      </c>
      <c r="D267" s="3" t="n">
        <v>0.319444444444444</v>
      </c>
      <c r="E267" s="3" t="n">
        <v>0.375</v>
      </c>
      <c r="G267" s="1" t="s">
        <v>195</v>
      </c>
      <c r="H267" s="15" t="s">
        <v>83</v>
      </c>
      <c r="I267" s="4" t="n">
        <v>1642</v>
      </c>
      <c r="J267" s="4" t="n">
        <v>45690</v>
      </c>
      <c r="K267" s="5" t="n">
        <v>27.8258221680877</v>
      </c>
    </row>
    <row r="268" customFormat="false" ht="13.5" hidden="false" customHeight="false" outlineLevel="0" collapsed="false">
      <c r="A268" s="2" t="n">
        <v>2692</v>
      </c>
      <c r="B268" s="15" t="s">
        <v>19</v>
      </c>
      <c r="C268" s="15" t="s">
        <v>77</v>
      </c>
      <c r="D268" s="3" t="n">
        <v>0.319444444444444</v>
      </c>
      <c r="E268" s="3" t="n">
        <v>0.375</v>
      </c>
      <c r="G268" s="1" t="s">
        <v>195</v>
      </c>
      <c r="H268" s="15" t="s">
        <v>107</v>
      </c>
      <c r="I268" s="4" t="n">
        <v>1435</v>
      </c>
      <c r="J268" s="4" t="n">
        <v>23690</v>
      </c>
      <c r="K268" s="5" t="n">
        <v>16.5087108013937</v>
      </c>
    </row>
    <row r="269" customFormat="false" ht="13.5" hidden="false" customHeight="false" outlineLevel="0" collapsed="false">
      <c r="A269" s="2" t="n">
        <v>2693</v>
      </c>
      <c r="B269" s="15" t="s">
        <v>19</v>
      </c>
      <c r="C269" s="15" t="s">
        <v>77</v>
      </c>
      <c r="D269" s="3" t="n">
        <v>0.319444444444444</v>
      </c>
      <c r="E269" s="3" t="n">
        <v>0.375</v>
      </c>
      <c r="G269" s="1" t="s">
        <v>195</v>
      </c>
      <c r="H269" s="15" t="s">
        <v>24</v>
      </c>
      <c r="I269" s="4" t="n">
        <v>1435</v>
      </c>
      <c r="J269" s="4" t="n">
        <v>21790</v>
      </c>
      <c r="K269" s="5" t="n">
        <v>15.184668989547</v>
      </c>
    </row>
    <row r="270" customFormat="false" ht="13.5" hidden="false" customHeight="false" outlineLevel="0" collapsed="false">
      <c r="A270" s="2" t="n">
        <v>2694</v>
      </c>
      <c r="B270" s="15" t="s">
        <v>19</v>
      </c>
      <c r="C270" s="15" t="s">
        <v>77</v>
      </c>
      <c r="D270" s="3" t="n">
        <v>0.319444444444444</v>
      </c>
      <c r="E270" s="3" t="n">
        <v>0.375</v>
      </c>
      <c r="G270" s="1" t="s">
        <v>195</v>
      </c>
      <c r="H270" s="15" t="s">
        <v>155</v>
      </c>
      <c r="I270" s="4" t="n">
        <v>1642</v>
      </c>
      <c r="J270" s="4" t="n">
        <v>32290</v>
      </c>
      <c r="K270" s="5" t="n">
        <v>19.6650426309379</v>
      </c>
    </row>
    <row r="271" customFormat="false" ht="13.5" hidden="false" customHeight="false" outlineLevel="0" collapsed="false">
      <c r="A271" s="2" t="n">
        <v>2695</v>
      </c>
      <c r="B271" s="15" t="s">
        <v>19</v>
      </c>
      <c r="C271" s="15" t="s">
        <v>77</v>
      </c>
      <c r="D271" s="3" t="n">
        <v>0.319444444444444</v>
      </c>
      <c r="E271" s="3" t="n">
        <v>0.375</v>
      </c>
      <c r="G271" s="1" t="s">
        <v>195</v>
      </c>
      <c r="H271" s="15" t="s">
        <v>156</v>
      </c>
      <c r="I271" s="4" t="n">
        <v>1642</v>
      </c>
      <c r="J271" s="4" t="n">
        <v>30990</v>
      </c>
      <c r="K271" s="5" t="n">
        <v>18.8733252131547</v>
      </c>
    </row>
    <row r="272" customFormat="false" ht="13.5" hidden="false" customHeight="false" outlineLevel="0" collapsed="false">
      <c r="A272" s="2" t="n">
        <v>2696</v>
      </c>
      <c r="B272" s="15" t="s">
        <v>19</v>
      </c>
      <c r="C272" s="15" t="s">
        <v>77</v>
      </c>
      <c r="D272" s="3" t="n">
        <v>0.319444444444444</v>
      </c>
      <c r="E272" s="3" t="n">
        <v>0.375</v>
      </c>
      <c r="G272" s="1" t="s">
        <v>195</v>
      </c>
      <c r="H272" s="15" t="s">
        <v>157</v>
      </c>
      <c r="I272" s="4" t="n">
        <v>1435</v>
      </c>
      <c r="J272" s="4" t="n">
        <v>26540</v>
      </c>
      <c r="K272" s="5" t="n">
        <v>18.4947735191638</v>
      </c>
    </row>
    <row r="273" customFormat="false" ht="13.5" hidden="false" customHeight="false" outlineLevel="0" collapsed="false">
      <c r="A273" s="2" t="n">
        <v>2697</v>
      </c>
      <c r="B273" s="15" t="s">
        <v>19</v>
      </c>
      <c r="C273" s="15" t="s">
        <v>77</v>
      </c>
      <c r="D273" s="3" t="n">
        <v>0.381944444444444</v>
      </c>
      <c r="E273" s="3" t="n">
        <v>0.4375</v>
      </c>
      <c r="G273" s="1" t="s">
        <v>162</v>
      </c>
      <c r="H273" s="15" t="s">
        <v>79</v>
      </c>
      <c r="I273" s="4" t="n">
        <v>1021</v>
      </c>
      <c r="J273" s="4" t="n">
        <v>20790</v>
      </c>
      <c r="K273" s="5" t="n">
        <v>20.3623898139079</v>
      </c>
    </row>
    <row r="274" customFormat="false" ht="13.5" hidden="false" customHeight="false" outlineLevel="0" collapsed="false">
      <c r="A274" s="2" t="n">
        <v>2698</v>
      </c>
      <c r="B274" s="15" t="s">
        <v>19</v>
      </c>
      <c r="C274" s="15" t="s">
        <v>77</v>
      </c>
      <c r="D274" s="3" t="n">
        <v>0.381944444444444</v>
      </c>
      <c r="E274" s="3" t="n">
        <v>0.4375</v>
      </c>
      <c r="G274" s="1" t="s">
        <v>162</v>
      </c>
      <c r="H274" s="15" t="s">
        <v>69</v>
      </c>
      <c r="I274" s="4" t="n">
        <v>621</v>
      </c>
      <c r="J274" s="4" t="n">
        <v>19090</v>
      </c>
      <c r="K274" s="5" t="n">
        <v>30.7407407407407</v>
      </c>
    </row>
    <row r="275" customFormat="false" ht="13.5" hidden="false" customHeight="false" outlineLevel="0" collapsed="false">
      <c r="A275" s="2" t="n">
        <v>2699</v>
      </c>
      <c r="B275" s="15" t="s">
        <v>19</v>
      </c>
      <c r="C275" s="15" t="s">
        <v>77</v>
      </c>
      <c r="D275" s="3" t="n">
        <v>0.381944444444444</v>
      </c>
      <c r="E275" s="3" t="n">
        <v>0.4375</v>
      </c>
      <c r="G275" s="1" t="s">
        <v>162</v>
      </c>
      <c r="H275" s="15" t="s">
        <v>83</v>
      </c>
      <c r="I275" s="4" t="n">
        <v>1642</v>
      </c>
      <c r="J275" s="4" t="n">
        <v>45690</v>
      </c>
      <c r="K275" s="5" t="n">
        <v>27.8258221680877</v>
      </c>
    </row>
    <row r="276" customFormat="false" ht="13.5" hidden="false" customHeight="false" outlineLevel="0" collapsed="false">
      <c r="A276" s="2" t="n">
        <v>2700</v>
      </c>
      <c r="B276" s="15" t="s">
        <v>19</v>
      </c>
      <c r="C276" s="15" t="s">
        <v>77</v>
      </c>
      <c r="D276" s="3" t="n">
        <v>0.381944444444444</v>
      </c>
      <c r="E276" s="3" t="n">
        <v>0.4375</v>
      </c>
      <c r="G276" s="1" t="s">
        <v>162</v>
      </c>
      <c r="H276" s="15" t="s">
        <v>107</v>
      </c>
      <c r="I276" s="4" t="n">
        <v>1435</v>
      </c>
      <c r="J276" s="4" t="n">
        <v>27890</v>
      </c>
      <c r="K276" s="5" t="n">
        <v>19.4355400696864</v>
      </c>
    </row>
    <row r="277" customFormat="false" ht="13.5" hidden="false" customHeight="false" outlineLevel="0" collapsed="false">
      <c r="A277" s="2" t="n">
        <v>2701</v>
      </c>
      <c r="B277" s="15" t="s">
        <v>19</v>
      </c>
      <c r="C277" s="15" t="s">
        <v>77</v>
      </c>
      <c r="D277" s="3" t="n">
        <v>0.381944444444444</v>
      </c>
      <c r="E277" s="3" t="n">
        <v>0.4375</v>
      </c>
      <c r="G277" s="1" t="s">
        <v>162</v>
      </c>
      <c r="H277" s="15" t="s">
        <v>24</v>
      </c>
      <c r="I277" s="4" t="n">
        <v>1435</v>
      </c>
      <c r="J277" s="4" t="n">
        <v>23490</v>
      </c>
      <c r="K277" s="5" t="n">
        <v>16.3693379790941</v>
      </c>
    </row>
    <row r="278" customFormat="false" ht="13.5" hidden="false" customHeight="false" outlineLevel="0" collapsed="false">
      <c r="A278" s="2" t="n">
        <v>2702</v>
      </c>
      <c r="B278" s="15" t="s">
        <v>19</v>
      </c>
      <c r="C278" s="15" t="s">
        <v>77</v>
      </c>
      <c r="D278" s="3" t="n">
        <v>0.381944444444444</v>
      </c>
      <c r="E278" s="3" t="n">
        <v>0.4375</v>
      </c>
      <c r="G278" s="1" t="s">
        <v>162</v>
      </c>
      <c r="H278" s="15" t="s">
        <v>155</v>
      </c>
      <c r="I278" s="4" t="n">
        <v>1642</v>
      </c>
      <c r="J278" s="4" t="n">
        <v>32290</v>
      </c>
      <c r="K278" s="5" t="n">
        <v>19.6650426309379</v>
      </c>
    </row>
    <row r="279" customFormat="false" ht="13.5" hidden="false" customHeight="false" outlineLevel="0" collapsed="false">
      <c r="A279" s="2" t="n">
        <v>2703</v>
      </c>
      <c r="B279" s="15" t="s">
        <v>19</v>
      </c>
      <c r="C279" s="15" t="s">
        <v>77</v>
      </c>
      <c r="D279" s="3" t="n">
        <v>0.381944444444444</v>
      </c>
      <c r="E279" s="3" t="n">
        <v>0.4375</v>
      </c>
      <c r="G279" s="1" t="s">
        <v>162</v>
      </c>
      <c r="H279" s="15" t="s">
        <v>156</v>
      </c>
      <c r="I279" s="4" t="n">
        <v>1642</v>
      </c>
      <c r="J279" s="4" t="n">
        <v>30990</v>
      </c>
      <c r="K279" s="5" t="n">
        <v>18.8733252131547</v>
      </c>
    </row>
    <row r="280" customFormat="false" ht="13.5" hidden="false" customHeight="false" outlineLevel="0" collapsed="false">
      <c r="A280" s="2" t="n">
        <v>2704</v>
      </c>
      <c r="B280" s="15" t="s">
        <v>19</v>
      </c>
      <c r="C280" s="15" t="s">
        <v>77</v>
      </c>
      <c r="D280" s="3" t="n">
        <v>0.381944444444444</v>
      </c>
      <c r="E280" s="3" t="n">
        <v>0.4375</v>
      </c>
      <c r="G280" s="1" t="s">
        <v>162</v>
      </c>
      <c r="H280" s="15" t="s">
        <v>157</v>
      </c>
      <c r="I280" s="4" t="n">
        <v>1435</v>
      </c>
      <c r="J280" s="4" t="n">
        <v>26540</v>
      </c>
      <c r="K280" s="5" t="n">
        <v>18.4947735191638</v>
      </c>
    </row>
    <row r="281" customFormat="false" ht="13.5" hidden="false" customHeight="false" outlineLevel="0" collapsed="false">
      <c r="A281" s="2" t="n">
        <v>2705</v>
      </c>
      <c r="B281" s="15" t="s">
        <v>19</v>
      </c>
      <c r="C281" s="15" t="s">
        <v>77</v>
      </c>
      <c r="D281" s="3" t="n">
        <v>0.440972222222222</v>
      </c>
      <c r="E281" s="3" t="n">
        <v>0.496527777777778</v>
      </c>
      <c r="G281" s="1" t="s">
        <v>163</v>
      </c>
      <c r="H281" s="15" t="s">
        <v>79</v>
      </c>
      <c r="I281" s="4" t="n">
        <v>1021</v>
      </c>
      <c r="J281" s="4" t="n">
        <v>17890</v>
      </c>
      <c r="K281" s="5" t="n">
        <v>17.5220372184133</v>
      </c>
    </row>
    <row r="282" customFormat="false" ht="13.5" hidden="false" customHeight="false" outlineLevel="0" collapsed="false">
      <c r="A282" s="2" t="n">
        <v>2706</v>
      </c>
      <c r="B282" s="15" t="s">
        <v>19</v>
      </c>
      <c r="C282" s="15" t="s">
        <v>77</v>
      </c>
      <c r="D282" s="3" t="n">
        <v>0.440972222222222</v>
      </c>
      <c r="E282" s="3" t="n">
        <v>0.496527777777778</v>
      </c>
      <c r="G282" s="1" t="s">
        <v>163</v>
      </c>
      <c r="H282" s="15" t="s">
        <v>37</v>
      </c>
      <c r="I282" s="4" t="n">
        <v>621</v>
      </c>
      <c r="J282" s="4" t="n">
        <v>12090</v>
      </c>
      <c r="K282" s="5" t="n">
        <v>19.4685990338164</v>
      </c>
    </row>
    <row r="283" customFormat="false" ht="13.5" hidden="false" customHeight="false" outlineLevel="0" collapsed="false">
      <c r="A283" s="2" t="n">
        <v>2707</v>
      </c>
      <c r="B283" s="15" t="s">
        <v>19</v>
      </c>
      <c r="C283" s="15" t="s">
        <v>77</v>
      </c>
      <c r="D283" s="3" t="n">
        <v>0.440972222222222</v>
      </c>
      <c r="E283" s="3" t="n">
        <v>0.496527777777778</v>
      </c>
      <c r="G283" s="1" t="s">
        <v>163</v>
      </c>
      <c r="H283" s="15" t="s">
        <v>22</v>
      </c>
      <c r="I283" s="4" t="n">
        <v>621</v>
      </c>
      <c r="J283" s="4" t="n">
        <v>12890</v>
      </c>
      <c r="K283" s="5" t="n">
        <v>20.7568438003221</v>
      </c>
    </row>
    <row r="284" customFormat="false" ht="13.5" hidden="false" customHeight="false" outlineLevel="0" collapsed="false">
      <c r="A284" s="2" t="n">
        <v>2708</v>
      </c>
      <c r="B284" s="15" t="s">
        <v>19</v>
      </c>
      <c r="C284" s="15" t="s">
        <v>77</v>
      </c>
      <c r="D284" s="3" t="n">
        <v>0.440972222222222</v>
      </c>
      <c r="E284" s="3" t="n">
        <v>0.496527777777778</v>
      </c>
      <c r="G284" s="1" t="s">
        <v>163</v>
      </c>
      <c r="H284" s="15" t="s">
        <v>154</v>
      </c>
      <c r="I284" s="4" t="n">
        <v>621</v>
      </c>
      <c r="J284" s="4" t="n">
        <v>13390</v>
      </c>
      <c r="K284" s="5" t="n">
        <v>21.5619967793881</v>
      </c>
    </row>
    <row r="285" customFormat="false" ht="13.5" hidden="false" customHeight="false" outlineLevel="0" collapsed="false">
      <c r="A285" s="2" t="n">
        <v>2709</v>
      </c>
      <c r="B285" s="15" t="s">
        <v>19</v>
      </c>
      <c r="C285" s="15" t="s">
        <v>77</v>
      </c>
      <c r="D285" s="3" t="n">
        <v>0.440972222222222</v>
      </c>
      <c r="E285" s="3" t="n">
        <v>0.496527777777778</v>
      </c>
      <c r="G285" s="1" t="s">
        <v>163</v>
      </c>
      <c r="H285" s="15" t="s">
        <v>69</v>
      </c>
      <c r="I285" s="4" t="n">
        <v>621</v>
      </c>
      <c r="J285" s="4" t="n">
        <v>17490</v>
      </c>
      <c r="K285" s="5" t="n">
        <v>28.1642512077295</v>
      </c>
    </row>
    <row r="286" customFormat="false" ht="13.5" hidden="false" customHeight="false" outlineLevel="0" collapsed="false">
      <c r="A286" s="2" t="n">
        <v>2710</v>
      </c>
      <c r="B286" s="15" t="s">
        <v>19</v>
      </c>
      <c r="C286" s="15" t="s">
        <v>77</v>
      </c>
      <c r="D286" s="3" t="n">
        <v>0.440972222222222</v>
      </c>
      <c r="E286" s="3" t="n">
        <v>0.496527777777778</v>
      </c>
      <c r="G286" s="1" t="s">
        <v>163</v>
      </c>
      <c r="H286" s="15" t="s">
        <v>83</v>
      </c>
      <c r="I286" s="4" t="n">
        <v>1642</v>
      </c>
      <c r="J286" s="4" t="n">
        <v>45690</v>
      </c>
      <c r="K286" s="5" t="n">
        <v>27.8258221680877</v>
      </c>
    </row>
    <row r="287" customFormat="false" ht="13.5" hidden="false" customHeight="false" outlineLevel="0" collapsed="false">
      <c r="A287" s="2" t="n">
        <v>2711</v>
      </c>
      <c r="B287" s="15" t="s">
        <v>19</v>
      </c>
      <c r="C287" s="15" t="s">
        <v>77</v>
      </c>
      <c r="D287" s="3" t="n">
        <v>0.440972222222222</v>
      </c>
      <c r="E287" s="3" t="n">
        <v>0.496527777777778</v>
      </c>
      <c r="G287" s="1" t="s">
        <v>163</v>
      </c>
      <c r="H287" s="15" t="s">
        <v>107</v>
      </c>
      <c r="I287" s="4" t="n">
        <v>1435</v>
      </c>
      <c r="J287" s="4" t="n">
        <v>27190</v>
      </c>
      <c r="K287" s="5" t="n">
        <v>18.9477351916376</v>
      </c>
    </row>
    <row r="288" customFormat="false" ht="13.5" hidden="false" customHeight="false" outlineLevel="0" collapsed="false">
      <c r="A288" s="2" t="n">
        <v>2712</v>
      </c>
      <c r="B288" s="15" t="s">
        <v>19</v>
      </c>
      <c r="C288" s="15" t="s">
        <v>77</v>
      </c>
      <c r="D288" s="3" t="n">
        <v>0.440972222222222</v>
      </c>
      <c r="E288" s="3" t="n">
        <v>0.496527777777778</v>
      </c>
      <c r="G288" s="1" t="s">
        <v>163</v>
      </c>
      <c r="H288" s="15" t="s">
        <v>24</v>
      </c>
      <c r="I288" s="4" t="n">
        <v>1435</v>
      </c>
      <c r="J288" s="4" t="n">
        <v>20990</v>
      </c>
      <c r="K288" s="5" t="n">
        <v>14.6271777003484</v>
      </c>
    </row>
    <row r="289" customFormat="false" ht="13.5" hidden="false" customHeight="false" outlineLevel="0" collapsed="false">
      <c r="A289" s="2" t="n">
        <v>2713</v>
      </c>
      <c r="B289" s="15" t="s">
        <v>19</v>
      </c>
      <c r="C289" s="15" t="s">
        <v>77</v>
      </c>
      <c r="D289" s="3" t="n">
        <v>0.440972222222222</v>
      </c>
      <c r="E289" s="3" t="n">
        <v>0.496527777777778</v>
      </c>
      <c r="G289" s="1" t="s">
        <v>163</v>
      </c>
      <c r="H289" s="15" t="s">
        <v>155</v>
      </c>
      <c r="I289" s="4" t="n">
        <v>1642</v>
      </c>
      <c r="J289" s="4" t="n">
        <v>32290</v>
      </c>
      <c r="K289" s="5" t="n">
        <v>19.6650426309379</v>
      </c>
    </row>
    <row r="290" customFormat="false" ht="13.5" hidden="false" customHeight="false" outlineLevel="0" collapsed="false">
      <c r="A290" s="2" t="n">
        <v>2714</v>
      </c>
      <c r="B290" s="15" t="s">
        <v>19</v>
      </c>
      <c r="C290" s="15" t="s">
        <v>77</v>
      </c>
      <c r="D290" s="3" t="n">
        <v>0.440972222222222</v>
      </c>
      <c r="E290" s="3" t="n">
        <v>0.496527777777778</v>
      </c>
      <c r="G290" s="1" t="s">
        <v>163</v>
      </c>
      <c r="H290" s="15" t="s">
        <v>156</v>
      </c>
      <c r="I290" s="4" t="n">
        <v>1642</v>
      </c>
      <c r="J290" s="4" t="n">
        <v>30990</v>
      </c>
      <c r="K290" s="5" t="n">
        <v>18.8733252131547</v>
      </c>
    </row>
    <row r="291" customFormat="false" ht="13.5" hidden="false" customHeight="false" outlineLevel="0" collapsed="false">
      <c r="A291" s="2" t="n">
        <v>2715</v>
      </c>
      <c r="B291" s="15" t="s">
        <v>19</v>
      </c>
      <c r="C291" s="15" t="s">
        <v>77</v>
      </c>
      <c r="D291" s="3" t="n">
        <v>0.440972222222222</v>
      </c>
      <c r="E291" s="3" t="n">
        <v>0.496527777777778</v>
      </c>
      <c r="G291" s="1" t="s">
        <v>163</v>
      </c>
      <c r="H291" s="15" t="s">
        <v>157</v>
      </c>
      <c r="I291" s="4" t="n">
        <v>1435</v>
      </c>
      <c r="J291" s="4" t="n">
        <v>26540</v>
      </c>
      <c r="K291" s="5" t="n">
        <v>18.4947735191638</v>
      </c>
    </row>
    <row r="292" customFormat="false" ht="13.5" hidden="false" customHeight="false" outlineLevel="0" collapsed="false">
      <c r="A292" s="2" t="n">
        <v>2716</v>
      </c>
      <c r="B292" s="15" t="s">
        <v>19</v>
      </c>
      <c r="C292" s="15" t="s">
        <v>77</v>
      </c>
      <c r="D292" s="3" t="n">
        <v>0.548611111111111</v>
      </c>
      <c r="E292" s="3" t="n">
        <v>0.604166666666667</v>
      </c>
      <c r="G292" s="1" t="s">
        <v>164</v>
      </c>
      <c r="H292" s="15" t="s">
        <v>79</v>
      </c>
      <c r="I292" s="4" t="n">
        <v>1021</v>
      </c>
      <c r="J292" s="4" t="n">
        <v>17890</v>
      </c>
      <c r="K292" s="5" t="n">
        <v>17.5220372184133</v>
      </c>
    </row>
    <row r="293" customFormat="false" ht="13.5" hidden="false" customHeight="false" outlineLevel="0" collapsed="false">
      <c r="A293" s="2" t="n">
        <v>2717</v>
      </c>
      <c r="B293" s="15" t="s">
        <v>19</v>
      </c>
      <c r="C293" s="15" t="s">
        <v>77</v>
      </c>
      <c r="D293" s="3" t="n">
        <v>0.548611111111111</v>
      </c>
      <c r="E293" s="3" t="n">
        <v>0.604166666666667</v>
      </c>
      <c r="G293" s="1" t="s">
        <v>164</v>
      </c>
      <c r="H293" s="15" t="s">
        <v>37</v>
      </c>
      <c r="I293" s="4" t="n">
        <v>621</v>
      </c>
      <c r="J293" s="4" t="n">
        <v>12090</v>
      </c>
      <c r="K293" s="5" t="n">
        <v>19.4685990338164</v>
      </c>
    </row>
    <row r="294" customFormat="false" ht="13.5" hidden="false" customHeight="false" outlineLevel="0" collapsed="false">
      <c r="A294" s="2" t="n">
        <v>2718</v>
      </c>
      <c r="B294" s="15" t="s">
        <v>19</v>
      </c>
      <c r="C294" s="15" t="s">
        <v>77</v>
      </c>
      <c r="D294" s="3" t="n">
        <v>0.548611111111111</v>
      </c>
      <c r="E294" s="3" t="n">
        <v>0.604166666666667</v>
      </c>
      <c r="G294" s="1" t="s">
        <v>164</v>
      </c>
      <c r="H294" s="15" t="s">
        <v>22</v>
      </c>
      <c r="I294" s="4" t="n">
        <v>621</v>
      </c>
      <c r="J294" s="4" t="n">
        <v>12890</v>
      </c>
      <c r="K294" s="5" t="n">
        <v>20.7568438003221</v>
      </c>
    </row>
    <row r="295" customFormat="false" ht="13.5" hidden="false" customHeight="false" outlineLevel="0" collapsed="false">
      <c r="A295" s="2" t="n">
        <v>2719</v>
      </c>
      <c r="B295" s="15" t="s">
        <v>19</v>
      </c>
      <c r="C295" s="15" t="s">
        <v>77</v>
      </c>
      <c r="D295" s="3" t="n">
        <v>0.548611111111111</v>
      </c>
      <c r="E295" s="3" t="n">
        <v>0.604166666666667</v>
      </c>
      <c r="G295" s="1" t="s">
        <v>164</v>
      </c>
      <c r="H295" s="15" t="s">
        <v>154</v>
      </c>
      <c r="I295" s="4" t="n">
        <v>621</v>
      </c>
      <c r="J295" s="4" t="n">
        <v>13390</v>
      </c>
      <c r="K295" s="5" t="n">
        <v>21.5619967793881</v>
      </c>
    </row>
    <row r="296" customFormat="false" ht="13.5" hidden="false" customHeight="false" outlineLevel="0" collapsed="false">
      <c r="A296" s="2" t="n">
        <v>2720</v>
      </c>
      <c r="B296" s="15" t="s">
        <v>19</v>
      </c>
      <c r="C296" s="15" t="s">
        <v>77</v>
      </c>
      <c r="D296" s="3" t="n">
        <v>0.548611111111111</v>
      </c>
      <c r="E296" s="3" t="n">
        <v>0.604166666666667</v>
      </c>
      <c r="G296" s="1" t="s">
        <v>164</v>
      </c>
      <c r="H296" s="15" t="s">
        <v>69</v>
      </c>
      <c r="I296" s="4" t="n">
        <v>621</v>
      </c>
      <c r="J296" s="4" t="n">
        <v>17490</v>
      </c>
      <c r="K296" s="5" t="n">
        <v>28.1642512077295</v>
      </c>
    </row>
    <row r="297" customFormat="false" ht="13.5" hidden="false" customHeight="false" outlineLevel="0" collapsed="false">
      <c r="A297" s="2" t="n">
        <v>2721</v>
      </c>
      <c r="B297" s="15" t="s">
        <v>19</v>
      </c>
      <c r="C297" s="15" t="s">
        <v>77</v>
      </c>
      <c r="D297" s="3" t="n">
        <v>0.548611111111111</v>
      </c>
      <c r="E297" s="3" t="n">
        <v>0.604166666666667</v>
      </c>
      <c r="G297" s="1" t="s">
        <v>164</v>
      </c>
      <c r="H297" s="15" t="s">
        <v>83</v>
      </c>
      <c r="I297" s="4" t="n">
        <v>1642</v>
      </c>
      <c r="J297" s="4" t="n">
        <v>45690</v>
      </c>
      <c r="K297" s="5" t="n">
        <v>27.8258221680877</v>
      </c>
    </row>
    <row r="298" customFormat="false" ht="13.5" hidden="false" customHeight="false" outlineLevel="0" collapsed="false">
      <c r="A298" s="2" t="n">
        <v>2722</v>
      </c>
      <c r="B298" s="15" t="s">
        <v>19</v>
      </c>
      <c r="C298" s="15" t="s">
        <v>77</v>
      </c>
      <c r="D298" s="3" t="n">
        <v>0.548611111111111</v>
      </c>
      <c r="E298" s="3" t="n">
        <v>0.604166666666667</v>
      </c>
      <c r="G298" s="1" t="s">
        <v>164</v>
      </c>
      <c r="H298" s="15" t="s">
        <v>107</v>
      </c>
      <c r="I298" s="4" t="n">
        <v>1435</v>
      </c>
      <c r="J298" s="4" t="n">
        <v>25090</v>
      </c>
      <c r="K298" s="5" t="n">
        <v>17.4843205574913</v>
      </c>
    </row>
    <row r="299" customFormat="false" ht="13.5" hidden="false" customHeight="false" outlineLevel="0" collapsed="false">
      <c r="A299" s="2" t="n">
        <v>2723</v>
      </c>
      <c r="B299" s="15" t="s">
        <v>19</v>
      </c>
      <c r="C299" s="15" t="s">
        <v>77</v>
      </c>
      <c r="D299" s="3" t="n">
        <v>0.548611111111111</v>
      </c>
      <c r="E299" s="3" t="n">
        <v>0.604166666666667</v>
      </c>
      <c r="G299" s="1" t="s">
        <v>164</v>
      </c>
      <c r="H299" s="15" t="s">
        <v>24</v>
      </c>
      <c r="I299" s="4" t="n">
        <v>1435</v>
      </c>
      <c r="J299" s="4" t="n">
        <v>23990</v>
      </c>
      <c r="K299" s="5" t="n">
        <v>16.7177700348432</v>
      </c>
    </row>
    <row r="300" customFormat="false" ht="13.5" hidden="false" customHeight="false" outlineLevel="0" collapsed="false">
      <c r="A300" s="2" t="n">
        <v>2724</v>
      </c>
      <c r="B300" s="15" t="s">
        <v>19</v>
      </c>
      <c r="C300" s="15" t="s">
        <v>77</v>
      </c>
      <c r="D300" s="3" t="n">
        <v>0.548611111111111</v>
      </c>
      <c r="E300" s="3" t="n">
        <v>0.604166666666667</v>
      </c>
      <c r="G300" s="1" t="s">
        <v>164</v>
      </c>
      <c r="H300" s="15" t="s">
        <v>155</v>
      </c>
      <c r="I300" s="4" t="n">
        <v>1642</v>
      </c>
      <c r="J300" s="4" t="n">
        <v>32290</v>
      </c>
      <c r="K300" s="5" t="n">
        <v>19.6650426309379</v>
      </c>
    </row>
    <row r="301" customFormat="false" ht="13.5" hidden="false" customHeight="false" outlineLevel="0" collapsed="false">
      <c r="A301" s="2" t="n">
        <v>2725</v>
      </c>
      <c r="B301" s="15" t="s">
        <v>19</v>
      </c>
      <c r="C301" s="15" t="s">
        <v>77</v>
      </c>
      <c r="D301" s="3" t="n">
        <v>0.548611111111111</v>
      </c>
      <c r="E301" s="3" t="n">
        <v>0.604166666666667</v>
      </c>
      <c r="G301" s="1" t="s">
        <v>164</v>
      </c>
      <c r="H301" s="15" t="s">
        <v>156</v>
      </c>
      <c r="I301" s="4" t="n">
        <v>1642</v>
      </c>
      <c r="J301" s="4" t="n">
        <v>30990</v>
      </c>
      <c r="K301" s="5" t="n">
        <v>18.8733252131547</v>
      </c>
    </row>
    <row r="302" customFormat="false" ht="13.5" hidden="false" customHeight="false" outlineLevel="0" collapsed="false">
      <c r="A302" s="2" t="n">
        <v>2726</v>
      </c>
      <c r="B302" s="15" t="s">
        <v>19</v>
      </c>
      <c r="C302" s="15" t="s">
        <v>77</v>
      </c>
      <c r="D302" s="3" t="n">
        <v>0.548611111111111</v>
      </c>
      <c r="E302" s="3" t="n">
        <v>0.604166666666667</v>
      </c>
      <c r="G302" s="1" t="s">
        <v>164</v>
      </c>
      <c r="H302" s="15" t="s">
        <v>157</v>
      </c>
      <c r="I302" s="4" t="n">
        <v>1435</v>
      </c>
      <c r="J302" s="4" t="n">
        <v>26540</v>
      </c>
      <c r="K302" s="5" t="n">
        <v>18.4947735191638</v>
      </c>
    </row>
    <row r="303" customFormat="false" ht="13.5" hidden="false" customHeight="false" outlineLevel="0" collapsed="false">
      <c r="A303" s="2" t="n">
        <v>2727</v>
      </c>
      <c r="B303" s="15" t="s">
        <v>19</v>
      </c>
      <c r="C303" s="15" t="s">
        <v>77</v>
      </c>
      <c r="D303" s="3" t="n">
        <v>0.649305555555556</v>
      </c>
      <c r="E303" s="3" t="n">
        <v>0.704861111111111</v>
      </c>
      <c r="G303" s="1" t="s">
        <v>165</v>
      </c>
      <c r="H303" s="15" t="s">
        <v>79</v>
      </c>
      <c r="I303" s="4" t="n">
        <v>1021</v>
      </c>
      <c r="J303" s="4" t="n">
        <v>17390</v>
      </c>
      <c r="K303" s="5" t="n">
        <v>17.0323212536729</v>
      </c>
    </row>
    <row r="304" customFormat="false" ht="13.5" hidden="false" customHeight="false" outlineLevel="0" collapsed="false">
      <c r="A304" s="2" t="n">
        <v>2728</v>
      </c>
      <c r="B304" s="15" t="s">
        <v>19</v>
      </c>
      <c r="C304" s="15" t="s">
        <v>77</v>
      </c>
      <c r="D304" s="3" t="n">
        <v>0.649305555555556</v>
      </c>
      <c r="E304" s="3" t="n">
        <v>0.704861111111111</v>
      </c>
      <c r="G304" s="1" t="s">
        <v>165</v>
      </c>
      <c r="H304" s="15" t="s">
        <v>154</v>
      </c>
      <c r="I304" s="4" t="n">
        <v>621</v>
      </c>
      <c r="J304" s="4" t="n">
        <v>14190</v>
      </c>
      <c r="K304" s="5" t="n">
        <v>22.8502415458937</v>
      </c>
    </row>
    <row r="305" customFormat="false" ht="13.5" hidden="false" customHeight="false" outlineLevel="0" collapsed="false">
      <c r="A305" s="2" t="n">
        <v>2729</v>
      </c>
      <c r="B305" s="15" t="s">
        <v>19</v>
      </c>
      <c r="C305" s="15" t="s">
        <v>77</v>
      </c>
      <c r="D305" s="3" t="n">
        <v>0.649305555555556</v>
      </c>
      <c r="E305" s="3" t="n">
        <v>0.704861111111111</v>
      </c>
      <c r="G305" s="1" t="s">
        <v>165</v>
      </c>
      <c r="H305" s="15" t="s">
        <v>69</v>
      </c>
      <c r="I305" s="4" t="n">
        <v>621</v>
      </c>
      <c r="J305" s="4" t="n">
        <v>16890</v>
      </c>
      <c r="K305" s="5" t="n">
        <v>27.1980676328502</v>
      </c>
    </row>
    <row r="306" customFormat="false" ht="13.5" hidden="false" customHeight="false" outlineLevel="0" collapsed="false">
      <c r="A306" s="2" t="n">
        <v>2730</v>
      </c>
      <c r="B306" s="15" t="s">
        <v>19</v>
      </c>
      <c r="C306" s="15" t="s">
        <v>77</v>
      </c>
      <c r="D306" s="3" t="n">
        <v>0.649305555555556</v>
      </c>
      <c r="E306" s="3" t="n">
        <v>0.704861111111111</v>
      </c>
      <c r="G306" s="1" t="s">
        <v>165</v>
      </c>
      <c r="H306" s="15" t="s">
        <v>83</v>
      </c>
      <c r="I306" s="4" t="n">
        <v>1642</v>
      </c>
      <c r="J306" s="4" t="n">
        <v>45690</v>
      </c>
      <c r="K306" s="5" t="n">
        <v>27.8258221680877</v>
      </c>
    </row>
    <row r="307" customFormat="false" ht="13.5" hidden="false" customHeight="false" outlineLevel="0" collapsed="false">
      <c r="A307" s="2" t="n">
        <v>2731</v>
      </c>
      <c r="B307" s="15" t="s">
        <v>19</v>
      </c>
      <c r="C307" s="15" t="s">
        <v>77</v>
      </c>
      <c r="D307" s="3" t="n">
        <v>0.649305555555556</v>
      </c>
      <c r="E307" s="3" t="n">
        <v>0.704861111111111</v>
      </c>
      <c r="G307" s="1" t="s">
        <v>165</v>
      </c>
      <c r="H307" s="15" t="s">
        <v>107</v>
      </c>
      <c r="I307" s="4" t="n">
        <v>1435</v>
      </c>
      <c r="J307" s="4" t="n">
        <v>28090</v>
      </c>
      <c r="K307" s="5" t="n">
        <v>19.5749128919861</v>
      </c>
    </row>
    <row r="308" customFormat="false" ht="13.5" hidden="false" customHeight="false" outlineLevel="0" collapsed="false">
      <c r="A308" s="2" t="n">
        <v>2732</v>
      </c>
      <c r="B308" s="15" t="s">
        <v>19</v>
      </c>
      <c r="C308" s="15" t="s">
        <v>77</v>
      </c>
      <c r="D308" s="3" t="n">
        <v>0.649305555555556</v>
      </c>
      <c r="E308" s="3" t="n">
        <v>0.704861111111111</v>
      </c>
      <c r="G308" s="1" t="s">
        <v>165</v>
      </c>
      <c r="H308" s="15" t="s">
        <v>155</v>
      </c>
      <c r="I308" s="4" t="n">
        <v>1642</v>
      </c>
      <c r="J308" s="4" t="n">
        <v>32290</v>
      </c>
      <c r="K308" s="5" t="n">
        <v>19.6650426309379</v>
      </c>
    </row>
    <row r="309" customFormat="false" ht="13.5" hidden="false" customHeight="false" outlineLevel="0" collapsed="false">
      <c r="A309" s="2" t="n">
        <v>2733</v>
      </c>
      <c r="B309" s="15" t="s">
        <v>19</v>
      </c>
      <c r="C309" s="15" t="s">
        <v>77</v>
      </c>
      <c r="D309" s="3" t="n">
        <v>0.649305555555556</v>
      </c>
      <c r="E309" s="3" t="n">
        <v>0.704861111111111</v>
      </c>
      <c r="G309" s="1" t="s">
        <v>165</v>
      </c>
      <c r="H309" s="15" t="s">
        <v>156</v>
      </c>
      <c r="I309" s="4" t="n">
        <v>1642</v>
      </c>
      <c r="J309" s="4" t="n">
        <v>30990</v>
      </c>
      <c r="K309" s="5" t="n">
        <v>18.8733252131547</v>
      </c>
    </row>
    <row r="310" customFormat="false" ht="13.5" hidden="false" customHeight="false" outlineLevel="0" collapsed="false">
      <c r="A310" s="2" t="n">
        <v>2734</v>
      </c>
      <c r="B310" s="15" t="s">
        <v>19</v>
      </c>
      <c r="C310" s="15" t="s">
        <v>77</v>
      </c>
      <c r="D310" s="3" t="n">
        <v>0.711805555555555</v>
      </c>
      <c r="E310" s="3" t="n">
        <v>0.770833333333333</v>
      </c>
      <c r="G310" s="1" t="s">
        <v>227</v>
      </c>
      <c r="H310" s="15" t="s">
        <v>79</v>
      </c>
      <c r="I310" s="4" t="n">
        <v>1021</v>
      </c>
      <c r="J310" s="4" t="n">
        <v>17090</v>
      </c>
      <c r="K310" s="5" t="n">
        <v>16.7384916748286</v>
      </c>
    </row>
    <row r="311" customFormat="false" ht="13.5" hidden="false" customHeight="false" outlineLevel="0" collapsed="false">
      <c r="A311" s="2" t="n">
        <v>2735</v>
      </c>
      <c r="B311" s="15" t="s">
        <v>19</v>
      </c>
      <c r="C311" s="15" t="s">
        <v>77</v>
      </c>
      <c r="D311" s="3" t="n">
        <v>0.711805555555555</v>
      </c>
      <c r="E311" s="3" t="n">
        <v>0.770833333333333</v>
      </c>
      <c r="G311" s="1" t="s">
        <v>227</v>
      </c>
      <c r="H311" s="15" t="s">
        <v>22</v>
      </c>
      <c r="I311" s="4" t="n">
        <v>621</v>
      </c>
      <c r="J311" s="4" t="n">
        <v>16690</v>
      </c>
      <c r="K311" s="5" t="n">
        <v>26.8760064412238</v>
      </c>
    </row>
    <row r="312" customFormat="false" ht="13.5" hidden="false" customHeight="false" outlineLevel="0" collapsed="false">
      <c r="A312" s="2" t="n">
        <v>2736</v>
      </c>
      <c r="B312" s="15" t="s">
        <v>19</v>
      </c>
      <c r="C312" s="15" t="s">
        <v>77</v>
      </c>
      <c r="D312" s="3" t="n">
        <v>0.711805555555555</v>
      </c>
      <c r="E312" s="3" t="n">
        <v>0.770833333333333</v>
      </c>
      <c r="G312" s="1" t="s">
        <v>227</v>
      </c>
      <c r="H312" s="15" t="s">
        <v>154</v>
      </c>
      <c r="I312" s="4" t="n">
        <v>621</v>
      </c>
      <c r="J312" s="4" t="n">
        <v>16690</v>
      </c>
      <c r="K312" s="5" t="n">
        <v>26.8760064412238</v>
      </c>
    </row>
    <row r="313" customFormat="false" ht="13.5" hidden="false" customHeight="false" outlineLevel="0" collapsed="false">
      <c r="A313" s="2" t="n">
        <v>2737</v>
      </c>
      <c r="B313" s="15" t="s">
        <v>19</v>
      </c>
      <c r="C313" s="15" t="s">
        <v>77</v>
      </c>
      <c r="D313" s="3" t="n">
        <v>0.711805555555555</v>
      </c>
      <c r="E313" s="3" t="n">
        <v>0.770833333333333</v>
      </c>
      <c r="G313" s="1" t="s">
        <v>227</v>
      </c>
      <c r="H313" s="15" t="s">
        <v>69</v>
      </c>
      <c r="I313" s="4" t="n">
        <v>621</v>
      </c>
      <c r="J313" s="4" t="n">
        <v>16690</v>
      </c>
      <c r="K313" s="5" t="n">
        <v>26.8760064412238</v>
      </c>
    </row>
    <row r="314" customFormat="false" ht="13.5" hidden="false" customHeight="false" outlineLevel="0" collapsed="false">
      <c r="A314" s="2" t="n">
        <v>2738</v>
      </c>
      <c r="B314" s="15" t="s">
        <v>19</v>
      </c>
      <c r="C314" s="15" t="s">
        <v>77</v>
      </c>
      <c r="D314" s="3" t="n">
        <v>0.711805555555555</v>
      </c>
      <c r="E314" s="3" t="n">
        <v>0.770833333333333</v>
      </c>
      <c r="G314" s="1" t="s">
        <v>227</v>
      </c>
      <c r="H314" s="15" t="s">
        <v>83</v>
      </c>
      <c r="I314" s="4" t="n">
        <v>1642</v>
      </c>
      <c r="J314" s="4" t="n">
        <v>45690</v>
      </c>
      <c r="K314" s="5" t="n">
        <v>27.8258221680877</v>
      </c>
    </row>
    <row r="315" customFormat="false" ht="13.5" hidden="false" customHeight="false" outlineLevel="0" collapsed="false">
      <c r="A315" s="2" t="n">
        <v>2739</v>
      </c>
      <c r="B315" s="15" t="s">
        <v>19</v>
      </c>
      <c r="C315" s="15" t="s">
        <v>77</v>
      </c>
      <c r="D315" s="3" t="n">
        <v>0.711805555555555</v>
      </c>
      <c r="E315" s="3" t="n">
        <v>0.770833333333333</v>
      </c>
      <c r="G315" s="1" t="s">
        <v>227</v>
      </c>
      <c r="H315" s="15" t="s">
        <v>107</v>
      </c>
      <c r="I315" s="4" t="n">
        <v>1435</v>
      </c>
      <c r="J315" s="4" t="n">
        <v>30190</v>
      </c>
      <c r="K315" s="5" t="n">
        <v>21.0383275261324</v>
      </c>
    </row>
    <row r="316" customFormat="false" ht="13.5" hidden="false" customHeight="false" outlineLevel="0" collapsed="false">
      <c r="A316" s="2" t="n">
        <v>2740</v>
      </c>
      <c r="B316" s="15" t="s">
        <v>19</v>
      </c>
      <c r="C316" s="15" t="s">
        <v>77</v>
      </c>
      <c r="D316" s="3" t="n">
        <v>0.711805555555555</v>
      </c>
      <c r="E316" s="3" t="n">
        <v>0.770833333333333</v>
      </c>
      <c r="G316" s="1" t="s">
        <v>227</v>
      </c>
      <c r="H316" s="15" t="s">
        <v>155</v>
      </c>
      <c r="I316" s="4" t="n">
        <v>1642</v>
      </c>
      <c r="J316" s="4" t="n">
        <v>32290</v>
      </c>
      <c r="K316" s="5" t="n">
        <v>19.6650426309379</v>
      </c>
    </row>
    <row r="317" customFormat="false" ht="13.5" hidden="false" customHeight="false" outlineLevel="0" collapsed="false">
      <c r="A317" s="2" t="n">
        <v>2741</v>
      </c>
      <c r="B317" s="15" t="s">
        <v>19</v>
      </c>
      <c r="C317" s="15" t="s">
        <v>77</v>
      </c>
      <c r="D317" s="3" t="n">
        <v>0.711805555555555</v>
      </c>
      <c r="E317" s="3" t="n">
        <v>0.770833333333333</v>
      </c>
      <c r="G317" s="1" t="s">
        <v>227</v>
      </c>
      <c r="H317" s="15" t="s">
        <v>156</v>
      </c>
      <c r="I317" s="4" t="n">
        <v>1642</v>
      </c>
      <c r="J317" s="4" t="n">
        <v>30990</v>
      </c>
      <c r="K317" s="5" t="n">
        <v>18.8733252131547</v>
      </c>
    </row>
    <row r="318" customFormat="false" ht="13.5" hidden="false" customHeight="false" outlineLevel="0" collapsed="false">
      <c r="A318" s="2" t="n">
        <v>2742</v>
      </c>
      <c r="B318" s="15" t="s">
        <v>19</v>
      </c>
      <c r="C318" s="15" t="s">
        <v>77</v>
      </c>
      <c r="D318" s="3" t="n">
        <v>0.767361111111111</v>
      </c>
      <c r="E318" s="3" t="n">
        <v>0.822916666666667</v>
      </c>
      <c r="G318" s="1" t="s">
        <v>167</v>
      </c>
      <c r="H318" s="15" t="s">
        <v>79</v>
      </c>
      <c r="I318" s="4" t="n">
        <v>1021</v>
      </c>
      <c r="J318" s="4" t="n">
        <v>16790</v>
      </c>
      <c r="K318" s="5" t="n">
        <v>16.4446620959843</v>
      </c>
    </row>
    <row r="319" customFormat="false" ht="13.5" hidden="false" customHeight="false" outlineLevel="0" collapsed="false">
      <c r="A319" s="2" t="n">
        <v>2743</v>
      </c>
      <c r="B319" s="15" t="s">
        <v>19</v>
      </c>
      <c r="C319" s="15" t="s">
        <v>77</v>
      </c>
      <c r="D319" s="3" t="n">
        <v>0.767361111111111</v>
      </c>
      <c r="E319" s="3" t="n">
        <v>0.822916666666667</v>
      </c>
      <c r="G319" s="1" t="s">
        <v>167</v>
      </c>
      <c r="H319" s="15" t="s">
        <v>37</v>
      </c>
      <c r="I319" s="4" t="n">
        <v>621</v>
      </c>
      <c r="J319" s="4" t="n">
        <v>15490</v>
      </c>
      <c r="K319" s="5" t="n">
        <v>24.9436392914654</v>
      </c>
    </row>
    <row r="320" customFormat="false" ht="13.5" hidden="false" customHeight="false" outlineLevel="0" collapsed="false">
      <c r="A320" s="2" t="n">
        <v>2744</v>
      </c>
      <c r="B320" s="15" t="s">
        <v>19</v>
      </c>
      <c r="C320" s="15" t="s">
        <v>77</v>
      </c>
      <c r="D320" s="3" t="n">
        <v>0.767361111111111</v>
      </c>
      <c r="E320" s="3" t="n">
        <v>0.822916666666667</v>
      </c>
      <c r="G320" s="1" t="s">
        <v>167</v>
      </c>
      <c r="H320" s="15" t="s">
        <v>22</v>
      </c>
      <c r="I320" s="4" t="n">
        <v>621</v>
      </c>
      <c r="J320" s="4" t="n">
        <v>16490</v>
      </c>
      <c r="K320" s="5" t="n">
        <v>26.5539452495974</v>
      </c>
    </row>
    <row r="321" customFormat="false" ht="13.5" hidden="false" customHeight="false" outlineLevel="0" collapsed="false">
      <c r="A321" s="2" t="n">
        <v>2745</v>
      </c>
      <c r="B321" s="15" t="s">
        <v>19</v>
      </c>
      <c r="C321" s="15" t="s">
        <v>77</v>
      </c>
      <c r="D321" s="3" t="n">
        <v>0.767361111111111</v>
      </c>
      <c r="E321" s="3" t="n">
        <v>0.822916666666667</v>
      </c>
      <c r="G321" s="1" t="s">
        <v>167</v>
      </c>
      <c r="H321" s="15" t="s">
        <v>154</v>
      </c>
      <c r="I321" s="4" t="n">
        <v>621</v>
      </c>
      <c r="J321" s="4" t="n">
        <v>16590</v>
      </c>
      <c r="K321" s="5" t="n">
        <v>26.7149758454106</v>
      </c>
    </row>
    <row r="322" customFormat="false" ht="13.5" hidden="false" customHeight="false" outlineLevel="0" collapsed="false">
      <c r="A322" s="2" t="n">
        <v>2746</v>
      </c>
      <c r="B322" s="15" t="s">
        <v>19</v>
      </c>
      <c r="C322" s="15" t="s">
        <v>77</v>
      </c>
      <c r="D322" s="3" t="n">
        <v>0.767361111111111</v>
      </c>
      <c r="E322" s="3" t="n">
        <v>0.822916666666667</v>
      </c>
      <c r="G322" s="1" t="s">
        <v>167</v>
      </c>
      <c r="H322" s="15" t="s">
        <v>69</v>
      </c>
      <c r="I322" s="4" t="n">
        <v>621</v>
      </c>
      <c r="J322" s="4" t="n">
        <v>16690</v>
      </c>
      <c r="K322" s="5" t="n">
        <v>26.8760064412238</v>
      </c>
    </row>
    <row r="323" customFormat="false" ht="13.5" hidden="false" customHeight="false" outlineLevel="0" collapsed="false">
      <c r="A323" s="2" t="n">
        <v>2747</v>
      </c>
      <c r="B323" s="15" t="s">
        <v>19</v>
      </c>
      <c r="C323" s="15" t="s">
        <v>77</v>
      </c>
      <c r="D323" s="3" t="n">
        <v>0.767361111111111</v>
      </c>
      <c r="E323" s="3" t="n">
        <v>0.822916666666667</v>
      </c>
      <c r="G323" s="1" t="s">
        <v>167</v>
      </c>
      <c r="H323" s="15" t="s">
        <v>83</v>
      </c>
      <c r="I323" s="4" t="n">
        <v>1642</v>
      </c>
      <c r="J323" s="4" t="n">
        <v>45690</v>
      </c>
      <c r="K323" s="5" t="n">
        <v>27.8258221680877</v>
      </c>
    </row>
    <row r="324" customFormat="false" ht="13.5" hidden="false" customHeight="false" outlineLevel="0" collapsed="false">
      <c r="A324" s="2" t="n">
        <v>2748</v>
      </c>
      <c r="B324" s="15" t="s">
        <v>19</v>
      </c>
      <c r="C324" s="15" t="s">
        <v>77</v>
      </c>
      <c r="D324" s="3" t="n">
        <v>0.767361111111111</v>
      </c>
      <c r="E324" s="3" t="n">
        <v>0.822916666666667</v>
      </c>
      <c r="G324" s="1" t="s">
        <v>167</v>
      </c>
      <c r="H324" s="15" t="s">
        <v>155</v>
      </c>
      <c r="I324" s="4" t="n">
        <v>1642</v>
      </c>
      <c r="J324" s="4" t="n">
        <v>32290</v>
      </c>
      <c r="K324" s="5" t="n">
        <v>19.6650426309379</v>
      </c>
    </row>
    <row r="325" customFormat="false" ht="13.5" hidden="false" customHeight="false" outlineLevel="0" collapsed="false">
      <c r="A325" s="2" t="n">
        <v>2749</v>
      </c>
      <c r="B325" s="15" t="s">
        <v>19</v>
      </c>
      <c r="C325" s="15" t="s">
        <v>77</v>
      </c>
      <c r="D325" s="3" t="n">
        <v>0.767361111111111</v>
      </c>
      <c r="E325" s="3" t="n">
        <v>0.822916666666667</v>
      </c>
      <c r="G325" s="1" t="s">
        <v>167</v>
      </c>
      <c r="H325" s="15" t="s">
        <v>156</v>
      </c>
      <c r="I325" s="4" t="n">
        <v>1642</v>
      </c>
      <c r="J325" s="4" t="n">
        <v>30990</v>
      </c>
      <c r="K325" s="5" t="n">
        <v>18.8733252131547</v>
      </c>
    </row>
    <row r="326" customFormat="false" ht="13.5" hidden="false" customHeight="false" outlineLevel="0" collapsed="false">
      <c r="A326" s="2" t="n">
        <v>2750</v>
      </c>
      <c r="B326" s="15" t="s">
        <v>19</v>
      </c>
      <c r="C326" s="15" t="s">
        <v>77</v>
      </c>
      <c r="D326" s="3" t="n">
        <v>0.802083333333333</v>
      </c>
      <c r="E326" s="3" t="n">
        <v>0.857638888888889</v>
      </c>
      <c r="G326" s="1" t="s">
        <v>215</v>
      </c>
      <c r="H326" s="15" t="s">
        <v>79</v>
      </c>
      <c r="I326" s="4" t="n">
        <v>1021</v>
      </c>
      <c r="J326" s="4" t="n">
        <v>27090</v>
      </c>
      <c r="K326" s="5" t="n">
        <v>26.5328109696376</v>
      </c>
    </row>
    <row r="327" customFormat="false" ht="13.5" hidden="false" customHeight="false" outlineLevel="0" collapsed="false">
      <c r="A327" s="2" t="n">
        <v>2751</v>
      </c>
      <c r="B327" s="15" t="s">
        <v>19</v>
      </c>
      <c r="C327" s="15" t="s">
        <v>77</v>
      </c>
      <c r="D327" s="3" t="n">
        <v>0.802083333333333</v>
      </c>
      <c r="E327" s="3" t="n">
        <v>0.857638888888889</v>
      </c>
      <c r="G327" s="1" t="s">
        <v>215</v>
      </c>
      <c r="H327" s="15" t="s">
        <v>83</v>
      </c>
      <c r="I327" s="4" t="n">
        <v>1642</v>
      </c>
      <c r="J327" s="4" t="n">
        <v>45690</v>
      </c>
      <c r="K327" s="5" t="n">
        <v>27.8258221680877</v>
      </c>
    </row>
    <row r="328" customFormat="false" ht="13.5" hidden="false" customHeight="false" outlineLevel="0" collapsed="false">
      <c r="A328" s="2" t="n">
        <v>2752</v>
      </c>
      <c r="B328" s="15" t="s">
        <v>19</v>
      </c>
      <c r="C328" s="15" t="s">
        <v>77</v>
      </c>
      <c r="D328" s="3" t="n">
        <v>0.802083333333333</v>
      </c>
      <c r="E328" s="3" t="n">
        <v>0.857638888888889</v>
      </c>
      <c r="G328" s="1" t="s">
        <v>215</v>
      </c>
      <c r="H328" s="15" t="s">
        <v>107</v>
      </c>
      <c r="I328" s="4" t="n">
        <v>1435</v>
      </c>
      <c r="J328" s="4" t="n">
        <v>27790</v>
      </c>
      <c r="K328" s="5" t="n">
        <v>19.3658536585366</v>
      </c>
    </row>
    <row r="329" customFormat="false" ht="13.5" hidden="false" customHeight="false" outlineLevel="0" collapsed="false">
      <c r="A329" s="2" t="n">
        <v>2753</v>
      </c>
      <c r="B329" s="15" t="s">
        <v>19</v>
      </c>
      <c r="C329" s="15" t="s">
        <v>77</v>
      </c>
      <c r="D329" s="3" t="n">
        <v>0.802083333333333</v>
      </c>
      <c r="E329" s="3" t="n">
        <v>0.857638888888889</v>
      </c>
      <c r="G329" s="1" t="s">
        <v>215</v>
      </c>
      <c r="H329" s="15" t="s">
        <v>24</v>
      </c>
      <c r="I329" s="4" t="n">
        <v>1435</v>
      </c>
      <c r="J329" s="4" t="n">
        <v>25190</v>
      </c>
      <c r="K329" s="5" t="n">
        <v>17.5540069686411</v>
      </c>
    </row>
    <row r="330" customFormat="false" ht="13.5" hidden="false" customHeight="false" outlineLevel="0" collapsed="false">
      <c r="A330" s="2" t="n">
        <v>2754</v>
      </c>
      <c r="B330" s="15" t="s">
        <v>19</v>
      </c>
      <c r="C330" s="15" t="s">
        <v>77</v>
      </c>
      <c r="D330" s="3" t="n">
        <v>0.802083333333333</v>
      </c>
      <c r="E330" s="3" t="n">
        <v>0.857638888888889</v>
      </c>
      <c r="G330" s="1" t="s">
        <v>215</v>
      </c>
      <c r="H330" s="15" t="s">
        <v>155</v>
      </c>
      <c r="I330" s="4" t="n">
        <v>1642</v>
      </c>
      <c r="J330" s="4" t="n">
        <v>32290</v>
      </c>
      <c r="K330" s="5" t="n">
        <v>19.6650426309379</v>
      </c>
    </row>
    <row r="331" customFormat="false" ht="13.5" hidden="false" customHeight="false" outlineLevel="0" collapsed="false">
      <c r="A331" s="2" t="n">
        <v>2755</v>
      </c>
      <c r="B331" s="15" t="s">
        <v>19</v>
      </c>
      <c r="C331" s="15" t="s">
        <v>77</v>
      </c>
      <c r="D331" s="3" t="n">
        <v>0.802083333333333</v>
      </c>
      <c r="E331" s="3" t="n">
        <v>0.857638888888889</v>
      </c>
      <c r="G331" s="1" t="s">
        <v>215</v>
      </c>
      <c r="H331" s="15" t="s">
        <v>156</v>
      </c>
      <c r="I331" s="4" t="n">
        <v>1642</v>
      </c>
      <c r="J331" s="4" t="n">
        <v>30990</v>
      </c>
      <c r="K331" s="5" t="n">
        <v>18.8733252131547</v>
      </c>
    </row>
    <row r="332" customFormat="false" ht="13.5" hidden="false" customHeight="false" outlineLevel="0" collapsed="false">
      <c r="A332" s="2" t="n">
        <v>2756</v>
      </c>
      <c r="B332" s="15" t="s">
        <v>19</v>
      </c>
      <c r="C332" s="15" t="s">
        <v>77</v>
      </c>
      <c r="D332" s="3" t="n">
        <v>0.802083333333333</v>
      </c>
      <c r="E332" s="3" t="n">
        <v>0.857638888888889</v>
      </c>
      <c r="G332" s="1" t="s">
        <v>215</v>
      </c>
      <c r="H332" s="15" t="s">
        <v>157</v>
      </c>
      <c r="I332" s="4" t="n">
        <v>1435</v>
      </c>
      <c r="J332" s="4" t="n">
        <v>26540</v>
      </c>
      <c r="K332" s="5" t="n">
        <v>18.4947735191638</v>
      </c>
    </row>
    <row r="333" customFormat="false" ht="13.5" hidden="false" customHeight="false" outlineLevel="0" collapsed="false">
      <c r="A333" s="2" t="n">
        <v>2757</v>
      </c>
      <c r="B333" s="15" t="s">
        <v>19</v>
      </c>
      <c r="C333" s="15" t="s">
        <v>77</v>
      </c>
      <c r="D333" s="3" t="n">
        <v>0.857638888888889</v>
      </c>
      <c r="E333" s="3" t="n">
        <v>0.913194444444445</v>
      </c>
      <c r="G333" s="1" t="s">
        <v>169</v>
      </c>
      <c r="H333" s="15" t="s">
        <v>79</v>
      </c>
      <c r="I333" s="4" t="n">
        <v>1021</v>
      </c>
      <c r="J333" s="4" t="n">
        <v>19590</v>
      </c>
      <c r="K333" s="5" t="n">
        <v>19.1870714985309</v>
      </c>
    </row>
    <row r="334" customFormat="false" ht="13.5" hidden="false" customHeight="false" outlineLevel="0" collapsed="false">
      <c r="A334" s="2" t="n">
        <v>2758</v>
      </c>
      <c r="B334" s="15" t="s">
        <v>19</v>
      </c>
      <c r="C334" s="15" t="s">
        <v>77</v>
      </c>
      <c r="D334" s="3" t="n">
        <v>0.857638888888889</v>
      </c>
      <c r="E334" s="3" t="n">
        <v>0.913194444444445</v>
      </c>
      <c r="G334" s="1" t="s">
        <v>169</v>
      </c>
      <c r="H334" s="15" t="s">
        <v>154</v>
      </c>
      <c r="I334" s="4" t="n">
        <v>621</v>
      </c>
      <c r="J334" s="4" t="n">
        <v>19090</v>
      </c>
      <c r="K334" s="5" t="n">
        <v>30.7407407407407</v>
      </c>
    </row>
    <row r="335" customFormat="false" ht="13.5" hidden="false" customHeight="false" outlineLevel="0" collapsed="false">
      <c r="A335" s="2" t="n">
        <v>2759</v>
      </c>
      <c r="B335" s="15" t="s">
        <v>19</v>
      </c>
      <c r="C335" s="15" t="s">
        <v>77</v>
      </c>
      <c r="D335" s="3" t="n">
        <v>0.857638888888889</v>
      </c>
      <c r="E335" s="3" t="n">
        <v>0.913194444444445</v>
      </c>
      <c r="G335" s="1" t="s">
        <v>169</v>
      </c>
      <c r="H335" s="15" t="s">
        <v>69</v>
      </c>
      <c r="I335" s="4" t="n">
        <v>621</v>
      </c>
      <c r="J335" s="4" t="n">
        <v>19090</v>
      </c>
      <c r="K335" s="5" t="n">
        <v>30.7407407407407</v>
      </c>
    </row>
    <row r="336" customFormat="false" ht="13.5" hidden="false" customHeight="false" outlineLevel="0" collapsed="false">
      <c r="A336" s="2" t="n">
        <v>2760</v>
      </c>
      <c r="B336" s="15" t="s">
        <v>19</v>
      </c>
      <c r="C336" s="15" t="s">
        <v>77</v>
      </c>
      <c r="D336" s="3" t="n">
        <v>0.857638888888889</v>
      </c>
      <c r="E336" s="3" t="n">
        <v>0.913194444444445</v>
      </c>
      <c r="G336" s="1" t="s">
        <v>169</v>
      </c>
      <c r="H336" s="15" t="s">
        <v>83</v>
      </c>
      <c r="I336" s="4" t="n">
        <v>1642</v>
      </c>
      <c r="J336" s="4" t="n">
        <v>45690</v>
      </c>
      <c r="K336" s="5" t="n">
        <v>27.8258221680877</v>
      </c>
    </row>
    <row r="337" customFormat="false" ht="13.5" hidden="false" customHeight="false" outlineLevel="0" collapsed="false">
      <c r="A337" s="2" t="n">
        <v>2761</v>
      </c>
      <c r="B337" s="15" t="s">
        <v>19</v>
      </c>
      <c r="C337" s="15" t="s">
        <v>77</v>
      </c>
      <c r="D337" s="3" t="n">
        <v>0.857638888888889</v>
      </c>
      <c r="E337" s="3" t="n">
        <v>0.913194444444445</v>
      </c>
      <c r="G337" s="1" t="s">
        <v>169</v>
      </c>
      <c r="H337" s="15" t="s">
        <v>107</v>
      </c>
      <c r="I337" s="4" t="n">
        <v>1435</v>
      </c>
      <c r="J337" s="4" t="n">
        <v>27190</v>
      </c>
      <c r="K337" s="5" t="n">
        <v>18.9477351916376</v>
      </c>
    </row>
    <row r="338" customFormat="false" ht="13.5" hidden="false" customHeight="false" outlineLevel="0" collapsed="false">
      <c r="A338" s="2" t="n">
        <v>2762</v>
      </c>
      <c r="B338" s="15" t="s">
        <v>19</v>
      </c>
      <c r="C338" s="15" t="s">
        <v>77</v>
      </c>
      <c r="D338" s="3" t="n">
        <v>0.857638888888889</v>
      </c>
      <c r="E338" s="3" t="n">
        <v>0.913194444444445</v>
      </c>
      <c r="G338" s="1" t="s">
        <v>169</v>
      </c>
      <c r="H338" s="15" t="s">
        <v>24</v>
      </c>
      <c r="I338" s="4" t="n">
        <v>1435</v>
      </c>
      <c r="J338" s="4" t="n">
        <v>24090</v>
      </c>
      <c r="K338" s="5" t="n">
        <v>16.787456445993</v>
      </c>
    </row>
    <row r="339" customFormat="false" ht="13.5" hidden="false" customHeight="false" outlineLevel="0" collapsed="false">
      <c r="A339" s="2" t="n">
        <v>2763</v>
      </c>
      <c r="B339" s="15" t="s">
        <v>19</v>
      </c>
      <c r="C339" s="15" t="s">
        <v>77</v>
      </c>
      <c r="D339" s="3" t="n">
        <v>0.857638888888889</v>
      </c>
      <c r="E339" s="3" t="n">
        <v>0.913194444444445</v>
      </c>
      <c r="G339" s="1" t="s">
        <v>169</v>
      </c>
      <c r="H339" s="15" t="s">
        <v>155</v>
      </c>
      <c r="I339" s="4" t="n">
        <v>1642</v>
      </c>
      <c r="J339" s="4" t="n">
        <v>32290</v>
      </c>
      <c r="K339" s="5" t="n">
        <v>19.6650426309379</v>
      </c>
    </row>
    <row r="340" customFormat="false" ht="13.5" hidden="false" customHeight="false" outlineLevel="0" collapsed="false">
      <c r="A340" s="2" t="n">
        <v>2764</v>
      </c>
      <c r="B340" s="15" t="s">
        <v>19</v>
      </c>
      <c r="C340" s="15" t="s">
        <v>77</v>
      </c>
      <c r="D340" s="3" t="n">
        <v>0.857638888888889</v>
      </c>
      <c r="E340" s="3" t="n">
        <v>0.913194444444445</v>
      </c>
      <c r="G340" s="1" t="s">
        <v>169</v>
      </c>
      <c r="H340" s="15" t="s">
        <v>156</v>
      </c>
      <c r="I340" s="4" t="n">
        <v>1642</v>
      </c>
      <c r="J340" s="4" t="n">
        <v>30990</v>
      </c>
      <c r="K340" s="5" t="n">
        <v>18.8733252131547</v>
      </c>
    </row>
    <row r="341" customFormat="false" ht="13.5" hidden="false" customHeight="false" outlineLevel="0" collapsed="false">
      <c r="A341" s="2" t="n">
        <v>2765</v>
      </c>
      <c r="B341" s="15" t="s">
        <v>19</v>
      </c>
      <c r="C341" s="15" t="s">
        <v>77</v>
      </c>
      <c r="D341" s="3" t="n">
        <v>0.857638888888889</v>
      </c>
      <c r="E341" s="3" t="n">
        <v>0.913194444444445</v>
      </c>
      <c r="G341" s="1" t="s">
        <v>169</v>
      </c>
      <c r="H341" s="15" t="s">
        <v>157</v>
      </c>
      <c r="I341" s="4" t="n">
        <v>1435</v>
      </c>
      <c r="J341" s="4" t="n">
        <v>26540</v>
      </c>
      <c r="K341" s="5" t="n">
        <v>18.4947735191638</v>
      </c>
    </row>
    <row r="342" customFormat="false" ht="13.5" hidden="false" customHeight="false" outlineLevel="0" collapsed="false">
      <c r="A342" s="2" t="n">
        <v>2766</v>
      </c>
      <c r="B342" s="15" t="s">
        <v>19</v>
      </c>
      <c r="C342" s="15" t="s">
        <v>77</v>
      </c>
      <c r="D342" s="3" t="n">
        <v>0.899305555555555</v>
      </c>
      <c r="E342" s="3" t="n">
        <v>0.958333333333333</v>
      </c>
      <c r="G342" s="1" t="s">
        <v>170</v>
      </c>
      <c r="H342" s="15" t="s">
        <v>79</v>
      </c>
      <c r="I342" s="4" t="n">
        <v>1021</v>
      </c>
      <c r="J342" s="4" t="n">
        <v>15090</v>
      </c>
      <c r="K342" s="5" t="n">
        <v>14.7796278158668</v>
      </c>
    </row>
    <row r="343" customFormat="false" ht="13.5" hidden="false" customHeight="false" outlineLevel="0" collapsed="false">
      <c r="A343" s="2" t="n">
        <v>2767</v>
      </c>
      <c r="B343" s="15" t="s">
        <v>19</v>
      </c>
      <c r="C343" s="15" t="s">
        <v>77</v>
      </c>
      <c r="D343" s="3" t="n">
        <v>0.899305555555555</v>
      </c>
      <c r="E343" s="3" t="n">
        <v>0.958333333333333</v>
      </c>
      <c r="G343" s="1" t="s">
        <v>170</v>
      </c>
      <c r="H343" s="15" t="s">
        <v>37</v>
      </c>
      <c r="I343" s="4" t="n">
        <v>621</v>
      </c>
      <c r="J343" s="4" t="n">
        <v>14690</v>
      </c>
      <c r="K343" s="5" t="n">
        <v>23.6553945249597</v>
      </c>
    </row>
    <row r="344" customFormat="false" ht="13.5" hidden="false" customHeight="false" outlineLevel="0" collapsed="false">
      <c r="A344" s="2" t="n">
        <v>2768</v>
      </c>
      <c r="B344" s="15" t="s">
        <v>19</v>
      </c>
      <c r="C344" s="15" t="s">
        <v>77</v>
      </c>
      <c r="D344" s="3" t="n">
        <v>0.899305555555555</v>
      </c>
      <c r="E344" s="3" t="n">
        <v>0.958333333333333</v>
      </c>
      <c r="G344" s="1" t="s">
        <v>170</v>
      </c>
      <c r="H344" s="15" t="s">
        <v>22</v>
      </c>
      <c r="I344" s="4" t="n">
        <v>621</v>
      </c>
      <c r="J344" s="4" t="n">
        <v>14790</v>
      </c>
      <c r="K344" s="5" t="n">
        <v>23.8164251207729</v>
      </c>
    </row>
    <row r="345" customFormat="false" ht="13.5" hidden="false" customHeight="false" outlineLevel="0" collapsed="false">
      <c r="A345" s="2" t="n">
        <v>2769</v>
      </c>
      <c r="B345" s="15" t="s">
        <v>19</v>
      </c>
      <c r="C345" s="15" t="s">
        <v>77</v>
      </c>
      <c r="D345" s="3" t="n">
        <v>0.899305555555555</v>
      </c>
      <c r="E345" s="3" t="n">
        <v>0.958333333333333</v>
      </c>
      <c r="G345" s="1" t="s">
        <v>170</v>
      </c>
      <c r="H345" s="15" t="s">
        <v>154</v>
      </c>
      <c r="I345" s="4" t="n">
        <v>621</v>
      </c>
      <c r="J345" s="4" t="n">
        <v>14890</v>
      </c>
      <c r="K345" s="5" t="n">
        <v>23.9774557165862</v>
      </c>
    </row>
    <row r="346" customFormat="false" ht="13.5" hidden="false" customHeight="false" outlineLevel="0" collapsed="false">
      <c r="A346" s="2" t="n">
        <v>2770</v>
      </c>
      <c r="B346" s="15" t="s">
        <v>19</v>
      </c>
      <c r="C346" s="15" t="s">
        <v>77</v>
      </c>
      <c r="D346" s="3" t="n">
        <v>0.899305555555555</v>
      </c>
      <c r="E346" s="3" t="n">
        <v>0.958333333333333</v>
      </c>
      <c r="G346" s="1" t="s">
        <v>170</v>
      </c>
      <c r="H346" s="15" t="s">
        <v>69</v>
      </c>
      <c r="I346" s="4" t="n">
        <v>621</v>
      </c>
      <c r="J346" s="4" t="n">
        <v>14990</v>
      </c>
      <c r="K346" s="5" t="n">
        <v>24.1384863123994</v>
      </c>
    </row>
    <row r="347" customFormat="false" ht="13.5" hidden="false" customHeight="false" outlineLevel="0" collapsed="false">
      <c r="A347" s="2" t="n">
        <v>2771</v>
      </c>
      <c r="B347" s="15" t="s">
        <v>19</v>
      </c>
      <c r="C347" s="15" t="s">
        <v>77</v>
      </c>
      <c r="D347" s="3" t="n">
        <v>0.899305555555555</v>
      </c>
      <c r="E347" s="3" t="n">
        <v>0.958333333333333</v>
      </c>
      <c r="G347" s="1" t="s">
        <v>170</v>
      </c>
      <c r="H347" s="15" t="s">
        <v>83</v>
      </c>
      <c r="I347" s="4" t="n">
        <v>1642</v>
      </c>
      <c r="J347" s="4" t="n">
        <v>45690</v>
      </c>
      <c r="K347" s="5" t="n">
        <v>27.8258221680877</v>
      </c>
    </row>
    <row r="348" customFormat="false" ht="13.5" hidden="false" customHeight="false" outlineLevel="0" collapsed="false">
      <c r="A348" s="2" t="n">
        <v>2772</v>
      </c>
      <c r="B348" s="15" t="s">
        <v>19</v>
      </c>
      <c r="C348" s="15" t="s">
        <v>77</v>
      </c>
      <c r="D348" s="3" t="n">
        <v>0.899305555555555</v>
      </c>
      <c r="E348" s="3" t="n">
        <v>0.958333333333333</v>
      </c>
      <c r="G348" s="1" t="s">
        <v>170</v>
      </c>
      <c r="H348" s="15" t="s">
        <v>107</v>
      </c>
      <c r="I348" s="4" t="n">
        <v>1435</v>
      </c>
      <c r="J348" s="4" t="n">
        <v>30390</v>
      </c>
      <c r="K348" s="5" t="n">
        <v>21.1777003484321</v>
      </c>
    </row>
    <row r="349" customFormat="false" ht="13.5" hidden="false" customHeight="false" outlineLevel="0" collapsed="false">
      <c r="A349" s="2" t="n">
        <v>2773</v>
      </c>
      <c r="B349" s="15" t="s">
        <v>19</v>
      </c>
      <c r="C349" s="15" t="s">
        <v>77</v>
      </c>
      <c r="D349" s="3" t="n">
        <v>0.899305555555555</v>
      </c>
      <c r="E349" s="3" t="n">
        <v>0.958333333333333</v>
      </c>
      <c r="G349" s="1" t="s">
        <v>170</v>
      </c>
      <c r="H349" s="15" t="s">
        <v>24</v>
      </c>
      <c r="I349" s="4" t="n">
        <v>1435</v>
      </c>
      <c r="J349" s="4" t="n">
        <v>24590</v>
      </c>
      <c r="K349" s="5" t="n">
        <v>17.1358885017422</v>
      </c>
    </row>
    <row r="350" customFormat="false" ht="13.5" hidden="false" customHeight="false" outlineLevel="0" collapsed="false">
      <c r="A350" s="2" t="n">
        <v>2774</v>
      </c>
      <c r="B350" s="15" t="s">
        <v>19</v>
      </c>
      <c r="C350" s="15" t="s">
        <v>77</v>
      </c>
      <c r="D350" s="3" t="n">
        <v>0.899305555555555</v>
      </c>
      <c r="E350" s="3" t="n">
        <v>0.958333333333333</v>
      </c>
      <c r="G350" s="1" t="s">
        <v>170</v>
      </c>
      <c r="H350" s="15" t="s">
        <v>155</v>
      </c>
      <c r="I350" s="4" t="n">
        <v>1642</v>
      </c>
      <c r="J350" s="4" t="n">
        <v>32290</v>
      </c>
      <c r="K350" s="5" t="n">
        <v>19.6650426309379</v>
      </c>
    </row>
    <row r="351" customFormat="false" ht="13.5" hidden="false" customHeight="false" outlineLevel="0" collapsed="false">
      <c r="A351" s="2" t="n">
        <v>2775</v>
      </c>
      <c r="B351" s="15" t="s">
        <v>19</v>
      </c>
      <c r="C351" s="15" t="s">
        <v>77</v>
      </c>
      <c r="D351" s="3" t="n">
        <v>0.899305555555555</v>
      </c>
      <c r="E351" s="3" t="n">
        <v>0.958333333333333</v>
      </c>
      <c r="G351" s="1" t="s">
        <v>170</v>
      </c>
      <c r="H351" s="15" t="s">
        <v>156</v>
      </c>
      <c r="I351" s="4" t="n">
        <v>1642</v>
      </c>
      <c r="J351" s="4" t="n">
        <v>30990</v>
      </c>
      <c r="K351" s="5" t="n">
        <v>18.8733252131547</v>
      </c>
    </row>
    <row r="352" customFormat="false" ht="13.5" hidden="false" customHeight="false" outlineLevel="0" collapsed="false">
      <c r="A352" s="2" t="n">
        <v>2776</v>
      </c>
      <c r="B352" s="15" t="s">
        <v>19</v>
      </c>
      <c r="C352" s="15" t="s">
        <v>77</v>
      </c>
      <c r="D352" s="3" t="n">
        <v>0.899305555555555</v>
      </c>
      <c r="E352" s="3" t="n">
        <v>0.958333333333333</v>
      </c>
      <c r="G352" s="1" t="s">
        <v>170</v>
      </c>
      <c r="H352" s="15" t="s">
        <v>157</v>
      </c>
      <c r="I352" s="4" t="n">
        <v>1435</v>
      </c>
      <c r="J352" s="4" t="n">
        <v>26540</v>
      </c>
      <c r="K352" s="5" t="n">
        <v>18.4947735191638</v>
      </c>
    </row>
    <row r="353" customFormat="false" ht="13.5" hidden="false" customHeight="false" outlineLevel="0" collapsed="false">
      <c r="A353" s="2" t="n">
        <v>2777</v>
      </c>
      <c r="B353" s="15" t="s">
        <v>19</v>
      </c>
      <c r="C353" s="15" t="s">
        <v>25</v>
      </c>
      <c r="D353" s="3" t="n">
        <v>0.479166666666667</v>
      </c>
      <c r="E353" s="3" t="n">
        <v>0.5625</v>
      </c>
      <c r="G353" s="1" t="s">
        <v>171</v>
      </c>
      <c r="H353" s="15" t="s">
        <v>153</v>
      </c>
      <c r="I353" s="4" t="n">
        <v>1375</v>
      </c>
      <c r="J353" s="4" t="n">
        <v>29220</v>
      </c>
      <c r="K353" s="5" t="n">
        <v>21.2509090909091</v>
      </c>
    </row>
    <row r="354" customFormat="false" ht="13.5" hidden="false" customHeight="false" outlineLevel="0" collapsed="false">
      <c r="A354" s="2" t="n">
        <v>2778</v>
      </c>
      <c r="B354" s="15" t="s">
        <v>19</v>
      </c>
      <c r="C354" s="15" t="s">
        <v>25</v>
      </c>
      <c r="D354" s="3" t="n">
        <v>0.479166666666667</v>
      </c>
      <c r="E354" s="3" t="n">
        <v>0.5625</v>
      </c>
      <c r="G354" s="1" t="s">
        <v>171</v>
      </c>
      <c r="H354" s="15" t="s">
        <v>79</v>
      </c>
      <c r="I354" s="4" t="n">
        <v>1375</v>
      </c>
      <c r="J354" s="4" t="n">
        <v>32520</v>
      </c>
      <c r="K354" s="5" t="n">
        <v>23.6509090909091</v>
      </c>
    </row>
    <row r="355" customFormat="false" ht="13.5" hidden="false" customHeight="false" outlineLevel="0" collapsed="false">
      <c r="A355" s="2" t="n">
        <v>2779</v>
      </c>
      <c r="B355" s="15" t="s">
        <v>19</v>
      </c>
      <c r="C355" s="15" t="s">
        <v>25</v>
      </c>
      <c r="D355" s="3" t="n">
        <v>0.479166666666667</v>
      </c>
      <c r="E355" s="3" t="n">
        <v>0.5625</v>
      </c>
      <c r="G355" s="1" t="s">
        <v>171</v>
      </c>
      <c r="H355" s="15" t="s">
        <v>69</v>
      </c>
      <c r="I355" s="4" t="n">
        <v>975</v>
      </c>
      <c r="J355" s="4" t="n">
        <v>19620</v>
      </c>
      <c r="K355" s="5" t="n">
        <v>20.1230769230769</v>
      </c>
    </row>
    <row r="356" customFormat="false" ht="13.5" hidden="false" customHeight="false" outlineLevel="0" collapsed="false">
      <c r="A356" s="2" t="n">
        <v>2780</v>
      </c>
      <c r="B356" s="15" t="s">
        <v>19</v>
      </c>
      <c r="C356" s="15" t="s">
        <v>25</v>
      </c>
      <c r="D356" s="3" t="n">
        <v>0.479166666666667</v>
      </c>
      <c r="E356" s="3" t="n">
        <v>0.5625</v>
      </c>
      <c r="G356" s="1" t="s">
        <v>171</v>
      </c>
      <c r="H356" s="15" t="s">
        <v>83</v>
      </c>
      <c r="I356" s="4" t="n">
        <v>2350</v>
      </c>
      <c r="J356" s="4" t="n">
        <v>43820</v>
      </c>
      <c r="K356" s="5" t="n">
        <v>18.6468085106383</v>
      </c>
    </row>
    <row r="357" customFormat="false" ht="13.5" hidden="false" customHeight="false" outlineLevel="0" collapsed="false">
      <c r="A357" s="2" t="n">
        <v>2781</v>
      </c>
      <c r="B357" s="15" t="s">
        <v>19</v>
      </c>
      <c r="C357" s="15" t="s">
        <v>25</v>
      </c>
      <c r="D357" s="3" t="n">
        <v>0.479166666666667</v>
      </c>
      <c r="E357" s="3" t="n">
        <v>0.5625</v>
      </c>
      <c r="G357" s="1" t="s">
        <v>171</v>
      </c>
      <c r="H357" s="15" t="s">
        <v>107</v>
      </c>
      <c r="I357" s="4" t="n">
        <v>2025</v>
      </c>
      <c r="J357" s="4" t="n">
        <v>37620</v>
      </c>
      <c r="K357" s="5" t="n">
        <v>18.5777777777778</v>
      </c>
    </row>
    <row r="358" customFormat="false" ht="13.5" hidden="false" customHeight="false" outlineLevel="0" collapsed="false">
      <c r="A358" s="2" t="n">
        <v>2782</v>
      </c>
      <c r="B358" s="15" t="s">
        <v>19</v>
      </c>
      <c r="C358" s="15" t="s">
        <v>25</v>
      </c>
      <c r="D358" s="3" t="n">
        <v>0.479166666666667</v>
      </c>
      <c r="E358" s="3" t="n">
        <v>0.5625</v>
      </c>
      <c r="G358" s="1" t="s">
        <v>171</v>
      </c>
      <c r="H358" s="15" t="s">
        <v>24</v>
      </c>
      <c r="I358" s="4" t="n">
        <v>2025</v>
      </c>
      <c r="J358" s="4" t="n">
        <v>20520</v>
      </c>
      <c r="K358" s="5" t="n">
        <v>10.1333333333333</v>
      </c>
    </row>
    <row r="359" customFormat="false" ht="13.5" hidden="false" customHeight="false" outlineLevel="0" collapsed="false">
      <c r="A359" s="2" t="n">
        <v>2783</v>
      </c>
      <c r="B359" s="15" t="s">
        <v>19</v>
      </c>
      <c r="C359" s="15" t="s">
        <v>25</v>
      </c>
      <c r="D359" s="3" t="n">
        <v>0.479166666666667</v>
      </c>
      <c r="E359" s="3" t="n">
        <v>0.5625</v>
      </c>
      <c r="G359" s="1" t="s">
        <v>171</v>
      </c>
      <c r="H359" s="15" t="s">
        <v>155</v>
      </c>
      <c r="I359" s="4" t="n">
        <v>2350</v>
      </c>
      <c r="J359" s="4" t="n">
        <v>38570</v>
      </c>
      <c r="K359" s="5" t="n">
        <v>16.4127659574468</v>
      </c>
    </row>
    <row r="360" customFormat="false" ht="13.5" hidden="false" customHeight="false" outlineLevel="0" collapsed="false">
      <c r="A360" s="2" t="n">
        <v>2784</v>
      </c>
      <c r="B360" s="15" t="s">
        <v>19</v>
      </c>
      <c r="C360" s="15" t="s">
        <v>25</v>
      </c>
      <c r="D360" s="3" t="n">
        <v>0.479166666666667</v>
      </c>
      <c r="E360" s="3" t="n">
        <v>0.5625</v>
      </c>
      <c r="G360" s="1" t="s">
        <v>171</v>
      </c>
      <c r="H360" s="15" t="s">
        <v>156</v>
      </c>
      <c r="I360" s="4" t="n">
        <v>2350</v>
      </c>
      <c r="J360" s="4" t="n">
        <v>28570</v>
      </c>
      <c r="K360" s="5" t="n">
        <v>12.1574468085106</v>
      </c>
    </row>
    <row r="361" customFormat="false" ht="13.5" hidden="false" customHeight="false" outlineLevel="0" collapsed="false">
      <c r="A361" s="2" t="n">
        <v>2785</v>
      </c>
      <c r="B361" s="15" t="s">
        <v>19</v>
      </c>
      <c r="C361" s="15" t="s">
        <v>25</v>
      </c>
      <c r="D361" s="3" t="n">
        <v>0.479166666666667</v>
      </c>
      <c r="E361" s="3" t="n">
        <v>0.5625</v>
      </c>
      <c r="G361" s="1" t="s">
        <v>171</v>
      </c>
      <c r="H361" s="15" t="s">
        <v>157</v>
      </c>
      <c r="I361" s="4" t="n">
        <v>2025</v>
      </c>
      <c r="J361" s="4" t="n">
        <v>24370</v>
      </c>
      <c r="K361" s="5" t="n">
        <v>12.0345679012346</v>
      </c>
    </row>
    <row r="362" customFormat="false" ht="13.5" hidden="false" customHeight="false" outlineLevel="0" collapsed="false">
      <c r="A362" s="31" t="s">
        <v>172</v>
      </c>
    </row>
    <row r="363" customFormat="false" ht="13.5" hidden="false" customHeight="false" outlineLevel="0" collapsed="false">
      <c r="A363" s="2" t="n">
        <v>467</v>
      </c>
      <c r="B363" s="15" t="s">
        <v>20</v>
      </c>
      <c r="C363" s="15" t="s">
        <v>19</v>
      </c>
      <c r="D363" s="3" t="n">
        <v>0.78125</v>
      </c>
      <c r="E363" s="3" t="n">
        <v>0.875</v>
      </c>
      <c r="G363" s="1" t="s">
        <v>173</v>
      </c>
      <c r="H363" s="15" t="s">
        <v>153</v>
      </c>
      <c r="I363" s="4" t="n">
        <v>1523</v>
      </c>
      <c r="J363" s="4" t="n">
        <v>39570</v>
      </c>
      <c r="K363" s="5" t="n">
        <v>25.9816152330926</v>
      </c>
    </row>
    <row r="364" customFormat="false" ht="13.5" hidden="false" customHeight="false" outlineLevel="0" collapsed="false">
      <c r="A364" s="2" t="n">
        <v>468</v>
      </c>
      <c r="B364" s="15" t="s">
        <v>20</v>
      </c>
      <c r="C364" s="15" t="s">
        <v>19</v>
      </c>
      <c r="D364" s="3" t="n">
        <v>0.78125</v>
      </c>
      <c r="E364" s="3" t="n">
        <v>0.875</v>
      </c>
      <c r="G364" s="1" t="s">
        <v>173</v>
      </c>
      <c r="H364" s="15" t="s">
        <v>79</v>
      </c>
      <c r="I364" s="4" t="n">
        <v>1523</v>
      </c>
      <c r="J364" s="4" t="n">
        <v>46070</v>
      </c>
      <c r="K364" s="5" t="n">
        <v>30.2495075508864</v>
      </c>
    </row>
    <row r="365" customFormat="false" ht="13.5" hidden="false" customHeight="false" outlineLevel="0" collapsed="false">
      <c r="A365" s="2" t="n">
        <v>469</v>
      </c>
      <c r="B365" s="15" t="s">
        <v>20</v>
      </c>
      <c r="C365" s="15" t="s">
        <v>19</v>
      </c>
      <c r="D365" s="3" t="n">
        <v>0.78125</v>
      </c>
      <c r="E365" s="3" t="n">
        <v>0.875</v>
      </c>
      <c r="G365" s="1" t="s">
        <v>173</v>
      </c>
      <c r="H365" s="15" t="s">
        <v>37</v>
      </c>
      <c r="I365" s="4" t="n">
        <v>1123</v>
      </c>
      <c r="J365" s="4" t="n">
        <v>9870</v>
      </c>
      <c r="K365" s="5" t="n">
        <v>8.78895814781834</v>
      </c>
    </row>
    <row r="366" customFormat="false" ht="13.5" hidden="false" customHeight="false" outlineLevel="0" collapsed="false">
      <c r="A366" s="2" t="n">
        <v>470</v>
      </c>
      <c r="B366" s="15" t="s">
        <v>20</v>
      </c>
      <c r="C366" s="15" t="s">
        <v>19</v>
      </c>
      <c r="D366" s="3" t="n">
        <v>0.78125</v>
      </c>
      <c r="E366" s="3" t="n">
        <v>0.875</v>
      </c>
      <c r="G366" s="1" t="s">
        <v>173</v>
      </c>
      <c r="H366" s="15" t="s">
        <v>22</v>
      </c>
      <c r="I366" s="4" t="n">
        <v>1123</v>
      </c>
      <c r="J366" s="4" t="n">
        <v>20370</v>
      </c>
      <c r="K366" s="5" t="n">
        <v>18.1389136242208</v>
      </c>
    </row>
    <row r="367" customFormat="false" ht="13.5" hidden="false" customHeight="false" outlineLevel="0" collapsed="false">
      <c r="A367" s="2" t="n">
        <v>471</v>
      </c>
      <c r="B367" s="15" t="s">
        <v>20</v>
      </c>
      <c r="C367" s="15" t="s">
        <v>19</v>
      </c>
      <c r="D367" s="3" t="n">
        <v>0.78125</v>
      </c>
      <c r="E367" s="3" t="n">
        <v>0.875</v>
      </c>
      <c r="G367" s="1" t="s">
        <v>173</v>
      </c>
      <c r="H367" s="15" t="s">
        <v>154</v>
      </c>
      <c r="I367" s="4" t="n">
        <v>1123</v>
      </c>
      <c r="J367" s="4" t="n">
        <v>21370</v>
      </c>
      <c r="K367" s="5" t="n">
        <v>19.0293855743544</v>
      </c>
    </row>
    <row r="368" customFormat="false" ht="13.5" hidden="false" customHeight="false" outlineLevel="0" collapsed="false">
      <c r="A368" s="2" t="n">
        <v>472</v>
      </c>
      <c r="B368" s="15" t="s">
        <v>20</v>
      </c>
      <c r="C368" s="15" t="s">
        <v>19</v>
      </c>
      <c r="D368" s="3" t="n">
        <v>0.78125</v>
      </c>
      <c r="E368" s="3" t="n">
        <v>0.875</v>
      </c>
      <c r="G368" s="1" t="s">
        <v>173</v>
      </c>
      <c r="H368" s="15" t="s">
        <v>69</v>
      </c>
      <c r="I368" s="4" t="n">
        <v>1123</v>
      </c>
      <c r="J368" s="4" t="n">
        <v>23470</v>
      </c>
      <c r="K368" s="5" t="n">
        <v>20.8993766696349</v>
      </c>
    </row>
    <row r="369" customFormat="false" ht="13.5" hidden="false" customHeight="false" outlineLevel="0" collapsed="false">
      <c r="A369" s="2" t="n">
        <v>473</v>
      </c>
      <c r="B369" s="15" t="s">
        <v>20</v>
      </c>
      <c r="C369" s="15" t="s">
        <v>19</v>
      </c>
      <c r="D369" s="3" t="n">
        <v>0.78125</v>
      </c>
      <c r="E369" s="3" t="n">
        <v>0.875</v>
      </c>
      <c r="G369" s="1" t="s">
        <v>173</v>
      </c>
      <c r="H369" s="15" t="s">
        <v>83</v>
      </c>
      <c r="I369" s="4" t="n">
        <v>2647</v>
      </c>
      <c r="J369" s="4" t="n">
        <v>59570</v>
      </c>
      <c r="K369" s="5" t="n">
        <v>22.5047223271628</v>
      </c>
    </row>
    <row r="370" customFormat="false" ht="13.5" hidden="false" customHeight="false" outlineLevel="0" collapsed="false">
      <c r="A370" s="2" t="n">
        <v>474</v>
      </c>
      <c r="B370" s="15" t="s">
        <v>20</v>
      </c>
      <c r="C370" s="15" t="s">
        <v>19</v>
      </c>
      <c r="D370" s="3" t="n">
        <v>0.78125</v>
      </c>
      <c r="E370" s="3" t="n">
        <v>0.875</v>
      </c>
      <c r="G370" s="1" t="s">
        <v>173</v>
      </c>
      <c r="H370" s="15" t="s">
        <v>107</v>
      </c>
      <c r="I370" s="4" t="n">
        <v>2272</v>
      </c>
      <c r="J370" s="4" t="n">
        <v>48570</v>
      </c>
      <c r="K370" s="5" t="n">
        <v>21.3776408450704</v>
      </c>
    </row>
    <row r="371" customFormat="false" ht="13.5" hidden="false" customHeight="false" outlineLevel="0" collapsed="false">
      <c r="A371" s="2" t="n">
        <v>475</v>
      </c>
      <c r="B371" s="15" t="s">
        <v>20</v>
      </c>
      <c r="C371" s="15" t="s">
        <v>19</v>
      </c>
      <c r="D371" s="3" t="n">
        <v>0.78125</v>
      </c>
      <c r="E371" s="3" t="n">
        <v>0.875</v>
      </c>
      <c r="G371" s="1" t="s">
        <v>173</v>
      </c>
      <c r="H371" s="15" t="s">
        <v>24</v>
      </c>
      <c r="I371" s="4" t="n">
        <v>2272</v>
      </c>
      <c r="J371" s="4" t="n">
        <v>29570</v>
      </c>
      <c r="K371" s="5" t="n">
        <v>13.0149647887324</v>
      </c>
    </row>
    <row r="372" customFormat="false" ht="13.5" hidden="false" customHeight="false" outlineLevel="0" collapsed="false">
      <c r="A372" s="2" t="n">
        <v>476</v>
      </c>
      <c r="B372" s="15" t="s">
        <v>20</v>
      </c>
      <c r="C372" s="15" t="s">
        <v>19</v>
      </c>
      <c r="D372" s="3" t="n">
        <v>0.78125</v>
      </c>
      <c r="E372" s="3" t="n">
        <v>0.875</v>
      </c>
      <c r="G372" s="1" t="s">
        <v>173</v>
      </c>
      <c r="H372" s="15" t="s">
        <v>155</v>
      </c>
      <c r="I372" s="4" t="n">
        <v>2647</v>
      </c>
      <c r="J372" s="4" t="n">
        <v>52570</v>
      </c>
      <c r="K372" s="5" t="n">
        <v>19.8602191159804</v>
      </c>
    </row>
    <row r="373" customFormat="false" ht="13.5" hidden="false" customHeight="false" outlineLevel="0" collapsed="false">
      <c r="A373" s="2" t="n">
        <v>477</v>
      </c>
      <c r="B373" s="15" t="s">
        <v>20</v>
      </c>
      <c r="C373" s="15" t="s">
        <v>19</v>
      </c>
      <c r="D373" s="3" t="n">
        <v>0.78125</v>
      </c>
      <c r="E373" s="3" t="n">
        <v>0.875</v>
      </c>
      <c r="G373" s="1" t="s">
        <v>173</v>
      </c>
      <c r="H373" s="15" t="s">
        <v>156</v>
      </c>
      <c r="I373" s="4" t="n">
        <v>2647</v>
      </c>
      <c r="J373" s="4" t="n">
        <v>37920</v>
      </c>
      <c r="K373" s="5" t="n">
        <v>14.3256516811485</v>
      </c>
    </row>
    <row r="374" customFormat="false" ht="13.5" hidden="false" customHeight="false" outlineLevel="0" collapsed="false">
      <c r="A374" s="2" t="n">
        <v>478</v>
      </c>
      <c r="B374" s="15" t="s">
        <v>20</v>
      </c>
      <c r="C374" s="15" t="s">
        <v>19</v>
      </c>
      <c r="D374" s="3" t="n">
        <v>0.78125</v>
      </c>
      <c r="E374" s="3" t="n">
        <v>0.875</v>
      </c>
      <c r="G374" s="1" t="s">
        <v>173</v>
      </c>
      <c r="H374" s="15" t="s">
        <v>157</v>
      </c>
      <c r="I374" s="4" t="n">
        <v>2272</v>
      </c>
      <c r="J374" s="4" t="n">
        <v>31870</v>
      </c>
      <c r="K374" s="5" t="n">
        <v>14.0272887323944</v>
      </c>
    </row>
    <row r="375" customFormat="false" ht="13.5" hidden="false" customHeight="false" outlineLevel="0" collapsed="false">
      <c r="A375" s="2" t="n">
        <v>645</v>
      </c>
      <c r="B375" s="15" t="s">
        <v>72</v>
      </c>
      <c r="C375" s="15" t="s">
        <v>19</v>
      </c>
      <c r="D375" s="3" t="n">
        <v>0.315972222222222</v>
      </c>
      <c r="E375" s="3" t="n">
        <v>0.388888888888889</v>
      </c>
      <c r="G375" s="1" t="s">
        <v>174</v>
      </c>
      <c r="H375" s="15" t="s">
        <v>153</v>
      </c>
      <c r="I375" s="4" t="n">
        <v>1169</v>
      </c>
      <c r="J375" s="4" t="n">
        <v>38230</v>
      </c>
      <c r="K375" s="5" t="n">
        <v>32.7031650983747</v>
      </c>
    </row>
    <row r="376" customFormat="false" ht="13.5" hidden="false" customHeight="false" outlineLevel="0" collapsed="false">
      <c r="A376" s="2" t="n">
        <v>646</v>
      </c>
      <c r="B376" s="15" t="s">
        <v>72</v>
      </c>
      <c r="C376" s="15" t="s">
        <v>19</v>
      </c>
      <c r="D376" s="3" t="n">
        <v>0.315972222222222</v>
      </c>
      <c r="E376" s="3" t="n">
        <v>0.388888888888889</v>
      </c>
      <c r="G376" s="1" t="s">
        <v>174</v>
      </c>
      <c r="H376" s="15" t="s">
        <v>79</v>
      </c>
      <c r="I376" s="4" t="n">
        <v>1169</v>
      </c>
      <c r="J376" s="4" t="n">
        <v>38730</v>
      </c>
      <c r="K376" s="5" t="n">
        <v>33.130881094953</v>
      </c>
    </row>
    <row r="377" customFormat="false" ht="13.5" hidden="false" customHeight="false" outlineLevel="0" collapsed="false">
      <c r="A377" s="2" t="n">
        <v>647</v>
      </c>
      <c r="B377" s="15" t="s">
        <v>72</v>
      </c>
      <c r="C377" s="15" t="s">
        <v>19</v>
      </c>
      <c r="D377" s="3" t="n">
        <v>0.315972222222222</v>
      </c>
      <c r="E377" s="3" t="n">
        <v>0.388888888888889</v>
      </c>
      <c r="G377" s="1" t="s">
        <v>174</v>
      </c>
      <c r="H377" s="15" t="s">
        <v>37</v>
      </c>
      <c r="I377" s="4" t="n">
        <v>769</v>
      </c>
      <c r="J377" s="4" t="n">
        <v>13630</v>
      </c>
      <c r="K377" s="5" t="n">
        <v>17.7243172951886</v>
      </c>
    </row>
    <row r="378" customFormat="false" ht="13.5" hidden="false" customHeight="false" outlineLevel="0" collapsed="false">
      <c r="A378" s="2" t="n">
        <v>648</v>
      </c>
      <c r="B378" s="15" t="s">
        <v>72</v>
      </c>
      <c r="C378" s="15" t="s">
        <v>19</v>
      </c>
      <c r="D378" s="3" t="n">
        <v>0.315972222222222</v>
      </c>
      <c r="E378" s="3" t="n">
        <v>0.388888888888889</v>
      </c>
      <c r="G378" s="1" t="s">
        <v>174</v>
      </c>
      <c r="H378" s="15" t="s">
        <v>22</v>
      </c>
      <c r="I378" s="4" t="n">
        <v>769</v>
      </c>
      <c r="J378" s="4" t="n">
        <v>14030</v>
      </c>
      <c r="K378" s="5" t="n">
        <v>18.2444733420026</v>
      </c>
    </row>
    <row r="379" customFormat="false" ht="13.5" hidden="false" customHeight="false" outlineLevel="0" collapsed="false">
      <c r="A379" s="2" t="n">
        <v>649</v>
      </c>
      <c r="B379" s="15" t="s">
        <v>72</v>
      </c>
      <c r="C379" s="15" t="s">
        <v>19</v>
      </c>
      <c r="D379" s="3" t="n">
        <v>0.315972222222222</v>
      </c>
      <c r="E379" s="3" t="n">
        <v>0.388888888888889</v>
      </c>
      <c r="G379" s="1" t="s">
        <v>174</v>
      </c>
      <c r="H379" s="15" t="s">
        <v>154</v>
      </c>
      <c r="I379" s="4" t="n">
        <v>769</v>
      </c>
      <c r="J379" s="4" t="n">
        <v>15430</v>
      </c>
      <c r="K379" s="5" t="n">
        <v>20.0650195058518</v>
      </c>
    </row>
    <row r="380" customFormat="false" ht="13.5" hidden="false" customHeight="false" outlineLevel="0" collapsed="false">
      <c r="A380" s="2" t="n">
        <v>650</v>
      </c>
      <c r="B380" s="15" t="s">
        <v>72</v>
      </c>
      <c r="C380" s="15" t="s">
        <v>19</v>
      </c>
      <c r="D380" s="3" t="n">
        <v>0.315972222222222</v>
      </c>
      <c r="E380" s="3" t="n">
        <v>0.388888888888889</v>
      </c>
      <c r="G380" s="1" t="s">
        <v>174</v>
      </c>
      <c r="H380" s="15" t="s">
        <v>69</v>
      </c>
      <c r="I380" s="4" t="n">
        <v>769</v>
      </c>
      <c r="J380" s="4" t="n">
        <v>15830</v>
      </c>
      <c r="K380" s="5" t="n">
        <v>20.5851755526658</v>
      </c>
    </row>
    <row r="381" customFormat="false" ht="13.5" hidden="false" customHeight="false" outlineLevel="0" collapsed="false">
      <c r="A381" s="2" t="n">
        <v>651</v>
      </c>
      <c r="B381" s="15" t="s">
        <v>72</v>
      </c>
      <c r="C381" s="15" t="s">
        <v>19</v>
      </c>
      <c r="D381" s="3" t="n">
        <v>0.482638888888889</v>
      </c>
      <c r="E381" s="3" t="n">
        <v>0.555555555555556</v>
      </c>
      <c r="G381" s="1" t="s">
        <v>175</v>
      </c>
      <c r="H381" s="15" t="s">
        <v>153</v>
      </c>
      <c r="I381" s="4" t="n">
        <v>1169</v>
      </c>
      <c r="J381" s="4" t="n">
        <v>38230</v>
      </c>
      <c r="K381" s="5" t="n">
        <v>32.7031650983747</v>
      </c>
    </row>
    <row r="382" customFormat="false" ht="13.5" hidden="false" customHeight="false" outlineLevel="0" collapsed="false">
      <c r="A382" s="2" t="n">
        <v>652</v>
      </c>
      <c r="B382" s="15" t="s">
        <v>72</v>
      </c>
      <c r="C382" s="15" t="s">
        <v>19</v>
      </c>
      <c r="D382" s="3" t="n">
        <v>0.482638888888889</v>
      </c>
      <c r="E382" s="3" t="n">
        <v>0.555555555555556</v>
      </c>
      <c r="G382" s="1" t="s">
        <v>175</v>
      </c>
      <c r="H382" s="15" t="s">
        <v>79</v>
      </c>
      <c r="I382" s="4" t="n">
        <v>1169</v>
      </c>
      <c r="J382" s="4" t="n">
        <v>38730</v>
      </c>
      <c r="K382" s="5" t="n">
        <v>33.130881094953</v>
      </c>
    </row>
    <row r="383" customFormat="false" ht="13.5" hidden="false" customHeight="false" outlineLevel="0" collapsed="false">
      <c r="A383" s="2" t="n">
        <v>653</v>
      </c>
      <c r="B383" s="15" t="s">
        <v>72</v>
      </c>
      <c r="C383" s="15" t="s">
        <v>19</v>
      </c>
      <c r="D383" s="3" t="n">
        <v>0.482638888888889</v>
      </c>
      <c r="E383" s="3" t="n">
        <v>0.555555555555556</v>
      </c>
      <c r="G383" s="1" t="s">
        <v>175</v>
      </c>
      <c r="H383" s="15" t="s">
        <v>22</v>
      </c>
      <c r="I383" s="4" t="n">
        <v>769</v>
      </c>
      <c r="J383" s="4" t="n">
        <v>14430</v>
      </c>
      <c r="K383" s="5" t="n">
        <v>18.7646293888166</v>
      </c>
    </row>
    <row r="384" customFormat="false" ht="13.5" hidden="false" customHeight="false" outlineLevel="0" collapsed="false">
      <c r="A384" s="2" t="n">
        <v>654</v>
      </c>
      <c r="B384" s="15" t="s">
        <v>72</v>
      </c>
      <c r="C384" s="15" t="s">
        <v>19</v>
      </c>
      <c r="D384" s="3" t="n">
        <v>0.482638888888889</v>
      </c>
      <c r="E384" s="3" t="n">
        <v>0.555555555555556</v>
      </c>
      <c r="G384" s="1" t="s">
        <v>175</v>
      </c>
      <c r="H384" s="15" t="s">
        <v>154</v>
      </c>
      <c r="I384" s="4" t="n">
        <v>769</v>
      </c>
      <c r="J384" s="4" t="n">
        <v>15430</v>
      </c>
      <c r="K384" s="5" t="n">
        <v>20.0650195058518</v>
      </c>
    </row>
    <row r="385" customFormat="false" ht="13.5" hidden="false" customHeight="false" outlineLevel="0" collapsed="false">
      <c r="A385" s="2" t="n">
        <v>655</v>
      </c>
      <c r="B385" s="15" t="s">
        <v>72</v>
      </c>
      <c r="C385" s="15" t="s">
        <v>19</v>
      </c>
      <c r="D385" s="3" t="n">
        <v>0.482638888888889</v>
      </c>
      <c r="E385" s="3" t="n">
        <v>0.555555555555556</v>
      </c>
      <c r="G385" s="1" t="s">
        <v>175</v>
      </c>
      <c r="H385" s="15" t="s">
        <v>69</v>
      </c>
      <c r="I385" s="4" t="n">
        <v>769</v>
      </c>
      <c r="J385" s="4" t="n">
        <v>15830</v>
      </c>
      <c r="K385" s="5" t="n">
        <v>20.5851755526658</v>
      </c>
    </row>
    <row r="386" customFormat="false" ht="13.5" hidden="false" customHeight="false" outlineLevel="0" collapsed="false">
      <c r="A386" s="2" t="n">
        <v>776</v>
      </c>
      <c r="B386" s="15" t="s">
        <v>75</v>
      </c>
      <c r="C386" s="15" t="s">
        <v>19</v>
      </c>
      <c r="D386" s="3" t="n">
        <v>0.729166666666667</v>
      </c>
      <c r="E386" s="3" t="n">
        <v>0.798611111111111</v>
      </c>
      <c r="G386" s="1" t="s">
        <v>176</v>
      </c>
      <c r="H386" s="15" t="s">
        <v>153</v>
      </c>
      <c r="I386" s="4" t="n">
        <v>1021</v>
      </c>
      <c r="J386" s="4" t="n">
        <v>28350</v>
      </c>
      <c r="K386" s="5" t="n">
        <v>27.7668952007835</v>
      </c>
    </row>
    <row r="387" customFormat="false" ht="13.5" hidden="false" customHeight="false" outlineLevel="0" collapsed="false">
      <c r="A387" s="2" t="n">
        <v>777</v>
      </c>
      <c r="B387" s="15" t="s">
        <v>75</v>
      </c>
      <c r="C387" s="15" t="s">
        <v>19</v>
      </c>
      <c r="D387" s="3" t="n">
        <v>0.729166666666667</v>
      </c>
      <c r="E387" s="3" t="n">
        <v>0.798611111111111</v>
      </c>
      <c r="G387" s="1" t="s">
        <v>176</v>
      </c>
      <c r="H387" s="15" t="s">
        <v>79</v>
      </c>
      <c r="I387" s="4" t="n">
        <v>1021</v>
      </c>
      <c r="J387" s="4" t="n">
        <v>30950</v>
      </c>
      <c r="K387" s="5" t="n">
        <v>30.3134182174339</v>
      </c>
    </row>
    <row r="388" customFormat="false" ht="13.5" hidden="false" customHeight="false" outlineLevel="0" collapsed="false">
      <c r="A388" s="2" t="n">
        <v>778</v>
      </c>
      <c r="B388" s="15" t="s">
        <v>75</v>
      </c>
      <c r="C388" s="15" t="s">
        <v>19</v>
      </c>
      <c r="D388" s="3" t="n">
        <v>0.729166666666667</v>
      </c>
      <c r="E388" s="3" t="n">
        <v>0.798611111111111</v>
      </c>
      <c r="G388" s="1" t="s">
        <v>176</v>
      </c>
      <c r="H388" s="15" t="s">
        <v>37</v>
      </c>
      <c r="I388" s="4" t="n">
        <v>621</v>
      </c>
      <c r="J388" s="4" t="n">
        <v>11150</v>
      </c>
      <c r="K388" s="5" t="n">
        <v>17.9549114331723</v>
      </c>
    </row>
    <row r="389" customFormat="false" ht="13.5" hidden="false" customHeight="false" outlineLevel="0" collapsed="false">
      <c r="A389" s="2" t="n">
        <v>779</v>
      </c>
      <c r="B389" s="15" t="s">
        <v>75</v>
      </c>
      <c r="C389" s="15" t="s">
        <v>19</v>
      </c>
      <c r="D389" s="3" t="n">
        <v>0.729166666666667</v>
      </c>
      <c r="E389" s="3" t="n">
        <v>0.798611111111111</v>
      </c>
      <c r="G389" s="1" t="s">
        <v>176</v>
      </c>
      <c r="H389" s="15" t="s">
        <v>22</v>
      </c>
      <c r="I389" s="4" t="n">
        <v>621</v>
      </c>
      <c r="J389" s="4" t="n">
        <v>11350</v>
      </c>
      <c r="K389" s="5" t="n">
        <v>18.2769726247987</v>
      </c>
    </row>
    <row r="390" customFormat="false" ht="13.5" hidden="false" customHeight="false" outlineLevel="0" collapsed="false">
      <c r="A390" s="2" t="n">
        <v>780</v>
      </c>
      <c r="B390" s="15" t="s">
        <v>75</v>
      </c>
      <c r="C390" s="15" t="s">
        <v>19</v>
      </c>
      <c r="D390" s="3" t="n">
        <v>0.729166666666667</v>
      </c>
      <c r="E390" s="3" t="n">
        <v>0.798611111111111</v>
      </c>
      <c r="G390" s="1" t="s">
        <v>176</v>
      </c>
      <c r="H390" s="15" t="s">
        <v>154</v>
      </c>
      <c r="I390" s="4" t="n">
        <v>621</v>
      </c>
      <c r="J390" s="4" t="n">
        <v>11750</v>
      </c>
      <c r="K390" s="5" t="n">
        <v>18.9210950080515</v>
      </c>
    </row>
    <row r="391" customFormat="false" ht="13.5" hidden="false" customHeight="false" outlineLevel="0" collapsed="false">
      <c r="A391" s="2" t="n">
        <v>781</v>
      </c>
      <c r="B391" s="15" t="s">
        <v>75</v>
      </c>
      <c r="C391" s="15" t="s">
        <v>19</v>
      </c>
      <c r="D391" s="3" t="n">
        <v>0.729166666666667</v>
      </c>
      <c r="E391" s="3" t="n">
        <v>0.798611111111111</v>
      </c>
      <c r="G391" s="1" t="s">
        <v>176</v>
      </c>
      <c r="H391" s="15" t="s">
        <v>69</v>
      </c>
      <c r="I391" s="4" t="n">
        <v>621</v>
      </c>
      <c r="J391" s="4" t="n">
        <v>12050</v>
      </c>
      <c r="K391" s="5" t="n">
        <v>19.4041867954911</v>
      </c>
    </row>
    <row r="392" customFormat="false" ht="13.5" hidden="false" customHeight="false" outlineLevel="0" collapsed="false">
      <c r="A392" s="2" t="n">
        <v>1204</v>
      </c>
      <c r="B392" s="15" t="s">
        <v>77</v>
      </c>
      <c r="C392" s="15" t="s">
        <v>19</v>
      </c>
      <c r="D392" s="3" t="n">
        <v>0.291666666666667</v>
      </c>
      <c r="E392" s="3" t="n">
        <v>0.354166666666667</v>
      </c>
      <c r="G392" s="1" t="s">
        <v>177</v>
      </c>
      <c r="H392" s="15" t="s">
        <v>79</v>
      </c>
      <c r="I392" s="4" t="n">
        <v>1021</v>
      </c>
      <c r="J392" s="4" t="n">
        <v>15690</v>
      </c>
      <c r="K392" s="5" t="n">
        <v>15.3672869735553</v>
      </c>
    </row>
    <row r="393" customFormat="false" ht="13.5" hidden="false" customHeight="false" outlineLevel="0" collapsed="false">
      <c r="A393" s="2" t="n">
        <v>1205</v>
      </c>
      <c r="B393" s="15" t="s">
        <v>77</v>
      </c>
      <c r="C393" s="15" t="s">
        <v>19</v>
      </c>
      <c r="D393" s="3" t="n">
        <v>0.291666666666667</v>
      </c>
      <c r="E393" s="3" t="n">
        <v>0.354166666666667</v>
      </c>
      <c r="G393" s="1" t="s">
        <v>177</v>
      </c>
      <c r="H393" s="15" t="s">
        <v>37</v>
      </c>
      <c r="I393" s="4" t="n">
        <v>621</v>
      </c>
      <c r="J393" s="4" t="n">
        <v>12190</v>
      </c>
      <c r="K393" s="5" t="n">
        <v>19.6296296296296</v>
      </c>
    </row>
    <row r="394" customFormat="false" ht="13.5" hidden="false" customHeight="false" outlineLevel="0" collapsed="false">
      <c r="A394" s="2" t="n">
        <v>1206</v>
      </c>
      <c r="B394" s="15" t="s">
        <v>77</v>
      </c>
      <c r="C394" s="15" t="s">
        <v>19</v>
      </c>
      <c r="D394" s="3" t="n">
        <v>0.291666666666667</v>
      </c>
      <c r="E394" s="3" t="n">
        <v>0.354166666666667</v>
      </c>
      <c r="G394" s="1" t="s">
        <v>177</v>
      </c>
      <c r="H394" s="15" t="s">
        <v>22</v>
      </c>
      <c r="I394" s="4" t="n">
        <v>621</v>
      </c>
      <c r="J394" s="4" t="n">
        <v>13790</v>
      </c>
      <c r="K394" s="5" t="n">
        <v>22.2061191626409</v>
      </c>
    </row>
    <row r="395" customFormat="false" ht="13.5" hidden="false" customHeight="false" outlineLevel="0" collapsed="false">
      <c r="A395" s="2" t="n">
        <v>1207</v>
      </c>
      <c r="B395" s="15" t="s">
        <v>77</v>
      </c>
      <c r="C395" s="15" t="s">
        <v>19</v>
      </c>
      <c r="D395" s="3" t="n">
        <v>0.291666666666667</v>
      </c>
      <c r="E395" s="3" t="n">
        <v>0.354166666666667</v>
      </c>
      <c r="G395" s="1" t="s">
        <v>177</v>
      </c>
      <c r="H395" s="15" t="s">
        <v>154</v>
      </c>
      <c r="I395" s="4" t="n">
        <v>621</v>
      </c>
      <c r="J395" s="4" t="n">
        <v>14690</v>
      </c>
      <c r="K395" s="5" t="n">
        <v>23.6553945249597</v>
      </c>
    </row>
    <row r="396" customFormat="false" ht="13.5" hidden="false" customHeight="false" outlineLevel="0" collapsed="false">
      <c r="A396" s="2" t="n">
        <v>1208</v>
      </c>
      <c r="B396" s="15" t="s">
        <v>77</v>
      </c>
      <c r="C396" s="15" t="s">
        <v>19</v>
      </c>
      <c r="D396" s="3" t="n">
        <v>0.291666666666667</v>
      </c>
      <c r="E396" s="3" t="n">
        <v>0.354166666666667</v>
      </c>
      <c r="G396" s="1" t="s">
        <v>177</v>
      </c>
      <c r="H396" s="15" t="s">
        <v>69</v>
      </c>
      <c r="I396" s="4" t="n">
        <v>621</v>
      </c>
      <c r="J396" s="4" t="n">
        <v>15190</v>
      </c>
      <c r="K396" s="5" t="n">
        <v>24.4605475040258</v>
      </c>
    </row>
    <row r="397" customFormat="false" ht="13.5" hidden="false" customHeight="false" outlineLevel="0" collapsed="false">
      <c r="A397" s="2" t="n">
        <v>1209</v>
      </c>
      <c r="B397" s="15" t="s">
        <v>77</v>
      </c>
      <c r="C397" s="15" t="s">
        <v>19</v>
      </c>
      <c r="D397" s="3" t="n">
        <v>0.291666666666667</v>
      </c>
      <c r="E397" s="3" t="n">
        <v>0.354166666666667</v>
      </c>
      <c r="G397" s="1" t="s">
        <v>177</v>
      </c>
      <c r="H397" s="15" t="s">
        <v>83</v>
      </c>
      <c r="I397" s="4" t="n">
        <v>1642</v>
      </c>
      <c r="J397" s="4" t="n">
        <v>45690</v>
      </c>
      <c r="K397" s="5" t="n">
        <v>27.8258221680877</v>
      </c>
    </row>
    <row r="398" customFormat="false" ht="13.5" hidden="false" customHeight="false" outlineLevel="0" collapsed="false">
      <c r="A398" s="2" t="n">
        <v>1210</v>
      </c>
      <c r="B398" s="15" t="s">
        <v>77</v>
      </c>
      <c r="C398" s="15" t="s">
        <v>19</v>
      </c>
      <c r="D398" s="3" t="n">
        <v>0.291666666666667</v>
      </c>
      <c r="E398" s="3" t="n">
        <v>0.354166666666667</v>
      </c>
      <c r="G398" s="1" t="s">
        <v>177</v>
      </c>
      <c r="H398" s="15" t="s">
        <v>107</v>
      </c>
      <c r="I398" s="4" t="n">
        <v>1435</v>
      </c>
      <c r="J398" s="4" t="n">
        <v>22790</v>
      </c>
      <c r="K398" s="5" t="n">
        <v>15.8815331010453</v>
      </c>
    </row>
    <row r="399" customFormat="false" ht="13.5" hidden="false" customHeight="false" outlineLevel="0" collapsed="false">
      <c r="A399" s="2" t="n">
        <v>1211</v>
      </c>
      <c r="B399" s="15" t="s">
        <v>77</v>
      </c>
      <c r="C399" s="15" t="s">
        <v>19</v>
      </c>
      <c r="D399" s="3" t="n">
        <v>0.291666666666667</v>
      </c>
      <c r="E399" s="3" t="n">
        <v>0.354166666666667</v>
      </c>
      <c r="G399" s="1" t="s">
        <v>177</v>
      </c>
      <c r="H399" s="15" t="s">
        <v>24</v>
      </c>
      <c r="I399" s="4" t="n">
        <v>1435</v>
      </c>
      <c r="J399" s="4" t="n">
        <v>21790</v>
      </c>
      <c r="K399" s="5" t="n">
        <v>15.184668989547</v>
      </c>
    </row>
    <row r="400" customFormat="false" ht="13.5" hidden="false" customHeight="false" outlineLevel="0" collapsed="false">
      <c r="A400" s="2" t="n">
        <v>1212</v>
      </c>
      <c r="B400" s="15" t="s">
        <v>77</v>
      </c>
      <c r="C400" s="15" t="s">
        <v>19</v>
      </c>
      <c r="D400" s="3" t="n">
        <v>0.291666666666667</v>
      </c>
      <c r="E400" s="3" t="n">
        <v>0.354166666666667</v>
      </c>
      <c r="G400" s="1" t="s">
        <v>177</v>
      </c>
      <c r="H400" s="15" t="s">
        <v>155</v>
      </c>
      <c r="I400" s="4" t="n">
        <v>1642</v>
      </c>
      <c r="J400" s="4" t="n">
        <v>32290</v>
      </c>
      <c r="K400" s="5" t="n">
        <v>19.6650426309379</v>
      </c>
    </row>
    <row r="401" customFormat="false" ht="13.5" hidden="false" customHeight="false" outlineLevel="0" collapsed="false">
      <c r="A401" s="2" t="n">
        <v>1213</v>
      </c>
      <c r="B401" s="15" t="s">
        <v>77</v>
      </c>
      <c r="C401" s="15" t="s">
        <v>19</v>
      </c>
      <c r="D401" s="3" t="n">
        <v>0.291666666666667</v>
      </c>
      <c r="E401" s="3" t="n">
        <v>0.354166666666667</v>
      </c>
      <c r="G401" s="1" t="s">
        <v>177</v>
      </c>
      <c r="H401" s="15" t="s">
        <v>156</v>
      </c>
      <c r="I401" s="4" t="n">
        <v>1642</v>
      </c>
      <c r="J401" s="4" t="n">
        <v>30990</v>
      </c>
      <c r="K401" s="5" t="n">
        <v>18.8733252131547</v>
      </c>
    </row>
    <row r="402" customFormat="false" ht="13.5" hidden="false" customHeight="false" outlineLevel="0" collapsed="false">
      <c r="A402" s="2" t="n">
        <v>1214</v>
      </c>
      <c r="B402" s="15" t="s">
        <v>77</v>
      </c>
      <c r="C402" s="15" t="s">
        <v>19</v>
      </c>
      <c r="D402" s="3" t="n">
        <v>0.291666666666667</v>
      </c>
      <c r="E402" s="3" t="n">
        <v>0.354166666666667</v>
      </c>
      <c r="G402" s="1" t="s">
        <v>177</v>
      </c>
      <c r="H402" s="15" t="s">
        <v>157</v>
      </c>
      <c r="I402" s="4" t="n">
        <v>1435</v>
      </c>
      <c r="J402" s="4" t="n">
        <v>26540</v>
      </c>
      <c r="K402" s="5" t="n">
        <v>18.4947735191638</v>
      </c>
    </row>
    <row r="403" customFormat="false" ht="13.5" hidden="false" customHeight="false" outlineLevel="0" collapsed="false">
      <c r="A403" s="2" t="n">
        <v>1215</v>
      </c>
      <c r="B403" s="15" t="s">
        <v>77</v>
      </c>
      <c r="C403" s="15" t="s">
        <v>19</v>
      </c>
      <c r="D403" s="3" t="n">
        <v>0.34375</v>
      </c>
      <c r="E403" s="3" t="n">
        <v>0.40625</v>
      </c>
      <c r="G403" s="1" t="s">
        <v>178</v>
      </c>
      <c r="H403" s="15" t="s">
        <v>79</v>
      </c>
      <c r="I403" s="4" t="n">
        <v>1021</v>
      </c>
      <c r="J403" s="4" t="n">
        <v>16690</v>
      </c>
      <c r="K403" s="5" t="n">
        <v>16.3467189030362</v>
      </c>
    </row>
    <row r="404" customFormat="false" ht="13.5" hidden="false" customHeight="false" outlineLevel="0" collapsed="false">
      <c r="A404" s="2" t="n">
        <v>1216</v>
      </c>
      <c r="B404" s="15" t="s">
        <v>77</v>
      </c>
      <c r="C404" s="15" t="s">
        <v>19</v>
      </c>
      <c r="D404" s="3" t="n">
        <v>0.34375</v>
      </c>
      <c r="E404" s="3" t="n">
        <v>0.40625</v>
      </c>
      <c r="G404" s="1" t="s">
        <v>178</v>
      </c>
      <c r="H404" s="15" t="s">
        <v>37</v>
      </c>
      <c r="I404" s="4" t="n">
        <v>621</v>
      </c>
      <c r="J404" s="4" t="n">
        <v>13190</v>
      </c>
      <c r="K404" s="5" t="n">
        <v>21.2399355877617</v>
      </c>
    </row>
    <row r="405" customFormat="false" ht="13.5" hidden="false" customHeight="false" outlineLevel="0" collapsed="false">
      <c r="A405" s="2" t="n">
        <v>1217</v>
      </c>
      <c r="B405" s="15" t="s">
        <v>77</v>
      </c>
      <c r="C405" s="15" t="s">
        <v>19</v>
      </c>
      <c r="D405" s="3" t="n">
        <v>0.34375</v>
      </c>
      <c r="E405" s="3" t="n">
        <v>0.40625</v>
      </c>
      <c r="G405" s="1" t="s">
        <v>178</v>
      </c>
      <c r="H405" s="15" t="s">
        <v>22</v>
      </c>
      <c r="I405" s="4" t="n">
        <v>621</v>
      </c>
      <c r="J405" s="4" t="n">
        <v>14790</v>
      </c>
      <c r="K405" s="5" t="n">
        <v>23.8164251207729</v>
      </c>
    </row>
    <row r="406" customFormat="false" ht="13.5" hidden="false" customHeight="false" outlineLevel="0" collapsed="false">
      <c r="A406" s="2" t="n">
        <v>1218</v>
      </c>
      <c r="B406" s="15" t="s">
        <v>77</v>
      </c>
      <c r="C406" s="15" t="s">
        <v>19</v>
      </c>
      <c r="D406" s="3" t="n">
        <v>0.34375</v>
      </c>
      <c r="E406" s="3" t="n">
        <v>0.40625</v>
      </c>
      <c r="G406" s="1" t="s">
        <v>178</v>
      </c>
      <c r="H406" s="15" t="s">
        <v>154</v>
      </c>
      <c r="I406" s="4" t="n">
        <v>621</v>
      </c>
      <c r="J406" s="4" t="n">
        <v>15690</v>
      </c>
      <c r="K406" s="5" t="n">
        <v>25.2657004830918</v>
      </c>
    </row>
    <row r="407" customFormat="false" ht="13.5" hidden="false" customHeight="false" outlineLevel="0" collapsed="false">
      <c r="A407" s="2" t="n">
        <v>1219</v>
      </c>
      <c r="B407" s="15" t="s">
        <v>77</v>
      </c>
      <c r="C407" s="15" t="s">
        <v>19</v>
      </c>
      <c r="D407" s="3" t="n">
        <v>0.34375</v>
      </c>
      <c r="E407" s="3" t="n">
        <v>0.40625</v>
      </c>
      <c r="G407" s="1" t="s">
        <v>178</v>
      </c>
      <c r="H407" s="15" t="s">
        <v>69</v>
      </c>
      <c r="I407" s="4" t="n">
        <v>621</v>
      </c>
      <c r="J407" s="4" t="n">
        <v>16190</v>
      </c>
      <c r="K407" s="5" t="n">
        <v>26.0708534621578</v>
      </c>
    </row>
    <row r="408" customFormat="false" ht="13.5" hidden="false" customHeight="false" outlineLevel="0" collapsed="false">
      <c r="A408" s="2" t="n">
        <v>1220</v>
      </c>
      <c r="B408" s="15" t="s">
        <v>77</v>
      </c>
      <c r="C408" s="15" t="s">
        <v>19</v>
      </c>
      <c r="D408" s="3" t="n">
        <v>0.34375</v>
      </c>
      <c r="E408" s="3" t="n">
        <v>0.40625</v>
      </c>
      <c r="G408" s="1" t="s">
        <v>178</v>
      </c>
      <c r="H408" s="15" t="s">
        <v>83</v>
      </c>
      <c r="I408" s="4" t="n">
        <v>1642</v>
      </c>
      <c r="J408" s="4" t="n">
        <v>45690</v>
      </c>
      <c r="K408" s="5" t="n">
        <v>27.8258221680877</v>
      </c>
    </row>
    <row r="409" customFormat="false" ht="13.5" hidden="false" customHeight="false" outlineLevel="0" collapsed="false">
      <c r="A409" s="2" t="n">
        <v>1221</v>
      </c>
      <c r="B409" s="15" t="s">
        <v>77</v>
      </c>
      <c r="C409" s="15" t="s">
        <v>19</v>
      </c>
      <c r="D409" s="3" t="n">
        <v>0.34375</v>
      </c>
      <c r="E409" s="3" t="n">
        <v>0.40625</v>
      </c>
      <c r="G409" s="1" t="s">
        <v>178</v>
      </c>
      <c r="H409" s="15" t="s">
        <v>107</v>
      </c>
      <c r="I409" s="4" t="n">
        <v>1435</v>
      </c>
      <c r="J409" s="4" t="n">
        <v>30390</v>
      </c>
      <c r="K409" s="5" t="n">
        <v>21.1777003484321</v>
      </c>
    </row>
    <row r="410" customFormat="false" ht="13.5" hidden="false" customHeight="false" outlineLevel="0" collapsed="false">
      <c r="A410" s="2" t="n">
        <v>1222</v>
      </c>
      <c r="B410" s="15" t="s">
        <v>77</v>
      </c>
      <c r="C410" s="15" t="s">
        <v>19</v>
      </c>
      <c r="D410" s="3" t="n">
        <v>0.34375</v>
      </c>
      <c r="E410" s="3" t="n">
        <v>0.40625</v>
      </c>
      <c r="G410" s="1" t="s">
        <v>178</v>
      </c>
      <c r="H410" s="15" t="s">
        <v>155</v>
      </c>
      <c r="I410" s="4" t="n">
        <v>1642</v>
      </c>
      <c r="J410" s="4" t="n">
        <v>32290</v>
      </c>
      <c r="K410" s="5" t="n">
        <v>19.6650426309379</v>
      </c>
    </row>
    <row r="411" customFormat="false" ht="13.5" hidden="false" customHeight="false" outlineLevel="0" collapsed="false">
      <c r="A411" s="2" t="n">
        <v>1223</v>
      </c>
      <c r="B411" s="15" t="s">
        <v>77</v>
      </c>
      <c r="C411" s="15" t="s">
        <v>19</v>
      </c>
      <c r="D411" s="3" t="n">
        <v>0.34375</v>
      </c>
      <c r="E411" s="3" t="n">
        <v>0.40625</v>
      </c>
      <c r="G411" s="1" t="s">
        <v>178</v>
      </c>
      <c r="H411" s="15" t="s">
        <v>156</v>
      </c>
      <c r="I411" s="4" t="n">
        <v>1642</v>
      </c>
      <c r="J411" s="4" t="n">
        <v>30990</v>
      </c>
      <c r="K411" s="5" t="n">
        <v>18.8733252131547</v>
      </c>
    </row>
    <row r="412" customFormat="false" ht="13.5" hidden="false" customHeight="false" outlineLevel="0" collapsed="false">
      <c r="A412" s="2" t="n">
        <v>1224</v>
      </c>
      <c r="B412" s="15" t="s">
        <v>77</v>
      </c>
      <c r="C412" s="15" t="s">
        <v>19</v>
      </c>
      <c r="D412" s="3" t="n">
        <v>0.385416666666667</v>
      </c>
      <c r="E412" s="3" t="n">
        <v>0.447916666666667</v>
      </c>
      <c r="G412" s="1" t="s">
        <v>179</v>
      </c>
      <c r="H412" s="15" t="s">
        <v>79</v>
      </c>
      <c r="I412" s="4" t="n">
        <v>1021</v>
      </c>
      <c r="J412" s="4" t="n">
        <v>21290</v>
      </c>
      <c r="K412" s="5" t="n">
        <v>20.8521057786484</v>
      </c>
    </row>
    <row r="413" customFormat="false" ht="13.5" hidden="false" customHeight="false" outlineLevel="0" collapsed="false">
      <c r="A413" s="2" t="n">
        <v>1225</v>
      </c>
      <c r="B413" s="15" t="s">
        <v>77</v>
      </c>
      <c r="C413" s="15" t="s">
        <v>19</v>
      </c>
      <c r="D413" s="3" t="n">
        <v>0.385416666666667</v>
      </c>
      <c r="E413" s="3" t="n">
        <v>0.447916666666667</v>
      </c>
      <c r="G413" s="1" t="s">
        <v>179</v>
      </c>
      <c r="H413" s="15" t="s">
        <v>37</v>
      </c>
      <c r="I413" s="4" t="n">
        <v>621</v>
      </c>
      <c r="J413" s="4" t="n">
        <v>15990</v>
      </c>
      <c r="K413" s="5" t="n">
        <v>25.7487922705314</v>
      </c>
    </row>
    <row r="414" customFormat="false" ht="13.5" hidden="false" customHeight="false" outlineLevel="0" collapsed="false">
      <c r="A414" s="2" t="n">
        <v>1226</v>
      </c>
      <c r="B414" s="15" t="s">
        <v>77</v>
      </c>
      <c r="C414" s="15" t="s">
        <v>19</v>
      </c>
      <c r="D414" s="3" t="n">
        <v>0.385416666666667</v>
      </c>
      <c r="E414" s="3" t="n">
        <v>0.447916666666667</v>
      </c>
      <c r="G414" s="1" t="s">
        <v>179</v>
      </c>
      <c r="H414" s="15" t="s">
        <v>22</v>
      </c>
      <c r="I414" s="4" t="n">
        <v>621</v>
      </c>
      <c r="J414" s="4" t="n">
        <v>17690</v>
      </c>
      <c r="K414" s="5" t="n">
        <v>28.4863123993559</v>
      </c>
    </row>
    <row r="415" customFormat="false" ht="13.5" hidden="false" customHeight="false" outlineLevel="0" collapsed="false">
      <c r="A415" s="2" t="n">
        <v>1227</v>
      </c>
      <c r="B415" s="15" t="s">
        <v>77</v>
      </c>
      <c r="C415" s="15" t="s">
        <v>19</v>
      </c>
      <c r="D415" s="3" t="n">
        <v>0.385416666666667</v>
      </c>
      <c r="E415" s="3" t="n">
        <v>0.447916666666667</v>
      </c>
      <c r="G415" s="1" t="s">
        <v>179</v>
      </c>
      <c r="H415" s="15" t="s">
        <v>154</v>
      </c>
      <c r="I415" s="4" t="n">
        <v>621</v>
      </c>
      <c r="J415" s="4" t="n">
        <v>18190</v>
      </c>
      <c r="K415" s="5" t="n">
        <v>29.2914653784219</v>
      </c>
    </row>
    <row r="416" customFormat="false" ht="13.5" hidden="false" customHeight="false" outlineLevel="0" collapsed="false">
      <c r="A416" s="2" t="n">
        <v>1228</v>
      </c>
      <c r="B416" s="15" t="s">
        <v>77</v>
      </c>
      <c r="C416" s="15" t="s">
        <v>19</v>
      </c>
      <c r="D416" s="3" t="n">
        <v>0.385416666666667</v>
      </c>
      <c r="E416" s="3" t="n">
        <v>0.447916666666667</v>
      </c>
      <c r="G416" s="1" t="s">
        <v>179</v>
      </c>
      <c r="H416" s="15" t="s">
        <v>69</v>
      </c>
      <c r="I416" s="4" t="n">
        <v>621</v>
      </c>
      <c r="J416" s="4" t="n">
        <v>20190</v>
      </c>
      <c r="K416" s="5" t="n">
        <v>32.512077294686</v>
      </c>
    </row>
    <row r="417" customFormat="false" ht="13.5" hidden="false" customHeight="false" outlineLevel="0" collapsed="false">
      <c r="A417" s="2" t="n">
        <v>1229</v>
      </c>
      <c r="B417" s="15" t="s">
        <v>77</v>
      </c>
      <c r="C417" s="15" t="s">
        <v>19</v>
      </c>
      <c r="D417" s="3" t="n">
        <v>0.385416666666667</v>
      </c>
      <c r="E417" s="3" t="n">
        <v>0.447916666666667</v>
      </c>
      <c r="G417" s="1" t="s">
        <v>179</v>
      </c>
      <c r="H417" s="15" t="s">
        <v>83</v>
      </c>
      <c r="I417" s="4" t="n">
        <v>1642</v>
      </c>
      <c r="J417" s="4" t="n">
        <v>45690</v>
      </c>
      <c r="K417" s="5" t="n">
        <v>27.8258221680877</v>
      </c>
    </row>
    <row r="418" customFormat="false" ht="13.5" hidden="false" customHeight="false" outlineLevel="0" collapsed="false">
      <c r="A418" s="2" t="n">
        <v>1230</v>
      </c>
      <c r="B418" s="15" t="s">
        <v>77</v>
      </c>
      <c r="C418" s="15" t="s">
        <v>19</v>
      </c>
      <c r="D418" s="3" t="n">
        <v>0.385416666666667</v>
      </c>
      <c r="E418" s="3" t="n">
        <v>0.447916666666667</v>
      </c>
      <c r="G418" s="1" t="s">
        <v>179</v>
      </c>
      <c r="H418" s="15" t="s">
        <v>107</v>
      </c>
      <c r="I418" s="4" t="n">
        <v>1435</v>
      </c>
      <c r="J418" s="4" t="n">
        <v>28390</v>
      </c>
      <c r="K418" s="5" t="n">
        <v>19.7839721254355</v>
      </c>
    </row>
    <row r="419" customFormat="false" ht="13.5" hidden="false" customHeight="false" outlineLevel="0" collapsed="false">
      <c r="A419" s="2" t="n">
        <v>1231</v>
      </c>
      <c r="B419" s="15" t="s">
        <v>77</v>
      </c>
      <c r="C419" s="15" t="s">
        <v>19</v>
      </c>
      <c r="D419" s="3" t="n">
        <v>0.385416666666667</v>
      </c>
      <c r="E419" s="3" t="n">
        <v>0.447916666666667</v>
      </c>
      <c r="G419" s="1" t="s">
        <v>179</v>
      </c>
      <c r="H419" s="15" t="s">
        <v>24</v>
      </c>
      <c r="I419" s="4" t="n">
        <v>1435</v>
      </c>
      <c r="J419" s="4" t="n">
        <v>25890</v>
      </c>
      <c r="K419" s="5" t="n">
        <v>18.0418118466899</v>
      </c>
    </row>
    <row r="420" customFormat="false" ht="13.5" hidden="false" customHeight="false" outlineLevel="0" collapsed="false">
      <c r="A420" s="2" t="n">
        <v>1232</v>
      </c>
      <c r="B420" s="15" t="s">
        <v>77</v>
      </c>
      <c r="C420" s="15" t="s">
        <v>19</v>
      </c>
      <c r="D420" s="3" t="n">
        <v>0.385416666666667</v>
      </c>
      <c r="E420" s="3" t="n">
        <v>0.447916666666667</v>
      </c>
      <c r="G420" s="1" t="s">
        <v>179</v>
      </c>
      <c r="H420" s="15" t="s">
        <v>155</v>
      </c>
      <c r="I420" s="4" t="n">
        <v>1642</v>
      </c>
      <c r="J420" s="4" t="n">
        <v>32290</v>
      </c>
      <c r="K420" s="5" t="n">
        <v>19.6650426309379</v>
      </c>
    </row>
    <row r="421" customFormat="false" ht="13.5" hidden="false" customHeight="false" outlineLevel="0" collapsed="false">
      <c r="A421" s="2" t="n">
        <v>1233</v>
      </c>
      <c r="B421" s="15" t="s">
        <v>77</v>
      </c>
      <c r="C421" s="15" t="s">
        <v>19</v>
      </c>
      <c r="D421" s="3" t="n">
        <v>0.385416666666667</v>
      </c>
      <c r="E421" s="3" t="n">
        <v>0.447916666666667</v>
      </c>
      <c r="G421" s="1" t="s">
        <v>179</v>
      </c>
      <c r="H421" s="15" t="s">
        <v>156</v>
      </c>
      <c r="I421" s="4" t="n">
        <v>1642</v>
      </c>
      <c r="J421" s="4" t="n">
        <v>30990</v>
      </c>
      <c r="K421" s="5" t="n">
        <v>18.8733252131547</v>
      </c>
    </row>
    <row r="422" customFormat="false" ht="13.5" hidden="false" customHeight="false" outlineLevel="0" collapsed="false">
      <c r="A422" s="2" t="n">
        <v>1234</v>
      </c>
      <c r="B422" s="15" t="s">
        <v>77</v>
      </c>
      <c r="C422" s="15" t="s">
        <v>19</v>
      </c>
      <c r="D422" s="3" t="n">
        <v>0.385416666666667</v>
      </c>
      <c r="E422" s="3" t="n">
        <v>0.447916666666667</v>
      </c>
      <c r="G422" s="1" t="s">
        <v>179</v>
      </c>
      <c r="H422" s="15" t="s">
        <v>157</v>
      </c>
      <c r="I422" s="4" t="n">
        <v>1435</v>
      </c>
      <c r="J422" s="4" t="n">
        <v>26540</v>
      </c>
      <c r="K422" s="5" t="n">
        <v>18.4947735191638</v>
      </c>
    </row>
    <row r="423" customFormat="false" ht="13.5" hidden="false" customHeight="false" outlineLevel="0" collapsed="false">
      <c r="A423" s="2" t="n">
        <v>1235</v>
      </c>
      <c r="B423" s="15" t="s">
        <v>77</v>
      </c>
      <c r="C423" s="15" t="s">
        <v>19</v>
      </c>
      <c r="D423" s="3" t="n">
        <v>0.454861111111111</v>
      </c>
      <c r="E423" s="3" t="n">
        <v>0.517361111111111</v>
      </c>
      <c r="G423" s="1" t="s">
        <v>180</v>
      </c>
      <c r="H423" s="15" t="s">
        <v>79</v>
      </c>
      <c r="I423" s="4" t="n">
        <v>1021</v>
      </c>
      <c r="J423" s="4" t="n">
        <v>20790</v>
      </c>
      <c r="K423" s="5" t="n">
        <v>20.3623898139079</v>
      </c>
    </row>
    <row r="424" customFormat="false" ht="13.5" hidden="false" customHeight="false" outlineLevel="0" collapsed="false">
      <c r="A424" s="2" t="n">
        <v>1236</v>
      </c>
      <c r="B424" s="15" t="s">
        <v>77</v>
      </c>
      <c r="C424" s="15" t="s">
        <v>19</v>
      </c>
      <c r="D424" s="3" t="n">
        <v>0.454861111111111</v>
      </c>
      <c r="E424" s="3" t="n">
        <v>0.517361111111111</v>
      </c>
      <c r="G424" s="1" t="s">
        <v>180</v>
      </c>
      <c r="H424" s="15" t="s">
        <v>37</v>
      </c>
      <c r="I424" s="4" t="n">
        <v>621</v>
      </c>
      <c r="J424" s="4" t="n">
        <v>15190</v>
      </c>
      <c r="K424" s="5" t="n">
        <v>24.4605475040258</v>
      </c>
    </row>
    <row r="425" customFormat="false" ht="13.5" hidden="false" customHeight="false" outlineLevel="0" collapsed="false">
      <c r="A425" s="2" t="n">
        <v>1237</v>
      </c>
      <c r="B425" s="15" t="s">
        <v>77</v>
      </c>
      <c r="C425" s="15" t="s">
        <v>19</v>
      </c>
      <c r="D425" s="3" t="n">
        <v>0.454861111111111</v>
      </c>
      <c r="E425" s="3" t="n">
        <v>0.517361111111111</v>
      </c>
      <c r="G425" s="1" t="s">
        <v>180</v>
      </c>
      <c r="H425" s="15" t="s">
        <v>22</v>
      </c>
      <c r="I425" s="4" t="n">
        <v>621</v>
      </c>
      <c r="J425" s="4" t="n">
        <v>17190</v>
      </c>
      <c r="K425" s="5" t="n">
        <v>27.6811594202899</v>
      </c>
    </row>
    <row r="426" customFormat="false" ht="13.5" hidden="false" customHeight="false" outlineLevel="0" collapsed="false">
      <c r="A426" s="2" t="n">
        <v>1238</v>
      </c>
      <c r="B426" s="15" t="s">
        <v>77</v>
      </c>
      <c r="C426" s="15" t="s">
        <v>19</v>
      </c>
      <c r="D426" s="3" t="n">
        <v>0.454861111111111</v>
      </c>
      <c r="E426" s="3" t="n">
        <v>0.517361111111111</v>
      </c>
      <c r="G426" s="1" t="s">
        <v>180</v>
      </c>
      <c r="H426" s="15" t="s">
        <v>154</v>
      </c>
      <c r="I426" s="4" t="n">
        <v>621</v>
      </c>
      <c r="J426" s="4" t="n">
        <v>17690</v>
      </c>
      <c r="K426" s="5" t="n">
        <v>28.4863123993559</v>
      </c>
    </row>
    <row r="427" customFormat="false" ht="13.5" hidden="false" customHeight="false" outlineLevel="0" collapsed="false">
      <c r="A427" s="2" t="n">
        <v>1239</v>
      </c>
      <c r="B427" s="15" t="s">
        <v>77</v>
      </c>
      <c r="C427" s="15" t="s">
        <v>19</v>
      </c>
      <c r="D427" s="3" t="n">
        <v>0.454861111111111</v>
      </c>
      <c r="E427" s="3" t="n">
        <v>0.517361111111111</v>
      </c>
      <c r="G427" s="1" t="s">
        <v>180</v>
      </c>
      <c r="H427" s="15" t="s">
        <v>69</v>
      </c>
      <c r="I427" s="4" t="n">
        <v>621</v>
      </c>
      <c r="J427" s="4" t="n">
        <v>18590</v>
      </c>
      <c r="K427" s="5" t="n">
        <v>29.9355877616747</v>
      </c>
    </row>
    <row r="428" customFormat="false" ht="13.5" hidden="false" customHeight="false" outlineLevel="0" collapsed="false">
      <c r="A428" s="2" t="n">
        <v>1240</v>
      </c>
      <c r="B428" s="15" t="s">
        <v>77</v>
      </c>
      <c r="C428" s="15" t="s">
        <v>19</v>
      </c>
      <c r="D428" s="3" t="n">
        <v>0.454861111111111</v>
      </c>
      <c r="E428" s="3" t="n">
        <v>0.517361111111111</v>
      </c>
      <c r="G428" s="1" t="s">
        <v>180</v>
      </c>
      <c r="H428" s="15" t="s">
        <v>83</v>
      </c>
      <c r="I428" s="4" t="n">
        <v>1642</v>
      </c>
      <c r="J428" s="4" t="n">
        <v>45690</v>
      </c>
      <c r="K428" s="5" t="n">
        <v>27.8258221680877</v>
      </c>
    </row>
    <row r="429" customFormat="false" ht="13.5" hidden="false" customHeight="false" outlineLevel="0" collapsed="false">
      <c r="A429" s="2" t="n">
        <v>1241</v>
      </c>
      <c r="B429" s="15" t="s">
        <v>77</v>
      </c>
      <c r="C429" s="15" t="s">
        <v>19</v>
      </c>
      <c r="D429" s="3" t="n">
        <v>0.454861111111111</v>
      </c>
      <c r="E429" s="3" t="n">
        <v>0.517361111111111</v>
      </c>
      <c r="G429" s="1" t="s">
        <v>180</v>
      </c>
      <c r="H429" s="15" t="s">
        <v>107</v>
      </c>
      <c r="I429" s="4" t="n">
        <v>1435</v>
      </c>
      <c r="J429" s="4" t="n">
        <v>27890</v>
      </c>
      <c r="K429" s="5" t="n">
        <v>19.4355400696864</v>
      </c>
    </row>
    <row r="430" customFormat="false" ht="13.5" hidden="false" customHeight="false" outlineLevel="0" collapsed="false">
      <c r="A430" s="2" t="n">
        <v>1242</v>
      </c>
      <c r="B430" s="15" t="s">
        <v>77</v>
      </c>
      <c r="C430" s="15" t="s">
        <v>19</v>
      </c>
      <c r="D430" s="3" t="n">
        <v>0.454861111111111</v>
      </c>
      <c r="E430" s="3" t="n">
        <v>0.517361111111111</v>
      </c>
      <c r="G430" s="1" t="s">
        <v>180</v>
      </c>
      <c r="H430" s="15" t="s">
        <v>24</v>
      </c>
      <c r="I430" s="4" t="n">
        <v>1435</v>
      </c>
      <c r="J430" s="4" t="n">
        <v>25390</v>
      </c>
      <c r="K430" s="5" t="n">
        <v>17.6933797909408</v>
      </c>
    </row>
    <row r="431" customFormat="false" ht="13.5" hidden="false" customHeight="false" outlineLevel="0" collapsed="false">
      <c r="A431" s="2" t="n">
        <v>1243</v>
      </c>
      <c r="B431" s="15" t="s">
        <v>77</v>
      </c>
      <c r="C431" s="15" t="s">
        <v>19</v>
      </c>
      <c r="D431" s="3" t="n">
        <v>0.454861111111111</v>
      </c>
      <c r="E431" s="3" t="n">
        <v>0.517361111111111</v>
      </c>
      <c r="G431" s="1" t="s">
        <v>180</v>
      </c>
      <c r="H431" s="15" t="s">
        <v>155</v>
      </c>
      <c r="I431" s="4" t="n">
        <v>1642</v>
      </c>
      <c r="J431" s="4" t="n">
        <v>32290</v>
      </c>
      <c r="K431" s="5" t="n">
        <v>19.6650426309379</v>
      </c>
    </row>
    <row r="432" customFormat="false" ht="13.5" hidden="false" customHeight="false" outlineLevel="0" collapsed="false">
      <c r="A432" s="2" t="n">
        <v>1244</v>
      </c>
      <c r="B432" s="15" t="s">
        <v>77</v>
      </c>
      <c r="C432" s="15" t="s">
        <v>19</v>
      </c>
      <c r="D432" s="3" t="n">
        <v>0.454861111111111</v>
      </c>
      <c r="E432" s="3" t="n">
        <v>0.517361111111111</v>
      </c>
      <c r="G432" s="1" t="s">
        <v>180</v>
      </c>
      <c r="H432" s="15" t="s">
        <v>156</v>
      </c>
      <c r="I432" s="4" t="n">
        <v>1642</v>
      </c>
      <c r="J432" s="4" t="n">
        <v>30990</v>
      </c>
      <c r="K432" s="5" t="n">
        <v>18.8733252131547</v>
      </c>
    </row>
    <row r="433" customFormat="false" ht="13.5" hidden="false" customHeight="false" outlineLevel="0" collapsed="false">
      <c r="A433" s="2" t="n">
        <v>1245</v>
      </c>
      <c r="B433" s="15" t="s">
        <v>77</v>
      </c>
      <c r="C433" s="15" t="s">
        <v>19</v>
      </c>
      <c r="D433" s="3" t="n">
        <v>0.454861111111111</v>
      </c>
      <c r="E433" s="3" t="n">
        <v>0.517361111111111</v>
      </c>
      <c r="G433" s="1" t="s">
        <v>180</v>
      </c>
      <c r="H433" s="15" t="s">
        <v>157</v>
      </c>
      <c r="I433" s="4" t="n">
        <v>1435</v>
      </c>
      <c r="J433" s="4" t="n">
        <v>26540</v>
      </c>
      <c r="K433" s="5" t="n">
        <v>18.4947735191638</v>
      </c>
    </row>
    <row r="434" customFormat="false" ht="13.5" hidden="false" customHeight="false" outlineLevel="0" collapsed="false">
      <c r="A434" s="2" t="n">
        <v>1246</v>
      </c>
      <c r="B434" s="15" t="s">
        <v>77</v>
      </c>
      <c r="C434" s="15" t="s">
        <v>19</v>
      </c>
      <c r="D434" s="3" t="n">
        <v>0.559027777777778</v>
      </c>
      <c r="E434" s="3" t="n">
        <v>0.621527777777778</v>
      </c>
      <c r="G434" s="1" t="s">
        <v>181</v>
      </c>
      <c r="H434" s="15" t="s">
        <v>79</v>
      </c>
      <c r="I434" s="4" t="n">
        <v>1021</v>
      </c>
      <c r="J434" s="4" t="n">
        <v>17290</v>
      </c>
      <c r="K434" s="5" t="n">
        <v>16.9343780607248</v>
      </c>
    </row>
    <row r="435" customFormat="false" ht="13.5" hidden="false" customHeight="false" outlineLevel="0" collapsed="false">
      <c r="A435" s="2" t="n">
        <v>1247</v>
      </c>
      <c r="B435" s="15" t="s">
        <v>77</v>
      </c>
      <c r="C435" s="15" t="s">
        <v>19</v>
      </c>
      <c r="D435" s="3" t="n">
        <v>0.559027777777778</v>
      </c>
      <c r="E435" s="3" t="n">
        <v>0.621527777777778</v>
      </c>
      <c r="G435" s="1" t="s">
        <v>181</v>
      </c>
      <c r="H435" s="15" t="s">
        <v>37</v>
      </c>
      <c r="I435" s="4" t="n">
        <v>621</v>
      </c>
      <c r="J435" s="4" t="n">
        <v>13390</v>
      </c>
      <c r="K435" s="5" t="n">
        <v>21.5619967793881</v>
      </c>
    </row>
    <row r="436" customFormat="false" ht="13.5" hidden="false" customHeight="false" outlineLevel="0" collapsed="false">
      <c r="A436" s="2" t="n">
        <v>1248</v>
      </c>
      <c r="B436" s="15" t="s">
        <v>77</v>
      </c>
      <c r="C436" s="15" t="s">
        <v>19</v>
      </c>
      <c r="D436" s="3" t="n">
        <v>0.559027777777778</v>
      </c>
      <c r="E436" s="3" t="n">
        <v>0.621527777777778</v>
      </c>
      <c r="G436" s="1" t="s">
        <v>181</v>
      </c>
      <c r="H436" s="15" t="s">
        <v>22</v>
      </c>
      <c r="I436" s="4" t="n">
        <v>621</v>
      </c>
      <c r="J436" s="4" t="n">
        <v>14490</v>
      </c>
      <c r="K436" s="5" t="n">
        <v>23.3333333333333</v>
      </c>
    </row>
    <row r="437" customFormat="false" ht="13.5" hidden="false" customHeight="false" outlineLevel="0" collapsed="false">
      <c r="A437" s="2" t="n">
        <v>1249</v>
      </c>
      <c r="B437" s="15" t="s">
        <v>77</v>
      </c>
      <c r="C437" s="15" t="s">
        <v>19</v>
      </c>
      <c r="D437" s="3" t="n">
        <v>0.559027777777778</v>
      </c>
      <c r="E437" s="3" t="n">
        <v>0.621527777777778</v>
      </c>
      <c r="G437" s="1" t="s">
        <v>181</v>
      </c>
      <c r="H437" s="15" t="s">
        <v>154</v>
      </c>
      <c r="I437" s="4" t="n">
        <v>621</v>
      </c>
      <c r="J437" s="4" t="n">
        <v>14890</v>
      </c>
      <c r="K437" s="5" t="n">
        <v>23.9774557165862</v>
      </c>
    </row>
    <row r="438" customFormat="false" ht="13.5" hidden="false" customHeight="false" outlineLevel="0" collapsed="false">
      <c r="A438" s="2" t="n">
        <v>1250</v>
      </c>
      <c r="B438" s="15" t="s">
        <v>77</v>
      </c>
      <c r="C438" s="15" t="s">
        <v>19</v>
      </c>
      <c r="D438" s="3" t="n">
        <v>0.559027777777778</v>
      </c>
      <c r="E438" s="3" t="n">
        <v>0.621527777777778</v>
      </c>
      <c r="G438" s="1" t="s">
        <v>181</v>
      </c>
      <c r="H438" s="15" t="s">
        <v>69</v>
      </c>
      <c r="I438" s="4" t="n">
        <v>621</v>
      </c>
      <c r="J438" s="4" t="n">
        <v>16790</v>
      </c>
      <c r="K438" s="5" t="n">
        <v>27.037037037037</v>
      </c>
    </row>
    <row r="439" customFormat="false" ht="13.5" hidden="false" customHeight="false" outlineLevel="0" collapsed="false">
      <c r="A439" s="2" t="n">
        <v>1251</v>
      </c>
      <c r="B439" s="15" t="s">
        <v>77</v>
      </c>
      <c r="C439" s="15" t="s">
        <v>19</v>
      </c>
      <c r="D439" s="3" t="n">
        <v>0.559027777777778</v>
      </c>
      <c r="E439" s="3" t="n">
        <v>0.621527777777778</v>
      </c>
      <c r="G439" s="1" t="s">
        <v>181</v>
      </c>
      <c r="H439" s="15" t="s">
        <v>83</v>
      </c>
      <c r="I439" s="4" t="n">
        <v>1642</v>
      </c>
      <c r="J439" s="4" t="n">
        <v>45690</v>
      </c>
      <c r="K439" s="5" t="n">
        <v>27.8258221680877</v>
      </c>
    </row>
    <row r="440" customFormat="false" ht="13.5" hidden="false" customHeight="false" outlineLevel="0" collapsed="false">
      <c r="A440" s="2" t="n">
        <v>1252</v>
      </c>
      <c r="B440" s="15" t="s">
        <v>77</v>
      </c>
      <c r="C440" s="15" t="s">
        <v>19</v>
      </c>
      <c r="D440" s="3" t="n">
        <v>0.559027777777778</v>
      </c>
      <c r="E440" s="3" t="n">
        <v>0.621527777777778</v>
      </c>
      <c r="G440" s="1" t="s">
        <v>181</v>
      </c>
      <c r="H440" s="15" t="s">
        <v>155</v>
      </c>
      <c r="I440" s="4" t="n">
        <v>1642</v>
      </c>
      <c r="J440" s="4" t="n">
        <v>32290</v>
      </c>
      <c r="K440" s="5" t="n">
        <v>19.6650426309379</v>
      </c>
    </row>
    <row r="441" customFormat="false" ht="13.5" hidden="false" customHeight="false" outlineLevel="0" collapsed="false">
      <c r="A441" s="2" t="n">
        <v>1253</v>
      </c>
      <c r="B441" s="15" t="s">
        <v>77</v>
      </c>
      <c r="C441" s="15" t="s">
        <v>19</v>
      </c>
      <c r="D441" s="3" t="n">
        <v>0.559027777777778</v>
      </c>
      <c r="E441" s="3" t="n">
        <v>0.621527777777778</v>
      </c>
      <c r="G441" s="1" t="s">
        <v>181</v>
      </c>
      <c r="H441" s="15" t="s">
        <v>156</v>
      </c>
      <c r="I441" s="4" t="n">
        <v>1642</v>
      </c>
      <c r="J441" s="4" t="n">
        <v>30990</v>
      </c>
      <c r="K441" s="5" t="n">
        <v>18.8733252131547</v>
      </c>
    </row>
    <row r="442" customFormat="false" ht="13.5" hidden="false" customHeight="false" outlineLevel="0" collapsed="false">
      <c r="A442" s="2" t="n">
        <v>1254</v>
      </c>
      <c r="B442" s="15" t="s">
        <v>77</v>
      </c>
      <c r="C442" s="15" t="s">
        <v>19</v>
      </c>
      <c r="D442" s="3" t="n">
        <v>0.618055555555556</v>
      </c>
      <c r="E442" s="3" t="n">
        <v>0.680555555555555</v>
      </c>
      <c r="G442" s="1" t="s">
        <v>228</v>
      </c>
      <c r="H442" s="15" t="s">
        <v>79</v>
      </c>
      <c r="I442" s="4" t="n">
        <v>1021</v>
      </c>
      <c r="J442" s="4" t="n">
        <v>17290</v>
      </c>
      <c r="K442" s="5" t="n">
        <v>16.9343780607248</v>
      </c>
    </row>
    <row r="443" customFormat="false" ht="13.5" hidden="false" customHeight="false" outlineLevel="0" collapsed="false">
      <c r="A443" s="2" t="n">
        <v>1255</v>
      </c>
      <c r="B443" s="15" t="s">
        <v>77</v>
      </c>
      <c r="C443" s="15" t="s">
        <v>19</v>
      </c>
      <c r="D443" s="3" t="n">
        <v>0.618055555555556</v>
      </c>
      <c r="E443" s="3" t="n">
        <v>0.680555555555555</v>
      </c>
      <c r="G443" s="1" t="s">
        <v>228</v>
      </c>
      <c r="H443" s="15" t="s">
        <v>37</v>
      </c>
      <c r="I443" s="4" t="n">
        <v>621</v>
      </c>
      <c r="J443" s="4" t="n">
        <v>12590</v>
      </c>
      <c r="K443" s="5" t="n">
        <v>20.2737520128824</v>
      </c>
    </row>
    <row r="444" customFormat="false" ht="13.5" hidden="false" customHeight="false" outlineLevel="0" collapsed="false">
      <c r="A444" s="2" t="n">
        <v>1256</v>
      </c>
      <c r="B444" s="15" t="s">
        <v>77</v>
      </c>
      <c r="C444" s="15" t="s">
        <v>19</v>
      </c>
      <c r="D444" s="3" t="n">
        <v>0.618055555555556</v>
      </c>
      <c r="E444" s="3" t="n">
        <v>0.680555555555555</v>
      </c>
      <c r="G444" s="1" t="s">
        <v>228</v>
      </c>
      <c r="H444" s="15" t="s">
        <v>22</v>
      </c>
      <c r="I444" s="4" t="n">
        <v>621</v>
      </c>
      <c r="J444" s="4" t="n">
        <v>13390</v>
      </c>
      <c r="K444" s="5" t="n">
        <v>21.5619967793881</v>
      </c>
    </row>
    <row r="445" customFormat="false" ht="13.5" hidden="false" customHeight="false" outlineLevel="0" collapsed="false">
      <c r="A445" s="2" t="n">
        <v>1257</v>
      </c>
      <c r="B445" s="15" t="s">
        <v>77</v>
      </c>
      <c r="C445" s="15" t="s">
        <v>19</v>
      </c>
      <c r="D445" s="3" t="n">
        <v>0.618055555555556</v>
      </c>
      <c r="E445" s="3" t="n">
        <v>0.680555555555555</v>
      </c>
      <c r="G445" s="1" t="s">
        <v>228</v>
      </c>
      <c r="H445" s="15" t="s">
        <v>154</v>
      </c>
      <c r="I445" s="4" t="n">
        <v>621</v>
      </c>
      <c r="J445" s="4" t="n">
        <v>13890</v>
      </c>
      <c r="K445" s="5" t="n">
        <v>22.3671497584541</v>
      </c>
    </row>
    <row r="446" customFormat="false" ht="13.5" hidden="false" customHeight="false" outlineLevel="0" collapsed="false">
      <c r="A446" s="2" t="n">
        <v>1258</v>
      </c>
      <c r="B446" s="15" t="s">
        <v>77</v>
      </c>
      <c r="C446" s="15" t="s">
        <v>19</v>
      </c>
      <c r="D446" s="3" t="n">
        <v>0.618055555555556</v>
      </c>
      <c r="E446" s="3" t="n">
        <v>0.680555555555555</v>
      </c>
      <c r="G446" s="1" t="s">
        <v>228</v>
      </c>
      <c r="H446" s="15" t="s">
        <v>69</v>
      </c>
      <c r="I446" s="4" t="n">
        <v>621</v>
      </c>
      <c r="J446" s="4" t="n">
        <v>16790</v>
      </c>
      <c r="K446" s="5" t="n">
        <v>27.037037037037</v>
      </c>
    </row>
    <row r="447" customFormat="false" ht="13.5" hidden="false" customHeight="false" outlineLevel="0" collapsed="false">
      <c r="A447" s="2" t="n">
        <v>1259</v>
      </c>
      <c r="B447" s="15" t="s">
        <v>77</v>
      </c>
      <c r="C447" s="15" t="s">
        <v>19</v>
      </c>
      <c r="D447" s="3" t="n">
        <v>0.618055555555556</v>
      </c>
      <c r="E447" s="3" t="n">
        <v>0.680555555555555</v>
      </c>
      <c r="G447" s="1" t="s">
        <v>228</v>
      </c>
      <c r="H447" s="15" t="s">
        <v>83</v>
      </c>
      <c r="I447" s="4" t="n">
        <v>1642</v>
      </c>
      <c r="J447" s="4" t="n">
        <v>45690</v>
      </c>
      <c r="K447" s="5" t="n">
        <v>27.8258221680877</v>
      </c>
    </row>
    <row r="448" customFormat="false" ht="13.5" hidden="false" customHeight="false" outlineLevel="0" collapsed="false">
      <c r="A448" s="2" t="n">
        <v>1260</v>
      </c>
      <c r="B448" s="15" t="s">
        <v>77</v>
      </c>
      <c r="C448" s="15" t="s">
        <v>19</v>
      </c>
      <c r="D448" s="3" t="n">
        <v>0.618055555555556</v>
      </c>
      <c r="E448" s="3" t="n">
        <v>0.680555555555555</v>
      </c>
      <c r="G448" s="1" t="s">
        <v>228</v>
      </c>
      <c r="H448" s="15" t="s">
        <v>155</v>
      </c>
      <c r="I448" s="4" t="n">
        <v>1642</v>
      </c>
      <c r="J448" s="4" t="n">
        <v>32290</v>
      </c>
      <c r="K448" s="5" t="n">
        <v>19.6650426309379</v>
      </c>
    </row>
    <row r="449" customFormat="false" ht="13.5" hidden="false" customHeight="false" outlineLevel="0" collapsed="false">
      <c r="A449" s="2" t="n">
        <v>1261</v>
      </c>
      <c r="B449" s="15" t="s">
        <v>77</v>
      </c>
      <c r="C449" s="15" t="s">
        <v>19</v>
      </c>
      <c r="D449" s="3" t="n">
        <v>0.618055555555556</v>
      </c>
      <c r="E449" s="3" t="n">
        <v>0.680555555555555</v>
      </c>
      <c r="G449" s="1" t="s">
        <v>228</v>
      </c>
      <c r="H449" s="15" t="s">
        <v>156</v>
      </c>
      <c r="I449" s="4" t="n">
        <v>1642</v>
      </c>
      <c r="J449" s="4" t="n">
        <v>30990</v>
      </c>
      <c r="K449" s="5" t="n">
        <v>18.8733252131547</v>
      </c>
    </row>
    <row r="450" customFormat="false" ht="13.5" hidden="false" customHeight="false" outlineLevel="0" collapsed="false">
      <c r="A450" s="2" t="n">
        <v>1262</v>
      </c>
      <c r="B450" s="15" t="s">
        <v>77</v>
      </c>
      <c r="C450" s="15" t="s">
        <v>19</v>
      </c>
      <c r="D450" s="3" t="n">
        <v>0.711805555555555</v>
      </c>
      <c r="E450" s="3" t="n">
        <v>0.774305555555555</v>
      </c>
      <c r="G450" s="1" t="s">
        <v>216</v>
      </c>
      <c r="H450" s="15" t="s">
        <v>79</v>
      </c>
      <c r="I450" s="4" t="n">
        <v>1021</v>
      </c>
      <c r="J450" s="4" t="n">
        <v>16790</v>
      </c>
      <c r="K450" s="5" t="n">
        <v>16.4446620959843</v>
      </c>
    </row>
    <row r="451" customFormat="false" ht="13.5" hidden="false" customHeight="false" outlineLevel="0" collapsed="false">
      <c r="A451" s="2" t="n">
        <v>1263</v>
      </c>
      <c r="B451" s="15" t="s">
        <v>77</v>
      </c>
      <c r="C451" s="15" t="s">
        <v>19</v>
      </c>
      <c r="D451" s="3" t="n">
        <v>0.711805555555555</v>
      </c>
      <c r="E451" s="3" t="n">
        <v>0.774305555555555</v>
      </c>
      <c r="G451" s="1" t="s">
        <v>216</v>
      </c>
      <c r="H451" s="15" t="s">
        <v>37</v>
      </c>
      <c r="I451" s="4" t="n">
        <v>621</v>
      </c>
      <c r="J451" s="4" t="n">
        <v>14490</v>
      </c>
      <c r="K451" s="5" t="n">
        <v>23.3333333333333</v>
      </c>
    </row>
    <row r="452" customFormat="false" ht="13.5" hidden="false" customHeight="false" outlineLevel="0" collapsed="false">
      <c r="A452" s="2" t="n">
        <v>1264</v>
      </c>
      <c r="B452" s="15" t="s">
        <v>77</v>
      </c>
      <c r="C452" s="15" t="s">
        <v>19</v>
      </c>
      <c r="D452" s="3" t="n">
        <v>0.711805555555555</v>
      </c>
      <c r="E452" s="3" t="n">
        <v>0.774305555555555</v>
      </c>
      <c r="G452" s="1" t="s">
        <v>216</v>
      </c>
      <c r="H452" s="15" t="s">
        <v>22</v>
      </c>
      <c r="I452" s="4" t="n">
        <v>621</v>
      </c>
      <c r="J452" s="4" t="n">
        <v>15390</v>
      </c>
      <c r="K452" s="5" t="n">
        <v>24.7826086956522</v>
      </c>
    </row>
    <row r="453" customFormat="false" ht="13.5" hidden="false" customHeight="false" outlineLevel="0" collapsed="false">
      <c r="A453" s="2" t="n">
        <v>1265</v>
      </c>
      <c r="B453" s="15" t="s">
        <v>77</v>
      </c>
      <c r="C453" s="15" t="s">
        <v>19</v>
      </c>
      <c r="D453" s="3" t="n">
        <v>0.711805555555555</v>
      </c>
      <c r="E453" s="3" t="n">
        <v>0.774305555555555</v>
      </c>
      <c r="G453" s="1" t="s">
        <v>216</v>
      </c>
      <c r="H453" s="15" t="s">
        <v>154</v>
      </c>
      <c r="I453" s="4" t="n">
        <v>621</v>
      </c>
      <c r="J453" s="4" t="n">
        <v>15890</v>
      </c>
      <c r="K453" s="5" t="n">
        <v>25.5877616747182</v>
      </c>
    </row>
    <row r="454" customFormat="false" ht="13.5" hidden="false" customHeight="false" outlineLevel="0" collapsed="false">
      <c r="A454" s="2" t="n">
        <v>1266</v>
      </c>
      <c r="B454" s="15" t="s">
        <v>77</v>
      </c>
      <c r="C454" s="15" t="s">
        <v>19</v>
      </c>
      <c r="D454" s="3" t="n">
        <v>0.711805555555555</v>
      </c>
      <c r="E454" s="3" t="n">
        <v>0.774305555555555</v>
      </c>
      <c r="G454" s="1" t="s">
        <v>216</v>
      </c>
      <c r="H454" s="15" t="s">
        <v>69</v>
      </c>
      <c r="I454" s="4" t="n">
        <v>621</v>
      </c>
      <c r="J454" s="4" t="n">
        <v>16290</v>
      </c>
      <c r="K454" s="5" t="n">
        <v>26.231884057971</v>
      </c>
    </row>
    <row r="455" customFormat="false" ht="13.5" hidden="false" customHeight="false" outlineLevel="0" collapsed="false">
      <c r="A455" s="2" t="n">
        <v>1267</v>
      </c>
      <c r="B455" s="15" t="s">
        <v>77</v>
      </c>
      <c r="C455" s="15" t="s">
        <v>19</v>
      </c>
      <c r="D455" s="3" t="n">
        <v>0.711805555555555</v>
      </c>
      <c r="E455" s="3" t="n">
        <v>0.774305555555555</v>
      </c>
      <c r="G455" s="1" t="s">
        <v>216</v>
      </c>
      <c r="H455" s="15" t="s">
        <v>83</v>
      </c>
      <c r="I455" s="4" t="n">
        <v>1642</v>
      </c>
      <c r="J455" s="4" t="n">
        <v>45690</v>
      </c>
      <c r="K455" s="5" t="n">
        <v>27.8258221680877</v>
      </c>
    </row>
    <row r="456" customFormat="false" ht="13.5" hidden="false" customHeight="false" outlineLevel="0" collapsed="false">
      <c r="A456" s="2" t="n">
        <v>1268</v>
      </c>
      <c r="B456" s="15" t="s">
        <v>77</v>
      </c>
      <c r="C456" s="15" t="s">
        <v>19</v>
      </c>
      <c r="D456" s="3" t="n">
        <v>0.711805555555555</v>
      </c>
      <c r="E456" s="3" t="n">
        <v>0.774305555555555</v>
      </c>
      <c r="G456" s="1" t="s">
        <v>216</v>
      </c>
      <c r="H456" s="15" t="s">
        <v>155</v>
      </c>
      <c r="I456" s="4" t="n">
        <v>1642</v>
      </c>
      <c r="J456" s="4" t="n">
        <v>32290</v>
      </c>
      <c r="K456" s="5" t="n">
        <v>19.6650426309379</v>
      </c>
    </row>
    <row r="457" customFormat="false" ht="13.5" hidden="false" customHeight="false" outlineLevel="0" collapsed="false">
      <c r="A457" s="2" t="n">
        <v>1269</v>
      </c>
      <c r="B457" s="15" t="s">
        <v>77</v>
      </c>
      <c r="C457" s="15" t="s">
        <v>19</v>
      </c>
      <c r="D457" s="3" t="n">
        <v>0.711805555555555</v>
      </c>
      <c r="E457" s="3" t="n">
        <v>0.774305555555555</v>
      </c>
      <c r="G457" s="1" t="s">
        <v>216</v>
      </c>
      <c r="H457" s="15" t="s">
        <v>156</v>
      </c>
      <c r="I457" s="4" t="n">
        <v>1642</v>
      </c>
      <c r="J457" s="4" t="n">
        <v>30990</v>
      </c>
      <c r="K457" s="5" t="n">
        <v>18.8733252131547</v>
      </c>
    </row>
    <row r="458" customFormat="false" ht="13.5" hidden="false" customHeight="false" outlineLevel="0" collapsed="false">
      <c r="A458" s="2" t="n">
        <v>1270</v>
      </c>
      <c r="B458" s="15" t="s">
        <v>77</v>
      </c>
      <c r="C458" s="15" t="s">
        <v>19</v>
      </c>
      <c r="D458" s="3" t="n">
        <v>0.767361111111111</v>
      </c>
      <c r="E458" s="3" t="n">
        <v>0.829861111111111</v>
      </c>
      <c r="G458" s="1" t="s">
        <v>184</v>
      </c>
      <c r="H458" s="15" t="s">
        <v>79</v>
      </c>
      <c r="I458" s="4" t="n">
        <v>1021</v>
      </c>
      <c r="J458" s="4" t="n">
        <v>17090</v>
      </c>
      <c r="K458" s="5" t="n">
        <v>16.7384916748286</v>
      </c>
    </row>
    <row r="459" customFormat="false" ht="13.5" hidden="false" customHeight="false" outlineLevel="0" collapsed="false">
      <c r="A459" s="2" t="n">
        <v>1271</v>
      </c>
      <c r="B459" s="15" t="s">
        <v>77</v>
      </c>
      <c r="C459" s="15" t="s">
        <v>19</v>
      </c>
      <c r="D459" s="3" t="n">
        <v>0.767361111111111</v>
      </c>
      <c r="E459" s="3" t="n">
        <v>0.829861111111111</v>
      </c>
      <c r="G459" s="1" t="s">
        <v>184</v>
      </c>
      <c r="H459" s="15" t="s">
        <v>154</v>
      </c>
      <c r="I459" s="4" t="n">
        <v>621</v>
      </c>
      <c r="J459" s="4" t="n">
        <v>16690</v>
      </c>
      <c r="K459" s="5" t="n">
        <v>26.8760064412238</v>
      </c>
    </row>
    <row r="460" customFormat="false" ht="13.5" hidden="false" customHeight="false" outlineLevel="0" collapsed="false">
      <c r="A460" s="2" t="n">
        <v>1272</v>
      </c>
      <c r="B460" s="15" t="s">
        <v>77</v>
      </c>
      <c r="C460" s="15" t="s">
        <v>19</v>
      </c>
      <c r="D460" s="3" t="n">
        <v>0.767361111111111</v>
      </c>
      <c r="E460" s="3" t="n">
        <v>0.829861111111111</v>
      </c>
      <c r="G460" s="1" t="s">
        <v>184</v>
      </c>
      <c r="H460" s="15" t="s">
        <v>69</v>
      </c>
      <c r="I460" s="4" t="n">
        <v>621</v>
      </c>
      <c r="J460" s="4" t="n">
        <v>16690</v>
      </c>
      <c r="K460" s="5" t="n">
        <v>26.8760064412238</v>
      </c>
    </row>
    <row r="461" customFormat="false" ht="13.5" hidden="false" customHeight="false" outlineLevel="0" collapsed="false">
      <c r="A461" s="2" t="n">
        <v>1273</v>
      </c>
      <c r="B461" s="15" t="s">
        <v>77</v>
      </c>
      <c r="C461" s="15" t="s">
        <v>19</v>
      </c>
      <c r="D461" s="3" t="n">
        <v>0.767361111111111</v>
      </c>
      <c r="E461" s="3" t="n">
        <v>0.829861111111111</v>
      </c>
      <c r="G461" s="1" t="s">
        <v>184</v>
      </c>
      <c r="H461" s="15" t="s">
        <v>83</v>
      </c>
      <c r="I461" s="4" t="n">
        <v>1642</v>
      </c>
      <c r="J461" s="4" t="n">
        <v>45690</v>
      </c>
      <c r="K461" s="5" t="n">
        <v>27.8258221680877</v>
      </c>
    </row>
    <row r="462" customFormat="false" ht="13.5" hidden="false" customHeight="false" outlineLevel="0" collapsed="false">
      <c r="A462" s="2" t="n">
        <v>1274</v>
      </c>
      <c r="B462" s="15" t="s">
        <v>77</v>
      </c>
      <c r="C462" s="15" t="s">
        <v>19</v>
      </c>
      <c r="D462" s="3" t="n">
        <v>0.767361111111111</v>
      </c>
      <c r="E462" s="3" t="n">
        <v>0.829861111111111</v>
      </c>
      <c r="G462" s="1" t="s">
        <v>184</v>
      </c>
      <c r="H462" s="15" t="s">
        <v>107</v>
      </c>
      <c r="I462" s="4" t="n">
        <v>1435</v>
      </c>
      <c r="J462" s="4" t="n">
        <v>27890</v>
      </c>
      <c r="K462" s="5" t="n">
        <v>19.4355400696864</v>
      </c>
    </row>
    <row r="463" customFormat="false" ht="13.5" hidden="false" customHeight="false" outlineLevel="0" collapsed="false">
      <c r="A463" s="2" t="n">
        <v>1275</v>
      </c>
      <c r="B463" s="15" t="s">
        <v>77</v>
      </c>
      <c r="C463" s="15" t="s">
        <v>19</v>
      </c>
      <c r="D463" s="3" t="n">
        <v>0.767361111111111</v>
      </c>
      <c r="E463" s="3" t="n">
        <v>0.829861111111111</v>
      </c>
      <c r="G463" s="1" t="s">
        <v>184</v>
      </c>
      <c r="H463" s="15" t="s">
        <v>24</v>
      </c>
      <c r="I463" s="4" t="n">
        <v>1435</v>
      </c>
      <c r="J463" s="4" t="n">
        <v>24490</v>
      </c>
      <c r="K463" s="5" t="n">
        <v>17.0662020905923</v>
      </c>
    </row>
    <row r="464" customFormat="false" ht="13.5" hidden="false" customHeight="false" outlineLevel="0" collapsed="false">
      <c r="A464" s="2" t="n">
        <v>1276</v>
      </c>
      <c r="B464" s="15" t="s">
        <v>77</v>
      </c>
      <c r="C464" s="15" t="s">
        <v>19</v>
      </c>
      <c r="D464" s="3" t="n">
        <v>0.767361111111111</v>
      </c>
      <c r="E464" s="3" t="n">
        <v>0.829861111111111</v>
      </c>
      <c r="G464" s="1" t="s">
        <v>184</v>
      </c>
      <c r="H464" s="15" t="s">
        <v>155</v>
      </c>
      <c r="I464" s="4" t="n">
        <v>1642</v>
      </c>
      <c r="J464" s="4" t="n">
        <v>32290</v>
      </c>
      <c r="K464" s="5" t="n">
        <v>19.6650426309379</v>
      </c>
    </row>
    <row r="465" customFormat="false" ht="13.5" hidden="false" customHeight="false" outlineLevel="0" collapsed="false">
      <c r="A465" s="2" t="n">
        <v>1277</v>
      </c>
      <c r="B465" s="15" t="s">
        <v>77</v>
      </c>
      <c r="C465" s="15" t="s">
        <v>19</v>
      </c>
      <c r="D465" s="3" t="n">
        <v>0.767361111111111</v>
      </c>
      <c r="E465" s="3" t="n">
        <v>0.829861111111111</v>
      </c>
      <c r="G465" s="1" t="s">
        <v>184</v>
      </c>
      <c r="H465" s="15" t="s">
        <v>156</v>
      </c>
      <c r="I465" s="4" t="n">
        <v>1642</v>
      </c>
      <c r="J465" s="4" t="n">
        <v>30990</v>
      </c>
      <c r="K465" s="5" t="n">
        <v>18.8733252131547</v>
      </c>
    </row>
    <row r="466" customFormat="false" ht="13.5" hidden="false" customHeight="false" outlineLevel="0" collapsed="false">
      <c r="A466" s="2" t="n">
        <v>1278</v>
      </c>
      <c r="B466" s="15" t="s">
        <v>77</v>
      </c>
      <c r="C466" s="15" t="s">
        <v>19</v>
      </c>
      <c r="D466" s="3" t="n">
        <v>0.767361111111111</v>
      </c>
      <c r="E466" s="3" t="n">
        <v>0.829861111111111</v>
      </c>
      <c r="G466" s="1" t="s">
        <v>184</v>
      </c>
      <c r="H466" s="15" t="s">
        <v>157</v>
      </c>
      <c r="I466" s="4" t="n">
        <v>1435</v>
      </c>
      <c r="J466" s="4" t="n">
        <v>26540</v>
      </c>
      <c r="K466" s="5" t="n">
        <v>18.4947735191638</v>
      </c>
    </row>
    <row r="467" customFormat="false" ht="13.5" hidden="false" customHeight="false" outlineLevel="0" collapsed="false">
      <c r="A467" s="2" t="n">
        <v>1279</v>
      </c>
      <c r="B467" s="15" t="s">
        <v>77</v>
      </c>
      <c r="C467" s="15" t="s">
        <v>19</v>
      </c>
      <c r="D467" s="3" t="n">
        <v>0.809027777777778</v>
      </c>
      <c r="E467" s="3" t="n">
        <v>0.871527777777778</v>
      </c>
      <c r="G467" s="1" t="s">
        <v>185</v>
      </c>
      <c r="H467" s="15" t="s">
        <v>79</v>
      </c>
      <c r="I467" s="4" t="n">
        <v>1021</v>
      </c>
      <c r="J467" s="4" t="n">
        <v>22090</v>
      </c>
      <c r="K467" s="5" t="n">
        <v>21.6356513222331</v>
      </c>
    </row>
    <row r="468" customFormat="false" ht="13.5" hidden="false" customHeight="false" outlineLevel="0" collapsed="false">
      <c r="A468" s="2" t="n">
        <v>1280</v>
      </c>
      <c r="B468" s="15" t="s">
        <v>77</v>
      </c>
      <c r="C468" s="15" t="s">
        <v>19</v>
      </c>
      <c r="D468" s="3" t="n">
        <v>0.809027777777778</v>
      </c>
      <c r="E468" s="3" t="n">
        <v>0.871527777777778</v>
      </c>
      <c r="G468" s="1" t="s">
        <v>185</v>
      </c>
      <c r="H468" s="15" t="s">
        <v>83</v>
      </c>
      <c r="I468" s="4" t="n">
        <v>1642</v>
      </c>
      <c r="J468" s="4" t="n">
        <v>45690</v>
      </c>
      <c r="K468" s="5" t="n">
        <v>27.8258221680877</v>
      </c>
    </row>
    <row r="469" customFormat="false" ht="13.5" hidden="false" customHeight="false" outlineLevel="0" collapsed="false">
      <c r="A469" s="2" t="n">
        <v>1281</v>
      </c>
      <c r="B469" s="15" t="s">
        <v>77</v>
      </c>
      <c r="C469" s="15" t="s">
        <v>19</v>
      </c>
      <c r="D469" s="3" t="n">
        <v>0.809027777777778</v>
      </c>
      <c r="E469" s="3" t="n">
        <v>0.871527777777778</v>
      </c>
      <c r="G469" s="1" t="s">
        <v>185</v>
      </c>
      <c r="H469" s="15" t="s">
        <v>107</v>
      </c>
      <c r="I469" s="4" t="n">
        <v>1435</v>
      </c>
      <c r="J469" s="4" t="n">
        <v>27890</v>
      </c>
      <c r="K469" s="5" t="n">
        <v>19.4355400696864</v>
      </c>
    </row>
    <row r="470" customFormat="false" ht="13.5" hidden="false" customHeight="false" outlineLevel="0" collapsed="false">
      <c r="A470" s="2" t="n">
        <v>1282</v>
      </c>
      <c r="B470" s="15" t="s">
        <v>77</v>
      </c>
      <c r="C470" s="15" t="s">
        <v>19</v>
      </c>
      <c r="D470" s="3" t="n">
        <v>0.809027777777778</v>
      </c>
      <c r="E470" s="3" t="n">
        <v>0.871527777777778</v>
      </c>
      <c r="G470" s="1" t="s">
        <v>185</v>
      </c>
      <c r="H470" s="15" t="s">
        <v>24</v>
      </c>
      <c r="I470" s="4" t="n">
        <v>1435</v>
      </c>
      <c r="J470" s="4" t="n">
        <v>24490</v>
      </c>
      <c r="K470" s="5" t="n">
        <v>17.0662020905923</v>
      </c>
    </row>
    <row r="471" customFormat="false" ht="13.5" hidden="false" customHeight="false" outlineLevel="0" collapsed="false">
      <c r="A471" s="2" t="n">
        <v>1283</v>
      </c>
      <c r="B471" s="15" t="s">
        <v>77</v>
      </c>
      <c r="C471" s="15" t="s">
        <v>19</v>
      </c>
      <c r="D471" s="3" t="n">
        <v>0.809027777777778</v>
      </c>
      <c r="E471" s="3" t="n">
        <v>0.871527777777778</v>
      </c>
      <c r="G471" s="1" t="s">
        <v>185</v>
      </c>
      <c r="H471" s="15" t="s">
        <v>155</v>
      </c>
      <c r="I471" s="4" t="n">
        <v>1642</v>
      </c>
      <c r="J471" s="4" t="n">
        <v>32290</v>
      </c>
      <c r="K471" s="5" t="n">
        <v>19.6650426309379</v>
      </c>
    </row>
    <row r="472" customFormat="false" ht="13.5" hidden="false" customHeight="false" outlineLevel="0" collapsed="false">
      <c r="A472" s="2" t="n">
        <v>1284</v>
      </c>
      <c r="B472" s="15" t="s">
        <v>77</v>
      </c>
      <c r="C472" s="15" t="s">
        <v>19</v>
      </c>
      <c r="D472" s="3" t="n">
        <v>0.809027777777778</v>
      </c>
      <c r="E472" s="3" t="n">
        <v>0.871527777777778</v>
      </c>
      <c r="G472" s="1" t="s">
        <v>185</v>
      </c>
      <c r="H472" s="15" t="s">
        <v>156</v>
      </c>
      <c r="I472" s="4" t="n">
        <v>1642</v>
      </c>
      <c r="J472" s="4" t="n">
        <v>30990</v>
      </c>
      <c r="K472" s="5" t="n">
        <v>18.8733252131547</v>
      </c>
    </row>
    <row r="473" customFormat="false" ht="13.5" hidden="false" customHeight="false" outlineLevel="0" collapsed="false">
      <c r="A473" s="2" t="n">
        <v>1285</v>
      </c>
      <c r="B473" s="15" t="s">
        <v>77</v>
      </c>
      <c r="C473" s="15" t="s">
        <v>19</v>
      </c>
      <c r="D473" s="3" t="n">
        <v>0.809027777777778</v>
      </c>
      <c r="E473" s="3" t="n">
        <v>0.871527777777778</v>
      </c>
      <c r="G473" s="1" t="s">
        <v>185</v>
      </c>
      <c r="H473" s="15" t="s">
        <v>157</v>
      </c>
      <c r="I473" s="4" t="n">
        <v>1435</v>
      </c>
      <c r="J473" s="4" t="n">
        <v>26540</v>
      </c>
      <c r="K473" s="5" t="n">
        <v>18.4947735191638</v>
      </c>
    </row>
    <row r="474" customFormat="false" ht="13.5" hidden="false" customHeight="false" outlineLevel="0" collapsed="false">
      <c r="A474" s="2" t="n">
        <v>1286</v>
      </c>
      <c r="B474" s="15" t="s">
        <v>77</v>
      </c>
      <c r="C474" s="15" t="s">
        <v>19</v>
      </c>
      <c r="D474" s="3" t="n">
        <v>0.850694444444445</v>
      </c>
      <c r="E474" s="3" t="n">
        <v>0.913194444444445</v>
      </c>
      <c r="G474" s="1" t="s">
        <v>186</v>
      </c>
      <c r="H474" s="15" t="s">
        <v>79</v>
      </c>
      <c r="I474" s="4" t="n">
        <v>1021</v>
      </c>
      <c r="J474" s="4" t="n">
        <v>14690</v>
      </c>
      <c r="K474" s="5" t="n">
        <v>14.3878550440744</v>
      </c>
    </row>
    <row r="475" customFormat="false" ht="13.5" hidden="false" customHeight="false" outlineLevel="0" collapsed="false">
      <c r="A475" s="2" t="n">
        <v>1287</v>
      </c>
      <c r="B475" s="15" t="s">
        <v>77</v>
      </c>
      <c r="C475" s="15" t="s">
        <v>19</v>
      </c>
      <c r="D475" s="3" t="n">
        <v>0.850694444444445</v>
      </c>
      <c r="E475" s="3" t="n">
        <v>0.913194444444445</v>
      </c>
      <c r="G475" s="1" t="s">
        <v>186</v>
      </c>
      <c r="H475" s="15" t="s">
        <v>37</v>
      </c>
      <c r="I475" s="4" t="n">
        <v>621</v>
      </c>
      <c r="J475" s="4" t="n">
        <v>11690</v>
      </c>
      <c r="K475" s="5" t="n">
        <v>18.8244766505636</v>
      </c>
    </row>
    <row r="476" customFormat="false" ht="13.5" hidden="false" customHeight="false" outlineLevel="0" collapsed="false">
      <c r="A476" s="2" t="n">
        <v>1288</v>
      </c>
      <c r="B476" s="15" t="s">
        <v>77</v>
      </c>
      <c r="C476" s="15" t="s">
        <v>19</v>
      </c>
      <c r="D476" s="3" t="n">
        <v>0.850694444444445</v>
      </c>
      <c r="E476" s="3" t="n">
        <v>0.913194444444445</v>
      </c>
      <c r="G476" s="1" t="s">
        <v>186</v>
      </c>
      <c r="H476" s="15" t="s">
        <v>22</v>
      </c>
      <c r="I476" s="4" t="n">
        <v>621</v>
      </c>
      <c r="J476" s="4" t="n">
        <v>12390</v>
      </c>
      <c r="K476" s="5" t="n">
        <v>19.951690821256</v>
      </c>
    </row>
    <row r="477" customFormat="false" ht="13.5" hidden="false" customHeight="false" outlineLevel="0" collapsed="false">
      <c r="A477" s="2" t="n">
        <v>1289</v>
      </c>
      <c r="B477" s="15" t="s">
        <v>77</v>
      </c>
      <c r="C477" s="15" t="s">
        <v>19</v>
      </c>
      <c r="D477" s="3" t="n">
        <v>0.850694444444445</v>
      </c>
      <c r="E477" s="3" t="n">
        <v>0.913194444444445</v>
      </c>
      <c r="G477" s="1" t="s">
        <v>186</v>
      </c>
      <c r="H477" s="15" t="s">
        <v>154</v>
      </c>
      <c r="I477" s="4" t="n">
        <v>621</v>
      </c>
      <c r="J477" s="4" t="n">
        <v>12890</v>
      </c>
      <c r="K477" s="5" t="n">
        <v>20.7568438003221</v>
      </c>
    </row>
    <row r="478" customFormat="false" ht="13.5" hidden="false" customHeight="false" outlineLevel="0" collapsed="false">
      <c r="A478" s="2" t="n">
        <v>1290</v>
      </c>
      <c r="B478" s="15" t="s">
        <v>77</v>
      </c>
      <c r="C478" s="15" t="s">
        <v>19</v>
      </c>
      <c r="D478" s="3" t="n">
        <v>0.850694444444445</v>
      </c>
      <c r="E478" s="3" t="n">
        <v>0.913194444444445</v>
      </c>
      <c r="G478" s="1" t="s">
        <v>186</v>
      </c>
      <c r="H478" s="15" t="s">
        <v>69</v>
      </c>
      <c r="I478" s="4" t="n">
        <v>621</v>
      </c>
      <c r="J478" s="4" t="n">
        <v>14590</v>
      </c>
      <c r="K478" s="5" t="n">
        <v>23.4943639291465</v>
      </c>
    </row>
    <row r="479" customFormat="false" ht="13.5" hidden="false" customHeight="false" outlineLevel="0" collapsed="false">
      <c r="A479" s="2" t="n">
        <v>1291</v>
      </c>
      <c r="B479" s="15" t="s">
        <v>77</v>
      </c>
      <c r="C479" s="15" t="s">
        <v>19</v>
      </c>
      <c r="D479" s="3" t="n">
        <v>0.850694444444445</v>
      </c>
      <c r="E479" s="3" t="n">
        <v>0.913194444444445</v>
      </c>
      <c r="G479" s="1" t="s">
        <v>186</v>
      </c>
      <c r="H479" s="15" t="s">
        <v>83</v>
      </c>
      <c r="I479" s="4" t="n">
        <v>1642</v>
      </c>
      <c r="J479" s="4" t="n">
        <v>45690</v>
      </c>
      <c r="K479" s="5" t="n">
        <v>27.8258221680877</v>
      </c>
    </row>
    <row r="480" customFormat="false" ht="13.5" hidden="false" customHeight="false" outlineLevel="0" collapsed="false">
      <c r="A480" s="2" t="n">
        <v>1292</v>
      </c>
      <c r="B480" s="15" t="s">
        <v>77</v>
      </c>
      <c r="C480" s="15" t="s">
        <v>19</v>
      </c>
      <c r="D480" s="3" t="n">
        <v>0.850694444444445</v>
      </c>
      <c r="E480" s="3" t="n">
        <v>0.913194444444445</v>
      </c>
      <c r="G480" s="1" t="s">
        <v>186</v>
      </c>
      <c r="H480" s="15" t="s">
        <v>107</v>
      </c>
      <c r="I480" s="4" t="n">
        <v>1435</v>
      </c>
      <c r="J480" s="4" t="n">
        <v>30390</v>
      </c>
      <c r="K480" s="5" t="n">
        <v>21.1777003484321</v>
      </c>
    </row>
    <row r="481" customFormat="false" ht="13.5" hidden="false" customHeight="false" outlineLevel="0" collapsed="false">
      <c r="A481" s="2" t="n">
        <v>1293</v>
      </c>
      <c r="B481" s="15" t="s">
        <v>77</v>
      </c>
      <c r="C481" s="15" t="s">
        <v>19</v>
      </c>
      <c r="D481" s="3" t="n">
        <v>0.850694444444445</v>
      </c>
      <c r="E481" s="3" t="n">
        <v>0.913194444444445</v>
      </c>
      <c r="G481" s="1" t="s">
        <v>186</v>
      </c>
      <c r="H481" s="15" t="s">
        <v>24</v>
      </c>
      <c r="I481" s="4" t="n">
        <v>1435</v>
      </c>
      <c r="J481" s="4" t="n">
        <v>25390</v>
      </c>
      <c r="K481" s="5" t="n">
        <v>17.6933797909408</v>
      </c>
    </row>
    <row r="482" customFormat="false" ht="13.5" hidden="false" customHeight="false" outlineLevel="0" collapsed="false">
      <c r="A482" s="2" t="n">
        <v>1294</v>
      </c>
      <c r="B482" s="15" t="s">
        <v>77</v>
      </c>
      <c r="C482" s="15" t="s">
        <v>19</v>
      </c>
      <c r="D482" s="3" t="n">
        <v>0.850694444444445</v>
      </c>
      <c r="E482" s="3" t="n">
        <v>0.913194444444445</v>
      </c>
      <c r="G482" s="1" t="s">
        <v>186</v>
      </c>
      <c r="H482" s="15" t="s">
        <v>155</v>
      </c>
      <c r="I482" s="4" t="n">
        <v>1642</v>
      </c>
      <c r="J482" s="4" t="n">
        <v>32290</v>
      </c>
      <c r="K482" s="5" t="n">
        <v>19.6650426309379</v>
      </c>
    </row>
    <row r="483" customFormat="false" ht="13.5" hidden="false" customHeight="false" outlineLevel="0" collapsed="false">
      <c r="A483" s="2" t="n">
        <v>1295</v>
      </c>
      <c r="B483" s="15" t="s">
        <v>77</v>
      </c>
      <c r="C483" s="15" t="s">
        <v>19</v>
      </c>
      <c r="D483" s="3" t="n">
        <v>0.850694444444445</v>
      </c>
      <c r="E483" s="3" t="n">
        <v>0.913194444444445</v>
      </c>
      <c r="G483" s="1" t="s">
        <v>186</v>
      </c>
      <c r="H483" s="15" t="s">
        <v>156</v>
      </c>
      <c r="I483" s="4" t="n">
        <v>1642</v>
      </c>
      <c r="J483" s="4" t="n">
        <v>30990</v>
      </c>
      <c r="K483" s="5" t="n">
        <v>18.8733252131547</v>
      </c>
    </row>
    <row r="484" customFormat="false" ht="13.5" hidden="false" customHeight="false" outlineLevel="0" collapsed="false">
      <c r="A484" s="2" t="n">
        <v>1296</v>
      </c>
      <c r="B484" s="15" t="s">
        <v>77</v>
      </c>
      <c r="C484" s="15" t="s">
        <v>19</v>
      </c>
      <c r="D484" s="3" t="n">
        <v>0.850694444444445</v>
      </c>
      <c r="E484" s="3" t="n">
        <v>0.913194444444445</v>
      </c>
      <c r="G484" s="1" t="s">
        <v>186</v>
      </c>
      <c r="H484" s="15" t="s">
        <v>157</v>
      </c>
      <c r="I484" s="4" t="n">
        <v>1435</v>
      </c>
      <c r="J484" s="4" t="n">
        <v>26540</v>
      </c>
      <c r="K484" s="5" t="n">
        <v>18.4947735191638</v>
      </c>
    </row>
    <row r="485" customFormat="false" ht="13.5" hidden="false" customHeight="false" outlineLevel="0" collapsed="false">
      <c r="A485" s="2" t="n">
        <v>3796</v>
      </c>
      <c r="B485" s="15" t="s">
        <v>25</v>
      </c>
      <c r="C485" s="15" t="s">
        <v>19</v>
      </c>
      <c r="D485" s="3" t="n">
        <v>0.663194444444444</v>
      </c>
      <c r="E485" s="3" t="n">
        <v>0.736111111111111</v>
      </c>
      <c r="G485" s="1" t="s">
        <v>187</v>
      </c>
      <c r="H485" s="15" t="s">
        <v>153</v>
      </c>
      <c r="I485" s="4" t="n">
        <v>1375</v>
      </c>
      <c r="J485" s="4" t="n">
        <v>29220</v>
      </c>
      <c r="K485" s="5" t="n">
        <v>21.2509090909091</v>
      </c>
    </row>
    <row r="486" customFormat="false" ht="13.5" hidden="false" customHeight="false" outlineLevel="0" collapsed="false">
      <c r="A486" s="2" t="n">
        <v>3797</v>
      </c>
      <c r="B486" s="15" t="s">
        <v>25</v>
      </c>
      <c r="C486" s="15" t="s">
        <v>19</v>
      </c>
      <c r="D486" s="3" t="n">
        <v>0.663194444444444</v>
      </c>
      <c r="E486" s="3" t="n">
        <v>0.736111111111111</v>
      </c>
      <c r="G486" s="1" t="s">
        <v>187</v>
      </c>
      <c r="H486" s="15" t="s">
        <v>79</v>
      </c>
      <c r="I486" s="4" t="n">
        <v>1375</v>
      </c>
      <c r="J486" s="4" t="n">
        <v>32520</v>
      </c>
      <c r="K486" s="5" t="n">
        <v>23.6509090909091</v>
      </c>
    </row>
    <row r="487" customFormat="false" ht="13.5" hidden="false" customHeight="false" outlineLevel="0" collapsed="false">
      <c r="A487" s="2" t="n">
        <v>3798</v>
      </c>
      <c r="B487" s="15" t="s">
        <v>25</v>
      </c>
      <c r="C487" s="15" t="s">
        <v>19</v>
      </c>
      <c r="D487" s="3" t="n">
        <v>0.663194444444444</v>
      </c>
      <c r="E487" s="3" t="n">
        <v>0.736111111111111</v>
      </c>
      <c r="G487" s="1" t="s">
        <v>187</v>
      </c>
      <c r="H487" s="15" t="s">
        <v>37</v>
      </c>
      <c r="I487" s="4" t="n">
        <v>975</v>
      </c>
      <c r="J487" s="4" t="n">
        <v>14220</v>
      </c>
      <c r="K487" s="5" t="n">
        <v>14.5846153846154</v>
      </c>
    </row>
    <row r="488" customFormat="false" ht="13.5" hidden="false" customHeight="false" outlineLevel="0" collapsed="false">
      <c r="A488" s="2" t="n">
        <v>3799</v>
      </c>
      <c r="B488" s="15" t="s">
        <v>25</v>
      </c>
      <c r="C488" s="15" t="s">
        <v>19</v>
      </c>
      <c r="D488" s="3" t="n">
        <v>0.663194444444444</v>
      </c>
      <c r="E488" s="3" t="n">
        <v>0.736111111111111</v>
      </c>
      <c r="G488" s="1" t="s">
        <v>187</v>
      </c>
      <c r="H488" s="15" t="s">
        <v>22</v>
      </c>
      <c r="I488" s="4" t="n">
        <v>975</v>
      </c>
      <c r="J488" s="4" t="n">
        <v>14420</v>
      </c>
      <c r="K488" s="5" t="n">
        <v>14.7897435897436</v>
      </c>
    </row>
    <row r="489" customFormat="false" ht="13.5" hidden="false" customHeight="false" outlineLevel="0" collapsed="false">
      <c r="A489" s="2" t="n">
        <v>3800</v>
      </c>
      <c r="B489" s="15" t="s">
        <v>25</v>
      </c>
      <c r="C489" s="15" t="s">
        <v>19</v>
      </c>
      <c r="D489" s="3" t="n">
        <v>0.663194444444444</v>
      </c>
      <c r="E489" s="3" t="n">
        <v>0.736111111111111</v>
      </c>
      <c r="G489" s="1" t="s">
        <v>187</v>
      </c>
      <c r="H489" s="15" t="s">
        <v>154</v>
      </c>
      <c r="I489" s="4" t="n">
        <v>975</v>
      </c>
      <c r="J489" s="4" t="n">
        <v>15520</v>
      </c>
      <c r="K489" s="5" t="n">
        <v>15.9179487179487</v>
      </c>
    </row>
    <row r="490" customFormat="false" ht="13.5" hidden="false" customHeight="false" outlineLevel="0" collapsed="false">
      <c r="A490" s="2" t="n">
        <v>3801</v>
      </c>
      <c r="B490" s="15" t="s">
        <v>25</v>
      </c>
      <c r="C490" s="15" t="s">
        <v>19</v>
      </c>
      <c r="D490" s="3" t="n">
        <v>0.663194444444444</v>
      </c>
      <c r="E490" s="3" t="n">
        <v>0.736111111111111</v>
      </c>
      <c r="G490" s="1" t="s">
        <v>187</v>
      </c>
      <c r="H490" s="15" t="s">
        <v>69</v>
      </c>
      <c r="I490" s="4" t="n">
        <v>975</v>
      </c>
      <c r="J490" s="4" t="n">
        <v>15920</v>
      </c>
      <c r="K490" s="5" t="n">
        <v>16.3282051282051</v>
      </c>
    </row>
    <row r="491" customFormat="false" ht="13.5" hidden="false" customHeight="false" outlineLevel="0" collapsed="false">
      <c r="A491" s="2" t="n">
        <v>3802</v>
      </c>
      <c r="B491" s="15" t="s">
        <v>25</v>
      </c>
      <c r="C491" s="15" t="s">
        <v>19</v>
      </c>
      <c r="D491" s="3" t="n">
        <v>0.663194444444444</v>
      </c>
      <c r="E491" s="3" t="n">
        <v>0.736111111111111</v>
      </c>
      <c r="G491" s="1" t="s">
        <v>187</v>
      </c>
      <c r="H491" s="15" t="s">
        <v>83</v>
      </c>
      <c r="I491" s="4" t="n">
        <v>2350</v>
      </c>
      <c r="J491" s="4" t="n">
        <v>43820</v>
      </c>
      <c r="K491" s="5" t="n">
        <v>18.6468085106383</v>
      </c>
    </row>
    <row r="492" customFormat="false" ht="13.5" hidden="false" customHeight="false" outlineLevel="0" collapsed="false">
      <c r="A492" s="2" t="n">
        <v>3803</v>
      </c>
      <c r="B492" s="15" t="s">
        <v>25</v>
      </c>
      <c r="C492" s="15" t="s">
        <v>19</v>
      </c>
      <c r="D492" s="3" t="n">
        <v>0.663194444444444</v>
      </c>
      <c r="E492" s="3" t="n">
        <v>0.736111111111111</v>
      </c>
      <c r="G492" s="1" t="s">
        <v>187</v>
      </c>
      <c r="H492" s="15" t="s">
        <v>107</v>
      </c>
      <c r="I492" s="4" t="n">
        <v>2025</v>
      </c>
      <c r="J492" s="4" t="n">
        <v>34320</v>
      </c>
      <c r="K492" s="5" t="n">
        <v>16.9481481481482</v>
      </c>
    </row>
    <row r="493" customFormat="false" ht="13.5" hidden="false" customHeight="false" outlineLevel="0" collapsed="false">
      <c r="A493" s="2" t="n">
        <v>3804</v>
      </c>
      <c r="B493" s="15" t="s">
        <v>25</v>
      </c>
      <c r="C493" s="15" t="s">
        <v>19</v>
      </c>
      <c r="D493" s="3" t="n">
        <v>0.663194444444444</v>
      </c>
      <c r="E493" s="3" t="n">
        <v>0.736111111111111</v>
      </c>
      <c r="G493" s="1" t="s">
        <v>187</v>
      </c>
      <c r="H493" s="15" t="s">
        <v>24</v>
      </c>
      <c r="I493" s="4" t="n">
        <v>2025</v>
      </c>
      <c r="J493" s="4" t="n">
        <v>20620</v>
      </c>
      <c r="K493" s="5" t="n">
        <v>10.1827160493827</v>
      </c>
    </row>
    <row r="494" customFormat="false" ht="13.5" hidden="false" customHeight="false" outlineLevel="0" collapsed="false">
      <c r="A494" s="2" t="n">
        <v>3805</v>
      </c>
      <c r="B494" s="15" t="s">
        <v>25</v>
      </c>
      <c r="C494" s="15" t="s">
        <v>19</v>
      </c>
      <c r="D494" s="3" t="n">
        <v>0.663194444444444</v>
      </c>
      <c r="E494" s="3" t="n">
        <v>0.736111111111111</v>
      </c>
      <c r="G494" s="1" t="s">
        <v>187</v>
      </c>
      <c r="H494" s="15" t="s">
        <v>155</v>
      </c>
      <c r="I494" s="4" t="n">
        <v>2350</v>
      </c>
      <c r="J494" s="4" t="n">
        <v>38570</v>
      </c>
      <c r="K494" s="5" t="n">
        <v>16.4127659574468</v>
      </c>
    </row>
    <row r="495" customFormat="false" ht="13.5" hidden="false" customHeight="false" outlineLevel="0" collapsed="false">
      <c r="A495" s="2" t="n">
        <v>3806</v>
      </c>
      <c r="B495" s="15" t="s">
        <v>25</v>
      </c>
      <c r="C495" s="15" t="s">
        <v>19</v>
      </c>
      <c r="D495" s="3" t="n">
        <v>0.663194444444444</v>
      </c>
      <c r="E495" s="3" t="n">
        <v>0.736111111111111</v>
      </c>
      <c r="G495" s="1" t="s">
        <v>187</v>
      </c>
      <c r="H495" s="15" t="s">
        <v>156</v>
      </c>
      <c r="I495" s="4" t="n">
        <v>2350</v>
      </c>
      <c r="J495" s="4" t="n">
        <v>28570</v>
      </c>
      <c r="K495" s="5" t="n">
        <v>12.1574468085106</v>
      </c>
    </row>
    <row r="496" customFormat="false" ht="13.5" hidden="false" customHeight="false" outlineLevel="0" collapsed="false">
      <c r="A496" s="2" t="n">
        <v>3807</v>
      </c>
      <c r="B496" s="15" t="s">
        <v>25</v>
      </c>
      <c r="C496" s="15" t="s">
        <v>19</v>
      </c>
      <c r="D496" s="3" t="n">
        <v>0.663194444444444</v>
      </c>
      <c r="E496" s="3" t="n">
        <v>0.736111111111111</v>
      </c>
      <c r="G496" s="1" t="s">
        <v>187</v>
      </c>
      <c r="H496" s="15" t="s">
        <v>157</v>
      </c>
      <c r="I496" s="4" t="n">
        <v>2025</v>
      </c>
      <c r="J496" s="4" t="n">
        <v>24370</v>
      </c>
      <c r="K496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1</v>
      </c>
      <c r="B1" s="7"/>
      <c r="C1" s="7"/>
      <c r="D1" s="2" t="n">
        <f aca="false">COUNTA(D3:D10001)</f>
        <v>482</v>
      </c>
      <c r="G1" s="17" t="s">
        <v>21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7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23270</v>
      </c>
      <c r="K3" s="5" t="n">
        <v>20.7212822796082</v>
      </c>
    </row>
    <row r="4" customFormat="false" ht="13.5" hidden="false" customHeight="false" outlineLevel="0" collapsed="false">
      <c r="A4" s="2" t="n">
        <v>2579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31070</v>
      </c>
      <c r="K4" s="5" t="n">
        <v>13.675176056338</v>
      </c>
    </row>
    <row r="5" customFormat="false" ht="13.5" hidden="false" customHeight="false" outlineLevel="0" collapsed="false">
      <c r="A5" s="2" t="n">
        <v>2585</v>
      </c>
      <c r="B5" s="15" t="s">
        <v>19</v>
      </c>
      <c r="C5" s="15" t="s">
        <v>72</v>
      </c>
      <c r="D5" s="3" t="n">
        <v>0.409722222222222</v>
      </c>
      <c r="E5" s="3" t="n">
        <v>0.465277777777778</v>
      </c>
      <c r="G5" s="1" t="s">
        <v>73</v>
      </c>
      <c r="H5" s="15" t="s">
        <v>69</v>
      </c>
      <c r="I5" s="4" t="n">
        <v>769</v>
      </c>
      <c r="J5" s="4" t="n">
        <v>20530</v>
      </c>
      <c r="K5" s="5" t="n">
        <v>26.6970091027308</v>
      </c>
    </row>
    <row r="6" customFormat="false" ht="13.5" hidden="false" customHeight="false" outlineLevel="0" collapsed="false">
      <c r="A6" s="2" t="n">
        <v>2588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74</v>
      </c>
      <c r="H6" s="15" t="s">
        <v>37</v>
      </c>
      <c r="I6" s="4" t="n">
        <v>769</v>
      </c>
      <c r="J6" s="4" t="n">
        <v>15030</v>
      </c>
      <c r="K6" s="5" t="n">
        <v>19.5448634590377</v>
      </c>
    </row>
    <row r="7" customFormat="false" ht="13.5" hidden="false" customHeight="false" outlineLevel="0" collapsed="false">
      <c r="A7" s="2" t="n">
        <v>2594</v>
      </c>
      <c r="B7" s="15" t="s">
        <v>19</v>
      </c>
      <c r="C7" s="15" t="s">
        <v>75</v>
      </c>
      <c r="D7" s="3" t="n">
        <v>0.579861111111111</v>
      </c>
      <c r="E7" s="3" t="n">
        <v>0.645833333333333</v>
      </c>
      <c r="G7" s="1" t="s">
        <v>76</v>
      </c>
      <c r="H7" s="15" t="s">
        <v>37</v>
      </c>
      <c r="I7" s="4" t="n">
        <v>621</v>
      </c>
      <c r="J7" s="4" t="n">
        <v>11550</v>
      </c>
      <c r="K7" s="5" t="n">
        <v>18.5990338164251</v>
      </c>
    </row>
    <row r="8" customFormat="false" ht="13.5" hidden="false" customHeight="false" outlineLevel="0" collapsed="false">
      <c r="A8" s="2" t="n">
        <v>2598</v>
      </c>
      <c r="B8" s="15" t="s">
        <v>19</v>
      </c>
      <c r="C8" s="15" t="s">
        <v>77</v>
      </c>
      <c r="D8" s="3" t="n">
        <v>0.319444444444444</v>
      </c>
      <c r="E8" s="3" t="n">
        <v>0.375</v>
      </c>
      <c r="G8" s="1" t="s">
        <v>189</v>
      </c>
      <c r="H8" s="15" t="s">
        <v>79</v>
      </c>
      <c r="I8" s="4" t="n">
        <v>1021</v>
      </c>
      <c r="J8" s="4" t="n">
        <v>16590</v>
      </c>
      <c r="K8" s="5" t="n">
        <v>16.2487757100882</v>
      </c>
    </row>
    <row r="9" customFormat="false" ht="13.5" hidden="false" customHeight="false" outlineLevel="0" collapsed="false">
      <c r="A9" s="2" t="n">
        <v>2602</v>
      </c>
      <c r="B9" s="15" t="s">
        <v>19</v>
      </c>
      <c r="C9" s="15" t="s">
        <v>77</v>
      </c>
      <c r="D9" s="3" t="n">
        <v>0.319444444444444</v>
      </c>
      <c r="E9" s="3" t="n">
        <v>0.375</v>
      </c>
      <c r="G9" s="1" t="s">
        <v>190</v>
      </c>
      <c r="H9" s="15" t="s">
        <v>24</v>
      </c>
      <c r="I9" s="4" t="n">
        <v>1435</v>
      </c>
      <c r="J9" s="4" t="n">
        <v>20690</v>
      </c>
      <c r="K9" s="5" t="n">
        <v>14.418118466899</v>
      </c>
    </row>
    <row r="10" customFormat="false" ht="13.5" hidden="false" customHeight="false" outlineLevel="0" collapsed="false">
      <c r="A10" s="2" t="n">
        <v>2606</v>
      </c>
      <c r="B10" s="15" t="s">
        <v>19</v>
      </c>
      <c r="C10" s="15" t="s">
        <v>77</v>
      </c>
      <c r="D10" s="3" t="n">
        <v>0.381944444444444</v>
      </c>
      <c r="E10" s="3" t="n">
        <v>0.4375</v>
      </c>
      <c r="G10" s="1" t="s">
        <v>81</v>
      </c>
      <c r="H10" s="15" t="s">
        <v>79</v>
      </c>
      <c r="I10" s="4" t="n">
        <v>1021</v>
      </c>
      <c r="J10" s="4" t="n">
        <v>19590</v>
      </c>
      <c r="K10" s="5" t="n">
        <v>19.1870714985309</v>
      </c>
    </row>
    <row r="11" customFormat="false" ht="13.5" hidden="false" customHeight="false" outlineLevel="0" collapsed="false">
      <c r="A11" s="2" t="n">
        <v>2610</v>
      </c>
      <c r="B11" s="15" t="s">
        <v>19</v>
      </c>
      <c r="C11" s="15" t="s">
        <v>77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0690</v>
      </c>
      <c r="K11" s="5" t="n">
        <v>14.418118466899</v>
      </c>
    </row>
    <row r="12" customFormat="false" ht="13.5" hidden="false" customHeight="false" outlineLevel="0" collapsed="false">
      <c r="A12" s="2" t="n">
        <v>2614</v>
      </c>
      <c r="B12" s="15" t="s">
        <v>19</v>
      </c>
      <c r="C12" s="15" t="s">
        <v>77</v>
      </c>
      <c r="D12" s="3" t="n">
        <v>0.440972222222222</v>
      </c>
      <c r="E12" s="3" t="n">
        <v>0.496527777777778</v>
      </c>
      <c r="G12" s="1" t="s">
        <v>232</v>
      </c>
      <c r="H12" s="15" t="s">
        <v>79</v>
      </c>
      <c r="I12" s="4" t="n">
        <v>1021</v>
      </c>
      <c r="J12" s="4" t="n">
        <v>17390</v>
      </c>
      <c r="K12" s="5" t="n">
        <v>17.0323212536729</v>
      </c>
    </row>
    <row r="13" customFormat="false" ht="13.5" hidden="false" customHeight="false" outlineLevel="0" collapsed="false">
      <c r="A13" s="2" t="n">
        <v>2621</v>
      </c>
      <c r="B13" s="15" t="s">
        <v>19</v>
      </c>
      <c r="C13" s="15" t="s">
        <v>77</v>
      </c>
      <c r="D13" s="3" t="n">
        <v>0.440972222222222</v>
      </c>
      <c r="E13" s="3" t="n">
        <v>0.496527777777778</v>
      </c>
      <c r="G13" s="1" t="s">
        <v>233</v>
      </c>
      <c r="H13" s="15" t="s">
        <v>24</v>
      </c>
      <c r="I13" s="4" t="n">
        <v>1435</v>
      </c>
      <c r="J13" s="4" t="n">
        <v>20690</v>
      </c>
      <c r="K13" s="5" t="n">
        <v>14.418118466899</v>
      </c>
    </row>
    <row r="14" customFormat="false" ht="13.5" hidden="false" customHeight="false" outlineLevel="0" collapsed="false">
      <c r="A14" s="2" t="n">
        <v>2625</v>
      </c>
      <c r="B14" s="15" t="s">
        <v>19</v>
      </c>
      <c r="C14" s="15" t="s">
        <v>77</v>
      </c>
      <c r="D14" s="3" t="n">
        <v>0.548611111111111</v>
      </c>
      <c r="E14" s="3" t="n">
        <v>0.604166666666667</v>
      </c>
      <c r="G14" s="1" t="s">
        <v>86</v>
      </c>
      <c r="H14" s="15" t="s">
        <v>79</v>
      </c>
      <c r="I14" s="4" t="n">
        <v>1021</v>
      </c>
      <c r="J14" s="4" t="n">
        <v>17390</v>
      </c>
      <c r="K14" s="5" t="n">
        <v>17.0323212536729</v>
      </c>
    </row>
    <row r="15" customFormat="false" ht="13.5" hidden="false" customHeight="false" outlineLevel="0" collapsed="false">
      <c r="A15" s="2" t="n">
        <v>2632</v>
      </c>
      <c r="B15" s="15" t="s">
        <v>19</v>
      </c>
      <c r="C15" s="15" t="s">
        <v>77</v>
      </c>
      <c r="D15" s="3" t="n">
        <v>0.548611111111111</v>
      </c>
      <c r="E15" s="3" t="n">
        <v>0.604166666666667</v>
      </c>
      <c r="G15" s="1" t="s">
        <v>87</v>
      </c>
      <c r="H15" s="15" t="s">
        <v>24</v>
      </c>
      <c r="I15" s="4" t="n">
        <v>1435</v>
      </c>
      <c r="J15" s="4" t="n">
        <v>23990</v>
      </c>
      <c r="K15" s="5" t="n">
        <v>16.7177700348432</v>
      </c>
    </row>
    <row r="16" customFormat="false" ht="13.5" hidden="false" customHeight="false" outlineLevel="0" collapsed="false">
      <c r="A16" s="2" t="n">
        <v>2636</v>
      </c>
      <c r="B16" s="15" t="s">
        <v>19</v>
      </c>
      <c r="C16" s="15" t="s">
        <v>77</v>
      </c>
      <c r="D16" s="3" t="n">
        <v>0.649305555555556</v>
      </c>
      <c r="E16" s="3" t="n">
        <v>0.704861111111111</v>
      </c>
      <c r="G16" s="1" t="s">
        <v>88</v>
      </c>
      <c r="H16" s="15" t="s">
        <v>79</v>
      </c>
      <c r="I16" s="4" t="n">
        <v>1021</v>
      </c>
      <c r="J16" s="4" t="n">
        <v>17390</v>
      </c>
      <c r="K16" s="5" t="n">
        <v>17.0323212536729</v>
      </c>
    </row>
    <row r="17" customFormat="false" ht="13.5" hidden="false" customHeight="false" outlineLevel="0" collapsed="false">
      <c r="A17" s="2" t="n">
        <v>2643</v>
      </c>
      <c r="B17" s="15" t="s">
        <v>19</v>
      </c>
      <c r="C17" s="15" t="s">
        <v>77</v>
      </c>
      <c r="D17" s="3" t="n">
        <v>0.649305555555556</v>
      </c>
      <c r="E17" s="3" t="n">
        <v>0.704861111111111</v>
      </c>
      <c r="G17" s="1" t="s">
        <v>89</v>
      </c>
      <c r="H17" s="15" t="s">
        <v>24</v>
      </c>
      <c r="I17" s="4" t="n">
        <v>1435</v>
      </c>
      <c r="J17" s="4" t="n">
        <v>20690</v>
      </c>
      <c r="K17" s="5" t="n">
        <v>14.418118466899</v>
      </c>
    </row>
    <row r="18" customFormat="false" ht="13.5" hidden="false" customHeight="false" outlineLevel="0" collapsed="false">
      <c r="A18" s="2" t="n">
        <v>2647</v>
      </c>
      <c r="B18" s="15" t="s">
        <v>19</v>
      </c>
      <c r="C18" s="15" t="s">
        <v>77</v>
      </c>
      <c r="D18" s="3" t="n">
        <v>0.711805555555555</v>
      </c>
      <c r="E18" s="3" t="n">
        <v>0.770833333333333</v>
      </c>
      <c r="G18" s="1" t="s">
        <v>223</v>
      </c>
      <c r="H18" s="15" t="s">
        <v>79</v>
      </c>
      <c r="I18" s="4" t="n">
        <v>1021</v>
      </c>
      <c r="J18" s="4" t="n">
        <v>16590</v>
      </c>
      <c r="K18" s="5" t="n">
        <v>16.2487757100882</v>
      </c>
    </row>
    <row r="19" customFormat="false" ht="13.5" hidden="false" customHeight="false" outlineLevel="0" collapsed="false">
      <c r="A19" s="2" t="n">
        <v>2654</v>
      </c>
      <c r="B19" s="15" t="s">
        <v>19</v>
      </c>
      <c r="C19" s="15" t="s">
        <v>77</v>
      </c>
      <c r="D19" s="3" t="n">
        <v>0.711805555555555</v>
      </c>
      <c r="E19" s="3" t="n">
        <v>0.770833333333333</v>
      </c>
      <c r="G19" s="1" t="s">
        <v>224</v>
      </c>
      <c r="H19" s="15" t="s">
        <v>24</v>
      </c>
      <c r="I19" s="4" t="n">
        <v>1435</v>
      </c>
      <c r="J19" s="4" t="n">
        <v>20690</v>
      </c>
      <c r="K19" s="5" t="n">
        <v>14.418118466899</v>
      </c>
    </row>
    <row r="20" customFormat="false" ht="13.5" hidden="false" customHeight="false" outlineLevel="0" collapsed="false">
      <c r="A20" s="2" t="n">
        <v>2658</v>
      </c>
      <c r="B20" s="15" t="s">
        <v>19</v>
      </c>
      <c r="C20" s="15" t="s">
        <v>77</v>
      </c>
      <c r="D20" s="3" t="n">
        <v>0.767361111111111</v>
      </c>
      <c r="E20" s="3" t="n">
        <v>0.822916666666667</v>
      </c>
      <c r="G20" s="1" t="s">
        <v>92</v>
      </c>
      <c r="H20" s="15" t="s">
        <v>79</v>
      </c>
      <c r="I20" s="4" t="n">
        <v>1021</v>
      </c>
      <c r="J20" s="4" t="n">
        <v>16790</v>
      </c>
      <c r="K20" s="5" t="n">
        <v>16.4446620959843</v>
      </c>
    </row>
    <row r="21" customFormat="false" ht="13.5" hidden="false" customHeight="false" outlineLevel="0" collapsed="false">
      <c r="A21" s="2" t="n">
        <v>2665</v>
      </c>
      <c r="B21" s="15" t="s">
        <v>19</v>
      </c>
      <c r="C21" s="15" t="s">
        <v>77</v>
      </c>
      <c r="D21" s="3" t="n">
        <v>0.767361111111111</v>
      </c>
      <c r="E21" s="3" t="n">
        <v>0.822916666666667</v>
      </c>
      <c r="G21" s="1" t="s">
        <v>93</v>
      </c>
      <c r="H21" s="15" t="s">
        <v>24</v>
      </c>
      <c r="I21" s="4" t="n">
        <v>1435</v>
      </c>
      <c r="J21" s="4" t="n">
        <v>20690</v>
      </c>
      <c r="K21" s="5" t="n">
        <v>14.418118466899</v>
      </c>
    </row>
    <row r="22" customFormat="false" ht="13.5" hidden="false" customHeight="false" outlineLevel="0" collapsed="false">
      <c r="A22" s="2" t="n">
        <v>2669</v>
      </c>
      <c r="B22" s="15" t="s">
        <v>19</v>
      </c>
      <c r="C22" s="15" t="s">
        <v>77</v>
      </c>
      <c r="D22" s="3" t="n">
        <v>0.802083333333333</v>
      </c>
      <c r="E22" s="3" t="n">
        <v>0.857638888888889</v>
      </c>
      <c r="G22" s="1" t="s">
        <v>94</v>
      </c>
      <c r="H22" s="15" t="s">
        <v>79</v>
      </c>
      <c r="I22" s="4" t="n">
        <v>1021</v>
      </c>
      <c r="J22" s="4" t="n">
        <v>16590</v>
      </c>
      <c r="K22" s="5" t="n">
        <v>16.2487757100882</v>
      </c>
    </row>
    <row r="23" customFormat="false" ht="13.5" hidden="false" customHeight="false" outlineLevel="0" collapsed="false">
      <c r="A23" s="2" t="n">
        <v>2676</v>
      </c>
      <c r="B23" s="15" t="s">
        <v>19</v>
      </c>
      <c r="C23" s="15" t="s">
        <v>77</v>
      </c>
      <c r="D23" s="3" t="n">
        <v>0.802083333333333</v>
      </c>
      <c r="E23" s="3" t="n">
        <v>0.857638888888889</v>
      </c>
      <c r="G23" s="1" t="s">
        <v>95</v>
      </c>
      <c r="H23" s="15" t="s">
        <v>24</v>
      </c>
      <c r="I23" s="4" t="n">
        <v>1435</v>
      </c>
      <c r="J23" s="4" t="n">
        <v>20690</v>
      </c>
      <c r="K23" s="5" t="n">
        <v>14.418118466899</v>
      </c>
    </row>
    <row r="24" customFormat="false" ht="13.5" hidden="false" customHeight="false" outlineLevel="0" collapsed="false">
      <c r="A24" s="2" t="n">
        <v>2680</v>
      </c>
      <c r="B24" s="15" t="s">
        <v>19</v>
      </c>
      <c r="C24" s="15" t="s">
        <v>77</v>
      </c>
      <c r="D24" s="3" t="n">
        <v>0.857638888888889</v>
      </c>
      <c r="E24" s="3" t="n">
        <v>0.913194444444445</v>
      </c>
      <c r="G24" s="1" t="s">
        <v>96</v>
      </c>
      <c r="H24" s="15" t="s">
        <v>79</v>
      </c>
      <c r="I24" s="4" t="n">
        <v>1021</v>
      </c>
      <c r="J24" s="4" t="n">
        <v>16590</v>
      </c>
      <c r="K24" s="5" t="n">
        <v>16.2487757100882</v>
      </c>
    </row>
    <row r="25" customFormat="false" ht="13.5" hidden="false" customHeight="false" outlineLevel="0" collapsed="false">
      <c r="A25" s="2" t="n">
        <v>2687</v>
      </c>
      <c r="B25" s="15" t="s">
        <v>19</v>
      </c>
      <c r="C25" s="15" t="s">
        <v>77</v>
      </c>
      <c r="D25" s="3" t="n">
        <v>0.857638888888889</v>
      </c>
      <c r="E25" s="3" t="n">
        <v>0.913194444444445</v>
      </c>
      <c r="G25" s="1" t="s">
        <v>97</v>
      </c>
      <c r="H25" s="15" t="s">
        <v>24</v>
      </c>
      <c r="I25" s="4" t="n">
        <v>1435</v>
      </c>
      <c r="J25" s="4" t="n">
        <v>20690</v>
      </c>
      <c r="K25" s="5" t="n">
        <v>14.418118466899</v>
      </c>
    </row>
    <row r="26" customFormat="false" ht="13.5" hidden="false" customHeight="false" outlineLevel="0" collapsed="false">
      <c r="A26" s="2" t="n">
        <v>2692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8</v>
      </c>
      <c r="H26" s="15" t="s">
        <v>37</v>
      </c>
      <c r="I26" s="4" t="n">
        <v>621</v>
      </c>
      <c r="J26" s="4" t="n">
        <v>10590</v>
      </c>
      <c r="K26" s="5" t="n">
        <v>17.0531400966184</v>
      </c>
    </row>
    <row r="27" customFormat="false" ht="13.5" hidden="false" customHeight="false" outlineLevel="0" collapsed="false">
      <c r="A27" s="2" t="n">
        <v>2698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9</v>
      </c>
      <c r="H27" s="15" t="s">
        <v>24</v>
      </c>
      <c r="I27" s="4" t="n">
        <v>1435</v>
      </c>
      <c r="J27" s="4" t="n">
        <v>20690</v>
      </c>
      <c r="K27" s="5" t="n">
        <v>14.418118466899</v>
      </c>
    </row>
    <row r="28" customFormat="false" ht="13.5" hidden="false" customHeight="false" outlineLevel="0" collapsed="false">
      <c r="A28" s="2" t="n">
        <v>2702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9</v>
      </c>
      <c r="H28" s="15" t="s">
        <v>153</v>
      </c>
      <c r="I28" s="4" t="n">
        <v>1375</v>
      </c>
      <c r="J28" s="4" t="n">
        <v>29220</v>
      </c>
      <c r="K28" s="5" t="n">
        <v>21.2509090909091</v>
      </c>
    </row>
    <row r="29" customFormat="false" ht="13.5" hidden="false" customHeight="false" outlineLevel="0" collapsed="false">
      <c r="A29" s="2" t="n">
        <v>2706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6</v>
      </c>
      <c r="H29" s="15" t="s">
        <v>107</v>
      </c>
      <c r="I29" s="4" t="n">
        <v>2025</v>
      </c>
      <c r="J29" s="4" t="n">
        <v>37620</v>
      </c>
      <c r="K29" s="5" t="n">
        <v>18.5777777777778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70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8</v>
      </c>
      <c r="H31" s="15" t="s">
        <v>37</v>
      </c>
      <c r="I31" s="4" t="n">
        <v>1123</v>
      </c>
      <c r="J31" s="4" t="n">
        <v>13270</v>
      </c>
      <c r="K31" s="5" t="n">
        <v>11.8165627782725</v>
      </c>
    </row>
    <row r="32" customFormat="false" ht="13.5" hidden="false" customHeight="false" outlineLevel="0" collapsed="false">
      <c r="A32" s="2" t="n">
        <v>476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59</v>
      </c>
      <c r="H32" s="15" t="s">
        <v>24</v>
      </c>
      <c r="I32" s="4" t="n">
        <v>2272</v>
      </c>
      <c r="J32" s="4" t="n">
        <v>29570</v>
      </c>
      <c r="K32" s="5" t="n">
        <v>13.0149647887324</v>
      </c>
    </row>
    <row r="33" customFormat="false" ht="13.5" hidden="false" customHeight="false" outlineLevel="0" collapsed="false">
      <c r="A33" s="2" t="n">
        <v>637</v>
      </c>
      <c r="B33" s="15" t="s">
        <v>72</v>
      </c>
      <c r="C33" s="15" t="s">
        <v>19</v>
      </c>
      <c r="D33" s="3" t="n">
        <v>0.315972222222222</v>
      </c>
      <c r="E33" s="3" t="n">
        <v>0.388888888888889</v>
      </c>
      <c r="G33" s="1" t="s">
        <v>100</v>
      </c>
      <c r="H33" s="15" t="s">
        <v>153</v>
      </c>
      <c r="I33" s="4" t="n">
        <v>1169</v>
      </c>
      <c r="J33" s="4" t="n">
        <v>38230</v>
      </c>
      <c r="K33" s="5" t="n">
        <v>32.7031650983747</v>
      </c>
    </row>
    <row r="34" customFormat="false" ht="13.5" hidden="false" customHeight="false" outlineLevel="0" collapsed="false">
      <c r="A34" s="2" t="n">
        <v>642</v>
      </c>
      <c r="B34" s="15" t="s">
        <v>72</v>
      </c>
      <c r="C34" s="15" t="s">
        <v>19</v>
      </c>
      <c r="D34" s="3" t="n">
        <v>0.482638888888889</v>
      </c>
      <c r="E34" s="3" t="n">
        <v>0.555555555555556</v>
      </c>
      <c r="G34" s="1" t="s">
        <v>101</v>
      </c>
      <c r="H34" s="15" t="s">
        <v>69</v>
      </c>
      <c r="I34" s="4" t="n">
        <v>769</v>
      </c>
      <c r="J34" s="4" t="n">
        <v>20530</v>
      </c>
      <c r="K34" s="5" t="n">
        <v>26.6970091027308</v>
      </c>
    </row>
    <row r="35" customFormat="false" ht="13.5" hidden="false" customHeight="false" outlineLevel="0" collapsed="false">
      <c r="A35" s="2" t="n">
        <v>770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37</v>
      </c>
      <c r="I35" s="4" t="n">
        <v>621</v>
      </c>
      <c r="J35" s="4" t="n">
        <v>11550</v>
      </c>
      <c r="K35" s="5" t="n">
        <v>18.5990338164251</v>
      </c>
    </row>
    <row r="36" customFormat="false" ht="13.5" hidden="false" customHeight="false" outlineLevel="0" collapsed="false">
      <c r="A36" s="2" t="n">
        <v>1222</v>
      </c>
      <c r="B36" s="15" t="s">
        <v>77</v>
      </c>
      <c r="C36" s="15" t="s">
        <v>19</v>
      </c>
      <c r="D36" s="3" t="n">
        <v>0.291666666666667</v>
      </c>
      <c r="E36" s="3" t="n">
        <v>0.354166666666667</v>
      </c>
      <c r="G36" s="1" t="s">
        <v>103</v>
      </c>
      <c r="H36" s="15" t="s">
        <v>79</v>
      </c>
      <c r="I36" s="4" t="n">
        <v>1021</v>
      </c>
      <c r="J36" s="4" t="n">
        <v>15690</v>
      </c>
      <c r="K36" s="5" t="n">
        <v>15.3672869735553</v>
      </c>
    </row>
    <row r="37" customFormat="false" ht="13.5" hidden="false" customHeight="false" outlineLevel="0" collapsed="false">
      <c r="A37" s="2" t="n">
        <v>1226</v>
      </c>
      <c r="B37" s="15" t="s">
        <v>77</v>
      </c>
      <c r="C37" s="15" t="s">
        <v>19</v>
      </c>
      <c r="D37" s="3" t="n">
        <v>0.291666666666667</v>
      </c>
      <c r="E37" s="3" t="n">
        <v>0.354166666666667</v>
      </c>
      <c r="G37" s="1" t="s">
        <v>104</v>
      </c>
      <c r="H37" s="15" t="s">
        <v>24</v>
      </c>
      <c r="I37" s="4" t="n">
        <v>1435</v>
      </c>
      <c r="J37" s="4" t="n">
        <v>20690</v>
      </c>
      <c r="K37" s="5" t="n">
        <v>14.418118466899</v>
      </c>
    </row>
    <row r="38" customFormat="false" ht="13.5" hidden="false" customHeight="false" outlineLevel="0" collapsed="false">
      <c r="A38" s="2" t="n">
        <v>1230</v>
      </c>
      <c r="B38" s="15" t="s">
        <v>77</v>
      </c>
      <c r="C38" s="15" t="s">
        <v>19</v>
      </c>
      <c r="D38" s="3" t="n">
        <v>0.34375</v>
      </c>
      <c r="E38" s="3" t="n">
        <v>0.40625</v>
      </c>
      <c r="G38" s="1" t="s">
        <v>234</v>
      </c>
      <c r="H38" s="15" t="s">
        <v>79</v>
      </c>
      <c r="I38" s="4" t="n">
        <v>1021</v>
      </c>
      <c r="J38" s="4" t="n">
        <v>16690</v>
      </c>
      <c r="K38" s="5" t="n">
        <v>16.3467189030362</v>
      </c>
    </row>
    <row r="39" customFormat="false" ht="13.5" hidden="false" customHeight="false" outlineLevel="0" collapsed="false">
      <c r="A39" s="2" t="n">
        <v>1237</v>
      </c>
      <c r="B39" s="15" t="s">
        <v>77</v>
      </c>
      <c r="C39" s="15" t="s">
        <v>19</v>
      </c>
      <c r="D39" s="3" t="n">
        <v>0.34375</v>
      </c>
      <c r="E39" s="3" t="n">
        <v>0.40625</v>
      </c>
      <c r="G39" s="1" t="s">
        <v>235</v>
      </c>
      <c r="H39" s="15" t="s">
        <v>24</v>
      </c>
      <c r="I39" s="4" t="n">
        <v>1435</v>
      </c>
      <c r="J39" s="4" t="n">
        <v>20690</v>
      </c>
      <c r="K39" s="5" t="n">
        <v>14.418118466899</v>
      </c>
    </row>
    <row r="40" customFormat="false" ht="13.5" hidden="false" customHeight="false" outlineLevel="0" collapsed="false">
      <c r="A40" s="2" t="n">
        <v>1241</v>
      </c>
      <c r="B40" s="15" t="s">
        <v>77</v>
      </c>
      <c r="C40" s="15" t="s">
        <v>19</v>
      </c>
      <c r="D40" s="3" t="n">
        <v>0.385416666666667</v>
      </c>
      <c r="E40" s="3" t="n">
        <v>0.447916666666667</v>
      </c>
      <c r="G40" s="1" t="s">
        <v>108</v>
      </c>
      <c r="H40" s="15" t="s">
        <v>79</v>
      </c>
      <c r="I40" s="4" t="n">
        <v>1021</v>
      </c>
      <c r="J40" s="4" t="n">
        <v>17390</v>
      </c>
      <c r="K40" s="5" t="n">
        <v>17.0323212536729</v>
      </c>
    </row>
    <row r="41" customFormat="false" ht="13.5" hidden="false" customHeight="false" outlineLevel="0" collapsed="false">
      <c r="A41" s="2" t="n">
        <v>1248</v>
      </c>
      <c r="B41" s="15" t="s">
        <v>77</v>
      </c>
      <c r="C41" s="15" t="s">
        <v>19</v>
      </c>
      <c r="D41" s="3" t="n">
        <v>0.385416666666667</v>
      </c>
      <c r="E41" s="3" t="n">
        <v>0.447916666666667</v>
      </c>
      <c r="G41" s="1" t="s">
        <v>109</v>
      </c>
      <c r="H41" s="15" t="s">
        <v>24</v>
      </c>
      <c r="I41" s="4" t="n">
        <v>1435</v>
      </c>
      <c r="J41" s="4" t="n">
        <v>20690</v>
      </c>
      <c r="K41" s="5" t="n">
        <v>14.418118466899</v>
      </c>
    </row>
    <row r="42" customFormat="false" ht="13.5" hidden="false" customHeight="false" outlineLevel="0" collapsed="false">
      <c r="A42" s="2" t="n">
        <v>1252</v>
      </c>
      <c r="B42" s="15" t="s">
        <v>77</v>
      </c>
      <c r="C42" s="15" t="s">
        <v>19</v>
      </c>
      <c r="D42" s="3" t="n">
        <v>0.454861111111111</v>
      </c>
      <c r="E42" s="3" t="n">
        <v>0.517361111111111</v>
      </c>
      <c r="G42" s="1" t="s">
        <v>110</v>
      </c>
      <c r="H42" s="15" t="s">
        <v>79</v>
      </c>
      <c r="I42" s="4" t="n">
        <v>1021</v>
      </c>
      <c r="J42" s="4" t="n">
        <v>17390</v>
      </c>
      <c r="K42" s="5" t="n">
        <v>17.0323212536729</v>
      </c>
    </row>
    <row r="43" customFormat="false" ht="13.5" hidden="false" customHeight="false" outlineLevel="0" collapsed="false">
      <c r="A43" s="2" t="n">
        <v>1259</v>
      </c>
      <c r="B43" s="15" t="s">
        <v>77</v>
      </c>
      <c r="C43" s="15" t="s">
        <v>19</v>
      </c>
      <c r="D43" s="3" t="n">
        <v>0.454861111111111</v>
      </c>
      <c r="E43" s="3" t="n">
        <v>0.517361111111111</v>
      </c>
      <c r="G43" s="1" t="s">
        <v>111</v>
      </c>
      <c r="H43" s="15" t="s">
        <v>24</v>
      </c>
      <c r="I43" s="4" t="n">
        <v>1435</v>
      </c>
      <c r="J43" s="4" t="n">
        <v>20690</v>
      </c>
      <c r="K43" s="5" t="n">
        <v>14.418118466899</v>
      </c>
    </row>
    <row r="44" customFormat="false" ht="13.5" hidden="false" customHeight="false" outlineLevel="0" collapsed="false">
      <c r="A44" s="2" t="n">
        <v>1263</v>
      </c>
      <c r="B44" s="15" t="s">
        <v>77</v>
      </c>
      <c r="C44" s="15" t="s">
        <v>19</v>
      </c>
      <c r="D44" s="3" t="n">
        <v>0.559027777777778</v>
      </c>
      <c r="E44" s="3" t="n">
        <v>0.621527777777778</v>
      </c>
      <c r="G44" s="1" t="s">
        <v>112</v>
      </c>
      <c r="H44" s="15" t="s">
        <v>79</v>
      </c>
      <c r="I44" s="4" t="n">
        <v>1021</v>
      </c>
      <c r="J44" s="4" t="n">
        <v>17290</v>
      </c>
      <c r="K44" s="5" t="n">
        <v>16.9343780607248</v>
      </c>
    </row>
    <row r="45" customFormat="false" ht="13.5" hidden="false" customHeight="false" outlineLevel="0" collapsed="false">
      <c r="A45" s="2" t="n">
        <v>1270</v>
      </c>
      <c r="B45" s="15" t="s">
        <v>77</v>
      </c>
      <c r="C45" s="15" t="s">
        <v>19</v>
      </c>
      <c r="D45" s="3" t="n">
        <v>0.559027777777778</v>
      </c>
      <c r="E45" s="3" t="n">
        <v>0.621527777777778</v>
      </c>
      <c r="G45" s="1" t="s">
        <v>113</v>
      </c>
      <c r="H45" s="15" t="s">
        <v>24</v>
      </c>
      <c r="I45" s="4" t="n">
        <v>1435</v>
      </c>
      <c r="J45" s="4" t="n">
        <v>23390</v>
      </c>
      <c r="K45" s="5" t="n">
        <v>16.2996515679443</v>
      </c>
    </row>
    <row r="46" customFormat="false" ht="13.5" hidden="false" customHeight="false" outlineLevel="0" collapsed="false">
      <c r="A46" s="2" t="n">
        <v>1274</v>
      </c>
      <c r="B46" s="15" t="s">
        <v>77</v>
      </c>
      <c r="C46" s="15" t="s">
        <v>19</v>
      </c>
      <c r="D46" s="3" t="n">
        <v>0.618055555555556</v>
      </c>
      <c r="E46" s="3" t="n">
        <v>0.680555555555555</v>
      </c>
      <c r="G46" s="1" t="s">
        <v>225</v>
      </c>
      <c r="H46" s="15" t="s">
        <v>79</v>
      </c>
      <c r="I46" s="4" t="n">
        <v>1021</v>
      </c>
      <c r="J46" s="4" t="n">
        <v>17290</v>
      </c>
      <c r="K46" s="5" t="n">
        <v>16.9343780607248</v>
      </c>
    </row>
    <row r="47" customFormat="false" ht="13.5" hidden="false" customHeight="false" outlineLevel="0" collapsed="false">
      <c r="A47" s="2" t="n">
        <v>1281</v>
      </c>
      <c r="B47" s="15" t="s">
        <v>77</v>
      </c>
      <c r="C47" s="15" t="s">
        <v>19</v>
      </c>
      <c r="D47" s="3" t="n">
        <v>0.618055555555556</v>
      </c>
      <c r="E47" s="3" t="n">
        <v>0.680555555555555</v>
      </c>
      <c r="G47" s="1" t="s">
        <v>226</v>
      </c>
      <c r="H47" s="15" t="s">
        <v>24</v>
      </c>
      <c r="I47" s="4" t="n">
        <v>1435</v>
      </c>
      <c r="J47" s="4" t="n">
        <v>20690</v>
      </c>
      <c r="K47" s="5" t="n">
        <v>14.418118466899</v>
      </c>
    </row>
    <row r="48" customFormat="false" ht="13.5" hidden="false" customHeight="false" outlineLevel="0" collapsed="false">
      <c r="A48" s="2" t="n">
        <v>1285</v>
      </c>
      <c r="B48" s="15" t="s">
        <v>77</v>
      </c>
      <c r="C48" s="15" t="s">
        <v>19</v>
      </c>
      <c r="D48" s="3" t="n">
        <v>0.711805555555555</v>
      </c>
      <c r="E48" s="3" t="n">
        <v>0.774305555555555</v>
      </c>
      <c r="G48" s="1" t="s">
        <v>116</v>
      </c>
      <c r="H48" s="15" t="s">
        <v>79</v>
      </c>
      <c r="I48" s="4" t="n">
        <v>1021</v>
      </c>
      <c r="J48" s="4" t="n">
        <v>16790</v>
      </c>
      <c r="K48" s="5" t="n">
        <v>16.4446620959843</v>
      </c>
    </row>
    <row r="49" customFormat="false" ht="13.5" hidden="false" customHeight="false" outlineLevel="0" collapsed="false">
      <c r="A49" s="2" t="n">
        <v>1292</v>
      </c>
      <c r="B49" s="15" t="s">
        <v>77</v>
      </c>
      <c r="C49" s="15" t="s">
        <v>19</v>
      </c>
      <c r="D49" s="3" t="n">
        <v>0.711805555555555</v>
      </c>
      <c r="E49" s="3" t="n">
        <v>0.774305555555555</v>
      </c>
      <c r="G49" s="1" t="s">
        <v>117</v>
      </c>
      <c r="H49" s="15" t="s">
        <v>24</v>
      </c>
      <c r="I49" s="4" t="n">
        <v>1435</v>
      </c>
      <c r="J49" s="4" t="n">
        <v>20690</v>
      </c>
      <c r="K49" s="5" t="n">
        <v>14.418118466899</v>
      </c>
    </row>
    <row r="50" customFormat="false" ht="13.5" hidden="false" customHeight="false" outlineLevel="0" collapsed="false">
      <c r="A50" s="2" t="n">
        <v>1296</v>
      </c>
      <c r="B50" s="15" t="s">
        <v>77</v>
      </c>
      <c r="C50" s="15" t="s">
        <v>19</v>
      </c>
      <c r="D50" s="3" t="n">
        <v>0.767361111111111</v>
      </c>
      <c r="E50" s="3" t="n">
        <v>0.829861111111111</v>
      </c>
      <c r="G50" s="1" t="s">
        <v>118</v>
      </c>
      <c r="H50" s="15" t="s">
        <v>79</v>
      </c>
      <c r="I50" s="4" t="n">
        <v>1021</v>
      </c>
      <c r="J50" s="4" t="n">
        <v>16790</v>
      </c>
      <c r="K50" s="5" t="n">
        <v>16.4446620959843</v>
      </c>
    </row>
    <row r="51" customFormat="false" ht="13.5" hidden="false" customHeight="false" outlineLevel="0" collapsed="false">
      <c r="A51" s="2" t="n">
        <v>1303</v>
      </c>
      <c r="B51" s="15" t="s">
        <v>77</v>
      </c>
      <c r="C51" s="15" t="s">
        <v>19</v>
      </c>
      <c r="D51" s="3" t="n">
        <v>0.767361111111111</v>
      </c>
      <c r="E51" s="3" t="n">
        <v>0.829861111111111</v>
      </c>
      <c r="G51" s="1" t="s">
        <v>119</v>
      </c>
      <c r="H51" s="15" t="s">
        <v>24</v>
      </c>
      <c r="I51" s="4" t="n">
        <v>1435</v>
      </c>
      <c r="J51" s="4" t="n">
        <v>20690</v>
      </c>
      <c r="K51" s="5" t="n">
        <v>14.418118466899</v>
      </c>
    </row>
    <row r="52" customFormat="false" ht="13.5" hidden="false" customHeight="false" outlineLevel="0" collapsed="false">
      <c r="A52" s="2" t="n">
        <v>1307</v>
      </c>
      <c r="B52" s="15" t="s">
        <v>77</v>
      </c>
      <c r="C52" s="15" t="s">
        <v>19</v>
      </c>
      <c r="D52" s="3" t="n">
        <v>0.809027777777778</v>
      </c>
      <c r="E52" s="3" t="n">
        <v>0.871527777777778</v>
      </c>
      <c r="G52" s="1" t="s">
        <v>120</v>
      </c>
      <c r="H52" s="15" t="s">
        <v>79</v>
      </c>
      <c r="I52" s="4" t="n">
        <v>1021</v>
      </c>
      <c r="J52" s="4" t="n">
        <v>15690</v>
      </c>
      <c r="K52" s="5" t="n">
        <v>15.3672869735553</v>
      </c>
    </row>
    <row r="53" customFormat="false" ht="13.5" hidden="false" customHeight="false" outlineLevel="0" collapsed="false">
      <c r="A53" s="2" t="n">
        <v>1314</v>
      </c>
      <c r="B53" s="15" t="s">
        <v>77</v>
      </c>
      <c r="C53" s="15" t="s">
        <v>19</v>
      </c>
      <c r="D53" s="3" t="n">
        <v>0.809027777777778</v>
      </c>
      <c r="E53" s="3" t="n">
        <v>0.871527777777778</v>
      </c>
      <c r="G53" s="1" t="s">
        <v>121</v>
      </c>
      <c r="H53" s="15" t="s">
        <v>24</v>
      </c>
      <c r="I53" s="4" t="n">
        <v>1435</v>
      </c>
      <c r="J53" s="4" t="n">
        <v>20690</v>
      </c>
      <c r="K53" s="5" t="n">
        <v>14.418118466899</v>
      </c>
    </row>
    <row r="54" customFormat="false" ht="13.5" hidden="false" customHeight="false" outlineLevel="0" collapsed="false">
      <c r="A54" s="2" t="n">
        <v>1318</v>
      </c>
      <c r="B54" s="15" t="s">
        <v>77</v>
      </c>
      <c r="C54" s="15" t="s">
        <v>19</v>
      </c>
      <c r="D54" s="3" t="n">
        <v>0.850694444444445</v>
      </c>
      <c r="E54" s="3" t="n">
        <v>0.913194444444445</v>
      </c>
      <c r="G54" s="1" t="s">
        <v>122</v>
      </c>
      <c r="H54" s="15" t="s">
        <v>79</v>
      </c>
      <c r="I54" s="4" t="n">
        <v>1021</v>
      </c>
      <c r="J54" s="4" t="n">
        <v>16890</v>
      </c>
      <c r="K54" s="5" t="n">
        <v>16.5426052889324</v>
      </c>
    </row>
    <row r="55" customFormat="false" ht="13.5" hidden="false" customHeight="false" outlineLevel="0" collapsed="false">
      <c r="A55" s="2" t="n">
        <v>1325</v>
      </c>
      <c r="B55" s="15" t="s">
        <v>77</v>
      </c>
      <c r="C55" s="15" t="s">
        <v>19</v>
      </c>
      <c r="D55" s="3" t="n">
        <v>0.850694444444445</v>
      </c>
      <c r="E55" s="3" t="n">
        <v>0.913194444444445</v>
      </c>
      <c r="G55" s="1" t="s">
        <v>123</v>
      </c>
      <c r="H55" s="15" t="s">
        <v>24</v>
      </c>
      <c r="I55" s="4" t="n">
        <v>1435</v>
      </c>
      <c r="J55" s="4" t="n">
        <v>20690</v>
      </c>
      <c r="K55" s="5" t="n">
        <v>14.418118466899</v>
      </c>
    </row>
    <row r="56" customFormat="false" ht="13.5" hidden="false" customHeight="false" outlineLevel="0" collapsed="false">
      <c r="A56" s="2" t="n">
        <v>3736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1</v>
      </c>
      <c r="H56" s="15" t="s">
        <v>37</v>
      </c>
      <c r="I56" s="4" t="n">
        <v>975</v>
      </c>
      <c r="J56" s="4" t="n">
        <v>15620</v>
      </c>
      <c r="K56" s="5" t="n">
        <v>16.0205128205128</v>
      </c>
    </row>
    <row r="57" customFormat="false" ht="13.5" hidden="false" customHeight="false" outlineLevel="0" collapsed="false">
      <c r="A57" s="2" t="n">
        <v>3742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0</v>
      </c>
      <c r="H57" s="15" t="s">
        <v>24</v>
      </c>
      <c r="I57" s="4" t="n">
        <v>2025</v>
      </c>
      <c r="J57" s="4" t="n">
        <v>22020</v>
      </c>
      <c r="K57" s="5" t="n">
        <v>10.8740740740741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2574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23270</v>
      </c>
      <c r="K60" s="24" t="n">
        <v>20.7212822796082</v>
      </c>
      <c r="L60" s="23"/>
      <c r="M60" s="23"/>
      <c r="N60" s="24"/>
    </row>
    <row r="61" customFormat="false" ht="13.5" hidden="false" customHeight="false" outlineLevel="0" collapsed="false">
      <c r="A61" s="2" t="n">
        <v>470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8</v>
      </c>
      <c r="H61" s="15" t="s">
        <v>37</v>
      </c>
      <c r="I61" s="4" t="n">
        <v>1123</v>
      </c>
      <c r="J61" s="4" t="n">
        <v>13270</v>
      </c>
      <c r="K61" s="5" t="n">
        <v>11.8165627782725</v>
      </c>
      <c r="L61" s="4" t="n">
        <f aca="false">I60+I61</f>
        <v>2246</v>
      </c>
      <c r="M61" s="4" t="n">
        <f aca="false">J60+J61</f>
        <v>36540</v>
      </c>
      <c r="N61" s="5" t="n">
        <f aca="false">M61/L61</f>
        <v>16.2689225289403</v>
      </c>
    </row>
    <row r="62" customFormat="false" ht="13.5" hidden="false" customHeight="false" outlineLevel="0" collapsed="false">
      <c r="A62" s="2" t="n">
        <v>476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59</v>
      </c>
      <c r="H62" s="15" t="s">
        <v>24</v>
      </c>
      <c r="I62" s="4" t="n">
        <v>2272</v>
      </c>
      <c r="J62" s="4" t="n">
        <v>29570</v>
      </c>
      <c r="K62" s="5" t="n">
        <v>13.0149647887324</v>
      </c>
      <c r="L62" s="4" t="n">
        <f aca="false">I60+I62</f>
        <v>3395</v>
      </c>
      <c r="M62" s="4" t="n">
        <f aca="false">J60+J62</f>
        <v>52840</v>
      </c>
      <c r="N62" s="5" t="n">
        <f aca="false">M62/L62</f>
        <v>15.5640648011782</v>
      </c>
    </row>
    <row r="63" customFormat="false" ht="13.5" hidden="false" customHeight="false" outlineLevel="0" collapsed="false">
      <c r="A63" s="18" t="s">
        <v>125</v>
      </c>
    </row>
    <row r="64" customFormat="false" ht="13.5" hidden="false" customHeight="false" outlineLevel="0" collapsed="false">
      <c r="A64" s="25" t="n">
        <v>2579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31070</v>
      </c>
      <c r="K64" s="30" t="n">
        <v>13.675176056338</v>
      </c>
      <c r="L64" s="29"/>
      <c r="M64" s="29"/>
      <c r="N64" s="30"/>
    </row>
    <row r="65" customFormat="false" ht="13.5" hidden="false" customHeight="false" outlineLevel="0" collapsed="false">
      <c r="A65" s="2" t="n">
        <v>470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8</v>
      </c>
      <c r="H65" s="15" t="s">
        <v>37</v>
      </c>
      <c r="I65" s="4" t="n">
        <v>1123</v>
      </c>
      <c r="J65" s="4" t="n">
        <v>13270</v>
      </c>
      <c r="K65" s="5" t="n">
        <v>11.8165627782725</v>
      </c>
      <c r="L65" s="4" t="n">
        <f aca="false">I64+I65</f>
        <v>3395</v>
      </c>
      <c r="M65" s="4" t="n">
        <f aca="false">J64+J65</f>
        <v>44340</v>
      </c>
      <c r="N65" s="5" t="n">
        <f aca="false">M65/L65</f>
        <v>13.060382916053</v>
      </c>
    </row>
    <row r="66" customFormat="false" ht="13.5" hidden="false" customHeight="false" outlineLevel="0" collapsed="false">
      <c r="A66" s="2" t="n">
        <v>476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59</v>
      </c>
      <c r="H66" s="15" t="s">
        <v>24</v>
      </c>
      <c r="I66" s="4" t="n">
        <v>2272</v>
      </c>
      <c r="J66" s="4" t="n">
        <v>29570</v>
      </c>
      <c r="K66" s="5" t="n">
        <v>13.0149647887324</v>
      </c>
      <c r="L66" s="4" t="n">
        <f aca="false">I64+I66</f>
        <v>4544</v>
      </c>
      <c r="M66" s="4" t="n">
        <f aca="false">J64+J66</f>
        <v>60640</v>
      </c>
      <c r="N66" s="5" t="n">
        <f aca="false">M66/L66</f>
        <v>13.3450704225352</v>
      </c>
    </row>
    <row r="67" customFormat="false" ht="13.5" hidden="false" customHeight="false" outlineLevel="0" collapsed="false">
      <c r="A67" s="18" t="s">
        <v>126</v>
      </c>
    </row>
    <row r="68" customFormat="false" ht="13.5" hidden="false" customHeight="false" outlineLevel="0" collapsed="false">
      <c r="A68" s="19" t="n">
        <v>2585</v>
      </c>
      <c r="B68" s="20" t="s">
        <v>19</v>
      </c>
      <c r="C68" s="20" t="s">
        <v>72</v>
      </c>
      <c r="D68" s="21" t="n">
        <v>0.409722222222222</v>
      </c>
      <c r="E68" s="21" t="n">
        <v>0.465277777777778</v>
      </c>
      <c r="F68" s="21"/>
      <c r="G68" s="22" t="s">
        <v>73</v>
      </c>
      <c r="H68" s="20" t="s">
        <v>69</v>
      </c>
      <c r="I68" s="23" t="n">
        <v>769</v>
      </c>
      <c r="J68" s="23" t="n">
        <v>20530</v>
      </c>
      <c r="K68" s="24" t="n">
        <v>26.6970091027308</v>
      </c>
      <c r="L68" s="23"/>
      <c r="M68" s="23"/>
      <c r="N68" s="24"/>
    </row>
    <row r="69" customFormat="false" ht="13.5" hidden="false" customHeight="false" outlineLevel="0" collapsed="false">
      <c r="A69" s="18" t="s">
        <v>127</v>
      </c>
    </row>
    <row r="70" customFormat="false" ht="13.5" hidden="false" customHeight="false" outlineLevel="0" collapsed="false">
      <c r="A70" s="19" t="n">
        <v>2588</v>
      </c>
      <c r="B70" s="20" t="s">
        <v>19</v>
      </c>
      <c r="C70" s="20" t="s">
        <v>72</v>
      </c>
      <c r="D70" s="21" t="n">
        <v>0.819444444444445</v>
      </c>
      <c r="E70" s="21" t="n">
        <v>0.875</v>
      </c>
      <c r="F70" s="21"/>
      <c r="G70" s="22" t="s">
        <v>74</v>
      </c>
      <c r="H70" s="20" t="s">
        <v>37</v>
      </c>
      <c r="I70" s="23" t="n">
        <v>769</v>
      </c>
      <c r="J70" s="23" t="n">
        <v>15030</v>
      </c>
      <c r="K70" s="24" t="n">
        <v>19.5448634590377</v>
      </c>
      <c r="L70" s="23"/>
      <c r="M70" s="23"/>
      <c r="N70" s="24"/>
    </row>
    <row r="71" customFormat="false" ht="13.5" hidden="false" customHeight="false" outlineLevel="0" collapsed="false">
      <c r="A71" s="18" t="s">
        <v>128</v>
      </c>
    </row>
    <row r="72" customFormat="false" ht="13.5" hidden="false" customHeight="false" outlineLevel="0" collapsed="false">
      <c r="A72" s="19" t="n">
        <v>2594</v>
      </c>
      <c r="B72" s="20" t="s">
        <v>19</v>
      </c>
      <c r="C72" s="20" t="s">
        <v>75</v>
      </c>
      <c r="D72" s="21" t="n">
        <v>0.579861111111111</v>
      </c>
      <c r="E72" s="21" t="n">
        <v>0.645833333333333</v>
      </c>
      <c r="F72" s="21"/>
      <c r="G72" s="22" t="s">
        <v>76</v>
      </c>
      <c r="H72" s="20" t="s">
        <v>37</v>
      </c>
      <c r="I72" s="23" t="n">
        <v>621</v>
      </c>
      <c r="J72" s="23" t="n">
        <v>11550</v>
      </c>
      <c r="K72" s="24" t="n">
        <v>18.5990338164251</v>
      </c>
      <c r="L72" s="23"/>
      <c r="M72" s="23"/>
      <c r="N72" s="24"/>
    </row>
    <row r="73" customFormat="false" ht="13.5" hidden="false" customHeight="false" outlineLevel="0" collapsed="false">
      <c r="A73" s="2" t="n">
        <v>770</v>
      </c>
      <c r="B73" s="15" t="s">
        <v>75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2</v>
      </c>
      <c r="H73" s="15" t="s">
        <v>37</v>
      </c>
      <c r="I73" s="4" t="n">
        <v>621</v>
      </c>
      <c r="J73" s="4" t="n">
        <v>11550</v>
      </c>
      <c r="K73" s="5" t="n">
        <v>18.5990338164251</v>
      </c>
      <c r="L73" s="4" t="n">
        <f aca="false">I72+I73</f>
        <v>1242</v>
      </c>
      <c r="M73" s="4" t="n">
        <f aca="false">J72+J73</f>
        <v>23100</v>
      </c>
      <c r="N73" s="5" t="n">
        <f aca="false">M73/L73</f>
        <v>18.5990338164251</v>
      </c>
    </row>
    <row r="74" customFormat="false" ht="13.5" hidden="false" customHeight="false" outlineLevel="0" collapsed="false">
      <c r="A74" s="18" t="s">
        <v>129</v>
      </c>
    </row>
    <row r="75" customFormat="false" ht="13.5" hidden="false" customHeight="false" outlineLevel="0" collapsed="false">
      <c r="A75" s="19" t="n">
        <v>2598</v>
      </c>
      <c r="B75" s="20" t="s">
        <v>19</v>
      </c>
      <c r="C75" s="20" t="s">
        <v>77</v>
      </c>
      <c r="D75" s="21" t="n">
        <v>0.319444444444444</v>
      </c>
      <c r="E75" s="21" t="n">
        <v>0.375</v>
      </c>
      <c r="F75" s="21"/>
      <c r="G75" s="22" t="s">
        <v>189</v>
      </c>
      <c r="H75" s="20" t="s">
        <v>79</v>
      </c>
      <c r="I75" s="23" t="n">
        <v>1021</v>
      </c>
      <c r="J75" s="23" t="n">
        <v>16590</v>
      </c>
      <c r="K75" s="24" t="n">
        <v>16.2487757100882</v>
      </c>
      <c r="L75" s="23"/>
      <c r="M75" s="23"/>
      <c r="N75" s="24"/>
    </row>
    <row r="76" customFormat="false" ht="13.5" hidden="false" customHeight="false" outlineLevel="0" collapsed="false">
      <c r="A76" s="2" t="n">
        <v>1252</v>
      </c>
      <c r="B76" s="15" t="s">
        <v>77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10</v>
      </c>
      <c r="H76" s="15" t="s">
        <v>79</v>
      </c>
      <c r="I76" s="4" t="n">
        <v>1021</v>
      </c>
      <c r="J76" s="4" t="n">
        <v>17390</v>
      </c>
      <c r="K76" s="5" t="n">
        <v>17.0323212536729</v>
      </c>
      <c r="L76" s="4" t="n">
        <f aca="false">I75+I76</f>
        <v>2042</v>
      </c>
      <c r="M76" s="4" t="n">
        <f aca="false">J75+J76</f>
        <v>33980</v>
      </c>
      <c r="N76" s="5" t="n">
        <f aca="false">M76/L76</f>
        <v>16.6405484818805</v>
      </c>
    </row>
    <row r="77" customFormat="false" ht="13.5" hidden="false" customHeight="false" outlineLevel="0" collapsed="false">
      <c r="A77" s="2" t="n">
        <v>1259</v>
      </c>
      <c r="B77" s="15" t="s">
        <v>77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1</v>
      </c>
      <c r="H77" s="15" t="s">
        <v>24</v>
      </c>
      <c r="I77" s="4" t="n">
        <v>1435</v>
      </c>
      <c r="J77" s="4" t="n">
        <v>20690</v>
      </c>
      <c r="K77" s="5" t="n">
        <v>14.418118466899</v>
      </c>
      <c r="L77" s="4" t="n">
        <f aca="false">I75+I77</f>
        <v>2456</v>
      </c>
      <c r="M77" s="4" t="n">
        <f aca="false">J75+J77</f>
        <v>37280</v>
      </c>
      <c r="N77" s="5" t="n">
        <f aca="false">M77/L77</f>
        <v>15.1791530944625</v>
      </c>
    </row>
    <row r="78" customFormat="false" ht="13.5" hidden="false" customHeight="false" outlineLevel="0" collapsed="false">
      <c r="A78" s="2" t="n">
        <v>1263</v>
      </c>
      <c r="B78" s="15" t="s">
        <v>77</v>
      </c>
      <c r="C78" s="15" t="s">
        <v>19</v>
      </c>
      <c r="D78" s="3" t="n">
        <v>0.559027777777778</v>
      </c>
      <c r="E78" s="3" t="n">
        <v>0.621527777777778</v>
      </c>
      <c r="F78" s="3" t="n">
        <f aca="false">D78-E75</f>
        <v>0.184027777777778</v>
      </c>
      <c r="G78" s="1" t="s">
        <v>112</v>
      </c>
      <c r="H78" s="15" t="s">
        <v>79</v>
      </c>
      <c r="I78" s="4" t="n">
        <v>1021</v>
      </c>
      <c r="J78" s="4" t="n">
        <v>17290</v>
      </c>
      <c r="K78" s="5" t="n">
        <v>16.9343780607248</v>
      </c>
      <c r="L78" s="4" t="n">
        <f aca="false">I75+I78</f>
        <v>2042</v>
      </c>
      <c r="M78" s="4" t="n">
        <f aca="false">J75+J78</f>
        <v>33880</v>
      </c>
      <c r="N78" s="5" t="n">
        <f aca="false">M78/L78</f>
        <v>16.5915768854065</v>
      </c>
    </row>
    <row r="79" customFormat="false" ht="13.5" hidden="false" customHeight="false" outlineLevel="0" collapsed="false">
      <c r="A79" s="2" t="n">
        <v>1270</v>
      </c>
      <c r="B79" s="15" t="s">
        <v>77</v>
      </c>
      <c r="C79" s="15" t="s">
        <v>19</v>
      </c>
      <c r="D79" s="3" t="n">
        <v>0.559027777777778</v>
      </c>
      <c r="E79" s="3" t="n">
        <v>0.621527777777778</v>
      </c>
      <c r="F79" s="3" t="n">
        <f aca="false">D79-E75</f>
        <v>0.184027777777778</v>
      </c>
      <c r="G79" s="1" t="s">
        <v>113</v>
      </c>
      <c r="H79" s="15" t="s">
        <v>24</v>
      </c>
      <c r="I79" s="4" t="n">
        <v>1435</v>
      </c>
      <c r="J79" s="4" t="n">
        <v>23390</v>
      </c>
      <c r="K79" s="5" t="n">
        <v>16.2996515679443</v>
      </c>
      <c r="L79" s="4" t="n">
        <f aca="false">I75+I79</f>
        <v>2456</v>
      </c>
      <c r="M79" s="4" t="n">
        <f aca="false">J75+J79</f>
        <v>39980</v>
      </c>
      <c r="N79" s="5" t="n">
        <f aca="false">M79/L79</f>
        <v>16.2785016286645</v>
      </c>
    </row>
    <row r="80" customFormat="false" ht="13.5" hidden="false" customHeight="false" outlineLevel="0" collapsed="false">
      <c r="A80" s="2" t="n">
        <v>1274</v>
      </c>
      <c r="B80" s="15" t="s">
        <v>77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225</v>
      </c>
      <c r="H80" s="15" t="s">
        <v>79</v>
      </c>
      <c r="I80" s="4" t="n">
        <v>1021</v>
      </c>
      <c r="J80" s="4" t="n">
        <v>17290</v>
      </c>
      <c r="K80" s="5" t="n">
        <v>16.9343780607248</v>
      </c>
      <c r="L80" s="4" t="n">
        <f aca="false">I75+I80</f>
        <v>2042</v>
      </c>
      <c r="M80" s="4" t="n">
        <f aca="false">J75+J80</f>
        <v>33880</v>
      </c>
      <c r="N80" s="5" t="n">
        <f aca="false">M80/L80</f>
        <v>16.5915768854065</v>
      </c>
    </row>
    <row r="81" customFormat="false" ht="13.5" hidden="false" customHeight="false" outlineLevel="0" collapsed="false">
      <c r="A81" s="2" t="n">
        <v>1281</v>
      </c>
      <c r="B81" s="15" t="s">
        <v>77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226</v>
      </c>
      <c r="H81" s="15" t="s">
        <v>24</v>
      </c>
      <c r="I81" s="4" t="n">
        <v>1435</v>
      </c>
      <c r="J81" s="4" t="n">
        <v>20690</v>
      </c>
      <c r="K81" s="5" t="n">
        <v>14.418118466899</v>
      </c>
      <c r="L81" s="4" t="n">
        <f aca="false">I75+I81</f>
        <v>2456</v>
      </c>
      <c r="M81" s="4" t="n">
        <f aca="false">J75+J81</f>
        <v>37280</v>
      </c>
      <c r="N81" s="5" t="n">
        <f aca="false">M81/L81</f>
        <v>15.1791530944625</v>
      </c>
    </row>
    <row r="82" customFormat="false" ht="13.5" hidden="false" customHeight="false" outlineLevel="0" collapsed="false">
      <c r="A82" s="2" t="n">
        <v>1285</v>
      </c>
      <c r="B82" s="15" t="s">
        <v>77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6</v>
      </c>
      <c r="H82" s="15" t="s">
        <v>79</v>
      </c>
      <c r="I82" s="4" t="n">
        <v>1021</v>
      </c>
      <c r="J82" s="4" t="n">
        <v>16790</v>
      </c>
      <c r="K82" s="5" t="n">
        <v>16.4446620959843</v>
      </c>
      <c r="L82" s="4" t="n">
        <f aca="false">I75+I82</f>
        <v>2042</v>
      </c>
      <c r="M82" s="4" t="n">
        <f aca="false">J75+J82</f>
        <v>33380</v>
      </c>
      <c r="N82" s="5" t="n">
        <f aca="false">M82/L82</f>
        <v>16.3467189030362</v>
      </c>
    </row>
    <row r="83" customFormat="false" ht="13.5" hidden="false" customHeight="false" outlineLevel="0" collapsed="false">
      <c r="A83" s="2" t="n">
        <v>1292</v>
      </c>
      <c r="B83" s="15" t="s">
        <v>77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7</v>
      </c>
      <c r="H83" s="15" t="s">
        <v>24</v>
      </c>
      <c r="I83" s="4" t="n">
        <v>1435</v>
      </c>
      <c r="J83" s="4" t="n">
        <v>20690</v>
      </c>
      <c r="K83" s="5" t="n">
        <v>14.418118466899</v>
      </c>
      <c r="L83" s="4" t="n">
        <f aca="false">I75+I83</f>
        <v>2456</v>
      </c>
      <c r="M83" s="4" t="n">
        <f aca="false">J75+J83</f>
        <v>37280</v>
      </c>
      <c r="N83" s="5" t="n">
        <f aca="false">M83/L83</f>
        <v>15.1791530944625</v>
      </c>
    </row>
    <row r="84" customFormat="false" ht="13.5" hidden="false" customHeight="false" outlineLevel="0" collapsed="false">
      <c r="A84" s="2" t="n">
        <v>1296</v>
      </c>
      <c r="B84" s="15" t="s">
        <v>77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8</v>
      </c>
      <c r="H84" s="15" t="s">
        <v>79</v>
      </c>
      <c r="I84" s="4" t="n">
        <v>1021</v>
      </c>
      <c r="J84" s="4" t="n">
        <v>16790</v>
      </c>
      <c r="K84" s="5" t="n">
        <v>16.4446620959843</v>
      </c>
      <c r="L84" s="4" t="n">
        <f aca="false">I75+I84</f>
        <v>2042</v>
      </c>
      <c r="M84" s="4" t="n">
        <f aca="false">J75+J84</f>
        <v>33380</v>
      </c>
      <c r="N84" s="5" t="n">
        <f aca="false">M84/L84</f>
        <v>16.3467189030362</v>
      </c>
    </row>
    <row r="85" customFormat="false" ht="13.5" hidden="false" customHeight="false" outlineLevel="0" collapsed="false">
      <c r="A85" s="2" t="n">
        <v>1303</v>
      </c>
      <c r="B85" s="15" t="s">
        <v>77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9</v>
      </c>
      <c r="H85" s="15" t="s">
        <v>24</v>
      </c>
      <c r="I85" s="4" t="n">
        <v>1435</v>
      </c>
      <c r="J85" s="4" t="n">
        <v>20690</v>
      </c>
      <c r="K85" s="5" t="n">
        <v>14.418118466899</v>
      </c>
      <c r="L85" s="4" t="n">
        <f aca="false">I75+I85</f>
        <v>2456</v>
      </c>
      <c r="M85" s="4" t="n">
        <f aca="false">J75+J85</f>
        <v>37280</v>
      </c>
      <c r="N85" s="5" t="n">
        <f aca="false">M85/L85</f>
        <v>15.1791530944625</v>
      </c>
    </row>
    <row r="86" customFormat="false" ht="13.5" hidden="false" customHeight="false" outlineLevel="0" collapsed="false">
      <c r="A86" s="2" t="n">
        <v>1307</v>
      </c>
      <c r="B86" s="15" t="s">
        <v>77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20</v>
      </c>
      <c r="H86" s="15" t="s">
        <v>79</v>
      </c>
      <c r="I86" s="4" t="n">
        <v>1021</v>
      </c>
      <c r="J86" s="4" t="n">
        <v>15690</v>
      </c>
      <c r="K86" s="5" t="n">
        <v>15.3672869735553</v>
      </c>
      <c r="L86" s="4" t="n">
        <f aca="false">I75+I86</f>
        <v>2042</v>
      </c>
      <c r="M86" s="4" t="n">
        <f aca="false">J75+J86</f>
        <v>32280</v>
      </c>
      <c r="N86" s="5" t="n">
        <f aca="false">M86/L86</f>
        <v>15.8080313418217</v>
      </c>
    </row>
    <row r="87" customFormat="false" ht="13.5" hidden="false" customHeight="false" outlineLevel="0" collapsed="false">
      <c r="A87" s="2" t="n">
        <v>1314</v>
      </c>
      <c r="B87" s="15" t="s">
        <v>77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1</v>
      </c>
      <c r="H87" s="15" t="s">
        <v>24</v>
      </c>
      <c r="I87" s="4" t="n">
        <v>1435</v>
      </c>
      <c r="J87" s="4" t="n">
        <v>20690</v>
      </c>
      <c r="K87" s="5" t="n">
        <v>14.418118466899</v>
      </c>
      <c r="L87" s="4" t="n">
        <f aca="false">I75+I87</f>
        <v>2456</v>
      </c>
      <c r="M87" s="4" t="n">
        <f aca="false">J75+J87</f>
        <v>37280</v>
      </c>
      <c r="N87" s="5" t="n">
        <f aca="false">M87/L87</f>
        <v>15.1791530944625</v>
      </c>
    </row>
    <row r="88" customFormat="false" ht="13.5" hidden="false" customHeight="false" outlineLevel="0" collapsed="false">
      <c r="A88" s="2" t="n">
        <v>1318</v>
      </c>
      <c r="B88" s="15" t="s">
        <v>77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2</v>
      </c>
      <c r="H88" s="15" t="s">
        <v>79</v>
      </c>
      <c r="I88" s="4" t="n">
        <v>1021</v>
      </c>
      <c r="J88" s="4" t="n">
        <v>16890</v>
      </c>
      <c r="K88" s="5" t="n">
        <v>16.5426052889324</v>
      </c>
      <c r="L88" s="4" t="n">
        <f aca="false">I75+I88</f>
        <v>2042</v>
      </c>
      <c r="M88" s="4" t="n">
        <f aca="false">J75+J88</f>
        <v>33480</v>
      </c>
      <c r="N88" s="5" t="n">
        <f aca="false">M88/L88</f>
        <v>16.3956904995103</v>
      </c>
    </row>
    <row r="89" customFormat="false" ht="13.5" hidden="false" customHeight="false" outlineLevel="0" collapsed="false">
      <c r="A89" s="2" t="n">
        <v>1325</v>
      </c>
      <c r="B89" s="15" t="s">
        <v>77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3</v>
      </c>
      <c r="H89" s="15" t="s">
        <v>24</v>
      </c>
      <c r="I89" s="4" t="n">
        <v>1435</v>
      </c>
      <c r="J89" s="4" t="n">
        <v>20690</v>
      </c>
      <c r="K89" s="5" t="n">
        <v>14.418118466899</v>
      </c>
      <c r="L89" s="4" t="n">
        <f aca="false">I75+I89</f>
        <v>2456</v>
      </c>
      <c r="M89" s="4" t="n">
        <f aca="false">J75+J89</f>
        <v>37280</v>
      </c>
      <c r="N89" s="5" t="n">
        <f aca="false">M89/L89</f>
        <v>15.1791530944625</v>
      </c>
    </row>
    <row r="90" customFormat="false" ht="13.5" hidden="false" customHeight="false" outlineLevel="0" collapsed="false">
      <c r="A90" s="18" t="s">
        <v>130</v>
      </c>
    </row>
    <row r="91" customFormat="false" ht="13.5" hidden="false" customHeight="false" outlineLevel="0" collapsed="false">
      <c r="A91" s="25" t="n">
        <v>2602</v>
      </c>
      <c r="B91" s="26" t="s">
        <v>19</v>
      </c>
      <c r="C91" s="26" t="s">
        <v>77</v>
      </c>
      <c r="D91" s="27" t="n">
        <v>0.319444444444444</v>
      </c>
      <c r="E91" s="27" t="n">
        <v>0.375</v>
      </c>
      <c r="F91" s="27"/>
      <c r="G91" s="28" t="s">
        <v>190</v>
      </c>
      <c r="H91" s="26" t="s">
        <v>24</v>
      </c>
      <c r="I91" s="29" t="n">
        <v>1435</v>
      </c>
      <c r="J91" s="29" t="n">
        <v>20690</v>
      </c>
      <c r="K91" s="30" t="n">
        <v>14.418118466899</v>
      </c>
      <c r="L91" s="29"/>
      <c r="M91" s="29"/>
      <c r="N91" s="30"/>
    </row>
    <row r="92" customFormat="false" ht="13.5" hidden="false" customHeight="false" outlineLevel="0" collapsed="false">
      <c r="A92" s="2" t="n">
        <v>1252</v>
      </c>
      <c r="B92" s="15" t="s">
        <v>77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10</v>
      </c>
      <c r="H92" s="15" t="s">
        <v>79</v>
      </c>
      <c r="I92" s="4" t="n">
        <v>1021</v>
      </c>
      <c r="J92" s="4" t="n">
        <v>17390</v>
      </c>
      <c r="K92" s="5" t="n">
        <v>17.0323212536729</v>
      </c>
      <c r="L92" s="4" t="n">
        <f aca="false">I91+I92</f>
        <v>2456</v>
      </c>
      <c r="M92" s="4" t="n">
        <f aca="false">J91+J92</f>
        <v>38080</v>
      </c>
      <c r="N92" s="5" t="n">
        <f aca="false">M92/L92</f>
        <v>15.5048859934853</v>
      </c>
    </row>
    <row r="93" customFormat="false" ht="13.5" hidden="false" customHeight="false" outlineLevel="0" collapsed="false">
      <c r="A93" s="2" t="n">
        <v>1259</v>
      </c>
      <c r="B93" s="15" t="s">
        <v>77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1</v>
      </c>
      <c r="H93" s="15" t="s">
        <v>24</v>
      </c>
      <c r="I93" s="4" t="n">
        <v>1435</v>
      </c>
      <c r="J93" s="4" t="n">
        <v>20690</v>
      </c>
      <c r="K93" s="5" t="n">
        <v>14.418118466899</v>
      </c>
      <c r="L93" s="4" t="n">
        <f aca="false">I91+I93</f>
        <v>2870</v>
      </c>
      <c r="M93" s="4" t="n">
        <f aca="false">J91+J93</f>
        <v>41380</v>
      </c>
      <c r="N93" s="5" t="n">
        <f aca="false">M93/L93</f>
        <v>14.418118466899</v>
      </c>
    </row>
    <row r="94" customFormat="false" ht="13.5" hidden="false" customHeight="false" outlineLevel="0" collapsed="false">
      <c r="A94" s="2" t="n">
        <v>1263</v>
      </c>
      <c r="B94" s="15" t="s">
        <v>77</v>
      </c>
      <c r="C94" s="15" t="s">
        <v>19</v>
      </c>
      <c r="D94" s="3" t="n">
        <v>0.559027777777778</v>
      </c>
      <c r="E94" s="3" t="n">
        <v>0.621527777777778</v>
      </c>
      <c r="F94" s="3" t="n">
        <f aca="false">D94-E91</f>
        <v>0.184027777777778</v>
      </c>
      <c r="G94" s="1" t="s">
        <v>112</v>
      </c>
      <c r="H94" s="15" t="s">
        <v>79</v>
      </c>
      <c r="I94" s="4" t="n">
        <v>1021</v>
      </c>
      <c r="J94" s="4" t="n">
        <v>17290</v>
      </c>
      <c r="K94" s="5" t="n">
        <v>16.9343780607248</v>
      </c>
      <c r="L94" s="4" t="n">
        <f aca="false">I91+I94</f>
        <v>2456</v>
      </c>
      <c r="M94" s="4" t="n">
        <f aca="false">J91+J94</f>
        <v>37980</v>
      </c>
      <c r="N94" s="5" t="n">
        <f aca="false">M94/L94</f>
        <v>15.4641693811075</v>
      </c>
    </row>
    <row r="95" customFormat="false" ht="13.5" hidden="false" customHeight="false" outlineLevel="0" collapsed="false">
      <c r="A95" s="2" t="n">
        <v>1270</v>
      </c>
      <c r="B95" s="15" t="s">
        <v>77</v>
      </c>
      <c r="C95" s="15" t="s">
        <v>19</v>
      </c>
      <c r="D95" s="3" t="n">
        <v>0.559027777777778</v>
      </c>
      <c r="E95" s="3" t="n">
        <v>0.621527777777778</v>
      </c>
      <c r="F95" s="3" t="n">
        <f aca="false">D95-E91</f>
        <v>0.184027777777778</v>
      </c>
      <c r="G95" s="1" t="s">
        <v>113</v>
      </c>
      <c r="H95" s="15" t="s">
        <v>24</v>
      </c>
      <c r="I95" s="4" t="n">
        <v>1435</v>
      </c>
      <c r="J95" s="4" t="n">
        <v>23390</v>
      </c>
      <c r="K95" s="5" t="n">
        <v>16.2996515679443</v>
      </c>
      <c r="L95" s="4" t="n">
        <f aca="false">I91+I95</f>
        <v>2870</v>
      </c>
      <c r="M95" s="4" t="n">
        <f aca="false">J91+J95</f>
        <v>44080</v>
      </c>
      <c r="N95" s="5" t="n">
        <f aca="false">M95/L95</f>
        <v>15.3588850174216</v>
      </c>
    </row>
    <row r="96" customFormat="false" ht="13.5" hidden="false" customHeight="false" outlineLevel="0" collapsed="false">
      <c r="A96" s="2" t="n">
        <v>1274</v>
      </c>
      <c r="B96" s="15" t="s">
        <v>77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225</v>
      </c>
      <c r="H96" s="15" t="s">
        <v>79</v>
      </c>
      <c r="I96" s="4" t="n">
        <v>1021</v>
      </c>
      <c r="J96" s="4" t="n">
        <v>17290</v>
      </c>
      <c r="K96" s="5" t="n">
        <v>16.9343780607248</v>
      </c>
      <c r="L96" s="4" t="n">
        <f aca="false">I91+I96</f>
        <v>2456</v>
      </c>
      <c r="M96" s="4" t="n">
        <f aca="false">J91+J96</f>
        <v>37980</v>
      </c>
      <c r="N96" s="5" t="n">
        <f aca="false">M96/L96</f>
        <v>15.4641693811075</v>
      </c>
    </row>
    <row r="97" customFormat="false" ht="13.5" hidden="false" customHeight="false" outlineLevel="0" collapsed="false">
      <c r="A97" s="2" t="n">
        <v>1281</v>
      </c>
      <c r="B97" s="15" t="s">
        <v>77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226</v>
      </c>
      <c r="H97" s="15" t="s">
        <v>24</v>
      </c>
      <c r="I97" s="4" t="n">
        <v>1435</v>
      </c>
      <c r="J97" s="4" t="n">
        <v>20690</v>
      </c>
      <c r="K97" s="5" t="n">
        <v>14.418118466899</v>
      </c>
      <c r="L97" s="4" t="n">
        <f aca="false">I91+I97</f>
        <v>2870</v>
      </c>
      <c r="M97" s="4" t="n">
        <f aca="false">J91+J97</f>
        <v>41380</v>
      </c>
      <c r="N97" s="5" t="n">
        <f aca="false">M97/L97</f>
        <v>14.418118466899</v>
      </c>
    </row>
    <row r="98" customFormat="false" ht="13.5" hidden="false" customHeight="false" outlineLevel="0" collapsed="false">
      <c r="A98" s="2" t="n">
        <v>1285</v>
      </c>
      <c r="B98" s="15" t="s">
        <v>77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6</v>
      </c>
      <c r="H98" s="15" t="s">
        <v>79</v>
      </c>
      <c r="I98" s="4" t="n">
        <v>1021</v>
      </c>
      <c r="J98" s="4" t="n">
        <v>16790</v>
      </c>
      <c r="K98" s="5" t="n">
        <v>16.4446620959843</v>
      </c>
      <c r="L98" s="4" t="n">
        <f aca="false">I91+I98</f>
        <v>2456</v>
      </c>
      <c r="M98" s="4" t="n">
        <f aca="false">J91+J98</f>
        <v>37480</v>
      </c>
      <c r="N98" s="5" t="n">
        <f aca="false">M98/L98</f>
        <v>15.2605863192182</v>
      </c>
    </row>
    <row r="99" customFormat="false" ht="13.5" hidden="false" customHeight="false" outlineLevel="0" collapsed="false">
      <c r="A99" s="2" t="n">
        <v>1292</v>
      </c>
      <c r="B99" s="15" t="s">
        <v>77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7</v>
      </c>
      <c r="H99" s="15" t="s">
        <v>24</v>
      </c>
      <c r="I99" s="4" t="n">
        <v>1435</v>
      </c>
      <c r="J99" s="4" t="n">
        <v>20690</v>
      </c>
      <c r="K99" s="5" t="n">
        <v>14.418118466899</v>
      </c>
      <c r="L99" s="4" t="n">
        <f aca="false">I91+I99</f>
        <v>2870</v>
      </c>
      <c r="M99" s="4" t="n">
        <f aca="false">J91+J99</f>
        <v>41380</v>
      </c>
      <c r="N99" s="5" t="n">
        <f aca="false">M99/L99</f>
        <v>14.418118466899</v>
      </c>
    </row>
    <row r="100" customFormat="false" ht="13.5" hidden="false" customHeight="false" outlineLevel="0" collapsed="false">
      <c r="A100" s="2" t="n">
        <v>1296</v>
      </c>
      <c r="B100" s="15" t="s">
        <v>77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8</v>
      </c>
      <c r="H100" s="15" t="s">
        <v>79</v>
      </c>
      <c r="I100" s="4" t="n">
        <v>1021</v>
      </c>
      <c r="J100" s="4" t="n">
        <v>16790</v>
      </c>
      <c r="K100" s="5" t="n">
        <v>16.4446620959843</v>
      </c>
      <c r="L100" s="4" t="n">
        <f aca="false">I91+I100</f>
        <v>2456</v>
      </c>
      <c r="M100" s="4" t="n">
        <f aca="false">J91+J100</f>
        <v>37480</v>
      </c>
      <c r="N100" s="5" t="n">
        <f aca="false">M100/L100</f>
        <v>15.2605863192182</v>
      </c>
    </row>
    <row r="101" customFormat="false" ht="13.5" hidden="false" customHeight="false" outlineLevel="0" collapsed="false">
      <c r="A101" s="2" t="n">
        <v>1303</v>
      </c>
      <c r="B101" s="15" t="s">
        <v>77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9</v>
      </c>
      <c r="H101" s="15" t="s">
        <v>24</v>
      </c>
      <c r="I101" s="4" t="n">
        <v>1435</v>
      </c>
      <c r="J101" s="4" t="n">
        <v>20690</v>
      </c>
      <c r="K101" s="5" t="n">
        <v>14.418118466899</v>
      </c>
      <c r="L101" s="4" t="n">
        <f aca="false">I91+I101</f>
        <v>2870</v>
      </c>
      <c r="M101" s="4" t="n">
        <f aca="false">J91+J101</f>
        <v>41380</v>
      </c>
      <c r="N101" s="5" t="n">
        <f aca="false">M101/L101</f>
        <v>14.418118466899</v>
      </c>
    </row>
    <row r="102" customFormat="false" ht="13.5" hidden="false" customHeight="false" outlineLevel="0" collapsed="false">
      <c r="A102" s="2" t="n">
        <v>1307</v>
      </c>
      <c r="B102" s="15" t="s">
        <v>7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20</v>
      </c>
      <c r="H102" s="15" t="s">
        <v>79</v>
      </c>
      <c r="I102" s="4" t="n">
        <v>1021</v>
      </c>
      <c r="J102" s="4" t="n">
        <v>15690</v>
      </c>
      <c r="K102" s="5" t="n">
        <v>15.3672869735553</v>
      </c>
      <c r="L102" s="4" t="n">
        <f aca="false">I91+I102</f>
        <v>2456</v>
      </c>
      <c r="M102" s="4" t="n">
        <f aca="false">J91+J102</f>
        <v>36380</v>
      </c>
      <c r="N102" s="5" t="n">
        <f aca="false">M102/L102</f>
        <v>14.8127035830619</v>
      </c>
    </row>
    <row r="103" customFormat="false" ht="13.5" hidden="false" customHeight="false" outlineLevel="0" collapsed="false">
      <c r="A103" s="2" t="n">
        <v>1314</v>
      </c>
      <c r="B103" s="15" t="s">
        <v>77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1</v>
      </c>
      <c r="H103" s="15" t="s">
        <v>24</v>
      </c>
      <c r="I103" s="4" t="n">
        <v>1435</v>
      </c>
      <c r="J103" s="4" t="n">
        <v>20690</v>
      </c>
      <c r="K103" s="5" t="n">
        <v>14.418118466899</v>
      </c>
      <c r="L103" s="4" t="n">
        <f aca="false">I91+I103</f>
        <v>2870</v>
      </c>
      <c r="M103" s="4" t="n">
        <f aca="false">J91+J103</f>
        <v>41380</v>
      </c>
      <c r="N103" s="5" t="n">
        <f aca="false">M103/L103</f>
        <v>14.418118466899</v>
      </c>
    </row>
    <row r="104" customFormat="false" ht="13.5" hidden="false" customHeight="false" outlineLevel="0" collapsed="false">
      <c r="A104" s="2" t="n">
        <v>1318</v>
      </c>
      <c r="B104" s="15" t="s">
        <v>77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2</v>
      </c>
      <c r="H104" s="15" t="s">
        <v>79</v>
      </c>
      <c r="I104" s="4" t="n">
        <v>1021</v>
      </c>
      <c r="J104" s="4" t="n">
        <v>16890</v>
      </c>
      <c r="K104" s="5" t="n">
        <v>16.5426052889324</v>
      </c>
      <c r="L104" s="4" t="n">
        <f aca="false">I91+I104</f>
        <v>2456</v>
      </c>
      <c r="M104" s="4" t="n">
        <f aca="false">J91+J104</f>
        <v>37580</v>
      </c>
      <c r="N104" s="5" t="n">
        <f aca="false">M104/L104</f>
        <v>15.3013029315961</v>
      </c>
    </row>
    <row r="105" customFormat="false" ht="13.5" hidden="false" customHeight="false" outlineLevel="0" collapsed="false">
      <c r="A105" s="2" t="n">
        <v>1325</v>
      </c>
      <c r="B105" s="15" t="s">
        <v>77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3</v>
      </c>
      <c r="H105" s="15" t="s">
        <v>24</v>
      </c>
      <c r="I105" s="4" t="n">
        <v>1435</v>
      </c>
      <c r="J105" s="4" t="n">
        <v>20690</v>
      </c>
      <c r="K105" s="5" t="n">
        <v>14.418118466899</v>
      </c>
      <c r="L105" s="4" t="n">
        <f aca="false">I91+I105</f>
        <v>2870</v>
      </c>
      <c r="M105" s="4" t="n">
        <f aca="false">J91+J105</f>
        <v>41380</v>
      </c>
      <c r="N105" s="5" t="n">
        <f aca="false">M105/L105</f>
        <v>14.418118466899</v>
      </c>
    </row>
    <row r="106" customFormat="false" ht="13.5" hidden="false" customHeight="false" outlineLevel="0" collapsed="false">
      <c r="A106" s="18" t="s">
        <v>131</v>
      </c>
    </row>
    <row r="107" customFormat="false" ht="13.5" hidden="false" customHeight="false" outlineLevel="0" collapsed="false">
      <c r="A107" s="19" t="n">
        <v>2606</v>
      </c>
      <c r="B107" s="20" t="s">
        <v>19</v>
      </c>
      <c r="C107" s="20" t="s">
        <v>77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79</v>
      </c>
      <c r="I107" s="23" t="n">
        <v>1021</v>
      </c>
      <c r="J107" s="23" t="n">
        <v>19590</v>
      </c>
      <c r="K107" s="24" t="n">
        <v>19.1870714985309</v>
      </c>
      <c r="L107" s="23"/>
      <c r="M107" s="23"/>
      <c r="N107" s="24"/>
    </row>
    <row r="108" customFormat="false" ht="13.5" hidden="false" customHeight="false" outlineLevel="0" collapsed="false">
      <c r="A108" s="2" t="n">
        <v>1263</v>
      </c>
      <c r="B108" s="15" t="s">
        <v>77</v>
      </c>
      <c r="C108" s="15" t="s">
        <v>19</v>
      </c>
      <c r="D108" s="3" t="n">
        <v>0.559027777777778</v>
      </c>
      <c r="E108" s="3" t="n">
        <v>0.621527777777778</v>
      </c>
      <c r="F108" s="3" t="n">
        <f aca="false">D108-E107</f>
        <v>0.121527777777778</v>
      </c>
      <c r="G108" s="1" t="s">
        <v>112</v>
      </c>
      <c r="H108" s="15" t="s">
        <v>79</v>
      </c>
      <c r="I108" s="4" t="n">
        <v>1021</v>
      </c>
      <c r="J108" s="4" t="n">
        <v>17290</v>
      </c>
      <c r="K108" s="5" t="n">
        <v>16.9343780607248</v>
      </c>
      <c r="L108" s="4" t="n">
        <f aca="false">I107+I108</f>
        <v>2042</v>
      </c>
      <c r="M108" s="4" t="n">
        <f aca="false">J107+J108</f>
        <v>36880</v>
      </c>
      <c r="N108" s="5" t="n">
        <f aca="false">M108/L108</f>
        <v>18.0607247796278</v>
      </c>
    </row>
    <row r="109" customFormat="false" ht="13.5" hidden="false" customHeight="false" outlineLevel="0" collapsed="false">
      <c r="A109" s="2" t="n">
        <v>1270</v>
      </c>
      <c r="B109" s="15" t="s">
        <v>77</v>
      </c>
      <c r="C109" s="15" t="s">
        <v>19</v>
      </c>
      <c r="D109" s="3" t="n">
        <v>0.559027777777778</v>
      </c>
      <c r="E109" s="3" t="n">
        <v>0.621527777777778</v>
      </c>
      <c r="F109" s="3" t="n">
        <f aca="false">D109-E107</f>
        <v>0.121527777777778</v>
      </c>
      <c r="G109" s="1" t="s">
        <v>113</v>
      </c>
      <c r="H109" s="15" t="s">
        <v>24</v>
      </c>
      <c r="I109" s="4" t="n">
        <v>1435</v>
      </c>
      <c r="J109" s="4" t="n">
        <v>23390</v>
      </c>
      <c r="K109" s="5" t="n">
        <v>16.2996515679443</v>
      </c>
      <c r="L109" s="4" t="n">
        <f aca="false">I107+I109</f>
        <v>2456</v>
      </c>
      <c r="M109" s="4" t="n">
        <f aca="false">J107+J109</f>
        <v>42980</v>
      </c>
      <c r="N109" s="5" t="n">
        <f aca="false">M109/L109</f>
        <v>17.5</v>
      </c>
    </row>
    <row r="110" customFormat="false" ht="13.5" hidden="false" customHeight="false" outlineLevel="0" collapsed="false">
      <c r="A110" s="2" t="n">
        <v>1274</v>
      </c>
      <c r="B110" s="15" t="s">
        <v>77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225</v>
      </c>
      <c r="H110" s="15" t="s">
        <v>79</v>
      </c>
      <c r="I110" s="4" t="n">
        <v>1021</v>
      </c>
      <c r="J110" s="4" t="n">
        <v>17290</v>
      </c>
      <c r="K110" s="5" t="n">
        <v>16.9343780607248</v>
      </c>
      <c r="L110" s="4" t="n">
        <f aca="false">I107+I110</f>
        <v>2042</v>
      </c>
      <c r="M110" s="4" t="n">
        <f aca="false">J107+J110</f>
        <v>36880</v>
      </c>
      <c r="N110" s="5" t="n">
        <f aca="false">M110/L110</f>
        <v>18.0607247796278</v>
      </c>
    </row>
    <row r="111" customFormat="false" ht="13.5" hidden="false" customHeight="false" outlineLevel="0" collapsed="false">
      <c r="A111" s="2" t="n">
        <v>1281</v>
      </c>
      <c r="B111" s="15" t="s">
        <v>77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226</v>
      </c>
      <c r="H111" s="15" t="s">
        <v>24</v>
      </c>
      <c r="I111" s="4" t="n">
        <v>1435</v>
      </c>
      <c r="J111" s="4" t="n">
        <v>20690</v>
      </c>
      <c r="K111" s="5" t="n">
        <v>14.418118466899</v>
      </c>
      <c r="L111" s="4" t="n">
        <f aca="false">I107+I111</f>
        <v>2456</v>
      </c>
      <c r="M111" s="4" t="n">
        <f aca="false">J107+J111</f>
        <v>40280</v>
      </c>
      <c r="N111" s="5" t="n">
        <f aca="false">M111/L111</f>
        <v>16.400651465798</v>
      </c>
    </row>
    <row r="112" customFormat="false" ht="13.5" hidden="false" customHeight="false" outlineLevel="0" collapsed="false">
      <c r="A112" s="2" t="n">
        <v>1285</v>
      </c>
      <c r="B112" s="15" t="s">
        <v>77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6</v>
      </c>
      <c r="H112" s="15" t="s">
        <v>79</v>
      </c>
      <c r="I112" s="4" t="n">
        <v>1021</v>
      </c>
      <c r="J112" s="4" t="n">
        <v>16790</v>
      </c>
      <c r="K112" s="5" t="n">
        <v>16.4446620959843</v>
      </c>
      <c r="L112" s="4" t="n">
        <f aca="false">I107+I112</f>
        <v>2042</v>
      </c>
      <c r="M112" s="4" t="n">
        <f aca="false">J107+J112</f>
        <v>36380</v>
      </c>
      <c r="N112" s="5" t="n">
        <f aca="false">M112/L112</f>
        <v>17.8158667972576</v>
      </c>
    </row>
    <row r="113" customFormat="false" ht="13.5" hidden="false" customHeight="false" outlineLevel="0" collapsed="false">
      <c r="A113" s="2" t="n">
        <v>1292</v>
      </c>
      <c r="B113" s="15" t="s">
        <v>77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7</v>
      </c>
      <c r="H113" s="15" t="s">
        <v>24</v>
      </c>
      <c r="I113" s="4" t="n">
        <v>1435</v>
      </c>
      <c r="J113" s="4" t="n">
        <v>20690</v>
      </c>
      <c r="K113" s="5" t="n">
        <v>14.418118466899</v>
      </c>
      <c r="L113" s="4" t="n">
        <f aca="false">I107+I113</f>
        <v>2456</v>
      </c>
      <c r="M113" s="4" t="n">
        <f aca="false">J107+J113</f>
        <v>40280</v>
      </c>
      <c r="N113" s="5" t="n">
        <f aca="false">M113/L113</f>
        <v>16.400651465798</v>
      </c>
    </row>
    <row r="114" customFormat="false" ht="13.5" hidden="false" customHeight="false" outlineLevel="0" collapsed="false">
      <c r="A114" s="2" t="n">
        <v>1296</v>
      </c>
      <c r="B114" s="15" t="s">
        <v>77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8</v>
      </c>
      <c r="H114" s="15" t="s">
        <v>79</v>
      </c>
      <c r="I114" s="4" t="n">
        <v>1021</v>
      </c>
      <c r="J114" s="4" t="n">
        <v>16790</v>
      </c>
      <c r="K114" s="5" t="n">
        <v>16.4446620959843</v>
      </c>
      <c r="L114" s="4" t="n">
        <f aca="false">I107+I114</f>
        <v>2042</v>
      </c>
      <c r="M114" s="4" t="n">
        <f aca="false">J107+J114</f>
        <v>36380</v>
      </c>
      <c r="N114" s="5" t="n">
        <f aca="false">M114/L114</f>
        <v>17.8158667972576</v>
      </c>
    </row>
    <row r="115" customFormat="false" ht="13.5" hidden="false" customHeight="false" outlineLevel="0" collapsed="false">
      <c r="A115" s="2" t="n">
        <v>1303</v>
      </c>
      <c r="B115" s="15" t="s">
        <v>77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9</v>
      </c>
      <c r="H115" s="15" t="s">
        <v>24</v>
      </c>
      <c r="I115" s="4" t="n">
        <v>1435</v>
      </c>
      <c r="J115" s="4" t="n">
        <v>20690</v>
      </c>
      <c r="K115" s="5" t="n">
        <v>14.418118466899</v>
      </c>
      <c r="L115" s="4" t="n">
        <f aca="false">I107+I115</f>
        <v>2456</v>
      </c>
      <c r="M115" s="4" t="n">
        <f aca="false">J107+J115</f>
        <v>40280</v>
      </c>
      <c r="N115" s="5" t="n">
        <f aca="false">M115/L115</f>
        <v>16.400651465798</v>
      </c>
    </row>
    <row r="116" customFormat="false" ht="13.5" hidden="false" customHeight="false" outlineLevel="0" collapsed="false">
      <c r="A116" s="2" t="n">
        <v>1307</v>
      </c>
      <c r="B116" s="15" t="s">
        <v>77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20</v>
      </c>
      <c r="H116" s="15" t="s">
        <v>79</v>
      </c>
      <c r="I116" s="4" t="n">
        <v>1021</v>
      </c>
      <c r="J116" s="4" t="n">
        <v>15690</v>
      </c>
      <c r="K116" s="5" t="n">
        <v>15.3672869735553</v>
      </c>
      <c r="L116" s="4" t="n">
        <f aca="false">I107+I116</f>
        <v>2042</v>
      </c>
      <c r="M116" s="4" t="n">
        <f aca="false">J107+J116</f>
        <v>35280</v>
      </c>
      <c r="N116" s="5" t="n">
        <f aca="false">M116/L116</f>
        <v>17.2771792360431</v>
      </c>
    </row>
    <row r="117" customFormat="false" ht="13.5" hidden="false" customHeight="false" outlineLevel="0" collapsed="false">
      <c r="A117" s="2" t="n">
        <v>1314</v>
      </c>
      <c r="B117" s="15" t="s">
        <v>77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1</v>
      </c>
      <c r="H117" s="15" t="s">
        <v>24</v>
      </c>
      <c r="I117" s="4" t="n">
        <v>1435</v>
      </c>
      <c r="J117" s="4" t="n">
        <v>20690</v>
      </c>
      <c r="K117" s="5" t="n">
        <v>14.418118466899</v>
      </c>
      <c r="L117" s="4" t="n">
        <f aca="false">I107+I117</f>
        <v>2456</v>
      </c>
      <c r="M117" s="4" t="n">
        <f aca="false">J107+J117</f>
        <v>40280</v>
      </c>
      <c r="N117" s="5" t="n">
        <f aca="false">M117/L117</f>
        <v>16.400651465798</v>
      </c>
    </row>
    <row r="118" customFormat="false" ht="13.5" hidden="false" customHeight="false" outlineLevel="0" collapsed="false">
      <c r="A118" s="2" t="n">
        <v>1318</v>
      </c>
      <c r="B118" s="15" t="s">
        <v>77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2</v>
      </c>
      <c r="H118" s="15" t="s">
        <v>79</v>
      </c>
      <c r="I118" s="4" t="n">
        <v>1021</v>
      </c>
      <c r="J118" s="4" t="n">
        <v>16890</v>
      </c>
      <c r="K118" s="5" t="n">
        <v>16.5426052889324</v>
      </c>
      <c r="L118" s="4" t="n">
        <f aca="false">I107+I118</f>
        <v>2042</v>
      </c>
      <c r="M118" s="4" t="n">
        <f aca="false">J107+J118</f>
        <v>36480</v>
      </c>
      <c r="N118" s="5" t="n">
        <f aca="false">M118/L118</f>
        <v>17.8648383937316</v>
      </c>
    </row>
    <row r="119" customFormat="false" ht="13.5" hidden="false" customHeight="false" outlineLevel="0" collapsed="false">
      <c r="A119" s="2" t="n">
        <v>1325</v>
      </c>
      <c r="B119" s="15" t="s">
        <v>77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3</v>
      </c>
      <c r="H119" s="15" t="s">
        <v>24</v>
      </c>
      <c r="I119" s="4" t="n">
        <v>1435</v>
      </c>
      <c r="J119" s="4" t="n">
        <v>20690</v>
      </c>
      <c r="K119" s="5" t="n">
        <v>14.418118466899</v>
      </c>
      <c r="L119" s="4" t="n">
        <f aca="false">I107+I119</f>
        <v>2456</v>
      </c>
      <c r="M119" s="4" t="n">
        <f aca="false">J107+J119</f>
        <v>40280</v>
      </c>
      <c r="N119" s="5" t="n">
        <f aca="false">M119/L119</f>
        <v>16.400651465798</v>
      </c>
    </row>
    <row r="120" customFormat="false" ht="13.5" hidden="false" customHeight="false" outlineLevel="0" collapsed="false">
      <c r="A120" s="18" t="s">
        <v>132</v>
      </c>
    </row>
    <row r="121" customFormat="false" ht="13.5" hidden="false" customHeight="false" outlineLevel="0" collapsed="false">
      <c r="A121" s="25" t="n">
        <v>2610</v>
      </c>
      <c r="B121" s="26" t="s">
        <v>19</v>
      </c>
      <c r="C121" s="26" t="s">
        <v>77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0690</v>
      </c>
      <c r="K121" s="30" t="n">
        <v>14.418118466899</v>
      </c>
      <c r="L121" s="29"/>
      <c r="M121" s="29"/>
      <c r="N121" s="30"/>
    </row>
    <row r="122" customFormat="false" ht="13.5" hidden="false" customHeight="false" outlineLevel="0" collapsed="false">
      <c r="A122" s="2" t="n">
        <v>1263</v>
      </c>
      <c r="B122" s="15" t="s">
        <v>77</v>
      </c>
      <c r="C122" s="15" t="s">
        <v>19</v>
      </c>
      <c r="D122" s="3" t="n">
        <v>0.559027777777778</v>
      </c>
      <c r="E122" s="3" t="n">
        <v>0.621527777777778</v>
      </c>
      <c r="F122" s="3" t="n">
        <f aca="false">D122-E121</f>
        <v>0.121527777777778</v>
      </c>
      <c r="G122" s="1" t="s">
        <v>112</v>
      </c>
      <c r="H122" s="15" t="s">
        <v>79</v>
      </c>
      <c r="I122" s="4" t="n">
        <v>1021</v>
      </c>
      <c r="J122" s="4" t="n">
        <v>17290</v>
      </c>
      <c r="K122" s="5" t="n">
        <v>16.9343780607248</v>
      </c>
      <c r="L122" s="4" t="n">
        <f aca="false">I121+I122</f>
        <v>2456</v>
      </c>
      <c r="M122" s="4" t="n">
        <f aca="false">J121+J122</f>
        <v>37980</v>
      </c>
      <c r="N122" s="5" t="n">
        <f aca="false">M122/L122</f>
        <v>15.4641693811075</v>
      </c>
    </row>
    <row r="123" customFormat="false" ht="13.5" hidden="false" customHeight="false" outlineLevel="0" collapsed="false">
      <c r="A123" s="2" t="n">
        <v>1270</v>
      </c>
      <c r="B123" s="15" t="s">
        <v>77</v>
      </c>
      <c r="C123" s="15" t="s">
        <v>19</v>
      </c>
      <c r="D123" s="3" t="n">
        <v>0.559027777777778</v>
      </c>
      <c r="E123" s="3" t="n">
        <v>0.621527777777778</v>
      </c>
      <c r="F123" s="3" t="n">
        <f aca="false">D123-E121</f>
        <v>0.121527777777778</v>
      </c>
      <c r="G123" s="1" t="s">
        <v>113</v>
      </c>
      <c r="H123" s="15" t="s">
        <v>24</v>
      </c>
      <c r="I123" s="4" t="n">
        <v>1435</v>
      </c>
      <c r="J123" s="4" t="n">
        <v>23390</v>
      </c>
      <c r="K123" s="5" t="n">
        <v>16.2996515679443</v>
      </c>
      <c r="L123" s="4" t="n">
        <f aca="false">I121+I123</f>
        <v>2870</v>
      </c>
      <c r="M123" s="4" t="n">
        <f aca="false">J121+J123</f>
        <v>44080</v>
      </c>
      <c r="N123" s="5" t="n">
        <f aca="false">M123/L123</f>
        <v>15.3588850174216</v>
      </c>
    </row>
    <row r="124" customFormat="false" ht="13.5" hidden="false" customHeight="false" outlineLevel="0" collapsed="false">
      <c r="A124" s="2" t="n">
        <v>1274</v>
      </c>
      <c r="B124" s="15" t="s">
        <v>77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225</v>
      </c>
      <c r="H124" s="15" t="s">
        <v>79</v>
      </c>
      <c r="I124" s="4" t="n">
        <v>1021</v>
      </c>
      <c r="J124" s="4" t="n">
        <v>17290</v>
      </c>
      <c r="K124" s="5" t="n">
        <v>16.9343780607248</v>
      </c>
      <c r="L124" s="4" t="n">
        <f aca="false">I121+I124</f>
        <v>2456</v>
      </c>
      <c r="M124" s="4" t="n">
        <f aca="false">J121+J124</f>
        <v>37980</v>
      </c>
      <c r="N124" s="5" t="n">
        <f aca="false">M124/L124</f>
        <v>15.4641693811075</v>
      </c>
    </row>
    <row r="125" customFormat="false" ht="13.5" hidden="false" customHeight="false" outlineLevel="0" collapsed="false">
      <c r="A125" s="2" t="n">
        <v>1281</v>
      </c>
      <c r="B125" s="15" t="s">
        <v>77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226</v>
      </c>
      <c r="H125" s="15" t="s">
        <v>24</v>
      </c>
      <c r="I125" s="4" t="n">
        <v>1435</v>
      </c>
      <c r="J125" s="4" t="n">
        <v>20690</v>
      </c>
      <c r="K125" s="5" t="n">
        <v>14.418118466899</v>
      </c>
      <c r="L125" s="4" t="n">
        <f aca="false">I121+I125</f>
        <v>2870</v>
      </c>
      <c r="M125" s="4" t="n">
        <f aca="false">J121+J125</f>
        <v>41380</v>
      </c>
      <c r="N125" s="5" t="n">
        <f aca="false">M125/L125</f>
        <v>14.418118466899</v>
      </c>
    </row>
    <row r="126" customFormat="false" ht="13.5" hidden="false" customHeight="false" outlineLevel="0" collapsed="false">
      <c r="A126" s="2" t="n">
        <v>1285</v>
      </c>
      <c r="B126" s="15" t="s">
        <v>77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6</v>
      </c>
      <c r="H126" s="15" t="s">
        <v>79</v>
      </c>
      <c r="I126" s="4" t="n">
        <v>1021</v>
      </c>
      <c r="J126" s="4" t="n">
        <v>16790</v>
      </c>
      <c r="K126" s="5" t="n">
        <v>16.4446620959843</v>
      </c>
      <c r="L126" s="4" t="n">
        <f aca="false">I121+I126</f>
        <v>2456</v>
      </c>
      <c r="M126" s="4" t="n">
        <f aca="false">J121+J126</f>
        <v>37480</v>
      </c>
      <c r="N126" s="5" t="n">
        <f aca="false">M126/L126</f>
        <v>15.2605863192182</v>
      </c>
    </row>
    <row r="127" customFormat="false" ht="13.5" hidden="false" customHeight="false" outlineLevel="0" collapsed="false">
      <c r="A127" s="2" t="n">
        <v>1292</v>
      </c>
      <c r="B127" s="15" t="s">
        <v>77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7</v>
      </c>
      <c r="H127" s="15" t="s">
        <v>24</v>
      </c>
      <c r="I127" s="4" t="n">
        <v>1435</v>
      </c>
      <c r="J127" s="4" t="n">
        <v>20690</v>
      </c>
      <c r="K127" s="5" t="n">
        <v>14.418118466899</v>
      </c>
      <c r="L127" s="4" t="n">
        <f aca="false">I121+I127</f>
        <v>2870</v>
      </c>
      <c r="M127" s="4" t="n">
        <f aca="false">J121+J127</f>
        <v>41380</v>
      </c>
      <c r="N127" s="5" t="n">
        <f aca="false">M127/L127</f>
        <v>14.418118466899</v>
      </c>
    </row>
    <row r="128" customFormat="false" ht="13.5" hidden="false" customHeight="false" outlineLevel="0" collapsed="false">
      <c r="A128" s="2" t="n">
        <v>1296</v>
      </c>
      <c r="B128" s="15" t="s">
        <v>77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8</v>
      </c>
      <c r="H128" s="15" t="s">
        <v>79</v>
      </c>
      <c r="I128" s="4" t="n">
        <v>1021</v>
      </c>
      <c r="J128" s="4" t="n">
        <v>16790</v>
      </c>
      <c r="K128" s="5" t="n">
        <v>16.4446620959843</v>
      </c>
      <c r="L128" s="4" t="n">
        <f aca="false">I121+I128</f>
        <v>2456</v>
      </c>
      <c r="M128" s="4" t="n">
        <f aca="false">J121+J128</f>
        <v>37480</v>
      </c>
      <c r="N128" s="5" t="n">
        <f aca="false">M128/L128</f>
        <v>15.2605863192182</v>
      </c>
    </row>
    <row r="129" customFormat="false" ht="13.5" hidden="false" customHeight="false" outlineLevel="0" collapsed="false">
      <c r="A129" s="2" t="n">
        <v>1303</v>
      </c>
      <c r="B129" s="15" t="s">
        <v>77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9</v>
      </c>
      <c r="H129" s="15" t="s">
        <v>24</v>
      </c>
      <c r="I129" s="4" t="n">
        <v>1435</v>
      </c>
      <c r="J129" s="4" t="n">
        <v>20690</v>
      </c>
      <c r="K129" s="5" t="n">
        <v>14.418118466899</v>
      </c>
      <c r="L129" s="4" t="n">
        <f aca="false">I121+I129</f>
        <v>2870</v>
      </c>
      <c r="M129" s="4" t="n">
        <f aca="false">J121+J129</f>
        <v>41380</v>
      </c>
      <c r="N129" s="5" t="n">
        <f aca="false">M129/L129</f>
        <v>14.418118466899</v>
      </c>
    </row>
    <row r="130" customFormat="false" ht="13.5" hidden="false" customHeight="false" outlineLevel="0" collapsed="false">
      <c r="A130" s="2" t="n">
        <v>1307</v>
      </c>
      <c r="B130" s="15" t="s">
        <v>77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20</v>
      </c>
      <c r="H130" s="15" t="s">
        <v>79</v>
      </c>
      <c r="I130" s="4" t="n">
        <v>1021</v>
      </c>
      <c r="J130" s="4" t="n">
        <v>15690</v>
      </c>
      <c r="K130" s="5" t="n">
        <v>15.3672869735553</v>
      </c>
      <c r="L130" s="4" t="n">
        <f aca="false">I121+I130</f>
        <v>2456</v>
      </c>
      <c r="M130" s="4" t="n">
        <f aca="false">J121+J130</f>
        <v>36380</v>
      </c>
      <c r="N130" s="5" t="n">
        <f aca="false">M130/L130</f>
        <v>14.8127035830619</v>
      </c>
    </row>
    <row r="131" customFormat="false" ht="13.5" hidden="false" customHeight="false" outlineLevel="0" collapsed="false">
      <c r="A131" s="2" t="n">
        <v>1314</v>
      </c>
      <c r="B131" s="15" t="s">
        <v>77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1</v>
      </c>
      <c r="H131" s="15" t="s">
        <v>24</v>
      </c>
      <c r="I131" s="4" t="n">
        <v>1435</v>
      </c>
      <c r="J131" s="4" t="n">
        <v>20690</v>
      </c>
      <c r="K131" s="5" t="n">
        <v>14.418118466899</v>
      </c>
      <c r="L131" s="4" t="n">
        <f aca="false">I121+I131</f>
        <v>2870</v>
      </c>
      <c r="M131" s="4" t="n">
        <f aca="false">J121+J131</f>
        <v>41380</v>
      </c>
      <c r="N131" s="5" t="n">
        <f aca="false">M131/L131</f>
        <v>14.418118466899</v>
      </c>
    </row>
    <row r="132" customFormat="false" ht="13.5" hidden="false" customHeight="false" outlineLevel="0" collapsed="false">
      <c r="A132" s="2" t="n">
        <v>1318</v>
      </c>
      <c r="B132" s="15" t="s">
        <v>77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2</v>
      </c>
      <c r="H132" s="15" t="s">
        <v>79</v>
      </c>
      <c r="I132" s="4" t="n">
        <v>1021</v>
      </c>
      <c r="J132" s="4" t="n">
        <v>16890</v>
      </c>
      <c r="K132" s="5" t="n">
        <v>16.5426052889324</v>
      </c>
      <c r="L132" s="4" t="n">
        <f aca="false">I121+I132</f>
        <v>2456</v>
      </c>
      <c r="M132" s="4" t="n">
        <f aca="false">J121+J132</f>
        <v>37580</v>
      </c>
      <c r="N132" s="5" t="n">
        <f aca="false">M132/L132</f>
        <v>15.3013029315961</v>
      </c>
    </row>
    <row r="133" customFormat="false" ht="13.5" hidden="false" customHeight="false" outlineLevel="0" collapsed="false">
      <c r="A133" s="2" t="n">
        <v>1325</v>
      </c>
      <c r="B133" s="15" t="s">
        <v>77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3</v>
      </c>
      <c r="H133" s="15" t="s">
        <v>24</v>
      </c>
      <c r="I133" s="4" t="n">
        <v>1435</v>
      </c>
      <c r="J133" s="4" t="n">
        <v>20690</v>
      </c>
      <c r="K133" s="5" t="n">
        <v>14.418118466899</v>
      </c>
      <c r="L133" s="4" t="n">
        <f aca="false">I121+I133</f>
        <v>2870</v>
      </c>
      <c r="M133" s="4" t="n">
        <f aca="false">J121+J133</f>
        <v>41380</v>
      </c>
      <c r="N133" s="5" t="n">
        <f aca="false">M133/L133</f>
        <v>14.418118466899</v>
      </c>
    </row>
    <row r="134" customFormat="false" ht="13.5" hidden="false" customHeight="false" outlineLevel="0" collapsed="false">
      <c r="A134" s="18" t="s">
        <v>133</v>
      </c>
    </row>
    <row r="135" customFormat="false" ht="13.5" hidden="false" customHeight="false" outlineLevel="0" collapsed="false">
      <c r="A135" s="19" t="n">
        <v>2614</v>
      </c>
      <c r="B135" s="20" t="s">
        <v>19</v>
      </c>
      <c r="C135" s="20" t="s">
        <v>77</v>
      </c>
      <c r="D135" s="21" t="n">
        <v>0.440972222222222</v>
      </c>
      <c r="E135" s="21" t="n">
        <v>0.496527777777778</v>
      </c>
      <c r="F135" s="21"/>
      <c r="G135" s="22" t="s">
        <v>232</v>
      </c>
      <c r="H135" s="20" t="s">
        <v>79</v>
      </c>
      <c r="I135" s="23" t="n">
        <v>1021</v>
      </c>
      <c r="J135" s="23" t="n">
        <v>17390</v>
      </c>
      <c r="K135" s="24" t="n">
        <v>17.0323212536729</v>
      </c>
      <c r="L135" s="23"/>
      <c r="M135" s="23"/>
      <c r="N135" s="24"/>
    </row>
    <row r="136" customFormat="false" ht="13.5" hidden="false" customHeight="false" outlineLevel="0" collapsed="false">
      <c r="A136" s="2" t="n">
        <v>1263</v>
      </c>
      <c r="B136" s="15" t="s">
        <v>77</v>
      </c>
      <c r="C136" s="15" t="s">
        <v>19</v>
      </c>
      <c r="D136" s="3" t="n">
        <v>0.559027777777778</v>
      </c>
      <c r="E136" s="3" t="n">
        <v>0.621527777777778</v>
      </c>
      <c r="F136" s="3" t="n">
        <f aca="false">D136-E135</f>
        <v>0.0625</v>
      </c>
      <c r="G136" s="1" t="s">
        <v>112</v>
      </c>
      <c r="H136" s="15" t="s">
        <v>79</v>
      </c>
      <c r="I136" s="4" t="n">
        <v>1021</v>
      </c>
      <c r="J136" s="4" t="n">
        <v>17290</v>
      </c>
      <c r="K136" s="5" t="n">
        <v>16.9343780607248</v>
      </c>
      <c r="L136" s="4" t="n">
        <f aca="false">I135+I136</f>
        <v>2042</v>
      </c>
      <c r="M136" s="4" t="n">
        <f aca="false">J135+J136</f>
        <v>34680</v>
      </c>
      <c r="N136" s="5" t="n">
        <f aca="false">M136/L136</f>
        <v>16.9833496571988</v>
      </c>
    </row>
    <row r="137" customFormat="false" ht="13.5" hidden="false" customHeight="false" outlineLevel="0" collapsed="false">
      <c r="A137" s="2" t="n">
        <v>1270</v>
      </c>
      <c r="B137" s="15" t="s">
        <v>77</v>
      </c>
      <c r="C137" s="15" t="s">
        <v>19</v>
      </c>
      <c r="D137" s="3" t="n">
        <v>0.559027777777778</v>
      </c>
      <c r="E137" s="3" t="n">
        <v>0.621527777777778</v>
      </c>
      <c r="F137" s="3" t="n">
        <f aca="false">D137-E135</f>
        <v>0.0625</v>
      </c>
      <c r="G137" s="1" t="s">
        <v>113</v>
      </c>
      <c r="H137" s="15" t="s">
        <v>24</v>
      </c>
      <c r="I137" s="4" t="n">
        <v>1435</v>
      </c>
      <c r="J137" s="4" t="n">
        <v>23390</v>
      </c>
      <c r="K137" s="5" t="n">
        <v>16.2996515679443</v>
      </c>
      <c r="L137" s="4" t="n">
        <f aca="false">I135+I137</f>
        <v>2456</v>
      </c>
      <c r="M137" s="4" t="n">
        <f aca="false">J135+J137</f>
        <v>40780</v>
      </c>
      <c r="N137" s="5" t="n">
        <f aca="false">M137/L137</f>
        <v>16.6042345276873</v>
      </c>
    </row>
    <row r="138" customFormat="false" ht="13.5" hidden="false" customHeight="false" outlineLevel="0" collapsed="false">
      <c r="A138" s="2" t="n">
        <v>1274</v>
      </c>
      <c r="B138" s="15" t="s">
        <v>77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225</v>
      </c>
      <c r="H138" s="15" t="s">
        <v>79</v>
      </c>
      <c r="I138" s="4" t="n">
        <v>1021</v>
      </c>
      <c r="J138" s="4" t="n">
        <v>17290</v>
      </c>
      <c r="K138" s="5" t="n">
        <v>16.9343780607248</v>
      </c>
      <c r="L138" s="4" t="n">
        <f aca="false">I135+I138</f>
        <v>2042</v>
      </c>
      <c r="M138" s="4" t="n">
        <f aca="false">J135+J138</f>
        <v>34680</v>
      </c>
      <c r="N138" s="5" t="n">
        <f aca="false">M138/L138</f>
        <v>16.9833496571988</v>
      </c>
    </row>
    <row r="139" customFormat="false" ht="13.5" hidden="false" customHeight="false" outlineLevel="0" collapsed="false">
      <c r="A139" s="2" t="n">
        <v>1281</v>
      </c>
      <c r="B139" s="15" t="s">
        <v>77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226</v>
      </c>
      <c r="H139" s="15" t="s">
        <v>24</v>
      </c>
      <c r="I139" s="4" t="n">
        <v>1435</v>
      </c>
      <c r="J139" s="4" t="n">
        <v>20690</v>
      </c>
      <c r="K139" s="5" t="n">
        <v>14.418118466899</v>
      </c>
      <c r="L139" s="4" t="n">
        <f aca="false">I135+I139</f>
        <v>2456</v>
      </c>
      <c r="M139" s="4" t="n">
        <f aca="false">J135+J139</f>
        <v>38080</v>
      </c>
      <c r="N139" s="5" t="n">
        <f aca="false">M139/L139</f>
        <v>15.5048859934853</v>
      </c>
    </row>
    <row r="140" customFormat="false" ht="13.5" hidden="false" customHeight="false" outlineLevel="0" collapsed="false">
      <c r="A140" s="2" t="n">
        <v>1285</v>
      </c>
      <c r="B140" s="15" t="s">
        <v>77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6</v>
      </c>
      <c r="H140" s="15" t="s">
        <v>79</v>
      </c>
      <c r="I140" s="4" t="n">
        <v>1021</v>
      </c>
      <c r="J140" s="4" t="n">
        <v>16790</v>
      </c>
      <c r="K140" s="5" t="n">
        <v>16.4446620959843</v>
      </c>
      <c r="L140" s="4" t="n">
        <f aca="false">I135+I140</f>
        <v>2042</v>
      </c>
      <c r="M140" s="4" t="n">
        <f aca="false">J135+J140</f>
        <v>34180</v>
      </c>
      <c r="N140" s="5" t="n">
        <f aca="false">M140/L140</f>
        <v>16.7384916748286</v>
      </c>
    </row>
    <row r="141" customFormat="false" ht="13.5" hidden="false" customHeight="false" outlineLevel="0" collapsed="false">
      <c r="A141" s="2" t="n">
        <v>1292</v>
      </c>
      <c r="B141" s="15" t="s">
        <v>77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7</v>
      </c>
      <c r="H141" s="15" t="s">
        <v>24</v>
      </c>
      <c r="I141" s="4" t="n">
        <v>1435</v>
      </c>
      <c r="J141" s="4" t="n">
        <v>20690</v>
      </c>
      <c r="K141" s="5" t="n">
        <v>14.418118466899</v>
      </c>
      <c r="L141" s="4" t="n">
        <f aca="false">I135+I141</f>
        <v>2456</v>
      </c>
      <c r="M141" s="4" t="n">
        <f aca="false">J135+J141</f>
        <v>38080</v>
      </c>
      <c r="N141" s="5" t="n">
        <f aca="false">M141/L141</f>
        <v>15.5048859934853</v>
      </c>
    </row>
    <row r="142" customFormat="false" ht="13.5" hidden="false" customHeight="false" outlineLevel="0" collapsed="false">
      <c r="A142" s="2" t="n">
        <v>1296</v>
      </c>
      <c r="B142" s="15" t="s">
        <v>77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8</v>
      </c>
      <c r="H142" s="15" t="s">
        <v>79</v>
      </c>
      <c r="I142" s="4" t="n">
        <v>1021</v>
      </c>
      <c r="J142" s="4" t="n">
        <v>16790</v>
      </c>
      <c r="K142" s="5" t="n">
        <v>16.4446620959843</v>
      </c>
      <c r="L142" s="4" t="n">
        <f aca="false">I135+I142</f>
        <v>2042</v>
      </c>
      <c r="M142" s="4" t="n">
        <f aca="false">J135+J142</f>
        <v>34180</v>
      </c>
      <c r="N142" s="5" t="n">
        <f aca="false">M142/L142</f>
        <v>16.7384916748286</v>
      </c>
    </row>
    <row r="143" customFormat="false" ht="13.5" hidden="false" customHeight="false" outlineLevel="0" collapsed="false">
      <c r="A143" s="2" t="n">
        <v>1303</v>
      </c>
      <c r="B143" s="15" t="s">
        <v>77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9</v>
      </c>
      <c r="H143" s="15" t="s">
        <v>24</v>
      </c>
      <c r="I143" s="4" t="n">
        <v>1435</v>
      </c>
      <c r="J143" s="4" t="n">
        <v>20690</v>
      </c>
      <c r="K143" s="5" t="n">
        <v>14.418118466899</v>
      </c>
      <c r="L143" s="4" t="n">
        <f aca="false">I135+I143</f>
        <v>2456</v>
      </c>
      <c r="M143" s="4" t="n">
        <f aca="false">J135+J143</f>
        <v>38080</v>
      </c>
      <c r="N143" s="5" t="n">
        <f aca="false">M143/L143</f>
        <v>15.5048859934853</v>
      </c>
    </row>
    <row r="144" customFormat="false" ht="13.5" hidden="false" customHeight="false" outlineLevel="0" collapsed="false">
      <c r="A144" s="2" t="n">
        <v>1307</v>
      </c>
      <c r="B144" s="15" t="s">
        <v>77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20</v>
      </c>
      <c r="H144" s="15" t="s">
        <v>79</v>
      </c>
      <c r="I144" s="4" t="n">
        <v>1021</v>
      </c>
      <c r="J144" s="4" t="n">
        <v>15690</v>
      </c>
      <c r="K144" s="5" t="n">
        <v>15.3672869735553</v>
      </c>
      <c r="L144" s="4" t="n">
        <f aca="false">I135+I144</f>
        <v>2042</v>
      </c>
      <c r="M144" s="4" t="n">
        <f aca="false">J135+J144</f>
        <v>33080</v>
      </c>
      <c r="N144" s="5" t="n">
        <f aca="false">M144/L144</f>
        <v>16.1998041136141</v>
      </c>
    </row>
    <row r="145" customFormat="false" ht="13.5" hidden="false" customHeight="false" outlineLevel="0" collapsed="false">
      <c r="A145" s="2" t="n">
        <v>1314</v>
      </c>
      <c r="B145" s="15" t="s">
        <v>77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1</v>
      </c>
      <c r="H145" s="15" t="s">
        <v>24</v>
      </c>
      <c r="I145" s="4" t="n">
        <v>1435</v>
      </c>
      <c r="J145" s="4" t="n">
        <v>20690</v>
      </c>
      <c r="K145" s="5" t="n">
        <v>14.418118466899</v>
      </c>
      <c r="L145" s="4" t="n">
        <f aca="false">I135+I145</f>
        <v>2456</v>
      </c>
      <c r="M145" s="4" t="n">
        <f aca="false">J135+J145</f>
        <v>38080</v>
      </c>
      <c r="N145" s="5" t="n">
        <f aca="false">M145/L145</f>
        <v>15.5048859934853</v>
      </c>
    </row>
    <row r="146" customFormat="false" ht="13.5" hidden="false" customHeight="false" outlineLevel="0" collapsed="false">
      <c r="A146" s="2" t="n">
        <v>1318</v>
      </c>
      <c r="B146" s="15" t="s">
        <v>77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2</v>
      </c>
      <c r="H146" s="15" t="s">
        <v>79</v>
      </c>
      <c r="I146" s="4" t="n">
        <v>1021</v>
      </c>
      <c r="J146" s="4" t="n">
        <v>16890</v>
      </c>
      <c r="K146" s="5" t="n">
        <v>16.5426052889324</v>
      </c>
      <c r="L146" s="4" t="n">
        <f aca="false">I135+I146</f>
        <v>2042</v>
      </c>
      <c r="M146" s="4" t="n">
        <f aca="false">J135+J146</f>
        <v>34280</v>
      </c>
      <c r="N146" s="5" t="n">
        <f aca="false">M146/L146</f>
        <v>16.7874632713026</v>
      </c>
    </row>
    <row r="147" customFormat="false" ht="13.5" hidden="false" customHeight="false" outlineLevel="0" collapsed="false">
      <c r="A147" s="2" t="n">
        <v>1325</v>
      </c>
      <c r="B147" s="15" t="s">
        <v>77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3</v>
      </c>
      <c r="H147" s="15" t="s">
        <v>24</v>
      </c>
      <c r="I147" s="4" t="n">
        <v>1435</v>
      </c>
      <c r="J147" s="4" t="n">
        <v>20690</v>
      </c>
      <c r="K147" s="5" t="n">
        <v>14.418118466899</v>
      </c>
      <c r="L147" s="4" t="n">
        <f aca="false">I135+I147</f>
        <v>2456</v>
      </c>
      <c r="M147" s="4" t="n">
        <f aca="false">J135+J147</f>
        <v>38080</v>
      </c>
      <c r="N147" s="5" t="n">
        <f aca="false">M147/L147</f>
        <v>15.5048859934853</v>
      </c>
    </row>
    <row r="148" customFormat="false" ht="13.5" hidden="false" customHeight="false" outlineLevel="0" collapsed="false">
      <c r="A148" s="18" t="s">
        <v>134</v>
      </c>
    </row>
    <row r="149" customFormat="false" ht="13.5" hidden="false" customHeight="false" outlineLevel="0" collapsed="false">
      <c r="A149" s="25" t="n">
        <v>2621</v>
      </c>
      <c r="B149" s="26" t="s">
        <v>19</v>
      </c>
      <c r="C149" s="26" t="s">
        <v>77</v>
      </c>
      <c r="D149" s="27" t="n">
        <v>0.440972222222222</v>
      </c>
      <c r="E149" s="27" t="n">
        <v>0.496527777777778</v>
      </c>
      <c r="F149" s="27"/>
      <c r="G149" s="28" t="s">
        <v>233</v>
      </c>
      <c r="H149" s="26" t="s">
        <v>24</v>
      </c>
      <c r="I149" s="29" t="n">
        <v>1435</v>
      </c>
      <c r="J149" s="29" t="n">
        <v>20690</v>
      </c>
      <c r="K149" s="30" t="n">
        <v>14.418118466899</v>
      </c>
      <c r="L149" s="29"/>
      <c r="M149" s="29"/>
      <c r="N149" s="30"/>
    </row>
    <row r="150" customFormat="false" ht="13.5" hidden="false" customHeight="false" outlineLevel="0" collapsed="false">
      <c r="A150" s="2" t="n">
        <v>1263</v>
      </c>
      <c r="B150" s="15" t="s">
        <v>77</v>
      </c>
      <c r="C150" s="15" t="s">
        <v>19</v>
      </c>
      <c r="D150" s="3" t="n">
        <v>0.559027777777778</v>
      </c>
      <c r="E150" s="3" t="n">
        <v>0.621527777777778</v>
      </c>
      <c r="F150" s="3" t="n">
        <f aca="false">D150-E149</f>
        <v>0.0625</v>
      </c>
      <c r="G150" s="1" t="s">
        <v>112</v>
      </c>
      <c r="H150" s="15" t="s">
        <v>79</v>
      </c>
      <c r="I150" s="4" t="n">
        <v>1021</v>
      </c>
      <c r="J150" s="4" t="n">
        <v>17290</v>
      </c>
      <c r="K150" s="5" t="n">
        <v>16.9343780607248</v>
      </c>
      <c r="L150" s="4" t="n">
        <f aca="false">I149+I150</f>
        <v>2456</v>
      </c>
      <c r="M150" s="4" t="n">
        <f aca="false">J149+J150</f>
        <v>37980</v>
      </c>
      <c r="N150" s="5" t="n">
        <f aca="false">M150/L150</f>
        <v>15.4641693811075</v>
      </c>
    </row>
    <row r="151" customFormat="false" ht="13.5" hidden="false" customHeight="false" outlineLevel="0" collapsed="false">
      <c r="A151" s="2" t="n">
        <v>1270</v>
      </c>
      <c r="B151" s="15" t="s">
        <v>77</v>
      </c>
      <c r="C151" s="15" t="s">
        <v>19</v>
      </c>
      <c r="D151" s="3" t="n">
        <v>0.559027777777778</v>
      </c>
      <c r="E151" s="3" t="n">
        <v>0.621527777777778</v>
      </c>
      <c r="F151" s="3" t="n">
        <f aca="false">D151-E149</f>
        <v>0.0625</v>
      </c>
      <c r="G151" s="1" t="s">
        <v>113</v>
      </c>
      <c r="H151" s="15" t="s">
        <v>24</v>
      </c>
      <c r="I151" s="4" t="n">
        <v>1435</v>
      </c>
      <c r="J151" s="4" t="n">
        <v>23390</v>
      </c>
      <c r="K151" s="5" t="n">
        <v>16.2996515679443</v>
      </c>
      <c r="L151" s="4" t="n">
        <f aca="false">I149+I151</f>
        <v>2870</v>
      </c>
      <c r="M151" s="4" t="n">
        <f aca="false">J149+J151</f>
        <v>44080</v>
      </c>
      <c r="N151" s="5" t="n">
        <f aca="false">M151/L151</f>
        <v>15.3588850174216</v>
      </c>
    </row>
    <row r="152" customFormat="false" ht="13.5" hidden="false" customHeight="false" outlineLevel="0" collapsed="false">
      <c r="A152" s="2" t="n">
        <v>1274</v>
      </c>
      <c r="B152" s="15" t="s">
        <v>77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225</v>
      </c>
      <c r="H152" s="15" t="s">
        <v>79</v>
      </c>
      <c r="I152" s="4" t="n">
        <v>1021</v>
      </c>
      <c r="J152" s="4" t="n">
        <v>17290</v>
      </c>
      <c r="K152" s="5" t="n">
        <v>16.9343780607248</v>
      </c>
      <c r="L152" s="4" t="n">
        <f aca="false">I149+I152</f>
        <v>2456</v>
      </c>
      <c r="M152" s="4" t="n">
        <f aca="false">J149+J152</f>
        <v>37980</v>
      </c>
      <c r="N152" s="5" t="n">
        <f aca="false">M152/L152</f>
        <v>15.4641693811075</v>
      </c>
    </row>
    <row r="153" customFormat="false" ht="13.5" hidden="false" customHeight="false" outlineLevel="0" collapsed="false">
      <c r="A153" s="2" t="n">
        <v>1281</v>
      </c>
      <c r="B153" s="15" t="s">
        <v>77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226</v>
      </c>
      <c r="H153" s="15" t="s">
        <v>24</v>
      </c>
      <c r="I153" s="4" t="n">
        <v>1435</v>
      </c>
      <c r="J153" s="4" t="n">
        <v>20690</v>
      </c>
      <c r="K153" s="5" t="n">
        <v>14.418118466899</v>
      </c>
      <c r="L153" s="4" t="n">
        <f aca="false">I149+I153</f>
        <v>2870</v>
      </c>
      <c r="M153" s="4" t="n">
        <f aca="false">J149+J153</f>
        <v>41380</v>
      </c>
      <c r="N153" s="5" t="n">
        <f aca="false">M153/L153</f>
        <v>14.418118466899</v>
      </c>
    </row>
    <row r="154" customFormat="false" ht="13.5" hidden="false" customHeight="false" outlineLevel="0" collapsed="false">
      <c r="A154" s="2" t="n">
        <v>1285</v>
      </c>
      <c r="B154" s="15" t="s">
        <v>77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6</v>
      </c>
      <c r="H154" s="15" t="s">
        <v>79</v>
      </c>
      <c r="I154" s="4" t="n">
        <v>1021</v>
      </c>
      <c r="J154" s="4" t="n">
        <v>16790</v>
      </c>
      <c r="K154" s="5" t="n">
        <v>16.4446620959843</v>
      </c>
      <c r="L154" s="4" t="n">
        <f aca="false">I149+I154</f>
        <v>2456</v>
      </c>
      <c r="M154" s="4" t="n">
        <f aca="false">J149+J154</f>
        <v>37480</v>
      </c>
      <c r="N154" s="5" t="n">
        <f aca="false">M154/L154</f>
        <v>15.2605863192182</v>
      </c>
    </row>
    <row r="155" customFormat="false" ht="13.5" hidden="false" customHeight="false" outlineLevel="0" collapsed="false">
      <c r="A155" s="2" t="n">
        <v>1292</v>
      </c>
      <c r="B155" s="15" t="s">
        <v>77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7</v>
      </c>
      <c r="H155" s="15" t="s">
        <v>24</v>
      </c>
      <c r="I155" s="4" t="n">
        <v>1435</v>
      </c>
      <c r="J155" s="4" t="n">
        <v>20690</v>
      </c>
      <c r="K155" s="5" t="n">
        <v>14.418118466899</v>
      </c>
      <c r="L155" s="4" t="n">
        <f aca="false">I149+I155</f>
        <v>2870</v>
      </c>
      <c r="M155" s="4" t="n">
        <f aca="false">J149+J155</f>
        <v>41380</v>
      </c>
      <c r="N155" s="5" t="n">
        <f aca="false">M155/L155</f>
        <v>14.418118466899</v>
      </c>
    </row>
    <row r="156" customFormat="false" ht="13.5" hidden="false" customHeight="false" outlineLevel="0" collapsed="false">
      <c r="A156" s="2" t="n">
        <v>1296</v>
      </c>
      <c r="B156" s="15" t="s">
        <v>77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8</v>
      </c>
      <c r="H156" s="15" t="s">
        <v>79</v>
      </c>
      <c r="I156" s="4" t="n">
        <v>1021</v>
      </c>
      <c r="J156" s="4" t="n">
        <v>16790</v>
      </c>
      <c r="K156" s="5" t="n">
        <v>16.4446620959843</v>
      </c>
      <c r="L156" s="4" t="n">
        <f aca="false">I149+I156</f>
        <v>2456</v>
      </c>
      <c r="M156" s="4" t="n">
        <f aca="false">J149+J156</f>
        <v>37480</v>
      </c>
      <c r="N156" s="5" t="n">
        <f aca="false">M156/L156</f>
        <v>15.2605863192182</v>
      </c>
    </row>
    <row r="157" customFormat="false" ht="13.5" hidden="false" customHeight="false" outlineLevel="0" collapsed="false">
      <c r="A157" s="2" t="n">
        <v>1303</v>
      </c>
      <c r="B157" s="15" t="s">
        <v>77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9</v>
      </c>
      <c r="H157" s="15" t="s">
        <v>24</v>
      </c>
      <c r="I157" s="4" t="n">
        <v>1435</v>
      </c>
      <c r="J157" s="4" t="n">
        <v>20690</v>
      </c>
      <c r="K157" s="5" t="n">
        <v>14.418118466899</v>
      </c>
      <c r="L157" s="4" t="n">
        <f aca="false">I149+I157</f>
        <v>2870</v>
      </c>
      <c r="M157" s="4" t="n">
        <f aca="false">J149+J157</f>
        <v>41380</v>
      </c>
      <c r="N157" s="5" t="n">
        <f aca="false">M157/L157</f>
        <v>14.418118466899</v>
      </c>
    </row>
    <row r="158" customFormat="false" ht="13.5" hidden="false" customHeight="false" outlineLevel="0" collapsed="false">
      <c r="A158" s="2" t="n">
        <v>1307</v>
      </c>
      <c r="B158" s="15" t="s">
        <v>7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20</v>
      </c>
      <c r="H158" s="15" t="s">
        <v>79</v>
      </c>
      <c r="I158" s="4" t="n">
        <v>1021</v>
      </c>
      <c r="J158" s="4" t="n">
        <v>15690</v>
      </c>
      <c r="K158" s="5" t="n">
        <v>15.3672869735553</v>
      </c>
      <c r="L158" s="4" t="n">
        <f aca="false">I149+I158</f>
        <v>2456</v>
      </c>
      <c r="M158" s="4" t="n">
        <f aca="false">J149+J158</f>
        <v>36380</v>
      </c>
      <c r="N158" s="5" t="n">
        <f aca="false">M158/L158</f>
        <v>14.8127035830619</v>
      </c>
    </row>
    <row r="159" customFormat="false" ht="13.5" hidden="false" customHeight="false" outlineLevel="0" collapsed="false">
      <c r="A159" s="2" t="n">
        <v>1314</v>
      </c>
      <c r="B159" s="15" t="s">
        <v>77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1</v>
      </c>
      <c r="H159" s="15" t="s">
        <v>24</v>
      </c>
      <c r="I159" s="4" t="n">
        <v>1435</v>
      </c>
      <c r="J159" s="4" t="n">
        <v>20690</v>
      </c>
      <c r="K159" s="5" t="n">
        <v>14.418118466899</v>
      </c>
      <c r="L159" s="4" t="n">
        <f aca="false">I149+I159</f>
        <v>2870</v>
      </c>
      <c r="M159" s="4" t="n">
        <f aca="false">J149+J159</f>
        <v>41380</v>
      </c>
      <c r="N159" s="5" t="n">
        <f aca="false">M159/L159</f>
        <v>14.418118466899</v>
      </c>
    </row>
    <row r="160" customFormat="false" ht="13.5" hidden="false" customHeight="false" outlineLevel="0" collapsed="false">
      <c r="A160" s="2" t="n">
        <v>1318</v>
      </c>
      <c r="B160" s="15" t="s">
        <v>77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2</v>
      </c>
      <c r="H160" s="15" t="s">
        <v>79</v>
      </c>
      <c r="I160" s="4" t="n">
        <v>1021</v>
      </c>
      <c r="J160" s="4" t="n">
        <v>16890</v>
      </c>
      <c r="K160" s="5" t="n">
        <v>16.5426052889324</v>
      </c>
      <c r="L160" s="4" t="n">
        <f aca="false">I149+I160</f>
        <v>2456</v>
      </c>
      <c r="M160" s="4" t="n">
        <f aca="false">J149+J160</f>
        <v>37580</v>
      </c>
      <c r="N160" s="5" t="n">
        <f aca="false">M160/L160</f>
        <v>15.3013029315961</v>
      </c>
    </row>
    <row r="161" customFormat="false" ht="13.5" hidden="false" customHeight="false" outlineLevel="0" collapsed="false">
      <c r="A161" s="2" t="n">
        <v>1325</v>
      </c>
      <c r="B161" s="15" t="s">
        <v>77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3</v>
      </c>
      <c r="H161" s="15" t="s">
        <v>24</v>
      </c>
      <c r="I161" s="4" t="n">
        <v>1435</v>
      </c>
      <c r="J161" s="4" t="n">
        <v>20690</v>
      </c>
      <c r="K161" s="5" t="n">
        <v>14.418118466899</v>
      </c>
      <c r="L161" s="4" t="n">
        <f aca="false">I149+I161</f>
        <v>2870</v>
      </c>
      <c r="M161" s="4" t="n">
        <f aca="false">J149+J161</f>
        <v>41380</v>
      </c>
      <c r="N161" s="5" t="n">
        <f aca="false">M161/L161</f>
        <v>14.418118466899</v>
      </c>
    </row>
    <row r="162" customFormat="false" ht="13.5" hidden="false" customHeight="false" outlineLevel="0" collapsed="false">
      <c r="A162" s="18" t="s">
        <v>135</v>
      </c>
    </row>
    <row r="163" customFormat="false" ht="13.5" hidden="false" customHeight="false" outlineLevel="0" collapsed="false">
      <c r="A163" s="19" t="n">
        <v>2625</v>
      </c>
      <c r="B163" s="20" t="s">
        <v>19</v>
      </c>
      <c r="C163" s="20" t="s">
        <v>77</v>
      </c>
      <c r="D163" s="21" t="n">
        <v>0.548611111111111</v>
      </c>
      <c r="E163" s="21" t="n">
        <v>0.604166666666667</v>
      </c>
      <c r="F163" s="21"/>
      <c r="G163" s="22" t="s">
        <v>86</v>
      </c>
      <c r="H163" s="20" t="s">
        <v>79</v>
      </c>
      <c r="I163" s="23" t="n">
        <v>1021</v>
      </c>
      <c r="J163" s="23" t="n">
        <v>17390</v>
      </c>
      <c r="K163" s="24" t="n">
        <v>17.0323212536729</v>
      </c>
      <c r="L163" s="23"/>
      <c r="M163" s="23"/>
      <c r="N163" s="24"/>
    </row>
    <row r="164" customFormat="false" ht="13.5" hidden="false" customHeight="false" outlineLevel="0" collapsed="false">
      <c r="A164" s="2" t="n">
        <v>1285</v>
      </c>
      <c r="B164" s="15" t="s">
        <v>77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6</v>
      </c>
      <c r="H164" s="15" t="s">
        <v>79</v>
      </c>
      <c r="I164" s="4" t="n">
        <v>1021</v>
      </c>
      <c r="J164" s="4" t="n">
        <v>16790</v>
      </c>
      <c r="K164" s="5" t="n">
        <v>16.4446620959843</v>
      </c>
      <c r="L164" s="4" t="n">
        <f aca="false">I163+I164</f>
        <v>2042</v>
      </c>
      <c r="M164" s="4" t="n">
        <f aca="false">J163+J164</f>
        <v>34180</v>
      </c>
      <c r="N164" s="5" t="n">
        <f aca="false">M164/L164</f>
        <v>16.7384916748286</v>
      </c>
    </row>
    <row r="165" customFormat="false" ht="13.5" hidden="false" customHeight="false" outlineLevel="0" collapsed="false">
      <c r="A165" s="2" t="n">
        <v>1292</v>
      </c>
      <c r="B165" s="15" t="s">
        <v>77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7</v>
      </c>
      <c r="H165" s="15" t="s">
        <v>24</v>
      </c>
      <c r="I165" s="4" t="n">
        <v>1435</v>
      </c>
      <c r="J165" s="4" t="n">
        <v>20690</v>
      </c>
      <c r="K165" s="5" t="n">
        <v>14.418118466899</v>
      </c>
      <c r="L165" s="4" t="n">
        <f aca="false">I163+I165</f>
        <v>2456</v>
      </c>
      <c r="M165" s="4" t="n">
        <f aca="false">J163+J165</f>
        <v>38080</v>
      </c>
      <c r="N165" s="5" t="n">
        <f aca="false">M165/L165</f>
        <v>15.5048859934853</v>
      </c>
    </row>
    <row r="166" customFormat="false" ht="13.5" hidden="false" customHeight="false" outlineLevel="0" collapsed="false">
      <c r="A166" s="2" t="n">
        <v>1296</v>
      </c>
      <c r="B166" s="15" t="s">
        <v>77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8</v>
      </c>
      <c r="H166" s="15" t="s">
        <v>79</v>
      </c>
      <c r="I166" s="4" t="n">
        <v>1021</v>
      </c>
      <c r="J166" s="4" t="n">
        <v>16790</v>
      </c>
      <c r="K166" s="5" t="n">
        <v>16.4446620959843</v>
      </c>
      <c r="L166" s="4" t="n">
        <f aca="false">I163+I166</f>
        <v>2042</v>
      </c>
      <c r="M166" s="4" t="n">
        <f aca="false">J163+J166</f>
        <v>34180</v>
      </c>
      <c r="N166" s="5" t="n">
        <f aca="false">M166/L166</f>
        <v>16.7384916748286</v>
      </c>
    </row>
    <row r="167" customFormat="false" ht="13.5" hidden="false" customHeight="false" outlineLevel="0" collapsed="false">
      <c r="A167" s="2" t="n">
        <v>1303</v>
      </c>
      <c r="B167" s="15" t="s">
        <v>77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9</v>
      </c>
      <c r="H167" s="15" t="s">
        <v>24</v>
      </c>
      <c r="I167" s="4" t="n">
        <v>1435</v>
      </c>
      <c r="J167" s="4" t="n">
        <v>20690</v>
      </c>
      <c r="K167" s="5" t="n">
        <v>14.418118466899</v>
      </c>
      <c r="L167" s="4" t="n">
        <f aca="false">I163+I167</f>
        <v>2456</v>
      </c>
      <c r="M167" s="4" t="n">
        <f aca="false">J163+J167</f>
        <v>38080</v>
      </c>
      <c r="N167" s="5" t="n">
        <f aca="false">M167/L167</f>
        <v>15.5048859934853</v>
      </c>
    </row>
    <row r="168" customFormat="false" ht="13.5" hidden="false" customHeight="false" outlineLevel="0" collapsed="false">
      <c r="A168" s="2" t="n">
        <v>1307</v>
      </c>
      <c r="B168" s="15" t="s">
        <v>77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20</v>
      </c>
      <c r="H168" s="15" t="s">
        <v>79</v>
      </c>
      <c r="I168" s="4" t="n">
        <v>1021</v>
      </c>
      <c r="J168" s="4" t="n">
        <v>15690</v>
      </c>
      <c r="K168" s="5" t="n">
        <v>15.3672869735553</v>
      </c>
      <c r="L168" s="4" t="n">
        <f aca="false">I163+I168</f>
        <v>2042</v>
      </c>
      <c r="M168" s="4" t="n">
        <f aca="false">J163+J168</f>
        <v>33080</v>
      </c>
      <c r="N168" s="5" t="n">
        <f aca="false">M168/L168</f>
        <v>16.1998041136141</v>
      </c>
    </row>
    <row r="169" customFormat="false" ht="13.5" hidden="false" customHeight="false" outlineLevel="0" collapsed="false">
      <c r="A169" s="2" t="n">
        <v>1314</v>
      </c>
      <c r="B169" s="15" t="s">
        <v>77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1</v>
      </c>
      <c r="H169" s="15" t="s">
        <v>24</v>
      </c>
      <c r="I169" s="4" t="n">
        <v>1435</v>
      </c>
      <c r="J169" s="4" t="n">
        <v>20690</v>
      </c>
      <c r="K169" s="5" t="n">
        <v>14.418118466899</v>
      </c>
      <c r="L169" s="4" t="n">
        <f aca="false">I163+I169</f>
        <v>2456</v>
      </c>
      <c r="M169" s="4" t="n">
        <f aca="false">J163+J169</f>
        <v>38080</v>
      </c>
      <c r="N169" s="5" t="n">
        <f aca="false">M169/L169</f>
        <v>15.5048859934853</v>
      </c>
    </row>
    <row r="170" customFormat="false" ht="13.5" hidden="false" customHeight="false" outlineLevel="0" collapsed="false">
      <c r="A170" s="2" t="n">
        <v>1318</v>
      </c>
      <c r="B170" s="15" t="s">
        <v>77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2</v>
      </c>
      <c r="H170" s="15" t="s">
        <v>79</v>
      </c>
      <c r="I170" s="4" t="n">
        <v>1021</v>
      </c>
      <c r="J170" s="4" t="n">
        <v>16890</v>
      </c>
      <c r="K170" s="5" t="n">
        <v>16.5426052889324</v>
      </c>
      <c r="L170" s="4" t="n">
        <f aca="false">I163+I170</f>
        <v>2042</v>
      </c>
      <c r="M170" s="4" t="n">
        <f aca="false">J163+J170</f>
        <v>34280</v>
      </c>
      <c r="N170" s="5" t="n">
        <f aca="false">M170/L170</f>
        <v>16.7874632713026</v>
      </c>
    </row>
    <row r="171" customFormat="false" ht="13.5" hidden="false" customHeight="false" outlineLevel="0" collapsed="false">
      <c r="A171" s="2" t="n">
        <v>1325</v>
      </c>
      <c r="B171" s="15" t="s">
        <v>77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3</v>
      </c>
      <c r="H171" s="15" t="s">
        <v>24</v>
      </c>
      <c r="I171" s="4" t="n">
        <v>1435</v>
      </c>
      <c r="J171" s="4" t="n">
        <v>20690</v>
      </c>
      <c r="K171" s="5" t="n">
        <v>14.418118466899</v>
      </c>
      <c r="L171" s="4" t="n">
        <f aca="false">I163+I171</f>
        <v>2456</v>
      </c>
      <c r="M171" s="4" t="n">
        <f aca="false">J163+J171</f>
        <v>38080</v>
      </c>
      <c r="N171" s="5" t="n">
        <f aca="false">M171/L171</f>
        <v>15.5048859934853</v>
      </c>
    </row>
    <row r="172" customFormat="false" ht="13.5" hidden="false" customHeight="false" outlineLevel="0" collapsed="false">
      <c r="A172" s="18" t="s">
        <v>136</v>
      </c>
    </row>
    <row r="173" customFormat="false" ht="13.5" hidden="false" customHeight="false" outlineLevel="0" collapsed="false">
      <c r="A173" s="25" t="n">
        <v>2632</v>
      </c>
      <c r="B173" s="26" t="s">
        <v>19</v>
      </c>
      <c r="C173" s="26" t="s">
        <v>77</v>
      </c>
      <c r="D173" s="27" t="n">
        <v>0.548611111111111</v>
      </c>
      <c r="E173" s="27" t="n">
        <v>0.604166666666667</v>
      </c>
      <c r="F173" s="27"/>
      <c r="G173" s="28" t="s">
        <v>87</v>
      </c>
      <c r="H173" s="26" t="s">
        <v>24</v>
      </c>
      <c r="I173" s="29" t="n">
        <v>1435</v>
      </c>
      <c r="J173" s="29" t="n">
        <v>23990</v>
      </c>
      <c r="K173" s="30" t="n">
        <v>16.7177700348432</v>
      </c>
      <c r="L173" s="29"/>
      <c r="M173" s="29"/>
      <c r="N173" s="30"/>
    </row>
    <row r="174" customFormat="false" ht="13.5" hidden="false" customHeight="false" outlineLevel="0" collapsed="false">
      <c r="A174" s="2" t="n">
        <v>1285</v>
      </c>
      <c r="B174" s="15" t="s">
        <v>77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6</v>
      </c>
      <c r="H174" s="15" t="s">
        <v>79</v>
      </c>
      <c r="I174" s="4" t="n">
        <v>1021</v>
      </c>
      <c r="J174" s="4" t="n">
        <v>16790</v>
      </c>
      <c r="K174" s="5" t="n">
        <v>16.4446620959843</v>
      </c>
      <c r="L174" s="4" t="n">
        <f aca="false">I173+I174</f>
        <v>2456</v>
      </c>
      <c r="M174" s="4" t="n">
        <f aca="false">J173+J174</f>
        <v>40780</v>
      </c>
      <c r="N174" s="5" t="n">
        <f aca="false">M174/L174</f>
        <v>16.6042345276873</v>
      </c>
    </row>
    <row r="175" customFormat="false" ht="13.5" hidden="false" customHeight="false" outlineLevel="0" collapsed="false">
      <c r="A175" s="2" t="n">
        <v>1292</v>
      </c>
      <c r="B175" s="15" t="s">
        <v>77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7</v>
      </c>
      <c r="H175" s="15" t="s">
        <v>24</v>
      </c>
      <c r="I175" s="4" t="n">
        <v>1435</v>
      </c>
      <c r="J175" s="4" t="n">
        <v>20690</v>
      </c>
      <c r="K175" s="5" t="n">
        <v>14.418118466899</v>
      </c>
      <c r="L175" s="4" t="n">
        <f aca="false">I173+I175</f>
        <v>2870</v>
      </c>
      <c r="M175" s="4" t="n">
        <f aca="false">J173+J175</f>
        <v>44680</v>
      </c>
      <c r="N175" s="5" t="n">
        <f aca="false">M175/L175</f>
        <v>15.5679442508711</v>
      </c>
    </row>
    <row r="176" customFormat="false" ht="13.5" hidden="false" customHeight="false" outlineLevel="0" collapsed="false">
      <c r="A176" s="2" t="n">
        <v>1296</v>
      </c>
      <c r="B176" s="15" t="s">
        <v>77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8</v>
      </c>
      <c r="H176" s="15" t="s">
        <v>79</v>
      </c>
      <c r="I176" s="4" t="n">
        <v>1021</v>
      </c>
      <c r="J176" s="4" t="n">
        <v>16790</v>
      </c>
      <c r="K176" s="5" t="n">
        <v>16.4446620959843</v>
      </c>
      <c r="L176" s="4" t="n">
        <f aca="false">I173+I176</f>
        <v>2456</v>
      </c>
      <c r="M176" s="4" t="n">
        <f aca="false">J173+J176</f>
        <v>40780</v>
      </c>
      <c r="N176" s="5" t="n">
        <f aca="false">M176/L176</f>
        <v>16.6042345276873</v>
      </c>
    </row>
    <row r="177" customFormat="false" ht="13.5" hidden="false" customHeight="false" outlineLevel="0" collapsed="false">
      <c r="A177" s="2" t="n">
        <v>1303</v>
      </c>
      <c r="B177" s="15" t="s">
        <v>77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9</v>
      </c>
      <c r="H177" s="15" t="s">
        <v>24</v>
      </c>
      <c r="I177" s="4" t="n">
        <v>1435</v>
      </c>
      <c r="J177" s="4" t="n">
        <v>20690</v>
      </c>
      <c r="K177" s="5" t="n">
        <v>14.418118466899</v>
      </c>
      <c r="L177" s="4" t="n">
        <f aca="false">I173+I177</f>
        <v>2870</v>
      </c>
      <c r="M177" s="4" t="n">
        <f aca="false">J173+J177</f>
        <v>44680</v>
      </c>
      <c r="N177" s="5" t="n">
        <f aca="false">M177/L177</f>
        <v>15.5679442508711</v>
      </c>
    </row>
    <row r="178" customFormat="false" ht="13.5" hidden="false" customHeight="false" outlineLevel="0" collapsed="false">
      <c r="A178" s="2" t="n">
        <v>1307</v>
      </c>
      <c r="B178" s="15" t="s">
        <v>77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20</v>
      </c>
      <c r="H178" s="15" t="s">
        <v>79</v>
      </c>
      <c r="I178" s="4" t="n">
        <v>1021</v>
      </c>
      <c r="J178" s="4" t="n">
        <v>15690</v>
      </c>
      <c r="K178" s="5" t="n">
        <v>15.3672869735553</v>
      </c>
      <c r="L178" s="4" t="n">
        <f aca="false">I173+I178</f>
        <v>2456</v>
      </c>
      <c r="M178" s="4" t="n">
        <f aca="false">J173+J178</f>
        <v>39680</v>
      </c>
      <c r="N178" s="5" t="n">
        <f aca="false">M178/L178</f>
        <v>16.1563517915309</v>
      </c>
    </row>
    <row r="179" customFormat="false" ht="13.5" hidden="false" customHeight="false" outlineLevel="0" collapsed="false">
      <c r="A179" s="2" t="n">
        <v>1314</v>
      </c>
      <c r="B179" s="15" t="s">
        <v>77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1</v>
      </c>
      <c r="H179" s="15" t="s">
        <v>24</v>
      </c>
      <c r="I179" s="4" t="n">
        <v>1435</v>
      </c>
      <c r="J179" s="4" t="n">
        <v>20690</v>
      </c>
      <c r="K179" s="5" t="n">
        <v>14.418118466899</v>
      </c>
      <c r="L179" s="4" t="n">
        <f aca="false">I173+I179</f>
        <v>2870</v>
      </c>
      <c r="M179" s="4" t="n">
        <f aca="false">J173+J179</f>
        <v>44680</v>
      </c>
      <c r="N179" s="5" t="n">
        <f aca="false">M179/L179</f>
        <v>15.5679442508711</v>
      </c>
    </row>
    <row r="180" customFormat="false" ht="13.5" hidden="false" customHeight="false" outlineLevel="0" collapsed="false">
      <c r="A180" s="2" t="n">
        <v>1318</v>
      </c>
      <c r="B180" s="15" t="s">
        <v>77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2</v>
      </c>
      <c r="H180" s="15" t="s">
        <v>79</v>
      </c>
      <c r="I180" s="4" t="n">
        <v>1021</v>
      </c>
      <c r="J180" s="4" t="n">
        <v>16890</v>
      </c>
      <c r="K180" s="5" t="n">
        <v>16.5426052889324</v>
      </c>
      <c r="L180" s="4" t="n">
        <f aca="false">I173+I180</f>
        <v>2456</v>
      </c>
      <c r="M180" s="4" t="n">
        <f aca="false">J173+J180</f>
        <v>40880</v>
      </c>
      <c r="N180" s="5" t="n">
        <f aca="false">M180/L180</f>
        <v>16.6449511400651</v>
      </c>
    </row>
    <row r="181" customFormat="false" ht="13.5" hidden="false" customHeight="false" outlineLevel="0" collapsed="false">
      <c r="A181" s="2" t="n">
        <v>1325</v>
      </c>
      <c r="B181" s="15" t="s">
        <v>77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3</v>
      </c>
      <c r="H181" s="15" t="s">
        <v>24</v>
      </c>
      <c r="I181" s="4" t="n">
        <v>1435</v>
      </c>
      <c r="J181" s="4" t="n">
        <v>20690</v>
      </c>
      <c r="K181" s="5" t="n">
        <v>14.418118466899</v>
      </c>
      <c r="L181" s="4" t="n">
        <f aca="false">I173+I181</f>
        <v>2870</v>
      </c>
      <c r="M181" s="4" t="n">
        <f aca="false">J173+J181</f>
        <v>44680</v>
      </c>
      <c r="N181" s="5" t="n">
        <f aca="false">M181/L181</f>
        <v>15.5679442508711</v>
      </c>
    </row>
    <row r="182" customFormat="false" ht="13.5" hidden="false" customHeight="false" outlineLevel="0" collapsed="false">
      <c r="A182" s="18" t="s">
        <v>137</v>
      </c>
    </row>
    <row r="183" customFormat="false" ht="13.5" hidden="false" customHeight="false" outlineLevel="0" collapsed="false">
      <c r="A183" s="19" t="n">
        <v>2636</v>
      </c>
      <c r="B183" s="20" t="s">
        <v>19</v>
      </c>
      <c r="C183" s="20" t="s">
        <v>77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79</v>
      </c>
      <c r="I183" s="23" t="n">
        <v>1021</v>
      </c>
      <c r="J183" s="23" t="n">
        <v>17390</v>
      </c>
      <c r="K183" s="24" t="n">
        <v>17.0323212536729</v>
      </c>
      <c r="L183" s="23"/>
      <c r="M183" s="23"/>
      <c r="N183" s="24"/>
    </row>
    <row r="184" customFormat="false" ht="13.5" hidden="false" customHeight="false" outlineLevel="0" collapsed="false">
      <c r="A184" s="2" t="n">
        <v>1296</v>
      </c>
      <c r="B184" s="15" t="s">
        <v>77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8</v>
      </c>
      <c r="H184" s="15" t="s">
        <v>79</v>
      </c>
      <c r="I184" s="4" t="n">
        <v>1021</v>
      </c>
      <c r="J184" s="4" t="n">
        <v>16790</v>
      </c>
      <c r="K184" s="5" t="n">
        <v>16.4446620959843</v>
      </c>
      <c r="L184" s="4" t="n">
        <f aca="false">I183+I184</f>
        <v>2042</v>
      </c>
      <c r="M184" s="4" t="n">
        <f aca="false">J183+J184</f>
        <v>34180</v>
      </c>
      <c r="N184" s="5" t="n">
        <f aca="false">M184/L184</f>
        <v>16.7384916748286</v>
      </c>
    </row>
    <row r="185" customFormat="false" ht="13.5" hidden="false" customHeight="false" outlineLevel="0" collapsed="false">
      <c r="A185" s="2" t="n">
        <v>1303</v>
      </c>
      <c r="B185" s="15" t="s">
        <v>77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9</v>
      </c>
      <c r="H185" s="15" t="s">
        <v>24</v>
      </c>
      <c r="I185" s="4" t="n">
        <v>1435</v>
      </c>
      <c r="J185" s="4" t="n">
        <v>20690</v>
      </c>
      <c r="K185" s="5" t="n">
        <v>14.418118466899</v>
      </c>
      <c r="L185" s="4" t="n">
        <f aca="false">I183+I185</f>
        <v>2456</v>
      </c>
      <c r="M185" s="4" t="n">
        <f aca="false">J183+J185</f>
        <v>38080</v>
      </c>
      <c r="N185" s="5" t="n">
        <f aca="false">M185/L185</f>
        <v>15.5048859934853</v>
      </c>
    </row>
    <row r="186" customFormat="false" ht="13.5" hidden="false" customHeight="false" outlineLevel="0" collapsed="false">
      <c r="A186" s="2" t="n">
        <v>1307</v>
      </c>
      <c r="B186" s="15" t="s">
        <v>7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20</v>
      </c>
      <c r="H186" s="15" t="s">
        <v>79</v>
      </c>
      <c r="I186" s="4" t="n">
        <v>1021</v>
      </c>
      <c r="J186" s="4" t="n">
        <v>15690</v>
      </c>
      <c r="K186" s="5" t="n">
        <v>15.3672869735553</v>
      </c>
      <c r="L186" s="4" t="n">
        <f aca="false">I183+I186</f>
        <v>2042</v>
      </c>
      <c r="M186" s="4" t="n">
        <f aca="false">J183+J186</f>
        <v>33080</v>
      </c>
      <c r="N186" s="5" t="n">
        <f aca="false">M186/L186</f>
        <v>16.1998041136141</v>
      </c>
    </row>
    <row r="187" customFormat="false" ht="13.5" hidden="false" customHeight="false" outlineLevel="0" collapsed="false">
      <c r="A187" s="2" t="n">
        <v>1314</v>
      </c>
      <c r="B187" s="15" t="s">
        <v>77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1</v>
      </c>
      <c r="H187" s="15" t="s">
        <v>24</v>
      </c>
      <c r="I187" s="4" t="n">
        <v>1435</v>
      </c>
      <c r="J187" s="4" t="n">
        <v>20690</v>
      </c>
      <c r="K187" s="5" t="n">
        <v>14.418118466899</v>
      </c>
      <c r="L187" s="4" t="n">
        <f aca="false">I183+I187</f>
        <v>2456</v>
      </c>
      <c r="M187" s="4" t="n">
        <f aca="false">J183+J187</f>
        <v>38080</v>
      </c>
      <c r="N187" s="5" t="n">
        <f aca="false">M187/L187</f>
        <v>15.5048859934853</v>
      </c>
    </row>
    <row r="188" customFormat="false" ht="13.5" hidden="false" customHeight="false" outlineLevel="0" collapsed="false">
      <c r="A188" s="2" t="n">
        <v>1318</v>
      </c>
      <c r="B188" s="15" t="s">
        <v>77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2</v>
      </c>
      <c r="H188" s="15" t="s">
        <v>79</v>
      </c>
      <c r="I188" s="4" t="n">
        <v>1021</v>
      </c>
      <c r="J188" s="4" t="n">
        <v>16890</v>
      </c>
      <c r="K188" s="5" t="n">
        <v>16.5426052889324</v>
      </c>
      <c r="L188" s="4" t="n">
        <f aca="false">I183+I188</f>
        <v>2042</v>
      </c>
      <c r="M188" s="4" t="n">
        <f aca="false">J183+J188</f>
        <v>34280</v>
      </c>
      <c r="N188" s="5" t="n">
        <f aca="false">M188/L188</f>
        <v>16.7874632713026</v>
      </c>
    </row>
    <row r="189" customFormat="false" ht="13.5" hidden="false" customHeight="false" outlineLevel="0" collapsed="false">
      <c r="A189" s="2" t="n">
        <v>1325</v>
      </c>
      <c r="B189" s="15" t="s">
        <v>77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3</v>
      </c>
      <c r="H189" s="15" t="s">
        <v>24</v>
      </c>
      <c r="I189" s="4" t="n">
        <v>1435</v>
      </c>
      <c r="J189" s="4" t="n">
        <v>20690</v>
      </c>
      <c r="K189" s="5" t="n">
        <v>14.418118466899</v>
      </c>
      <c r="L189" s="4" t="n">
        <f aca="false">I183+I189</f>
        <v>2456</v>
      </c>
      <c r="M189" s="4" t="n">
        <f aca="false">J183+J189</f>
        <v>38080</v>
      </c>
      <c r="N189" s="5" t="n">
        <f aca="false">M189/L189</f>
        <v>15.5048859934853</v>
      </c>
    </row>
    <row r="190" customFormat="false" ht="13.5" hidden="false" customHeight="false" outlineLevel="0" collapsed="false">
      <c r="A190" s="18" t="s">
        <v>138</v>
      </c>
    </row>
    <row r="191" customFormat="false" ht="13.5" hidden="false" customHeight="false" outlineLevel="0" collapsed="false">
      <c r="A191" s="25" t="n">
        <v>2643</v>
      </c>
      <c r="B191" s="26" t="s">
        <v>19</v>
      </c>
      <c r="C191" s="26" t="s">
        <v>77</v>
      </c>
      <c r="D191" s="27" t="n">
        <v>0.649305555555556</v>
      </c>
      <c r="E191" s="27" t="n">
        <v>0.704861111111111</v>
      </c>
      <c r="F191" s="27"/>
      <c r="G191" s="28" t="s">
        <v>89</v>
      </c>
      <c r="H191" s="26" t="s">
        <v>24</v>
      </c>
      <c r="I191" s="29" t="n">
        <v>1435</v>
      </c>
      <c r="J191" s="29" t="n">
        <v>20690</v>
      </c>
      <c r="K191" s="30" t="n">
        <v>14.418118466899</v>
      </c>
      <c r="L191" s="29"/>
      <c r="M191" s="29"/>
      <c r="N191" s="30"/>
    </row>
    <row r="192" customFormat="false" ht="13.5" hidden="false" customHeight="false" outlineLevel="0" collapsed="false">
      <c r="A192" s="2" t="n">
        <v>1296</v>
      </c>
      <c r="B192" s="15" t="s">
        <v>77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8</v>
      </c>
      <c r="H192" s="15" t="s">
        <v>79</v>
      </c>
      <c r="I192" s="4" t="n">
        <v>1021</v>
      </c>
      <c r="J192" s="4" t="n">
        <v>16790</v>
      </c>
      <c r="K192" s="5" t="n">
        <v>16.4446620959843</v>
      </c>
      <c r="L192" s="4" t="n">
        <f aca="false">I191+I192</f>
        <v>2456</v>
      </c>
      <c r="M192" s="4" t="n">
        <f aca="false">J191+J192</f>
        <v>37480</v>
      </c>
      <c r="N192" s="5" t="n">
        <f aca="false">M192/L192</f>
        <v>15.2605863192182</v>
      </c>
    </row>
    <row r="193" customFormat="false" ht="13.5" hidden="false" customHeight="false" outlineLevel="0" collapsed="false">
      <c r="A193" s="2" t="n">
        <v>1303</v>
      </c>
      <c r="B193" s="15" t="s">
        <v>77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9</v>
      </c>
      <c r="H193" s="15" t="s">
        <v>24</v>
      </c>
      <c r="I193" s="4" t="n">
        <v>1435</v>
      </c>
      <c r="J193" s="4" t="n">
        <v>20690</v>
      </c>
      <c r="K193" s="5" t="n">
        <v>14.418118466899</v>
      </c>
      <c r="L193" s="4" t="n">
        <f aca="false">I191+I193</f>
        <v>2870</v>
      </c>
      <c r="M193" s="4" t="n">
        <f aca="false">J191+J193</f>
        <v>41380</v>
      </c>
      <c r="N193" s="5" t="n">
        <f aca="false">M193/L193</f>
        <v>14.418118466899</v>
      </c>
    </row>
    <row r="194" customFormat="false" ht="13.5" hidden="false" customHeight="false" outlineLevel="0" collapsed="false">
      <c r="A194" s="2" t="n">
        <v>1307</v>
      </c>
      <c r="B194" s="15" t="s">
        <v>77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20</v>
      </c>
      <c r="H194" s="15" t="s">
        <v>79</v>
      </c>
      <c r="I194" s="4" t="n">
        <v>1021</v>
      </c>
      <c r="J194" s="4" t="n">
        <v>15690</v>
      </c>
      <c r="K194" s="5" t="n">
        <v>15.3672869735553</v>
      </c>
      <c r="L194" s="4" t="n">
        <f aca="false">I191+I194</f>
        <v>2456</v>
      </c>
      <c r="M194" s="4" t="n">
        <f aca="false">J191+J194</f>
        <v>36380</v>
      </c>
      <c r="N194" s="5" t="n">
        <f aca="false">M194/L194</f>
        <v>14.8127035830619</v>
      </c>
    </row>
    <row r="195" customFormat="false" ht="13.5" hidden="false" customHeight="false" outlineLevel="0" collapsed="false">
      <c r="A195" s="2" t="n">
        <v>1314</v>
      </c>
      <c r="B195" s="15" t="s">
        <v>77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1</v>
      </c>
      <c r="H195" s="15" t="s">
        <v>24</v>
      </c>
      <c r="I195" s="4" t="n">
        <v>1435</v>
      </c>
      <c r="J195" s="4" t="n">
        <v>20690</v>
      </c>
      <c r="K195" s="5" t="n">
        <v>14.418118466899</v>
      </c>
      <c r="L195" s="4" t="n">
        <f aca="false">I191+I195</f>
        <v>2870</v>
      </c>
      <c r="M195" s="4" t="n">
        <f aca="false">J191+J195</f>
        <v>41380</v>
      </c>
      <c r="N195" s="5" t="n">
        <f aca="false">M195/L195</f>
        <v>14.418118466899</v>
      </c>
    </row>
    <row r="196" customFormat="false" ht="13.5" hidden="false" customHeight="false" outlineLevel="0" collapsed="false">
      <c r="A196" s="2" t="n">
        <v>1318</v>
      </c>
      <c r="B196" s="15" t="s">
        <v>77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2</v>
      </c>
      <c r="H196" s="15" t="s">
        <v>79</v>
      </c>
      <c r="I196" s="4" t="n">
        <v>1021</v>
      </c>
      <c r="J196" s="4" t="n">
        <v>16890</v>
      </c>
      <c r="K196" s="5" t="n">
        <v>16.5426052889324</v>
      </c>
      <c r="L196" s="4" t="n">
        <f aca="false">I191+I196</f>
        <v>2456</v>
      </c>
      <c r="M196" s="4" t="n">
        <f aca="false">J191+J196</f>
        <v>37580</v>
      </c>
      <c r="N196" s="5" t="n">
        <f aca="false">M196/L196</f>
        <v>15.3013029315961</v>
      </c>
    </row>
    <row r="197" customFormat="false" ht="13.5" hidden="false" customHeight="false" outlineLevel="0" collapsed="false">
      <c r="A197" s="2" t="n">
        <v>1325</v>
      </c>
      <c r="B197" s="15" t="s">
        <v>77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3</v>
      </c>
      <c r="H197" s="15" t="s">
        <v>24</v>
      </c>
      <c r="I197" s="4" t="n">
        <v>1435</v>
      </c>
      <c r="J197" s="4" t="n">
        <v>20690</v>
      </c>
      <c r="K197" s="5" t="n">
        <v>14.418118466899</v>
      </c>
      <c r="L197" s="4" t="n">
        <f aca="false">I191+I197</f>
        <v>2870</v>
      </c>
      <c r="M197" s="4" t="n">
        <f aca="false">J191+J197</f>
        <v>41380</v>
      </c>
      <c r="N197" s="5" t="n">
        <f aca="false">M197/L197</f>
        <v>14.418118466899</v>
      </c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2647</v>
      </c>
      <c r="B199" s="20" t="s">
        <v>19</v>
      </c>
      <c r="C199" s="20" t="s">
        <v>77</v>
      </c>
      <c r="D199" s="21" t="n">
        <v>0.711805555555555</v>
      </c>
      <c r="E199" s="21" t="n">
        <v>0.770833333333333</v>
      </c>
      <c r="F199" s="21"/>
      <c r="G199" s="22" t="s">
        <v>223</v>
      </c>
      <c r="H199" s="20" t="s">
        <v>79</v>
      </c>
      <c r="I199" s="23" t="n">
        <v>1021</v>
      </c>
      <c r="J199" s="23" t="n">
        <v>16590</v>
      </c>
      <c r="K199" s="24" t="n">
        <v>16.2487757100882</v>
      </c>
      <c r="L199" s="23"/>
      <c r="M199" s="23"/>
      <c r="N199" s="24"/>
    </row>
    <row r="200" customFormat="false" ht="13.5" hidden="false" customHeight="false" outlineLevel="0" collapsed="false">
      <c r="A200" s="2" t="n">
        <v>1307</v>
      </c>
      <c r="B200" s="15" t="s">
        <v>77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20</v>
      </c>
      <c r="H200" s="15" t="s">
        <v>79</v>
      </c>
      <c r="I200" s="4" t="n">
        <v>1021</v>
      </c>
      <c r="J200" s="4" t="n">
        <v>15690</v>
      </c>
      <c r="K200" s="5" t="n">
        <v>15.3672869735553</v>
      </c>
      <c r="L200" s="4" t="n">
        <f aca="false">I199+I200</f>
        <v>2042</v>
      </c>
      <c r="M200" s="4" t="n">
        <f aca="false">J199+J200</f>
        <v>32280</v>
      </c>
      <c r="N200" s="5" t="n">
        <f aca="false">M200/L200</f>
        <v>15.8080313418217</v>
      </c>
    </row>
    <row r="201" customFormat="false" ht="13.5" hidden="false" customHeight="false" outlineLevel="0" collapsed="false">
      <c r="A201" s="2" t="n">
        <v>1314</v>
      </c>
      <c r="B201" s="15" t="s">
        <v>77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1</v>
      </c>
      <c r="H201" s="15" t="s">
        <v>24</v>
      </c>
      <c r="I201" s="4" t="n">
        <v>1435</v>
      </c>
      <c r="J201" s="4" t="n">
        <v>20690</v>
      </c>
      <c r="K201" s="5" t="n">
        <v>14.418118466899</v>
      </c>
      <c r="L201" s="4" t="n">
        <f aca="false">I199+I201</f>
        <v>2456</v>
      </c>
      <c r="M201" s="4" t="n">
        <f aca="false">J199+J201</f>
        <v>37280</v>
      </c>
      <c r="N201" s="5" t="n">
        <f aca="false">M201/L201</f>
        <v>15.1791530944625</v>
      </c>
    </row>
    <row r="202" customFormat="false" ht="13.5" hidden="false" customHeight="false" outlineLevel="0" collapsed="false">
      <c r="A202" s="2" t="n">
        <v>1318</v>
      </c>
      <c r="B202" s="15" t="s">
        <v>77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2</v>
      </c>
      <c r="H202" s="15" t="s">
        <v>79</v>
      </c>
      <c r="I202" s="4" t="n">
        <v>1021</v>
      </c>
      <c r="J202" s="4" t="n">
        <v>16890</v>
      </c>
      <c r="K202" s="5" t="n">
        <v>16.5426052889324</v>
      </c>
      <c r="L202" s="4" t="n">
        <f aca="false">I199+I202</f>
        <v>2042</v>
      </c>
      <c r="M202" s="4" t="n">
        <f aca="false">J199+J202</f>
        <v>33480</v>
      </c>
      <c r="N202" s="5" t="n">
        <f aca="false">M202/L202</f>
        <v>16.3956904995103</v>
      </c>
    </row>
    <row r="203" customFormat="false" ht="13.5" hidden="false" customHeight="false" outlineLevel="0" collapsed="false">
      <c r="A203" s="2" t="n">
        <v>1325</v>
      </c>
      <c r="B203" s="15" t="s">
        <v>77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3</v>
      </c>
      <c r="H203" s="15" t="s">
        <v>24</v>
      </c>
      <c r="I203" s="4" t="n">
        <v>1435</v>
      </c>
      <c r="J203" s="4" t="n">
        <v>20690</v>
      </c>
      <c r="K203" s="5" t="n">
        <v>14.418118466899</v>
      </c>
      <c r="L203" s="4" t="n">
        <f aca="false">I199+I203</f>
        <v>2456</v>
      </c>
      <c r="M203" s="4" t="n">
        <f aca="false">J199+J203</f>
        <v>37280</v>
      </c>
      <c r="N203" s="5" t="n">
        <f aca="false">M203/L203</f>
        <v>15.1791530944625</v>
      </c>
    </row>
    <row r="204" customFormat="false" ht="13.5" hidden="false" customHeight="false" outlineLevel="0" collapsed="false">
      <c r="A204" s="18" t="s">
        <v>140</v>
      </c>
    </row>
    <row r="205" customFormat="false" ht="13.5" hidden="false" customHeight="false" outlineLevel="0" collapsed="false">
      <c r="A205" s="25" t="n">
        <v>2654</v>
      </c>
      <c r="B205" s="26" t="s">
        <v>19</v>
      </c>
      <c r="C205" s="26" t="s">
        <v>77</v>
      </c>
      <c r="D205" s="27" t="n">
        <v>0.711805555555555</v>
      </c>
      <c r="E205" s="27" t="n">
        <v>0.770833333333333</v>
      </c>
      <c r="F205" s="27"/>
      <c r="G205" s="28" t="s">
        <v>224</v>
      </c>
      <c r="H205" s="26" t="s">
        <v>24</v>
      </c>
      <c r="I205" s="29" t="n">
        <v>1435</v>
      </c>
      <c r="J205" s="29" t="n">
        <v>20690</v>
      </c>
      <c r="K205" s="30" t="n">
        <v>14.418118466899</v>
      </c>
      <c r="L205" s="29"/>
      <c r="M205" s="29"/>
      <c r="N205" s="30"/>
    </row>
    <row r="206" customFormat="false" ht="13.5" hidden="false" customHeight="false" outlineLevel="0" collapsed="false">
      <c r="A206" s="2" t="n">
        <v>1307</v>
      </c>
      <c r="B206" s="15" t="s">
        <v>77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20</v>
      </c>
      <c r="H206" s="15" t="s">
        <v>79</v>
      </c>
      <c r="I206" s="4" t="n">
        <v>1021</v>
      </c>
      <c r="J206" s="4" t="n">
        <v>15690</v>
      </c>
      <c r="K206" s="5" t="n">
        <v>15.3672869735553</v>
      </c>
      <c r="L206" s="4" t="n">
        <f aca="false">I205+I206</f>
        <v>2456</v>
      </c>
      <c r="M206" s="4" t="n">
        <f aca="false">J205+J206</f>
        <v>36380</v>
      </c>
      <c r="N206" s="5" t="n">
        <f aca="false">M206/L206</f>
        <v>14.8127035830619</v>
      </c>
    </row>
    <row r="207" customFormat="false" ht="13.5" hidden="false" customHeight="false" outlineLevel="0" collapsed="false">
      <c r="A207" s="2" t="n">
        <v>1314</v>
      </c>
      <c r="B207" s="15" t="s">
        <v>77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1</v>
      </c>
      <c r="H207" s="15" t="s">
        <v>24</v>
      </c>
      <c r="I207" s="4" t="n">
        <v>1435</v>
      </c>
      <c r="J207" s="4" t="n">
        <v>20690</v>
      </c>
      <c r="K207" s="5" t="n">
        <v>14.418118466899</v>
      </c>
      <c r="L207" s="4" t="n">
        <f aca="false">I205+I207</f>
        <v>2870</v>
      </c>
      <c r="M207" s="4" t="n">
        <f aca="false">J205+J207</f>
        <v>41380</v>
      </c>
      <c r="N207" s="5" t="n">
        <f aca="false">M207/L207</f>
        <v>14.418118466899</v>
      </c>
    </row>
    <row r="208" customFormat="false" ht="13.5" hidden="false" customHeight="false" outlineLevel="0" collapsed="false">
      <c r="A208" s="2" t="n">
        <v>1318</v>
      </c>
      <c r="B208" s="15" t="s">
        <v>77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2</v>
      </c>
      <c r="H208" s="15" t="s">
        <v>79</v>
      </c>
      <c r="I208" s="4" t="n">
        <v>1021</v>
      </c>
      <c r="J208" s="4" t="n">
        <v>16890</v>
      </c>
      <c r="K208" s="5" t="n">
        <v>16.5426052889324</v>
      </c>
      <c r="L208" s="4" t="n">
        <f aca="false">I205+I208</f>
        <v>2456</v>
      </c>
      <c r="M208" s="4" t="n">
        <f aca="false">J205+J208</f>
        <v>37580</v>
      </c>
      <c r="N208" s="5" t="n">
        <f aca="false">M208/L208</f>
        <v>15.3013029315961</v>
      </c>
    </row>
    <row r="209" customFormat="false" ht="13.5" hidden="false" customHeight="false" outlineLevel="0" collapsed="false">
      <c r="A209" s="2" t="n">
        <v>1325</v>
      </c>
      <c r="B209" s="15" t="s">
        <v>77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3</v>
      </c>
      <c r="H209" s="15" t="s">
        <v>24</v>
      </c>
      <c r="I209" s="4" t="n">
        <v>1435</v>
      </c>
      <c r="J209" s="4" t="n">
        <v>20690</v>
      </c>
      <c r="K209" s="5" t="n">
        <v>14.418118466899</v>
      </c>
      <c r="L209" s="4" t="n">
        <f aca="false">I205+I209</f>
        <v>2870</v>
      </c>
      <c r="M209" s="4" t="n">
        <f aca="false">J205+J209</f>
        <v>41380</v>
      </c>
      <c r="N209" s="5" t="n">
        <f aca="false">M209/L209</f>
        <v>14.418118466899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2658</v>
      </c>
      <c r="B211" s="20" t="s">
        <v>19</v>
      </c>
      <c r="C211" s="20" t="s">
        <v>77</v>
      </c>
      <c r="D211" s="21" t="n">
        <v>0.767361111111111</v>
      </c>
      <c r="E211" s="21" t="n">
        <v>0.822916666666667</v>
      </c>
      <c r="F211" s="21"/>
      <c r="G211" s="22" t="s">
        <v>92</v>
      </c>
      <c r="H211" s="20" t="s">
        <v>79</v>
      </c>
      <c r="I211" s="23" t="n">
        <v>1021</v>
      </c>
      <c r="J211" s="23" t="n">
        <v>16790</v>
      </c>
      <c r="K211" s="24" t="n">
        <v>16.4446620959843</v>
      </c>
      <c r="L211" s="23"/>
      <c r="M211" s="23"/>
      <c r="N211" s="24"/>
    </row>
    <row r="212" customFormat="false" ht="13.5" hidden="false" customHeight="false" outlineLevel="0" collapsed="false">
      <c r="A212" s="18" t="s">
        <v>142</v>
      </c>
    </row>
    <row r="213" customFormat="false" ht="13.5" hidden="false" customHeight="false" outlineLevel="0" collapsed="false">
      <c r="A213" s="25" t="n">
        <v>2665</v>
      </c>
      <c r="B213" s="26" t="s">
        <v>19</v>
      </c>
      <c r="C213" s="26" t="s">
        <v>77</v>
      </c>
      <c r="D213" s="27" t="n">
        <v>0.767361111111111</v>
      </c>
      <c r="E213" s="27" t="n">
        <v>0.822916666666667</v>
      </c>
      <c r="F213" s="27"/>
      <c r="G213" s="28" t="s">
        <v>93</v>
      </c>
      <c r="H213" s="26" t="s">
        <v>24</v>
      </c>
      <c r="I213" s="29" t="n">
        <v>1435</v>
      </c>
      <c r="J213" s="29" t="n">
        <v>20690</v>
      </c>
      <c r="K213" s="30" t="n">
        <v>14.418118466899</v>
      </c>
      <c r="L213" s="29"/>
      <c r="M213" s="29"/>
      <c r="N213" s="30"/>
    </row>
    <row r="214" customFormat="false" ht="13.5" hidden="false" customHeight="false" outlineLevel="0" collapsed="false">
      <c r="A214" s="18" t="s">
        <v>143</v>
      </c>
    </row>
    <row r="215" customFormat="false" ht="13.5" hidden="false" customHeight="false" outlineLevel="0" collapsed="false">
      <c r="A215" s="19" t="n">
        <v>2669</v>
      </c>
      <c r="B215" s="20" t="s">
        <v>19</v>
      </c>
      <c r="C215" s="20" t="s">
        <v>77</v>
      </c>
      <c r="D215" s="21" t="n">
        <v>0.802083333333333</v>
      </c>
      <c r="E215" s="21" t="n">
        <v>0.857638888888889</v>
      </c>
      <c r="F215" s="21"/>
      <c r="G215" s="22" t="s">
        <v>94</v>
      </c>
      <c r="H215" s="20" t="s">
        <v>79</v>
      </c>
      <c r="I215" s="23" t="n">
        <v>1021</v>
      </c>
      <c r="J215" s="23" t="n">
        <v>16590</v>
      </c>
      <c r="K215" s="24" t="n">
        <v>16.2487757100882</v>
      </c>
      <c r="L215" s="23"/>
      <c r="M215" s="23"/>
      <c r="N215" s="24"/>
    </row>
    <row r="216" customFormat="false" ht="13.5" hidden="false" customHeight="false" outlineLevel="0" collapsed="false">
      <c r="A216" s="18" t="s">
        <v>144</v>
      </c>
    </row>
    <row r="217" customFormat="false" ht="13.5" hidden="false" customHeight="false" outlineLevel="0" collapsed="false">
      <c r="A217" s="25" t="n">
        <v>2676</v>
      </c>
      <c r="B217" s="26" t="s">
        <v>19</v>
      </c>
      <c r="C217" s="26" t="s">
        <v>77</v>
      </c>
      <c r="D217" s="27" t="n">
        <v>0.802083333333333</v>
      </c>
      <c r="E217" s="27" t="n">
        <v>0.857638888888889</v>
      </c>
      <c r="F217" s="27"/>
      <c r="G217" s="28" t="s">
        <v>95</v>
      </c>
      <c r="H217" s="26" t="s">
        <v>24</v>
      </c>
      <c r="I217" s="29" t="n">
        <v>1435</v>
      </c>
      <c r="J217" s="29" t="n">
        <v>20690</v>
      </c>
      <c r="K217" s="30" t="n">
        <v>14.418118466899</v>
      </c>
      <c r="L217" s="29"/>
      <c r="M217" s="29"/>
      <c r="N217" s="30"/>
    </row>
    <row r="218" customFormat="false" ht="13.5" hidden="false" customHeight="false" outlineLevel="0" collapsed="false">
      <c r="A218" s="18" t="s">
        <v>145</v>
      </c>
    </row>
    <row r="219" customFormat="false" ht="13.5" hidden="false" customHeight="false" outlineLevel="0" collapsed="false">
      <c r="A219" s="19" t="n">
        <v>2680</v>
      </c>
      <c r="B219" s="20" t="s">
        <v>19</v>
      </c>
      <c r="C219" s="20" t="s">
        <v>77</v>
      </c>
      <c r="D219" s="21" t="n">
        <v>0.857638888888889</v>
      </c>
      <c r="E219" s="21" t="n">
        <v>0.913194444444445</v>
      </c>
      <c r="F219" s="21"/>
      <c r="G219" s="22" t="s">
        <v>96</v>
      </c>
      <c r="H219" s="20" t="s">
        <v>79</v>
      </c>
      <c r="I219" s="23" t="n">
        <v>1021</v>
      </c>
      <c r="J219" s="23" t="n">
        <v>16590</v>
      </c>
      <c r="K219" s="24" t="n">
        <v>16.2487757100882</v>
      </c>
      <c r="L219" s="23"/>
      <c r="M219" s="23"/>
      <c r="N219" s="24"/>
    </row>
    <row r="220" customFormat="false" ht="13.5" hidden="false" customHeight="false" outlineLevel="0" collapsed="false">
      <c r="A220" s="18" t="s">
        <v>146</v>
      </c>
    </row>
    <row r="221" customFormat="false" ht="13.5" hidden="false" customHeight="false" outlineLevel="0" collapsed="false">
      <c r="A221" s="25" t="n">
        <v>2687</v>
      </c>
      <c r="B221" s="26" t="s">
        <v>19</v>
      </c>
      <c r="C221" s="26" t="s">
        <v>77</v>
      </c>
      <c r="D221" s="27" t="n">
        <v>0.857638888888889</v>
      </c>
      <c r="E221" s="27" t="n">
        <v>0.913194444444445</v>
      </c>
      <c r="F221" s="27"/>
      <c r="G221" s="28" t="s">
        <v>97</v>
      </c>
      <c r="H221" s="26" t="s">
        <v>24</v>
      </c>
      <c r="I221" s="29" t="n">
        <v>1435</v>
      </c>
      <c r="J221" s="29" t="n">
        <v>20690</v>
      </c>
      <c r="K221" s="30" t="n">
        <v>14.418118466899</v>
      </c>
      <c r="L221" s="29"/>
      <c r="M221" s="29"/>
      <c r="N221" s="30"/>
    </row>
    <row r="222" customFormat="false" ht="13.5" hidden="false" customHeight="false" outlineLevel="0" collapsed="false">
      <c r="A222" s="18" t="s">
        <v>147</v>
      </c>
    </row>
    <row r="223" customFormat="false" ht="13.5" hidden="false" customHeight="false" outlineLevel="0" collapsed="false">
      <c r="A223" s="19" t="n">
        <v>2692</v>
      </c>
      <c r="B223" s="20" t="s">
        <v>19</v>
      </c>
      <c r="C223" s="20" t="s">
        <v>77</v>
      </c>
      <c r="D223" s="21" t="n">
        <v>0.899305555555555</v>
      </c>
      <c r="E223" s="21" t="n">
        <v>0.958333333333333</v>
      </c>
      <c r="F223" s="21"/>
      <c r="G223" s="22" t="s">
        <v>98</v>
      </c>
      <c r="H223" s="20" t="s">
        <v>37</v>
      </c>
      <c r="I223" s="23" t="n">
        <v>621</v>
      </c>
      <c r="J223" s="23" t="n">
        <v>10590</v>
      </c>
      <c r="K223" s="24" t="n">
        <v>17.0531400966184</v>
      </c>
      <c r="L223" s="23"/>
      <c r="M223" s="23"/>
      <c r="N223" s="24"/>
    </row>
    <row r="224" customFormat="false" ht="13.5" hidden="false" customHeight="false" outlineLevel="0" collapsed="false">
      <c r="A224" s="18" t="s">
        <v>148</v>
      </c>
    </row>
    <row r="225" customFormat="false" ht="13.5" hidden="false" customHeight="false" outlineLevel="0" collapsed="false">
      <c r="A225" s="25" t="n">
        <v>2698</v>
      </c>
      <c r="B225" s="26" t="s">
        <v>19</v>
      </c>
      <c r="C225" s="26" t="s">
        <v>77</v>
      </c>
      <c r="D225" s="27" t="n">
        <v>0.899305555555555</v>
      </c>
      <c r="E225" s="27" t="n">
        <v>0.958333333333333</v>
      </c>
      <c r="F225" s="27"/>
      <c r="G225" s="28" t="s">
        <v>99</v>
      </c>
      <c r="H225" s="26" t="s">
        <v>24</v>
      </c>
      <c r="I225" s="29" t="n">
        <v>1435</v>
      </c>
      <c r="J225" s="29" t="n">
        <v>20690</v>
      </c>
      <c r="K225" s="30" t="n">
        <v>14.418118466899</v>
      </c>
      <c r="L225" s="29"/>
      <c r="M225" s="29"/>
      <c r="N225" s="30"/>
    </row>
    <row r="226" customFormat="false" ht="13.5" hidden="false" customHeight="false" outlineLevel="0" collapsed="false">
      <c r="A226" s="18" t="s">
        <v>149</v>
      </c>
    </row>
    <row r="227" customFormat="false" ht="13.5" hidden="false" customHeight="false" outlineLevel="0" collapsed="false">
      <c r="A227" s="19" t="n">
        <v>2702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9</v>
      </c>
      <c r="H227" s="20" t="s">
        <v>153</v>
      </c>
      <c r="I227" s="23" t="n">
        <v>1375</v>
      </c>
      <c r="J227" s="23" t="n">
        <v>29220</v>
      </c>
      <c r="K227" s="24" t="n">
        <v>21.2509090909091</v>
      </c>
      <c r="L227" s="23"/>
      <c r="M227" s="23"/>
      <c r="N227" s="24"/>
    </row>
    <row r="228" customFormat="false" ht="13.5" hidden="false" customHeight="false" outlineLevel="0" collapsed="false">
      <c r="A228" s="2" t="n">
        <v>3736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1</v>
      </c>
      <c r="H228" s="15" t="s">
        <v>37</v>
      </c>
      <c r="I228" s="4" t="n">
        <v>975</v>
      </c>
      <c r="J228" s="4" t="n">
        <v>15620</v>
      </c>
      <c r="K228" s="5" t="n">
        <v>16.0205128205128</v>
      </c>
      <c r="L228" s="4" t="n">
        <f aca="false">I227+I228</f>
        <v>2350</v>
      </c>
      <c r="M228" s="4" t="n">
        <f aca="false">J227+J228</f>
        <v>44840</v>
      </c>
      <c r="N228" s="5" t="n">
        <f aca="false">M228/L228</f>
        <v>19.0808510638298</v>
      </c>
    </row>
    <row r="229" customFormat="false" ht="13.5" hidden="false" customHeight="false" outlineLevel="0" collapsed="false">
      <c r="A229" s="2" t="n">
        <v>3742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0</v>
      </c>
      <c r="H229" s="15" t="s">
        <v>24</v>
      </c>
      <c r="I229" s="4" t="n">
        <v>2025</v>
      </c>
      <c r="J229" s="4" t="n">
        <v>22020</v>
      </c>
      <c r="K229" s="5" t="n">
        <v>10.8740740740741</v>
      </c>
      <c r="L229" s="4" t="n">
        <f aca="false">I227+I229</f>
        <v>3400</v>
      </c>
      <c r="M229" s="4" t="n">
        <f aca="false">J227+J229</f>
        <v>51240</v>
      </c>
      <c r="N229" s="5" t="n">
        <f aca="false">M229/L229</f>
        <v>15.0705882352941</v>
      </c>
    </row>
    <row r="230" customFormat="false" ht="13.5" hidden="false" customHeight="false" outlineLevel="0" collapsed="false">
      <c r="A230" s="18" t="s">
        <v>150</v>
      </c>
    </row>
    <row r="231" customFormat="false" ht="13.5" hidden="false" customHeight="false" outlineLevel="0" collapsed="false">
      <c r="A231" s="25" t="n">
        <v>2706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6</v>
      </c>
      <c r="H231" s="26" t="s">
        <v>107</v>
      </c>
      <c r="I231" s="29" t="n">
        <v>2025</v>
      </c>
      <c r="J231" s="29" t="n">
        <v>37620</v>
      </c>
      <c r="K231" s="30" t="n">
        <v>18.5777777777778</v>
      </c>
      <c r="L231" s="29"/>
      <c r="M231" s="29"/>
      <c r="N231" s="30"/>
    </row>
    <row r="232" customFormat="false" ht="13.5" hidden="false" customHeight="false" outlineLevel="0" collapsed="false">
      <c r="A232" s="2" t="n">
        <v>3736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1</v>
      </c>
      <c r="H232" s="15" t="s">
        <v>37</v>
      </c>
      <c r="I232" s="4" t="n">
        <v>975</v>
      </c>
      <c r="J232" s="4" t="n">
        <v>15620</v>
      </c>
      <c r="K232" s="5" t="n">
        <v>16.0205128205128</v>
      </c>
      <c r="L232" s="4" t="n">
        <f aca="false">I231+I232</f>
        <v>3000</v>
      </c>
      <c r="M232" s="4" t="n">
        <f aca="false">J231+J232</f>
        <v>53240</v>
      </c>
      <c r="N232" s="5" t="n">
        <f aca="false">M232/L232</f>
        <v>17.7466666666667</v>
      </c>
    </row>
    <row r="233" customFormat="false" ht="13.5" hidden="false" customHeight="false" outlineLevel="0" collapsed="false">
      <c r="A233" s="2" t="n">
        <v>3742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0</v>
      </c>
      <c r="H233" s="15" t="s">
        <v>24</v>
      </c>
      <c r="I233" s="4" t="n">
        <v>2025</v>
      </c>
      <c r="J233" s="4" t="n">
        <v>22020</v>
      </c>
      <c r="K233" s="5" t="n">
        <v>10.8740740740741</v>
      </c>
      <c r="L233" s="4" t="n">
        <f aca="false">I231+I233</f>
        <v>4050</v>
      </c>
      <c r="M233" s="4" t="n">
        <f aca="false">J231+J233</f>
        <v>59640</v>
      </c>
      <c r="N233" s="5" t="n">
        <f aca="false">M233/L233</f>
        <v>14.7259259259259</v>
      </c>
    </row>
    <row r="234" customFormat="false" ht="13.5" hidden="false" customHeight="false" outlineLevel="0" collapsed="false">
      <c r="A234" s="31" t="s">
        <v>151</v>
      </c>
    </row>
    <row r="235" customFormat="false" ht="13.5" hidden="false" customHeight="false" outlineLevel="0" collapsed="false">
      <c r="A235" s="2" t="n">
        <v>2572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2</v>
      </c>
      <c r="H235" s="15" t="s">
        <v>153</v>
      </c>
      <c r="I235" s="4" t="n">
        <v>1523</v>
      </c>
      <c r="J235" s="4" t="n">
        <v>39570</v>
      </c>
      <c r="K235" s="5" t="n">
        <v>25.9816152330926</v>
      </c>
    </row>
    <row r="236" customFormat="false" ht="13.5" hidden="false" customHeight="false" outlineLevel="0" collapsed="false">
      <c r="A236" s="2" t="n">
        <v>2573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2</v>
      </c>
      <c r="H236" s="15" t="s">
        <v>79</v>
      </c>
      <c r="I236" s="4" t="n">
        <v>1523</v>
      </c>
      <c r="J236" s="4" t="n">
        <v>46070</v>
      </c>
      <c r="K236" s="5" t="n">
        <v>30.2495075508864</v>
      </c>
    </row>
    <row r="237" customFormat="false" ht="13.5" hidden="false" customHeight="false" outlineLevel="0" collapsed="false">
      <c r="A237" s="2" t="n">
        <v>2574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2</v>
      </c>
      <c r="H237" s="15" t="s">
        <v>22</v>
      </c>
      <c r="I237" s="4" t="n">
        <v>1123</v>
      </c>
      <c r="J237" s="4" t="n">
        <v>23270</v>
      </c>
      <c r="K237" s="5" t="n">
        <v>20.7212822796082</v>
      </c>
    </row>
    <row r="238" customFormat="false" ht="13.5" hidden="false" customHeight="false" outlineLevel="0" collapsed="false">
      <c r="A238" s="2" t="n">
        <v>2575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2</v>
      </c>
      <c r="H238" s="15" t="s">
        <v>154</v>
      </c>
      <c r="I238" s="4" t="n">
        <v>1123</v>
      </c>
      <c r="J238" s="4" t="n">
        <v>23870</v>
      </c>
      <c r="K238" s="5" t="n">
        <v>21.2555654496883</v>
      </c>
    </row>
    <row r="239" customFormat="false" ht="13.5" hidden="false" customHeight="false" outlineLevel="0" collapsed="false">
      <c r="A239" s="2" t="n">
        <v>2576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2</v>
      </c>
      <c r="H239" s="15" t="s">
        <v>69</v>
      </c>
      <c r="I239" s="4" t="n">
        <v>1123</v>
      </c>
      <c r="J239" s="4" t="n">
        <v>24870</v>
      </c>
      <c r="K239" s="5" t="n">
        <v>22.1460373998219</v>
      </c>
    </row>
    <row r="240" customFormat="false" ht="13.5" hidden="false" customHeight="false" outlineLevel="0" collapsed="false">
      <c r="A240" s="2" t="n">
        <v>2577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2</v>
      </c>
      <c r="H240" s="15" t="s">
        <v>83</v>
      </c>
      <c r="I240" s="4" t="n">
        <v>2647</v>
      </c>
      <c r="J240" s="4" t="n">
        <v>59570</v>
      </c>
      <c r="K240" s="5" t="n">
        <v>22.5047223271628</v>
      </c>
    </row>
    <row r="241" customFormat="false" ht="13.5" hidden="false" customHeight="false" outlineLevel="0" collapsed="false">
      <c r="A241" s="2" t="n">
        <v>2578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2</v>
      </c>
      <c r="H241" s="15" t="s">
        <v>107</v>
      </c>
      <c r="I241" s="4" t="n">
        <v>2272</v>
      </c>
      <c r="J241" s="4" t="n">
        <v>48570</v>
      </c>
      <c r="K241" s="5" t="n">
        <v>21.3776408450704</v>
      </c>
    </row>
    <row r="242" customFormat="false" ht="13.5" hidden="false" customHeight="false" outlineLevel="0" collapsed="false">
      <c r="A242" s="2" t="n">
        <v>2579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2</v>
      </c>
      <c r="H242" s="15" t="s">
        <v>24</v>
      </c>
      <c r="I242" s="4" t="n">
        <v>2272</v>
      </c>
      <c r="J242" s="4" t="n">
        <v>31070</v>
      </c>
      <c r="K242" s="5" t="n">
        <v>13.675176056338</v>
      </c>
    </row>
    <row r="243" customFormat="false" ht="13.5" hidden="false" customHeight="false" outlineLevel="0" collapsed="false">
      <c r="A243" s="2" t="n">
        <v>2580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2</v>
      </c>
      <c r="H243" s="15" t="s">
        <v>155</v>
      </c>
      <c r="I243" s="4" t="n">
        <v>2647</v>
      </c>
      <c r="J243" s="4" t="n">
        <v>52570</v>
      </c>
      <c r="K243" s="5" t="n">
        <v>19.8602191159804</v>
      </c>
    </row>
    <row r="244" customFormat="false" ht="13.5" hidden="false" customHeight="false" outlineLevel="0" collapsed="false">
      <c r="A244" s="2" t="n">
        <v>2581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2</v>
      </c>
      <c r="H244" s="15" t="s">
        <v>156</v>
      </c>
      <c r="I244" s="4" t="n">
        <v>2647</v>
      </c>
      <c r="J244" s="4" t="n">
        <v>37920</v>
      </c>
      <c r="K244" s="5" t="n">
        <v>14.3256516811485</v>
      </c>
    </row>
    <row r="245" customFormat="false" ht="13.5" hidden="false" customHeight="false" outlineLevel="0" collapsed="false">
      <c r="A245" s="2" t="n">
        <v>2582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2</v>
      </c>
      <c r="H245" s="15" t="s">
        <v>157</v>
      </c>
      <c r="I245" s="4" t="n">
        <v>2272</v>
      </c>
      <c r="J245" s="4" t="n">
        <v>31870</v>
      </c>
      <c r="K245" s="5" t="n">
        <v>14.0272887323944</v>
      </c>
    </row>
    <row r="246" customFormat="false" ht="13.5" hidden="false" customHeight="false" outlineLevel="0" collapsed="false">
      <c r="A246" s="2" t="n">
        <v>2583</v>
      </c>
      <c r="B246" s="15" t="s">
        <v>19</v>
      </c>
      <c r="C246" s="15" t="s">
        <v>72</v>
      </c>
      <c r="D246" s="3" t="n">
        <v>0.409722222222222</v>
      </c>
      <c r="E246" s="3" t="n">
        <v>0.465277777777778</v>
      </c>
      <c r="G246" s="1" t="s">
        <v>158</v>
      </c>
      <c r="H246" s="15" t="s">
        <v>153</v>
      </c>
      <c r="I246" s="4" t="n">
        <v>1169</v>
      </c>
      <c r="J246" s="4" t="n">
        <v>38230</v>
      </c>
      <c r="K246" s="5" t="n">
        <v>32.7031650983747</v>
      </c>
    </row>
    <row r="247" customFormat="false" ht="13.5" hidden="false" customHeight="false" outlineLevel="0" collapsed="false">
      <c r="A247" s="2" t="n">
        <v>2584</v>
      </c>
      <c r="B247" s="15" t="s">
        <v>19</v>
      </c>
      <c r="C247" s="15" t="s">
        <v>72</v>
      </c>
      <c r="D247" s="3" t="n">
        <v>0.409722222222222</v>
      </c>
      <c r="E247" s="3" t="n">
        <v>0.465277777777778</v>
      </c>
      <c r="G247" s="1" t="s">
        <v>158</v>
      </c>
      <c r="H247" s="15" t="s">
        <v>79</v>
      </c>
      <c r="I247" s="4" t="n">
        <v>1169</v>
      </c>
      <c r="J247" s="4" t="n">
        <v>38730</v>
      </c>
      <c r="K247" s="5" t="n">
        <v>33.130881094953</v>
      </c>
    </row>
    <row r="248" customFormat="false" ht="13.5" hidden="false" customHeight="false" outlineLevel="0" collapsed="false">
      <c r="A248" s="2" t="n">
        <v>2585</v>
      </c>
      <c r="B248" s="15" t="s">
        <v>19</v>
      </c>
      <c r="C248" s="15" t="s">
        <v>72</v>
      </c>
      <c r="D248" s="3" t="n">
        <v>0.409722222222222</v>
      </c>
      <c r="E248" s="3" t="n">
        <v>0.465277777777778</v>
      </c>
      <c r="G248" s="1" t="s">
        <v>158</v>
      </c>
      <c r="H248" s="15" t="s">
        <v>69</v>
      </c>
      <c r="I248" s="4" t="n">
        <v>769</v>
      </c>
      <c r="J248" s="4" t="n">
        <v>20530</v>
      </c>
      <c r="K248" s="5" t="n">
        <v>26.6970091027308</v>
      </c>
    </row>
    <row r="249" customFormat="false" ht="13.5" hidden="false" customHeight="false" outlineLevel="0" collapsed="false">
      <c r="A249" s="2" t="n">
        <v>2586</v>
      </c>
      <c r="B249" s="15" t="s">
        <v>19</v>
      </c>
      <c r="C249" s="15" t="s">
        <v>72</v>
      </c>
      <c r="D249" s="3" t="n">
        <v>0.819444444444445</v>
      </c>
      <c r="E249" s="3" t="n">
        <v>0.875</v>
      </c>
      <c r="G249" s="1" t="s">
        <v>159</v>
      </c>
      <c r="H249" s="15" t="s">
        <v>153</v>
      </c>
      <c r="I249" s="4" t="n">
        <v>1169</v>
      </c>
      <c r="J249" s="4" t="n">
        <v>38230</v>
      </c>
      <c r="K249" s="5" t="n">
        <v>32.7031650983747</v>
      </c>
    </row>
    <row r="250" customFormat="false" ht="13.5" hidden="false" customHeight="false" outlineLevel="0" collapsed="false">
      <c r="A250" s="2" t="n">
        <v>2587</v>
      </c>
      <c r="B250" s="15" t="s">
        <v>19</v>
      </c>
      <c r="C250" s="15" t="s">
        <v>72</v>
      </c>
      <c r="D250" s="3" t="n">
        <v>0.819444444444445</v>
      </c>
      <c r="E250" s="3" t="n">
        <v>0.875</v>
      </c>
      <c r="G250" s="1" t="s">
        <v>159</v>
      </c>
      <c r="H250" s="15" t="s">
        <v>79</v>
      </c>
      <c r="I250" s="4" t="n">
        <v>1169</v>
      </c>
      <c r="J250" s="4" t="n">
        <v>38730</v>
      </c>
      <c r="K250" s="5" t="n">
        <v>33.130881094953</v>
      </c>
    </row>
    <row r="251" customFormat="false" ht="13.5" hidden="false" customHeight="false" outlineLevel="0" collapsed="false">
      <c r="A251" s="2" t="n">
        <v>2588</v>
      </c>
      <c r="B251" s="15" t="s">
        <v>19</v>
      </c>
      <c r="C251" s="15" t="s">
        <v>72</v>
      </c>
      <c r="D251" s="3" t="n">
        <v>0.819444444444445</v>
      </c>
      <c r="E251" s="3" t="n">
        <v>0.875</v>
      </c>
      <c r="G251" s="1" t="s">
        <v>159</v>
      </c>
      <c r="H251" s="15" t="s">
        <v>37</v>
      </c>
      <c r="I251" s="4" t="n">
        <v>769</v>
      </c>
      <c r="J251" s="4" t="n">
        <v>15030</v>
      </c>
      <c r="K251" s="5" t="n">
        <v>19.5448634590377</v>
      </c>
    </row>
    <row r="252" customFormat="false" ht="13.5" hidden="false" customHeight="false" outlineLevel="0" collapsed="false">
      <c r="A252" s="2" t="n">
        <v>2589</v>
      </c>
      <c r="B252" s="15" t="s">
        <v>19</v>
      </c>
      <c r="C252" s="15" t="s">
        <v>72</v>
      </c>
      <c r="D252" s="3" t="n">
        <v>0.819444444444445</v>
      </c>
      <c r="E252" s="3" t="n">
        <v>0.875</v>
      </c>
      <c r="G252" s="1" t="s">
        <v>159</v>
      </c>
      <c r="H252" s="15" t="s">
        <v>22</v>
      </c>
      <c r="I252" s="4" t="n">
        <v>769</v>
      </c>
      <c r="J252" s="4" t="n">
        <v>15430</v>
      </c>
      <c r="K252" s="5" t="n">
        <v>20.0650195058518</v>
      </c>
    </row>
    <row r="253" customFormat="false" ht="13.5" hidden="false" customHeight="false" outlineLevel="0" collapsed="false">
      <c r="A253" s="2" t="n">
        <v>2590</v>
      </c>
      <c r="B253" s="15" t="s">
        <v>19</v>
      </c>
      <c r="C253" s="15" t="s">
        <v>72</v>
      </c>
      <c r="D253" s="3" t="n">
        <v>0.819444444444445</v>
      </c>
      <c r="E253" s="3" t="n">
        <v>0.875</v>
      </c>
      <c r="G253" s="1" t="s">
        <v>159</v>
      </c>
      <c r="H253" s="15" t="s">
        <v>154</v>
      </c>
      <c r="I253" s="4" t="n">
        <v>769</v>
      </c>
      <c r="J253" s="4" t="n">
        <v>16730</v>
      </c>
      <c r="K253" s="5" t="n">
        <v>21.7555266579974</v>
      </c>
    </row>
    <row r="254" customFormat="false" ht="13.5" hidden="false" customHeight="false" outlineLevel="0" collapsed="false">
      <c r="A254" s="2" t="n">
        <v>2591</v>
      </c>
      <c r="B254" s="15" t="s">
        <v>19</v>
      </c>
      <c r="C254" s="15" t="s">
        <v>72</v>
      </c>
      <c r="D254" s="3" t="n">
        <v>0.819444444444445</v>
      </c>
      <c r="E254" s="3" t="n">
        <v>0.875</v>
      </c>
      <c r="G254" s="1" t="s">
        <v>159</v>
      </c>
      <c r="H254" s="15" t="s">
        <v>69</v>
      </c>
      <c r="I254" s="4" t="n">
        <v>769</v>
      </c>
      <c r="J254" s="4" t="n">
        <v>17130</v>
      </c>
      <c r="K254" s="5" t="n">
        <v>22.2756827048114</v>
      </c>
    </row>
    <row r="255" customFormat="false" ht="13.5" hidden="false" customHeight="false" outlineLevel="0" collapsed="false">
      <c r="A255" s="2" t="n">
        <v>2592</v>
      </c>
      <c r="B255" s="15" t="s">
        <v>19</v>
      </c>
      <c r="C255" s="15" t="s">
        <v>75</v>
      </c>
      <c r="D255" s="3" t="n">
        <v>0.579861111111111</v>
      </c>
      <c r="E255" s="3" t="n">
        <v>0.645833333333333</v>
      </c>
      <c r="G255" s="1" t="s">
        <v>160</v>
      </c>
      <c r="H255" s="15" t="s">
        <v>153</v>
      </c>
      <c r="I255" s="4" t="n">
        <v>1021</v>
      </c>
      <c r="J255" s="4" t="n">
        <v>28350</v>
      </c>
      <c r="K255" s="5" t="n">
        <v>27.7668952007835</v>
      </c>
    </row>
    <row r="256" customFormat="false" ht="13.5" hidden="false" customHeight="false" outlineLevel="0" collapsed="false">
      <c r="A256" s="2" t="n">
        <v>2593</v>
      </c>
      <c r="B256" s="15" t="s">
        <v>19</v>
      </c>
      <c r="C256" s="15" t="s">
        <v>75</v>
      </c>
      <c r="D256" s="3" t="n">
        <v>0.579861111111111</v>
      </c>
      <c r="E256" s="3" t="n">
        <v>0.645833333333333</v>
      </c>
      <c r="G256" s="1" t="s">
        <v>160</v>
      </c>
      <c r="H256" s="15" t="s">
        <v>79</v>
      </c>
      <c r="I256" s="4" t="n">
        <v>1021</v>
      </c>
      <c r="J256" s="4" t="n">
        <v>30950</v>
      </c>
      <c r="K256" s="5" t="n">
        <v>30.3134182174339</v>
      </c>
    </row>
    <row r="257" customFormat="false" ht="13.5" hidden="false" customHeight="false" outlineLevel="0" collapsed="false">
      <c r="A257" s="2" t="n">
        <v>2594</v>
      </c>
      <c r="B257" s="15" t="s">
        <v>19</v>
      </c>
      <c r="C257" s="15" t="s">
        <v>75</v>
      </c>
      <c r="D257" s="3" t="n">
        <v>0.579861111111111</v>
      </c>
      <c r="E257" s="3" t="n">
        <v>0.645833333333333</v>
      </c>
      <c r="G257" s="1" t="s">
        <v>160</v>
      </c>
      <c r="H257" s="15" t="s">
        <v>37</v>
      </c>
      <c r="I257" s="4" t="n">
        <v>621</v>
      </c>
      <c r="J257" s="4" t="n">
        <v>11550</v>
      </c>
      <c r="K257" s="5" t="n">
        <v>18.5990338164251</v>
      </c>
    </row>
    <row r="258" customFormat="false" ht="13.5" hidden="false" customHeight="false" outlineLevel="0" collapsed="false">
      <c r="A258" s="2" t="n">
        <v>2595</v>
      </c>
      <c r="B258" s="15" t="s">
        <v>19</v>
      </c>
      <c r="C258" s="15" t="s">
        <v>75</v>
      </c>
      <c r="D258" s="3" t="n">
        <v>0.579861111111111</v>
      </c>
      <c r="E258" s="3" t="n">
        <v>0.645833333333333</v>
      </c>
      <c r="G258" s="1" t="s">
        <v>160</v>
      </c>
      <c r="H258" s="15" t="s">
        <v>22</v>
      </c>
      <c r="I258" s="4" t="n">
        <v>621</v>
      </c>
      <c r="J258" s="4" t="n">
        <v>11750</v>
      </c>
      <c r="K258" s="5" t="n">
        <v>18.9210950080515</v>
      </c>
    </row>
    <row r="259" customFormat="false" ht="13.5" hidden="false" customHeight="false" outlineLevel="0" collapsed="false">
      <c r="A259" s="2" t="n">
        <v>2596</v>
      </c>
      <c r="B259" s="15" t="s">
        <v>19</v>
      </c>
      <c r="C259" s="15" t="s">
        <v>75</v>
      </c>
      <c r="D259" s="3" t="n">
        <v>0.579861111111111</v>
      </c>
      <c r="E259" s="3" t="n">
        <v>0.645833333333333</v>
      </c>
      <c r="G259" s="1" t="s">
        <v>160</v>
      </c>
      <c r="H259" s="15" t="s">
        <v>154</v>
      </c>
      <c r="I259" s="4" t="n">
        <v>621</v>
      </c>
      <c r="J259" s="4" t="n">
        <v>12050</v>
      </c>
      <c r="K259" s="5" t="n">
        <v>19.4041867954911</v>
      </c>
    </row>
    <row r="260" customFormat="false" ht="13.5" hidden="false" customHeight="false" outlineLevel="0" collapsed="false">
      <c r="A260" s="2" t="n">
        <v>2597</v>
      </c>
      <c r="B260" s="15" t="s">
        <v>19</v>
      </c>
      <c r="C260" s="15" t="s">
        <v>75</v>
      </c>
      <c r="D260" s="3" t="n">
        <v>0.579861111111111</v>
      </c>
      <c r="E260" s="3" t="n">
        <v>0.645833333333333</v>
      </c>
      <c r="G260" s="1" t="s">
        <v>160</v>
      </c>
      <c r="H260" s="15" t="s">
        <v>69</v>
      </c>
      <c r="I260" s="4" t="n">
        <v>621</v>
      </c>
      <c r="J260" s="4" t="n">
        <v>12450</v>
      </c>
      <c r="K260" s="5" t="n">
        <v>20.048309178744</v>
      </c>
    </row>
    <row r="261" customFormat="false" ht="13.5" hidden="false" customHeight="false" outlineLevel="0" collapsed="false">
      <c r="A261" s="2" t="n">
        <v>2598</v>
      </c>
      <c r="B261" s="15" t="s">
        <v>19</v>
      </c>
      <c r="C261" s="15" t="s">
        <v>77</v>
      </c>
      <c r="D261" s="3" t="n">
        <v>0.319444444444444</v>
      </c>
      <c r="E261" s="3" t="n">
        <v>0.375</v>
      </c>
      <c r="G261" s="1" t="s">
        <v>195</v>
      </c>
      <c r="H261" s="15" t="s">
        <v>79</v>
      </c>
      <c r="I261" s="4" t="n">
        <v>1021</v>
      </c>
      <c r="J261" s="4" t="n">
        <v>16590</v>
      </c>
      <c r="K261" s="5" t="n">
        <v>16.2487757100882</v>
      </c>
    </row>
    <row r="262" customFormat="false" ht="13.5" hidden="false" customHeight="false" outlineLevel="0" collapsed="false">
      <c r="A262" s="2" t="n">
        <v>2599</v>
      </c>
      <c r="B262" s="15" t="s">
        <v>19</v>
      </c>
      <c r="C262" s="15" t="s">
        <v>77</v>
      </c>
      <c r="D262" s="3" t="n">
        <v>0.319444444444444</v>
      </c>
      <c r="E262" s="3" t="n">
        <v>0.375</v>
      </c>
      <c r="G262" s="1" t="s">
        <v>195</v>
      </c>
      <c r="H262" s="15" t="s">
        <v>69</v>
      </c>
      <c r="I262" s="4" t="n">
        <v>621</v>
      </c>
      <c r="J262" s="4" t="n">
        <v>14190</v>
      </c>
      <c r="K262" s="5" t="n">
        <v>22.8502415458937</v>
      </c>
    </row>
    <row r="263" customFormat="false" ht="13.5" hidden="false" customHeight="false" outlineLevel="0" collapsed="false">
      <c r="A263" s="2" t="n">
        <v>2600</v>
      </c>
      <c r="B263" s="15" t="s">
        <v>19</v>
      </c>
      <c r="C263" s="15" t="s">
        <v>77</v>
      </c>
      <c r="D263" s="3" t="n">
        <v>0.319444444444444</v>
      </c>
      <c r="E263" s="3" t="n">
        <v>0.375</v>
      </c>
      <c r="G263" s="1" t="s">
        <v>195</v>
      </c>
      <c r="H263" s="15" t="s">
        <v>83</v>
      </c>
      <c r="I263" s="4" t="n">
        <v>1642</v>
      </c>
      <c r="J263" s="4" t="n">
        <v>45690</v>
      </c>
      <c r="K263" s="5" t="n">
        <v>27.8258221680877</v>
      </c>
    </row>
    <row r="264" customFormat="false" ht="13.5" hidden="false" customHeight="false" outlineLevel="0" collapsed="false">
      <c r="A264" s="2" t="n">
        <v>2601</v>
      </c>
      <c r="B264" s="15" t="s">
        <v>19</v>
      </c>
      <c r="C264" s="15" t="s">
        <v>77</v>
      </c>
      <c r="D264" s="3" t="n">
        <v>0.319444444444444</v>
      </c>
      <c r="E264" s="3" t="n">
        <v>0.375</v>
      </c>
      <c r="G264" s="1" t="s">
        <v>195</v>
      </c>
      <c r="H264" s="15" t="s">
        <v>107</v>
      </c>
      <c r="I264" s="4" t="n">
        <v>1435</v>
      </c>
      <c r="J264" s="4" t="n">
        <v>23690</v>
      </c>
      <c r="K264" s="5" t="n">
        <v>16.5087108013937</v>
      </c>
    </row>
    <row r="265" customFormat="false" ht="13.5" hidden="false" customHeight="false" outlineLevel="0" collapsed="false">
      <c r="A265" s="2" t="n">
        <v>2602</v>
      </c>
      <c r="B265" s="15" t="s">
        <v>19</v>
      </c>
      <c r="C265" s="15" t="s">
        <v>77</v>
      </c>
      <c r="D265" s="3" t="n">
        <v>0.319444444444444</v>
      </c>
      <c r="E265" s="3" t="n">
        <v>0.375</v>
      </c>
      <c r="G265" s="1" t="s">
        <v>195</v>
      </c>
      <c r="H265" s="15" t="s">
        <v>24</v>
      </c>
      <c r="I265" s="4" t="n">
        <v>1435</v>
      </c>
      <c r="J265" s="4" t="n">
        <v>20690</v>
      </c>
      <c r="K265" s="5" t="n">
        <v>14.418118466899</v>
      </c>
    </row>
    <row r="266" customFormat="false" ht="13.5" hidden="false" customHeight="false" outlineLevel="0" collapsed="false">
      <c r="A266" s="2" t="n">
        <v>2603</v>
      </c>
      <c r="B266" s="15" t="s">
        <v>19</v>
      </c>
      <c r="C266" s="15" t="s">
        <v>77</v>
      </c>
      <c r="D266" s="3" t="n">
        <v>0.319444444444444</v>
      </c>
      <c r="E266" s="3" t="n">
        <v>0.375</v>
      </c>
      <c r="G266" s="1" t="s">
        <v>195</v>
      </c>
      <c r="H266" s="15" t="s">
        <v>155</v>
      </c>
      <c r="I266" s="4" t="n">
        <v>1642</v>
      </c>
      <c r="J266" s="4" t="n">
        <v>32290</v>
      </c>
      <c r="K266" s="5" t="n">
        <v>19.6650426309379</v>
      </c>
    </row>
    <row r="267" customFormat="false" ht="13.5" hidden="false" customHeight="false" outlineLevel="0" collapsed="false">
      <c r="A267" s="2" t="n">
        <v>2604</v>
      </c>
      <c r="B267" s="15" t="s">
        <v>19</v>
      </c>
      <c r="C267" s="15" t="s">
        <v>77</v>
      </c>
      <c r="D267" s="3" t="n">
        <v>0.319444444444444</v>
      </c>
      <c r="E267" s="3" t="n">
        <v>0.375</v>
      </c>
      <c r="G267" s="1" t="s">
        <v>195</v>
      </c>
      <c r="H267" s="15" t="s">
        <v>156</v>
      </c>
      <c r="I267" s="4" t="n">
        <v>1642</v>
      </c>
      <c r="J267" s="4" t="n">
        <v>30990</v>
      </c>
      <c r="K267" s="5" t="n">
        <v>18.8733252131547</v>
      </c>
    </row>
    <row r="268" customFormat="false" ht="13.5" hidden="false" customHeight="false" outlineLevel="0" collapsed="false">
      <c r="A268" s="2" t="n">
        <v>2605</v>
      </c>
      <c r="B268" s="15" t="s">
        <v>19</v>
      </c>
      <c r="C268" s="15" t="s">
        <v>77</v>
      </c>
      <c r="D268" s="3" t="n">
        <v>0.319444444444444</v>
      </c>
      <c r="E268" s="3" t="n">
        <v>0.375</v>
      </c>
      <c r="G268" s="1" t="s">
        <v>195</v>
      </c>
      <c r="H268" s="15" t="s">
        <v>157</v>
      </c>
      <c r="I268" s="4" t="n">
        <v>1435</v>
      </c>
      <c r="J268" s="4" t="n">
        <v>26540</v>
      </c>
      <c r="K268" s="5" t="n">
        <v>18.4947735191638</v>
      </c>
    </row>
    <row r="269" customFormat="false" ht="13.5" hidden="false" customHeight="false" outlineLevel="0" collapsed="false">
      <c r="A269" s="2" t="n">
        <v>2606</v>
      </c>
      <c r="B269" s="15" t="s">
        <v>19</v>
      </c>
      <c r="C269" s="15" t="s">
        <v>77</v>
      </c>
      <c r="D269" s="3" t="n">
        <v>0.381944444444444</v>
      </c>
      <c r="E269" s="3" t="n">
        <v>0.4375</v>
      </c>
      <c r="G269" s="1" t="s">
        <v>162</v>
      </c>
      <c r="H269" s="15" t="s">
        <v>79</v>
      </c>
      <c r="I269" s="4" t="n">
        <v>1021</v>
      </c>
      <c r="J269" s="4" t="n">
        <v>19590</v>
      </c>
      <c r="K269" s="5" t="n">
        <v>19.1870714985309</v>
      </c>
    </row>
    <row r="270" customFormat="false" ht="13.5" hidden="false" customHeight="false" outlineLevel="0" collapsed="false">
      <c r="A270" s="2" t="n">
        <v>2607</v>
      </c>
      <c r="B270" s="15" t="s">
        <v>19</v>
      </c>
      <c r="C270" s="15" t="s">
        <v>77</v>
      </c>
      <c r="D270" s="3" t="n">
        <v>0.381944444444444</v>
      </c>
      <c r="E270" s="3" t="n">
        <v>0.4375</v>
      </c>
      <c r="G270" s="1" t="s">
        <v>162</v>
      </c>
      <c r="H270" s="15" t="s">
        <v>69</v>
      </c>
      <c r="I270" s="4" t="n">
        <v>621</v>
      </c>
      <c r="J270" s="4" t="n">
        <v>19090</v>
      </c>
      <c r="K270" s="5" t="n">
        <v>30.7407407407407</v>
      </c>
    </row>
    <row r="271" customFormat="false" ht="13.5" hidden="false" customHeight="false" outlineLevel="0" collapsed="false">
      <c r="A271" s="2" t="n">
        <v>2608</v>
      </c>
      <c r="B271" s="15" t="s">
        <v>19</v>
      </c>
      <c r="C271" s="15" t="s">
        <v>77</v>
      </c>
      <c r="D271" s="3" t="n">
        <v>0.381944444444444</v>
      </c>
      <c r="E271" s="3" t="n">
        <v>0.4375</v>
      </c>
      <c r="G271" s="1" t="s">
        <v>162</v>
      </c>
      <c r="H271" s="15" t="s">
        <v>83</v>
      </c>
      <c r="I271" s="4" t="n">
        <v>1642</v>
      </c>
      <c r="J271" s="4" t="n">
        <v>45690</v>
      </c>
      <c r="K271" s="5" t="n">
        <v>27.8258221680877</v>
      </c>
    </row>
    <row r="272" customFormat="false" ht="13.5" hidden="false" customHeight="false" outlineLevel="0" collapsed="false">
      <c r="A272" s="2" t="n">
        <v>2609</v>
      </c>
      <c r="B272" s="15" t="s">
        <v>19</v>
      </c>
      <c r="C272" s="15" t="s">
        <v>77</v>
      </c>
      <c r="D272" s="3" t="n">
        <v>0.381944444444444</v>
      </c>
      <c r="E272" s="3" t="n">
        <v>0.4375</v>
      </c>
      <c r="G272" s="1" t="s">
        <v>162</v>
      </c>
      <c r="H272" s="15" t="s">
        <v>107</v>
      </c>
      <c r="I272" s="4" t="n">
        <v>1435</v>
      </c>
      <c r="J272" s="4" t="n">
        <v>27890</v>
      </c>
      <c r="K272" s="5" t="n">
        <v>19.4355400696864</v>
      </c>
    </row>
    <row r="273" customFormat="false" ht="13.5" hidden="false" customHeight="false" outlineLevel="0" collapsed="false">
      <c r="A273" s="2" t="n">
        <v>2610</v>
      </c>
      <c r="B273" s="15" t="s">
        <v>19</v>
      </c>
      <c r="C273" s="15" t="s">
        <v>77</v>
      </c>
      <c r="D273" s="3" t="n">
        <v>0.381944444444444</v>
      </c>
      <c r="E273" s="3" t="n">
        <v>0.4375</v>
      </c>
      <c r="G273" s="1" t="s">
        <v>162</v>
      </c>
      <c r="H273" s="15" t="s">
        <v>24</v>
      </c>
      <c r="I273" s="4" t="n">
        <v>1435</v>
      </c>
      <c r="J273" s="4" t="n">
        <v>20690</v>
      </c>
      <c r="K273" s="5" t="n">
        <v>14.418118466899</v>
      </c>
    </row>
    <row r="274" customFormat="false" ht="13.5" hidden="false" customHeight="false" outlineLevel="0" collapsed="false">
      <c r="A274" s="2" t="n">
        <v>2611</v>
      </c>
      <c r="B274" s="15" t="s">
        <v>19</v>
      </c>
      <c r="C274" s="15" t="s">
        <v>77</v>
      </c>
      <c r="D274" s="3" t="n">
        <v>0.381944444444444</v>
      </c>
      <c r="E274" s="3" t="n">
        <v>0.4375</v>
      </c>
      <c r="G274" s="1" t="s">
        <v>162</v>
      </c>
      <c r="H274" s="15" t="s">
        <v>155</v>
      </c>
      <c r="I274" s="4" t="n">
        <v>1642</v>
      </c>
      <c r="J274" s="4" t="n">
        <v>32290</v>
      </c>
      <c r="K274" s="5" t="n">
        <v>19.6650426309379</v>
      </c>
    </row>
    <row r="275" customFormat="false" ht="13.5" hidden="false" customHeight="false" outlineLevel="0" collapsed="false">
      <c r="A275" s="2" t="n">
        <v>2612</v>
      </c>
      <c r="B275" s="15" t="s">
        <v>19</v>
      </c>
      <c r="C275" s="15" t="s">
        <v>77</v>
      </c>
      <c r="D275" s="3" t="n">
        <v>0.381944444444444</v>
      </c>
      <c r="E275" s="3" t="n">
        <v>0.4375</v>
      </c>
      <c r="G275" s="1" t="s">
        <v>162</v>
      </c>
      <c r="H275" s="15" t="s">
        <v>156</v>
      </c>
      <c r="I275" s="4" t="n">
        <v>1642</v>
      </c>
      <c r="J275" s="4" t="n">
        <v>30990</v>
      </c>
      <c r="K275" s="5" t="n">
        <v>18.8733252131547</v>
      </c>
    </row>
    <row r="276" customFormat="false" ht="13.5" hidden="false" customHeight="false" outlineLevel="0" collapsed="false">
      <c r="A276" s="2" t="n">
        <v>2613</v>
      </c>
      <c r="B276" s="15" t="s">
        <v>19</v>
      </c>
      <c r="C276" s="15" t="s">
        <v>77</v>
      </c>
      <c r="D276" s="3" t="n">
        <v>0.381944444444444</v>
      </c>
      <c r="E276" s="3" t="n">
        <v>0.4375</v>
      </c>
      <c r="G276" s="1" t="s">
        <v>162</v>
      </c>
      <c r="H276" s="15" t="s">
        <v>157</v>
      </c>
      <c r="I276" s="4" t="n">
        <v>1435</v>
      </c>
      <c r="J276" s="4" t="n">
        <v>26540</v>
      </c>
      <c r="K276" s="5" t="n">
        <v>18.4947735191638</v>
      </c>
    </row>
    <row r="277" customFormat="false" ht="13.5" hidden="false" customHeight="false" outlineLevel="0" collapsed="false">
      <c r="A277" s="2" t="n">
        <v>2614</v>
      </c>
      <c r="B277" s="15" t="s">
        <v>19</v>
      </c>
      <c r="C277" s="15" t="s">
        <v>77</v>
      </c>
      <c r="D277" s="3" t="n">
        <v>0.440972222222222</v>
      </c>
      <c r="E277" s="3" t="n">
        <v>0.496527777777778</v>
      </c>
      <c r="G277" s="1" t="s">
        <v>236</v>
      </c>
      <c r="H277" s="15" t="s">
        <v>79</v>
      </c>
      <c r="I277" s="4" t="n">
        <v>1021</v>
      </c>
      <c r="J277" s="4" t="n">
        <v>17390</v>
      </c>
      <c r="K277" s="5" t="n">
        <v>17.0323212536729</v>
      </c>
    </row>
    <row r="278" customFormat="false" ht="13.5" hidden="false" customHeight="false" outlineLevel="0" collapsed="false">
      <c r="A278" s="2" t="n">
        <v>2615</v>
      </c>
      <c r="B278" s="15" t="s">
        <v>19</v>
      </c>
      <c r="C278" s="15" t="s">
        <v>77</v>
      </c>
      <c r="D278" s="3" t="n">
        <v>0.440972222222222</v>
      </c>
      <c r="E278" s="3" t="n">
        <v>0.496527777777778</v>
      </c>
      <c r="G278" s="1" t="s">
        <v>236</v>
      </c>
      <c r="H278" s="15" t="s">
        <v>37</v>
      </c>
      <c r="I278" s="4" t="n">
        <v>621</v>
      </c>
      <c r="J278" s="4" t="n">
        <v>12090</v>
      </c>
      <c r="K278" s="5" t="n">
        <v>19.4685990338164</v>
      </c>
    </row>
    <row r="279" customFormat="false" ht="13.5" hidden="false" customHeight="false" outlineLevel="0" collapsed="false">
      <c r="A279" s="2" t="n">
        <v>2616</v>
      </c>
      <c r="B279" s="15" t="s">
        <v>19</v>
      </c>
      <c r="C279" s="15" t="s">
        <v>77</v>
      </c>
      <c r="D279" s="3" t="n">
        <v>0.440972222222222</v>
      </c>
      <c r="E279" s="3" t="n">
        <v>0.496527777777778</v>
      </c>
      <c r="G279" s="1" t="s">
        <v>236</v>
      </c>
      <c r="H279" s="15" t="s">
        <v>22</v>
      </c>
      <c r="I279" s="4" t="n">
        <v>621</v>
      </c>
      <c r="J279" s="4" t="n">
        <v>12290</v>
      </c>
      <c r="K279" s="5" t="n">
        <v>19.7906602254428</v>
      </c>
    </row>
    <row r="280" customFormat="false" ht="13.5" hidden="false" customHeight="false" outlineLevel="0" collapsed="false">
      <c r="A280" s="2" t="n">
        <v>2617</v>
      </c>
      <c r="B280" s="15" t="s">
        <v>19</v>
      </c>
      <c r="C280" s="15" t="s">
        <v>77</v>
      </c>
      <c r="D280" s="3" t="n">
        <v>0.440972222222222</v>
      </c>
      <c r="E280" s="3" t="n">
        <v>0.496527777777778</v>
      </c>
      <c r="G280" s="1" t="s">
        <v>236</v>
      </c>
      <c r="H280" s="15" t="s">
        <v>154</v>
      </c>
      <c r="I280" s="4" t="n">
        <v>621</v>
      </c>
      <c r="J280" s="4" t="n">
        <v>13290</v>
      </c>
      <c r="K280" s="5" t="n">
        <v>21.4009661835749</v>
      </c>
    </row>
    <row r="281" customFormat="false" ht="13.5" hidden="false" customHeight="false" outlineLevel="0" collapsed="false">
      <c r="A281" s="2" t="n">
        <v>2618</v>
      </c>
      <c r="B281" s="15" t="s">
        <v>19</v>
      </c>
      <c r="C281" s="15" t="s">
        <v>77</v>
      </c>
      <c r="D281" s="3" t="n">
        <v>0.440972222222222</v>
      </c>
      <c r="E281" s="3" t="n">
        <v>0.496527777777778</v>
      </c>
      <c r="G281" s="1" t="s">
        <v>236</v>
      </c>
      <c r="H281" s="15" t="s">
        <v>69</v>
      </c>
      <c r="I281" s="4" t="n">
        <v>621</v>
      </c>
      <c r="J281" s="4" t="n">
        <v>13590</v>
      </c>
      <c r="K281" s="5" t="n">
        <v>21.8840579710145</v>
      </c>
    </row>
    <row r="282" customFormat="false" ht="13.5" hidden="false" customHeight="false" outlineLevel="0" collapsed="false">
      <c r="A282" s="2" t="n">
        <v>2619</v>
      </c>
      <c r="B282" s="15" t="s">
        <v>19</v>
      </c>
      <c r="C282" s="15" t="s">
        <v>77</v>
      </c>
      <c r="D282" s="3" t="n">
        <v>0.440972222222222</v>
      </c>
      <c r="E282" s="3" t="n">
        <v>0.496527777777778</v>
      </c>
      <c r="G282" s="1" t="s">
        <v>236</v>
      </c>
      <c r="H282" s="15" t="s">
        <v>83</v>
      </c>
      <c r="I282" s="4" t="n">
        <v>1642</v>
      </c>
      <c r="J282" s="4" t="n">
        <v>45690</v>
      </c>
      <c r="K282" s="5" t="n">
        <v>27.8258221680877</v>
      </c>
    </row>
    <row r="283" customFormat="false" ht="13.5" hidden="false" customHeight="false" outlineLevel="0" collapsed="false">
      <c r="A283" s="2" t="n">
        <v>2620</v>
      </c>
      <c r="B283" s="15" t="s">
        <v>19</v>
      </c>
      <c r="C283" s="15" t="s">
        <v>77</v>
      </c>
      <c r="D283" s="3" t="n">
        <v>0.440972222222222</v>
      </c>
      <c r="E283" s="3" t="n">
        <v>0.496527777777778</v>
      </c>
      <c r="G283" s="1" t="s">
        <v>236</v>
      </c>
      <c r="H283" s="15" t="s">
        <v>107</v>
      </c>
      <c r="I283" s="4" t="n">
        <v>1435</v>
      </c>
      <c r="J283" s="4" t="n">
        <v>27890</v>
      </c>
      <c r="K283" s="5" t="n">
        <v>19.4355400696864</v>
      </c>
    </row>
    <row r="284" customFormat="false" ht="13.5" hidden="false" customHeight="false" outlineLevel="0" collapsed="false">
      <c r="A284" s="2" t="n">
        <v>2621</v>
      </c>
      <c r="B284" s="15" t="s">
        <v>19</v>
      </c>
      <c r="C284" s="15" t="s">
        <v>77</v>
      </c>
      <c r="D284" s="3" t="n">
        <v>0.440972222222222</v>
      </c>
      <c r="E284" s="3" t="n">
        <v>0.496527777777778</v>
      </c>
      <c r="G284" s="1" t="s">
        <v>236</v>
      </c>
      <c r="H284" s="15" t="s">
        <v>24</v>
      </c>
      <c r="I284" s="4" t="n">
        <v>1435</v>
      </c>
      <c r="J284" s="4" t="n">
        <v>20690</v>
      </c>
      <c r="K284" s="5" t="n">
        <v>14.418118466899</v>
      </c>
    </row>
    <row r="285" customFormat="false" ht="13.5" hidden="false" customHeight="false" outlineLevel="0" collapsed="false">
      <c r="A285" s="2" t="n">
        <v>2622</v>
      </c>
      <c r="B285" s="15" t="s">
        <v>19</v>
      </c>
      <c r="C285" s="15" t="s">
        <v>77</v>
      </c>
      <c r="D285" s="3" t="n">
        <v>0.440972222222222</v>
      </c>
      <c r="E285" s="3" t="n">
        <v>0.496527777777778</v>
      </c>
      <c r="G285" s="1" t="s">
        <v>236</v>
      </c>
      <c r="H285" s="15" t="s">
        <v>155</v>
      </c>
      <c r="I285" s="4" t="n">
        <v>1642</v>
      </c>
      <c r="J285" s="4" t="n">
        <v>32290</v>
      </c>
      <c r="K285" s="5" t="n">
        <v>19.6650426309379</v>
      </c>
    </row>
    <row r="286" customFormat="false" ht="13.5" hidden="false" customHeight="false" outlineLevel="0" collapsed="false">
      <c r="A286" s="2" t="n">
        <v>2623</v>
      </c>
      <c r="B286" s="15" t="s">
        <v>19</v>
      </c>
      <c r="C286" s="15" t="s">
        <v>77</v>
      </c>
      <c r="D286" s="3" t="n">
        <v>0.440972222222222</v>
      </c>
      <c r="E286" s="3" t="n">
        <v>0.496527777777778</v>
      </c>
      <c r="G286" s="1" t="s">
        <v>236</v>
      </c>
      <c r="H286" s="15" t="s">
        <v>156</v>
      </c>
      <c r="I286" s="4" t="n">
        <v>1642</v>
      </c>
      <c r="J286" s="4" t="n">
        <v>30990</v>
      </c>
      <c r="K286" s="5" t="n">
        <v>18.8733252131547</v>
      </c>
    </row>
    <row r="287" customFormat="false" ht="13.5" hidden="false" customHeight="false" outlineLevel="0" collapsed="false">
      <c r="A287" s="2" t="n">
        <v>2624</v>
      </c>
      <c r="B287" s="15" t="s">
        <v>19</v>
      </c>
      <c r="C287" s="15" t="s">
        <v>77</v>
      </c>
      <c r="D287" s="3" t="n">
        <v>0.440972222222222</v>
      </c>
      <c r="E287" s="3" t="n">
        <v>0.496527777777778</v>
      </c>
      <c r="G287" s="1" t="s">
        <v>236</v>
      </c>
      <c r="H287" s="15" t="s">
        <v>157</v>
      </c>
      <c r="I287" s="4" t="n">
        <v>1435</v>
      </c>
      <c r="J287" s="4" t="n">
        <v>26540</v>
      </c>
      <c r="K287" s="5" t="n">
        <v>18.4947735191638</v>
      </c>
    </row>
    <row r="288" customFormat="false" ht="13.5" hidden="false" customHeight="false" outlineLevel="0" collapsed="false">
      <c r="A288" s="2" t="n">
        <v>2625</v>
      </c>
      <c r="B288" s="15" t="s">
        <v>19</v>
      </c>
      <c r="C288" s="15" t="s">
        <v>77</v>
      </c>
      <c r="D288" s="3" t="n">
        <v>0.548611111111111</v>
      </c>
      <c r="E288" s="3" t="n">
        <v>0.604166666666667</v>
      </c>
      <c r="G288" s="1" t="s">
        <v>164</v>
      </c>
      <c r="H288" s="15" t="s">
        <v>79</v>
      </c>
      <c r="I288" s="4" t="n">
        <v>1021</v>
      </c>
      <c r="J288" s="4" t="n">
        <v>17390</v>
      </c>
      <c r="K288" s="5" t="n">
        <v>17.0323212536729</v>
      </c>
    </row>
    <row r="289" customFormat="false" ht="13.5" hidden="false" customHeight="false" outlineLevel="0" collapsed="false">
      <c r="A289" s="2" t="n">
        <v>2626</v>
      </c>
      <c r="B289" s="15" t="s">
        <v>19</v>
      </c>
      <c r="C289" s="15" t="s">
        <v>77</v>
      </c>
      <c r="D289" s="3" t="n">
        <v>0.548611111111111</v>
      </c>
      <c r="E289" s="3" t="n">
        <v>0.604166666666667</v>
      </c>
      <c r="G289" s="1" t="s">
        <v>164</v>
      </c>
      <c r="H289" s="15" t="s">
        <v>37</v>
      </c>
      <c r="I289" s="4" t="n">
        <v>621</v>
      </c>
      <c r="J289" s="4" t="n">
        <v>12090</v>
      </c>
      <c r="K289" s="5" t="n">
        <v>19.4685990338164</v>
      </c>
    </row>
    <row r="290" customFormat="false" ht="13.5" hidden="false" customHeight="false" outlineLevel="0" collapsed="false">
      <c r="A290" s="2" t="n">
        <v>2627</v>
      </c>
      <c r="B290" s="15" t="s">
        <v>19</v>
      </c>
      <c r="C290" s="15" t="s">
        <v>77</v>
      </c>
      <c r="D290" s="3" t="n">
        <v>0.548611111111111</v>
      </c>
      <c r="E290" s="3" t="n">
        <v>0.604166666666667</v>
      </c>
      <c r="G290" s="1" t="s">
        <v>164</v>
      </c>
      <c r="H290" s="15" t="s">
        <v>22</v>
      </c>
      <c r="I290" s="4" t="n">
        <v>621</v>
      </c>
      <c r="J290" s="4" t="n">
        <v>12790</v>
      </c>
      <c r="K290" s="5" t="n">
        <v>20.5958132045089</v>
      </c>
    </row>
    <row r="291" customFormat="false" ht="13.5" hidden="false" customHeight="false" outlineLevel="0" collapsed="false">
      <c r="A291" s="2" t="n">
        <v>2628</v>
      </c>
      <c r="B291" s="15" t="s">
        <v>19</v>
      </c>
      <c r="C291" s="15" t="s">
        <v>77</v>
      </c>
      <c r="D291" s="3" t="n">
        <v>0.548611111111111</v>
      </c>
      <c r="E291" s="3" t="n">
        <v>0.604166666666667</v>
      </c>
      <c r="G291" s="1" t="s">
        <v>164</v>
      </c>
      <c r="H291" s="15" t="s">
        <v>154</v>
      </c>
      <c r="I291" s="4" t="n">
        <v>621</v>
      </c>
      <c r="J291" s="4" t="n">
        <v>13390</v>
      </c>
      <c r="K291" s="5" t="n">
        <v>21.5619967793881</v>
      </c>
    </row>
    <row r="292" customFormat="false" ht="13.5" hidden="false" customHeight="false" outlineLevel="0" collapsed="false">
      <c r="A292" s="2" t="n">
        <v>2629</v>
      </c>
      <c r="B292" s="15" t="s">
        <v>19</v>
      </c>
      <c r="C292" s="15" t="s">
        <v>77</v>
      </c>
      <c r="D292" s="3" t="n">
        <v>0.548611111111111</v>
      </c>
      <c r="E292" s="3" t="n">
        <v>0.604166666666667</v>
      </c>
      <c r="G292" s="1" t="s">
        <v>164</v>
      </c>
      <c r="H292" s="15" t="s">
        <v>69</v>
      </c>
      <c r="I292" s="4" t="n">
        <v>621</v>
      </c>
      <c r="J292" s="4" t="n">
        <v>14090</v>
      </c>
      <c r="K292" s="5" t="n">
        <v>22.6892109500805</v>
      </c>
    </row>
    <row r="293" customFormat="false" ht="13.5" hidden="false" customHeight="false" outlineLevel="0" collapsed="false">
      <c r="A293" s="2" t="n">
        <v>2630</v>
      </c>
      <c r="B293" s="15" t="s">
        <v>19</v>
      </c>
      <c r="C293" s="15" t="s">
        <v>77</v>
      </c>
      <c r="D293" s="3" t="n">
        <v>0.548611111111111</v>
      </c>
      <c r="E293" s="3" t="n">
        <v>0.604166666666667</v>
      </c>
      <c r="G293" s="1" t="s">
        <v>164</v>
      </c>
      <c r="H293" s="15" t="s">
        <v>83</v>
      </c>
      <c r="I293" s="4" t="n">
        <v>1642</v>
      </c>
      <c r="J293" s="4" t="n">
        <v>45690</v>
      </c>
      <c r="K293" s="5" t="n">
        <v>27.8258221680877</v>
      </c>
    </row>
    <row r="294" customFormat="false" ht="13.5" hidden="false" customHeight="false" outlineLevel="0" collapsed="false">
      <c r="A294" s="2" t="n">
        <v>2631</v>
      </c>
      <c r="B294" s="15" t="s">
        <v>19</v>
      </c>
      <c r="C294" s="15" t="s">
        <v>77</v>
      </c>
      <c r="D294" s="3" t="n">
        <v>0.548611111111111</v>
      </c>
      <c r="E294" s="3" t="n">
        <v>0.604166666666667</v>
      </c>
      <c r="G294" s="1" t="s">
        <v>164</v>
      </c>
      <c r="H294" s="15" t="s">
        <v>107</v>
      </c>
      <c r="I294" s="4" t="n">
        <v>1435</v>
      </c>
      <c r="J294" s="4" t="n">
        <v>25090</v>
      </c>
      <c r="K294" s="5" t="n">
        <v>17.4843205574913</v>
      </c>
    </row>
    <row r="295" customFormat="false" ht="13.5" hidden="false" customHeight="false" outlineLevel="0" collapsed="false">
      <c r="A295" s="2" t="n">
        <v>2632</v>
      </c>
      <c r="B295" s="15" t="s">
        <v>19</v>
      </c>
      <c r="C295" s="15" t="s">
        <v>77</v>
      </c>
      <c r="D295" s="3" t="n">
        <v>0.548611111111111</v>
      </c>
      <c r="E295" s="3" t="n">
        <v>0.604166666666667</v>
      </c>
      <c r="G295" s="1" t="s">
        <v>164</v>
      </c>
      <c r="H295" s="15" t="s">
        <v>24</v>
      </c>
      <c r="I295" s="4" t="n">
        <v>1435</v>
      </c>
      <c r="J295" s="4" t="n">
        <v>23990</v>
      </c>
      <c r="K295" s="5" t="n">
        <v>16.7177700348432</v>
      </c>
    </row>
    <row r="296" customFormat="false" ht="13.5" hidden="false" customHeight="false" outlineLevel="0" collapsed="false">
      <c r="A296" s="2" t="n">
        <v>2633</v>
      </c>
      <c r="B296" s="15" t="s">
        <v>19</v>
      </c>
      <c r="C296" s="15" t="s">
        <v>77</v>
      </c>
      <c r="D296" s="3" t="n">
        <v>0.548611111111111</v>
      </c>
      <c r="E296" s="3" t="n">
        <v>0.604166666666667</v>
      </c>
      <c r="G296" s="1" t="s">
        <v>164</v>
      </c>
      <c r="H296" s="15" t="s">
        <v>155</v>
      </c>
      <c r="I296" s="4" t="n">
        <v>1642</v>
      </c>
      <c r="J296" s="4" t="n">
        <v>32290</v>
      </c>
      <c r="K296" s="5" t="n">
        <v>19.6650426309379</v>
      </c>
    </row>
    <row r="297" customFormat="false" ht="13.5" hidden="false" customHeight="false" outlineLevel="0" collapsed="false">
      <c r="A297" s="2" t="n">
        <v>2634</v>
      </c>
      <c r="B297" s="15" t="s">
        <v>19</v>
      </c>
      <c r="C297" s="15" t="s">
        <v>77</v>
      </c>
      <c r="D297" s="3" t="n">
        <v>0.548611111111111</v>
      </c>
      <c r="E297" s="3" t="n">
        <v>0.604166666666667</v>
      </c>
      <c r="G297" s="1" t="s">
        <v>164</v>
      </c>
      <c r="H297" s="15" t="s">
        <v>156</v>
      </c>
      <c r="I297" s="4" t="n">
        <v>1642</v>
      </c>
      <c r="J297" s="4" t="n">
        <v>30990</v>
      </c>
      <c r="K297" s="5" t="n">
        <v>18.8733252131547</v>
      </c>
    </row>
    <row r="298" customFormat="false" ht="13.5" hidden="false" customHeight="false" outlineLevel="0" collapsed="false">
      <c r="A298" s="2" t="n">
        <v>2635</v>
      </c>
      <c r="B298" s="15" t="s">
        <v>19</v>
      </c>
      <c r="C298" s="15" t="s">
        <v>77</v>
      </c>
      <c r="D298" s="3" t="n">
        <v>0.548611111111111</v>
      </c>
      <c r="E298" s="3" t="n">
        <v>0.604166666666667</v>
      </c>
      <c r="G298" s="1" t="s">
        <v>164</v>
      </c>
      <c r="H298" s="15" t="s">
        <v>157</v>
      </c>
      <c r="I298" s="4" t="n">
        <v>1435</v>
      </c>
      <c r="J298" s="4" t="n">
        <v>26540</v>
      </c>
      <c r="K298" s="5" t="n">
        <v>18.4947735191638</v>
      </c>
    </row>
    <row r="299" customFormat="false" ht="13.5" hidden="false" customHeight="false" outlineLevel="0" collapsed="false">
      <c r="A299" s="2" t="n">
        <v>2636</v>
      </c>
      <c r="B299" s="15" t="s">
        <v>19</v>
      </c>
      <c r="C299" s="15" t="s">
        <v>77</v>
      </c>
      <c r="D299" s="3" t="n">
        <v>0.649305555555556</v>
      </c>
      <c r="E299" s="3" t="n">
        <v>0.704861111111111</v>
      </c>
      <c r="G299" s="1" t="s">
        <v>165</v>
      </c>
      <c r="H299" s="15" t="s">
        <v>79</v>
      </c>
      <c r="I299" s="4" t="n">
        <v>1021</v>
      </c>
      <c r="J299" s="4" t="n">
        <v>17390</v>
      </c>
      <c r="K299" s="5" t="n">
        <v>17.0323212536729</v>
      </c>
    </row>
    <row r="300" customFormat="false" ht="13.5" hidden="false" customHeight="false" outlineLevel="0" collapsed="false">
      <c r="A300" s="2" t="n">
        <v>2637</v>
      </c>
      <c r="B300" s="15" t="s">
        <v>19</v>
      </c>
      <c r="C300" s="15" t="s">
        <v>77</v>
      </c>
      <c r="D300" s="3" t="n">
        <v>0.649305555555556</v>
      </c>
      <c r="E300" s="3" t="n">
        <v>0.704861111111111</v>
      </c>
      <c r="G300" s="1" t="s">
        <v>165</v>
      </c>
      <c r="H300" s="15" t="s">
        <v>37</v>
      </c>
      <c r="I300" s="4" t="n">
        <v>621</v>
      </c>
      <c r="J300" s="4" t="n">
        <v>12090</v>
      </c>
      <c r="K300" s="5" t="n">
        <v>19.4685990338164</v>
      </c>
    </row>
    <row r="301" customFormat="false" ht="13.5" hidden="false" customHeight="false" outlineLevel="0" collapsed="false">
      <c r="A301" s="2" t="n">
        <v>2638</v>
      </c>
      <c r="B301" s="15" t="s">
        <v>19</v>
      </c>
      <c r="C301" s="15" t="s">
        <v>77</v>
      </c>
      <c r="D301" s="3" t="n">
        <v>0.649305555555556</v>
      </c>
      <c r="E301" s="3" t="n">
        <v>0.704861111111111</v>
      </c>
      <c r="G301" s="1" t="s">
        <v>165</v>
      </c>
      <c r="H301" s="15" t="s">
        <v>22</v>
      </c>
      <c r="I301" s="4" t="n">
        <v>621</v>
      </c>
      <c r="J301" s="4" t="n">
        <v>12290</v>
      </c>
      <c r="K301" s="5" t="n">
        <v>19.7906602254428</v>
      </c>
    </row>
    <row r="302" customFormat="false" ht="13.5" hidden="false" customHeight="false" outlineLevel="0" collapsed="false">
      <c r="A302" s="2" t="n">
        <v>2639</v>
      </c>
      <c r="B302" s="15" t="s">
        <v>19</v>
      </c>
      <c r="C302" s="15" t="s">
        <v>77</v>
      </c>
      <c r="D302" s="3" t="n">
        <v>0.649305555555556</v>
      </c>
      <c r="E302" s="3" t="n">
        <v>0.704861111111111</v>
      </c>
      <c r="G302" s="1" t="s">
        <v>165</v>
      </c>
      <c r="H302" s="15" t="s">
        <v>154</v>
      </c>
      <c r="I302" s="4" t="n">
        <v>621</v>
      </c>
      <c r="J302" s="4" t="n">
        <v>13290</v>
      </c>
      <c r="K302" s="5" t="n">
        <v>21.4009661835749</v>
      </c>
    </row>
    <row r="303" customFormat="false" ht="13.5" hidden="false" customHeight="false" outlineLevel="0" collapsed="false">
      <c r="A303" s="2" t="n">
        <v>2640</v>
      </c>
      <c r="B303" s="15" t="s">
        <v>19</v>
      </c>
      <c r="C303" s="15" t="s">
        <v>77</v>
      </c>
      <c r="D303" s="3" t="n">
        <v>0.649305555555556</v>
      </c>
      <c r="E303" s="3" t="n">
        <v>0.704861111111111</v>
      </c>
      <c r="G303" s="1" t="s">
        <v>165</v>
      </c>
      <c r="H303" s="15" t="s">
        <v>69</v>
      </c>
      <c r="I303" s="4" t="n">
        <v>621</v>
      </c>
      <c r="J303" s="4" t="n">
        <v>13590</v>
      </c>
      <c r="K303" s="5" t="n">
        <v>21.8840579710145</v>
      </c>
    </row>
    <row r="304" customFormat="false" ht="13.5" hidden="false" customHeight="false" outlineLevel="0" collapsed="false">
      <c r="A304" s="2" t="n">
        <v>2641</v>
      </c>
      <c r="B304" s="15" t="s">
        <v>19</v>
      </c>
      <c r="C304" s="15" t="s">
        <v>77</v>
      </c>
      <c r="D304" s="3" t="n">
        <v>0.649305555555556</v>
      </c>
      <c r="E304" s="3" t="n">
        <v>0.704861111111111</v>
      </c>
      <c r="G304" s="1" t="s">
        <v>165</v>
      </c>
      <c r="H304" s="15" t="s">
        <v>83</v>
      </c>
      <c r="I304" s="4" t="n">
        <v>1642</v>
      </c>
      <c r="J304" s="4" t="n">
        <v>45690</v>
      </c>
      <c r="K304" s="5" t="n">
        <v>27.8258221680877</v>
      </c>
    </row>
    <row r="305" customFormat="false" ht="13.5" hidden="false" customHeight="false" outlineLevel="0" collapsed="false">
      <c r="A305" s="2" t="n">
        <v>2642</v>
      </c>
      <c r="B305" s="15" t="s">
        <v>19</v>
      </c>
      <c r="C305" s="15" t="s">
        <v>77</v>
      </c>
      <c r="D305" s="3" t="n">
        <v>0.649305555555556</v>
      </c>
      <c r="E305" s="3" t="n">
        <v>0.704861111111111</v>
      </c>
      <c r="G305" s="1" t="s">
        <v>165</v>
      </c>
      <c r="H305" s="15" t="s">
        <v>107</v>
      </c>
      <c r="I305" s="4" t="n">
        <v>1435</v>
      </c>
      <c r="J305" s="4" t="n">
        <v>24490</v>
      </c>
      <c r="K305" s="5" t="n">
        <v>17.0662020905923</v>
      </c>
    </row>
    <row r="306" customFormat="false" ht="13.5" hidden="false" customHeight="false" outlineLevel="0" collapsed="false">
      <c r="A306" s="2" t="n">
        <v>2643</v>
      </c>
      <c r="B306" s="15" t="s">
        <v>19</v>
      </c>
      <c r="C306" s="15" t="s">
        <v>77</v>
      </c>
      <c r="D306" s="3" t="n">
        <v>0.649305555555556</v>
      </c>
      <c r="E306" s="3" t="n">
        <v>0.704861111111111</v>
      </c>
      <c r="G306" s="1" t="s">
        <v>165</v>
      </c>
      <c r="H306" s="15" t="s">
        <v>24</v>
      </c>
      <c r="I306" s="4" t="n">
        <v>1435</v>
      </c>
      <c r="J306" s="4" t="n">
        <v>20690</v>
      </c>
      <c r="K306" s="5" t="n">
        <v>14.418118466899</v>
      </c>
    </row>
    <row r="307" customFormat="false" ht="13.5" hidden="false" customHeight="false" outlineLevel="0" collapsed="false">
      <c r="A307" s="2" t="n">
        <v>2644</v>
      </c>
      <c r="B307" s="15" t="s">
        <v>19</v>
      </c>
      <c r="C307" s="15" t="s">
        <v>77</v>
      </c>
      <c r="D307" s="3" t="n">
        <v>0.649305555555556</v>
      </c>
      <c r="E307" s="3" t="n">
        <v>0.704861111111111</v>
      </c>
      <c r="G307" s="1" t="s">
        <v>165</v>
      </c>
      <c r="H307" s="15" t="s">
        <v>155</v>
      </c>
      <c r="I307" s="4" t="n">
        <v>1642</v>
      </c>
      <c r="J307" s="4" t="n">
        <v>32290</v>
      </c>
      <c r="K307" s="5" t="n">
        <v>19.6650426309379</v>
      </c>
    </row>
    <row r="308" customFormat="false" ht="13.5" hidden="false" customHeight="false" outlineLevel="0" collapsed="false">
      <c r="A308" s="2" t="n">
        <v>2645</v>
      </c>
      <c r="B308" s="15" t="s">
        <v>19</v>
      </c>
      <c r="C308" s="15" t="s">
        <v>77</v>
      </c>
      <c r="D308" s="3" t="n">
        <v>0.649305555555556</v>
      </c>
      <c r="E308" s="3" t="n">
        <v>0.704861111111111</v>
      </c>
      <c r="G308" s="1" t="s">
        <v>165</v>
      </c>
      <c r="H308" s="15" t="s">
        <v>156</v>
      </c>
      <c r="I308" s="4" t="n">
        <v>1642</v>
      </c>
      <c r="J308" s="4" t="n">
        <v>30990</v>
      </c>
      <c r="K308" s="5" t="n">
        <v>18.8733252131547</v>
      </c>
    </row>
    <row r="309" customFormat="false" ht="13.5" hidden="false" customHeight="false" outlineLevel="0" collapsed="false">
      <c r="A309" s="2" t="n">
        <v>2646</v>
      </c>
      <c r="B309" s="15" t="s">
        <v>19</v>
      </c>
      <c r="C309" s="15" t="s">
        <v>77</v>
      </c>
      <c r="D309" s="3" t="n">
        <v>0.649305555555556</v>
      </c>
      <c r="E309" s="3" t="n">
        <v>0.704861111111111</v>
      </c>
      <c r="G309" s="1" t="s">
        <v>165</v>
      </c>
      <c r="H309" s="15" t="s">
        <v>157</v>
      </c>
      <c r="I309" s="4" t="n">
        <v>1435</v>
      </c>
      <c r="J309" s="4" t="n">
        <v>26540</v>
      </c>
      <c r="K309" s="5" t="n">
        <v>18.4947735191638</v>
      </c>
    </row>
    <row r="310" customFormat="false" ht="13.5" hidden="false" customHeight="false" outlineLevel="0" collapsed="false">
      <c r="A310" s="2" t="n">
        <v>2647</v>
      </c>
      <c r="B310" s="15" t="s">
        <v>19</v>
      </c>
      <c r="C310" s="15" t="s">
        <v>77</v>
      </c>
      <c r="D310" s="3" t="n">
        <v>0.711805555555555</v>
      </c>
      <c r="E310" s="3" t="n">
        <v>0.770833333333333</v>
      </c>
      <c r="G310" s="1" t="s">
        <v>227</v>
      </c>
      <c r="H310" s="15" t="s">
        <v>79</v>
      </c>
      <c r="I310" s="4" t="n">
        <v>1021</v>
      </c>
      <c r="J310" s="4" t="n">
        <v>16590</v>
      </c>
      <c r="K310" s="5" t="n">
        <v>16.2487757100882</v>
      </c>
    </row>
    <row r="311" customFormat="false" ht="13.5" hidden="false" customHeight="false" outlineLevel="0" collapsed="false">
      <c r="A311" s="2" t="n">
        <v>2648</v>
      </c>
      <c r="B311" s="15" t="s">
        <v>19</v>
      </c>
      <c r="C311" s="15" t="s">
        <v>77</v>
      </c>
      <c r="D311" s="3" t="n">
        <v>0.711805555555555</v>
      </c>
      <c r="E311" s="3" t="n">
        <v>0.770833333333333</v>
      </c>
      <c r="G311" s="1" t="s">
        <v>227</v>
      </c>
      <c r="H311" s="15" t="s">
        <v>37</v>
      </c>
      <c r="I311" s="4" t="n">
        <v>621</v>
      </c>
      <c r="J311" s="4" t="n">
        <v>12090</v>
      </c>
      <c r="K311" s="5" t="n">
        <v>19.4685990338164</v>
      </c>
    </row>
    <row r="312" customFormat="false" ht="13.5" hidden="false" customHeight="false" outlineLevel="0" collapsed="false">
      <c r="A312" s="2" t="n">
        <v>2649</v>
      </c>
      <c r="B312" s="15" t="s">
        <v>19</v>
      </c>
      <c r="C312" s="15" t="s">
        <v>77</v>
      </c>
      <c r="D312" s="3" t="n">
        <v>0.711805555555555</v>
      </c>
      <c r="E312" s="3" t="n">
        <v>0.770833333333333</v>
      </c>
      <c r="G312" s="1" t="s">
        <v>227</v>
      </c>
      <c r="H312" s="15" t="s">
        <v>22</v>
      </c>
      <c r="I312" s="4" t="n">
        <v>621</v>
      </c>
      <c r="J312" s="4" t="n">
        <v>12290</v>
      </c>
      <c r="K312" s="5" t="n">
        <v>19.7906602254428</v>
      </c>
    </row>
    <row r="313" customFormat="false" ht="13.5" hidden="false" customHeight="false" outlineLevel="0" collapsed="false">
      <c r="A313" s="2" t="n">
        <v>2650</v>
      </c>
      <c r="B313" s="15" t="s">
        <v>19</v>
      </c>
      <c r="C313" s="15" t="s">
        <v>77</v>
      </c>
      <c r="D313" s="3" t="n">
        <v>0.711805555555555</v>
      </c>
      <c r="E313" s="3" t="n">
        <v>0.770833333333333</v>
      </c>
      <c r="G313" s="1" t="s">
        <v>227</v>
      </c>
      <c r="H313" s="15" t="s">
        <v>154</v>
      </c>
      <c r="I313" s="4" t="n">
        <v>621</v>
      </c>
      <c r="J313" s="4" t="n">
        <v>13290</v>
      </c>
      <c r="K313" s="5" t="n">
        <v>21.4009661835749</v>
      </c>
    </row>
    <row r="314" customFormat="false" ht="13.5" hidden="false" customHeight="false" outlineLevel="0" collapsed="false">
      <c r="A314" s="2" t="n">
        <v>2651</v>
      </c>
      <c r="B314" s="15" t="s">
        <v>19</v>
      </c>
      <c r="C314" s="15" t="s">
        <v>77</v>
      </c>
      <c r="D314" s="3" t="n">
        <v>0.711805555555555</v>
      </c>
      <c r="E314" s="3" t="n">
        <v>0.770833333333333</v>
      </c>
      <c r="G314" s="1" t="s">
        <v>227</v>
      </c>
      <c r="H314" s="15" t="s">
        <v>69</v>
      </c>
      <c r="I314" s="4" t="n">
        <v>621</v>
      </c>
      <c r="J314" s="4" t="n">
        <v>13590</v>
      </c>
      <c r="K314" s="5" t="n">
        <v>21.8840579710145</v>
      </c>
    </row>
    <row r="315" customFormat="false" ht="13.5" hidden="false" customHeight="false" outlineLevel="0" collapsed="false">
      <c r="A315" s="2" t="n">
        <v>2652</v>
      </c>
      <c r="B315" s="15" t="s">
        <v>19</v>
      </c>
      <c r="C315" s="15" t="s">
        <v>77</v>
      </c>
      <c r="D315" s="3" t="n">
        <v>0.711805555555555</v>
      </c>
      <c r="E315" s="3" t="n">
        <v>0.770833333333333</v>
      </c>
      <c r="G315" s="1" t="s">
        <v>227</v>
      </c>
      <c r="H315" s="15" t="s">
        <v>83</v>
      </c>
      <c r="I315" s="4" t="n">
        <v>1642</v>
      </c>
      <c r="J315" s="4" t="n">
        <v>45690</v>
      </c>
      <c r="K315" s="5" t="n">
        <v>27.8258221680877</v>
      </c>
    </row>
    <row r="316" customFormat="false" ht="13.5" hidden="false" customHeight="false" outlineLevel="0" collapsed="false">
      <c r="A316" s="2" t="n">
        <v>2653</v>
      </c>
      <c r="B316" s="15" t="s">
        <v>19</v>
      </c>
      <c r="C316" s="15" t="s">
        <v>77</v>
      </c>
      <c r="D316" s="3" t="n">
        <v>0.711805555555555</v>
      </c>
      <c r="E316" s="3" t="n">
        <v>0.770833333333333</v>
      </c>
      <c r="G316" s="1" t="s">
        <v>227</v>
      </c>
      <c r="H316" s="15" t="s">
        <v>107</v>
      </c>
      <c r="I316" s="4" t="n">
        <v>1435</v>
      </c>
      <c r="J316" s="4" t="n">
        <v>23690</v>
      </c>
      <c r="K316" s="5" t="n">
        <v>16.5087108013937</v>
      </c>
    </row>
    <row r="317" customFormat="false" ht="13.5" hidden="false" customHeight="false" outlineLevel="0" collapsed="false">
      <c r="A317" s="2" t="n">
        <v>2654</v>
      </c>
      <c r="B317" s="15" t="s">
        <v>19</v>
      </c>
      <c r="C317" s="15" t="s">
        <v>77</v>
      </c>
      <c r="D317" s="3" t="n">
        <v>0.711805555555555</v>
      </c>
      <c r="E317" s="3" t="n">
        <v>0.770833333333333</v>
      </c>
      <c r="G317" s="1" t="s">
        <v>227</v>
      </c>
      <c r="H317" s="15" t="s">
        <v>24</v>
      </c>
      <c r="I317" s="4" t="n">
        <v>1435</v>
      </c>
      <c r="J317" s="4" t="n">
        <v>20690</v>
      </c>
      <c r="K317" s="5" t="n">
        <v>14.418118466899</v>
      </c>
    </row>
    <row r="318" customFormat="false" ht="13.5" hidden="false" customHeight="false" outlineLevel="0" collapsed="false">
      <c r="A318" s="2" t="n">
        <v>2655</v>
      </c>
      <c r="B318" s="15" t="s">
        <v>19</v>
      </c>
      <c r="C318" s="15" t="s">
        <v>77</v>
      </c>
      <c r="D318" s="3" t="n">
        <v>0.711805555555555</v>
      </c>
      <c r="E318" s="3" t="n">
        <v>0.770833333333333</v>
      </c>
      <c r="G318" s="1" t="s">
        <v>227</v>
      </c>
      <c r="H318" s="15" t="s">
        <v>155</v>
      </c>
      <c r="I318" s="4" t="n">
        <v>1642</v>
      </c>
      <c r="J318" s="4" t="n">
        <v>32290</v>
      </c>
      <c r="K318" s="5" t="n">
        <v>19.6650426309379</v>
      </c>
    </row>
    <row r="319" customFormat="false" ht="13.5" hidden="false" customHeight="false" outlineLevel="0" collapsed="false">
      <c r="A319" s="2" t="n">
        <v>2656</v>
      </c>
      <c r="B319" s="15" t="s">
        <v>19</v>
      </c>
      <c r="C319" s="15" t="s">
        <v>77</v>
      </c>
      <c r="D319" s="3" t="n">
        <v>0.711805555555555</v>
      </c>
      <c r="E319" s="3" t="n">
        <v>0.770833333333333</v>
      </c>
      <c r="G319" s="1" t="s">
        <v>227</v>
      </c>
      <c r="H319" s="15" t="s">
        <v>156</v>
      </c>
      <c r="I319" s="4" t="n">
        <v>1642</v>
      </c>
      <c r="J319" s="4" t="n">
        <v>30990</v>
      </c>
      <c r="K319" s="5" t="n">
        <v>18.8733252131547</v>
      </c>
    </row>
    <row r="320" customFormat="false" ht="13.5" hidden="false" customHeight="false" outlineLevel="0" collapsed="false">
      <c r="A320" s="2" t="n">
        <v>2657</v>
      </c>
      <c r="B320" s="15" t="s">
        <v>19</v>
      </c>
      <c r="C320" s="15" t="s">
        <v>77</v>
      </c>
      <c r="D320" s="3" t="n">
        <v>0.711805555555555</v>
      </c>
      <c r="E320" s="3" t="n">
        <v>0.770833333333333</v>
      </c>
      <c r="G320" s="1" t="s">
        <v>227</v>
      </c>
      <c r="H320" s="15" t="s">
        <v>157</v>
      </c>
      <c r="I320" s="4" t="n">
        <v>1435</v>
      </c>
      <c r="J320" s="4" t="n">
        <v>26540</v>
      </c>
      <c r="K320" s="5" t="n">
        <v>18.4947735191638</v>
      </c>
    </row>
    <row r="321" customFormat="false" ht="13.5" hidden="false" customHeight="false" outlineLevel="0" collapsed="false">
      <c r="A321" s="2" t="n">
        <v>2658</v>
      </c>
      <c r="B321" s="15" t="s">
        <v>19</v>
      </c>
      <c r="C321" s="15" t="s">
        <v>77</v>
      </c>
      <c r="D321" s="3" t="n">
        <v>0.767361111111111</v>
      </c>
      <c r="E321" s="3" t="n">
        <v>0.822916666666667</v>
      </c>
      <c r="G321" s="1" t="s">
        <v>167</v>
      </c>
      <c r="H321" s="15" t="s">
        <v>79</v>
      </c>
      <c r="I321" s="4" t="n">
        <v>1021</v>
      </c>
      <c r="J321" s="4" t="n">
        <v>16790</v>
      </c>
      <c r="K321" s="5" t="n">
        <v>16.4446620959843</v>
      </c>
    </row>
    <row r="322" customFormat="false" ht="13.5" hidden="false" customHeight="false" outlineLevel="0" collapsed="false">
      <c r="A322" s="2" t="n">
        <v>2659</v>
      </c>
      <c r="B322" s="15" t="s">
        <v>19</v>
      </c>
      <c r="C322" s="15" t="s">
        <v>77</v>
      </c>
      <c r="D322" s="3" t="n">
        <v>0.767361111111111</v>
      </c>
      <c r="E322" s="3" t="n">
        <v>0.822916666666667</v>
      </c>
      <c r="G322" s="1" t="s">
        <v>167</v>
      </c>
      <c r="H322" s="15" t="s">
        <v>37</v>
      </c>
      <c r="I322" s="4" t="n">
        <v>621</v>
      </c>
      <c r="J322" s="4" t="n">
        <v>12090</v>
      </c>
      <c r="K322" s="5" t="n">
        <v>19.4685990338164</v>
      </c>
    </row>
    <row r="323" customFormat="false" ht="13.5" hidden="false" customHeight="false" outlineLevel="0" collapsed="false">
      <c r="A323" s="2" t="n">
        <v>2660</v>
      </c>
      <c r="B323" s="15" t="s">
        <v>19</v>
      </c>
      <c r="C323" s="15" t="s">
        <v>77</v>
      </c>
      <c r="D323" s="3" t="n">
        <v>0.767361111111111</v>
      </c>
      <c r="E323" s="3" t="n">
        <v>0.822916666666667</v>
      </c>
      <c r="G323" s="1" t="s">
        <v>167</v>
      </c>
      <c r="H323" s="15" t="s">
        <v>22</v>
      </c>
      <c r="I323" s="4" t="n">
        <v>621</v>
      </c>
      <c r="J323" s="4" t="n">
        <v>12290</v>
      </c>
      <c r="K323" s="5" t="n">
        <v>19.7906602254428</v>
      </c>
    </row>
    <row r="324" customFormat="false" ht="13.5" hidden="false" customHeight="false" outlineLevel="0" collapsed="false">
      <c r="A324" s="2" t="n">
        <v>2661</v>
      </c>
      <c r="B324" s="15" t="s">
        <v>19</v>
      </c>
      <c r="C324" s="15" t="s">
        <v>77</v>
      </c>
      <c r="D324" s="3" t="n">
        <v>0.767361111111111</v>
      </c>
      <c r="E324" s="3" t="n">
        <v>0.822916666666667</v>
      </c>
      <c r="G324" s="1" t="s">
        <v>167</v>
      </c>
      <c r="H324" s="15" t="s">
        <v>154</v>
      </c>
      <c r="I324" s="4" t="n">
        <v>621</v>
      </c>
      <c r="J324" s="4" t="n">
        <v>13290</v>
      </c>
      <c r="K324" s="5" t="n">
        <v>21.4009661835749</v>
      </c>
    </row>
    <row r="325" customFormat="false" ht="13.5" hidden="false" customHeight="false" outlineLevel="0" collapsed="false">
      <c r="A325" s="2" t="n">
        <v>2662</v>
      </c>
      <c r="B325" s="15" t="s">
        <v>19</v>
      </c>
      <c r="C325" s="15" t="s">
        <v>77</v>
      </c>
      <c r="D325" s="3" t="n">
        <v>0.767361111111111</v>
      </c>
      <c r="E325" s="3" t="n">
        <v>0.822916666666667</v>
      </c>
      <c r="G325" s="1" t="s">
        <v>167</v>
      </c>
      <c r="H325" s="15" t="s">
        <v>69</v>
      </c>
      <c r="I325" s="4" t="n">
        <v>621</v>
      </c>
      <c r="J325" s="4" t="n">
        <v>13590</v>
      </c>
      <c r="K325" s="5" t="n">
        <v>21.8840579710145</v>
      </c>
    </row>
    <row r="326" customFormat="false" ht="13.5" hidden="false" customHeight="false" outlineLevel="0" collapsed="false">
      <c r="A326" s="2" t="n">
        <v>2663</v>
      </c>
      <c r="B326" s="15" t="s">
        <v>19</v>
      </c>
      <c r="C326" s="15" t="s">
        <v>77</v>
      </c>
      <c r="D326" s="3" t="n">
        <v>0.767361111111111</v>
      </c>
      <c r="E326" s="3" t="n">
        <v>0.822916666666667</v>
      </c>
      <c r="G326" s="1" t="s">
        <v>167</v>
      </c>
      <c r="H326" s="15" t="s">
        <v>83</v>
      </c>
      <c r="I326" s="4" t="n">
        <v>1642</v>
      </c>
      <c r="J326" s="4" t="n">
        <v>45690</v>
      </c>
      <c r="K326" s="5" t="n">
        <v>27.8258221680877</v>
      </c>
    </row>
    <row r="327" customFormat="false" ht="13.5" hidden="false" customHeight="false" outlineLevel="0" collapsed="false">
      <c r="A327" s="2" t="n">
        <v>2664</v>
      </c>
      <c r="B327" s="15" t="s">
        <v>19</v>
      </c>
      <c r="C327" s="15" t="s">
        <v>77</v>
      </c>
      <c r="D327" s="3" t="n">
        <v>0.767361111111111</v>
      </c>
      <c r="E327" s="3" t="n">
        <v>0.822916666666667</v>
      </c>
      <c r="G327" s="1" t="s">
        <v>167</v>
      </c>
      <c r="H327" s="15" t="s">
        <v>107</v>
      </c>
      <c r="I327" s="4" t="n">
        <v>1435</v>
      </c>
      <c r="J327" s="4" t="n">
        <v>23890</v>
      </c>
      <c r="K327" s="5" t="n">
        <v>16.6480836236934</v>
      </c>
    </row>
    <row r="328" customFormat="false" ht="13.5" hidden="false" customHeight="false" outlineLevel="0" collapsed="false">
      <c r="A328" s="2" t="n">
        <v>2665</v>
      </c>
      <c r="B328" s="15" t="s">
        <v>19</v>
      </c>
      <c r="C328" s="15" t="s">
        <v>77</v>
      </c>
      <c r="D328" s="3" t="n">
        <v>0.767361111111111</v>
      </c>
      <c r="E328" s="3" t="n">
        <v>0.822916666666667</v>
      </c>
      <c r="G328" s="1" t="s">
        <v>167</v>
      </c>
      <c r="H328" s="15" t="s">
        <v>24</v>
      </c>
      <c r="I328" s="4" t="n">
        <v>1435</v>
      </c>
      <c r="J328" s="4" t="n">
        <v>20690</v>
      </c>
      <c r="K328" s="5" t="n">
        <v>14.418118466899</v>
      </c>
    </row>
    <row r="329" customFormat="false" ht="13.5" hidden="false" customHeight="false" outlineLevel="0" collapsed="false">
      <c r="A329" s="2" t="n">
        <v>2666</v>
      </c>
      <c r="B329" s="15" t="s">
        <v>19</v>
      </c>
      <c r="C329" s="15" t="s">
        <v>77</v>
      </c>
      <c r="D329" s="3" t="n">
        <v>0.767361111111111</v>
      </c>
      <c r="E329" s="3" t="n">
        <v>0.822916666666667</v>
      </c>
      <c r="G329" s="1" t="s">
        <v>167</v>
      </c>
      <c r="H329" s="15" t="s">
        <v>155</v>
      </c>
      <c r="I329" s="4" t="n">
        <v>1642</v>
      </c>
      <c r="J329" s="4" t="n">
        <v>32290</v>
      </c>
      <c r="K329" s="5" t="n">
        <v>19.6650426309379</v>
      </c>
    </row>
    <row r="330" customFormat="false" ht="13.5" hidden="false" customHeight="false" outlineLevel="0" collapsed="false">
      <c r="A330" s="2" t="n">
        <v>2667</v>
      </c>
      <c r="B330" s="15" t="s">
        <v>19</v>
      </c>
      <c r="C330" s="15" t="s">
        <v>77</v>
      </c>
      <c r="D330" s="3" t="n">
        <v>0.767361111111111</v>
      </c>
      <c r="E330" s="3" t="n">
        <v>0.822916666666667</v>
      </c>
      <c r="G330" s="1" t="s">
        <v>167</v>
      </c>
      <c r="H330" s="15" t="s">
        <v>156</v>
      </c>
      <c r="I330" s="4" t="n">
        <v>1642</v>
      </c>
      <c r="J330" s="4" t="n">
        <v>30990</v>
      </c>
      <c r="K330" s="5" t="n">
        <v>18.8733252131547</v>
      </c>
    </row>
    <row r="331" customFormat="false" ht="13.5" hidden="false" customHeight="false" outlineLevel="0" collapsed="false">
      <c r="A331" s="2" t="n">
        <v>2668</v>
      </c>
      <c r="B331" s="15" t="s">
        <v>19</v>
      </c>
      <c r="C331" s="15" t="s">
        <v>77</v>
      </c>
      <c r="D331" s="3" t="n">
        <v>0.767361111111111</v>
      </c>
      <c r="E331" s="3" t="n">
        <v>0.822916666666667</v>
      </c>
      <c r="G331" s="1" t="s">
        <v>167</v>
      </c>
      <c r="H331" s="15" t="s">
        <v>157</v>
      </c>
      <c r="I331" s="4" t="n">
        <v>1435</v>
      </c>
      <c r="J331" s="4" t="n">
        <v>26540</v>
      </c>
      <c r="K331" s="5" t="n">
        <v>18.4947735191638</v>
      </c>
    </row>
    <row r="332" customFormat="false" ht="13.5" hidden="false" customHeight="false" outlineLevel="0" collapsed="false">
      <c r="A332" s="2" t="n">
        <v>2669</v>
      </c>
      <c r="B332" s="15" t="s">
        <v>19</v>
      </c>
      <c r="C332" s="15" t="s">
        <v>77</v>
      </c>
      <c r="D332" s="3" t="n">
        <v>0.802083333333333</v>
      </c>
      <c r="E332" s="3" t="n">
        <v>0.857638888888889</v>
      </c>
      <c r="G332" s="1" t="s">
        <v>168</v>
      </c>
      <c r="H332" s="15" t="s">
        <v>79</v>
      </c>
      <c r="I332" s="4" t="n">
        <v>1021</v>
      </c>
      <c r="J332" s="4" t="n">
        <v>16590</v>
      </c>
      <c r="K332" s="5" t="n">
        <v>16.2487757100882</v>
      </c>
    </row>
    <row r="333" customFormat="false" ht="13.5" hidden="false" customHeight="false" outlineLevel="0" collapsed="false">
      <c r="A333" s="2" t="n">
        <v>2670</v>
      </c>
      <c r="B333" s="15" t="s">
        <v>19</v>
      </c>
      <c r="C333" s="15" t="s">
        <v>77</v>
      </c>
      <c r="D333" s="3" t="n">
        <v>0.802083333333333</v>
      </c>
      <c r="E333" s="3" t="n">
        <v>0.857638888888889</v>
      </c>
      <c r="G333" s="1" t="s">
        <v>168</v>
      </c>
      <c r="H333" s="15" t="s">
        <v>37</v>
      </c>
      <c r="I333" s="4" t="n">
        <v>621</v>
      </c>
      <c r="J333" s="4" t="n">
        <v>12090</v>
      </c>
      <c r="K333" s="5" t="n">
        <v>19.4685990338164</v>
      </c>
    </row>
    <row r="334" customFormat="false" ht="13.5" hidden="false" customHeight="false" outlineLevel="0" collapsed="false">
      <c r="A334" s="2" t="n">
        <v>2671</v>
      </c>
      <c r="B334" s="15" t="s">
        <v>19</v>
      </c>
      <c r="C334" s="15" t="s">
        <v>77</v>
      </c>
      <c r="D334" s="3" t="n">
        <v>0.802083333333333</v>
      </c>
      <c r="E334" s="3" t="n">
        <v>0.857638888888889</v>
      </c>
      <c r="G334" s="1" t="s">
        <v>168</v>
      </c>
      <c r="H334" s="15" t="s">
        <v>22</v>
      </c>
      <c r="I334" s="4" t="n">
        <v>621</v>
      </c>
      <c r="J334" s="4" t="n">
        <v>12290</v>
      </c>
      <c r="K334" s="5" t="n">
        <v>19.7906602254428</v>
      </c>
    </row>
    <row r="335" customFormat="false" ht="13.5" hidden="false" customHeight="false" outlineLevel="0" collapsed="false">
      <c r="A335" s="2" t="n">
        <v>2672</v>
      </c>
      <c r="B335" s="15" t="s">
        <v>19</v>
      </c>
      <c r="C335" s="15" t="s">
        <v>77</v>
      </c>
      <c r="D335" s="3" t="n">
        <v>0.802083333333333</v>
      </c>
      <c r="E335" s="3" t="n">
        <v>0.857638888888889</v>
      </c>
      <c r="G335" s="1" t="s">
        <v>168</v>
      </c>
      <c r="H335" s="15" t="s">
        <v>154</v>
      </c>
      <c r="I335" s="4" t="n">
        <v>621</v>
      </c>
      <c r="J335" s="4" t="n">
        <v>13290</v>
      </c>
      <c r="K335" s="5" t="n">
        <v>21.4009661835749</v>
      </c>
    </row>
    <row r="336" customFormat="false" ht="13.5" hidden="false" customHeight="false" outlineLevel="0" collapsed="false">
      <c r="A336" s="2" t="n">
        <v>2673</v>
      </c>
      <c r="B336" s="15" t="s">
        <v>19</v>
      </c>
      <c r="C336" s="15" t="s">
        <v>77</v>
      </c>
      <c r="D336" s="3" t="n">
        <v>0.802083333333333</v>
      </c>
      <c r="E336" s="3" t="n">
        <v>0.857638888888889</v>
      </c>
      <c r="G336" s="1" t="s">
        <v>168</v>
      </c>
      <c r="H336" s="15" t="s">
        <v>69</v>
      </c>
      <c r="I336" s="4" t="n">
        <v>621</v>
      </c>
      <c r="J336" s="4" t="n">
        <v>13590</v>
      </c>
      <c r="K336" s="5" t="n">
        <v>21.8840579710145</v>
      </c>
    </row>
    <row r="337" customFormat="false" ht="13.5" hidden="false" customHeight="false" outlineLevel="0" collapsed="false">
      <c r="A337" s="2" t="n">
        <v>2674</v>
      </c>
      <c r="B337" s="15" t="s">
        <v>19</v>
      </c>
      <c r="C337" s="15" t="s">
        <v>77</v>
      </c>
      <c r="D337" s="3" t="n">
        <v>0.802083333333333</v>
      </c>
      <c r="E337" s="3" t="n">
        <v>0.857638888888889</v>
      </c>
      <c r="G337" s="1" t="s">
        <v>168</v>
      </c>
      <c r="H337" s="15" t="s">
        <v>83</v>
      </c>
      <c r="I337" s="4" t="n">
        <v>1642</v>
      </c>
      <c r="J337" s="4" t="n">
        <v>45690</v>
      </c>
      <c r="K337" s="5" t="n">
        <v>27.8258221680877</v>
      </c>
    </row>
    <row r="338" customFormat="false" ht="13.5" hidden="false" customHeight="false" outlineLevel="0" collapsed="false">
      <c r="A338" s="2" t="n">
        <v>2675</v>
      </c>
      <c r="B338" s="15" t="s">
        <v>19</v>
      </c>
      <c r="C338" s="15" t="s">
        <v>77</v>
      </c>
      <c r="D338" s="3" t="n">
        <v>0.802083333333333</v>
      </c>
      <c r="E338" s="3" t="n">
        <v>0.857638888888889</v>
      </c>
      <c r="G338" s="1" t="s">
        <v>168</v>
      </c>
      <c r="H338" s="15" t="s">
        <v>107</v>
      </c>
      <c r="I338" s="4" t="n">
        <v>1435</v>
      </c>
      <c r="J338" s="4" t="n">
        <v>23690</v>
      </c>
      <c r="K338" s="5" t="n">
        <v>16.5087108013937</v>
      </c>
    </row>
    <row r="339" customFormat="false" ht="13.5" hidden="false" customHeight="false" outlineLevel="0" collapsed="false">
      <c r="A339" s="2" t="n">
        <v>2676</v>
      </c>
      <c r="B339" s="15" t="s">
        <v>19</v>
      </c>
      <c r="C339" s="15" t="s">
        <v>77</v>
      </c>
      <c r="D339" s="3" t="n">
        <v>0.802083333333333</v>
      </c>
      <c r="E339" s="3" t="n">
        <v>0.857638888888889</v>
      </c>
      <c r="G339" s="1" t="s">
        <v>168</v>
      </c>
      <c r="H339" s="15" t="s">
        <v>24</v>
      </c>
      <c r="I339" s="4" t="n">
        <v>1435</v>
      </c>
      <c r="J339" s="4" t="n">
        <v>20690</v>
      </c>
      <c r="K339" s="5" t="n">
        <v>14.418118466899</v>
      </c>
    </row>
    <row r="340" customFormat="false" ht="13.5" hidden="false" customHeight="false" outlineLevel="0" collapsed="false">
      <c r="A340" s="2" t="n">
        <v>2677</v>
      </c>
      <c r="B340" s="15" t="s">
        <v>19</v>
      </c>
      <c r="C340" s="15" t="s">
        <v>77</v>
      </c>
      <c r="D340" s="3" t="n">
        <v>0.802083333333333</v>
      </c>
      <c r="E340" s="3" t="n">
        <v>0.857638888888889</v>
      </c>
      <c r="G340" s="1" t="s">
        <v>168</v>
      </c>
      <c r="H340" s="15" t="s">
        <v>155</v>
      </c>
      <c r="I340" s="4" t="n">
        <v>1642</v>
      </c>
      <c r="J340" s="4" t="n">
        <v>32290</v>
      </c>
      <c r="K340" s="5" t="n">
        <v>19.6650426309379</v>
      </c>
    </row>
    <row r="341" customFormat="false" ht="13.5" hidden="false" customHeight="false" outlineLevel="0" collapsed="false">
      <c r="A341" s="2" t="n">
        <v>2678</v>
      </c>
      <c r="B341" s="15" t="s">
        <v>19</v>
      </c>
      <c r="C341" s="15" t="s">
        <v>77</v>
      </c>
      <c r="D341" s="3" t="n">
        <v>0.802083333333333</v>
      </c>
      <c r="E341" s="3" t="n">
        <v>0.857638888888889</v>
      </c>
      <c r="G341" s="1" t="s">
        <v>168</v>
      </c>
      <c r="H341" s="15" t="s">
        <v>156</v>
      </c>
      <c r="I341" s="4" t="n">
        <v>1642</v>
      </c>
      <c r="J341" s="4" t="n">
        <v>30990</v>
      </c>
      <c r="K341" s="5" t="n">
        <v>18.8733252131547</v>
      </c>
    </row>
    <row r="342" customFormat="false" ht="13.5" hidden="false" customHeight="false" outlineLevel="0" collapsed="false">
      <c r="A342" s="2" t="n">
        <v>2679</v>
      </c>
      <c r="B342" s="15" t="s">
        <v>19</v>
      </c>
      <c r="C342" s="15" t="s">
        <v>77</v>
      </c>
      <c r="D342" s="3" t="n">
        <v>0.802083333333333</v>
      </c>
      <c r="E342" s="3" t="n">
        <v>0.857638888888889</v>
      </c>
      <c r="G342" s="1" t="s">
        <v>168</v>
      </c>
      <c r="H342" s="15" t="s">
        <v>157</v>
      </c>
      <c r="I342" s="4" t="n">
        <v>1435</v>
      </c>
      <c r="J342" s="4" t="n">
        <v>26540</v>
      </c>
      <c r="K342" s="5" t="n">
        <v>18.4947735191638</v>
      </c>
    </row>
    <row r="343" customFormat="false" ht="13.5" hidden="false" customHeight="false" outlineLevel="0" collapsed="false">
      <c r="A343" s="2" t="n">
        <v>2680</v>
      </c>
      <c r="B343" s="15" t="s">
        <v>19</v>
      </c>
      <c r="C343" s="15" t="s">
        <v>77</v>
      </c>
      <c r="D343" s="3" t="n">
        <v>0.857638888888889</v>
      </c>
      <c r="E343" s="3" t="n">
        <v>0.913194444444445</v>
      </c>
      <c r="G343" s="1" t="s">
        <v>169</v>
      </c>
      <c r="H343" s="15" t="s">
        <v>79</v>
      </c>
      <c r="I343" s="4" t="n">
        <v>1021</v>
      </c>
      <c r="J343" s="4" t="n">
        <v>16590</v>
      </c>
      <c r="K343" s="5" t="n">
        <v>16.2487757100882</v>
      </c>
    </row>
    <row r="344" customFormat="false" ht="13.5" hidden="false" customHeight="false" outlineLevel="0" collapsed="false">
      <c r="A344" s="2" t="n">
        <v>2681</v>
      </c>
      <c r="B344" s="15" t="s">
        <v>19</v>
      </c>
      <c r="C344" s="15" t="s">
        <v>77</v>
      </c>
      <c r="D344" s="3" t="n">
        <v>0.857638888888889</v>
      </c>
      <c r="E344" s="3" t="n">
        <v>0.913194444444445</v>
      </c>
      <c r="G344" s="1" t="s">
        <v>169</v>
      </c>
      <c r="H344" s="15" t="s">
        <v>37</v>
      </c>
      <c r="I344" s="4" t="n">
        <v>621</v>
      </c>
      <c r="J344" s="4" t="n">
        <v>11090</v>
      </c>
      <c r="K344" s="5" t="n">
        <v>17.8582930756844</v>
      </c>
    </row>
    <row r="345" customFormat="false" ht="13.5" hidden="false" customHeight="false" outlineLevel="0" collapsed="false">
      <c r="A345" s="2" t="n">
        <v>2682</v>
      </c>
      <c r="B345" s="15" t="s">
        <v>19</v>
      </c>
      <c r="C345" s="15" t="s">
        <v>77</v>
      </c>
      <c r="D345" s="3" t="n">
        <v>0.857638888888889</v>
      </c>
      <c r="E345" s="3" t="n">
        <v>0.913194444444445</v>
      </c>
      <c r="G345" s="1" t="s">
        <v>169</v>
      </c>
      <c r="H345" s="15" t="s">
        <v>22</v>
      </c>
      <c r="I345" s="4" t="n">
        <v>621</v>
      </c>
      <c r="J345" s="4" t="n">
        <v>11290</v>
      </c>
      <c r="K345" s="5" t="n">
        <v>18.1803542673108</v>
      </c>
    </row>
    <row r="346" customFormat="false" ht="13.5" hidden="false" customHeight="false" outlineLevel="0" collapsed="false">
      <c r="A346" s="2" t="n">
        <v>2683</v>
      </c>
      <c r="B346" s="15" t="s">
        <v>19</v>
      </c>
      <c r="C346" s="15" t="s">
        <v>77</v>
      </c>
      <c r="D346" s="3" t="n">
        <v>0.857638888888889</v>
      </c>
      <c r="E346" s="3" t="n">
        <v>0.913194444444445</v>
      </c>
      <c r="G346" s="1" t="s">
        <v>169</v>
      </c>
      <c r="H346" s="15" t="s">
        <v>154</v>
      </c>
      <c r="I346" s="4" t="n">
        <v>621</v>
      </c>
      <c r="J346" s="4" t="n">
        <v>12290</v>
      </c>
      <c r="K346" s="5" t="n">
        <v>19.7906602254428</v>
      </c>
    </row>
    <row r="347" customFormat="false" ht="13.5" hidden="false" customHeight="false" outlineLevel="0" collapsed="false">
      <c r="A347" s="2" t="n">
        <v>2684</v>
      </c>
      <c r="B347" s="15" t="s">
        <v>19</v>
      </c>
      <c r="C347" s="15" t="s">
        <v>77</v>
      </c>
      <c r="D347" s="3" t="n">
        <v>0.857638888888889</v>
      </c>
      <c r="E347" s="3" t="n">
        <v>0.913194444444445</v>
      </c>
      <c r="G347" s="1" t="s">
        <v>169</v>
      </c>
      <c r="H347" s="15" t="s">
        <v>69</v>
      </c>
      <c r="I347" s="4" t="n">
        <v>621</v>
      </c>
      <c r="J347" s="4" t="n">
        <v>12590</v>
      </c>
      <c r="K347" s="5" t="n">
        <v>20.2737520128824</v>
      </c>
    </row>
    <row r="348" customFormat="false" ht="13.5" hidden="false" customHeight="false" outlineLevel="0" collapsed="false">
      <c r="A348" s="2" t="n">
        <v>2685</v>
      </c>
      <c r="B348" s="15" t="s">
        <v>19</v>
      </c>
      <c r="C348" s="15" t="s">
        <v>77</v>
      </c>
      <c r="D348" s="3" t="n">
        <v>0.857638888888889</v>
      </c>
      <c r="E348" s="3" t="n">
        <v>0.913194444444445</v>
      </c>
      <c r="G348" s="1" t="s">
        <v>169</v>
      </c>
      <c r="H348" s="15" t="s">
        <v>83</v>
      </c>
      <c r="I348" s="4" t="n">
        <v>1642</v>
      </c>
      <c r="J348" s="4" t="n">
        <v>45690</v>
      </c>
      <c r="K348" s="5" t="n">
        <v>27.8258221680877</v>
      </c>
    </row>
    <row r="349" customFormat="false" ht="13.5" hidden="false" customHeight="false" outlineLevel="0" collapsed="false">
      <c r="A349" s="2" t="n">
        <v>2686</v>
      </c>
      <c r="B349" s="15" t="s">
        <v>19</v>
      </c>
      <c r="C349" s="15" t="s">
        <v>77</v>
      </c>
      <c r="D349" s="3" t="n">
        <v>0.857638888888889</v>
      </c>
      <c r="E349" s="3" t="n">
        <v>0.913194444444445</v>
      </c>
      <c r="G349" s="1" t="s">
        <v>169</v>
      </c>
      <c r="H349" s="15" t="s">
        <v>107</v>
      </c>
      <c r="I349" s="4" t="n">
        <v>1435</v>
      </c>
      <c r="J349" s="4" t="n">
        <v>23690</v>
      </c>
      <c r="K349" s="5" t="n">
        <v>16.5087108013937</v>
      </c>
    </row>
    <row r="350" customFormat="false" ht="13.5" hidden="false" customHeight="false" outlineLevel="0" collapsed="false">
      <c r="A350" s="2" t="n">
        <v>2687</v>
      </c>
      <c r="B350" s="15" t="s">
        <v>19</v>
      </c>
      <c r="C350" s="15" t="s">
        <v>77</v>
      </c>
      <c r="D350" s="3" t="n">
        <v>0.857638888888889</v>
      </c>
      <c r="E350" s="3" t="n">
        <v>0.913194444444445</v>
      </c>
      <c r="G350" s="1" t="s">
        <v>169</v>
      </c>
      <c r="H350" s="15" t="s">
        <v>24</v>
      </c>
      <c r="I350" s="4" t="n">
        <v>1435</v>
      </c>
      <c r="J350" s="4" t="n">
        <v>20690</v>
      </c>
      <c r="K350" s="5" t="n">
        <v>14.418118466899</v>
      </c>
    </row>
    <row r="351" customFormat="false" ht="13.5" hidden="false" customHeight="false" outlineLevel="0" collapsed="false">
      <c r="A351" s="2" t="n">
        <v>2688</v>
      </c>
      <c r="B351" s="15" t="s">
        <v>19</v>
      </c>
      <c r="C351" s="15" t="s">
        <v>77</v>
      </c>
      <c r="D351" s="3" t="n">
        <v>0.857638888888889</v>
      </c>
      <c r="E351" s="3" t="n">
        <v>0.913194444444445</v>
      </c>
      <c r="G351" s="1" t="s">
        <v>169</v>
      </c>
      <c r="H351" s="15" t="s">
        <v>155</v>
      </c>
      <c r="I351" s="4" t="n">
        <v>1642</v>
      </c>
      <c r="J351" s="4" t="n">
        <v>32290</v>
      </c>
      <c r="K351" s="5" t="n">
        <v>19.6650426309379</v>
      </c>
    </row>
    <row r="352" customFormat="false" ht="13.5" hidden="false" customHeight="false" outlineLevel="0" collapsed="false">
      <c r="A352" s="2" t="n">
        <v>2689</v>
      </c>
      <c r="B352" s="15" t="s">
        <v>19</v>
      </c>
      <c r="C352" s="15" t="s">
        <v>77</v>
      </c>
      <c r="D352" s="3" t="n">
        <v>0.857638888888889</v>
      </c>
      <c r="E352" s="3" t="n">
        <v>0.913194444444445</v>
      </c>
      <c r="G352" s="1" t="s">
        <v>169</v>
      </c>
      <c r="H352" s="15" t="s">
        <v>156</v>
      </c>
      <c r="I352" s="4" t="n">
        <v>1642</v>
      </c>
      <c r="J352" s="4" t="n">
        <v>30990</v>
      </c>
      <c r="K352" s="5" t="n">
        <v>18.8733252131547</v>
      </c>
    </row>
    <row r="353" customFormat="false" ht="13.5" hidden="false" customHeight="false" outlineLevel="0" collapsed="false">
      <c r="A353" s="2" t="n">
        <v>2690</v>
      </c>
      <c r="B353" s="15" t="s">
        <v>19</v>
      </c>
      <c r="C353" s="15" t="s">
        <v>77</v>
      </c>
      <c r="D353" s="3" t="n">
        <v>0.857638888888889</v>
      </c>
      <c r="E353" s="3" t="n">
        <v>0.913194444444445</v>
      </c>
      <c r="G353" s="1" t="s">
        <v>169</v>
      </c>
      <c r="H353" s="15" t="s">
        <v>157</v>
      </c>
      <c r="I353" s="4" t="n">
        <v>1435</v>
      </c>
      <c r="J353" s="4" t="n">
        <v>26540</v>
      </c>
      <c r="K353" s="5" t="n">
        <v>18.4947735191638</v>
      </c>
    </row>
    <row r="354" customFormat="false" ht="13.5" hidden="false" customHeight="false" outlineLevel="0" collapsed="false">
      <c r="A354" s="2" t="n">
        <v>2691</v>
      </c>
      <c r="B354" s="15" t="s">
        <v>19</v>
      </c>
      <c r="C354" s="15" t="s">
        <v>77</v>
      </c>
      <c r="D354" s="3" t="n">
        <v>0.899305555555555</v>
      </c>
      <c r="E354" s="3" t="n">
        <v>0.958333333333333</v>
      </c>
      <c r="G354" s="1" t="s">
        <v>170</v>
      </c>
      <c r="H354" s="15" t="s">
        <v>79</v>
      </c>
      <c r="I354" s="4" t="n">
        <v>1021</v>
      </c>
      <c r="J354" s="4" t="n">
        <v>19090</v>
      </c>
      <c r="K354" s="5" t="n">
        <v>18.6973555337904</v>
      </c>
    </row>
    <row r="355" customFormat="false" ht="13.5" hidden="false" customHeight="false" outlineLevel="0" collapsed="false">
      <c r="A355" s="2" t="n">
        <v>2692</v>
      </c>
      <c r="B355" s="15" t="s">
        <v>19</v>
      </c>
      <c r="C355" s="15" t="s">
        <v>77</v>
      </c>
      <c r="D355" s="3" t="n">
        <v>0.899305555555555</v>
      </c>
      <c r="E355" s="3" t="n">
        <v>0.958333333333333</v>
      </c>
      <c r="G355" s="1" t="s">
        <v>170</v>
      </c>
      <c r="H355" s="15" t="s">
        <v>37</v>
      </c>
      <c r="I355" s="4" t="n">
        <v>621</v>
      </c>
      <c r="J355" s="4" t="n">
        <v>10590</v>
      </c>
      <c r="K355" s="5" t="n">
        <v>17.0531400966184</v>
      </c>
    </row>
    <row r="356" customFormat="false" ht="13.5" hidden="false" customHeight="false" outlineLevel="0" collapsed="false">
      <c r="A356" s="2" t="n">
        <v>2693</v>
      </c>
      <c r="B356" s="15" t="s">
        <v>19</v>
      </c>
      <c r="C356" s="15" t="s">
        <v>77</v>
      </c>
      <c r="D356" s="3" t="n">
        <v>0.899305555555555</v>
      </c>
      <c r="E356" s="3" t="n">
        <v>0.958333333333333</v>
      </c>
      <c r="G356" s="1" t="s">
        <v>170</v>
      </c>
      <c r="H356" s="15" t="s">
        <v>22</v>
      </c>
      <c r="I356" s="4" t="n">
        <v>621</v>
      </c>
      <c r="J356" s="4" t="n">
        <v>10790</v>
      </c>
      <c r="K356" s="5" t="n">
        <v>17.3752012882448</v>
      </c>
    </row>
    <row r="357" customFormat="false" ht="13.5" hidden="false" customHeight="false" outlineLevel="0" collapsed="false">
      <c r="A357" s="2" t="n">
        <v>2694</v>
      </c>
      <c r="B357" s="15" t="s">
        <v>19</v>
      </c>
      <c r="C357" s="15" t="s">
        <v>77</v>
      </c>
      <c r="D357" s="3" t="n">
        <v>0.899305555555555</v>
      </c>
      <c r="E357" s="3" t="n">
        <v>0.958333333333333</v>
      </c>
      <c r="G357" s="1" t="s">
        <v>170</v>
      </c>
      <c r="H357" s="15" t="s">
        <v>154</v>
      </c>
      <c r="I357" s="4" t="n">
        <v>621</v>
      </c>
      <c r="J357" s="4" t="n">
        <v>11790</v>
      </c>
      <c r="K357" s="5" t="n">
        <v>18.9855072463768</v>
      </c>
    </row>
    <row r="358" customFormat="false" ht="13.5" hidden="false" customHeight="false" outlineLevel="0" collapsed="false">
      <c r="A358" s="2" t="n">
        <v>2695</v>
      </c>
      <c r="B358" s="15" t="s">
        <v>19</v>
      </c>
      <c r="C358" s="15" t="s">
        <v>77</v>
      </c>
      <c r="D358" s="3" t="n">
        <v>0.899305555555555</v>
      </c>
      <c r="E358" s="3" t="n">
        <v>0.958333333333333</v>
      </c>
      <c r="G358" s="1" t="s">
        <v>170</v>
      </c>
      <c r="H358" s="15" t="s">
        <v>69</v>
      </c>
      <c r="I358" s="4" t="n">
        <v>621</v>
      </c>
      <c r="J358" s="4" t="n">
        <v>12090</v>
      </c>
      <c r="K358" s="5" t="n">
        <v>19.4685990338164</v>
      </c>
    </row>
    <row r="359" customFormat="false" ht="13.5" hidden="false" customHeight="false" outlineLevel="0" collapsed="false">
      <c r="A359" s="2" t="n">
        <v>2696</v>
      </c>
      <c r="B359" s="15" t="s">
        <v>19</v>
      </c>
      <c r="C359" s="15" t="s">
        <v>77</v>
      </c>
      <c r="D359" s="3" t="n">
        <v>0.899305555555555</v>
      </c>
      <c r="E359" s="3" t="n">
        <v>0.958333333333333</v>
      </c>
      <c r="G359" s="1" t="s">
        <v>170</v>
      </c>
      <c r="H359" s="15" t="s">
        <v>83</v>
      </c>
      <c r="I359" s="4" t="n">
        <v>1642</v>
      </c>
      <c r="J359" s="4" t="n">
        <v>45690</v>
      </c>
      <c r="K359" s="5" t="n">
        <v>27.8258221680877</v>
      </c>
    </row>
    <row r="360" customFormat="false" ht="13.5" hidden="false" customHeight="false" outlineLevel="0" collapsed="false">
      <c r="A360" s="2" t="n">
        <v>2697</v>
      </c>
      <c r="B360" s="15" t="s">
        <v>19</v>
      </c>
      <c r="C360" s="15" t="s">
        <v>77</v>
      </c>
      <c r="D360" s="3" t="n">
        <v>0.899305555555555</v>
      </c>
      <c r="E360" s="3" t="n">
        <v>0.958333333333333</v>
      </c>
      <c r="G360" s="1" t="s">
        <v>170</v>
      </c>
      <c r="H360" s="15" t="s">
        <v>107</v>
      </c>
      <c r="I360" s="4" t="n">
        <v>1435</v>
      </c>
      <c r="J360" s="4" t="n">
        <v>30390</v>
      </c>
      <c r="K360" s="5" t="n">
        <v>21.1777003484321</v>
      </c>
    </row>
    <row r="361" customFormat="false" ht="13.5" hidden="false" customHeight="false" outlineLevel="0" collapsed="false">
      <c r="A361" s="2" t="n">
        <v>2698</v>
      </c>
      <c r="B361" s="15" t="s">
        <v>19</v>
      </c>
      <c r="C361" s="15" t="s">
        <v>77</v>
      </c>
      <c r="D361" s="3" t="n">
        <v>0.899305555555555</v>
      </c>
      <c r="E361" s="3" t="n">
        <v>0.958333333333333</v>
      </c>
      <c r="G361" s="1" t="s">
        <v>170</v>
      </c>
      <c r="H361" s="15" t="s">
        <v>24</v>
      </c>
      <c r="I361" s="4" t="n">
        <v>1435</v>
      </c>
      <c r="J361" s="4" t="n">
        <v>20690</v>
      </c>
      <c r="K361" s="5" t="n">
        <v>14.418118466899</v>
      </c>
    </row>
    <row r="362" customFormat="false" ht="13.5" hidden="false" customHeight="false" outlineLevel="0" collapsed="false">
      <c r="A362" s="2" t="n">
        <v>2699</v>
      </c>
      <c r="B362" s="15" t="s">
        <v>19</v>
      </c>
      <c r="C362" s="15" t="s">
        <v>77</v>
      </c>
      <c r="D362" s="3" t="n">
        <v>0.899305555555555</v>
      </c>
      <c r="E362" s="3" t="n">
        <v>0.958333333333333</v>
      </c>
      <c r="G362" s="1" t="s">
        <v>170</v>
      </c>
      <c r="H362" s="15" t="s">
        <v>155</v>
      </c>
      <c r="I362" s="4" t="n">
        <v>1642</v>
      </c>
      <c r="J362" s="4" t="n">
        <v>32290</v>
      </c>
      <c r="K362" s="5" t="n">
        <v>19.6650426309379</v>
      </c>
    </row>
    <row r="363" customFormat="false" ht="13.5" hidden="false" customHeight="false" outlineLevel="0" collapsed="false">
      <c r="A363" s="2" t="n">
        <v>2700</v>
      </c>
      <c r="B363" s="15" t="s">
        <v>19</v>
      </c>
      <c r="C363" s="15" t="s">
        <v>77</v>
      </c>
      <c r="D363" s="3" t="n">
        <v>0.899305555555555</v>
      </c>
      <c r="E363" s="3" t="n">
        <v>0.958333333333333</v>
      </c>
      <c r="G363" s="1" t="s">
        <v>170</v>
      </c>
      <c r="H363" s="15" t="s">
        <v>156</v>
      </c>
      <c r="I363" s="4" t="n">
        <v>1642</v>
      </c>
      <c r="J363" s="4" t="n">
        <v>30990</v>
      </c>
      <c r="K363" s="5" t="n">
        <v>18.8733252131547</v>
      </c>
    </row>
    <row r="364" customFormat="false" ht="13.5" hidden="false" customHeight="false" outlineLevel="0" collapsed="false">
      <c r="A364" s="2" t="n">
        <v>2701</v>
      </c>
      <c r="B364" s="15" t="s">
        <v>19</v>
      </c>
      <c r="C364" s="15" t="s">
        <v>77</v>
      </c>
      <c r="D364" s="3" t="n">
        <v>0.899305555555555</v>
      </c>
      <c r="E364" s="3" t="n">
        <v>0.958333333333333</v>
      </c>
      <c r="G364" s="1" t="s">
        <v>170</v>
      </c>
      <c r="H364" s="15" t="s">
        <v>157</v>
      </c>
      <c r="I364" s="4" t="n">
        <v>1435</v>
      </c>
      <c r="J364" s="4" t="n">
        <v>26540</v>
      </c>
      <c r="K364" s="5" t="n">
        <v>18.4947735191638</v>
      </c>
    </row>
    <row r="365" customFormat="false" ht="13.5" hidden="false" customHeight="false" outlineLevel="0" collapsed="false">
      <c r="A365" s="2" t="n">
        <v>2702</v>
      </c>
      <c r="B365" s="15" t="s">
        <v>19</v>
      </c>
      <c r="C365" s="15" t="s">
        <v>25</v>
      </c>
      <c r="D365" s="3" t="n">
        <v>0.479166666666667</v>
      </c>
      <c r="E365" s="3" t="n">
        <v>0.5625</v>
      </c>
      <c r="G365" s="1" t="s">
        <v>171</v>
      </c>
      <c r="H365" s="15" t="s">
        <v>153</v>
      </c>
      <c r="I365" s="4" t="n">
        <v>1375</v>
      </c>
      <c r="J365" s="4" t="n">
        <v>29220</v>
      </c>
      <c r="K365" s="5" t="n">
        <v>21.2509090909091</v>
      </c>
    </row>
    <row r="366" customFormat="false" ht="13.5" hidden="false" customHeight="false" outlineLevel="0" collapsed="false">
      <c r="A366" s="2" t="n">
        <v>2703</v>
      </c>
      <c r="B366" s="15" t="s">
        <v>19</v>
      </c>
      <c r="C366" s="15" t="s">
        <v>25</v>
      </c>
      <c r="D366" s="3" t="n">
        <v>0.479166666666667</v>
      </c>
      <c r="E366" s="3" t="n">
        <v>0.5625</v>
      </c>
      <c r="G366" s="1" t="s">
        <v>171</v>
      </c>
      <c r="H366" s="15" t="s">
        <v>79</v>
      </c>
      <c r="I366" s="4" t="n">
        <v>1375</v>
      </c>
      <c r="J366" s="4" t="n">
        <v>32520</v>
      </c>
      <c r="K366" s="5" t="n">
        <v>23.6509090909091</v>
      </c>
    </row>
    <row r="367" customFormat="false" ht="13.5" hidden="false" customHeight="false" outlineLevel="0" collapsed="false">
      <c r="A367" s="2" t="n">
        <v>2704</v>
      </c>
      <c r="B367" s="15" t="s">
        <v>19</v>
      </c>
      <c r="C367" s="15" t="s">
        <v>25</v>
      </c>
      <c r="D367" s="3" t="n">
        <v>0.479166666666667</v>
      </c>
      <c r="E367" s="3" t="n">
        <v>0.5625</v>
      </c>
      <c r="G367" s="1" t="s">
        <v>171</v>
      </c>
      <c r="H367" s="15" t="s">
        <v>69</v>
      </c>
      <c r="I367" s="4" t="n">
        <v>975</v>
      </c>
      <c r="J367" s="4" t="n">
        <v>24620</v>
      </c>
      <c r="K367" s="5" t="n">
        <v>25.2512820512821</v>
      </c>
    </row>
    <row r="368" customFormat="false" ht="13.5" hidden="false" customHeight="false" outlineLevel="0" collapsed="false">
      <c r="A368" s="2" t="n">
        <v>2705</v>
      </c>
      <c r="B368" s="15" t="s">
        <v>19</v>
      </c>
      <c r="C368" s="15" t="s">
        <v>25</v>
      </c>
      <c r="D368" s="3" t="n">
        <v>0.479166666666667</v>
      </c>
      <c r="E368" s="3" t="n">
        <v>0.5625</v>
      </c>
      <c r="G368" s="1" t="s">
        <v>171</v>
      </c>
      <c r="H368" s="15" t="s">
        <v>83</v>
      </c>
      <c r="I368" s="4" t="n">
        <v>2350</v>
      </c>
      <c r="J368" s="4" t="n">
        <v>43820</v>
      </c>
      <c r="K368" s="5" t="n">
        <v>18.6468085106383</v>
      </c>
    </row>
    <row r="369" customFormat="false" ht="13.5" hidden="false" customHeight="false" outlineLevel="0" collapsed="false">
      <c r="A369" s="2" t="n">
        <v>2706</v>
      </c>
      <c r="B369" s="15" t="s">
        <v>19</v>
      </c>
      <c r="C369" s="15" t="s">
        <v>25</v>
      </c>
      <c r="D369" s="3" t="n">
        <v>0.479166666666667</v>
      </c>
      <c r="E369" s="3" t="n">
        <v>0.5625</v>
      </c>
      <c r="G369" s="1" t="s">
        <v>171</v>
      </c>
      <c r="H369" s="15" t="s">
        <v>107</v>
      </c>
      <c r="I369" s="4" t="n">
        <v>2025</v>
      </c>
      <c r="J369" s="4" t="n">
        <v>37620</v>
      </c>
      <c r="K369" s="5" t="n">
        <v>18.5777777777778</v>
      </c>
    </row>
    <row r="370" customFormat="false" ht="13.5" hidden="false" customHeight="false" outlineLevel="0" collapsed="false">
      <c r="A370" s="2" t="n">
        <v>2707</v>
      </c>
      <c r="B370" s="15" t="s">
        <v>19</v>
      </c>
      <c r="C370" s="15" t="s">
        <v>25</v>
      </c>
      <c r="D370" s="3" t="n">
        <v>0.479166666666667</v>
      </c>
      <c r="E370" s="3" t="n">
        <v>0.5625</v>
      </c>
      <c r="G370" s="1" t="s">
        <v>171</v>
      </c>
      <c r="H370" s="15" t="s">
        <v>155</v>
      </c>
      <c r="I370" s="4" t="n">
        <v>2350</v>
      </c>
      <c r="J370" s="4" t="n">
        <v>38570</v>
      </c>
      <c r="K370" s="5" t="n">
        <v>16.4127659574468</v>
      </c>
    </row>
    <row r="371" customFormat="false" ht="13.5" hidden="false" customHeight="false" outlineLevel="0" collapsed="false">
      <c r="A371" s="2" t="n">
        <v>2708</v>
      </c>
      <c r="B371" s="15" t="s">
        <v>19</v>
      </c>
      <c r="C371" s="15" t="s">
        <v>25</v>
      </c>
      <c r="D371" s="3" t="n">
        <v>0.479166666666667</v>
      </c>
      <c r="E371" s="3" t="n">
        <v>0.5625</v>
      </c>
      <c r="G371" s="1" t="s">
        <v>171</v>
      </c>
      <c r="H371" s="15" t="s">
        <v>156</v>
      </c>
      <c r="I371" s="4" t="n">
        <v>2350</v>
      </c>
      <c r="J371" s="4" t="n">
        <v>28570</v>
      </c>
      <c r="K371" s="5" t="n">
        <v>12.1574468085106</v>
      </c>
    </row>
    <row r="372" customFormat="false" ht="13.5" hidden="false" customHeight="false" outlineLevel="0" collapsed="false">
      <c r="A372" s="31" t="s">
        <v>172</v>
      </c>
    </row>
    <row r="373" customFormat="false" ht="13.5" hidden="false" customHeight="false" outlineLevel="0" collapsed="false">
      <c r="A373" s="2" t="n">
        <v>468</v>
      </c>
      <c r="B373" s="15" t="s">
        <v>20</v>
      </c>
      <c r="C373" s="15" t="s">
        <v>19</v>
      </c>
      <c r="D373" s="3" t="n">
        <v>0.78125</v>
      </c>
      <c r="E373" s="3" t="n">
        <v>0.875</v>
      </c>
      <c r="G373" s="1" t="s">
        <v>173</v>
      </c>
      <c r="H373" s="15" t="s">
        <v>153</v>
      </c>
      <c r="I373" s="4" t="n">
        <v>1523</v>
      </c>
      <c r="J373" s="4" t="n">
        <v>39570</v>
      </c>
      <c r="K373" s="5" t="n">
        <v>25.9816152330926</v>
      </c>
    </row>
    <row r="374" customFormat="false" ht="13.5" hidden="false" customHeight="false" outlineLevel="0" collapsed="false">
      <c r="A374" s="2" t="n">
        <v>469</v>
      </c>
      <c r="B374" s="15" t="s">
        <v>20</v>
      </c>
      <c r="C374" s="15" t="s">
        <v>19</v>
      </c>
      <c r="D374" s="3" t="n">
        <v>0.78125</v>
      </c>
      <c r="E374" s="3" t="n">
        <v>0.875</v>
      </c>
      <c r="G374" s="1" t="s">
        <v>173</v>
      </c>
      <c r="H374" s="15" t="s">
        <v>79</v>
      </c>
      <c r="I374" s="4" t="n">
        <v>1523</v>
      </c>
      <c r="J374" s="4" t="n">
        <v>46070</v>
      </c>
      <c r="K374" s="5" t="n">
        <v>30.2495075508864</v>
      </c>
    </row>
    <row r="375" customFormat="false" ht="13.5" hidden="false" customHeight="false" outlineLevel="0" collapsed="false">
      <c r="A375" s="2" t="n">
        <v>470</v>
      </c>
      <c r="B375" s="15" t="s">
        <v>20</v>
      </c>
      <c r="C375" s="15" t="s">
        <v>19</v>
      </c>
      <c r="D375" s="3" t="n">
        <v>0.78125</v>
      </c>
      <c r="E375" s="3" t="n">
        <v>0.875</v>
      </c>
      <c r="G375" s="1" t="s">
        <v>173</v>
      </c>
      <c r="H375" s="15" t="s">
        <v>37</v>
      </c>
      <c r="I375" s="4" t="n">
        <v>1123</v>
      </c>
      <c r="J375" s="4" t="n">
        <v>13270</v>
      </c>
      <c r="K375" s="5" t="n">
        <v>11.8165627782725</v>
      </c>
    </row>
    <row r="376" customFormat="false" ht="13.5" hidden="false" customHeight="false" outlineLevel="0" collapsed="false">
      <c r="A376" s="2" t="n">
        <v>471</v>
      </c>
      <c r="B376" s="15" t="s">
        <v>20</v>
      </c>
      <c r="C376" s="15" t="s">
        <v>19</v>
      </c>
      <c r="D376" s="3" t="n">
        <v>0.78125</v>
      </c>
      <c r="E376" s="3" t="n">
        <v>0.875</v>
      </c>
      <c r="G376" s="1" t="s">
        <v>173</v>
      </c>
      <c r="H376" s="15" t="s">
        <v>22</v>
      </c>
      <c r="I376" s="4" t="n">
        <v>1123</v>
      </c>
      <c r="J376" s="4" t="n">
        <v>13370</v>
      </c>
      <c r="K376" s="5" t="n">
        <v>11.9056099732858</v>
      </c>
    </row>
    <row r="377" customFormat="false" ht="13.5" hidden="false" customHeight="false" outlineLevel="0" collapsed="false">
      <c r="A377" s="2" t="n">
        <v>472</v>
      </c>
      <c r="B377" s="15" t="s">
        <v>20</v>
      </c>
      <c r="C377" s="15" t="s">
        <v>19</v>
      </c>
      <c r="D377" s="3" t="n">
        <v>0.78125</v>
      </c>
      <c r="E377" s="3" t="n">
        <v>0.875</v>
      </c>
      <c r="G377" s="1" t="s">
        <v>173</v>
      </c>
      <c r="H377" s="15" t="s">
        <v>154</v>
      </c>
      <c r="I377" s="4" t="n">
        <v>1123</v>
      </c>
      <c r="J377" s="4" t="n">
        <v>13470</v>
      </c>
      <c r="K377" s="5" t="n">
        <v>11.9946571682992</v>
      </c>
    </row>
    <row r="378" customFormat="false" ht="13.5" hidden="false" customHeight="false" outlineLevel="0" collapsed="false">
      <c r="A378" s="2" t="n">
        <v>473</v>
      </c>
      <c r="B378" s="15" t="s">
        <v>20</v>
      </c>
      <c r="C378" s="15" t="s">
        <v>19</v>
      </c>
      <c r="D378" s="3" t="n">
        <v>0.78125</v>
      </c>
      <c r="E378" s="3" t="n">
        <v>0.875</v>
      </c>
      <c r="G378" s="1" t="s">
        <v>173</v>
      </c>
      <c r="H378" s="15" t="s">
        <v>69</v>
      </c>
      <c r="I378" s="4" t="n">
        <v>1123</v>
      </c>
      <c r="J378" s="4" t="n">
        <v>19870</v>
      </c>
      <c r="K378" s="5" t="n">
        <v>17.6936776491541</v>
      </c>
    </row>
    <row r="379" customFormat="false" ht="13.5" hidden="false" customHeight="false" outlineLevel="0" collapsed="false">
      <c r="A379" s="2" t="n">
        <v>474</v>
      </c>
      <c r="B379" s="15" t="s">
        <v>20</v>
      </c>
      <c r="C379" s="15" t="s">
        <v>19</v>
      </c>
      <c r="D379" s="3" t="n">
        <v>0.78125</v>
      </c>
      <c r="E379" s="3" t="n">
        <v>0.875</v>
      </c>
      <c r="G379" s="1" t="s">
        <v>173</v>
      </c>
      <c r="H379" s="15" t="s">
        <v>83</v>
      </c>
      <c r="I379" s="4" t="n">
        <v>2647</v>
      </c>
      <c r="J379" s="4" t="n">
        <v>59570</v>
      </c>
      <c r="K379" s="5" t="n">
        <v>22.5047223271628</v>
      </c>
    </row>
    <row r="380" customFormat="false" ht="13.5" hidden="false" customHeight="false" outlineLevel="0" collapsed="false">
      <c r="A380" s="2" t="n">
        <v>475</v>
      </c>
      <c r="B380" s="15" t="s">
        <v>20</v>
      </c>
      <c r="C380" s="15" t="s">
        <v>19</v>
      </c>
      <c r="D380" s="3" t="n">
        <v>0.78125</v>
      </c>
      <c r="E380" s="3" t="n">
        <v>0.875</v>
      </c>
      <c r="G380" s="1" t="s">
        <v>173</v>
      </c>
      <c r="H380" s="15" t="s">
        <v>107</v>
      </c>
      <c r="I380" s="4" t="n">
        <v>2272</v>
      </c>
      <c r="J380" s="4" t="n">
        <v>48570</v>
      </c>
      <c r="K380" s="5" t="n">
        <v>21.3776408450704</v>
      </c>
    </row>
    <row r="381" customFormat="false" ht="13.5" hidden="false" customHeight="false" outlineLevel="0" collapsed="false">
      <c r="A381" s="2" t="n">
        <v>476</v>
      </c>
      <c r="B381" s="15" t="s">
        <v>20</v>
      </c>
      <c r="C381" s="15" t="s">
        <v>19</v>
      </c>
      <c r="D381" s="3" t="n">
        <v>0.78125</v>
      </c>
      <c r="E381" s="3" t="n">
        <v>0.875</v>
      </c>
      <c r="G381" s="1" t="s">
        <v>173</v>
      </c>
      <c r="H381" s="15" t="s">
        <v>24</v>
      </c>
      <c r="I381" s="4" t="n">
        <v>2272</v>
      </c>
      <c r="J381" s="4" t="n">
        <v>29570</v>
      </c>
      <c r="K381" s="5" t="n">
        <v>13.0149647887324</v>
      </c>
    </row>
    <row r="382" customFormat="false" ht="13.5" hidden="false" customHeight="false" outlineLevel="0" collapsed="false">
      <c r="A382" s="2" t="n">
        <v>477</v>
      </c>
      <c r="B382" s="15" t="s">
        <v>20</v>
      </c>
      <c r="C382" s="15" t="s">
        <v>19</v>
      </c>
      <c r="D382" s="3" t="n">
        <v>0.78125</v>
      </c>
      <c r="E382" s="3" t="n">
        <v>0.875</v>
      </c>
      <c r="G382" s="1" t="s">
        <v>173</v>
      </c>
      <c r="H382" s="15" t="s">
        <v>155</v>
      </c>
      <c r="I382" s="4" t="n">
        <v>2647</v>
      </c>
      <c r="J382" s="4" t="n">
        <v>52570</v>
      </c>
      <c r="K382" s="5" t="n">
        <v>19.8602191159804</v>
      </c>
    </row>
    <row r="383" customFormat="false" ht="13.5" hidden="false" customHeight="false" outlineLevel="0" collapsed="false">
      <c r="A383" s="2" t="n">
        <v>478</v>
      </c>
      <c r="B383" s="15" t="s">
        <v>20</v>
      </c>
      <c r="C383" s="15" t="s">
        <v>19</v>
      </c>
      <c r="D383" s="3" t="n">
        <v>0.78125</v>
      </c>
      <c r="E383" s="3" t="n">
        <v>0.875</v>
      </c>
      <c r="G383" s="1" t="s">
        <v>173</v>
      </c>
      <c r="H383" s="15" t="s">
        <v>156</v>
      </c>
      <c r="I383" s="4" t="n">
        <v>2647</v>
      </c>
      <c r="J383" s="4" t="n">
        <v>37920</v>
      </c>
      <c r="K383" s="5" t="n">
        <v>14.3256516811485</v>
      </c>
    </row>
    <row r="384" customFormat="false" ht="13.5" hidden="false" customHeight="false" outlineLevel="0" collapsed="false">
      <c r="A384" s="2" t="n">
        <v>479</v>
      </c>
      <c r="B384" s="15" t="s">
        <v>20</v>
      </c>
      <c r="C384" s="15" t="s">
        <v>19</v>
      </c>
      <c r="D384" s="3" t="n">
        <v>0.78125</v>
      </c>
      <c r="E384" s="3" t="n">
        <v>0.875</v>
      </c>
      <c r="G384" s="1" t="s">
        <v>173</v>
      </c>
      <c r="H384" s="15" t="s">
        <v>157</v>
      </c>
      <c r="I384" s="4" t="n">
        <v>2272</v>
      </c>
      <c r="J384" s="4" t="n">
        <v>31870</v>
      </c>
      <c r="K384" s="5" t="n">
        <v>14.0272887323944</v>
      </c>
    </row>
    <row r="385" customFormat="false" ht="13.5" hidden="false" customHeight="false" outlineLevel="0" collapsed="false">
      <c r="A385" s="2" t="n">
        <v>637</v>
      </c>
      <c r="B385" s="15" t="s">
        <v>72</v>
      </c>
      <c r="C385" s="15" t="s">
        <v>19</v>
      </c>
      <c r="D385" s="3" t="n">
        <v>0.315972222222222</v>
      </c>
      <c r="E385" s="3" t="n">
        <v>0.388888888888889</v>
      </c>
      <c r="G385" s="1" t="s">
        <v>174</v>
      </c>
      <c r="H385" s="15" t="s">
        <v>153</v>
      </c>
      <c r="I385" s="4" t="n">
        <v>1169</v>
      </c>
      <c r="J385" s="4" t="n">
        <v>38230</v>
      </c>
      <c r="K385" s="5" t="n">
        <v>32.7031650983747</v>
      </c>
    </row>
    <row r="386" customFormat="false" ht="13.5" hidden="false" customHeight="false" outlineLevel="0" collapsed="false">
      <c r="A386" s="2" t="n">
        <v>638</v>
      </c>
      <c r="B386" s="15" t="s">
        <v>72</v>
      </c>
      <c r="C386" s="15" t="s">
        <v>19</v>
      </c>
      <c r="D386" s="3" t="n">
        <v>0.315972222222222</v>
      </c>
      <c r="E386" s="3" t="n">
        <v>0.388888888888889</v>
      </c>
      <c r="G386" s="1" t="s">
        <v>174</v>
      </c>
      <c r="H386" s="15" t="s">
        <v>79</v>
      </c>
      <c r="I386" s="4" t="n">
        <v>1169</v>
      </c>
      <c r="J386" s="4" t="n">
        <v>38730</v>
      </c>
      <c r="K386" s="5" t="n">
        <v>33.130881094953</v>
      </c>
    </row>
    <row r="387" customFormat="false" ht="13.5" hidden="false" customHeight="false" outlineLevel="0" collapsed="false">
      <c r="A387" s="2" t="n">
        <v>639</v>
      </c>
      <c r="B387" s="15" t="s">
        <v>72</v>
      </c>
      <c r="C387" s="15" t="s">
        <v>19</v>
      </c>
      <c r="D387" s="3" t="n">
        <v>0.315972222222222</v>
      </c>
      <c r="E387" s="3" t="n">
        <v>0.388888888888889</v>
      </c>
      <c r="G387" s="1" t="s">
        <v>174</v>
      </c>
      <c r="H387" s="15" t="s">
        <v>69</v>
      </c>
      <c r="I387" s="4" t="n">
        <v>769</v>
      </c>
      <c r="J387" s="4" t="n">
        <v>32930</v>
      </c>
      <c r="K387" s="5" t="n">
        <v>42.8218465539662</v>
      </c>
    </row>
    <row r="388" customFormat="false" ht="13.5" hidden="false" customHeight="false" outlineLevel="0" collapsed="false">
      <c r="A388" s="2" t="n">
        <v>640</v>
      </c>
      <c r="B388" s="15" t="s">
        <v>72</v>
      </c>
      <c r="C388" s="15" t="s">
        <v>19</v>
      </c>
      <c r="D388" s="3" t="n">
        <v>0.482638888888889</v>
      </c>
      <c r="E388" s="3" t="n">
        <v>0.555555555555556</v>
      </c>
      <c r="G388" s="1" t="s">
        <v>175</v>
      </c>
      <c r="H388" s="15" t="s">
        <v>153</v>
      </c>
      <c r="I388" s="4" t="n">
        <v>1169</v>
      </c>
      <c r="J388" s="4" t="n">
        <v>38230</v>
      </c>
      <c r="K388" s="5" t="n">
        <v>32.7031650983747</v>
      </c>
    </row>
    <row r="389" customFormat="false" ht="13.5" hidden="false" customHeight="false" outlineLevel="0" collapsed="false">
      <c r="A389" s="2" t="n">
        <v>641</v>
      </c>
      <c r="B389" s="15" t="s">
        <v>72</v>
      </c>
      <c r="C389" s="15" t="s">
        <v>19</v>
      </c>
      <c r="D389" s="3" t="n">
        <v>0.482638888888889</v>
      </c>
      <c r="E389" s="3" t="n">
        <v>0.555555555555556</v>
      </c>
      <c r="G389" s="1" t="s">
        <v>175</v>
      </c>
      <c r="H389" s="15" t="s">
        <v>79</v>
      </c>
      <c r="I389" s="4" t="n">
        <v>1169</v>
      </c>
      <c r="J389" s="4" t="n">
        <v>38730</v>
      </c>
      <c r="K389" s="5" t="n">
        <v>33.130881094953</v>
      </c>
    </row>
    <row r="390" customFormat="false" ht="13.5" hidden="false" customHeight="false" outlineLevel="0" collapsed="false">
      <c r="A390" s="2" t="n">
        <v>642</v>
      </c>
      <c r="B390" s="15" t="s">
        <v>72</v>
      </c>
      <c r="C390" s="15" t="s">
        <v>19</v>
      </c>
      <c r="D390" s="3" t="n">
        <v>0.482638888888889</v>
      </c>
      <c r="E390" s="3" t="n">
        <v>0.555555555555556</v>
      </c>
      <c r="G390" s="1" t="s">
        <v>175</v>
      </c>
      <c r="H390" s="15" t="s">
        <v>69</v>
      </c>
      <c r="I390" s="4" t="n">
        <v>769</v>
      </c>
      <c r="J390" s="4" t="n">
        <v>20530</v>
      </c>
      <c r="K390" s="5" t="n">
        <v>26.6970091027308</v>
      </c>
    </row>
    <row r="391" customFormat="false" ht="13.5" hidden="false" customHeight="false" outlineLevel="0" collapsed="false">
      <c r="A391" s="2" t="n">
        <v>768</v>
      </c>
      <c r="B391" s="15" t="s">
        <v>75</v>
      </c>
      <c r="C391" s="15" t="s">
        <v>19</v>
      </c>
      <c r="D391" s="3" t="n">
        <v>0.729166666666667</v>
      </c>
      <c r="E391" s="3" t="n">
        <v>0.798611111111111</v>
      </c>
      <c r="G391" s="1" t="s">
        <v>176</v>
      </c>
      <c r="H391" s="15" t="s">
        <v>153</v>
      </c>
      <c r="I391" s="4" t="n">
        <v>1021</v>
      </c>
      <c r="J391" s="4" t="n">
        <v>28350</v>
      </c>
      <c r="K391" s="5" t="n">
        <v>27.7668952007835</v>
      </c>
    </row>
    <row r="392" customFormat="false" ht="13.5" hidden="false" customHeight="false" outlineLevel="0" collapsed="false">
      <c r="A392" s="2" t="n">
        <v>769</v>
      </c>
      <c r="B392" s="15" t="s">
        <v>75</v>
      </c>
      <c r="C392" s="15" t="s">
        <v>19</v>
      </c>
      <c r="D392" s="3" t="n">
        <v>0.729166666666667</v>
      </c>
      <c r="E392" s="3" t="n">
        <v>0.798611111111111</v>
      </c>
      <c r="G392" s="1" t="s">
        <v>176</v>
      </c>
      <c r="H392" s="15" t="s">
        <v>79</v>
      </c>
      <c r="I392" s="4" t="n">
        <v>1021</v>
      </c>
      <c r="J392" s="4" t="n">
        <v>30950</v>
      </c>
      <c r="K392" s="5" t="n">
        <v>30.3134182174339</v>
      </c>
    </row>
    <row r="393" customFormat="false" ht="13.5" hidden="false" customHeight="false" outlineLevel="0" collapsed="false">
      <c r="A393" s="2" t="n">
        <v>770</v>
      </c>
      <c r="B393" s="15" t="s">
        <v>75</v>
      </c>
      <c r="C393" s="15" t="s">
        <v>19</v>
      </c>
      <c r="D393" s="3" t="n">
        <v>0.729166666666667</v>
      </c>
      <c r="E393" s="3" t="n">
        <v>0.798611111111111</v>
      </c>
      <c r="G393" s="1" t="s">
        <v>176</v>
      </c>
      <c r="H393" s="15" t="s">
        <v>37</v>
      </c>
      <c r="I393" s="4" t="n">
        <v>621</v>
      </c>
      <c r="J393" s="4" t="n">
        <v>11550</v>
      </c>
      <c r="K393" s="5" t="n">
        <v>18.5990338164251</v>
      </c>
    </row>
    <row r="394" customFormat="false" ht="13.5" hidden="false" customHeight="false" outlineLevel="0" collapsed="false">
      <c r="A394" s="2" t="n">
        <v>771</v>
      </c>
      <c r="B394" s="15" t="s">
        <v>75</v>
      </c>
      <c r="C394" s="15" t="s">
        <v>19</v>
      </c>
      <c r="D394" s="3" t="n">
        <v>0.729166666666667</v>
      </c>
      <c r="E394" s="3" t="n">
        <v>0.798611111111111</v>
      </c>
      <c r="G394" s="1" t="s">
        <v>176</v>
      </c>
      <c r="H394" s="15" t="s">
        <v>22</v>
      </c>
      <c r="I394" s="4" t="n">
        <v>621</v>
      </c>
      <c r="J394" s="4" t="n">
        <v>11750</v>
      </c>
      <c r="K394" s="5" t="n">
        <v>18.9210950080515</v>
      </c>
    </row>
    <row r="395" customFormat="false" ht="13.5" hidden="false" customHeight="false" outlineLevel="0" collapsed="false">
      <c r="A395" s="2" t="n">
        <v>772</v>
      </c>
      <c r="B395" s="15" t="s">
        <v>75</v>
      </c>
      <c r="C395" s="15" t="s">
        <v>19</v>
      </c>
      <c r="D395" s="3" t="n">
        <v>0.729166666666667</v>
      </c>
      <c r="E395" s="3" t="n">
        <v>0.798611111111111</v>
      </c>
      <c r="G395" s="1" t="s">
        <v>176</v>
      </c>
      <c r="H395" s="15" t="s">
        <v>154</v>
      </c>
      <c r="I395" s="4" t="n">
        <v>621</v>
      </c>
      <c r="J395" s="4" t="n">
        <v>12050</v>
      </c>
      <c r="K395" s="5" t="n">
        <v>19.4041867954911</v>
      </c>
    </row>
    <row r="396" customFormat="false" ht="13.5" hidden="false" customHeight="false" outlineLevel="0" collapsed="false">
      <c r="A396" s="2" t="n">
        <v>773</v>
      </c>
      <c r="B396" s="15" t="s">
        <v>75</v>
      </c>
      <c r="C396" s="15" t="s">
        <v>19</v>
      </c>
      <c r="D396" s="3" t="n">
        <v>0.729166666666667</v>
      </c>
      <c r="E396" s="3" t="n">
        <v>0.798611111111111</v>
      </c>
      <c r="G396" s="1" t="s">
        <v>176</v>
      </c>
      <c r="H396" s="15" t="s">
        <v>69</v>
      </c>
      <c r="I396" s="4" t="n">
        <v>621</v>
      </c>
      <c r="J396" s="4" t="n">
        <v>12450</v>
      </c>
      <c r="K396" s="5" t="n">
        <v>20.048309178744</v>
      </c>
    </row>
    <row r="397" customFormat="false" ht="13.5" hidden="false" customHeight="false" outlineLevel="0" collapsed="false">
      <c r="A397" s="2" t="n">
        <v>1222</v>
      </c>
      <c r="B397" s="15" t="s">
        <v>77</v>
      </c>
      <c r="C397" s="15" t="s">
        <v>19</v>
      </c>
      <c r="D397" s="3" t="n">
        <v>0.291666666666667</v>
      </c>
      <c r="E397" s="3" t="n">
        <v>0.354166666666667</v>
      </c>
      <c r="G397" s="1" t="s">
        <v>177</v>
      </c>
      <c r="H397" s="15" t="s">
        <v>79</v>
      </c>
      <c r="I397" s="4" t="n">
        <v>1021</v>
      </c>
      <c r="J397" s="4" t="n">
        <v>15690</v>
      </c>
      <c r="K397" s="5" t="n">
        <v>15.3672869735553</v>
      </c>
    </row>
    <row r="398" customFormat="false" ht="13.5" hidden="false" customHeight="false" outlineLevel="0" collapsed="false">
      <c r="A398" s="2" t="n">
        <v>1223</v>
      </c>
      <c r="B398" s="15" t="s">
        <v>77</v>
      </c>
      <c r="C398" s="15" t="s">
        <v>19</v>
      </c>
      <c r="D398" s="3" t="n">
        <v>0.291666666666667</v>
      </c>
      <c r="E398" s="3" t="n">
        <v>0.354166666666667</v>
      </c>
      <c r="G398" s="1" t="s">
        <v>177</v>
      </c>
      <c r="H398" s="15" t="s">
        <v>69</v>
      </c>
      <c r="I398" s="4" t="n">
        <v>621</v>
      </c>
      <c r="J398" s="4" t="n">
        <v>14190</v>
      </c>
      <c r="K398" s="5" t="n">
        <v>22.8502415458937</v>
      </c>
    </row>
    <row r="399" customFormat="false" ht="13.5" hidden="false" customHeight="false" outlineLevel="0" collapsed="false">
      <c r="A399" s="2" t="n">
        <v>1224</v>
      </c>
      <c r="B399" s="15" t="s">
        <v>77</v>
      </c>
      <c r="C399" s="15" t="s">
        <v>19</v>
      </c>
      <c r="D399" s="3" t="n">
        <v>0.291666666666667</v>
      </c>
      <c r="E399" s="3" t="n">
        <v>0.354166666666667</v>
      </c>
      <c r="G399" s="1" t="s">
        <v>177</v>
      </c>
      <c r="H399" s="15" t="s">
        <v>83</v>
      </c>
      <c r="I399" s="4" t="n">
        <v>1642</v>
      </c>
      <c r="J399" s="4" t="n">
        <v>45690</v>
      </c>
      <c r="K399" s="5" t="n">
        <v>27.8258221680877</v>
      </c>
    </row>
    <row r="400" customFormat="false" ht="13.5" hidden="false" customHeight="false" outlineLevel="0" collapsed="false">
      <c r="A400" s="2" t="n">
        <v>1225</v>
      </c>
      <c r="B400" s="15" t="s">
        <v>77</v>
      </c>
      <c r="C400" s="15" t="s">
        <v>19</v>
      </c>
      <c r="D400" s="3" t="n">
        <v>0.291666666666667</v>
      </c>
      <c r="E400" s="3" t="n">
        <v>0.354166666666667</v>
      </c>
      <c r="G400" s="1" t="s">
        <v>177</v>
      </c>
      <c r="H400" s="15" t="s">
        <v>107</v>
      </c>
      <c r="I400" s="4" t="n">
        <v>1435</v>
      </c>
      <c r="J400" s="4" t="n">
        <v>22790</v>
      </c>
      <c r="K400" s="5" t="n">
        <v>15.8815331010453</v>
      </c>
    </row>
    <row r="401" customFormat="false" ht="13.5" hidden="false" customHeight="false" outlineLevel="0" collapsed="false">
      <c r="A401" s="2" t="n">
        <v>1226</v>
      </c>
      <c r="B401" s="15" t="s">
        <v>77</v>
      </c>
      <c r="C401" s="15" t="s">
        <v>19</v>
      </c>
      <c r="D401" s="3" t="n">
        <v>0.291666666666667</v>
      </c>
      <c r="E401" s="3" t="n">
        <v>0.354166666666667</v>
      </c>
      <c r="G401" s="1" t="s">
        <v>177</v>
      </c>
      <c r="H401" s="15" t="s">
        <v>24</v>
      </c>
      <c r="I401" s="4" t="n">
        <v>1435</v>
      </c>
      <c r="J401" s="4" t="n">
        <v>20690</v>
      </c>
      <c r="K401" s="5" t="n">
        <v>14.418118466899</v>
      </c>
    </row>
    <row r="402" customFormat="false" ht="13.5" hidden="false" customHeight="false" outlineLevel="0" collapsed="false">
      <c r="A402" s="2" t="n">
        <v>1227</v>
      </c>
      <c r="B402" s="15" t="s">
        <v>77</v>
      </c>
      <c r="C402" s="15" t="s">
        <v>19</v>
      </c>
      <c r="D402" s="3" t="n">
        <v>0.291666666666667</v>
      </c>
      <c r="E402" s="3" t="n">
        <v>0.354166666666667</v>
      </c>
      <c r="G402" s="1" t="s">
        <v>177</v>
      </c>
      <c r="H402" s="15" t="s">
        <v>155</v>
      </c>
      <c r="I402" s="4" t="n">
        <v>1642</v>
      </c>
      <c r="J402" s="4" t="n">
        <v>32290</v>
      </c>
      <c r="K402" s="5" t="n">
        <v>19.6650426309379</v>
      </c>
    </row>
    <row r="403" customFormat="false" ht="13.5" hidden="false" customHeight="false" outlineLevel="0" collapsed="false">
      <c r="A403" s="2" t="n">
        <v>1228</v>
      </c>
      <c r="B403" s="15" t="s">
        <v>77</v>
      </c>
      <c r="C403" s="15" t="s">
        <v>19</v>
      </c>
      <c r="D403" s="3" t="n">
        <v>0.291666666666667</v>
      </c>
      <c r="E403" s="3" t="n">
        <v>0.354166666666667</v>
      </c>
      <c r="G403" s="1" t="s">
        <v>177</v>
      </c>
      <c r="H403" s="15" t="s">
        <v>156</v>
      </c>
      <c r="I403" s="4" t="n">
        <v>1642</v>
      </c>
      <c r="J403" s="4" t="n">
        <v>30990</v>
      </c>
      <c r="K403" s="5" t="n">
        <v>18.8733252131547</v>
      </c>
    </row>
    <row r="404" customFormat="false" ht="13.5" hidden="false" customHeight="false" outlineLevel="0" collapsed="false">
      <c r="A404" s="2" t="n">
        <v>1229</v>
      </c>
      <c r="B404" s="15" t="s">
        <v>77</v>
      </c>
      <c r="C404" s="15" t="s">
        <v>19</v>
      </c>
      <c r="D404" s="3" t="n">
        <v>0.291666666666667</v>
      </c>
      <c r="E404" s="3" t="n">
        <v>0.354166666666667</v>
      </c>
      <c r="G404" s="1" t="s">
        <v>177</v>
      </c>
      <c r="H404" s="15" t="s">
        <v>157</v>
      </c>
      <c r="I404" s="4" t="n">
        <v>1435</v>
      </c>
      <c r="J404" s="4" t="n">
        <v>26540</v>
      </c>
      <c r="K404" s="5" t="n">
        <v>18.4947735191638</v>
      </c>
    </row>
    <row r="405" customFormat="false" ht="13.5" hidden="false" customHeight="false" outlineLevel="0" collapsed="false">
      <c r="A405" s="2" t="n">
        <v>1230</v>
      </c>
      <c r="B405" s="15" t="s">
        <v>77</v>
      </c>
      <c r="C405" s="15" t="s">
        <v>19</v>
      </c>
      <c r="D405" s="3" t="n">
        <v>0.34375</v>
      </c>
      <c r="E405" s="3" t="n">
        <v>0.40625</v>
      </c>
      <c r="G405" s="1" t="s">
        <v>237</v>
      </c>
      <c r="H405" s="15" t="s">
        <v>79</v>
      </c>
      <c r="I405" s="4" t="n">
        <v>1021</v>
      </c>
      <c r="J405" s="4" t="n">
        <v>16690</v>
      </c>
      <c r="K405" s="5" t="n">
        <v>16.3467189030362</v>
      </c>
    </row>
    <row r="406" customFormat="false" ht="13.5" hidden="false" customHeight="false" outlineLevel="0" collapsed="false">
      <c r="A406" s="2" t="n">
        <v>1231</v>
      </c>
      <c r="B406" s="15" t="s">
        <v>77</v>
      </c>
      <c r="C406" s="15" t="s">
        <v>19</v>
      </c>
      <c r="D406" s="3" t="n">
        <v>0.34375</v>
      </c>
      <c r="E406" s="3" t="n">
        <v>0.40625</v>
      </c>
      <c r="G406" s="1" t="s">
        <v>237</v>
      </c>
      <c r="H406" s="15" t="s">
        <v>37</v>
      </c>
      <c r="I406" s="4" t="n">
        <v>621</v>
      </c>
      <c r="J406" s="4" t="n">
        <v>12090</v>
      </c>
      <c r="K406" s="5" t="n">
        <v>19.4685990338164</v>
      </c>
    </row>
    <row r="407" customFormat="false" ht="13.5" hidden="false" customHeight="false" outlineLevel="0" collapsed="false">
      <c r="A407" s="2" t="n">
        <v>1232</v>
      </c>
      <c r="B407" s="15" t="s">
        <v>77</v>
      </c>
      <c r="C407" s="15" t="s">
        <v>19</v>
      </c>
      <c r="D407" s="3" t="n">
        <v>0.34375</v>
      </c>
      <c r="E407" s="3" t="n">
        <v>0.40625</v>
      </c>
      <c r="G407" s="1" t="s">
        <v>237</v>
      </c>
      <c r="H407" s="15" t="s">
        <v>22</v>
      </c>
      <c r="I407" s="4" t="n">
        <v>621</v>
      </c>
      <c r="J407" s="4" t="n">
        <v>12290</v>
      </c>
      <c r="K407" s="5" t="n">
        <v>19.7906602254428</v>
      </c>
    </row>
    <row r="408" customFormat="false" ht="13.5" hidden="false" customHeight="false" outlineLevel="0" collapsed="false">
      <c r="A408" s="2" t="n">
        <v>1233</v>
      </c>
      <c r="B408" s="15" t="s">
        <v>77</v>
      </c>
      <c r="C408" s="15" t="s">
        <v>19</v>
      </c>
      <c r="D408" s="3" t="n">
        <v>0.34375</v>
      </c>
      <c r="E408" s="3" t="n">
        <v>0.40625</v>
      </c>
      <c r="G408" s="1" t="s">
        <v>237</v>
      </c>
      <c r="H408" s="15" t="s">
        <v>154</v>
      </c>
      <c r="I408" s="4" t="n">
        <v>621</v>
      </c>
      <c r="J408" s="4" t="n">
        <v>13290</v>
      </c>
      <c r="K408" s="5" t="n">
        <v>21.4009661835749</v>
      </c>
    </row>
    <row r="409" customFormat="false" ht="13.5" hidden="false" customHeight="false" outlineLevel="0" collapsed="false">
      <c r="A409" s="2" t="n">
        <v>1234</v>
      </c>
      <c r="B409" s="15" t="s">
        <v>77</v>
      </c>
      <c r="C409" s="15" t="s">
        <v>19</v>
      </c>
      <c r="D409" s="3" t="n">
        <v>0.34375</v>
      </c>
      <c r="E409" s="3" t="n">
        <v>0.40625</v>
      </c>
      <c r="G409" s="1" t="s">
        <v>237</v>
      </c>
      <c r="H409" s="15" t="s">
        <v>69</v>
      </c>
      <c r="I409" s="4" t="n">
        <v>621</v>
      </c>
      <c r="J409" s="4" t="n">
        <v>13590</v>
      </c>
      <c r="K409" s="5" t="n">
        <v>21.8840579710145</v>
      </c>
    </row>
    <row r="410" customFormat="false" ht="13.5" hidden="false" customHeight="false" outlineLevel="0" collapsed="false">
      <c r="A410" s="2" t="n">
        <v>1235</v>
      </c>
      <c r="B410" s="15" t="s">
        <v>77</v>
      </c>
      <c r="C410" s="15" t="s">
        <v>19</v>
      </c>
      <c r="D410" s="3" t="n">
        <v>0.34375</v>
      </c>
      <c r="E410" s="3" t="n">
        <v>0.40625</v>
      </c>
      <c r="G410" s="1" t="s">
        <v>237</v>
      </c>
      <c r="H410" s="15" t="s">
        <v>83</v>
      </c>
      <c r="I410" s="4" t="n">
        <v>1642</v>
      </c>
      <c r="J410" s="4" t="n">
        <v>45690</v>
      </c>
      <c r="K410" s="5" t="n">
        <v>27.8258221680877</v>
      </c>
    </row>
    <row r="411" customFormat="false" ht="13.5" hidden="false" customHeight="false" outlineLevel="0" collapsed="false">
      <c r="A411" s="2" t="n">
        <v>1236</v>
      </c>
      <c r="B411" s="15" t="s">
        <v>77</v>
      </c>
      <c r="C411" s="15" t="s">
        <v>19</v>
      </c>
      <c r="D411" s="3" t="n">
        <v>0.34375</v>
      </c>
      <c r="E411" s="3" t="n">
        <v>0.40625</v>
      </c>
      <c r="G411" s="1" t="s">
        <v>237</v>
      </c>
      <c r="H411" s="15" t="s">
        <v>107</v>
      </c>
      <c r="I411" s="4" t="n">
        <v>1435</v>
      </c>
      <c r="J411" s="4" t="n">
        <v>27390</v>
      </c>
      <c r="K411" s="5" t="n">
        <v>19.0871080139373</v>
      </c>
    </row>
    <row r="412" customFormat="false" ht="13.5" hidden="false" customHeight="false" outlineLevel="0" collapsed="false">
      <c r="A412" s="2" t="n">
        <v>1237</v>
      </c>
      <c r="B412" s="15" t="s">
        <v>77</v>
      </c>
      <c r="C412" s="15" t="s">
        <v>19</v>
      </c>
      <c r="D412" s="3" t="n">
        <v>0.34375</v>
      </c>
      <c r="E412" s="3" t="n">
        <v>0.40625</v>
      </c>
      <c r="G412" s="1" t="s">
        <v>237</v>
      </c>
      <c r="H412" s="15" t="s">
        <v>24</v>
      </c>
      <c r="I412" s="4" t="n">
        <v>1435</v>
      </c>
      <c r="J412" s="4" t="n">
        <v>20690</v>
      </c>
      <c r="K412" s="5" t="n">
        <v>14.418118466899</v>
      </c>
    </row>
    <row r="413" customFormat="false" ht="13.5" hidden="false" customHeight="false" outlineLevel="0" collapsed="false">
      <c r="A413" s="2" t="n">
        <v>1238</v>
      </c>
      <c r="B413" s="15" t="s">
        <v>77</v>
      </c>
      <c r="C413" s="15" t="s">
        <v>19</v>
      </c>
      <c r="D413" s="3" t="n">
        <v>0.34375</v>
      </c>
      <c r="E413" s="3" t="n">
        <v>0.40625</v>
      </c>
      <c r="G413" s="1" t="s">
        <v>237</v>
      </c>
      <c r="H413" s="15" t="s">
        <v>155</v>
      </c>
      <c r="I413" s="4" t="n">
        <v>1642</v>
      </c>
      <c r="J413" s="4" t="n">
        <v>32290</v>
      </c>
      <c r="K413" s="5" t="n">
        <v>19.6650426309379</v>
      </c>
    </row>
    <row r="414" customFormat="false" ht="13.5" hidden="false" customHeight="false" outlineLevel="0" collapsed="false">
      <c r="A414" s="2" t="n">
        <v>1239</v>
      </c>
      <c r="B414" s="15" t="s">
        <v>77</v>
      </c>
      <c r="C414" s="15" t="s">
        <v>19</v>
      </c>
      <c r="D414" s="3" t="n">
        <v>0.34375</v>
      </c>
      <c r="E414" s="3" t="n">
        <v>0.40625</v>
      </c>
      <c r="G414" s="1" t="s">
        <v>237</v>
      </c>
      <c r="H414" s="15" t="s">
        <v>156</v>
      </c>
      <c r="I414" s="4" t="n">
        <v>1642</v>
      </c>
      <c r="J414" s="4" t="n">
        <v>30990</v>
      </c>
      <c r="K414" s="5" t="n">
        <v>18.8733252131547</v>
      </c>
    </row>
    <row r="415" customFormat="false" ht="13.5" hidden="false" customHeight="false" outlineLevel="0" collapsed="false">
      <c r="A415" s="2" t="n">
        <v>1240</v>
      </c>
      <c r="B415" s="15" t="s">
        <v>77</v>
      </c>
      <c r="C415" s="15" t="s">
        <v>19</v>
      </c>
      <c r="D415" s="3" t="n">
        <v>0.34375</v>
      </c>
      <c r="E415" s="3" t="n">
        <v>0.40625</v>
      </c>
      <c r="G415" s="1" t="s">
        <v>237</v>
      </c>
      <c r="H415" s="15" t="s">
        <v>157</v>
      </c>
      <c r="I415" s="4" t="n">
        <v>1435</v>
      </c>
      <c r="J415" s="4" t="n">
        <v>26540</v>
      </c>
      <c r="K415" s="5" t="n">
        <v>18.4947735191638</v>
      </c>
    </row>
    <row r="416" customFormat="false" ht="13.5" hidden="false" customHeight="false" outlineLevel="0" collapsed="false">
      <c r="A416" s="2" t="n">
        <v>1241</v>
      </c>
      <c r="B416" s="15" t="s">
        <v>77</v>
      </c>
      <c r="C416" s="15" t="s">
        <v>19</v>
      </c>
      <c r="D416" s="3" t="n">
        <v>0.385416666666667</v>
      </c>
      <c r="E416" s="3" t="n">
        <v>0.447916666666667</v>
      </c>
      <c r="G416" s="1" t="s">
        <v>179</v>
      </c>
      <c r="H416" s="15" t="s">
        <v>79</v>
      </c>
      <c r="I416" s="4" t="n">
        <v>1021</v>
      </c>
      <c r="J416" s="4" t="n">
        <v>17390</v>
      </c>
      <c r="K416" s="5" t="n">
        <v>17.0323212536729</v>
      </c>
    </row>
    <row r="417" customFormat="false" ht="13.5" hidden="false" customHeight="false" outlineLevel="0" collapsed="false">
      <c r="A417" s="2" t="n">
        <v>1242</v>
      </c>
      <c r="B417" s="15" t="s">
        <v>77</v>
      </c>
      <c r="C417" s="15" t="s">
        <v>19</v>
      </c>
      <c r="D417" s="3" t="n">
        <v>0.385416666666667</v>
      </c>
      <c r="E417" s="3" t="n">
        <v>0.447916666666667</v>
      </c>
      <c r="G417" s="1" t="s">
        <v>179</v>
      </c>
      <c r="H417" s="15" t="s">
        <v>37</v>
      </c>
      <c r="I417" s="4" t="n">
        <v>621</v>
      </c>
      <c r="J417" s="4" t="n">
        <v>12090</v>
      </c>
      <c r="K417" s="5" t="n">
        <v>19.4685990338164</v>
      </c>
    </row>
    <row r="418" customFormat="false" ht="13.5" hidden="false" customHeight="false" outlineLevel="0" collapsed="false">
      <c r="A418" s="2" t="n">
        <v>1243</v>
      </c>
      <c r="B418" s="15" t="s">
        <v>77</v>
      </c>
      <c r="C418" s="15" t="s">
        <v>19</v>
      </c>
      <c r="D418" s="3" t="n">
        <v>0.385416666666667</v>
      </c>
      <c r="E418" s="3" t="n">
        <v>0.447916666666667</v>
      </c>
      <c r="G418" s="1" t="s">
        <v>179</v>
      </c>
      <c r="H418" s="15" t="s">
        <v>22</v>
      </c>
      <c r="I418" s="4" t="n">
        <v>621</v>
      </c>
      <c r="J418" s="4" t="n">
        <v>12290</v>
      </c>
      <c r="K418" s="5" t="n">
        <v>19.7906602254428</v>
      </c>
    </row>
    <row r="419" customFormat="false" ht="13.5" hidden="false" customHeight="false" outlineLevel="0" collapsed="false">
      <c r="A419" s="2" t="n">
        <v>1244</v>
      </c>
      <c r="B419" s="15" t="s">
        <v>77</v>
      </c>
      <c r="C419" s="15" t="s">
        <v>19</v>
      </c>
      <c r="D419" s="3" t="n">
        <v>0.385416666666667</v>
      </c>
      <c r="E419" s="3" t="n">
        <v>0.447916666666667</v>
      </c>
      <c r="G419" s="1" t="s">
        <v>179</v>
      </c>
      <c r="H419" s="15" t="s">
        <v>154</v>
      </c>
      <c r="I419" s="4" t="n">
        <v>621</v>
      </c>
      <c r="J419" s="4" t="n">
        <v>13290</v>
      </c>
      <c r="K419" s="5" t="n">
        <v>21.4009661835749</v>
      </c>
    </row>
    <row r="420" customFormat="false" ht="13.5" hidden="false" customHeight="false" outlineLevel="0" collapsed="false">
      <c r="A420" s="2" t="n">
        <v>1245</v>
      </c>
      <c r="B420" s="15" t="s">
        <v>77</v>
      </c>
      <c r="C420" s="15" t="s">
        <v>19</v>
      </c>
      <c r="D420" s="3" t="n">
        <v>0.385416666666667</v>
      </c>
      <c r="E420" s="3" t="n">
        <v>0.447916666666667</v>
      </c>
      <c r="G420" s="1" t="s">
        <v>179</v>
      </c>
      <c r="H420" s="15" t="s">
        <v>69</v>
      </c>
      <c r="I420" s="4" t="n">
        <v>621</v>
      </c>
      <c r="J420" s="4" t="n">
        <v>13590</v>
      </c>
      <c r="K420" s="5" t="n">
        <v>21.8840579710145</v>
      </c>
    </row>
    <row r="421" customFormat="false" ht="13.5" hidden="false" customHeight="false" outlineLevel="0" collapsed="false">
      <c r="A421" s="2" t="n">
        <v>1246</v>
      </c>
      <c r="B421" s="15" t="s">
        <v>77</v>
      </c>
      <c r="C421" s="15" t="s">
        <v>19</v>
      </c>
      <c r="D421" s="3" t="n">
        <v>0.385416666666667</v>
      </c>
      <c r="E421" s="3" t="n">
        <v>0.447916666666667</v>
      </c>
      <c r="G421" s="1" t="s">
        <v>179</v>
      </c>
      <c r="H421" s="15" t="s">
        <v>83</v>
      </c>
      <c r="I421" s="4" t="n">
        <v>1642</v>
      </c>
      <c r="J421" s="4" t="n">
        <v>45690</v>
      </c>
      <c r="K421" s="5" t="n">
        <v>27.8258221680877</v>
      </c>
    </row>
    <row r="422" customFormat="false" ht="13.5" hidden="false" customHeight="false" outlineLevel="0" collapsed="false">
      <c r="A422" s="2" t="n">
        <v>1247</v>
      </c>
      <c r="B422" s="15" t="s">
        <v>77</v>
      </c>
      <c r="C422" s="15" t="s">
        <v>19</v>
      </c>
      <c r="D422" s="3" t="n">
        <v>0.385416666666667</v>
      </c>
      <c r="E422" s="3" t="n">
        <v>0.447916666666667</v>
      </c>
      <c r="G422" s="1" t="s">
        <v>179</v>
      </c>
      <c r="H422" s="15" t="s">
        <v>107</v>
      </c>
      <c r="I422" s="4" t="n">
        <v>1435</v>
      </c>
      <c r="J422" s="4" t="n">
        <v>31490</v>
      </c>
      <c r="K422" s="5" t="n">
        <v>21.9442508710801</v>
      </c>
    </row>
    <row r="423" customFormat="false" ht="13.5" hidden="false" customHeight="false" outlineLevel="0" collapsed="false">
      <c r="A423" s="2" t="n">
        <v>1248</v>
      </c>
      <c r="B423" s="15" t="s">
        <v>77</v>
      </c>
      <c r="C423" s="15" t="s">
        <v>19</v>
      </c>
      <c r="D423" s="3" t="n">
        <v>0.385416666666667</v>
      </c>
      <c r="E423" s="3" t="n">
        <v>0.447916666666667</v>
      </c>
      <c r="G423" s="1" t="s">
        <v>179</v>
      </c>
      <c r="H423" s="15" t="s">
        <v>24</v>
      </c>
      <c r="I423" s="4" t="n">
        <v>1435</v>
      </c>
      <c r="J423" s="4" t="n">
        <v>20690</v>
      </c>
      <c r="K423" s="5" t="n">
        <v>14.418118466899</v>
      </c>
    </row>
    <row r="424" customFormat="false" ht="13.5" hidden="false" customHeight="false" outlineLevel="0" collapsed="false">
      <c r="A424" s="2" t="n">
        <v>1249</v>
      </c>
      <c r="B424" s="15" t="s">
        <v>77</v>
      </c>
      <c r="C424" s="15" t="s">
        <v>19</v>
      </c>
      <c r="D424" s="3" t="n">
        <v>0.385416666666667</v>
      </c>
      <c r="E424" s="3" t="n">
        <v>0.447916666666667</v>
      </c>
      <c r="G424" s="1" t="s">
        <v>179</v>
      </c>
      <c r="H424" s="15" t="s">
        <v>155</v>
      </c>
      <c r="I424" s="4" t="n">
        <v>1642</v>
      </c>
      <c r="J424" s="4" t="n">
        <v>32290</v>
      </c>
      <c r="K424" s="5" t="n">
        <v>19.6650426309379</v>
      </c>
    </row>
    <row r="425" customFormat="false" ht="13.5" hidden="false" customHeight="false" outlineLevel="0" collapsed="false">
      <c r="A425" s="2" t="n">
        <v>1250</v>
      </c>
      <c r="B425" s="15" t="s">
        <v>77</v>
      </c>
      <c r="C425" s="15" t="s">
        <v>19</v>
      </c>
      <c r="D425" s="3" t="n">
        <v>0.385416666666667</v>
      </c>
      <c r="E425" s="3" t="n">
        <v>0.447916666666667</v>
      </c>
      <c r="G425" s="1" t="s">
        <v>179</v>
      </c>
      <c r="H425" s="15" t="s">
        <v>156</v>
      </c>
      <c r="I425" s="4" t="n">
        <v>1642</v>
      </c>
      <c r="J425" s="4" t="n">
        <v>30990</v>
      </c>
      <c r="K425" s="5" t="n">
        <v>18.8733252131547</v>
      </c>
    </row>
    <row r="426" customFormat="false" ht="13.5" hidden="false" customHeight="false" outlineLevel="0" collapsed="false">
      <c r="A426" s="2" t="n">
        <v>1251</v>
      </c>
      <c r="B426" s="15" t="s">
        <v>77</v>
      </c>
      <c r="C426" s="15" t="s">
        <v>19</v>
      </c>
      <c r="D426" s="3" t="n">
        <v>0.385416666666667</v>
      </c>
      <c r="E426" s="3" t="n">
        <v>0.447916666666667</v>
      </c>
      <c r="G426" s="1" t="s">
        <v>179</v>
      </c>
      <c r="H426" s="15" t="s">
        <v>157</v>
      </c>
      <c r="I426" s="4" t="n">
        <v>1435</v>
      </c>
      <c r="J426" s="4" t="n">
        <v>26540</v>
      </c>
      <c r="K426" s="5" t="n">
        <v>18.4947735191638</v>
      </c>
    </row>
    <row r="427" customFormat="false" ht="13.5" hidden="false" customHeight="false" outlineLevel="0" collapsed="false">
      <c r="A427" s="2" t="n">
        <v>1252</v>
      </c>
      <c r="B427" s="15" t="s">
        <v>77</v>
      </c>
      <c r="C427" s="15" t="s">
        <v>19</v>
      </c>
      <c r="D427" s="3" t="n">
        <v>0.454861111111111</v>
      </c>
      <c r="E427" s="3" t="n">
        <v>0.517361111111111</v>
      </c>
      <c r="G427" s="1" t="s">
        <v>180</v>
      </c>
      <c r="H427" s="15" t="s">
        <v>79</v>
      </c>
      <c r="I427" s="4" t="n">
        <v>1021</v>
      </c>
      <c r="J427" s="4" t="n">
        <v>17390</v>
      </c>
      <c r="K427" s="5" t="n">
        <v>17.0323212536729</v>
      </c>
    </row>
    <row r="428" customFormat="false" ht="13.5" hidden="false" customHeight="false" outlineLevel="0" collapsed="false">
      <c r="A428" s="2" t="n">
        <v>1253</v>
      </c>
      <c r="B428" s="15" t="s">
        <v>77</v>
      </c>
      <c r="C428" s="15" t="s">
        <v>19</v>
      </c>
      <c r="D428" s="3" t="n">
        <v>0.454861111111111</v>
      </c>
      <c r="E428" s="3" t="n">
        <v>0.517361111111111</v>
      </c>
      <c r="G428" s="1" t="s">
        <v>180</v>
      </c>
      <c r="H428" s="15" t="s">
        <v>37</v>
      </c>
      <c r="I428" s="4" t="n">
        <v>621</v>
      </c>
      <c r="J428" s="4" t="n">
        <v>12090</v>
      </c>
      <c r="K428" s="5" t="n">
        <v>19.4685990338164</v>
      </c>
    </row>
    <row r="429" customFormat="false" ht="13.5" hidden="false" customHeight="false" outlineLevel="0" collapsed="false">
      <c r="A429" s="2" t="n">
        <v>1254</v>
      </c>
      <c r="B429" s="15" t="s">
        <v>77</v>
      </c>
      <c r="C429" s="15" t="s">
        <v>19</v>
      </c>
      <c r="D429" s="3" t="n">
        <v>0.454861111111111</v>
      </c>
      <c r="E429" s="3" t="n">
        <v>0.517361111111111</v>
      </c>
      <c r="G429" s="1" t="s">
        <v>180</v>
      </c>
      <c r="H429" s="15" t="s">
        <v>22</v>
      </c>
      <c r="I429" s="4" t="n">
        <v>621</v>
      </c>
      <c r="J429" s="4" t="n">
        <v>12290</v>
      </c>
      <c r="K429" s="5" t="n">
        <v>19.7906602254428</v>
      </c>
    </row>
    <row r="430" customFormat="false" ht="13.5" hidden="false" customHeight="false" outlineLevel="0" collapsed="false">
      <c r="A430" s="2" t="n">
        <v>1255</v>
      </c>
      <c r="B430" s="15" t="s">
        <v>77</v>
      </c>
      <c r="C430" s="15" t="s">
        <v>19</v>
      </c>
      <c r="D430" s="3" t="n">
        <v>0.454861111111111</v>
      </c>
      <c r="E430" s="3" t="n">
        <v>0.517361111111111</v>
      </c>
      <c r="G430" s="1" t="s">
        <v>180</v>
      </c>
      <c r="H430" s="15" t="s">
        <v>154</v>
      </c>
      <c r="I430" s="4" t="n">
        <v>621</v>
      </c>
      <c r="J430" s="4" t="n">
        <v>13290</v>
      </c>
      <c r="K430" s="5" t="n">
        <v>21.4009661835749</v>
      </c>
    </row>
    <row r="431" customFormat="false" ht="13.5" hidden="false" customHeight="false" outlineLevel="0" collapsed="false">
      <c r="A431" s="2" t="n">
        <v>1256</v>
      </c>
      <c r="B431" s="15" t="s">
        <v>77</v>
      </c>
      <c r="C431" s="15" t="s">
        <v>19</v>
      </c>
      <c r="D431" s="3" t="n">
        <v>0.454861111111111</v>
      </c>
      <c r="E431" s="3" t="n">
        <v>0.517361111111111</v>
      </c>
      <c r="G431" s="1" t="s">
        <v>180</v>
      </c>
      <c r="H431" s="15" t="s">
        <v>69</v>
      </c>
      <c r="I431" s="4" t="n">
        <v>621</v>
      </c>
      <c r="J431" s="4" t="n">
        <v>13590</v>
      </c>
      <c r="K431" s="5" t="n">
        <v>21.8840579710145</v>
      </c>
    </row>
    <row r="432" customFormat="false" ht="13.5" hidden="false" customHeight="false" outlineLevel="0" collapsed="false">
      <c r="A432" s="2" t="n">
        <v>1257</v>
      </c>
      <c r="B432" s="15" t="s">
        <v>77</v>
      </c>
      <c r="C432" s="15" t="s">
        <v>19</v>
      </c>
      <c r="D432" s="3" t="n">
        <v>0.454861111111111</v>
      </c>
      <c r="E432" s="3" t="n">
        <v>0.517361111111111</v>
      </c>
      <c r="G432" s="1" t="s">
        <v>180</v>
      </c>
      <c r="H432" s="15" t="s">
        <v>83</v>
      </c>
      <c r="I432" s="4" t="n">
        <v>1642</v>
      </c>
      <c r="J432" s="4" t="n">
        <v>45690</v>
      </c>
      <c r="K432" s="5" t="n">
        <v>27.8258221680877</v>
      </c>
    </row>
    <row r="433" customFormat="false" ht="13.5" hidden="false" customHeight="false" outlineLevel="0" collapsed="false">
      <c r="A433" s="2" t="n">
        <v>1258</v>
      </c>
      <c r="B433" s="15" t="s">
        <v>77</v>
      </c>
      <c r="C433" s="15" t="s">
        <v>19</v>
      </c>
      <c r="D433" s="3" t="n">
        <v>0.454861111111111</v>
      </c>
      <c r="E433" s="3" t="n">
        <v>0.517361111111111</v>
      </c>
      <c r="G433" s="1" t="s">
        <v>180</v>
      </c>
      <c r="H433" s="15" t="s">
        <v>107</v>
      </c>
      <c r="I433" s="4" t="n">
        <v>1435</v>
      </c>
      <c r="J433" s="4" t="n">
        <v>27890</v>
      </c>
      <c r="K433" s="5" t="n">
        <v>19.4355400696864</v>
      </c>
    </row>
    <row r="434" customFormat="false" ht="13.5" hidden="false" customHeight="false" outlineLevel="0" collapsed="false">
      <c r="A434" s="2" t="n">
        <v>1259</v>
      </c>
      <c r="B434" s="15" t="s">
        <v>77</v>
      </c>
      <c r="C434" s="15" t="s">
        <v>19</v>
      </c>
      <c r="D434" s="3" t="n">
        <v>0.454861111111111</v>
      </c>
      <c r="E434" s="3" t="n">
        <v>0.517361111111111</v>
      </c>
      <c r="G434" s="1" t="s">
        <v>180</v>
      </c>
      <c r="H434" s="15" t="s">
        <v>24</v>
      </c>
      <c r="I434" s="4" t="n">
        <v>1435</v>
      </c>
      <c r="J434" s="4" t="n">
        <v>20690</v>
      </c>
      <c r="K434" s="5" t="n">
        <v>14.418118466899</v>
      </c>
    </row>
    <row r="435" customFormat="false" ht="13.5" hidden="false" customHeight="false" outlineLevel="0" collapsed="false">
      <c r="A435" s="2" t="n">
        <v>1260</v>
      </c>
      <c r="B435" s="15" t="s">
        <v>77</v>
      </c>
      <c r="C435" s="15" t="s">
        <v>19</v>
      </c>
      <c r="D435" s="3" t="n">
        <v>0.454861111111111</v>
      </c>
      <c r="E435" s="3" t="n">
        <v>0.517361111111111</v>
      </c>
      <c r="G435" s="1" t="s">
        <v>180</v>
      </c>
      <c r="H435" s="15" t="s">
        <v>155</v>
      </c>
      <c r="I435" s="4" t="n">
        <v>1642</v>
      </c>
      <c r="J435" s="4" t="n">
        <v>32290</v>
      </c>
      <c r="K435" s="5" t="n">
        <v>19.6650426309379</v>
      </c>
    </row>
    <row r="436" customFormat="false" ht="13.5" hidden="false" customHeight="false" outlineLevel="0" collapsed="false">
      <c r="A436" s="2" t="n">
        <v>1261</v>
      </c>
      <c r="B436" s="15" t="s">
        <v>77</v>
      </c>
      <c r="C436" s="15" t="s">
        <v>19</v>
      </c>
      <c r="D436" s="3" t="n">
        <v>0.454861111111111</v>
      </c>
      <c r="E436" s="3" t="n">
        <v>0.517361111111111</v>
      </c>
      <c r="G436" s="1" t="s">
        <v>180</v>
      </c>
      <c r="H436" s="15" t="s">
        <v>156</v>
      </c>
      <c r="I436" s="4" t="n">
        <v>1642</v>
      </c>
      <c r="J436" s="4" t="n">
        <v>30990</v>
      </c>
      <c r="K436" s="5" t="n">
        <v>18.8733252131547</v>
      </c>
    </row>
    <row r="437" customFormat="false" ht="13.5" hidden="false" customHeight="false" outlineLevel="0" collapsed="false">
      <c r="A437" s="2" t="n">
        <v>1262</v>
      </c>
      <c r="B437" s="15" t="s">
        <v>77</v>
      </c>
      <c r="C437" s="15" t="s">
        <v>19</v>
      </c>
      <c r="D437" s="3" t="n">
        <v>0.454861111111111</v>
      </c>
      <c r="E437" s="3" t="n">
        <v>0.517361111111111</v>
      </c>
      <c r="G437" s="1" t="s">
        <v>180</v>
      </c>
      <c r="H437" s="15" t="s">
        <v>157</v>
      </c>
      <c r="I437" s="4" t="n">
        <v>1435</v>
      </c>
      <c r="J437" s="4" t="n">
        <v>26540</v>
      </c>
      <c r="K437" s="5" t="n">
        <v>18.4947735191638</v>
      </c>
    </row>
    <row r="438" customFormat="false" ht="13.5" hidden="false" customHeight="false" outlineLevel="0" collapsed="false">
      <c r="A438" s="2" t="n">
        <v>1263</v>
      </c>
      <c r="B438" s="15" t="s">
        <v>77</v>
      </c>
      <c r="C438" s="15" t="s">
        <v>19</v>
      </c>
      <c r="D438" s="3" t="n">
        <v>0.559027777777778</v>
      </c>
      <c r="E438" s="3" t="n">
        <v>0.621527777777778</v>
      </c>
      <c r="G438" s="1" t="s">
        <v>181</v>
      </c>
      <c r="H438" s="15" t="s">
        <v>79</v>
      </c>
      <c r="I438" s="4" t="n">
        <v>1021</v>
      </c>
      <c r="J438" s="4" t="n">
        <v>17290</v>
      </c>
      <c r="K438" s="5" t="n">
        <v>16.9343780607248</v>
      </c>
    </row>
    <row r="439" customFormat="false" ht="13.5" hidden="false" customHeight="false" outlineLevel="0" collapsed="false">
      <c r="A439" s="2" t="n">
        <v>1264</v>
      </c>
      <c r="B439" s="15" t="s">
        <v>77</v>
      </c>
      <c r="C439" s="15" t="s">
        <v>19</v>
      </c>
      <c r="D439" s="3" t="n">
        <v>0.559027777777778</v>
      </c>
      <c r="E439" s="3" t="n">
        <v>0.621527777777778</v>
      </c>
      <c r="G439" s="1" t="s">
        <v>181</v>
      </c>
      <c r="H439" s="15" t="s">
        <v>37</v>
      </c>
      <c r="I439" s="4" t="n">
        <v>621</v>
      </c>
      <c r="J439" s="4" t="n">
        <v>12690</v>
      </c>
      <c r="K439" s="5" t="n">
        <v>20.4347826086957</v>
      </c>
    </row>
    <row r="440" customFormat="false" ht="13.5" hidden="false" customHeight="false" outlineLevel="0" collapsed="false">
      <c r="A440" s="2" t="n">
        <v>1265</v>
      </c>
      <c r="B440" s="15" t="s">
        <v>77</v>
      </c>
      <c r="C440" s="15" t="s">
        <v>19</v>
      </c>
      <c r="D440" s="3" t="n">
        <v>0.559027777777778</v>
      </c>
      <c r="E440" s="3" t="n">
        <v>0.621527777777778</v>
      </c>
      <c r="G440" s="1" t="s">
        <v>181</v>
      </c>
      <c r="H440" s="15" t="s">
        <v>22</v>
      </c>
      <c r="I440" s="4" t="n">
        <v>621</v>
      </c>
      <c r="J440" s="4" t="n">
        <v>12790</v>
      </c>
      <c r="K440" s="5" t="n">
        <v>20.5958132045089</v>
      </c>
    </row>
    <row r="441" customFormat="false" ht="13.5" hidden="false" customHeight="false" outlineLevel="0" collapsed="false">
      <c r="A441" s="2" t="n">
        <v>1266</v>
      </c>
      <c r="B441" s="15" t="s">
        <v>77</v>
      </c>
      <c r="C441" s="15" t="s">
        <v>19</v>
      </c>
      <c r="D441" s="3" t="n">
        <v>0.559027777777778</v>
      </c>
      <c r="E441" s="3" t="n">
        <v>0.621527777777778</v>
      </c>
      <c r="G441" s="1" t="s">
        <v>181</v>
      </c>
      <c r="H441" s="15" t="s">
        <v>154</v>
      </c>
      <c r="I441" s="4" t="n">
        <v>621</v>
      </c>
      <c r="J441" s="4" t="n">
        <v>13690</v>
      </c>
      <c r="K441" s="5" t="n">
        <v>22.0450885668277</v>
      </c>
    </row>
    <row r="442" customFormat="false" ht="13.5" hidden="false" customHeight="false" outlineLevel="0" collapsed="false">
      <c r="A442" s="2" t="n">
        <v>1267</v>
      </c>
      <c r="B442" s="15" t="s">
        <v>77</v>
      </c>
      <c r="C442" s="15" t="s">
        <v>19</v>
      </c>
      <c r="D442" s="3" t="n">
        <v>0.559027777777778</v>
      </c>
      <c r="E442" s="3" t="n">
        <v>0.621527777777778</v>
      </c>
      <c r="G442" s="1" t="s">
        <v>181</v>
      </c>
      <c r="H442" s="15" t="s">
        <v>69</v>
      </c>
      <c r="I442" s="4" t="n">
        <v>621</v>
      </c>
      <c r="J442" s="4" t="n">
        <v>14090</v>
      </c>
      <c r="K442" s="5" t="n">
        <v>22.6892109500805</v>
      </c>
    </row>
    <row r="443" customFormat="false" ht="13.5" hidden="false" customHeight="false" outlineLevel="0" collapsed="false">
      <c r="A443" s="2" t="n">
        <v>1268</v>
      </c>
      <c r="B443" s="15" t="s">
        <v>77</v>
      </c>
      <c r="C443" s="15" t="s">
        <v>19</v>
      </c>
      <c r="D443" s="3" t="n">
        <v>0.559027777777778</v>
      </c>
      <c r="E443" s="3" t="n">
        <v>0.621527777777778</v>
      </c>
      <c r="G443" s="1" t="s">
        <v>181</v>
      </c>
      <c r="H443" s="15" t="s">
        <v>83</v>
      </c>
      <c r="I443" s="4" t="n">
        <v>1642</v>
      </c>
      <c r="J443" s="4" t="n">
        <v>45690</v>
      </c>
      <c r="K443" s="5" t="n">
        <v>27.8258221680877</v>
      </c>
    </row>
    <row r="444" customFormat="false" ht="13.5" hidden="false" customHeight="false" outlineLevel="0" collapsed="false">
      <c r="A444" s="2" t="n">
        <v>1269</v>
      </c>
      <c r="B444" s="15" t="s">
        <v>77</v>
      </c>
      <c r="C444" s="15" t="s">
        <v>19</v>
      </c>
      <c r="D444" s="3" t="n">
        <v>0.559027777777778</v>
      </c>
      <c r="E444" s="3" t="n">
        <v>0.621527777777778</v>
      </c>
      <c r="G444" s="1" t="s">
        <v>181</v>
      </c>
      <c r="H444" s="15" t="s">
        <v>107</v>
      </c>
      <c r="I444" s="4" t="n">
        <v>1435</v>
      </c>
      <c r="J444" s="4" t="n">
        <v>24390</v>
      </c>
      <c r="K444" s="5" t="n">
        <v>16.9965156794425</v>
      </c>
    </row>
    <row r="445" customFormat="false" ht="13.5" hidden="false" customHeight="false" outlineLevel="0" collapsed="false">
      <c r="A445" s="2" t="n">
        <v>1270</v>
      </c>
      <c r="B445" s="15" t="s">
        <v>77</v>
      </c>
      <c r="C445" s="15" t="s">
        <v>19</v>
      </c>
      <c r="D445" s="3" t="n">
        <v>0.559027777777778</v>
      </c>
      <c r="E445" s="3" t="n">
        <v>0.621527777777778</v>
      </c>
      <c r="G445" s="1" t="s">
        <v>181</v>
      </c>
      <c r="H445" s="15" t="s">
        <v>24</v>
      </c>
      <c r="I445" s="4" t="n">
        <v>1435</v>
      </c>
      <c r="J445" s="4" t="n">
        <v>23390</v>
      </c>
      <c r="K445" s="5" t="n">
        <v>16.2996515679443</v>
      </c>
    </row>
    <row r="446" customFormat="false" ht="13.5" hidden="false" customHeight="false" outlineLevel="0" collapsed="false">
      <c r="A446" s="2" t="n">
        <v>1271</v>
      </c>
      <c r="B446" s="15" t="s">
        <v>77</v>
      </c>
      <c r="C446" s="15" t="s">
        <v>19</v>
      </c>
      <c r="D446" s="3" t="n">
        <v>0.559027777777778</v>
      </c>
      <c r="E446" s="3" t="n">
        <v>0.621527777777778</v>
      </c>
      <c r="G446" s="1" t="s">
        <v>181</v>
      </c>
      <c r="H446" s="15" t="s">
        <v>155</v>
      </c>
      <c r="I446" s="4" t="n">
        <v>1642</v>
      </c>
      <c r="J446" s="4" t="n">
        <v>32290</v>
      </c>
      <c r="K446" s="5" t="n">
        <v>19.6650426309379</v>
      </c>
    </row>
    <row r="447" customFormat="false" ht="13.5" hidden="false" customHeight="false" outlineLevel="0" collapsed="false">
      <c r="A447" s="2" t="n">
        <v>1272</v>
      </c>
      <c r="B447" s="15" t="s">
        <v>77</v>
      </c>
      <c r="C447" s="15" t="s">
        <v>19</v>
      </c>
      <c r="D447" s="3" t="n">
        <v>0.559027777777778</v>
      </c>
      <c r="E447" s="3" t="n">
        <v>0.621527777777778</v>
      </c>
      <c r="G447" s="1" t="s">
        <v>181</v>
      </c>
      <c r="H447" s="15" t="s">
        <v>156</v>
      </c>
      <c r="I447" s="4" t="n">
        <v>1642</v>
      </c>
      <c r="J447" s="4" t="n">
        <v>30990</v>
      </c>
      <c r="K447" s="5" t="n">
        <v>18.8733252131547</v>
      </c>
    </row>
    <row r="448" customFormat="false" ht="13.5" hidden="false" customHeight="false" outlineLevel="0" collapsed="false">
      <c r="A448" s="2" t="n">
        <v>1273</v>
      </c>
      <c r="B448" s="15" t="s">
        <v>77</v>
      </c>
      <c r="C448" s="15" t="s">
        <v>19</v>
      </c>
      <c r="D448" s="3" t="n">
        <v>0.559027777777778</v>
      </c>
      <c r="E448" s="3" t="n">
        <v>0.621527777777778</v>
      </c>
      <c r="G448" s="1" t="s">
        <v>181</v>
      </c>
      <c r="H448" s="15" t="s">
        <v>157</v>
      </c>
      <c r="I448" s="4" t="n">
        <v>1435</v>
      </c>
      <c r="J448" s="4" t="n">
        <v>26540</v>
      </c>
      <c r="K448" s="5" t="n">
        <v>18.4947735191638</v>
      </c>
    </row>
    <row r="449" customFormat="false" ht="13.5" hidden="false" customHeight="false" outlineLevel="0" collapsed="false">
      <c r="A449" s="2" t="n">
        <v>1274</v>
      </c>
      <c r="B449" s="15" t="s">
        <v>77</v>
      </c>
      <c r="C449" s="15" t="s">
        <v>19</v>
      </c>
      <c r="D449" s="3" t="n">
        <v>0.618055555555556</v>
      </c>
      <c r="E449" s="3" t="n">
        <v>0.680555555555555</v>
      </c>
      <c r="G449" s="1" t="s">
        <v>228</v>
      </c>
      <c r="H449" s="15" t="s">
        <v>79</v>
      </c>
      <c r="I449" s="4" t="n">
        <v>1021</v>
      </c>
      <c r="J449" s="4" t="n">
        <v>17290</v>
      </c>
      <c r="K449" s="5" t="n">
        <v>16.9343780607248</v>
      </c>
    </row>
    <row r="450" customFormat="false" ht="13.5" hidden="false" customHeight="false" outlineLevel="0" collapsed="false">
      <c r="A450" s="2" t="n">
        <v>1275</v>
      </c>
      <c r="B450" s="15" t="s">
        <v>77</v>
      </c>
      <c r="C450" s="15" t="s">
        <v>19</v>
      </c>
      <c r="D450" s="3" t="n">
        <v>0.618055555555556</v>
      </c>
      <c r="E450" s="3" t="n">
        <v>0.680555555555555</v>
      </c>
      <c r="G450" s="1" t="s">
        <v>228</v>
      </c>
      <c r="H450" s="15" t="s">
        <v>37</v>
      </c>
      <c r="I450" s="4" t="n">
        <v>621</v>
      </c>
      <c r="J450" s="4" t="n">
        <v>12090</v>
      </c>
      <c r="K450" s="5" t="n">
        <v>19.4685990338164</v>
      </c>
    </row>
    <row r="451" customFormat="false" ht="13.5" hidden="false" customHeight="false" outlineLevel="0" collapsed="false">
      <c r="A451" s="2" t="n">
        <v>1276</v>
      </c>
      <c r="B451" s="15" t="s">
        <v>77</v>
      </c>
      <c r="C451" s="15" t="s">
        <v>19</v>
      </c>
      <c r="D451" s="3" t="n">
        <v>0.618055555555556</v>
      </c>
      <c r="E451" s="3" t="n">
        <v>0.680555555555555</v>
      </c>
      <c r="G451" s="1" t="s">
        <v>228</v>
      </c>
      <c r="H451" s="15" t="s">
        <v>22</v>
      </c>
      <c r="I451" s="4" t="n">
        <v>621</v>
      </c>
      <c r="J451" s="4" t="n">
        <v>12290</v>
      </c>
      <c r="K451" s="5" t="n">
        <v>19.7906602254428</v>
      </c>
    </row>
    <row r="452" customFormat="false" ht="13.5" hidden="false" customHeight="false" outlineLevel="0" collapsed="false">
      <c r="A452" s="2" t="n">
        <v>1277</v>
      </c>
      <c r="B452" s="15" t="s">
        <v>77</v>
      </c>
      <c r="C452" s="15" t="s">
        <v>19</v>
      </c>
      <c r="D452" s="3" t="n">
        <v>0.618055555555556</v>
      </c>
      <c r="E452" s="3" t="n">
        <v>0.680555555555555</v>
      </c>
      <c r="G452" s="1" t="s">
        <v>228</v>
      </c>
      <c r="H452" s="15" t="s">
        <v>154</v>
      </c>
      <c r="I452" s="4" t="n">
        <v>621</v>
      </c>
      <c r="J452" s="4" t="n">
        <v>13290</v>
      </c>
      <c r="K452" s="5" t="n">
        <v>21.4009661835749</v>
      </c>
    </row>
    <row r="453" customFormat="false" ht="13.5" hidden="false" customHeight="false" outlineLevel="0" collapsed="false">
      <c r="A453" s="2" t="n">
        <v>1278</v>
      </c>
      <c r="B453" s="15" t="s">
        <v>77</v>
      </c>
      <c r="C453" s="15" t="s">
        <v>19</v>
      </c>
      <c r="D453" s="3" t="n">
        <v>0.618055555555556</v>
      </c>
      <c r="E453" s="3" t="n">
        <v>0.680555555555555</v>
      </c>
      <c r="G453" s="1" t="s">
        <v>228</v>
      </c>
      <c r="H453" s="15" t="s">
        <v>69</v>
      </c>
      <c r="I453" s="4" t="n">
        <v>621</v>
      </c>
      <c r="J453" s="4" t="n">
        <v>13590</v>
      </c>
      <c r="K453" s="5" t="n">
        <v>21.8840579710145</v>
      </c>
    </row>
    <row r="454" customFormat="false" ht="13.5" hidden="false" customHeight="false" outlineLevel="0" collapsed="false">
      <c r="A454" s="2" t="n">
        <v>1279</v>
      </c>
      <c r="B454" s="15" t="s">
        <v>77</v>
      </c>
      <c r="C454" s="15" t="s">
        <v>19</v>
      </c>
      <c r="D454" s="3" t="n">
        <v>0.618055555555556</v>
      </c>
      <c r="E454" s="3" t="n">
        <v>0.680555555555555</v>
      </c>
      <c r="G454" s="1" t="s">
        <v>228</v>
      </c>
      <c r="H454" s="15" t="s">
        <v>83</v>
      </c>
      <c r="I454" s="4" t="n">
        <v>1642</v>
      </c>
      <c r="J454" s="4" t="n">
        <v>45690</v>
      </c>
      <c r="K454" s="5" t="n">
        <v>27.8258221680877</v>
      </c>
    </row>
    <row r="455" customFormat="false" ht="13.5" hidden="false" customHeight="false" outlineLevel="0" collapsed="false">
      <c r="A455" s="2" t="n">
        <v>1280</v>
      </c>
      <c r="B455" s="15" t="s">
        <v>77</v>
      </c>
      <c r="C455" s="15" t="s">
        <v>19</v>
      </c>
      <c r="D455" s="3" t="n">
        <v>0.618055555555556</v>
      </c>
      <c r="E455" s="3" t="n">
        <v>0.680555555555555</v>
      </c>
      <c r="G455" s="1" t="s">
        <v>228</v>
      </c>
      <c r="H455" s="15" t="s">
        <v>107</v>
      </c>
      <c r="I455" s="4" t="n">
        <v>1435</v>
      </c>
      <c r="J455" s="4" t="n">
        <v>24390</v>
      </c>
      <c r="K455" s="5" t="n">
        <v>16.9965156794425</v>
      </c>
    </row>
    <row r="456" customFormat="false" ht="13.5" hidden="false" customHeight="false" outlineLevel="0" collapsed="false">
      <c r="A456" s="2" t="n">
        <v>1281</v>
      </c>
      <c r="B456" s="15" t="s">
        <v>77</v>
      </c>
      <c r="C456" s="15" t="s">
        <v>19</v>
      </c>
      <c r="D456" s="3" t="n">
        <v>0.618055555555556</v>
      </c>
      <c r="E456" s="3" t="n">
        <v>0.680555555555555</v>
      </c>
      <c r="G456" s="1" t="s">
        <v>228</v>
      </c>
      <c r="H456" s="15" t="s">
        <v>24</v>
      </c>
      <c r="I456" s="4" t="n">
        <v>1435</v>
      </c>
      <c r="J456" s="4" t="n">
        <v>20690</v>
      </c>
      <c r="K456" s="5" t="n">
        <v>14.418118466899</v>
      </c>
    </row>
    <row r="457" customFormat="false" ht="13.5" hidden="false" customHeight="false" outlineLevel="0" collapsed="false">
      <c r="A457" s="2" t="n">
        <v>1282</v>
      </c>
      <c r="B457" s="15" t="s">
        <v>77</v>
      </c>
      <c r="C457" s="15" t="s">
        <v>19</v>
      </c>
      <c r="D457" s="3" t="n">
        <v>0.618055555555556</v>
      </c>
      <c r="E457" s="3" t="n">
        <v>0.680555555555555</v>
      </c>
      <c r="G457" s="1" t="s">
        <v>228</v>
      </c>
      <c r="H457" s="15" t="s">
        <v>155</v>
      </c>
      <c r="I457" s="4" t="n">
        <v>1642</v>
      </c>
      <c r="J457" s="4" t="n">
        <v>32290</v>
      </c>
      <c r="K457" s="5" t="n">
        <v>19.6650426309379</v>
      </c>
    </row>
    <row r="458" customFormat="false" ht="13.5" hidden="false" customHeight="false" outlineLevel="0" collapsed="false">
      <c r="A458" s="2" t="n">
        <v>1283</v>
      </c>
      <c r="B458" s="15" t="s">
        <v>77</v>
      </c>
      <c r="C458" s="15" t="s">
        <v>19</v>
      </c>
      <c r="D458" s="3" t="n">
        <v>0.618055555555556</v>
      </c>
      <c r="E458" s="3" t="n">
        <v>0.680555555555555</v>
      </c>
      <c r="G458" s="1" t="s">
        <v>228</v>
      </c>
      <c r="H458" s="15" t="s">
        <v>156</v>
      </c>
      <c r="I458" s="4" t="n">
        <v>1642</v>
      </c>
      <c r="J458" s="4" t="n">
        <v>30990</v>
      </c>
      <c r="K458" s="5" t="n">
        <v>18.8733252131547</v>
      </c>
    </row>
    <row r="459" customFormat="false" ht="13.5" hidden="false" customHeight="false" outlineLevel="0" collapsed="false">
      <c r="A459" s="2" t="n">
        <v>1284</v>
      </c>
      <c r="B459" s="15" t="s">
        <v>77</v>
      </c>
      <c r="C459" s="15" t="s">
        <v>19</v>
      </c>
      <c r="D459" s="3" t="n">
        <v>0.618055555555556</v>
      </c>
      <c r="E459" s="3" t="n">
        <v>0.680555555555555</v>
      </c>
      <c r="G459" s="1" t="s">
        <v>228</v>
      </c>
      <c r="H459" s="15" t="s">
        <v>157</v>
      </c>
      <c r="I459" s="4" t="n">
        <v>1435</v>
      </c>
      <c r="J459" s="4" t="n">
        <v>26540</v>
      </c>
      <c r="K459" s="5" t="n">
        <v>18.4947735191638</v>
      </c>
    </row>
    <row r="460" customFormat="false" ht="13.5" hidden="false" customHeight="false" outlineLevel="0" collapsed="false">
      <c r="A460" s="2" t="n">
        <v>1285</v>
      </c>
      <c r="B460" s="15" t="s">
        <v>77</v>
      </c>
      <c r="C460" s="15" t="s">
        <v>19</v>
      </c>
      <c r="D460" s="3" t="n">
        <v>0.711805555555555</v>
      </c>
      <c r="E460" s="3" t="n">
        <v>0.774305555555555</v>
      </c>
      <c r="G460" s="1" t="s">
        <v>183</v>
      </c>
      <c r="H460" s="15" t="s">
        <v>79</v>
      </c>
      <c r="I460" s="4" t="n">
        <v>1021</v>
      </c>
      <c r="J460" s="4" t="n">
        <v>16790</v>
      </c>
      <c r="K460" s="5" t="n">
        <v>16.4446620959843</v>
      </c>
    </row>
    <row r="461" customFormat="false" ht="13.5" hidden="false" customHeight="false" outlineLevel="0" collapsed="false">
      <c r="A461" s="2" t="n">
        <v>1286</v>
      </c>
      <c r="B461" s="15" t="s">
        <v>77</v>
      </c>
      <c r="C461" s="15" t="s">
        <v>19</v>
      </c>
      <c r="D461" s="3" t="n">
        <v>0.711805555555555</v>
      </c>
      <c r="E461" s="3" t="n">
        <v>0.774305555555555</v>
      </c>
      <c r="G461" s="1" t="s">
        <v>183</v>
      </c>
      <c r="H461" s="15" t="s">
        <v>37</v>
      </c>
      <c r="I461" s="4" t="n">
        <v>621</v>
      </c>
      <c r="J461" s="4" t="n">
        <v>12090</v>
      </c>
      <c r="K461" s="5" t="n">
        <v>19.4685990338164</v>
      </c>
    </row>
    <row r="462" customFormat="false" ht="13.5" hidden="false" customHeight="false" outlineLevel="0" collapsed="false">
      <c r="A462" s="2" t="n">
        <v>1287</v>
      </c>
      <c r="B462" s="15" t="s">
        <v>77</v>
      </c>
      <c r="C462" s="15" t="s">
        <v>19</v>
      </c>
      <c r="D462" s="3" t="n">
        <v>0.711805555555555</v>
      </c>
      <c r="E462" s="3" t="n">
        <v>0.774305555555555</v>
      </c>
      <c r="G462" s="1" t="s">
        <v>183</v>
      </c>
      <c r="H462" s="15" t="s">
        <v>22</v>
      </c>
      <c r="I462" s="4" t="n">
        <v>621</v>
      </c>
      <c r="J462" s="4" t="n">
        <v>12290</v>
      </c>
      <c r="K462" s="5" t="n">
        <v>19.7906602254428</v>
      </c>
    </row>
    <row r="463" customFormat="false" ht="13.5" hidden="false" customHeight="false" outlineLevel="0" collapsed="false">
      <c r="A463" s="2" t="n">
        <v>1288</v>
      </c>
      <c r="B463" s="15" t="s">
        <v>77</v>
      </c>
      <c r="C463" s="15" t="s">
        <v>19</v>
      </c>
      <c r="D463" s="3" t="n">
        <v>0.711805555555555</v>
      </c>
      <c r="E463" s="3" t="n">
        <v>0.774305555555555</v>
      </c>
      <c r="G463" s="1" t="s">
        <v>183</v>
      </c>
      <c r="H463" s="15" t="s">
        <v>154</v>
      </c>
      <c r="I463" s="4" t="n">
        <v>621</v>
      </c>
      <c r="J463" s="4" t="n">
        <v>13290</v>
      </c>
      <c r="K463" s="5" t="n">
        <v>21.4009661835749</v>
      </c>
    </row>
    <row r="464" customFormat="false" ht="13.5" hidden="false" customHeight="false" outlineLevel="0" collapsed="false">
      <c r="A464" s="2" t="n">
        <v>1289</v>
      </c>
      <c r="B464" s="15" t="s">
        <v>77</v>
      </c>
      <c r="C464" s="15" t="s">
        <v>19</v>
      </c>
      <c r="D464" s="3" t="n">
        <v>0.711805555555555</v>
      </c>
      <c r="E464" s="3" t="n">
        <v>0.774305555555555</v>
      </c>
      <c r="G464" s="1" t="s">
        <v>183</v>
      </c>
      <c r="H464" s="15" t="s">
        <v>69</v>
      </c>
      <c r="I464" s="4" t="n">
        <v>621</v>
      </c>
      <c r="J464" s="4" t="n">
        <v>13590</v>
      </c>
      <c r="K464" s="5" t="n">
        <v>21.8840579710145</v>
      </c>
    </row>
    <row r="465" customFormat="false" ht="13.5" hidden="false" customHeight="false" outlineLevel="0" collapsed="false">
      <c r="A465" s="2" t="n">
        <v>1290</v>
      </c>
      <c r="B465" s="15" t="s">
        <v>77</v>
      </c>
      <c r="C465" s="15" t="s">
        <v>19</v>
      </c>
      <c r="D465" s="3" t="n">
        <v>0.711805555555555</v>
      </c>
      <c r="E465" s="3" t="n">
        <v>0.774305555555555</v>
      </c>
      <c r="G465" s="1" t="s">
        <v>183</v>
      </c>
      <c r="H465" s="15" t="s">
        <v>83</v>
      </c>
      <c r="I465" s="4" t="n">
        <v>1642</v>
      </c>
      <c r="J465" s="4" t="n">
        <v>45690</v>
      </c>
      <c r="K465" s="5" t="n">
        <v>27.8258221680877</v>
      </c>
    </row>
    <row r="466" customFormat="false" ht="13.5" hidden="false" customHeight="false" outlineLevel="0" collapsed="false">
      <c r="A466" s="2" t="n">
        <v>1291</v>
      </c>
      <c r="B466" s="15" t="s">
        <v>77</v>
      </c>
      <c r="C466" s="15" t="s">
        <v>19</v>
      </c>
      <c r="D466" s="3" t="n">
        <v>0.711805555555555</v>
      </c>
      <c r="E466" s="3" t="n">
        <v>0.774305555555555</v>
      </c>
      <c r="G466" s="1" t="s">
        <v>183</v>
      </c>
      <c r="H466" s="15" t="s">
        <v>107</v>
      </c>
      <c r="I466" s="4" t="n">
        <v>1435</v>
      </c>
      <c r="J466" s="4" t="n">
        <v>23890</v>
      </c>
      <c r="K466" s="5" t="n">
        <v>16.6480836236934</v>
      </c>
    </row>
    <row r="467" customFormat="false" ht="13.5" hidden="false" customHeight="false" outlineLevel="0" collapsed="false">
      <c r="A467" s="2" t="n">
        <v>1292</v>
      </c>
      <c r="B467" s="15" t="s">
        <v>77</v>
      </c>
      <c r="C467" s="15" t="s">
        <v>19</v>
      </c>
      <c r="D467" s="3" t="n">
        <v>0.711805555555555</v>
      </c>
      <c r="E467" s="3" t="n">
        <v>0.774305555555555</v>
      </c>
      <c r="G467" s="1" t="s">
        <v>183</v>
      </c>
      <c r="H467" s="15" t="s">
        <v>24</v>
      </c>
      <c r="I467" s="4" t="n">
        <v>1435</v>
      </c>
      <c r="J467" s="4" t="n">
        <v>20690</v>
      </c>
      <c r="K467" s="5" t="n">
        <v>14.418118466899</v>
      </c>
    </row>
    <row r="468" customFormat="false" ht="13.5" hidden="false" customHeight="false" outlineLevel="0" collapsed="false">
      <c r="A468" s="2" t="n">
        <v>1293</v>
      </c>
      <c r="B468" s="15" t="s">
        <v>77</v>
      </c>
      <c r="C468" s="15" t="s">
        <v>19</v>
      </c>
      <c r="D468" s="3" t="n">
        <v>0.711805555555555</v>
      </c>
      <c r="E468" s="3" t="n">
        <v>0.774305555555555</v>
      </c>
      <c r="G468" s="1" t="s">
        <v>183</v>
      </c>
      <c r="H468" s="15" t="s">
        <v>155</v>
      </c>
      <c r="I468" s="4" t="n">
        <v>1642</v>
      </c>
      <c r="J468" s="4" t="n">
        <v>32290</v>
      </c>
      <c r="K468" s="5" t="n">
        <v>19.6650426309379</v>
      </c>
    </row>
    <row r="469" customFormat="false" ht="13.5" hidden="false" customHeight="false" outlineLevel="0" collapsed="false">
      <c r="A469" s="2" t="n">
        <v>1294</v>
      </c>
      <c r="B469" s="15" t="s">
        <v>77</v>
      </c>
      <c r="C469" s="15" t="s">
        <v>19</v>
      </c>
      <c r="D469" s="3" t="n">
        <v>0.711805555555555</v>
      </c>
      <c r="E469" s="3" t="n">
        <v>0.774305555555555</v>
      </c>
      <c r="G469" s="1" t="s">
        <v>183</v>
      </c>
      <c r="H469" s="15" t="s">
        <v>156</v>
      </c>
      <c r="I469" s="4" t="n">
        <v>1642</v>
      </c>
      <c r="J469" s="4" t="n">
        <v>30990</v>
      </c>
      <c r="K469" s="5" t="n">
        <v>18.8733252131547</v>
      </c>
    </row>
    <row r="470" customFormat="false" ht="13.5" hidden="false" customHeight="false" outlineLevel="0" collapsed="false">
      <c r="A470" s="2" t="n">
        <v>1295</v>
      </c>
      <c r="B470" s="15" t="s">
        <v>77</v>
      </c>
      <c r="C470" s="15" t="s">
        <v>19</v>
      </c>
      <c r="D470" s="3" t="n">
        <v>0.711805555555555</v>
      </c>
      <c r="E470" s="3" t="n">
        <v>0.774305555555555</v>
      </c>
      <c r="G470" s="1" t="s">
        <v>183</v>
      </c>
      <c r="H470" s="15" t="s">
        <v>157</v>
      </c>
      <c r="I470" s="4" t="n">
        <v>1435</v>
      </c>
      <c r="J470" s="4" t="n">
        <v>26540</v>
      </c>
      <c r="K470" s="5" t="n">
        <v>18.4947735191638</v>
      </c>
    </row>
    <row r="471" customFormat="false" ht="13.5" hidden="false" customHeight="false" outlineLevel="0" collapsed="false">
      <c r="A471" s="2" t="n">
        <v>1296</v>
      </c>
      <c r="B471" s="15" t="s">
        <v>77</v>
      </c>
      <c r="C471" s="15" t="s">
        <v>19</v>
      </c>
      <c r="D471" s="3" t="n">
        <v>0.767361111111111</v>
      </c>
      <c r="E471" s="3" t="n">
        <v>0.829861111111111</v>
      </c>
      <c r="G471" s="1" t="s">
        <v>184</v>
      </c>
      <c r="H471" s="15" t="s">
        <v>79</v>
      </c>
      <c r="I471" s="4" t="n">
        <v>1021</v>
      </c>
      <c r="J471" s="4" t="n">
        <v>16790</v>
      </c>
      <c r="K471" s="5" t="n">
        <v>16.4446620959843</v>
      </c>
    </row>
    <row r="472" customFormat="false" ht="13.5" hidden="false" customHeight="false" outlineLevel="0" collapsed="false">
      <c r="A472" s="2" t="n">
        <v>1297</v>
      </c>
      <c r="B472" s="15" t="s">
        <v>77</v>
      </c>
      <c r="C472" s="15" t="s">
        <v>19</v>
      </c>
      <c r="D472" s="3" t="n">
        <v>0.767361111111111</v>
      </c>
      <c r="E472" s="3" t="n">
        <v>0.829861111111111</v>
      </c>
      <c r="G472" s="1" t="s">
        <v>184</v>
      </c>
      <c r="H472" s="15" t="s">
        <v>37</v>
      </c>
      <c r="I472" s="4" t="n">
        <v>621</v>
      </c>
      <c r="J472" s="4" t="n">
        <v>12090</v>
      </c>
      <c r="K472" s="5" t="n">
        <v>19.4685990338164</v>
      </c>
    </row>
    <row r="473" customFormat="false" ht="13.5" hidden="false" customHeight="false" outlineLevel="0" collapsed="false">
      <c r="A473" s="2" t="n">
        <v>1298</v>
      </c>
      <c r="B473" s="15" t="s">
        <v>77</v>
      </c>
      <c r="C473" s="15" t="s">
        <v>19</v>
      </c>
      <c r="D473" s="3" t="n">
        <v>0.767361111111111</v>
      </c>
      <c r="E473" s="3" t="n">
        <v>0.829861111111111</v>
      </c>
      <c r="G473" s="1" t="s">
        <v>184</v>
      </c>
      <c r="H473" s="15" t="s">
        <v>22</v>
      </c>
      <c r="I473" s="4" t="n">
        <v>621</v>
      </c>
      <c r="J473" s="4" t="n">
        <v>12290</v>
      </c>
      <c r="K473" s="5" t="n">
        <v>19.7906602254428</v>
      </c>
    </row>
    <row r="474" customFormat="false" ht="13.5" hidden="false" customHeight="false" outlineLevel="0" collapsed="false">
      <c r="A474" s="2" t="n">
        <v>1299</v>
      </c>
      <c r="B474" s="15" t="s">
        <v>77</v>
      </c>
      <c r="C474" s="15" t="s">
        <v>19</v>
      </c>
      <c r="D474" s="3" t="n">
        <v>0.767361111111111</v>
      </c>
      <c r="E474" s="3" t="n">
        <v>0.829861111111111</v>
      </c>
      <c r="G474" s="1" t="s">
        <v>184</v>
      </c>
      <c r="H474" s="15" t="s">
        <v>154</v>
      </c>
      <c r="I474" s="4" t="n">
        <v>621</v>
      </c>
      <c r="J474" s="4" t="n">
        <v>13290</v>
      </c>
      <c r="K474" s="5" t="n">
        <v>21.4009661835749</v>
      </c>
    </row>
    <row r="475" customFormat="false" ht="13.5" hidden="false" customHeight="false" outlineLevel="0" collapsed="false">
      <c r="A475" s="2" t="n">
        <v>1300</v>
      </c>
      <c r="B475" s="15" t="s">
        <v>77</v>
      </c>
      <c r="C475" s="15" t="s">
        <v>19</v>
      </c>
      <c r="D475" s="3" t="n">
        <v>0.767361111111111</v>
      </c>
      <c r="E475" s="3" t="n">
        <v>0.829861111111111</v>
      </c>
      <c r="G475" s="1" t="s">
        <v>184</v>
      </c>
      <c r="H475" s="15" t="s">
        <v>69</v>
      </c>
      <c r="I475" s="4" t="n">
        <v>621</v>
      </c>
      <c r="J475" s="4" t="n">
        <v>13590</v>
      </c>
      <c r="K475" s="5" t="n">
        <v>21.8840579710145</v>
      </c>
    </row>
    <row r="476" customFormat="false" ht="13.5" hidden="false" customHeight="false" outlineLevel="0" collapsed="false">
      <c r="A476" s="2" t="n">
        <v>1301</v>
      </c>
      <c r="B476" s="15" t="s">
        <v>77</v>
      </c>
      <c r="C476" s="15" t="s">
        <v>19</v>
      </c>
      <c r="D476" s="3" t="n">
        <v>0.767361111111111</v>
      </c>
      <c r="E476" s="3" t="n">
        <v>0.829861111111111</v>
      </c>
      <c r="G476" s="1" t="s">
        <v>184</v>
      </c>
      <c r="H476" s="15" t="s">
        <v>83</v>
      </c>
      <c r="I476" s="4" t="n">
        <v>1642</v>
      </c>
      <c r="J476" s="4" t="n">
        <v>45690</v>
      </c>
      <c r="K476" s="5" t="n">
        <v>27.8258221680877</v>
      </c>
    </row>
    <row r="477" customFormat="false" ht="13.5" hidden="false" customHeight="false" outlineLevel="0" collapsed="false">
      <c r="A477" s="2" t="n">
        <v>1302</v>
      </c>
      <c r="B477" s="15" t="s">
        <v>77</v>
      </c>
      <c r="C477" s="15" t="s">
        <v>19</v>
      </c>
      <c r="D477" s="3" t="n">
        <v>0.767361111111111</v>
      </c>
      <c r="E477" s="3" t="n">
        <v>0.829861111111111</v>
      </c>
      <c r="G477" s="1" t="s">
        <v>184</v>
      </c>
      <c r="H477" s="15" t="s">
        <v>107</v>
      </c>
      <c r="I477" s="4" t="n">
        <v>1435</v>
      </c>
      <c r="J477" s="4" t="n">
        <v>23890</v>
      </c>
      <c r="K477" s="5" t="n">
        <v>16.6480836236934</v>
      </c>
    </row>
    <row r="478" customFormat="false" ht="13.5" hidden="false" customHeight="false" outlineLevel="0" collapsed="false">
      <c r="A478" s="2" t="n">
        <v>1303</v>
      </c>
      <c r="B478" s="15" t="s">
        <v>77</v>
      </c>
      <c r="C478" s="15" t="s">
        <v>19</v>
      </c>
      <c r="D478" s="3" t="n">
        <v>0.767361111111111</v>
      </c>
      <c r="E478" s="3" t="n">
        <v>0.829861111111111</v>
      </c>
      <c r="G478" s="1" t="s">
        <v>184</v>
      </c>
      <c r="H478" s="15" t="s">
        <v>24</v>
      </c>
      <c r="I478" s="4" t="n">
        <v>1435</v>
      </c>
      <c r="J478" s="4" t="n">
        <v>20690</v>
      </c>
      <c r="K478" s="5" t="n">
        <v>14.418118466899</v>
      </c>
    </row>
    <row r="479" customFormat="false" ht="13.5" hidden="false" customHeight="false" outlineLevel="0" collapsed="false">
      <c r="A479" s="2" t="n">
        <v>1304</v>
      </c>
      <c r="B479" s="15" t="s">
        <v>77</v>
      </c>
      <c r="C479" s="15" t="s">
        <v>19</v>
      </c>
      <c r="D479" s="3" t="n">
        <v>0.767361111111111</v>
      </c>
      <c r="E479" s="3" t="n">
        <v>0.829861111111111</v>
      </c>
      <c r="G479" s="1" t="s">
        <v>184</v>
      </c>
      <c r="H479" s="15" t="s">
        <v>155</v>
      </c>
      <c r="I479" s="4" t="n">
        <v>1642</v>
      </c>
      <c r="J479" s="4" t="n">
        <v>32290</v>
      </c>
      <c r="K479" s="5" t="n">
        <v>19.6650426309379</v>
      </c>
    </row>
    <row r="480" customFormat="false" ht="13.5" hidden="false" customHeight="false" outlineLevel="0" collapsed="false">
      <c r="A480" s="2" t="n">
        <v>1305</v>
      </c>
      <c r="B480" s="15" t="s">
        <v>77</v>
      </c>
      <c r="C480" s="15" t="s">
        <v>19</v>
      </c>
      <c r="D480" s="3" t="n">
        <v>0.767361111111111</v>
      </c>
      <c r="E480" s="3" t="n">
        <v>0.829861111111111</v>
      </c>
      <c r="G480" s="1" t="s">
        <v>184</v>
      </c>
      <c r="H480" s="15" t="s">
        <v>156</v>
      </c>
      <c r="I480" s="4" t="n">
        <v>1642</v>
      </c>
      <c r="J480" s="4" t="n">
        <v>30990</v>
      </c>
      <c r="K480" s="5" t="n">
        <v>18.8733252131547</v>
      </c>
    </row>
    <row r="481" customFormat="false" ht="13.5" hidden="false" customHeight="false" outlineLevel="0" collapsed="false">
      <c r="A481" s="2" t="n">
        <v>1306</v>
      </c>
      <c r="B481" s="15" t="s">
        <v>77</v>
      </c>
      <c r="C481" s="15" t="s">
        <v>19</v>
      </c>
      <c r="D481" s="3" t="n">
        <v>0.767361111111111</v>
      </c>
      <c r="E481" s="3" t="n">
        <v>0.829861111111111</v>
      </c>
      <c r="G481" s="1" t="s">
        <v>184</v>
      </c>
      <c r="H481" s="15" t="s">
        <v>157</v>
      </c>
      <c r="I481" s="4" t="n">
        <v>1435</v>
      </c>
      <c r="J481" s="4" t="n">
        <v>26540</v>
      </c>
      <c r="K481" s="5" t="n">
        <v>18.4947735191638</v>
      </c>
    </row>
    <row r="482" customFormat="false" ht="13.5" hidden="false" customHeight="false" outlineLevel="0" collapsed="false">
      <c r="A482" s="2" t="n">
        <v>1307</v>
      </c>
      <c r="B482" s="15" t="s">
        <v>77</v>
      </c>
      <c r="C482" s="15" t="s">
        <v>19</v>
      </c>
      <c r="D482" s="3" t="n">
        <v>0.809027777777778</v>
      </c>
      <c r="E482" s="3" t="n">
        <v>0.871527777777778</v>
      </c>
      <c r="G482" s="1" t="s">
        <v>185</v>
      </c>
      <c r="H482" s="15" t="s">
        <v>79</v>
      </c>
      <c r="I482" s="4" t="n">
        <v>1021</v>
      </c>
      <c r="J482" s="4" t="n">
        <v>15690</v>
      </c>
      <c r="K482" s="5" t="n">
        <v>15.3672869735553</v>
      </c>
    </row>
    <row r="483" customFormat="false" ht="13.5" hidden="false" customHeight="false" outlineLevel="0" collapsed="false">
      <c r="A483" s="2" t="n">
        <v>1308</v>
      </c>
      <c r="B483" s="15" t="s">
        <v>77</v>
      </c>
      <c r="C483" s="15" t="s">
        <v>19</v>
      </c>
      <c r="D483" s="3" t="n">
        <v>0.809027777777778</v>
      </c>
      <c r="E483" s="3" t="n">
        <v>0.871527777777778</v>
      </c>
      <c r="G483" s="1" t="s">
        <v>185</v>
      </c>
      <c r="H483" s="15" t="s">
        <v>37</v>
      </c>
      <c r="I483" s="4" t="n">
        <v>621</v>
      </c>
      <c r="J483" s="4" t="n">
        <v>12090</v>
      </c>
      <c r="K483" s="5" t="n">
        <v>19.4685990338164</v>
      </c>
    </row>
    <row r="484" customFormat="false" ht="13.5" hidden="false" customHeight="false" outlineLevel="0" collapsed="false">
      <c r="A484" s="2" t="n">
        <v>1309</v>
      </c>
      <c r="B484" s="15" t="s">
        <v>77</v>
      </c>
      <c r="C484" s="15" t="s">
        <v>19</v>
      </c>
      <c r="D484" s="3" t="n">
        <v>0.809027777777778</v>
      </c>
      <c r="E484" s="3" t="n">
        <v>0.871527777777778</v>
      </c>
      <c r="G484" s="1" t="s">
        <v>185</v>
      </c>
      <c r="H484" s="15" t="s">
        <v>22</v>
      </c>
      <c r="I484" s="4" t="n">
        <v>621</v>
      </c>
      <c r="J484" s="4" t="n">
        <v>12290</v>
      </c>
      <c r="K484" s="5" t="n">
        <v>19.7906602254428</v>
      </c>
    </row>
    <row r="485" customFormat="false" ht="13.5" hidden="false" customHeight="false" outlineLevel="0" collapsed="false">
      <c r="A485" s="2" t="n">
        <v>1310</v>
      </c>
      <c r="B485" s="15" t="s">
        <v>77</v>
      </c>
      <c r="C485" s="15" t="s">
        <v>19</v>
      </c>
      <c r="D485" s="3" t="n">
        <v>0.809027777777778</v>
      </c>
      <c r="E485" s="3" t="n">
        <v>0.871527777777778</v>
      </c>
      <c r="G485" s="1" t="s">
        <v>185</v>
      </c>
      <c r="H485" s="15" t="s">
        <v>154</v>
      </c>
      <c r="I485" s="4" t="n">
        <v>621</v>
      </c>
      <c r="J485" s="4" t="n">
        <v>13290</v>
      </c>
      <c r="K485" s="5" t="n">
        <v>21.4009661835749</v>
      </c>
    </row>
    <row r="486" customFormat="false" ht="13.5" hidden="false" customHeight="false" outlineLevel="0" collapsed="false">
      <c r="A486" s="2" t="n">
        <v>1311</v>
      </c>
      <c r="B486" s="15" t="s">
        <v>77</v>
      </c>
      <c r="C486" s="15" t="s">
        <v>19</v>
      </c>
      <c r="D486" s="3" t="n">
        <v>0.809027777777778</v>
      </c>
      <c r="E486" s="3" t="n">
        <v>0.871527777777778</v>
      </c>
      <c r="G486" s="1" t="s">
        <v>185</v>
      </c>
      <c r="H486" s="15" t="s">
        <v>69</v>
      </c>
      <c r="I486" s="4" t="n">
        <v>621</v>
      </c>
      <c r="J486" s="4" t="n">
        <v>13590</v>
      </c>
      <c r="K486" s="5" t="n">
        <v>21.8840579710145</v>
      </c>
    </row>
    <row r="487" customFormat="false" ht="13.5" hidden="false" customHeight="false" outlineLevel="0" collapsed="false">
      <c r="A487" s="2" t="n">
        <v>1312</v>
      </c>
      <c r="B487" s="15" t="s">
        <v>77</v>
      </c>
      <c r="C487" s="15" t="s">
        <v>19</v>
      </c>
      <c r="D487" s="3" t="n">
        <v>0.809027777777778</v>
      </c>
      <c r="E487" s="3" t="n">
        <v>0.871527777777778</v>
      </c>
      <c r="G487" s="1" t="s">
        <v>185</v>
      </c>
      <c r="H487" s="15" t="s">
        <v>83</v>
      </c>
      <c r="I487" s="4" t="n">
        <v>1642</v>
      </c>
      <c r="J487" s="4" t="n">
        <v>45690</v>
      </c>
      <c r="K487" s="5" t="n">
        <v>27.8258221680877</v>
      </c>
    </row>
    <row r="488" customFormat="false" ht="13.5" hidden="false" customHeight="false" outlineLevel="0" collapsed="false">
      <c r="A488" s="2" t="n">
        <v>1313</v>
      </c>
      <c r="B488" s="15" t="s">
        <v>77</v>
      </c>
      <c r="C488" s="15" t="s">
        <v>19</v>
      </c>
      <c r="D488" s="3" t="n">
        <v>0.809027777777778</v>
      </c>
      <c r="E488" s="3" t="n">
        <v>0.871527777777778</v>
      </c>
      <c r="G488" s="1" t="s">
        <v>185</v>
      </c>
      <c r="H488" s="15" t="s">
        <v>107</v>
      </c>
      <c r="I488" s="4" t="n">
        <v>1435</v>
      </c>
      <c r="J488" s="4" t="n">
        <v>22790</v>
      </c>
      <c r="K488" s="5" t="n">
        <v>15.8815331010453</v>
      </c>
    </row>
    <row r="489" customFormat="false" ht="13.5" hidden="false" customHeight="false" outlineLevel="0" collapsed="false">
      <c r="A489" s="2" t="n">
        <v>1314</v>
      </c>
      <c r="B489" s="15" t="s">
        <v>77</v>
      </c>
      <c r="C489" s="15" t="s">
        <v>19</v>
      </c>
      <c r="D489" s="3" t="n">
        <v>0.809027777777778</v>
      </c>
      <c r="E489" s="3" t="n">
        <v>0.871527777777778</v>
      </c>
      <c r="G489" s="1" t="s">
        <v>185</v>
      </c>
      <c r="H489" s="15" t="s">
        <v>24</v>
      </c>
      <c r="I489" s="4" t="n">
        <v>1435</v>
      </c>
      <c r="J489" s="4" t="n">
        <v>20690</v>
      </c>
      <c r="K489" s="5" t="n">
        <v>14.418118466899</v>
      </c>
    </row>
    <row r="490" customFormat="false" ht="13.5" hidden="false" customHeight="false" outlineLevel="0" collapsed="false">
      <c r="A490" s="2" t="n">
        <v>1315</v>
      </c>
      <c r="B490" s="15" t="s">
        <v>77</v>
      </c>
      <c r="C490" s="15" t="s">
        <v>19</v>
      </c>
      <c r="D490" s="3" t="n">
        <v>0.809027777777778</v>
      </c>
      <c r="E490" s="3" t="n">
        <v>0.871527777777778</v>
      </c>
      <c r="G490" s="1" t="s">
        <v>185</v>
      </c>
      <c r="H490" s="15" t="s">
        <v>155</v>
      </c>
      <c r="I490" s="4" t="n">
        <v>1642</v>
      </c>
      <c r="J490" s="4" t="n">
        <v>32290</v>
      </c>
      <c r="K490" s="5" t="n">
        <v>19.6650426309379</v>
      </c>
    </row>
    <row r="491" customFormat="false" ht="13.5" hidden="false" customHeight="false" outlineLevel="0" collapsed="false">
      <c r="A491" s="2" t="n">
        <v>1316</v>
      </c>
      <c r="B491" s="15" t="s">
        <v>77</v>
      </c>
      <c r="C491" s="15" t="s">
        <v>19</v>
      </c>
      <c r="D491" s="3" t="n">
        <v>0.809027777777778</v>
      </c>
      <c r="E491" s="3" t="n">
        <v>0.871527777777778</v>
      </c>
      <c r="G491" s="1" t="s">
        <v>185</v>
      </c>
      <c r="H491" s="15" t="s">
        <v>156</v>
      </c>
      <c r="I491" s="4" t="n">
        <v>1642</v>
      </c>
      <c r="J491" s="4" t="n">
        <v>30990</v>
      </c>
      <c r="K491" s="5" t="n">
        <v>18.8733252131547</v>
      </c>
    </row>
    <row r="492" customFormat="false" ht="13.5" hidden="false" customHeight="false" outlineLevel="0" collapsed="false">
      <c r="A492" s="2" t="n">
        <v>1317</v>
      </c>
      <c r="B492" s="15" t="s">
        <v>77</v>
      </c>
      <c r="C492" s="15" t="s">
        <v>19</v>
      </c>
      <c r="D492" s="3" t="n">
        <v>0.809027777777778</v>
      </c>
      <c r="E492" s="3" t="n">
        <v>0.871527777777778</v>
      </c>
      <c r="G492" s="1" t="s">
        <v>185</v>
      </c>
      <c r="H492" s="15" t="s">
        <v>157</v>
      </c>
      <c r="I492" s="4" t="n">
        <v>1435</v>
      </c>
      <c r="J492" s="4" t="n">
        <v>26540</v>
      </c>
      <c r="K492" s="5" t="n">
        <v>18.4947735191638</v>
      </c>
    </row>
    <row r="493" customFormat="false" ht="13.5" hidden="false" customHeight="false" outlineLevel="0" collapsed="false">
      <c r="A493" s="2" t="n">
        <v>1318</v>
      </c>
      <c r="B493" s="15" t="s">
        <v>77</v>
      </c>
      <c r="C493" s="15" t="s">
        <v>19</v>
      </c>
      <c r="D493" s="3" t="n">
        <v>0.850694444444445</v>
      </c>
      <c r="E493" s="3" t="n">
        <v>0.913194444444445</v>
      </c>
      <c r="G493" s="1" t="s">
        <v>186</v>
      </c>
      <c r="H493" s="15" t="s">
        <v>79</v>
      </c>
      <c r="I493" s="4" t="n">
        <v>1021</v>
      </c>
      <c r="J493" s="4" t="n">
        <v>16890</v>
      </c>
      <c r="K493" s="5" t="n">
        <v>16.5426052889324</v>
      </c>
    </row>
    <row r="494" customFormat="false" ht="13.5" hidden="false" customHeight="false" outlineLevel="0" collapsed="false">
      <c r="A494" s="2" t="n">
        <v>1319</v>
      </c>
      <c r="B494" s="15" t="s">
        <v>77</v>
      </c>
      <c r="C494" s="15" t="s">
        <v>19</v>
      </c>
      <c r="D494" s="3" t="n">
        <v>0.850694444444445</v>
      </c>
      <c r="E494" s="3" t="n">
        <v>0.913194444444445</v>
      </c>
      <c r="G494" s="1" t="s">
        <v>186</v>
      </c>
      <c r="H494" s="15" t="s">
        <v>37</v>
      </c>
      <c r="I494" s="4" t="n">
        <v>621</v>
      </c>
      <c r="J494" s="4" t="n">
        <v>11090</v>
      </c>
      <c r="K494" s="5" t="n">
        <v>17.8582930756844</v>
      </c>
    </row>
    <row r="495" customFormat="false" ht="13.5" hidden="false" customHeight="false" outlineLevel="0" collapsed="false">
      <c r="A495" s="2" t="n">
        <v>1320</v>
      </c>
      <c r="B495" s="15" t="s">
        <v>77</v>
      </c>
      <c r="C495" s="15" t="s">
        <v>19</v>
      </c>
      <c r="D495" s="3" t="n">
        <v>0.850694444444445</v>
      </c>
      <c r="E495" s="3" t="n">
        <v>0.913194444444445</v>
      </c>
      <c r="G495" s="1" t="s">
        <v>186</v>
      </c>
      <c r="H495" s="15" t="s">
        <v>22</v>
      </c>
      <c r="I495" s="4" t="n">
        <v>621</v>
      </c>
      <c r="J495" s="4" t="n">
        <v>11290</v>
      </c>
      <c r="K495" s="5" t="n">
        <v>18.1803542673108</v>
      </c>
    </row>
    <row r="496" customFormat="false" ht="13.5" hidden="false" customHeight="false" outlineLevel="0" collapsed="false">
      <c r="A496" s="2" t="n">
        <v>1321</v>
      </c>
      <c r="B496" s="15" t="s">
        <v>77</v>
      </c>
      <c r="C496" s="15" t="s">
        <v>19</v>
      </c>
      <c r="D496" s="3" t="n">
        <v>0.850694444444445</v>
      </c>
      <c r="E496" s="3" t="n">
        <v>0.913194444444445</v>
      </c>
      <c r="G496" s="1" t="s">
        <v>186</v>
      </c>
      <c r="H496" s="15" t="s">
        <v>154</v>
      </c>
      <c r="I496" s="4" t="n">
        <v>621</v>
      </c>
      <c r="J496" s="4" t="n">
        <v>12290</v>
      </c>
      <c r="K496" s="5" t="n">
        <v>19.7906602254428</v>
      </c>
    </row>
    <row r="497" customFormat="false" ht="13.5" hidden="false" customHeight="false" outlineLevel="0" collapsed="false">
      <c r="A497" s="2" t="n">
        <v>1322</v>
      </c>
      <c r="B497" s="15" t="s">
        <v>77</v>
      </c>
      <c r="C497" s="15" t="s">
        <v>19</v>
      </c>
      <c r="D497" s="3" t="n">
        <v>0.850694444444445</v>
      </c>
      <c r="E497" s="3" t="n">
        <v>0.913194444444445</v>
      </c>
      <c r="G497" s="1" t="s">
        <v>186</v>
      </c>
      <c r="H497" s="15" t="s">
        <v>69</v>
      </c>
      <c r="I497" s="4" t="n">
        <v>621</v>
      </c>
      <c r="J497" s="4" t="n">
        <v>12590</v>
      </c>
      <c r="K497" s="5" t="n">
        <v>20.2737520128824</v>
      </c>
    </row>
    <row r="498" customFormat="false" ht="13.5" hidden="false" customHeight="false" outlineLevel="0" collapsed="false">
      <c r="A498" s="2" t="n">
        <v>1323</v>
      </c>
      <c r="B498" s="15" t="s">
        <v>77</v>
      </c>
      <c r="C498" s="15" t="s">
        <v>19</v>
      </c>
      <c r="D498" s="3" t="n">
        <v>0.850694444444445</v>
      </c>
      <c r="E498" s="3" t="n">
        <v>0.913194444444445</v>
      </c>
      <c r="G498" s="1" t="s">
        <v>186</v>
      </c>
      <c r="H498" s="15" t="s">
        <v>83</v>
      </c>
      <c r="I498" s="4" t="n">
        <v>1642</v>
      </c>
      <c r="J498" s="4" t="n">
        <v>45690</v>
      </c>
      <c r="K498" s="5" t="n">
        <v>27.8258221680877</v>
      </c>
    </row>
    <row r="499" customFormat="false" ht="13.5" hidden="false" customHeight="false" outlineLevel="0" collapsed="false">
      <c r="A499" s="2" t="n">
        <v>1324</v>
      </c>
      <c r="B499" s="15" t="s">
        <v>77</v>
      </c>
      <c r="C499" s="15" t="s">
        <v>19</v>
      </c>
      <c r="D499" s="3" t="n">
        <v>0.850694444444445</v>
      </c>
      <c r="E499" s="3" t="n">
        <v>0.913194444444445</v>
      </c>
      <c r="G499" s="1" t="s">
        <v>186</v>
      </c>
      <c r="H499" s="15" t="s">
        <v>107</v>
      </c>
      <c r="I499" s="4" t="n">
        <v>1435</v>
      </c>
      <c r="J499" s="4" t="n">
        <v>30390</v>
      </c>
      <c r="K499" s="5" t="n">
        <v>21.1777003484321</v>
      </c>
    </row>
    <row r="500" customFormat="false" ht="13.5" hidden="false" customHeight="false" outlineLevel="0" collapsed="false">
      <c r="A500" s="2" t="n">
        <v>1325</v>
      </c>
      <c r="B500" s="15" t="s">
        <v>77</v>
      </c>
      <c r="C500" s="15" t="s">
        <v>19</v>
      </c>
      <c r="D500" s="3" t="n">
        <v>0.850694444444445</v>
      </c>
      <c r="E500" s="3" t="n">
        <v>0.913194444444445</v>
      </c>
      <c r="G500" s="1" t="s">
        <v>186</v>
      </c>
      <c r="H500" s="15" t="s">
        <v>24</v>
      </c>
      <c r="I500" s="4" t="n">
        <v>1435</v>
      </c>
      <c r="J500" s="4" t="n">
        <v>20690</v>
      </c>
      <c r="K500" s="5" t="n">
        <v>14.418118466899</v>
      </c>
    </row>
    <row r="501" customFormat="false" ht="13.5" hidden="false" customHeight="false" outlineLevel="0" collapsed="false">
      <c r="A501" s="2" t="n">
        <v>1326</v>
      </c>
      <c r="B501" s="15" t="s">
        <v>77</v>
      </c>
      <c r="C501" s="15" t="s">
        <v>19</v>
      </c>
      <c r="D501" s="3" t="n">
        <v>0.850694444444445</v>
      </c>
      <c r="E501" s="3" t="n">
        <v>0.913194444444445</v>
      </c>
      <c r="G501" s="1" t="s">
        <v>186</v>
      </c>
      <c r="H501" s="15" t="s">
        <v>155</v>
      </c>
      <c r="I501" s="4" t="n">
        <v>1642</v>
      </c>
      <c r="J501" s="4" t="n">
        <v>32290</v>
      </c>
      <c r="K501" s="5" t="n">
        <v>19.6650426309379</v>
      </c>
    </row>
    <row r="502" customFormat="false" ht="13.5" hidden="false" customHeight="false" outlineLevel="0" collapsed="false">
      <c r="A502" s="2" t="n">
        <v>1327</v>
      </c>
      <c r="B502" s="15" t="s">
        <v>77</v>
      </c>
      <c r="C502" s="15" t="s">
        <v>19</v>
      </c>
      <c r="D502" s="3" t="n">
        <v>0.850694444444445</v>
      </c>
      <c r="E502" s="3" t="n">
        <v>0.913194444444445</v>
      </c>
      <c r="G502" s="1" t="s">
        <v>186</v>
      </c>
      <c r="H502" s="15" t="s">
        <v>156</v>
      </c>
      <c r="I502" s="4" t="n">
        <v>1642</v>
      </c>
      <c r="J502" s="4" t="n">
        <v>30990</v>
      </c>
      <c r="K502" s="5" t="n">
        <v>18.8733252131547</v>
      </c>
    </row>
    <row r="503" customFormat="false" ht="13.5" hidden="false" customHeight="false" outlineLevel="0" collapsed="false">
      <c r="A503" s="2" t="n">
        <v>1328</v>
      </c>
      <c r="B503" s="15" t="s">
        <v>77</v>
      </c>
      <c r="C503" s="15" t="s">
        <v>19</v>
      </c>
      <c r="D503" s="3" t="n">
        <v>0.850694444444445</v>
      </c>
      <c r="E503" s="3" t="n">
        <v>0.913194444444445</v>
      </c>
      <c r="G503" s="1" t="s">
        <v>186</v>
      </c>
      <c r="H503" s="15" t="s">
        <v>157</v>
      </c>
      <c r="I503" s="4" t="n">
        <v>1435</v>
      </c>
      <c r="J503" s="4" t="n">
        <v>26540</v>
      </c>
      <c r="K503" s="5" t="n">
        <v>18.4947735191638</v>
      </c>
    </row>
    <row r="504" customFormat="false" ht="13.5" hidden="false" customHeight="false" outlineLevel="0" collapsed="false">
      <c r="A504" s="2" t="n">
        <v>3734</v>
      </c>
      <c r="B504" s="15" t="s">
        <v>25</v>
      </c>
      <c r="C504" s="15" t="s">
        <v>19</v>
      </c>
      <c r="D504" s="3" t="n">
        <v>0.663194444444444</v>
      </c>
      <c r="E504" s="3" t="n">
        <v>0.736111111111111</v>
      </c>
      <c r="G504" s="1" t="s">
        <v>187</v>
      </c>
      <c r="H504" s="15" t="s">
        <v>153</v>
      </c>
      <c r="I504" s="4" t="n">
        <v>1375</v>
      </c>
      <c r="J504" s="4" t="n">
        <v>29220</v>
      </c>
      <c r="K504" s="5" t="n">
        <v>21.2509090909091</v>
      </c>
    </row>
    <row r="505" customFormat="false" ht="13.5" hidden="false" customHeight="false" outlineLevel="0" collapsed="false">
      <c r="A505" s="2" t="n">
        <v>3735</v>
      </c>
      <c r="B505" s="15" t="s">
        <v>25</v>
      </c>
      <c r="C505" s="15" t="s">
        <v>19</v>
      </c>
      <c r="D505" s="3" t="n">
        <v>0.663194444444444</v>
      </c>
      <c r="E505" s="3" t="n">
        <v>0.736111111111111</v>
      </c>
      <c r="G505" s="1" t="s">
        <v>187</v>
      </c>
      <c r="H505" s="15" t="s">
        <v>79</v>
      </c>
      <c r="I505" s="4" t="n">
        <v>1375</v>
      </c>
      <c r="J505" s="4" t="n">
        <v>32520</v>
      </c>
      <c r="K505" s="5" t="n">
        <v>23.6509090909091</v>
      </c>
    </row>
    <row r="506" customFormat="false" ht="13.5" hidden="false" customHeight="false" outlineLevel="0" collapsed="false">
      <c r="A506" s="2" t="n">
        <v>3736</v>
      </c>
      <c r="B506" s="15" t="s">
        <v>25</v>
      </c>
      <c r="C506" s="15" t="s">
        <v>19</v>
      </c>
      <c r="D506" s="3" t="n">
        <v>0.663194444444444</v>
      </c>
      <c r="E506" s="3" t="n">
        <v>0.736111111111111</v>
      </c>
      <c r="G506" s="1" t="s">
        <v>187</v>
      </c>
      <c r="H506" s="15" t="s">
        <v>37</v>
      </c>
      <c r="I506" s="4" t="n">
        <v>975</v>
      </c>
      <c r="J506" s="4" t="n">
        <v>15620</v>
      </c>
      <c r="K506" s="5" t="n">
        <v>16.0205128205128</v>
      </c>
    </row>
    <row r="507" customFormat="false" ht="13.5" hidden="false" customHeight="false" outlineLevel="0" collapsed="false">
      <c r="A507" s="2" t="n">
        <v>3737</v>
      </c>
      <c r="B507" s="15" t="s">
        <v>25</v>
      </c>
      <c r="C507" s="15" t="s">
        <v>19</v>
      </c>
      <c r="D507" s="3" t="n">
        <v>0.663194444444444</v>
      </c>
      <c r="E507" s="3" t="n">
        <v>0.736111111111111</v>
      </c>
      <c r="G507" s="1" t="s">
        <v>187</v>
      </c>
      <c r="H507" s="15" t="s">
        <v>22</v>
      </c>
      <c r="I507" s="4" t="n">
        <v>975</v>
      </c>
      <c r="J507" s="4" t="n">
        <v>15820</v>
      </c>
      <c r="K507" s="5" t="n">
        <v>16.225641025641</v>
      </c>
    </row>
    <row r="508" customFormat="false" ht="13.5" hidden="false" customHeight="false" outlineLevel="0" collapsed="false">
      <c r="A508" s="2" t="n">
        <v>3738</v>
      </c>
      <c r="B508" s="15" t="s">
        <v>25</v>
      </c>
      <c r="C508" s="15" t="s">
        <v>19</v>
      </c>
      <c r="D508" s="3" t="n">
        <v>0.663194444444444</v>
      </c>
      <c r="E508" s="3" t="n">
        <v>0.736111111111111</v>
      </c>
      <c r="G508" s="1" t="s">
        <v>187</v>
      </c>
      <c r="H508" s="15" t="s">
        <v>154</v>
      </c>
      <c r="I508" s="4" t="n">
        <v>975</v>
      </c>
      <c r="J508" s="4" t="n">
        <v>16920</v>
      </c>
      <c r="K508" s="5" t="n">
        <v>17.3538461538462</v>
      </c>
    </row>
    <row r="509" customFormat="false" ht="13.5" hidden="false" customHeight="false" outlineLevel="0" collapsed="false">
      <c r="A509" s="2" t="n">
        <v>3739</v>
      </c>
      <c r="B509" s="15" t="s">
        <v>25</v>
      </c>
      <c r="C509" s="15" t="s">
        <v>19</v>
      </c>
      <c r="D509" s="3" t="n">
        <v>0.663194444444444</v>
      </c>
      <c r="E509" s="3" t="n">
        <v>0.736111111111111</v>
      </c>
      <c r="G509" s="1" t="s">
        <v>187</v>
      </c>
      <c r="H509" s="15" t="s">
        <v>69</v>
      </c>
      <c r="I509" s="4" t="n">
        <v>975</v>
      </c>
      <c r="J509" s="4" t="n">
        <v>17220</v>
      </c>
      <c r="K509" s="5" t="n">
        <v>17.6615384615385</v>
      </c>
    </row>
    <row r="510" customFormat="false" ht="13.5" hidden="false" customHeight="false" outlineLevel="0" collapsed="false">
      <c r="A510" s="2" t="n">
        <v>3740</v>
      </c>
      <c r="B510" s="15" t="s">
        <v>25</v>
      </c>
      <c r="C510" s="15" t="s">
        <v>19</v>
      </c>
      <c r="D510" s="3" t="n">
        <v>0.663194444444444</v>
      </c>
      <c r="E510" s="3" t="n">
        <v>0.736111111111111</v>
      </c>
      <c r="G510" s="1" t="s">
        <v>187</v>
      </c>
      <c r="H510" s="15" t="s">
        <v>83</v>
      </c>
      <c r="I510" s="4" t="n">
        <v>2350</v>
      </c>
      <c r="J510" s="4" t="n">
        <v>43820</v>
      </c>
      <c r="K510" s="5" t="n">
        <v>18.6468085106383</v>
      </c>
    </row>
    <row r="511" customFormat="false" ht="13.5" hidden="false" customHeight="false" outlineLevel="0" collapsed="false">
      <c r="A511" s="2" t="n">
        <v>3741</v>
      </c>
      <c r="B511" s="15" t="s">
        <v>25</v>
      </c>
      <c r="C511" s="15" t="s">
        <v>19</v>
      </c>
      <c r="D511" s="3" t="n">
        <v>0.663194444444444</v>
      </c>
      <c r="E511" s="3" t="n">
        <v>0.736111111111111</v>
      </c>
      <c r="G511" s="1" t="s">
        <v>187</v>
      </c>
      <c r="H511" s="15" t="s">
        <v>107</v>
      </c>
      <c r="I511" s="4" t="n">
        <v>2025</v>
      </c>
      <c r="J511" s="4" t="n">
        <v>34320</v>
      </c>
      <c r="K511" s="5" t="n">
        <v>16.9481481481482</v>
      </c>
    </row>
    <row r="512" customFormat="false" ht="13.5" hidden="false" customHeight="false" outlineLevel="0" collapsed="false">
      <c r="A512" s="2" t="n">
        <v>3742</v>
      </c>
      <c r="B512" s="15" t="s">
        <v>25</v>
      </c>
      <c r="C512" s="15" t="s">
        <v>19</v>
      </c>
      <c r="D512" s="3" t="n">
        <v>0.663194444444444</v>
      </c>
      <c r="E512" s="3" t="n">
        <v>0.736111111111111</v>
      </c>
      <c r="G512" s="1" t="s">
        <v>187</v>
      </c>
      <c r="H512" s="15" t="s">
        <v>24</v>
      </c>
      <c r="I512" s="4" t="n">
        <v>2025</v>
      </c>
      <c r="J512" s="4" t="n">
        <v>22020</v>
      </c>
      <c r="K512" s="5" t="n">
        <v>10.8740740740741</v>
      </c>
    </row>
    <row r="513" customFormat="false" ht="13.5" hidden="false" customHeight="false" outlineLevel="0" collapsed="false">
      <c r="A513" s="2" t="n">
        <v>3743</v>
      </c>
      <c r="B513" s="15" t="s">
        <v>25</v>
      </c>
      <c r="C513" s="15" t="s">
        <v>19</v>
      </c>
      <c r="D513" s="3" t="n">
        <v>0.663194444444444</v>
      </c>
      <c r="E513" s="3" t="n">
        <v>0.736111111111111</v>
      </c>
      <c r="G513" s="1" t="s">
        <v>187</v>
      </c>
      <c r="H513" s="15" t="s">
        <v>155</v>
      </c>
      <c r="I513" s="4" t="n">
        <v>2350</v>
      </c>
      <c r="J513" s="4" t="n">
        <v>38570</v>
      </c>
      <c r="K513" s="5" t="n">
        <v>16.4127659574468</v>
      </c>
    </row>
    <row r="514" customFormat="false" ht="13.5" hidden="false" customHeight="false" outlineLevel="0" collapsed="false">
      <c r="A514" s="2" t="n">
        <v>3744</v>
      </c>
      <c r="B514" s="15" t="s">
        <v>25</v>
      </c>
      <c r="C514" s="15" t="s">
        <v>19</v>
      </c>
      <c r="D514" s="3" t="n">
        <v>0.663194444444444</v>
      </c>
      <c r="E514" s="3" t="n">
        <v>0.736111111111111</v>
      </c>
      <c r="G514" s="1" t="s">
        <v>187</v>
      </c>
      <c r="H514" s="15" t="s">
        <v>156</v>
      </c>
      <c r="I514" s="4" t="n">
        <v>2350</v>
      </c>
      <c r="J514" s="4" t="n">
        <v>28570</v>
      </c>
      <c r="K514" s="5" t="n">
        <v>12.1574468085106</v>
      </c>
    </row>
    <row r="515" customFormat="false" ht="13.5" hidden="false" customHeight="false" outlineLevel="0" collapsed="false">
      <c r="A515" s="2" t="n">
        <v>3745</v>
      </c>
      <c r="B515" s="15" t="s">
        <v>25</v>
      </c>
      <c r="C515" s="15" t="s">
        <v>19</v>
      </c>
      <c r="D515" s="3" t="n">
        <v>0.663194444444444</v>
      </c>
      <c r="E515" s="3" t="n">
        <v>0.736111111111111</v>
      </c>
      <c r="G515" s="1" t="s">
        <v>187</v>
      </c>
      <c r="H515" s="15" t="s">
        <v>157</v>
      </c>
      <c r="I515" s="4" t="n">
        <v>2025</v>
      </c>
      <c r="J515" s="4" t="n">
        <v>24370</v>
      </c>
      <c r="K515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495</v>
      </c>
      <c r="G1" s="17" t="s">
        <v>21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3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37</v>
      </c>
      <c r="I3" s="4" t="n">
        <v>1123</v>
      </c>
      <c r="J3" s="4" t="n">
        <v>9870</v>
      </c>
      <c r="K3" s="5" t="n">
        <v>8.78895814781834</v>
      </c>
    </row>
    <row r="4" customFormat="false" ht="13.5" hidden="false" customHeight="false" outlineLevel="0" collapsed="false">
      <c r="A4" s="2" t="n">
        <v>293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8970</v>
      </c>
      <c r="K4" s="5" t="n">
        <v>12.7508802816901</v>
      </c>
    </row>
    <row r="5" customFormat="false" ht="13.5" hidden="false" customHeight="false" outlineLevel="0" collapsed="false">
      <c r="A5" s="2" t="n">
        <v>2943</v>
      </c>
      <c r="B5" s="15" t="s">
        <v>19</v>
      </c>
      <c r="C5" s="15" t="s">
        <v>72</v>
      </c>
      <c r="D5" s="3" t="n">
        <v>0.409722222222222</v>
      </c>
      <c r="E5" s="3" t="n">
        <v>0.465277777777778</v>
      </c>
      <c r="G5" s="1" t="s">
        <v>73</v>
      </c>
      <c r="H5" s="15" t="s">
        <v>37</v>
      </c>
      <c r="I5" s="4" t="n">
        <v>769</v>
      </c>
      <c r="J5" s="4" t="n">
        <v>15030</v>
      </c>
      <c r="K5" s="5" t="n">
        <v>19.5448634590377</v>
      </c>
    </row>
    <row r="6" customFormat="false" ht="13.5" hidden="false" customHeight="false" outlineLevel="0" collapsed="false">
      <c r="A6" s="2" t="n">
        <v>2949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74</v>
      </c>
      <c r="H6" s="15" t="s">
        <v>37</v>
      </c>
      <c r="I6" s="4" t="n">
        <v>769</v>
      </c>
      <c r="J6" s="4" t="n">
        <v>15030</v>
      </c>
      <c r="K6" s="5" t="n">
        <v>19.5448634590377</v>
      </c>
    </row>
    <row r="7" customFormat="false" ht="13.5" hidden="false" customHeight="false" outlineLevel="0" collapsed="false">
      <c r="A7" s="2" t="n">
        <v>2955</v>
      </c>
      <c r="B7" s="15" t="s">
        <v>19</v>
      </c>
      <c r="C7" s="15" t="s">
        <v>75</v>
      </c>
      <c r="D7" s="3" t="n">
        <v>0.579861111111111</v>
      </c>
      <c r="E7" s="3" t="n">
        <v>0.645833333333333</v>
      </c>
      <c r="G7" s="1" t="s">
        <v>76</v>
      </c>
      <c r="H7" s="15" t="s">
        <v>69</v>
      </c>
      <c r="I7" s="4" t="n">
        <v>621</v>
      </c>
      <c r="J7" s="4" t="n">
        <v>16850</v>
      </c>
      <c r="K7" s="5" t="n">
        <v>27.133655394525</v>
      </c>
    </row>
    <row r="8" customFormat="false" ht="13.5" hidden="false" customHeight="false" outlineLevel="0" collapsed="false">
      <c r="A8" s="2" t="n">
        <v>2956</v>
      </c>
      <c r="B8" s="15" t="s">
        <v>19</v>
      </c>
      <c r="C8" s="15" t="s">
        <v>77</v>
      </c>
      <c r="D8" s="3" t="n">
        <v>0.319444444444444</v>
      </c>
      <c r="E8" s="3" t="n">
        <v>0.375</v>
      </c>
      <c r="G8" s="1" t="s">
        <v>189</v>
      </c>
      <c r="H8" s="15" t="s">
        <v>79</v>
      </c>
      <c r="I8" s="4" t="n">
        <v>1021</v>
      </c>
      <c r="J8" s="4" t="n">
        <v>16590</v>
      </c>
      <c r="K8" s="5" t="n">
        <v>16.2487757100882</v>
      </c>
    </row>
    <row r="9" customFormat="false" ht="13.5" hidden="false" customHeight="false" outlineLevel="0" collapsed="false">
      <c r="A9" s="2" t="n">
        <v>2963</v>
      </c>
      <c r="B9" s="15" t="s">
        <v>19</v>
      </c>
      <c r="C9" s="15" t="s">
        <v>77</v>
      </c>
      <c r="D9" s="3" t="n">
        <v>0.319444444444444</v>
      </c>
      <c r="E9" s="3" t="n">
        <v>0.375</v>
      </c>
      <c r="G9" s="1" t="s">
        <v>190</v>
      </c>
      <c r="H9" s="15" t="s">
        <v>24</v>
      </c>
      <c r="I9" s="4" t="n">
        <v>1435</v>
      </c>
      <c r="J9" s="4" t="n">
        <v>20690</v>
      </c>
      <c r="K9" s="5" t="n">
        <v>14.418118466899</v>
      </c>
    </row>
    <row r="10" customFormat="false" ht="13.5" hidden="false" customHeight="false" outlineLevel="0" collapsed="false">
      <c r="A10" s="2" t="n">
        <v>2967</v>
      </c>
      <c r="B10" s="15" t="s">
        <v>19</v>
      </c>
      <c r="C10" s="15" t="s">
        <v>77</v>
      </c>
      <c r="D10" s="3" t="n">
        <v>0.381944444444444</v>
      </c>
      <c r="E10" s="3" t="n">
        <v>0.4375</v>
      </c>
      <c r="G10" s="1" t="s">
        <v>81</v>
      </c>
      <c r="H10" s="15" t="s">
        <v>79</v>
      </c>
      <c r="I10" s="4" t="n">
        <v>1021</v>
      </c>
      <c r="J10" s="4" t="n">
        <v>16590</v>
      </c>
      <c r="K10" s="5" t="n">
        <v>16.2487757100882</v>
      </c>
    </row>
    <row r="11" customFormat="false" ht="13.5" hidden="false" customHeight="false" outlineLevel="0" collapsed="false">
      <c r="A11" s="2" t="n">
        <v>2974</v>
      </c>
      <c r="B11" s="15" t="s">
        <v>19</v>
      </c>
      <c r="C11" s="15" t="s">
        <v>77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0690</v>
      </c>
      <c r="K11" s="5" t="n">
        <v>14.418118466899</v>
      </c>
    </row>
    <row r="12" customFormat="false" ht="13.5" hidden="false" customHeight="false" outlineLevel="0" collapsed="false">
      <c r="A12" s="2" t="n">
        <v>2978</v>
      </c>
      <c r="B12" s="15" t="s">
        <v>19</v>
      </c>
      <c r="C12" s="15" t="s">
        <v>77</v>
      </c>
      <c r="D12" s="3" t="n">
        <v>0.440972222222222</v>
      </c>
      <c r="E12" s="3" t="n">
        <v>0.496527777777778</v>
      </c>
      <c r="G12" s="1" t="s">
        <v>84</v>
      </c>
      <c r="H12" s="15" t="s">
        <v>79</v>
      </c>
      <c r="I12" s="4" t="n">
        <v>1021</v>
      </c>
      <c r="J12" s="4" t="n">
        <v>17390</v>
      </c>
      <c r="K12" s="5" t="n">
        <v>17.0323212536729</v>
      </c>
    </row>
    <row r="13" customFormat="false" ht="13.5" hidden="false" customHeight="false" outlineLevel="0" collapsed="false">
      <c r="A13" s="2" t="n">
        <v>2985</v>
      </c>
      <c r="B13" s="15" t="s">
        <v>19</v>
      </c>
      <c r="C13" s="15" t="s">
        <v>77</v>
      </c>
      <c r="D13" s="3" t="n">
        <v>0.440972222222222</v>
      </c>
      <c r="E13" s="3" t="n">
        <v>0.496527777777778</v>
      </c>
      <c r="G13" s="1" t="s">
        <v>85</v>
      </c>
      <c r="H13" s="15" t="s">
        <v>24</v>
      </c>
      <c r="I13" s="4" t="n">
        <v>1435</v>
      </c>
      <c r="J13" s="4" t="n">
        <v>20690</v>
      </c>
      <c r="K13" s="5" t="n">
        <v>14.418118466899</v>
      </c>
    </row>
    <row r="14" customFormat="false" ht="13.5" hidden="false" customHeight="false" outlineLevel="0" collapsed="false">
      <c r="A14" s="2" t="n">
        <v>2989</v>
      </c>
      <c r="B14" s="15" t="s">
        <v>19</v>
      </c>
      <c r="C14" s="15" t="s">
        <v>77</v>
      </c>
      <c r="D14" s="3" t="n">
        <v>0.548611111111111</v>
      </c>
      <c r="E14" s="3" t="n">
        <v>0.604166666666667</v>
      </c>
      <c r="G14" s="1" t="s">
        <v>86</v>
      </c>
      <c r="H14" s="15" t="s">
        <v>79</v>
      </c>
      <c r="I14" s="4" t="n">
        <v>1021</v>
      </c>
      <c r="J14" s="4" t="n">
        <v>17390</v>
      </c>
      <c r="K14" s="5" t="n">
        <v>17.0323212536729</v>
      </c>
    </row>
    <row r="15" customFormat="false" ht="13.5" hidden="false" customHeight="false" outlineLevel="0" collapsed="false">
      <c r="A15" s="2" t="n">
        <v>2996</v>
      </c>
      <c r="B15" s="15" t="s">
        <v>19</v>
      </c>
      <c r="C15" s="15" t="s">
        <v>77</v>
      </c>
      <c r="D15" s="3" t="n">
        <v>0.548611111111111</v>
      </c>
      <c r="E15" s="3" t="n">
        <v>0.604166666666667</v>
      </c>
      <c r="G15" s="1" t="s">
        <v>87</v>
      </c>
      <c r="H15" s="15" t="s">
        <v>24</v>
      </c>
      <c r="I15" s="4" t="n">
        <v>1435</v>
      </c>
      <c r="J15" s="4" t="n">
        <v>23490</v>
      </c>
      <c r="K15" s="5" t="n">
        <v>16.3693379790941</v>
      </c>
    </row>
    <row r="16" customFormat="false" ht="13.5" hidden="false" customHeight="false" outlineLevel="0" collapsed="false">
      <c r="A16" s="2" t="n">
        <v>3000</v>
      </c>
      <c r="B16" s="15" t="s">
        <v>19</v>
      </c>
      <c r="C16" s="15" t="s">
        <v>77</v>
      </c>
      <c r="D16" s="3" t="n">
        <v>0.649305555555556</v>
      </c>
      <c r="E16" s="3" t="n">
        <v>0.704861111111111</v>
      </c>
      <c r="G16" s="1" t="s">
        <v>88</v>
      </c>
      <c r="H16" s="15" t="s">
        <v>79</v>
      </c>
      <c r="I16" s="4" t="n">
        <v>1021</v>
      </c>
      <c r="J16" s="4" t="n">
        <v>17890</v>
      </c>
      <c r="K16" s="5" t="n">
        <v>17.5220372184133</v>
      </c>
    </row>
    <row r="17" customFormat="false" ht="13.5" hidden="false" customHeight="false" outlineLevel="0" collapsed="false">
      <c r="A17" s="2" t="n">
        <v>3007</v>
      </c>
      <c r="B17" s="15" t="s">
        <v>19</v>
      </c>
      <c r="C17" s="15" t="s">
        <v>77</v>
      </c>
      <c r="D17" s="3" t="n">
        <v>0.649305555555556</v>
      </c>
      <c r="E17" s="3" t="n">
        <v>0.704861111111111</v>
      </c>
      <c r="G17" s="1" t="s">
        <v>89</v>
      </c>
      <c r="H17" s="15" t="s">
        <v>24</v>
      </c>
      <c r="I17" s="4" t="n">
        <v>1435</v>
      </c>
      <c r="J17" s="4" t="n">
        <v>20690</v>
      </c>
      <c r="K17" s="5" t="n">
        <v>14.418118466899</v>
      </c>
    </row>
    <row r="18" customFormat="false" ht="13.5" hidden="false" customHeight="false" outlineLevel="0" collapsed="false">
      <c r="A18" s="2" t="n">
        <v>3012</v>
      </c>
      <c r="B18" s="15" t="s">
        <v>19</v>
      </c>
      <c r="C18" s="15" t="s">
        <v>77</v>
      </c>
      <c r="D18" s="3" t="n">
        <v>0.711805555555555</v>
      </c>
      <c r="E18" s="3" t="n">
        <v>0.770833333333333</v>
      </c>
      <c r="G18" s="1" t="s">
        <v>223</v>
      </c>
      <c r="H18" s="15" t="s">
        <v>37</v>
      </c>
      <c r="I18" s="4" t="n">
        <v>621</v>
      </c>
      <c r="J18" s="4" t="n">
        <v>12090</v>
      </c>
      <c r="K18" s="5" t="n">
        <v>19.4685990338164</v>
      </c>
    </row>
    <row r="19" customFormat="false" ht="13.5" hidden="false" customHeight="false" outlineLevel="0" collapsed="false">
      <c r="A19" s="2" t="n">
        <v>3018</v>
      </c>
      <c r="B19" s="15" t="s">
        <v>19</v>
      </c>
      <c r="C19" s="15" t="s">
        <v>77</v>
      </c>
      <c r="D19" s="3" t="n">
        <v>0.711805555555555</v>
      </c>
      <c r="E19" s="3" t="n">
        <v>0.770833333333333</v>
      </c>
      <c r="G19" s="1" t="s">
        <v>224</v>
      </c>
      <c r="H19" s="15" t="s">
        <v>24</v>
      </c>
      <c r="I19" s="4" t="n">
        <v>1435</v>
      </c>
      <c r="J19" s="4" t="n">
        <v>20690</v>
      </c>
      <c r="K19" s="5" t="n">
        <v>14.418118466899</v>
      </c>
    </row>
    <row r="20" customFormat="false" ht="13.5" hidden="false" customHeight="false" outlineLevel="0" collapsed="false">
      <c r="A20" s="2" t="n">
        <v>3023</v>
      </c>
      <c r="B20" s="15" t="s">
        <v>19</v>
      </c>
      <c r="C20" s="15" t="s">
        <v>77</v>
      </c>
      <c r="D20" s="3" t="n">
        <v>0.767361111111111</v>
      </c>
      <c r="E20" s="3" t="n">
        <v>0.822916666666667</v>
      </c>
      <c r="G20" s="1" t="s">
        <v>92</v>
      </c>
      <c r="H20" s="15" t="s">
        <v>37</v>
      </c>
      <c r="I20" s="4" t="n">
        <v>621</v>
      </c>
      <c r="J20" s="4" t="n">
        <v>12090</v>
      </c>
      <c r="K20" s="5" t="n">
        <v>19.4685990338164</v>
      </c>
    </row>
    <row r="21" customFormat="false" ht="13.5" hidden="false" customHeight="false" outlineLevel="0" collapsed="false">
      <c r="A21" s="2" t="n">
        <v>3029</v>
      </c>
      <c r="B21" s="15" t="s">
        <v>19</v>
      </c>
      <c r="C21" s="15" t="s">
        <v>77</v>
      </c>
      <c r="D21" s="3" t="n">
        <v>0.767361111111111</v>
      </c>
      <c r="E21" s="3" t="n">
        <v>0.822916666666667</v>
      </c>
      <c r="G21" s="1" t="s">
        <v>93</v>
      </c>
      <c r="H21" s="15" t="s">
        <v>24</v>
      </c>
      <c r="I21" s="4" t="n">
        <v>1435</v>
      </c>
      <c r="J21" s="4" t="n">
        <v>20690</v>
      </c>
      <c r="K21" s="5" t="n">
        <v>14.418118466899</v>
      </c>
    </row>
    <row r="22" customFormat="false" ht="13.5" hidden="false" customHeight="false" outlineLevel="0" collapsed="false">
      <c r="A22" s="2" t="n">
        <v>3034</v>
      </c>
      <c r="B22" s="15" t="s">
        <v>19</v>
      </c>
      <c r="C22" s="15" t="s">
        <v>77</v>
      </c>
      <c r="D22" s="3" t="n">
        <v>0.802083333333333</v>
      </c>
      <c r="E22" s="3" t="n">
        <v>0.857638888888889</v>
      </c>
      <c r="G22" s="1" t="s">
        <v>94</v>
      </c>
      <c r="H22" s="15" t="s">
        <v>37</v>
      </c>
      <c r="I22" s="4" t="n">
        <v>621</v>
      </c>
      <c r="J22" s="4" t="n">
        <v>12090</v>
      </c>
      <c r="K22" s="5" t="n">
        <v>19.4685990338164</v>
      </c>
    </row>
    <row r="23" customFormat="false" ht="13.5" hidden="false" customHeight="false" outlineLevel="0" collapsed="false">
      <c r="A23" s="2" t="n">
        <v>3040</v>
      </c>
      <c r="B23" s="15" t="s">
        <v>19</v>
      </c>
      <c r="C23" s="15" t="s">
        <v>77</v>
      </c>
      <c r="D23" s="3" t="n">
        <v>0.802083333333333</v>
      </c>
      <c r="E23" s="3" t="n">
        <v>0.857638888888889</v>
      </c>
      <c r="G23" s="1" t="s">
        <v>95</v>
      </c>
      <c r="H23" s="15" t="s">
        <v>24</v>
      </c>
      <c r="I23" s="4" t="n">
        <v>1435</v>
      </c>
      <c r="J23" s="4" t="n">
        <v>20690</v>
      </c>
      <c r="K23" s="5" t="n">
        <v>14.418118466899</v>
      </c>
    </row>
    <row r="24" customFormat="false" ht="13.5" hidden="false" customHeight="false" outlineLevel="0" collapsed="false">
      <c r="A24" s="2" t="n">
        <v>3045</v>
      </c>
      <c r="B24" s="15" t="s">
        <v>19</v>
      </c>
      <c r="C24" s="15" t="s">
        <v>77</v>
      </c>
      <c r="D24" s="3" t="n">
        <v>0.857638888888889</v>
      </c>
      <c r="E24" s="3" t="n">
        <v>0.913194444444445</v>
      </c>
      <c r="G24" s="1" t="s">
        <v>96</v>
      </c>
      <c r="H24" s="15" t="s">
        <v>37</v>
      </c>
      <c r="I24" s="4" t="n">
        <v>621</v>
      </c>
      <c r="J24" s="4" t="n">
        <v>11090</v>
      </c>
      <c r="K24" s="5" t="n">
        <v>17.8582930756844</v>
      </c>
    </row>
    <row r="25" customFormat="false" ht="13.5" hidden="false" customHeight="false" outlineLevel="0" collapsed="false">
      <c r="A25" s="2" t="n">
        <v>3051</v>
      </c>
      <c r="B25" s="15" t="s">
        <v>19</v>
      </c>
      <c r="C25" s="15" t="s">
        <v>77</v>
      </c>
      <c r="D25" s="3" t="n">
        <v>0.857638888888889</v>
      </c>
      <c r="E25" s="3" t="n">
        <v>0.913194444444445</v>
      </c>
      <c r="G25" s="1" t="s">
        <v>97</v>
      </c>
      <c r="H25" s="15" t="s">
        <v>24</v>
      </c>
      <c r="I25" s="4" t="n">
        <v>1435</v>
      </c>
      <c r="J25" s="4" t="n">
        <v>20690</v>
      </c>
      <c r="K25" s="5" t="n">
        <v>14.418118466899</v>
      </c>
    </row>
    <row r="26" customFormat="false" ht="13.5" hidden="false" customHeight="false" outlineLevel="0" collapsed="false">
      <c r="A26" s="2" t="n">
        <v>3056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8</v>
      </c>
      <c r="H26" s="15" t="s">
        <v>37</v>
      </c>
      <c r="I26" s="4" t="n">
        <v>621</v>
      </c>
      <c r="J26" s="4" t="n">
        <v>10590</v>
      </c>
      <c r="K26" s="5" t="n">
        <v>17.0531400966184</v>
      </c>
    </row>
    <row r="27" customFormat="false" ht="13.5" hidden="false" customHeight="false" outlineLevel="0" collapsed="false">
      <c r="A27" s="2" t="n">
        <v>3062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9</v>
      </c>
      <c r="H27" s="15" t="s">
        <v>24</v>
      </c>
      <c r="I27" s="4" t="n">
        <v>1435</v>
      </c>
      <c r="J27" s="4" t="n">
        <v>20690</v>
      </c>
      <c r="K27" s="5" t="n">
        <v>14.418118466899</v>
      </c>
    </row>
    <row r="28" customFormat="false" ht="13.5" hidden="false" customHeight="false" outlineLevel="0" collapsed="false">
      <c r="A28" s="2" t="n">
        <v>3068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9</v>
      </c>
      <c r="H28" s="15" t="s">
        <v>37</v>
      </c>
      <c r="I28" s="4" t="n">
        <v>975</v>
      </c>
      <c r="J28" s="4" t="n">
        <v>15020</v>
      </c>
      <c r="K28" s="5" t="n">
        <v>15.4051282051282</v>
      </c>
    </row>
    <row r="29" customFormat="false" ht="13.5" hidden="false" customHeight="false" outlineLevel="0" collapsed="false">
      <c r="A29" s="2" t="n">
        <v>3074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6</v>
      </c>
      <c r="H29" s="15" t="s">
        <v>24</v>
      </c>
      <c r="I29" s="4" t="n">
        <v>2025</v>
      </c>
      <c r="J29" s="4" t="n">
        <v>21420</v>
      </c>
      <c r="K29" s="5" t="n">
        <v>10.5777777777778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87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8</v>
      </c>
      <c r="H31" s="15" t="s">
        <v>37</v>
      </c>
      <c r="I31" s="4" t="n">
        <v>1123</v>
      </c>
      <c r="J31" s="4" t="n">
        <v>17670</v>
      </c>
      <c r="K31" s="5" t="n">
        <v>15.7346393588602</v>
      </c>
    </row>
    <row r="32" customFormat="false" ht="13.5" hidden="false" customHeight="false" outlineLevel="0" collapsed="false">
      <c r="A32" s="2" t="n">
        <v>493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59</v>
      </c>
      <c r="H32" s="15" t="s">
        <v>24</v>
      </c>
      <c r="I32" s="4" t="n">
        <v>2272</v>
      </c>
      <c r="J32" s="4" t="n">
        <v>31670</v>
      </c>
      <c r="K32" s="5" t="n">
        <v>13.9392605633803</v>
      </c>
    </row>
    <row r="33" customFormat="false" ht="13.5" hidden="false" customHeight="false" outlineLevel="0" collapsed="false">
      <c r="A33" s="2" t="n">
        <v>675</v>
      </c>
      <c r="B33" s="15" t="s">
        <v>72</v>
      </c>
      <c r="C33" s="15" t="s">
        <v>19</v>
      </c>
      <c r="D33" s="3" t="n">
        <v>0.315972222222222</v>
      </c>
      <c r="E33" s="3" t="n">
        <v>0.388888888888889</v>
      </c>
      <c r="G33" s="1" t="s">
        <v>100</v>
      </c>
      <c r="H33" s="15" t="s">
        <v>37</v>
      </c>
      <c r="I33" s="4" t="n">
        <v>769</v>
      </c>
      <c r="J33" s="4" t="n">
        <v>15030</v>
      </c>
      <c r="K33" s="5" t="n">
        <v>19.5448634590377</v>
      </c>
    </row>
    <row r="34" customFormat="false" ht="13.5" hidden="false" customHeight="false" outlineLevel="0" collapsed="false">
      <c r="A34" s="2" t="n">
        <v>681</v>
      </c>
      <c r="B34" s="15" t="s">
        <v>72</v>
      </c>
      <c r="C34" s="15" t="s">
        <v>19</v>
      </c>
      <c r="D34" s="3" t="n">
        <v>0.482638888888889</v>
      </c>
      <c r="E34" s="3" t="n">
        <v>0.555555555555556</v>
      </c>
      <c r="G34" s="1" t="s">
        <v>101</v>
      </c>
      <c r="H34" s="15" t="s">
        <v>69</v>
      </c>
      <c r="I34" s="4" t="n">
        <v>769</v>
      </c>
      <c r="J34" s="4" t="n">
        <v>20530</v>
      </c>
      <c r="K34" s="5" t="n">
        <v>26.6970091027308</v>
      </c>
    </row>
    <row r="35" customFormat="false" ht="13.5" hidden="false" customHeight="false" outlineLevel="0" collapsed="false">
      <c r="A35" s="2" t="n">
        <v>819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37</v>
      </c>
      <c r="I35" s="4" t="n">
        <v>621</v>
      </c>
      <c r="J35" s="4" t="n">
        <v>11550</v>
      </c>
      <c r="K35" s="5" t="n">
        <v>18.5990338164251</v>
      </c>
    </row>
    <row r="36" customFormat="false" ht="13.5" hidden="false" customHeight="false" outlineLevel="0" collapsed="false">
      <c r="A36" s="2" t="n">
        <v>1307</v>
      </c>
      <c r="B36" s="15" t="s">
        <v>77</v>
      </c>
      <c r="C36" s="15" t="s">
        <v>19</v>
      </c>
      <c r="D36" s="3" t="n">
        <v>0.291666666666667</v>
      </c>
      <c r="E36" s="3" t="n">
        <v>0.354166666666667</v>
      </c>
      <c r="G36" s="1" t="s">
        <v>103</v>
      </c>
      <c r="H36" s="15" t="s">
        <v>79</v>
      </c>
      <c r="I36" s="4" t="n">
        <v>1021</v>
      </c>
      <c r="J36" s="4" t="n">
        <v>15690</v>
      </c>
      <c r="K36" s="5" t="n">
        <v>15.3672869735553</v>
      </c>
    </row>
    <row r="37" customFormat="false" ht="13.5" hidden="false" customHeight="false" outlineLevel="0" collapsed="false">
      <c r="A37" s="2" t="n">
        <v>1314</v>
      </c>
      <c r="B37" s="15" t="s">
        <v>77</v>
      </c>
      <c r="C37" s="15" t="s">
        <v>19</v>
      </c>
      <c r="D37" s="3" t="n">
        <v>0.291666666666667</v>
      </c>
      <c r="E37" s="3" t="n">
        <v>0.354166666666667</v>
      </c>
      <c r="G37" s="1" t="s">
        <v>104</v>
      </c>
      <c r="H37" s="15" t="s">
        <v>24</v>
      </c>
      <c r="I37" s="4" t="n">
        <v>1435</v>
      </c>
      <c r="J37" s="4" t="n">
        <v>20690</v>
      </c>
      <c r="K37" s="5" t="n">
        <v>14.418118466899</v>
      </c>
    </row>
    <row r="38" customFormat="false" ht="13.5" hidden="false" customHeight="false" outlineLevel="0" collapsed="false">
      <c r="A38" s="2" t="n">
        <v>1318</v>
      </c>
      <c r="B38" s="15" t="s">
        <v>77</v>
      </c>
      <c r="C38" s="15" t="s">
        <v>19</v>
      </c>
      <c r="D38" s="3" t="n">
        <v>0.34375</v>
      </c>
      <c r="E38" s="3" t="n">
        <v>0.40625</v>
      </c>
      <c r="G38" s="1" t="s">
        <v>105</v>
      </c>
      <c r="H38" s="15" t="s">
        <v>79</v>
      </c>
      <c r="I38" s="4" t="n">
        <v>1021</v>
      </c>
      <c r="J38" s="4" t="n">
        <v>15690</v>
      </c>
      <c r="K38" s="5" t="n">
        <v>15.3672869735553</v>
      </c>
    </row>
    <row r="39" customFormat="false" ht="13.5" hidden="false" customHeight="false" outlineLevel="0" collapsed="false">
      <c r="A39" s="2" t="n">
        <v>1325</v>
      </c>
      <c r="B39" s="15" t="s">
        <v>77</v>
      </c>
      <c r="C39" s="15" t="s">
        <v>19</v>
      </c>
      <c r="D39" s="3" t="n">
        <v>0.34375</v>
      </c>
      <c r="E39" s="3" t="n">
        <v>0.40625</v>
      </c>
      <c r="G39" s="1" t="s">
        <v>106</v>
      </c>
      <c r="H39" s="15" t="s">
        <v>24</v>
      </c>
      <c r="I39" s="4" t="n">
        <v>1435</v>
      </c>
      <c r="J39" s="4" t="n">
        <v>20690</v>
      </c>
      <c r="K39" s="5" t="n">
        <v>14.418118466899</v>
      </c>
    </row>
    <row r="40" customFormat="false" ht="13.5" hidden="false" customHeight="false" outlineLevel="0" collapsed="false">
      <c r="A40" s="2" t="n">
        <v>1329</v>
      </c>
      <c r="B40" s="15" t="s">
        <v>77</v>
      </c>
      <c r="C40" s="15" t="s">
        <v>19</v>
      </c>
      <c r="D40" s="3" t="n">
        <v>0.385416666666667</v>
      </c>
      <c r="E40" s="3" t="n">
        <v>0.447916666666667</v>
      </c>
      <c r="G40" s="1" t="s">
        <v>108</v>
      </c>
      <c r="H40" s="15" t="s">
        <v>79</v>
      </c>
      <c r="I40" s="4" t="n">
        <v>1021</v>
      </c>
      <c r="J40" s="4" t="n">
        <v>17390</v>
      </c>
      <c r="K40" s="5" t="n">
        <v>17.0323212536729</v>
      </c>
    </row>
    <row r="41" customFormat="false" ht="13.5" hidden="false" customHeight="false" outlineLevel="0" collapsed="false">
      <c r="A41" s="2" t="n">
        <v>1336</v>
      </c>
      <c r="B41" s="15" t="s">
        <v>77</v>
      </c>
      <c r="C41" s="15" t="s">
        <v>19</v>
      </c>
      <c r="D41" s="3" t="n">
        <v>0.385416666666667</v>
      </c>
      <c r="E41" s="3" t="n">
        <v>0.447916666666667</v>
      </c>
      <c r="G41" s="1" t="s">
        <v>109</v>
      </c>
      <c r="H41" s="15" t="s">
        <v>24</v>
      </c>
      <c r="I41" s="4" t="n">
        <v>1435</v>
      </c>
      <c r="J41" s="4" t="n">
        <v>20690</v>
      </c>
      <c r="K41" s="5" t="n">
        <v>14.418118466899</v>
      </c>
    </row>
    <row r="42" customFormat="false" ht="13.5" hidden="false" customHeight="false" outlineLevel="0" collapsed="false">
      <c r="A42" s="2" t="n">
        <v>1340</v>
      </c>
      <c r="B42" s="15" t="s">
        <v>77</v>
      </c>
      <c r="C42" s="15" t="s">
        <v>19</v>
      </c>
      <c r="D42" s="3" t="n">
        <v>0.454861111111111</v>
      </c>
      <c r="E42" s="3" t="n">
        <v>0.517361111111111</v>
      </c>
      <c r="G42" s="1" t="s">
        <v>110</v>
      </c>
      <c r="H42" s="15" t="s">
        <v>79</v>
      </c>
      <c r="I42" s="4" t="n">
        <v>1021</v>
      </c>
      <c r="J42" s="4" t="n">
        <v>17390</v>
      </c>
      <c r="K42" s="5" t="n">
        <v>17.0323212536729</v>
      </c>
    </row>
    <row r="43" customFormat="false" ht="13.5" hidden="false" customHeight="false" outlineLevel="0" collapsed="false">
      <c r="A43" s="2" t="n">
        <v>1347</v>
      </c>
      <c r="B43" s="15" t="s">
        <v>77</v>
      </c>
      <c r="C43" s="15" t="s">
        <v>19</v>
      </c>
      <c r="D43" s="3" t="n">
        <v>0.454861111111111</v>
      </c>
      <c r="E43" s="3" t="n">
        <v>0.517361111111111</v>
      </c>
      <c r="G43" s="1" t="s">
        <v>111</v>
      </c>
      <c r="H43" s="15" t="s">
        <v>24</v>
      </c>
      <c r="I43" s="4" t="n">
        <v>1435</v>
      </c>
      <c r="J43" s="4" t="n">
        <v>20690</v>
      </c>
      <c r="K43" s="5" t="n">
        <v>14.418118466899</v>
      </c>
    </row>
    <row r="44" customFormat="false" ht="13.5" hidden="false" customHeight="false" outlineLevel="0" collapsed="false">
      <c r="A44" s="2" t="n">
        <v>1351</v>
      </c>
      <c r="B44" s="15" t="s">
        <v>77</v>
      </c>
      <c r="C44" s="15" t="s">
        <v>19</v>
      </c>
      <c r="D44" s="3" t="n">
        <v>0.559027777777778</v>
      </c>
      <c r="E44" s="3" t="n">
        <v>0.621527777777778</v>
      </c>
      <c r="G44" s="1" t="s">
        <v>112</v>
      </c>
      <c r="H44" s="15" t="s">
        <v>79</v>
      </c>
      <c r="I44" s="4" t="n">
        <v>1021</v>
      </c>
      <c r="J44" s="4" t="n">
        <v>17290</v>
      </c>
      <c r="K44" s="5" t="n">
        <v>16.9343780607248</v>
      </c>
    </row>
    <row r="45" customFormat="false" ht="13.5" hidden="false" customHeight="false" outlineLevel="0" collapsed="false">
      <c r="A45" s="2" t="n">
        <v>1358</v>
      </c>
      <c r="B45" s="15" t="s">
        <v>77</v>
      </c>
      <c r="C45" s="15" t="s">
        <v>19</v>
      </c>
      <c r="D45" s="3" t="n">
        <v>0.559027777777778</v>
      </c>
      <c r="E45" s="3" t="n">
        <v>0.621527777777778</v>
      </c>
      <c r="G45" s="1" t="s">
        <v>113</v>
      </c>
      <c r="H45" s="15" t="s">
        <v>24</v>
      </c>
      <c r="I45" s="4" t="n">
        <v>1435</v>
      </c>
      <c r="J45" s="4" t="n">
        <v>23990</v>
      </c>
      <c r="K45" s="5" t="n">
        <v>16.7177700348432</v>
      </c>
    </row>
    <row r="46" customFormat="false" ht="13.5" hidden="false" customHeight="false" outlineLevel="0" collapsed="false">
      <c r="A46" s="2" t="n">
        <v>1362</v>
      </c>
      <c r="B46" s="15" t="s">
        <v>77</v>
      </c>
      <c r="C46" s="15" t="s">
        <v>19</v>
      </c>
      <c r="D46" s="3" t="n">
        <v>0.618055555555556</v>
      </c>
      <c r="E46" s="3" t="n">
        <v>0.680555555555555</v>
      </c>
      <c r="G46" s="1" t="s">
        <v>225</v>
      </c>
      <c r="H46" s="15" t="s">
        <v>79</v>
      </c>
      <c r="I46" s="4" t="n">
        <v>1021</v>
      </c>
      <c r="J46" s="4" t="n">
        <v>17290</v>
      </c>
      <c r="K46" s="5" t="n">
        <v>16.9343780607248</v>
      </c>
    </row>
    <row r="47" customFormat="false" ht="13.5" hidden="false" customHeight="false" outlineLevel="0" collapsed="false">
      <c r="A47" s="2" t="n">
        <v>1369</v>
      </c>
      <c r="B47" s="15" t="s">
        <v>77</v>
      </c>
      <c r="C47" s="15" t="s">
        <v>19</v>
      </c>
      <c r="D47" s="3" t="n">
        <v>0.618055555555556</v>
      </c>
      <c r="E47" s="3" t="n">
        <v>0.680555555555555</v>
      </c>
      <c r="G47" s="1" t="s">
        <v>226</v>
      </c>
      <c r="H47" s="15" t="s">
        <v>24</v>
      </c>
      <c r="I47" s="4" t="n">
        <v>1435</v>
      </c>
      <c r="J47" s="4" t="n">
        <v>20690</v>
      </c>
      <c r="K47" s="5" t="n">
        <v>14.418118466899</v>
      </c>
    </row>
    <row r="48" customFormat="false" ht="13.5" hidden="false" customHeight="false" outlineLevel="0" collapsed="false">
      <c r="A48" s="2" t="n">
        <v>1374</v>
      </c>
      <c r="B48" s="15" t="s">
        <v>77</v>
      </c>
      <c r="C48" s="15" t="s">
        <v>19</v>
      </c>
      <c r="D48" s="3" t="n">
        <v>0.711805555555555</v>
      </c>
      <c r="E48" s="3" t="n">
        <v>0.774305555555555</v>
      </c>
      <c r="G48" s="1" t="s">
        <v>116</v>
      </c>
      <c r="H48" s="15" t="s">
        <v>37</v>
      </c>
      <c r="I48" s="4" t="n">
        <v>621</v>
      </c>
      <c r="J48" s="4" t="n">
        <v>12090</v>
      </c>
      <c r="K48" s="5" t="n">
        <v>19.4685990338164</v>
      </c>
    </row>
    <row r="49" customFormat="false" ht="13.5" hidden="false" customHeight="false" outlineLevel="0" collapsed="false">
      <c r="A49" s="2" t="n">
        <v>1380</v>
      </c>
      <c r="B49" s="15" t="s">
        <v>77</v>
      </c>
      <c r="C49" s="15" t="s">
        <v>19</v>
      </c>
      <c r="D49" s="3" t="n">
        <v>0.711805555555555</v>
      </c>
      <c r="E49" s="3" t="n">
        <v>0.774305555555555</v>
      </c>
      <c r="G49" s="1" t="s">
        <v>117</v>
      </c>
      <c r="H49" s="15" t="s">
        <v>24</v>
      </c>
      <c r="I49" s="4" t="n">
        <v>1435</v>
      </c>
      <c r="J49" s="4" t="n">
        <v>20690</v>
      </c>
      <c r="K49" s="5" t="n">
        <v>14.418118466899</v>
      </c>
    </row>
    <row r="50" customFormat="false" ht="13.5" hidden="false" customHeight="false" outlineLevel="0" collapsed="false">
      <c r="A50" s="2" t="n">
        <v>1385</v>
      </c>
      <c r="B50" s="15" t="s">
        <v>77</v>
      </c>
      <c r="C50" s="15" t="s">
        <v>19</v>
      </c>
      <c r="D50" s="3" t="n">
        <v>0.767361111111111</v>
      </c>
      <c r="E50" s="3" t="n">
        <v>0.829861111111111</v>
      </c>
      <c r="G50" s="1" t="s">
        <v>118</v>
      </c>
      <c r="H50" s="15" t="s">
        <v>37</v>
      </c>
      <c r="I50" s="4" t="n">
        <v>621</v>
      </c>
      <c r="J50" s="4" t="n">
        <v>12090</v>
      </c>
      <c r="K50" s="5" t="n">
        <v>19.4685990338164</v>
      </c>
    </row>
    <row r="51" customFormat="false" ht="13.5" hidden="false" customHeight="false" outlineLevel="0" collapsed="false">
      <c r="A51" s="2" t="n">
        <v>1391</v>
      </c>
      <c r="B51" s="15" t="s">
        <v>77</v>
      </c>
      <c r="C51" s="15" t="s">
        <v>19</v>
      </c>
      <c r="D51" s="3" t="n">
        <v>0.767361111111111</v>
      </c>
      <c r="E51" s="3" t="n">
        <v>0.829861111111111</v>
      </c>
      <c r="G51" s="1" t="s">
        <v>119</v>
      </c>
      <c r="H51" s="15" t="s">
        <v>24</v>
      </c>
      <c r="I51" s="4" t="n">
        <v>1435</v>
      </c>
      <c r="J51" s="4" t="n">
        <v>20690</v>
      </c>
      <c r="K51" s="5" t="n">
        <v>14.418118466899</v>
      </c>
    </row>
    <row r="52" customFormat="false" ht="13.5" hidden="false" customHeight="false" outlineLevel="0" collapsed="false">
      <c r="A52" s="2" t="n">
        <v>1396</v>
      </c>
      <c r="B52" s="15" t="s">
        <v>77</v>
      </c>
      <c r="C52" s="15" t="s">
        <v>19</v>
      </c>
      <c r="D52" s="3" t="n">
        <v>0.809027777777778</v>
      </c>
      <c r="E52" s="3" t="n">
        <v>0.871527777777778</v>
      </c>
      <c r="G52" s="1" t="s">
        <v>120</v>
      </c>
      <c r="H52" s="15" t="s">
        <v>37</v>
      </c>
      <c r="I52" s="4" t="n">
        <v>621</v>
      </c>
      <c r="J52" s="4" t="n">
        <v>12090</v>
      </c>
      <c r="K52" s="5" t="n">
        <v>19.4685990338164</v>
      </c>
    </row>
    <row r="53" customFormat="false" ht="13.5" hidden="false" customHeight="false" outlineLevel="0" collapsed="false">
      <c r="A53" s="2" t="n">
        <v>1402</v>
      </c>
      <c r="B53" s="15" t="s">
        <v>77</v>
      </c>
      <c r="C53" s="15" t="s">
        <v>19</v>
      </c>
      <c r="D53" s="3" t="n">
        <v>0.809027777777778</v>
      </c>
      <c r="E53" s="3" t="n">
        <v>0.871527777777778</v>
      </c>
      <c r="G53" s="1" t="s">
        <v>121</v>
      </c>
      <c r="H53" s="15" t="s">
        <v>24</v>
      </c>
      <c r="I53" s="4" t="n">
        <v>1435</v>
      </c>
      <c r="J53" s="4" t="n">
        <v>20690</v>
      </c>
      <c r="K53" s="5" t="n">
        <v>14.418118466899</v>
      </c>
    </row>
    <row r="54" customFormat="false" ht="13.5" hidden="false" customHeight="false" outlineLevel="0" collapsed="false">
      <c r="A54" s="2" t="n">
        <v>1406</v>
      </c>
      <c r="B54" s="15" t="s">
        <v>77</v>
      </c>
      <c r="C54" s="15" t="s">
        <v>19</v>
      </c>
      <c r="D54" s="3" t="n">
        <v>0.850694444444445</v>
      </c>
      <c r="E54" s="3" t="n">
        <v>0.913194444444445</v>
      </c>
      <c r="G54" s="1" t="s">
        <v>122</v>
      </c>
      <c r="H54" s="15" t="s">
        <v>79</v>
      </c>
      <c r="I54" s="4" t="n">
        <v>1021</v>
      </c>
      <c r="J54" s="4" t="n">
        <v>16290</v>
      </c>
      <c r="K54" s="5" t="n">
        <v>15.9549461312439</v>
      </c>
    </row>
    <row r="55" customFormat="false" ht="13.5" hidden="false" customHeight="false" outlineLevel="0" collapsed="false">
      <c r="A55" s="2" t="n">
        <v>1413</v>
      </c>
      <c r="B55" s="15" t="s">
        <v>77</v>
      </c>
      <c r="C55" s="15" t="s">
        <v>19</v>
      </c>
      <c r="D55" s="3" t="n">
        <v>0.850694444444445</v>
      </c>
      <c r="E55" s="3" t="n">
        <v>0.913194444444445</v>
      </c>
      <c r="G55" s="1" t="s">
        <v>123</v>
      </c>
      <c r="H55" s="15" t="s">
        <v>24</v>
      </c>
      <c r="I55" s="4" t="n">
        <v>1435</v>
      </c>
      <c r="J55" s="4" t="n">
        <v>20690</v>
      </c>
      <c r="K55" s="5" t="n">
        <v>14.418118466899</v>
      </c>
    </row>
    <row r="56" customFormat="false" ht="13.5" hidden="false" customHeight="false" outlineLevel="0" collapsed="false">
      <c r="A56" s="2" t="n">
        <v>4165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1</v>
      </c>
      <c r="H56" s="15" t="s">
        <v>154</v>
      </c>
      <c r="I56" s="4" t="n">
        <v>975</v>
      </c>
      <c r="J56" s="4" t="n">
        <v>17020</v>
      </c>
      <c r="K56" s="5" t="n">
        <v>17.4564102564103</v>
      </c>
    </row>
    <row r="57" customFormat="false" ht="13.5" hidden="false" customHeight="false" outlineLevel="0" collapsed="false">
      <c r="A57" s="2" t="n">
        <v>4167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0</v>
      </c>
      <c r="H57" s="15" t="s">
        <v>83</v>
      </c>
      <c r="I57" s="4" t="n">
        <v>2350</v>
      </c>
      <c r="J57" s="4" t="n">
        <v>43820</v>
      </c>
      <c r="K57" s="5" t="n">
        <v>18.6468085106383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2931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37</v>
      </c>
      <c r="I60" s="23" t="n">
        <v>1123</v>
      </c>
      <c r="J60" s="23" t="n">
        <v>9870</v>
      </c>
      <c r="K60" s="24" t="n">
        <v>8.78895814781834</v>
      </c>
      <c r="L60" s="23"/>
      <c r="M60" s="23"/>
      <c r="N60" s="24"/>
    </row>
    <row r="61" customFormat="false" ht="13.5" hidden="false" customHeight="false" outlineLevel="0" collapsed="false">
      <c r="A61" s="2" t="n">
        <v>487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8</v>
      </c>
      <c r="H61" s="15" t="s">
        <v>37</v>
      </c>
      <c r="I61" s="4" t="n">
        <v>1123</v>
      </c>
      <c r="J61" s="4" t="n">
        <v>17670</v>
      </c>
      <c r="K61" s="5" t="n">
        <v>15.7346393588602</v>
      </c>
      <c r="L61" s="4" t="n">
        <f aca="false">I60+I61</f>
        <v>2246</v>
      </c>
      <c r="M61" s="4" t="n">
        <f aca="false">J60+J61</f>
        <v>27540</v>
      </c>
      <c r="N61" s="5" t="n">
        <f aca="false">M61/L61</f>
        <v>12.2617987533393</v>
      </c>
    </row>
    <row r="62" customFormat="false" ht="13.5" hidden="false" customHeight="false" outlineLevel="0" collapsed="false">
      <c r="A62" s="2" t="n">
        <v>493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59</v>
      </c>
      <c r="H62" s="15" t="s">
        <v>24</v>
      </c>
      <c r="I62" s="4" t="n">
        <v>2272</v>
      </c>
      <c r="J62" s="4" t="n">
        <v>31670</v>
      </c>
      <c r="K62" s="5" t="n">
        <v>13.9392605633803</v>
      </c>
      <c r="L62" s="4" t="n">
        <f aca="false">I60+I62</f>
        <v>3395</v>
      </c>
      <c r="M62" s="4" t="n">
        <f aca="false">J60+J62</f>
        <v>41540</v>
      </c>
      <c r="N62" s="5" t="n">
        <f aca="false">M62/L62</f>
        <v>12.2356406480118</v>
      </c>
    </row>
    <row r="63" customFormat="false" ht="13.5" hidden="false" customHeight="false" outlineLevel="0" collapsed="false">
      <c r="A63" s="18" t="s">
        <v>125</v>
      </c>
    </row>
    <row r="64" customFormat="false" ht="13.5" hidden="false" customHeight="false" outlineLevel="0" collapsed="false">
      <c r="A64" s="25" t="n">
        <v>2937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8970</v>
      </c>
      <c r="K64" s="30" t="n">
        <v>12.7508802816901</v>
      </c>
      <c r="L64" s="29"/>
      <c r="M64" s="29"/>
      <c r="N64" s="30"/>
    </row>
    <row r="65" customFormat="false" ht="13.5" hidden="false" customHeight="false" outlineLevel="0" collapsed="false">
      <c r="A65" s="2" t="n">
        <v>487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8</v>
      </c>
      <c r="H65" s="15" t="s">
        <v>37</v>
      </c>
      <c r="I65" s="4" t="n">
        <v>1123</v>
      </c>
      <c r="J65" s="4" t="n">
        <v>17670</v>
      </c>
      <c r="K65" s="5" t="n">
        <v>15.7346393588602</v>
      </c>
      <c r="L65" s="4" t="n">
        <f aca="false">I64+I65</f>
        <v>3395</v>
      </c>
      <c r="M65" s="4" t="n">
        <f aca="false">J64+J65</f>
        <v>46640</v>
      </c>
      <c r="N65" s="5" t="n">
        <f aca="false">M65/L65</f>
        <v>13.7378497790869</v>
      </c>
    </row>
    <row r="66" customFormat="false" ht="13.5" hidden="false" customHeight="false" outlineLevel="0" collapsed="false">
      <c r="A66" s="2" t="n">
        <v>493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59</v>
      </c>
      <c r="H66" s="15" t="s">
        <v>24</v>
      </c>
      <c r="I66" s="4" t="n">
        <v>2272</v>
      </c>
      <c r="J66" s="4" t="n">
        <v>31670</v>
      </c>
      <c r="K66" s="5" t="n">
        <v>13.9392605633803</v>
      </c>
      <c r="L66" s="4" t="n">
        <f aca="false">I64+I66</f>
        <v>4544</v>
      </c>
      <c r="M66" s="4" t="n">
        <f aca="false">J64+J66</f>
        <v>60640</v>
      </c>
      <c r="N66" s="5" t="n">
        <f aca="false">M66/L66</f>
        <v>13.3450704225352</v>
      </c>
    </row>
    <row r="67" customFormat="false" ht="13.5" hidden="false" customHeight="false" outlineLevel="0" collapsed="false">
      <c r="A67" s="18" t="s">
        <v>126</v>
      </c>
    </row>
    <row r="68" customFormat="false" ht="13.5" hidden="false" customHeight="false" outlineLevel="0" collapsed="false">
      <c r="A68" s="19" t="n">
        <v>2943</v>
      </c>
      <c r="B68" s="20" t="s">
        <v>19</v>
      </c>
      <c r="C68" s="20" t="s">
        <v>72</v>
      </c>
      <c r="D68" s="21" t="n">
        <v>0.409722222222222</v>
      </c>
      <c r="E68" s="21" t="n">
        <v>0.465277777777778</v>
      </c>
      <c r="F68" s="21"/>
      <c r="G68" s="22" t="s">
        <v>73</v>
      </c>
      <c r="H68" s="20" t="s">
        <v>37</v>
      </c>
      <c r="I68" s="23" t="n">
        <v>769</v>
      </c>
      <c r="J68" s="23" t="n">
        <v>15030</v>
      </c>
      <c r="K68" s="24" t="n">
        <v>19.5448634590377</v>
      </c>
      <c r="L68" s="23"/>
      <c r="M68" s="23"/>
      <c r="N68" s="24"/>
    </row>
    <row r="69" customFormat="false" ht="13.5" hidden="false" customHeight="false" outlineLevel="0" collapsed="false">
      <c r="A69" s="18" t="s">
        <v>127</v>
      </c>
    </row>
    <row r="70" customFormat="false" ht="13.5" hidden="false" customHeight="false" outlineLevel="0" collapsed="false">
      <c r="A70" s="19" t="n">
        <v>2949</v>
      </c>
      <c r="B70" s="20" t="s">
        <v>19</v>
      </c>
      <c r="C70" s="20" t="s">
        <v>72</v>
      </c>
      <c r="D70" s="21" t="n">
        <v>0.819444444444445</v>
      </c>
      <c r="E70" s="21" t="n">
        <v>0.875</v>
      </c>
      <c r="F70" s="21"/>
      <c r="G70" s="22" t="s">
        <v>74</v>
      </c>
      <c r="H70" s="20" t="s">
        <v>37</v>
      </c>
      <c r="I70" s="23" t="n">
        <v>769</v>
      </c>
      <c r="J70" s="23" t="n">
        <v>15030</v>
      </c>
      <c r="K70" s="24" t="n">
        <v>19.5448634590377</v>
      </c>
      <c r="L70" s="23"/>
      <c r="M70" s="23"/>
      <c r="N70" s="24"/>
    </row>
    <row r="71" customFormat="false" ht="13.5" hidden="false" customHeight="false" outlineLevel="0" collapsed="false">
      <c r="A71" s="18" t="s">
        <v>128</v>
      </c>
    </row>
    <row r="72" customFormat="false" ht="13.5" hidden="false" customHeight="false" outlineLevel="0" collapsed="false">
      <c r="A72" s="19" t="n">
        <v>2955</v>
      </c>
      <c r="B72" s="20" t="s">
        <v>19</v>
      </c>
      <c r="C72" s="20" t="s">
        <v>75</v>
      </c>
      <c r="D72" s="21" t="n">
        <v>0.579861111111111</v>
      </c>
      <c r="E72" s="21" t="n">
        <v>0.645833333333333</v>
      </c>
      <c r="F72" s="21"/>
      <c r="G72" s="22" t="s">
        <v>76</v>
      </c>
      <c r="H72" s="20" t="s">
        <v>69</v>
      </c>
      <c r="I72" s="23" t="n">
        <v>621</v>
      </c>
      <c r="J72" s="23" t="n">
        <v>16850</v>
      </c>
      <c r="K72" s="24" t="n">
        <v>27.133655394525</v>
      </c>
      <c r="L72" s="23"/>
      <c r="M72" s="23"/>
      <c r="N72" s="24"/>
    </row>
    <row r="73" customFormat="false" ht="13.5" hidden="false" customHeight="false" outlineLevel="0" collapsed="false">
      <c r="A73" s="2" t="n">
        <v>819</v>
      </c>
      <c r="B73" s="15" t="s">
        <v>75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2</v>
      </c>
      <c r="H73" s="15" t="s">
        <v>37</v>
      </c>
      <c r="I73" s="4" t="n">
        <v>621</v>
      </c>
      <c r="J73" s="4" t="n">
        <v>11550</v>
      </c>
      <c r="K73" s="5" t="n">
        <v>18.5990338164251</v>
      </c>
      <c r="L73" s="4" t="n">
        <f aca="false">I72+I73</f>
        <v>1242</v>
      </c>
      <c r="M73" s="4" t="n">
        <f aca="false">J72+J73</f>
        <v>28400</v>
      </c>
      <c r="N73" s="5" t="n">
        <f aca="false">M73/L73</f>
        <v>22.866344605475</v>
      </c>
    </row>
    <row r="74" customFormat="false" ht="13.5" hidden="false" customHeight="false" outlineLevel="0" collapsed="false">
      <c r="A74" s="18" t="s">
        <v>129</v>
      </c>
    </row>
    <row r="75" customFormat="false" ht="13.5" hidden="false" customHeight="false" outlineLevel="0" collapsed="false">
      <c r="A75" s="19" t="n">
        <v>2956</v>
      </c>
      <c r="B75" s="20" t="s">
        <v>19</v>
      </c>
      <c r="C75" s="20" t="s">
        <v>77</v>
      </c>
      <c r="D75" s="21" t="n">
        <v>0.319444444444444</v>
      </c>
      <c r="E75" s="21" t="n">
        <v>0.375</v>
      </c>
      <c r="F75" s="21"/>
      <c r="G75" s="22" t="s">
        <v>189</v>
      </c>
      <c r="H75" s="20" t="s">
        <v>79</v>
      </c>
      <c r="I75" s="23" t="n">
        <v>1021</v>
      </c>
      <c r="J75" s="23" t="n">
        <v>16590</v>
      </c>
      <c r="K75" s="24" t="n">
        <v>16.2487757100882</v>
      </c>
      <c r="L75" s="23"/>
      <c r="M75" s="23"/>
      <c r="N75" s="24"/>
    </row>
    <row r="76" customFormat="false" ht="13.5" hidden="false" customHeight="false" outlineLevel="0" collapsed="false">
      <c r="A76" s="2" t="n">
        <v>1340</v>
      </c>
      <c r="B76" s="15" t="s">
        <v>77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10</v>
      </c>
      <c r="H76" s="15" t="s">
        <v>79</v>
      </c>
      <c r="I76" s="4" t="n">
        <v>1021</v>
      </c>
      <c r="J76" s="4" t="n">
        <v>17390</v>
      </c>
      <c r="K76" s="5" t="n">
        <v>17.0323212536729</v>
      </c>
      <c r="L76" s="4" t="n">
        <f aca="false">I75+I76</f>
        <v>2042</v>
      </c>
      <c r="M76" s="4" t="n">
        <f aca="false">J75+J76</f>
        <v>33980</v>
      </c>
      <c r="N76" s="5" t="n">
        <f aca="false">M76/L76</f>
        <v>16.6405484818805</v>
      </c>
    </row>
    <row r="77" customFormat="false" ht="13.5" hidden="false" customHeight="false" outlineLevel="0" collapsed="false">
      <c r="A77" s="2" t="n">
        <v>1347</v>
      </c>
      <c r="B77" s="15" t="s">
        <v>77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1</v>
      </c>
      <c r="H77" s="15" t="s">
        <v>24</v>
      </c>
      <c r="I77" s="4" t="n">
        <v>1435</v>
      </c>
      <c r="J77" s="4" t="n">
        <v>20690</v>
      </c>
      <c r="K77" s="5" t="n">
        <v>14.418118466899</v>
      </c>
      <c r="L77" s="4" t="n">
        <f aca="false">I75+I77</f>
        <v>2456</v>
      </c>
      <c r="M77" s="4" t="n">
        <f aca="false">J75+J77</f>
        <v>37280</v>
      </c>
      <c r="N77" s="5" t="n">
        <f aca="false">M77/L77</f>
        <v>15.1791530944625</v>
      </c>
    </row>
    <row r="78" customFormat="false" ht="13.5" hidden="false" customHeight="false" outlineLevel="0" collapsed="false">
      <c r="A78" s="2" t="n">
        <v>1351</v>
      </c>
      <c r="B78" s="15" t="s">
        <v>77</v>
      </c>
      <c r="C78" s="15" t="s">
        <v>19</v>
      </c>
      <c r="D78" s="3" t="n">
        <v>0.559027777777778</v>
      </c>
      <c r="E78" s="3" t="n">
        <v>0.621527777777778</v>
      </c>
      <c r="F78" s="3" t="n">
        <f aca="false">D78-E75</f>
        <v>0.184027777777778</v>
      </c>
      <c r="G78" s="1" t="s">
        <v>112</v>
      </c>
      <c r="H78" s="15" t="s">
        <v>79</v>
      </c>
      <c r="I78" s="4" t="n">
        <v>1021</v>
      </c>
      <c r="J78" s="4" t="n">
        <v>17290</v>
      </c>
      <c r="K78" s="5" t="n">
        <v>16.9343780607248</v>
      </c>
      <c r="L78" s="4" t="n">
        <f aca="false">I75+I78</f>
        <v>2042</v>
      </c>
      <c r="M78" s="4" t="n">
        <f aca="false">J75+J78</f>
        <v>33880</v>
      </c>
      <c r="N78" s="5" t="n">
        <f aca="false">M78/L78</f>
        <v>16.5915768854065</v>
      </c>
    </row>
    <row r="79" customFormat="false" ht="13.5" hidden="false" customHeight="false" outlineLevel="0" collapsed="false">
      <c r="A79" s="2" t="n">
        <v>1358</v>
      </c>
      <c r="B79" s="15" t="s">
        <v>77</v>
      </c>
      <c r="C79" s="15" t="s">
        <v>19</v>
      </c>
      <c r="D79" s="3" t="n">
        <v>0.559027777777778</v>
      </c>
      <c r="E79" s="3" t="n">
        <v>0.621527777777778</v>
      </c>
      <c r="F79" s="3" t="n">
        <f aca="false">D79-E75</f>
        <v>0.184027777777778</v>
      </c>
      <c r="G79" s="1" t="s">
        <v>113</v>
      </c>
      <c r="H79" s="15" t="s">
        <v>24</v>
      </c>
      <c r="I79" s="4" t="n">
        <v>1435</v>
      </c>
      <c r="J79" s="4" t="n">
        <v>23990</v>
      </c>
      <c r="K79" s="5" t="n">
        <v>16.7177700348432</v>
      </c>
      <c r="L79" s="4" t="n">
        <f aca="false">I75+I79</f>
        <v>2456</v>
      </c>
      <c r="M79" s="4" t="n">
        <f aca="false">J75+J79</f>
        <v>40580</v>
      </c>
      <c r="N79" s="5" t="n">
        <f aca="false">M79/L79</f>
        <v>16.5228013029316</v>
      </c>
    </row>
    <row r="80" customFormat="false" ht="13.5" hidden="false" customHeight="false" outlineLevel="0" collapsed="false">
      <c r="A80" s="2" t="n">
        <v>1362</v>
      </c>
      <c r="B80" s="15" t="s">
        <v>77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225</v>
      </c>
      <c r="H80" s="15" t="s">
        <v>79</v>
      </c>
      <c r="I80" s="4" t="n">
        <v>1021</v>
      </c>
      <c r="J80" s="4" t="n">
        <v>17290</v>
      </c>
      <c r="K80" s="5" t="n">
        <v>16.9343780607248</v>
      </c>
      <c r="L80" s="4" t="n">
        <f aca="false">I75+I80</f>
        <v>2042</v>
      </c>
      <c r="M80" s="4" t="n">
        <f aca="false">J75+J80</f>
        <v>33880</v>
      </c>
      <c r="N80" s="5" t="n">
        <f aca="false">M80/L80</f>
        <v>16.5915768854065</v>
      </c>
    </row>
    <row r="81" customFormat="false" ht="13.5" hidden="false" customHeight="false" outlineLevel="0" collapsed="false">
      <c r="A81" s="2" t="n">
        <v>1369</v>
      </c>
      <c r="B81" s="15" t="s">
        <v>77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226</v>
      </c>
      <c r="H81" s="15" t="s">
        <v>24</v>
      </c>
      <c r="I81" s="4" t="n">
        <v>1435</v>
      </c>
      <c r="J81" s="4" t="n">
        <v>20690</v>
      </c>
      <c r="K81" s="5" t="n">
        <v>14.418118466899</v>
      </c>
      <c r="L81" s="4" t="n">
        <f aca="false">I75+I81</f>
        <v>2456</v>
      </c>
      <c r="M81" s="4" t="n">
        <f aca="false">J75+J81</f>
        <v>37280</v>
      </c>
      <c r="N81" s="5" t="n">
        <f aca="false">M81/L81</f>
        <v>15.1791530944625</v>
      </c>
    </row>
    <row r="82" customFormat="false" ht="13.5" hidden="false" customHeight="false" outlineLevel="0" collapsed="false">
      <c r="A82" s="2" t="n">
        <v>1374</v>
      </c>
      <c r="B82" s="15" t="s">
        <v>77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6</v>
      </c>
      <c r="H82" s="15" t="s">
        <v>37</v>
      </c>
      <c r="I82" s="4" t="n">
        <v>621</v>
      </c>
      <c r="J82" s="4" t="n">
        <v>12090</v>
      </c>
      <c r="K82" s="5" t="n">
        <v>19.4685990338164</v>
      </c>
      <c r="L82" s="4" t="n">
        <f aca="false">I75+I82</f>
        <v>1642</v>
      </c>
      <c r="M82" s="4" t="n">
        <f aca="false">J75+J82</f>
        <v>28680</v>
      </c>
      <c r="N82" s="5" t="n">
        <f aca="false">M82/L82</f>
        <v>17.4665042630938</v>
      </c>
    </row>
    <row r="83" customFormat="false" ht="13.5" hidden="false" customHeight="false" outlineLevel="0" collapsed="false">
      <c r="A83" s="2" t="n">
        <v>1380</v>
      </c>
      <c r="B83" s="15" t="s">
        <v>77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7</v>
      </c>
      <c r="H83" s="15" t="s">
        <v>24</v>
      </c>
      <c r="I83" s="4" t="n">
        <v>1435</v>
      </c>
      <c r="J83" s="4" t="n">
        <v>20690</v>
      </c>
      <c r="K83" s="5" t="n">
        <v>14.418118466899</v>
      </c>
      <c r="L83" s="4" t="n">
        <f aca="false">I75+I83</f>
        <v>2456</v>
      </c>
      <c r="M83" s="4" t="n">
        <f aca="false">J75+J83</f>
        <v>37280</v>
      </c>
      <c r="N83" s="5" t="n">
        <f aca="false">M83/L83</f>
        <v>15.1791530944625</v>
      </c>
    </row>
    <row r="84" customFormat="false" ht="13.5" hidden="false" customHeight="false" outlineLevel="0" collapsed="false">
      <c r="A84" s="2" t="n">
        <v>1385</v>
      </c>
      <c r="B84" s="15" t="s">
        <v>77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8</v>
      </c>
      <c r="H84" s="15" t="s">
        <v>37</v>
      </c>
      <c r="I84" s="4" t="n">
        <v>621</v>
      </c>
      <c r="J84" s="4" t="n">
        <v>12090</v>
      </c>
      <c r="K84" s="5" t="n">
        <v>19.4685990338164</v>
      </c>
      <c r="L84" s="4" t="n">
        <f aca="false">I75+I84</f>
        <v>1642</v>
      </c>
      <c r="M84" s="4" t="n">
        <f aca="false">J75+J84</f>
        <v>28680</v>
      </c>
      <c r="N84" s="5" t="n">
        <f aca="false">M84/L84</f>
        <v>17.4665042630938</v>
      </c>
    </row>
    <row r="85" customFormat="false" ht="13.5" hidden="false" customHeight="false" outlineLevel="0" collapsed="false">
      <c r="A85" s="2" t="n">
        <v>1391</v>
      </c>
      <c r="B85" s="15" t="s">
        <v>77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9</v>
      </c>
      <c r="H85" s="15" t="s">
        <v>24</v>
      </c>
      <c r="I85" s="4" t="n">
        <v>1435</v>
      </c>
      <c r="J85" s="4" t="n">
        <v>20690</v>
      </c>
      <c r="K85" s="5" t="n">
        <v>14.418118466899</v>
      </c>
      <c r="L85" s="4" t="n">
        <f aca="false">I75+I85</f>
        <v>2456</v>
      </c>
      <c r="M85" s="4" t="n">
        <f aca="false">J75+J85</f>
        <v>37280</v>
      </c>
      <c r="N85" s="5" t="n">
        <f aca="false">M85/L85</f>
        <v>15.1791530944625</v>
      </c>
    </row>
    <row r="86" customFormat="false" ht="13.5" hidden="false" customHeight="false" outlineLevel="0" collapsed="false">
      <c r="A86" s="2" t="n">
        <v>1396</v>
      </c>
      <c r="B86" s="15" t="s">
        <v>77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20</v>
      </c>
      <c r="H86" s="15" t="s">
        <v>37</v>
      </c>
      <c r="I86" s="4" t="n">
        <v>621</v>
      </c>
      <c r="J86" s="4" t="n">
        <v>12090</v>
      </c>
      <c r="K86" s="5" t="n">
        <v>19.4685990338164</v>
      </c>
      <c r="L86" s="4" t="n">
        <f aca="false">I75+I86</f>
        <v>1642</v>
      </c>
      <c r="M86" s="4" t="n">
        <f aca="false">J75+J86</f>
        <v>28680</v>
      </c>
      <c r="N86" s="5" t="n">
        <f aca="false">M86/L86</f>
        <v>17.4665042630938</v>
      </c>
    </row>
    <row r="87" customFormat="false" ht="13.5" hidden="false" customHeight="false" outlineLevel="0" collapsed="false">
      <c r="A87" s="2" t="n">
        <v>1402</v>
      </c>
      <c r="B87" s="15" t="s">
        <v>77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1</v>
      </c>
      <c r="H87" s="15" t="s">
        <v>24</v>
      </c>
      <c r="I87" s="4" t="n">
        <v>1435</v>
      </c>
      <c r="J87" s="4" t="n">
        <v>20690</v>
      </c>
      <c r="K87" s="5" t="n">
        <v>14.418118466899</v>
      </c>
      <c r="L87" s="4" t="n">
        <f aca="false">I75+I87</f>
        <v>2456</v>
      </c>
      <c r="M87" s="4" t="n">
        <f aca="false">J75+J87</f>
        <v>37280</v>
      </c>
      <c r="N87" s="5" t="n">
        <f aca="false">M87/L87</f>
        <v>15.1791530944625</v>
      </c>
    </row>
    <row r="88" customFormat="false" ht="13.5" hidden="false" customHeight="false" outlineLevel="0" collapsed="false">
      <c r="A88" s="2" t="n">
        <v>1406</v>
      </c>
      <c r="B88" s="15" t="s">
        <v>77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2</v>
      </c>
      <c r="H88" s="15" t="s">
        <v>79</v>
      </c>
      <c r="I88" s="4" t="n">
        <v>1021</v>
      </c>
      <c r="J88" s="4" t="n">
        <v>16290</v>
      </c>
      <c r="K88" s="5" t="n">
        <v>15.9549461312439</v>
      </c>
      <c r="L88" s="4" t="n">
        <f aca="false">I75+I88</f>
        <v>2042</v>
      </c>
      <c r="M88" s="4" t="n">
        <f aca="false">J75+J88</f>
        <v>32880</v>
      </c>
      <c r="N88" s="5" t="n">
        <f aca="false">M88/L88</f>
        <v>16.101860920666</v>
      </c>
    </row>
    <row r="89" customFormat="false" ht="13.5" hidden="false" customHeight="false" outlineLevel="0" collapsed="false">
      <c r="A89" s="2" t="n">
        <v>1413</v>
      </c>
      <c r="B89" s="15" t="s">
        <v>77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3</v>
      </c>
      <c r="H89" s="15" t="s">
        <v>24</v>
      </c>
      <c r="I89" s="4" t="n">
        <v>1435</v>
      </c>
      <c r="J89" s="4" t="n">
        <v>20690</v>
      </c>
      <c r="K89" s="5" t="n">
        <v>14.418118466899</v>
      </c>
      <c r="L89" s="4" t="n">
        <f aca="false">I75+I89</f>
        <v>2456</v>
      </c>
      <c r="M89" s="4" t="n">
        <f aca="false">J75+J89</f>
        <v>37280</v>
      </c>
      <c r="N89" s="5" t="n">
        <f aca="false">M89/L89</f>
        <v>15.1791530944625</v>
      </c>
    </row>
    <row r="90" customFormat="false" ht="13.5" hidden="false" customHeight="false" outlineLevel="0" collapsed="false">
      <c r="A90" s="18" t="s">
        <v>130</v>
      </c>
    </row>
    <row r="91" customFormat="false" ht="13.5" hidden="false" customHeight="false" outlineLevel="0" collapsed="false">
      <c r="A91" s="25" t="n">
        <v>2963</v>
      </c>
      <c r="B91" s="26" t="s">
        <v>19</v>
      </c>
      <c r="C91" s="26" t="s">
        <v>77</v>
      </c>
      <c r="D91" s="27" t="n">
        <v>0.319444444444444</v>
      </c>
      <c r="E91" s="27" t="n">
        <v>0.375</v>
      </c>
      <c r="F91" s="27"/>
      <c r="G91" s="28" t="s">
        <v>190</v>
      </c>
      <c r="H91" s="26" t="s">
        <v>24</v>
      </c>
      <c r="I91" s="29" t="n">
        <v>1435</v>
      </c>
      <c r="J91" s="29" t="n">
        <v>20690</v>
      </c>
      <c r="K91" s="30" t="n">
        <v>14.418118466899</v>
      </c>
      <c r="L91" s="29"/>
      <c r="M91" s="29"/>
      <c r="N91" s="30"/>
    </row>
    <row r="92" customFormat="false" ht="13.5" hidden="false" customHeight="false" outlineLevel="0" collapsed="false">
      <c r="A92" s="2" t="n">
        <v>1340</v>
      </c>
      <c r="B92" s="15" t="s">
        <v>77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10</v>
      </c>
      <c r="H92" s="15" t="s">
        <v>79</v>
      </c>
      <c r="I92" s="4" t="n">
        <v>1021</v>
      </c>
      <c r="J92" s="4" t="n">
        <v>17390</v>
      </c>
      <c r="K92" s="5" t="n">
        <v>17.0323212536729</v>
      </c>
      <c r="L92" s="4" t="n">
        <f aca="false">I91+I92</f>
        <v>2456</v>
      </c>
      <c r="M92" s="4" t="n">
        <f aca="false">J91+J92</f>
        <v>38080</v>
      </c>
      <c r="N92" s="5" t="n">
        <f aca="false">M92/L92</f>
        <v>15.5048859934853</v>
      </c>
    </row>
    <row r="93" customFormat="false" ht="13.5" hidden="false" customHeight="false" outlineLevel="0" collapsed="false">
      <c r="A93" s="2" t="n">
        <v>1347</v>
      </c>
      <c r="B93" s="15" t="s">
        <v>77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1</v>
      </c>
      <c r="H93" s="15" t="s">
        <v>24</v>
      </c>
      <c r="I93" s="4" t="n">
        <v>1435</v>
      </c>
      <c r="J93" s="4" t="n">
        <v>20690</v>
      </c>
      <c r="K93" s="5" t="n">
        <v>14.418118466899</v>
      </c>
      <c r="L93" s="4" t="n">
        <f aca="false">I91+I93</f>
        <v>2870</v>
      </c>
      <c r="M93" s="4" t="n">
        <f aca="false">J91+J93</f>
        <v>41380</v>
      </c>
      <c r="N93" s="5" t="n">
        <f aca="false">M93/L93</f>
        <v>14.418118466899</v>
      </c>
    </row>
    <row r="94" customFormat="false" ht="13.5" hidden="false" customHeight="false" outlineLevel="0" collapsed="false">
      <c r="A94" s="2" t="n">
        <v>1351</v>
      </c>
      <c r="B94" s="15" t="s">
        <v>77</v>
      </c>
      <c r="C94" s="15" t="s">
        <v>19</v>
      </c>
      <c r="D94" s="3" t="n">
        <v>0.559027777777778</v>
      </c>
      <c r="E94" s="3" t="n">
        <v>0.621527777777778</v>
      </c>
      <c r="F94" s="3" t="n">
        <f aca="false">D94-E91</f>
        <v>0.184027777777778</v>
      </c>
      <c r="G94" s="1" t="s">
        <v>112</v>
      </c>
      <c r="H94" s="15" t="s">
        <v>79</v>
      </c>
      <c r="I94" s="4" t="n">
        <v>1021</v>
      </c>
      <c r="J94" s="4" t="n">
        <v>17290</v>
      </c>
      <c r="K94" s="5" t="n">
        <v>16.9343780607248</v>
      </c>
      <c r="L94" s="4" t="n">
        <f aca="false">I91+I94</f>
        <v>2456</v>
      </c>
      <c r="M94" s="4" t="n">
        <f aca="false">J91+J94</f>
        <v>37980</v>
      </c>
      <c r="N94" s="5" t="n">
        <f aca="false">M94/L94</f>
        <v>15.4641693811075</v>
      </c>
    </row>
    <row r="95" customFormat="false" ht="13.5" hidden="false" customHeight="false" outlineLevel="0" collapsed="false">
      <c r="A95" s="2" t="n">
        <v>1358</v>
      </c>
      <c r="B95" s="15" t="s">
        <v>77</v>
      </c>
      <c r="C95" s="15" t="s">
        <v>19</v>
      </c>
      <c r="D95" s="3" t="n">
        <v>0.559027777777778</v>
      </c>
      <c r="E95" s="3" t="n">
        <v>0.621527777777778</v>
      </c>
      <c r="F95" s="3" t="n">
        <f aca="false">D95-E91</f>
        <v>0.184027777777778</v>
      </c>
      <c r="G95" s="1" t="s">
        <v>113</v>
      </c>
      <c r="H95" s="15" t="s">
        <v>24</v>
      </c>
      <c r="I95" s="4" t="n">
        <v>1435</v>
      </c>
      <c r="J95" s="4" t="n">
        <v>23990</v>
      </c>
      <c r="K95" s="5" t="n">
        <v>16.7177700348432</v>
      </c>
      <c r="L95" s="4" t="n">
        <f aca="false">I91+I95</f>
        <v>2870</v>
      </c>
      <c r="M95" s="4" t="n">
        <f aca="false">J91+J95</f>
        <v>44680</v>
      </c>
      <c r="N95" s="5" t="n">
        <f aca="false">M95/L95</f>
        <v>15.5679442508711</v>
      </c>
    </row>
    <row r="96" customFormat="false" ht="13.5" hidden="false" customHeight="false" outlineLevel="0" collapsed="false">
      <c r="A96" s="2" t="n">
        <v>1362</v>
      </c>
      <c r="B96" s="15" t="s">
        <v>77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225</v>
      </c>
      <c r="H96" s="15" t="s">
        <v>79</v>
      </c>
      <c r="I96" s="4" t="n">
        <v>1021</v>
      </c>
      <c r="J96" s="4" t="n">
        <v>17290</v>
      </c>
      <c r="K96" s="5" t="n">
        <v>16.9343780607248</v>
      </c>
      <c r="L96" s="4" t="n">
        <f aca="false">I91+I96</f>
        <v>2456</v>
      </c>
      <c r="M96" s="4" t="n">
        <f aca="false">J91+J96</f>
        <v>37980</v>
      </c>
      <c r="N96" s="5" t="n">
        <f aca="false">M96/L96</f>
        <v>15.4641693811075</v>
      </c>
    </row>
    <row r="97" customFormat="false" ht="13.5" hidden="false" customHeight="false" outlineLevel="0" collapsed="false">
      <c r="A97" s="2" t="n">
        <v>1369</v>
      </c>
      <c r="B97" s="15" t="s">
        <v>77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226</v>
      </c>
      <c r="H97" s="15" t="s">
        <v>24</v>
      </c>
      <c r="I97" s="4" t="n">
        <v>1435</v>
      </c>
      <c r="J97" s="4" t="n">
        <v>20690</v>
      </c>
      <c r="K97" s="5" t="n">
        <v>14.418118466899</v>
      </c>
      <c r="L97" s="4" t="n">
        <f aca="false">I91+I97</f>
        <v>2870</v>
      </c>
      <c r="M97" s="4" t="n">
        <f aca="false">J91+J97</f>
        <v>41380</v>
      </c>
      <c r="N97" s="5" t="n">
        <f aca="false">M97/L97</f>
        <v>14.418118466899</v>
      </c>
    </row>
    <row r="98" customFormat="false" ht="13.5" hidden="false" customHeight="false" outlineLevel="0" collapsed="false">
      <c r="A98" s="2" t="n">
        <v>1374</v>
      </c>
      <c r="B98" s="15" t="s">
        <v>77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6</v>
      </c>
      <c r="H98" s="15" t="s">
        <v>37</v>
      </c>
      <c r="I98" s="4" t="n">
        <v>621</v>
      </c>
      <c r="J98" s="4" t="n">
        <v>12090</v>
      </c>
      <c r="K98" s="5" t="n">
        <v>19.4685990338164</v>
      </c>
      <c r="L98" s="4" t="n">
        <f aca="false">I91+I98</f>
        <v>2056</v>
      </c>
      <c r="M98" s="4" t="n">
        <f aca="false">J91+J98</f>
        <v>32780</v>
      </c>
      <c r="N98" s="5" t="n">
        <f aca="false">M98/L98</f>
        <v>15.943579766537</v>
      </c>
    </row>
    <row r="99" customFormat="false" ht="13.5" hidden="false" customHeight="false" outlineLevel="0" collapsed="false">
      <c r="A99" s="2" t="n">
        <v>1380</v>
      </c>
      <c r="B99" s="15" t="s">
        <v>77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7</v>
      </c>
      <c r="H99" s="15" t="s">
        <v>24</v>
      </c>
      <c r="I99" s="4" t="n">
        <v>1435</v>
      </c>
      <c r="J99" s="4" t="n">
        <v>20690</v>
      </c>
      <c r="K99" s="5" t="n">
        <v>14.418118466899</v>
      </c>
      <c r="L99" s="4" t="n">
        <f aca="false">I91+I99</f>
        <v>2870</v>
      </c>
      <c r="M99" s="4" t="n">
        <f aca="false">J91+J99</f>
        <v>41380</v>
      </c>
      <c r="N99" s="5" t="n">
        <f aca="false">M99/L99</f>
        <v>14.418118466899</v>
      </c>
    </row>
    <row r="100" customFormat="false" ht="13.5" hidden="false" customHeight="false" outlineLevel="0" collapsed="false">
      <c r="A100" s="2" t="n">
        <v>1385</v>
      </c>
      <c r="B100" s="15" t="s">
        <v>77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8</v>
      </c>
      <c r="H100" s="15" t="s">
        <v>37</v>
      </c>
      <c r="I100" s="4" t="n">
        <v>621</v>
      </c>
      <c r="J100" s="4" t="n">
        <v>12090</v>
      </c>
      <c r="K100" s="5" t="n">
        <v>19.4685990338164</v>
      </c>
      <c r="L100" s="4" t="n">
        <f aca="false">I91+I100</f>
        <v>2056</v>
      </c>
      <c r="M100" s="4" t="n">
        <f aca="false">J91+J100</f>
        <v>32780</v>
      </c>
      <c r="N100" s="5" t="n">
        <f aca="false">M100/L100</f>
        <v>15.943579766537</v>
      </c>
    </row>
    <row r="101" customFormat="false" ht="13.5" hidden="false" customHeight="false" outlineLevel="0" collapsed="false">
      <c r="A101" s="2" t="n">
        <v>1391</v>
      </c>
      <c r="B101" s="15" t="s">
        <v>77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9</v>
      </c>
      <c r="H101" s="15" t="s">
        <v>24</v>
      </c>
      <c r="I101" s="4" t="n">
        <v>1435</v>
      </c>
      <c r="J101" s="4" t="n">
        <v>20690</v>
      </c>
      <c r="K101" s="5" t="n">
        <v>14.418118466899</v>
      </c>
      <c r="L101" s="4" t="n">
        <f aca="false">I91+I101</f>
        <v>2870</v>
      </c>
      <c r="M101" s="4" t="n">
        <f aca="false">J91+J101</f>
        <v>41380</v>
      </c>
      <c r="N101" s="5" t="n">
        <f aca="false">M101/L101</f>
        <v>14.418118466899</v>
      </c>
    </row>
    <row r="102" customFormat="false" ht="13.5" hidden="false" customHeight="false" outlineLevel="0" collapsed="false">
      <c r="A102" s="2" t="n">
        <v>1396</v>
      </c>
      <c r="B102" s="15" t="s">
        <v>7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20</v>
      </c>
      <c r="H102" s="15" t="s">
        <v>37</v>
      </c>
      <c r="I102" s="4" t="n">
        <v>621</v>
      </c>
      <c r="J102" s="4" t="n">
        <v>12090</v>
      </c>
      <c r="K102" s="5" t="n">
        <v>19.4685990338164</v>
      </c>
      <c r="L102" s="4" t="n">
        <f aca="false">I91+I102</f>
        <v>2056</v>
      </c>
      <c r="M102" s="4" t="n">
        <f aca="false">J91+J102</f>
        <v>32780</v>
      </c>
      <c r="N102" s="5" t="n">
        <f aca="false">M102/L102</f>
        <v>15.943579766537</v>
      </c>
    </row>
    <row r="103" customFormat="false" ht="13.5" hidden="false" customHeight="false" outlineLevel="0" collapsed="false">
      <c r="A103" s="2" t="n">
        <v>1402</v>
      </c>
      <c r="B103" s="15" t="s">
        <v>77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1</v>
      </c>
      <c r="H103" s="15" t="s">
        <v>24</v>
      </c>
      <c r="I103" s="4" t="n">
        <v>1435</v>
      </c>
      <c r="J103" s="4" t="n">
        <v>20690</v>
      </c>
      <c r="K103" s="5" t="n">
        <v>14.418118466899</v>
      </c>
      <c r="L103" s="4" t="n">
        <f aca="false">I91+I103</f>
        <v>2870</v>
      </c>
      <c r="M103" s="4" t="n">
        <f aca="false">J91+J103</f>
        <v>41380</v>
      </c>
      <c r="N103" s="5" t="n">
        <f aca="false">M103/L103</f>
        <v>14.418118466899</v>
      </c>
    </row>
    <row r="104" customFormat="false" ht="13.5" hidden="false" customHeight="false" outlineLevel="0" collapsed="false">
      <c r="A104" s="2" t="n">
        <v>1406</v>
      </c>
      <c r="B104" s="15" t="s">
        <v>77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2</v>
      </c>
      <c r="H104" s="15" t="s">
        <v>79</v>
      </c>
      <c r="I104" s="4" t="n">
        <v>1021</v>
      </c>
      <c r="J104" s="4" t="n">
        <v>16290</v>
      </c>
      <c r="K104" s="5" t="n">
        <v>15.9549461312439</v>
      </c>
      <c r="L104" s="4" t="n">
        <f aca="false">I91+I104</f>
        <v>2456</v>
      </c>
      <c r="M104" s="4" t="n">
        <f aca="false">J91+J104</f>
        <v>36980</v>
      </c>
      <c r="N104" s="5" t="n">
        <f aca="false">M104/L104</f>
        <v>15.057003257329</v>
      </c>
    </row>
    <row r="105" customFormat="false" ht="13.5" hidden="false" customHeight="false" outlineLevel="0" collapsed="false">
      <c r="A105" s="2" t="n">
        <v>1413</v>
      </c>
      <c r="B105" s="15" t="s">
        <v>77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3</v>
      </c>
      <c r="H105" s="15" t="s">
        <v>24</v>
      </c>
      <c r="I105" s="4" t="n">
        <v>1435</v>
      </c>
      <c r="J105" s="4" t="n">
        <v>20690</v>
      </c>
      <c r="K105" s="5" t="n">
        <v>14.418118466899</v>
      </c>
      <c r="L105" s="4" t="n">
        <f aca="false">I91+I105</f>
        <v>2870</v>
      </c>
      <c r="M105" s="4" t="n">
        <f aca="false">J91+J105</f>
        <v>41380</v>
      </c>
      <c r="N105" s="5" t="n">
        <f aca="false">M105/L105</f>
        <v>14.418118466899</v>
      </c>
    </row>
    <row r="106" customFormat="false" ht="13.5" hidden="false" customHeight="false" outlineLevel="0" collapsed="false">
      <c r="A106" s="18" t="s">
        <v>131</v>
      </c>
    </row>
    <row r="107" customFormat="false" ht="13.5" hidden="false" customHeight="false" outlineLevel="0" collapsed="false">
      <c r="A107" s="19" t="n">
        <v>2967</v>
      </c>
      <c r="B107" s="20" t="s">
        <v>19</v>
      </c>
      <c r="C107" s="20" t="s">
        <v>77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79</v>
      </c>
      <c r="I107" s="23" t="n">
        <v>1021</v>
      </c>
      <c r="J107" s="23" t="n">
        <v>16590</v>
      </c>
      <c r="K107" s="24" t="n">
        <v>16.2487757100882</v>
      </c>
      <c r="L107" s="23"/>
      <c r="M107" s="23"/>
      <c r="N107" s="24"/>
    </row>
    <row r="108" customFormat="false" ht="13.5" hidden="false" customHeight="false" outlineLevel="0" collapsed="false">
      <c r="A108" s="2" t="n">
        <v>1351</v>
      </c>
      <c r="B108" s="15" t="s">
        <v>77</v>
      </c>
      <c r="C108" s="15" t="s">
        <v>19</v>
      </c>
      <c r="D108" s="3" t="n">
        <v>0.559027777777778</v>
      </c>
      <c r="E108" s="3" t="n">
        <v>0.621527777777778</v>
      </c>
      <c r="F108" s="3" t="n">
        <f aca="false">D108-E107</f>
        <v>0.121527777777778</v>
      </c>
      <c r="G108" s="1" t="s">
        <v>112</v>
      </c>
      <c r="H108" s="15" t="s">
        <v>79</v>
      </c>
      <c r="I108" s="4" t="n">
        <v>1021</v>
      </c>
      <c r="J108" s="4" t="n">
        <v>17290</v>
      </c>
      <c r="K108" s="5" t="n">
        <v>16.9343780607248</v>
      </c>
      <c r="L108" s="4" t="n">
        <f aca="false">I107+I108</f>
        <v>2042</v>
      </c>
      <c r="M108" s="4" t="n">
        <f aca="false">J107+J108</f>
        <v>33880</v>
      </c>
      <c r="N108" s="5" t="n">
        <f aca="false">M108/L108</f>
        <v>16.5915768854065</v>
      </c>
    </row>
    <row r="109" customFormat="false" ht="13.5" hidden="false" customHeight="false" outlineLevel="0" collapsed="false">
      <c r="A109" s="2" t="n">
        <v>1358</v>
      </c>
      <c r="B109" s="15" t="s">
        <v>77</v>
      </c>
      <c r="C109" s="15" t="s">
        <v>19</v>
      </c>
      <c r="D109" s="3" t="n">
        <v>0.559027777777778</v>
      </c>
      <c r="E109" s="3" t="n">
        <v>0.621527777777778</v>
      </c>
      <c r="F109" s="3" t="n">
        <f aca="false">D109-E107</f>
        <v>0.121527777777778</v>
      </c>
      <c r="G109" s="1" t="s">
        <v>113</v>
      </c>
      <c r="H109" s="15" t="s">
        <v>24</v>
      </c>
      <c r="I109" s="4" t="n">
        <v>1435</v>
      </c>
      <c r="J109" s="4" t="n">
        <v>23990</v>
      </c>
      <c r="K109" s="5" t="n">
        <v>16.7177700348432</v>
      </c>
      <c r="L109" s="4" t="n">
        <f aca="false">I107+I109</f>
        <v>2456</v>
      </c>
      <c r="M109" s="4" t="n">
        <f aca="false">J107+J109</f>
        <v>40580</v>
      </c>
      <c r="N109" s="5" t="n">
        <f aca="false">M109/L109</f>
        <v>16.5228013029316</v>
      </c>
    </row>
    <row r="110" customFormat="false" ht="13.5" hidden="false" customHeight="false" outlineLevel="0" collapsed="false">
      <c r="A110" s="2" t="n">
        <v>1362</v>
      </c>
      <c r="B110" s="15" t="s">
        <v>77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225</v>
      </c>
      <c r="H110" s="15" t="s">
        <v>79</v>
      </c>
      <c r="I110" s="4" t="n">
        <v>1021</v>
      </c>
      <c r="J110" s="4" t="n">
        <v>17290</v>
      </c>
      <c r="K110" s="5" t="n">
        <v>16.9343780607248</v>
      </c>
      <c r="L110" s="4" t="n">
        <f aca="false">I107+I110</f>
        <v>2042</v>
      </c>
      <c r="M110" s="4" t="n">
        <f aca="false">J107+J110</f>
        <v>33880</v>
      </c>
      <c r="N110" s="5" t="n">
        <f aca="false">M110/L110</f>
        <v>16.5915768854065</v>
      </c>
    </row>
    <row r="111" customFormat="false" ht="13.5" hidden="false" customHeight="false" outlineLevel="0" collapsed="false">
      <c r="A111" s="2" t="n">
        <v>1369</v>
      </c>
      <c r="B111" s="15" t="s">
        <v>77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226</v>
      </c>
      <c r="H111" s="15" t="s">
        <v>24</v>
      </c>
      <c r="I111" s="4" t="n">
        <v>1435</v>
      </c>
      <c r="J111" s="4" t="n">
        <v>20690</v>
      </c>
      <c r="K111" s="5" t="n">
        <v>14.418118466899</v>
      </c>
      <c r="L111" s="4" t="n">
        <f aca="false">I107+I111</f>
        <v>2456</v>
      </c>
      <c r="M111" s="4" t="n">
        <f aca="false">J107+J111</f>
        <v>37280</v>
      </c>
      <c r="N111" s="5" t="n">
        <f aca="false">M111/L111</f>
        <v>15.1791530944625</v>
      </c>
    </row>
    <row r="112" customFormat="false" ht="13.5" hidden="false" customHeight="false" outlineLevel="0" collapsed="false">
      <c r="A112" s="2" t="n">
        <v>1374</v>
      </c>
      <c r="B112" s="15" t="s">
        <v>77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6</v>
      </c>
      <c r="H112" s="15" t="s">
        <v>37</v>
      </c>
      <c r="I112" s="4" t="n">
        <v>621</v>
      </c>
      <c r="J112" s="4" t="n">
        <v>12090</v>
      </c>
      <c r="K112" s="5" t="n">
        <v>19.4685990338164</v>
      </c>
      <c r="L112" s="4" t="n">
        <f aca="false">I107+I112</f>
        <v>1642</v>
      </c>
      <c r="M112" s="4" t="n">
        <f aca="false">J107+J112</f>
        <v>28680</v>
      </c>
      <c r="N112" s="5" t="n">
        <f aca="false">M112/L112</f>
        <v>17.4665042630938</v>
      </c>
    </row>
    <row r="113" customFormat="false" ht="13.5" hidden="false" customHeight="false" outlineLevel="0" collapsed="false">
      <c r="A113" s="2" t="n">
        <v>1380</v>
      </c>
      <c r="B113" s="15" t="s">
        <v>77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7</v>
      </c>
      <c r="H113" s="15" t="s">
        <v>24</v>
      </c>
      <c r="I113" s="4" t="n">
        <v>1435</v>
      </c>
      <c r="J113" s="4" t="n">
        <v>20690</v>
      </c>
      <c r="K113" s="5" t="n">
        <v>14.418118466899</v>
      </c>
      <c r="L113" s="4" t="n">
        <f aca="false">I107+I113</f>
        <v>2456</v>
      </c>
      <c r="M113" s="4" t="n">
        <f aca="false">J107+J113</f>
        <v>37280</v>
      </c>
      <c r="N113" s="5" t="n">
        <f aca="false">M113/L113</f>
        <v>15.1791530944625</v>
      </c>
    </row>
    <row r="114" customFormat="false" ht="13.5" hidden="false" customHeight="false" outlineLevel="0" collapsed="false">
      <c r="A114" s="2" t="n">
        <v>1385</v>
      </c>
      <c r="B114" s="15" t="s">
        <v>77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8</v>
      </c>
      <c r="H114" s="15" t="s">
        <v>37</v>
      </c>
      <c r="I114" s="4" t="n">
        <v>621</v>
      </c>
      <c r="J114" s="4" t="n">
        <v>12090</v>
      </c>
      <c r="K114" s="5" t="n">
        <v>19.4685990338164</v>
      </c>
      <c r="L114" s="4" t="n">
        <f aca="false">I107+I114</f>
        <v>1642</v>
      </c>
      <c r="M114" s="4" t="n">
        <f aca="false">J107+J114</f>
        <v>28680</v>
      </c>
      <c r="N114" s="5" t="n">
        <f aca="false">M114/L114</f>
        <v>17.4665042630938</v>
      </c>
    </row>
    <row r="115" customFormat="false" ht="13.5" hidden="false" customHeight="false" outlineLevel="0" collapsed="false">
      <c r="A115" s="2" t="n">
        <v>1391</v>
      </c>
      <c r="B115" s="15" t="s">
        <v>77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9</v>
      </c>
      <c r="H115" s="15" t="s">
        <v>24</v>
      </c>
      <c r="I115" s="4" t="n">
        <v>1435</v>
      </c>
      <c r="J115" s="4" t="n">
        <v>20690</v>
      </c>
      <c r="K115" s="5" t="n">
        <v>14.418118466899</v>
      </c>
      <c r="L115" s="4" t="n">
        <f aca="false">I107+I115</f>
        <v>2456</v>
      </c>
      <c r="M115" s="4" t="n">
        <f aca="false">J107+J115</f>
        <v>37280</v>
      </c>
      <c r="N115" s="5" t="n">
        <f aca="false">M115/L115</f>
        <v>15.1791530944625</v>
      </c>
    </row>
    <row r="116" customFormat="false" ht="13.5" hidden="false" customHeight="false" outlineLevel="0" collapsed="false">
      <c r="A116" s="2" t="n">
        <v>1396</v>
      </c>
      <c r="B116" s="15" t="s">
        <v>77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20</v>
      </c>
      <c r="H116" s="15" t="s">
        <v>37</v>
      </c>
      <c r="I116" s="4" t="n">
        <v>621</v>
      </c>
      <c r="J116" s="4" t="n">
        <v>12090</v>
      </c>
      <c r="K116" s="5" t="n">
        <v>19.4685990338164</v>
      </c>
      <c r="L116" s="4" t="n">
        <f aca="false">I107+I116</f>
        <v>1642</v>
      </c>
      <c r="M116" s="4" t="n">
        <f aca="false">J107+J116</f>
        <v>28680</v>
      </c>
      <c r="N116" s="5" t="n">
        <f aca="false">M116/L116</f>
        <v>17.4665042630938</v>
      </c>
    </row>
    <row r="117" customFormat="false" ht="13.5" hidden="false" customHeight="false" outlineLevel="0" collapsed="false">
      <c r="A117" s="2" t="n">
        <v>1402</v>
      </c>
      <c r="B117" s="15" t="s">
        <v>77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1</v>
      </c>
      <c r="H117" s="15" t="s">
        <v>24</v>
      </c>
      <c r="I117" s="4" t="n">
        <v>1435</v>
      </c>
      <c r="J117" s="4" t="n">
        <v>20690</v>
      </c>
      <c r="K117" s="5" t="n">
        <v>14.418118466899</v>
      </c>
      <c r="L117" s="4" t="n">
        <f aca="false">I107+I117</f>
        <v>2456</v>
      </c>
      <c r="M117" s="4" t="n">
        <f aca="false">J107+J117</f>
        <v>37280</v>
      </c>
      <c r="N117" s="5" t="n">
        <f aca="false">M117/L117</f>
        <v>15.1791530944625</v>
      </c>
    </row>
    <row r="118" customFormat="false" ht="13.5" hidden="false" customHeight="false" outlineLevel="0" collapsed="false">
      <c r="A118" s="2" t="n">
        <v>1406</v>
      </c>
      <c r="B118" s="15" t="s">
        <v>77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2</v>
      </c>
      <c r="H118" s="15" t="s">
        <v>79</v>
      </c>
      <c r="I118" s="4" t="n">
        <v>1021</v>
      </c>
      <c r="J118" s="4" t="n">
        <v>16290</v>
      </c>
      <c r="K118" s="5" t="n">
        <v>15.9549461312439</v>
      </c>
      <c r="L118" s="4" t="n">
        <f aca="false">I107+I118</f>
        <v>2042</v>
      </c>
      <c r="M118" s="4" t="n">
        <f aca="false">J107+J118</f>
        <v>32880</v>
      </c>
      <c r="N118" s="5" t="n">
        <f aca="false">M118/L118</f>
        <v>16.101860920666</v>
      </c>
    </row>
    <row r="119" customFormat="false" ht="13.5" hidden="false" customHeight="false" outlineLevel="0" collapsed="false">
      <c r="A119" s="2" t="n">
        <v>1413</v>
      </c>
      <c r="B119" s="15" t="s">
        <v>77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3</v>
      </c>
      <c r="H119" s="15" t="s">
        <v>24</v>
      </c>
      <c r="I119" s="4" t="n">
        <v>1435</v>
      </c>
      <c r="J119" s="4" t="n">
        <v>20690</v>
      </c>
      <c r="K119" s="5" t="n">
        <v>14.418118466899</v>
      </c>
      <c r="L119" s="4" t="n">
        <f aca="false">I107+I119</f>
        <v>2456</v>
      </c>
      <c r="M119" s="4" t="n">
        <f aca="false">J107+J119</f>
        <v>37280</v>
      </c>
      <c r="N119" s="5" t="n">
        <f aca="false">M119/L119</f>
        <v>15.1791530944625</v>
      </c>
    </row>
    <row r="120" customFormat="false" ht="13.5" hidden="false" customHeight="false" outlineLevel="0" collapsed="false">
      <c r="A120" s="18" t="s">
        <v>132</v>
      </c>
    </row>
    <row r="121" customFormat="false" ht="13.5" hidden="false" customHeight="false" outlineLevel="0" collapsed="false">
      <c r="A121" s="25" t="n">
        <v>2974</v>
      </c>
      <c r="B121" s="26" t="s">
        <v>19</v>
      </c>
      <c r="C121" s="26" t="s">
        <v>77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0690</v>
      </c>
      <c r="K121" s="30" t="n">
        <v>14.418118466899</v>
      </c>
      <c r="L121" s="29"/>
      <c r="M121" s="29"/>
      <c r="N121" s="30"/>
    </row>
    <row r="122" customFormat="false" ht="13.5" hidden="false" customHeight="false" outlineLevel="0" collapsed="false">
      <c r="A122" s="2" t="n">
        <v>1351</v>
      </c>
      <c r="B122" s="15" t="s">
        <v>77</v>
      </c>
      <c r="C122" s="15" t="s">
        <v>19</v>
      </c>
      <c r="D122" s="3" t="n">
        <v>0.559027777777778</v>
      </c>
      <c r="E122" s="3" t="n">
        <v>0.621527777777778</v>
      </c>
      <c r="F122" s="3" t="n">
        <f aca="false">D122-E121</f>
        <v>0.121527777777778</v>
      </c>
      <c r="G122" s="1" t="s">
        <v>112</v>
      </c>
      <c r="H122" s="15" t="s">
        <v>79</v>
      </c>
      <c r="I122" s="4" t="n">
        <v>1021</v>
      </c>
      <c r="J122" s="4" t="n">
        <v>17290</v>
      </c>
      <c r="K122" s="5" t="n">
        <v>16.9343780607248</v>
      </c>
      <c r="L122" s="4" t="n">
        <f aca="false">I121+I122</f>
        <v>2456</v>
      </c>
      <c r="M122" s="4" t="n">
        <f aca="false">J121+J122</f>
        <v>37980</v>
      </c>
      <c r="N122" s="5" t="n">
        <f aca="false">M122/L122</f>
        <v>15.4641693811075</v>
      </c>
    </row>
    <row r="123" customFormat="false" ht="13.5" hidden="false" customHeight="false" outlineLevel="0" collapsed="false">
      <c r="A123" s="2" t="n">
        <v>1358</v>
      </c>
      <c r="B123" s="15" t="s">
        <v>77</v>
      </c>
      <c r="C123" s="15" t="s">
        <v>19</v>
      </c>
      <c r="D123" s="3" t="n">
        <v>0.559027777777778</v>
      </c>
      <c r="E123" s="3" t="n">
        <v>0.621527777777778</v>
      </c>
      <c r="F123" s="3" t="n">
        <f aca="false">D123-E121</f>
        <v>0.121527777777778</v>
      </c>
      <c r="G123" s="1" t="s">
        <v>113</v>
      </c>
      <c r="H123" s="15" t="s">
        <v>24</v>
      </c>
      <c r="I123" s="4" t="n">
        <v>1435</v>
      </c>
      <c r="J123" s="4" t="n">
        <v>23990</v>
      </c>
      <c r="K123" s="5" t="n">
        <v>16.7177700348432</v>
      </c>
      <c r="L123" s="4" t="n">
        <f aca="false">I121+I123</f>
        <v>2870</v>
      </c>
      <c r="M123" s="4" t="n">
        <f aca="false">J121+J123</f>
        <v>44680</v>
      </c>
      <c r="N123" s="5" t="n">
        <f aca="false">M123/L123</f>
        <v>15.5679442508711</v>
      </c>
    </row>
    <row r="124" customFormat="false" ht="13.5" hidden="false" customHeight="false" outlineLevel="0" collapsed="false">
      <c r="A124" s="2" t="n">
        <v>1362</v>
      </c>
      <c r="B124" s="15" t="s">
        <v>77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225</v>
      </c>
      <c r="H124" s="15" t="s">
        <v>79</v>
      </c>
      <c r="I124" s="4" t="n">
        <v>1021</v>
      </c>
      <c r="J124" s="4" t="n">
        <v>17290</v>
      </c>
      <c r="K124" s="5" t="n">
        <v>16.9343780607248</v>
      </c>
      <c r="L124" s="4" t="n">
        <f aca="false">I121+I124</f>
        <v>2456</v>
      </c>
      <c r="M124" s="4" t="n">
        <f aca="false">J121+J124</f>
        <v>37980</v>
      </c>
      <c r="N124" s="5" t="n">
        <f aca="false">M124/L124</f>
        <v>15.4641693811075</v>
      </c>
    </row>
    <row r="125" customFormat="false" ht="13.5" hidden="false" customHeight="false" outlineLevel="0" collapsed="false">
      <c r="A125" s="2" t="n">
        <v>1369</v>
      </c>
      <c r="B125" s="15" t="s">
        <v>77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226</v>
      </c>
      <c r="H125" s="15" t="s">
        <v>24</v>
      </c>
      <c r="I125" s="4" t="n">
        <v>1435</v>
      </c>
      <c r="J125" s="4" t="n">
        <v>20690</v>
      </c>
      <c r="K125" s="5" t="n">
        <v>14.418118466899</v>
      </c>
      <c r="L125" s="4" t="n">
        <f aca="false">I121+I125</f>
        <v>2870</v>
      </c>
      <c r="M125" s="4" t="n">
        <f aca="false">J121+J125</f>
        <v>41380</v>
      </c>
      <c r="N125" s="5" t="n">
        <f aca="false">M125/L125</f>
        <v>14.418118466899</v>
      </c>
    </row>
    <row r="126" customFormat="false" ht="13.5" hidden="false" customHeight="false" outlineLevel="0" collapsed="false">
      <c r="A126" s="2" t="n">
        <v>1374</v>
      </c>
      <c r="B126" s="15" t="s">
        <v>77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6</v>
      </c>
      <c r="H126" s="15" t="s">
        <v>37</v>
      </c>
      <c r="I126" s="4" t="n">
        <v>621</v>
      </c>
      <c r="J126" s="4" t="n">
        <v>12090</v>
      </c>
      <c r="K126" s="5" t="n">
        <v>19.4685990338164</v>
      </c>
      <c r="L126" s="4" t="n">
        <f aca="false">I121+I126</f>
        <v>2056</v>
      </c>
      <c r="M126" s="4" t="n">
        <f aca="false">J121+J126</f>
        <v>32780</v>
      </c>
      <c r="N126" s="5" t="n">
        <f aca="false">M126/L126</f>
        <v>15.943579766537</v>
      </c>
    </row>
    <row r="127" customFormat="false" ht="13.5" hidden="false" customHeight="false" outlineLevel="0" collapsed="false">
      <c r="A127" s="2" t="n">
        <v>1380</v>
      </c>
      <c r="B127" s="15" t="s">
        <v>77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7</v>
      </c>
      <c r="H127" s="15" t="s">
        <v>24</v>
      </c>
      <c r="I127" s="4" t="n">
        <v>1435</v>
      </c>
      <c r="J127" s="4" t="n">
        <v>20690</v>
      </c>
      <c r="K127" s="5" t="n">
        <v>14.418118466899</v>
      </c>
      <c r="L127" s="4" t="n">
        <f aca="false">I121+I127</f>
        <v>2870</v>
      </c>
      <c r="M127" s="4" t="n">
        <f aca="false">J121+J127</f>
        <v>41380</v>
      </c>
      <c r="N127" s="5" t="n">
        <f aca="false">M127/L127</f>
        <v>14.418118466899</v>
      </c>
    </row>
    <row r="128" customFormat="false" ht="13.5" hidden="false" customHeight="false" outlineLevel="0" collapsed="false">
      <c r="A128" s="2" t="n">
        <v>1385</v>
      </c>
      <c r="B128" s="15" t="s">
        <v>77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8</v>
      </c>
      <c r="H128" s="15" t="s">
        <v>37</v>
      </c>
      <c r="I128" s="4" t="n">
        <v>621</v>
      </c>
      <c r="J128" s="4" t="n">
        <v>12090</v>
      </c>
      <c r="K128" s="5" t="n">
        <v>19.4685990338164</v>
      </c>
      <c r="L128" s="4" t="n">
        <f aca="false">I121+I128</f>
        <v>2056</v>
      </c>
      <c r="M128" s="4" t="n">
        <f aca="false">J121+J128</f>
        <v>32780</v>
      </c>
      <c r="N128" s="5" t="n">
        <f aca="false">M128/L128</f>
        <v>15.943579766537</v>
      </c>
    </row>
    <row r="129" customFormat="false" ht="13.5" hidden="false" customHeight="false" outlineLevel="0" collapsed="false">
      <c r="A129" s="2" t="n">
        <v>1391</v>
      </c>
      <c r="B129" s="15" t="s">
        <v>77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9</v>
      </c>
      <c r="H129" s="15" t="s">
        <v>24</v>
      </c>
      <c r="I129" s="4" t="n">
        <v>1435</v>
      </c>
      <c r="J129" s="4" t="n">
        <v>20690</v>
      </c>
      <c r="K129" s="5" t="n">
        <v>14.418118466899</v>
      </c>
      <c r="L129" s="4" t="n">
        <f aca="false">I121+I129</f>
        <v>2870</v>
      </c>
      <c r="M129" s="4" t="n">
        <f aca="false">J121+J129</f>
        <v>41380</v>
      </c>
      <c r="N129" s="5" t="n">
        <f aca="false">M129/L129</f>
        <v>14.418118466899</v>
      </c>
    </row>
    <row r="130" customFormat="false" ht="13.5" hidden="false" customHeight="false" outlineLevel="0" collapsed="false">
      <c r="A130" s="2" t="n">
        <v>1396</v>
      </c>
      <c r="B130" s="15" t="s">
        <v>77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20</v>
      </c>
      <c r="H130" s="15" t="s">
        <v>37</v>
      </c>
      <c r="I130" s="4" t="n">
        <v>621</v>
      </c>
      <c r="J130" s="4" t="n">
        <v>12090</v>
      </c>
      <c r="K130" s="5" t="n">
        <v>19.4685990338164</v>
      </c>
      <c r="L130" s="4" t="n">
        <f aca="false">I121+I130</f>
        <v>2056</v>
      </c>
      <c r="M130" s="4" t="n">
        <f aca="false">J121+J130</f>
        <v>32780</v>
      </c>
      <c r="N130" s="5" t="n">
        <f aca="false">M130/L130</f>
        <v>15.943579766537</v>
      </c>
    </row>
    <row r="131" customFormat="false" ht="13.5" hidden="false" customHeight="false" outlineLevel="0" collapsed="false">
      <c r="A131" s="2" t="n">
        <v>1402</v>
      </c>
      <c r="B131" s="15" t="s">
        <v>77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1</v>
      </c>
      <c r="H131" s="15" t="s">
        <v>24</v>
      </c>
      <c r="I131" s="4" t="n">
        <v>1435</v>
      </c>
      <c r="J131" s="4" t="n">
        <v>20690</v>
      </c>
      <c r="K131" s="5" t="n">
        <v>14.418118466899</v>
      </c>
      <c r="L131" s="4" t="n">
        <f aca="false">I121+I131</f>
        <v>2870</v>
      </c>
      <c r="M131" s="4" t="n">
        <f aca="false">J121+J131</f>
        <v>41380</v>
      </c>
      <c r="N131" s="5" t="n">
        <f aca="false">M131/L131</f>
        <v>14.418118466899</v>
      </c>
    </row>
    <row r="132" customFormat="false" ht="13.5" hidden="false" customHeight="false" outlineLevel="0" collapsed="false">
      <c r="A132" s="2" t="n">
        <v>1406</v>
      </c>
      <c r="B132" s="15" t="s">
        <v>77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2</v>
      </c>
      <c r="H132" s="15" t="s">
        <v>79</v>
      </c>
      <c r="I132" s="4" t="n">
        <v>1021</v>
      </c>
      <c r="J132" s="4" t="n">
        <v>16290</v>
      </c>
      <c r="K132" s="5" t="n">
        <v>15.9549461312439</v>
      </c>
      <c r="L132" s="4" t="n">
        <f aca="false">I121+I132</f>
        <v>2456</v>
      </c>
      <c r="M132" s="4" t="n">
        <f aca="false">J121+J132</f>
        <v>36980</v>
      </c>
      <c r="N132" s="5" t="n">
        <f aca="false">M132/L132</f>
        <v>15.057003257329</v>
      </c>
    </row>
    <row r="133" customFormat="false" ht="13.5" hidden="false" customHeight="false" outlineLevel="0" collapsed="false">
      <c r="A133" s="2" t="n">
        <v>1413</v>
      </c>
      <c r="B133" s="15" t="s">
        <v>77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3</v>
      </c>
      <c r="H133" s="15" t="s">
        <v>24</v>
      </c>
      <c r="I133" s="4" t="n">
        <v>1435</v>
      </c>
      <c r="J133" s="4" t="n">
        <v>20690</v>
      </c>
      <c r="K133" s="5" t="n">
        <v>14.418118466899</v>
      </c>
      <c r="L133" s="4" t="n">
        <f aca="false">I121+I133</f>
        <v>2870</v>
      </c>
      <c r="M133" s="4" t="n">
        <f aca="false">J121+J133</f>
        <v>41380</v>
      </c>
      <c r="N133" s="5" t="n">
        <f aca="false">M133/L133</f>
        <v>14.418118466899</v>
      </c>
    </row>
    <row r="134" customFormat="false" ht="13.5" hidden="false" customHeight="false" outlineLevel="0" collapsed="false">
      <c r="A134" s="18" t="s">
        <v>133</v>
      </c>
    </row>
    <row r="135" customFormat="false" ht="13.5" hidden="false" customHeight="false" outlineLevel="0" collapsed="false">
      <c r="A135" s="19" t="n">
        <v>2978</v>
      </c>
      <c r="B135" s="20" t="s">
        <v>19</v>
      </c>
      <c r="C135" s="20" t="s">
        <v>77</v>
      </c>
      <c r="D135" s="21" t="n">
        <v>0.440972222222222</v>
      </c>
      <c r="E135" s="21" t="n">
        <v>0.496527777777778</v>
      </c>
      <c r="F135" s="21"/>
      <c r="G135" s="22" t="s">
        <v>84</v>
      </c>
      <c r="H135" s="20" t="s">
        <v>79</v>
      </c>
      <c r="I135" s="23" t="n">
        <v>1021</v>
      </c>
      <c r="J135" s="23" t="n">
        <v>17390</v>
      </c>
      <c r="K135" s="24" t="n">
        <v>17.0323212536729</v>
      </c>
      <c r="L135" s="23"/>
      <c r="M135" s="23"/>
      <c r="N135" s="24"/>
    </row>
    <row r="136" customFormat="false" ht="13.5" hidden="false" customHeight="false" outlineLevel="0" collapsed="false">
      <c r="A136" s="2" t="n">
        <v>1351</v>
      </c>
      <c r="B136" s="15" t="s">
        <v>77</v>
      </c>
      <c r="C136" s="15" t="s">
        <v>19</v>
      </c>
      <c r="D136" s="3" t="n">
        <v>0.559027777777778</v>
      </c>
      <c r="E136" s="3" t="n">
        <v>0.621527777777778</v>
      </c>
      <c r="F136" s="3" t="n">
        <f aca="false">D136-E135</f>
        <v>0.0625</v>
      </c>
      <c r="G136" s="1" t="s">
        <v>112</v>
      </c>
      <c r="H136" s="15" t="s">
        <v>79</v>
      </c>
      <c r="I136" s="4" t="n">
        <v>1021</v>
      </c>
      <c r="J136" s="4" t="n">
        <v>17290</v>
      </c>
      <c r="K136" s="5" t="n">
        <v>16.9343780607248</v>
      </c>
      <c r="L136" s="4" t="n">
        <f aca="false">I135+I136</f>
        <v>2042</v>
      </c>
      <c r="M136" s="4" t="n">
        <f aca="false">J135+J136</f>
        <v>34680</v>
      </c>
      <c r="N136" s="5" t="n">
        <f aca="false">M136/L136</f>
        <v>16.9833496571988</v>
      </c>
    </row>
    <row r="137" customFormat="false" ht="13.5" hidden="false" customHeight="false" outlineLevel="0" collapsed="false">
      <c r="A137" s="2" t="n">
        <v>1358</v>
      </c>
      <c r="B137" s="15" t="s">
        <v>77</v>
      </c>
      <c r="C137" s="15" t="s">
        <v>19</v>
      </c>
      <c r="D137" s="3" t="n">
        <v>0.559027777777778</v>
      </c>
      <c r="E137" s="3" t="n">
        <v>0.621527777777778</v>
      </c>
      <c r="F137" s="3" t="n">
        <f aca="false">D137-E135</f>
        <v>0.0625</v>
      </c>
      <c r="G137" s="1" t="s">
        <v>113</v>
      </c>
      <c r="H137" s="15" t="s">
        <v>24</v>
      </c>
      <c r="I137" s="4" t="n">
        <v>1435</v>
      </c>
      <c r="J137" s="4" t="n">
        <v>23990</v>
      </c>
      <c r="K137" s="5" t="n">
        <v>16.7177700348432</v>
      </c>
      <c r="L137" s="4" t="n">
        <f aca="false">I135+I137</f>
        <v>2456</v>
      </c>
      <c r="M137" s="4" t="n">
        <f aca="false">J135+J137</f>
        <v>41380</v>
      </c>
      <c r="N137" s="5" t="n">
        <f aca="false">M137/L137</f>
        <v>16.8485342019544</v>
      </c>
    </row>
    <row r="138" customFormat="false" ht="13.5" hidden="false" customHeight="false" outlineLevel="0" collapsed="false">
      <c r="A138" s="2" t="n">
        <v>1362</v>
      </c>
      <c r="B138" s="15" t="s">
        <v>77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225</v>
      </c>
      <c r="H138" s="15" t="s">
        <v>79</v>
      </c>
      <c r="I138" s="4" t="n">
        <v>1021</v>
      </c>
      <c r="J138" s="4" t="n">
        <v>17290</v>
      </c>
      <c r="K138" s="5" t="n">
        <v>16.9343780607248</v>
      </c>
      <c r="L138" s="4" t="n">
        <f aca="false">I135+I138</f>
        <v>2042</v>
      </c>
      <c r="M138" s="4" t="n">
        <f aca="false">J135+J138</f>
        <v>34680</v>
      </c>
      <c r="N138" s="5" t="n">
        <f aca="false">M138/L138</f>
        <v>16.9833496571988</v>
      </c>
    </row>
    <row r="139" customFormat="false" ht="13.5" hidden="false" customHeight="false" outlineLevel="0" collapsed="false">
      <c r="A139" s="2" t="n">
        <v>1369</v>
      </c>
      <c r="B139" s="15" t="s">
        <v>77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226</v>
      </c>
      <c r="H139" s="15" t="s">
        <v>24</v>
      </c>
      <c r="I139" s="4" t="n">
        <v>1435</v>
      </c>
      <c r="J139" s="4" t="n">
        <v>20690</v>
      </c>
      <c r="K139" s="5" t="n">
        <v>14.418118466899</v>
      </c>
      <c r="L139" s="4" t="n">
        <f aca="false">I135+I139</f>
        <v>2456</v>
      </c>
      <c r="M139" s="4" t="n">
        <f aca="false">J135+J139</f>
        <v>38080</v>
      </c>
      <c r="N139" s="5" t="n">
        <f aca="false">M139/L139</f>
        <v>15.5048859934853</v>
      </c>
    </row>
    <row r="140" customFormat="false" ht="13.5" hidden="false" customHeight="false" outlineLevel="0" collapsed="false">
      <c r="A140" s="2" t="n">
        <v>1374</v>
      </c>
      <c r="B140" s="15" t="s">
        <v>77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6</v>
      </c>
      <c r="H140" s="15" t="s">
        <v>37</v>
      </c>
      <c r="I140" s="4" t="n">
        <v>621</v>
      </c>
      <c r="J140" s="4" t="n">
        <v>12090</v>
      </c>
      <c r="K140" s="5" t="n">
        <v>19.4685990338164</v>
      </c>
      <c r="L140" s="4" t="n">
        <f aca="false">I135+I140</f>
        <v>1642</v>
      </c>
      <c r="M140" s="4" t="n">
        <f aca="false">J135+J140</f>
        <v>29480</v>
      </c>
      <c r="N140" s="5" t="n">
        <f aca="false">M140/L140</f>
        <v>17.9537149817296</v>
      </c>
    </row>
    <row r="141" customFormat="false" ht="13.5" hidden="false" customHeight="false" outlineLevel="0" collapsed="false">
      <c r="A141" s="2" t="n">
        <v>1380</v>
      </c>
      <c r="B141" s="15" t="s">
        <v>77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7</v>
      </c>
      <c r="H141" s="15" t="s">
        <v>24</v>
      </c>
      <c r="I141" s="4" t="n">
        <v>1435</v>
      </c>
      <c r="J141" s="4" t="n">
        <v>20690</v>
      </c>
      <c r="K141" s="5" t="n">
        <v>14.418118466899</v>
      </c>
      <c r="L141" s="4" t="n">
        <f aca="false">I135+I141</f>
        <v>2456</v>
      </c>
      <c r="M141" s="4" t="n">
        <f aca="false">J135+J141</f>
        <v>38080</v>
      </c>
      <c r="N141" s="5" t="n">
        <f aca="false">M141/L141</f>
        <v>15.5048859934853</v>
      </c>
    </row>
    <row r="142" customFormat="false" ht="13.5" hidden="false" customHeight="false" outlineLevel="0" collapsed="false">
      <c r="A142" s="2" t="n">
        <v>1385</v>
      </c>
      <c r="B142" s="15" t="s">
        <v>77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8</v>
      </c>
      <c r="H142" s="15" t="s">
        <v>37</v>
      </c>
      <c r="I142" s="4" t="n">
        <v>621</v>
      </c>
      <c r="J142" s="4" t="n">
        <v>12090</v>
      </c>
      <c r="K142" s="5" t="n">
        <v>19.4685990338164</v>
      </c>
      <c r="L142" s="4" t="n">
        <f aca="false">I135+I142</f>
        <v>1642</v>
      </c>
      <c r="M142" s="4" t="n">
        <f aca="false">J135+J142</f>
        <v>29480</v>
      </c>
      <c r="N142" s="5" t="n">
        <f aca="false">M142/L142</f>
        <v>17.9537149817296</v>
      </c>
    </row>
    <row r="143" customFormat="false" ht="13.5" hidden="false" customHeight="false" outlineLevel="0" collapsed="false">
      <c r="A143" s="2" t="n">
        <v>1391</v>
      </c>
      <c r="B143" s="15" t="s">
        <v>77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9</v>
      </c>
      <c r="H143" s="15" t="s">
        <v>24</v>
      </c>
      <c r="I143" s="4" t="n">
        <v>1435</v>
      </c>
      <c r="J143" s="4" t="n">
        <v>20690</v>
      </c>
      <c r="K143" s="5" t="n">
        <v>14.418118466899</v>
      </c>
      <c r="L143" s="4" t="n">
        <f aca="false">I135+I143</f>
        <v>2456</v>
      </c>
      <c r="M143" s="4" t="n">
        <f aca="false">J135+J143</f>
        <v>38080</v>
      </c>
      <c r="N143" s="5" t="n">
        <f aca="false">M143/L143</f>
        <v>15.5048859934853</v>
      </c>
    </row>
    <row r="144" customFormat="false" ht="13.5" hidden="false" customHeight="false" outlineLevel="0" collapsed="false">
      <c r="A144" s="2" t="n">
        <v>1396</v>
      </c>
      <c r="B144" s="15" t="s">
        <v>77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20</v>
      </c>
      <c r="H144" s="15" t="s">
        <v>37</v>
      </c>
      <c r="I144" s="4" t="n">
        <v>621</v>
      </c>
      <c r="J144" s="4" t="n">
        <v>12090</v>
      </c>
      <c r="K144" s="5" t="n">
        <v>19.4685990338164</v>
      </c>
      <c r="L144" s="4" t="n">
        <f aca="false">I135+I144</f>
        <v>1642</v>
      </c>
      <c r="M144" s="4" t="n">
        <f aca="false">J135+J144</f>
        <v>29480</v>
      </c>
      <c r="N144" s="5" t="n">
        <f aca="false">M144/L144</f>
        <v>17.9537149817296</v>
      </c>
    </row>
    <row r="145" customFormat="false" ht="13.5" hidden="false" customHeight="false" outlineLevel="0" collapsed="false">
      <c r="A145" s="2" t="n">
        <v>1402</v>
      </c>
      <c r="B145" s="15" t="s">
        <v>77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1</v>
      </c>
      <c r="H145" s="15" t="s">
        <v>24</v>
      </c>
      <c r="I145" s="4" t="n">
        <v>1435</v>
      </c>
      <c r="J145" s="4" t="n">
        <v>20690</v>
      </c>
      <c r="K145" s="5" t="n">
        <v>14.418118466899</v>
      </c>
      <c r="L145" s="4" t="n">
        <f aca="false">I135+I145</f>
        <v>2456</v>
      </c>
      <c r="M145" s="4" t="n">
        <f aca="false">J135+J145</f>
        <v>38080</v>
      </c>
      <c r="N145" s="5" t="n">
        <f aca="false">M145/L145</f>
        <v>15.5048859934853</v>
      </c>
    </row>
    <row r="146" customFormat="false" ht="13.5" hidden="false" customHeight="false" outlineLevel="0" collapsed="false">
      <c r="A146" s="2" t="n">
        <v>1406</v>
      </c>
      <c r="B146" s="15" t="s">
        <v>77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2</v>
      </c>
      <c r="H146" s="15" t="s">
        <v>79</v>
      </c>
      <c r="I146" s="4" t="n">
        <v>1021</v>
      </c>
      <c r="J146" s="4" t="n">
        <v>16290</v>
      </c>
      <c r="K146" s="5" t="n">
        <v>15.9549461312439</v>
      </c>
      <c r="L146" s="4" t="n">
        <f aca="false">I135+I146</f>
        <v>2042</v>
      </c>
      <c r="M146" s="4" t="n">
        <f aca="false">J135+J146</f>
        <v>33680</v>
      </c>
      <c r="N146" s="5" t="n">
        <f aca="false">M146/L146</f>
        <v>16.4936336924584</v>
      </c>
    </row>
    <row r="147" customFormat="false" ht="13.5" hidden="false" customHeight="false" outlineLevel="0" collapsed="false">
      <c r="A147" s="2" t="n">
        <v>1413</v>
      </c>
      <c r="B147" s="15" t="s">
        <v>77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3</v>
      </c>
      <c r="H147" s="15" t="s">
        <v>24</v>
      </c>
      <c r="I147" s="4" t="n">
        <v>1435</v>
      </c>
      <c r="J147" s="4" t="n">
        <v>20690</v>
      </c>
      <c r="K147" s="5" t="n">
        <v>14.418118466899</v>
      </c>
      <c r="L147" s="4" t="n">
        <f aca="false">I135+I147</f>
        <v>2456</v>
      </c>
      <c r="M147" s="4" t="n">
        <f aca="false">J135+J147</f>
        <v>38080</v>
      </c>
      <c r="N147" s="5" t="n">
        <f aca="false">M147/L147</f>
        <v>15.5048859934853</v>
      </c>
    </row>
    <row r="148" customFormat="false" ht="13.5" hidden="false" customHeight="false" outlineLevel="0" collapsed="false">
      <c r="A148" s="18" t="s">
        <v>134</v>
      </c>
    </row>
    <row r="149" customFormat="false" ht="13.5" hidden="false" customHeight="false" outlineLevel="0" collapsed="false">
      <c r="A149" s="25" t="n">
        <v>2985</v>
      </c>
      <c r="B149" s="26" t="s">
        <v>19</v>
      </c>
      <c r="C149" s="26" t="s">
        <v>77</v>
      </c>
      <c r="D149" s="27" t="n">
        <v>0.440972222222222</v>
      </c>
      <c r="E149" s="27" t="n">
        <v>0.496527777777778</v>
      </c>
      <c r="F149" s="27"/>
      <c r="G149" s="28" t="s">
        <v>85</v>
      </c>
      <c r="H149" s="26" t="s">
        <v>24</v>
      </c>
      <c r="I149" s="29" t="n">
        <v>1435</v>
      </c>
      <c r="J149" s="29" t="n">
        <v>20690</v>
      </c>
      <c r="K149" s="30" t="n">
        <v>14.418118466899</v>
      </c>
      <c r="L149" s="29"/>
      <c r="M149" s="29"/>
      <c r="N149" s="30"/>
    </row>
    <row r="150" customFormat="false" ht="13.5" hidden="false" customHeight="false" outlineLevel="0" collapsed="false">
      <c r="A150" s="2" t="n">
        <v>1351</v>
      </c>
      <c r="B150" s="15" t="s">
        <v>77</v>
      </c>
      <c r="C150" s="15" t="s">
        <v>19</v>
      </c>
      <c r="D150" s="3" t="n">
        <v>0.559027777777778</v>
      </c>
      <c r="E150" s="3" t="n">
        <v>0.621527777777778</v>
      </c>
      <c r="F150" s="3" t="n">
        <f aca="false">D150-E149</f>
        <v>0.0625</v>
      </c>
      <c r="G150" s="1" t="s">
        <v>112</v>
      </c>
      <c r="H150" s="15" t="s">
        <v>79</v>
      </c>
      <c r="I150" s="4" t="n">
        <v>1021</v>
      </c>
      <c r="J150" s="4" t="n">
        <v>17290</v>
      </c>
      <c r="K150" s="5" t="n">
        <v>16.9343780607248</v>
      </c>
      <c r="L150" s="4" t="n">
        <f aca="false">I149+I150</f>
        <v>2456</v>
      </c>
      <c r="M150" s="4" t="n">
        <f aca="false">J149+J150</f>
        <v>37980</v>
      </c>
      <c r="N150" s="5" t="n">
        <f aca="false">M150/L150</f>
        <v>15.4641693811075</v>
      </c>
    </row>
    <row r="151" customFormat="false" ht="13.5" hidden="false" customHeight="false" outlineLevel="0" collapsed="false">
      <c r="A151" s="2" t="n">
        <v>1358</v>
      </c>
      <c r="B151" s="15" t="s">
        <v>77</v>
      </c>
      <c r="C151" s="15" t="s">
        <v>19</v>
      </c>
      <c r="D151" s="3" t="n">
        <v>0.559027777777778</v>
      </c>
      <c r="E151" s="3" t="n">
        <v>0.621527777777778</v>
      </c>
      <c r="F151" s="3" t="n">
        <f aca="false">D151-E149</f>
        <v>0.0625</v>
      </c>
      <c r="G151" s="1" t="s">
        <v>113</v>
      </c>
      <c r="H151" s="15" t="s">
        <v>24</v>
      </c>
      <c r="I151" s="4" t="n">
        <v>1435</v>
      </c>
      <c r="J151" s="4" t="n">
        <v>23990</v>
      </c>
      <c r="K151" s="5" t="n">
        <v>16.7177700348432</v>
      </c>
      <c r="L151" s="4" t="n">
        <f aca="false">I149+I151</f>
        <v>2870</v>
      </c>
      <c r="M151" s="4" t="n">
        <f aca="false">J149+J151</f>
        <v>44680</v>
      </c>
      <c r="N151" s="5" t="n">
        <f aca="false">M151/L151</f>
        <v>15.5679442508711</v>
      </c>
    </row>
    <row r="152" customFormat="false" ht="13.5" hidden="false" customHeight="false" outlineLevel="0" collapsed="false">
      <c r="A152" s="2" t="n">
        <v>1362</v>
      </c>
      <c r="B152" s="15" t="s">
        <v>77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225</v>
      </c>
      <c r="H152" s="15" t="s">
        <v>79</v>
      </c>
      <c r="I152" s="4" t="n">
        <v>1021</v>
      </c>
      <c r="J152" s="4" t="n">
        <v>17290</v>
      </c>
      <c r="K152" s="5" t="n">
        <v>16.9343780607248</v>
      </c>
      <c r="L152" s="4" t="n">
        <f aca="false">I149+I152</f>
        <v>2456</v>
      </c>
      <c r="M152" s="4" t="n">
        <f aca="false">J149+J152</f>
        <v>37980</v>
      </c>
      <c r="N152" s="5" t="n">
        <f aca="false">M152/L152</f>
        <v>15.4641693811075</v>
      </c>
    </row>
    <row r="153" customFormat="false" ht="13.5" hidden="false" customHeight="false" outlineLevel="0" collapsed="false">
      <c r="A153" s="2" t="n">
        <v>1369</v>
      </c>
      <c r="B153" s="15" t="s">
        <v>77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226</v>
      </c>
      <c r="H153" s="15" t="s">
        <v>24</v>
      </c>
      <c r="I153" s="4" t="n">
        <v>1435</v>
      </c>
      <c r="J153" s="4" t="n">
        <v>20690</v>
      </c>
      <c r="K153" s="5" t="n">
        <v>14.418118466899</v>
      </c>
      <c r="L153" s="4" t="n">
        <f aca="false">I149+I153</f>
        <v>2870</v>
      </c>
      <c r="M153" s="4" t="n">
        <f aca="false">J149+J153</f>
        <v>41380</v>
      </c>
      <c r="N153" s="5" t="n">
        <f aca="false">M153/L153</f>
        <v>14.418118466899</v>
      </c>
    </row>
    <row r="154" customFormat="false" ht="13.5" hidden="false" customHeight="false" outlineLevel="0" collapsed="false">
      <c r="A154" s="2" t="n">
        <v>1374</v>
      </c>
      <c r="B154" s="15" t="s">
        <v>77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6</v>
      </c>
      <c r="H154" s="15" t="s">
        <v>37</v>
      </c>
      <c r="I154" s="4" t="n">
        <v>621</v>
      </c>
      <c r="J154" s="4" t="n">
        <v>12090</v>
      </c>
      <c r="K154" s="5" t="n">
        <v>19.4685990338164</v>
      </c>
      <c r="L154" s="4" t="n">
        <f aca="false">I149+I154</f>
        <v>2056</v>
      </c>
      <c r="M154" s="4" t="n">
        <f aca="false">J149+J154</f>
        <v>32780</v>
      </c>
      <c r="N154" s="5" t="n">
        <f aca="false">M154/L154</f>
        <v>15.943579766537</v>
      </c>
    </row>
    <row r="155" customFormat="false" ht="13.5" hidden="false" customHeight="false" outlineLevel="0" collapsed="false">
      <c r="A155" s="2" t="n">
        <v>1380</v>
      </c>
      <c r="B155" s="15" t="s">
        <v>77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7</v>
      </c>
      <c r="H155" s="15" t="s">
        <v>24</v>
      </c>
      <c r="I155" s="4" t="n">
        <v>1435</v>
      </c>
      <c r="J155" s="4" t="n">
        <v>20690</v>
      </c>
      <c r="K155" s="5" t="n">
        <v>14.418118466899</v>
      </c>
      <c r="L155" s="4" t="n">
        <f aca="false">I149+I155</f>
        <v>2870</v>
      </c>
      <c r="M155" s="4" t="n">
        <f aca="false">J149+J155</f>
        <v>41380</v>
      </c>
      <c r="N155" s="5" t="n">
        <f aca="false">M155/L155</f>
        <v>14.418118466899</v>
      </c>
    </row>
    <row r="156" customFormat="false" ht="13.5" hidden="false" customHeight="false" outlineLevel="0" collapsed="false">
      <c r="A156" s="2" t="n">
        <v>1385</v>
      </c>
      <c r="B156" s="15" t="s">
        <v>77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8</v>
      </c>
      <c r="H156" s="15" t="s">
        <v>37</v>
      </c>
      <c r="I156" s="4" t="n">
        <v>621</v>
      </c>
      <c r="J156" s="4" t="n">
        <v>12090</v>
      </c>
      <c r="K156" s="5" t="n">
        <v>19.4685990338164</v>
      </c>
      <c r="L156" s="4" t="n">
        <f aca="false">I149+I156</f>
        <v>2056</v>
      </c>
      <c r="M156" s="4" t="n">
        <f aca="false">J149+J156</f>
        <v>32780</v>
      </c>
      <c r="N156" s="5" t="n">
        <f aca="false">M156/L156</f>
        <v>15.943579766537</v>
      </c>
    </row>
    <row r="157" customFormat="false" ht="13.5" hidden="false" customHeight="false" outlineLevel="0" collapsed="false">
      <c r="A157" s="2" t="n">
        <v>1391</v>
      </c>
      <c r="B157" s="15" t="s">
        <v>77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9</v>
      </c>
      <c r="H157" s="15" t="s">
        <v>24</v>
      </c>
      <c r="I157" s="4" t="n">
        <v>1435</v>
      </c>
      <c r="J157" s="4" t="n">
        <v>20690</v>
      </c>
      <c r="K157" s="5" t="n">
        <v>14.418118466899</v>
      </c>
      <c r="L157" s="4" t="n">
        <f aca="false">I149+I157</f>
        <v>2870</v>
      </c>
      <c r="M157" s="4" t="n">
        <f aca="false">J149+J157</f>
        <v>41380</v>
      </c>
      <c r="N157" s="5" t="n">
        <f aca="false">M157/L157</f>
        <v>14.418118466899</v>
      </c>
    </row>
    <row r="158" customFormat="false" ht="13.5" hidden="false" customHeight="false" outlineLevel="0" collapsed="false">
      <c r="A158" s="2" t="n">
        <v>1396</v>
      </c>
      <c r="B158" s="15" t="s">
        <v>7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20</v>
      </c>
      <c r="H158" s="15" t="s">
        <v>37</v>
      </c>
      <c r="I158" s="4" t="n">
        <v>621</v>
      </c>
      <c r="J158" s="4" t="n">
        <v>12090</v>
      </c>
      <c r="K158" s="5" t="n">
        <v>19.4685990338164</v>
      </c>
      <c r="L158" s="4" t="n">
        <f aca="false">I149+I158</f>
        <v>2056</v>
      </c>
      <c r="M158" s="4" t="n">
        <f aca="false">J149+J158</f>
        <v>32780</v>
      </c>
      <c r="N158" s="5" t="n">
        <f aca="false">M158/L158</f>
        <v>15.943579766537</v>
      </c>
    </row>
    <row r="159" customFormat="false" ht="13.5" hidden="false" customHeight="false" outlineLevel="0" collapsed="false">
      <c r="A159" s="2" t="n">
        <v>1402</v>
      </c>
      <c r="B159" s="15" t="s">
        <v>77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1</v>
      </c>
      <c r="H159" s="15" t="s">
        <v>24</v>
      </c>
      <c r="I159" s="4" t="n">
        <v>1435</v>
      </c>
      <c r="J159" s="4" t="n">
        <v>20690</v>
      </c>
      <c r="K159" s="5" t="n">
        <v>14.418118466899</v>
      </c>
      <c r="L159" s="4" t="n">
        <f aca="false">I149+I159</f>
        <v>2870</v>
      </c>
      <c r="M159" s="4" t="n">
        <f aca="false">J149+J159</f>
        <v>41380</v>
      </c>
      <c r="N159" s="5" t="n">
        <f aca="false">M159/L159</f>
        <v>14.418118466899</v>
      </c>
    </row>
    <row r="160" customFormat="false" ht="13.5" hidden="false" customHeight="false" outlineLevel="0" collapsed="false">
      <c r="A160" s="2" t="n">
        <v>1406</v>
      </c>
      <c r="B160" s="15" t="s">
        <v>77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2</v>
      </c>
      <c r="H160" s="15" t="s">
        <v>79</v>
      </c>
      <c r="I160" s="4" t="n">
        <v>1021</v>
      </c>
      <c r="J160" s="4" t="n">
        <v>16290</v>
      </c>
      <c r="K160" s="5" t="n">
        <v>15.9549461312439</v>
      </c>
      <c r="L160" s="4" t="n">
        <f aca="false">I149+I160</f>
        <v>2456</v>
      </c>
      <c r="M160" s="4" t="n">
        <f aca="false">J149+J160</f>
        <v>36980</v>
      </c>
      <c r="N160" s="5" t="n">
        <f aca="false">M160/L160</f>
        <v>15.057003257329</v>
      </c>
    </row>
    <row r="161" customFormat="false" ht="13.5" hidden="false" customHeight="false" outlineLevel="0" collapsed="false">
      <c r="A161" s="2" t="n">
        <v>1413</v>
      </c>
      <c r="B161" s="15" t="s">
        <v>77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3</v>
      </c>
      <c r="H161" s="15" t="s">
        <v>24</v>
      </c>
      <c r="I161" s="4" t="n">
        <v>1435</v>
      </c>
      <c r="J161" s="4" t="n">
        <v>20690</v>
      </c>
      <c r="K161" s="5" t="n">
        <v>14.418118466899</v>
      </c>
      <c r="L161" s="4" t="n">
        <f aca="false">I149+I161</f>
        <v>2870</v>
      </c>
      <c r="M161" s="4" t="n">
        <f aca="false">J149+J161</f>
        <v>41380</v>
      </c>
      <c r="N161" s="5" t="n">
        <f aca="false">M161/L161</f>
        <v>14.418118466899</v>
      </c>
    </row>
    <row r="162" customFormat="false" ht="13.5" hidden="false" customHeight="false" outlineLevel="0" collapsed="false">
      <c r="A162" s="18" t="s">
        <v>135</v>
      </c>
    </row>
    <row r="163" customFormat="false" ht="13.5" hidden="false" customHeight="false" outlineLevel="0" collapsed="false">
      <c r="A163" s="19" t="n">
        <v>2989</v>
      </c>
      <c r="B163" s="20" t="s">
        <v>19</v>
      </c>
      <c r="C163" s="20" t="s">
        <v>77</v>
      </c>
      <c r="D163" s="21" t="n">
        <v>0.548611111111111</v>
      </c>
      <c r="E163" s="21" t="n">
        <v>0.604166666666667</v>
      </c>
      <c r="F163" s="21"/>
      <c r="G163" s="22" t="s">
        <v>86</v>
      </c>
      <c r="H163" s="20" t="s">
        <v>79</v>
      </c>
      <c r="I163" s="23" t="n">
        <v>1021</v>
      </c>
      <c r="J163" s="23" t="n">
        <v>17390</v>
      </c>
      <c r="K163" s="24" t="n">
        <v>17.0323212536729</v>
      </c>
      <c r="L163" s="23"/>
      <c r="M163" s="23"/>
      <c r="N163" s="24"/>
    </row>
    <row r="164" customFormat="false" ht="13.5" hidden="false" customHeight="false" outlineLevel="0" collapsed="false">
      <c r="A164" s="2" t="n">
        <v>1374</v>
      </c>
      <c r="B164" s="15" t="s">
        <v>77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6</v>
      </c>
      <c r="H164" s="15" t="s">
        <v>37</v>
      </c>
      <c r="I164" s="4" t="n">
        <v>621</v>
      </c>
      <c r="J164" s="4" t="n">
        <v>12090</v>
      </c>
      <c r="K164" s="5" t="n">
        <v>19.4685990338164</v>
      </c>
      <c r="L164" s="4" t="n">
        <f aca="false">I163+I164</f>
        <v>1642</v>
      </c>
      <c r="M164" s="4" t="n">
        <f aca="false">J163+J164</f>
        <v>29480</v>
      </c>
      <c r="N164" s="5" t="n">
        <f aca="false">M164/L164</f>
        <v>17.9537149817296</v>
      </c>
    </row>
    <row r="165" customFormat="false" ht="13.5" hidden="false" customHeight="false" outlineLevel="0" collapsed="false">
      <c r="A165" s="2" t="n">
        <v>1380</v>
      </c>
      <c r="B165" s="15" t="s">
        <v>77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7</v>
      </c>
      <c r="H165" s="15" t="s">
        <v>24</v>
      </c>
      <c r="I165" s="4" t="n">
        <v>1435</v>
      </c>
      <c r="J165" s="4" t="n">
        <v>20690</v>
      </c>
      <c r="K165" s="5" t="n">
        <v>14.418118466899</v>
      </c>
      <c r="L165" s="4" t="n">
        <f aca="false">I163+I165</f>
        <v>2456</v>
      </c>
      <c r="M165" s="4" t="n">
        <f aca="false">J163+J165</f>
        <v>38080</v>
      </c>
      <c r="N165" s="5" t="n">
        <f aca="false">M165/L165</f>
        <v>15.5048859934853</v>
      </c>
    </row>
    <row r="166" customFormat="false" ht="13.5" hidden="false" customHeight="false" outlineLevel="0" collapsed="false">
      <c r="A166" s="2" t="n">
        <v>1385</v>
      </c>
      <c r="B166" s="15" t="s">
        <v>77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8</v>
      </c>
      <c r="H166" s="15" t="s">
        <v>37</v>
      </c>
      <c r="I166" s="4" t="n">
        <v>621</v>
      </c>
      <c r="J166" s="4" t="n">
        <v>12090</v>
      </c>
      <c r="K166" s="5" t="n">
        <v>19.4685990338164</v>
      </c>
      <c r="L166" s="4" t="n">
        <f aca="false">I163+I166</f>
        <v>1642</v>
      </c>
      <c r="M166" s="4" t="n">
        <f aca="false">J163+J166</f>
        <v>29480</v>
      </c>
      <c r="N166" s="5" t="n">
        <f aca="false">M166/L166</f>
        <v>17.9537149817296</v>
      </c>
    </row>
    <row r="167" customFormat="false" ht="13.5" hidden="false" customHeight="false" outlineLevel="0" collapsed="false">
      <c r="A167" s="2" t="n">
        <v>1391</v>
      </c>
      <c r="B167" s="15" t="s">
        <v>77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9</v>
      </c>
      <c r="H167" s="15" t="s">
        <v>24</v>
      </c>
      <c r="I167" s="4" t="n">
        <v>1435</v>
      </c>
      <c r="J167" s="4" t="n">
        <v>20690</v>
      </c>
      <c r="K167" s="5" t="n">
        <v>14.418118466899</v>
      </c>
      <c r="L167" s="4" t="n">
        <f aca="false">I163+I167</f>
        <v>2456</v>
      </c>
      <c r="M167" s="4" t="n">
        <f aca="false">J163+J167</f>
        <v>38080</v>
      </c>
      <c r="N167" s="5" t="n">
        <f aca="false">M167/L167</f>
        <v>15.5048859934853</v>
      </c>
    </row>
    <row r="168" customFormat="false" ht="13.5" hidden="false" customHeight="false" outlineLevel="0" collapsed="false">
      <c r="A168" s="2" t="n">
        <v>1396</v>
      </c>
      <c r="B168" s="15" t="s">
        <v>77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20</v>
      </c>
      <c r="H168" s="15" t="s">
        <v>37</v>
      </c>
      <c r="I168" s="4" t="n">
        <v>621</v>
      </c>
      <c r="J168" s="4" t="n">
        <v>12090</v>
      </c>
      <c r="K168" s="5" t="n">
        <v>19.4685990338164</v>
      </c>
      <c r="L168" s="4" t="n">
        <f aca="false">I163+I168</f>
        <v>1642</v>
      </c>
      <c r="M168" s="4" t="n">
        <f aca="false">J163+J168</f>
        <v>29480</v>
      </c>
      <c r="N168" s="5" t="n">
        <f aca="false">M168/L168</f>
        <v>17.9537149817296</v>
      </c>
    </row>
    <row r="169" customFormat="false" ht="13.5" hidden="false" customHeight="false" outlineLevel="0" collapsed="false">
      <c r="A169" s="2" t="n">
        <v>1402</v>
      </c>
      <c r="B169" s="15" t="s">
        <v>77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1</v>
      </c>
      <c r="H169" s="15" t="s">
        <v>24</v>
      </c>
      <c r="I169" s="4" t="n">
        <v>1435</v>
      </c>
      <c r="J169" s="4" t="n">
        <v>20690</v>
      </c>
      <c r="K169" s="5" t="n">
        <v>14.418118466899</v>
      </c>
      <c r="L169" s="4" t="n">
        <f aca="false">I163+I169</f>
        <v>2456</v>
      </c>
      <c r="M169" s="4" t="n">
        <f aca="false">J163+J169</f>
        <v>38080</v>
      </c>
      <c r="N169" s="5" t="n">
        <f aca="false">M169/L169</f>
        <v>15.5048859934853</v>
      </c>
    </row>
    <row r="170" customFormat="false" ht="13.5" hidden="false" customHeight="false" outlineLevel="0" collapsed="false">
      <c r="A170" s="2" t="n">
        <v>1406</v>
      </c>
      <c r="B170" s="15" t="s">
        <v>77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2</v>
      </c>
      <c r="H170" s="15" t="s">
        <v>79</v>
      </c>
      <c r="I170" s="4" t="n">
        <v>1021</v>
      </c>
      <c r="J170" s="4" t="n">
        <v>16290</v>
      </c>
      <c r="K170" s="5" t="n">
        <v>15.9549461312439</v>
      </c>
      <c r="L170" s="4" t="n">
        <f aca="false">I163+I170</f>
        <v>2042</v>
      </c>
      <c r="M170" s="4" t="n">
        <f aca="false">J163+J170</f>
        <v>33680</v>
      </c>
      <c r="N170" s="5" t="n">
        <f aca="false">M170/L170</f>
        <v>16.4936336924584</v>
      </c>
    </row>
    <row r="171" customFormat="false" ht="13.5" hidden="false" customHeight="false" outlineLevel="0" collapsed="false">
      <c r="A171" s="2" t="n">
        <v>1413</v>
      </c>
      <c r="B171" s="15" t="s">
        <v>77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3</v>
      </c>
      <c r="H171" s="15" t="s">
        <v>24</v>
      </c>
      <c r="I171" s="4" t="n">
        <v>1435</v>
      </c>
      <c r="J171" s="4" t="n">
        <v>20690</v>
      </c>
      <c r="K171" s="5" t="n">
        <v>14.418118466899</v>
      </c>
      <c r="L171" s="4" t="n">
        <f aca="false">I163+I171</f>
        <v>2456</v>
      </c>
      <c r="M171" s="4" t="n">
        <f aca="false">J163+J171</f>
        <v>38080</v>
      </c>
      <c r="N171" s="5" t="n">
        <f aca="false">M171/L171</f>
        <v>15.5048859934853</v>
      </c>
    </row>
    <row r="172" customFormat="false" ht="13.5" hidden="false" customHeight="false" outlineLevel="0" collapsed="false">
      <c r="A172" s="18" t="s">
        <v>136</v>
      </c>
    </row>
    <row r="173" customFormat="false" ht="13.5" hidden="false" customHeight="false" outlineLevel="0" collapsed="false">
      <c r="A173" s="25" t="n">
        <v>2996</v>
      </c>
      <c r="B173" s="26" t="s">
        <v>19</v>
      </c>
      <c r="C173" s="26" t="s">
        <v>77</v>
      </c>
      <c r="D173" s="27" t="n">
        <v>0.548611111111111</v>
      </c>
      <c r="E173" s="27" t="n">
        <v>0.604166666666667</v>
      </c>
      <c r="F173" s="27"/>
      <c r="G173" s="28" t="s">
        <v>87</v>
      </c>
      <c r="H173" s="26" t="s">
        <v>24</v>
      </c>
      <c r="I173" s="29" t="n">
        <v>1435</v>
      </c>
      <c r="J173" s="29" t="n">
        <v>23490</v>
      </c>
      <c r="K173" s="30" t="n">
        <v>16.3693379790941</v>
      </c>
      <c r="L173" s="29"/>
      <c r="M173" s="29"/>
      <c r="N173" s="30"/>
    </row>
    <row r="174" customFormat="false" ht="13.5" hidden="false" customHeight="false" outlineLevel="0" collapsed="false">
      <c r="A174" s="2" t="n">
        <v>1374</v>
      </c>
      <c r="B174" s="15" t="s">
        <v>77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6</v>
      </c>
      <c r="H174" s="15" t="s">
        <v>37</v>
      </c>
      <c r="I174" s="4" t="n">
        <v>621</v>
      </c>
      <c r="J174" s="4" t="n">
        <v>12090</v>
      </c>
      <c r="K174" s="5" t="n">
        <v>19.4685990338164</v>
      </c>
      <c r="L174" s="4" t="n">
        <f aca="false">I173+I174</f>
        <v>2056</v>
      </c>
      <c r="M174" s="4" t="n">
        <f aca="false">J173+J174</f>
        <v>35580</v>
      </c>
      <c r="N174" s="5" t="n">
        <f aca="false">M174/L174</f>
        <v>17.3054474708171</v>
      </c>
    </row>
    <row r="175" customFormat="false" ht="13.5" hidden="false" customHeight="false" outlineLevel="0" collapsed="false">
      <c r="A175" s="2" t="n">
        <v>1380</v>
      </c>
      <c r="B175" s="15" t="s">
        <v>77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7</v>
      </c>
      <c r="H175" s="15" t="s">
        <v>24</v>
      </c>
      <c r="I175" s="4" t="n">
        <v>1435</v>
      </c>
      <c r="J175" s="4" t="n">
        <v>20690</v>
      </c>
      <c r="K175" s="5" t="n">
        <v>14.418118466899</v>
      </c>
      <c r="L175" s="4" t="n">
        <f aca="false">I173+I175</f>
        <v>2870</v>
      </c>
      <c r="M175" s="4" t="n">
        <f aca="false">J173+J175</f>
        <v>44180</v>
      </c>
      <c r="N175" s="5" t="n">
        <f aca="false">M175/L175</f>
        <v>15.3937282229965</v>
      </c>
    </row>
    <row r="176" customFormat="false" ht="13.5" hidden="false" customHeight="false" outlineLevel="0" collapsed="false">
      <c r="A176" s="2" t="n">
        <v>1385</v>
      </c>
      <c r="B176" s="15" t="s">
        <v>77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8</v>
      </c>
      <c r="H176" s="15" t="s">
        <v>37</v>
      </c>
      <c r="I176" s="4" t="n">
        <v>621</v>
      </c>
      <c r="J176" s="4" t="n">
        <v>12090</v>
      </c>
      <c r="K176" s="5" t="n">
        <v>19.4685990338164</v>
      </c>
      <c r="L176" s="4" t="n">
        <f aca="false">I173+I176</f>
        <v>2056</v>
      </c>
      <c r="M176" s="4" t="n">
        <f aca="false">J173+J176</f>
        <v>35580</v>
      </c>
      <c r="N176" s="5" t="n">
        <f aca="false">M176/L176</f>
        <v>17.3054474708171</v>
      </c>
    </row>
    <row r="177" customFormat="false" ht="13.5" hidden="false" customHeight="false" outlineLevel="0" collapsed="false">
      <c r="A177" s="2" t="n">
        <v>1391</v>
      </c>
      <c r="B177" s="15" t="s">
        <v>77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9</v>
      </c>
      <c r="H177" s="15" t="s">
        <v>24</v>
      </c>
      <c r="I177" s="4" t="n">
        <v>1435</v>
      </c>
      <c r="J177" s="4" t="n">
        <v>20690</v>
      </c>
      <c r="K177" s="5" t="n">
        <v>14.418118466899</v>
      </c>
      <c r="L177" s="4" t="n">
        <f aca="false">I173+I177</f>
        <v>2870</v>
      </c>
      <c r="M177" s="4" t="n">
        <f aca="false">J173+J177</f>
        <v>44180</v>
      </c>
      <c r="N177" s="5" t="n">
        <f aca="false">M177/L177</f>
        <v>15.3937282229965</v>
      </c>
    </row>
    <row r="178" customFormat="false" ht="13.5" hidden="false" customHeight="false" outlineLevel="0" collapsed="false">
      <c r="A178" s="2" t="n">
        <v>1396</v>
      </c>
      <c r="B178" s="15" t="s">
        <v>77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20</v>
      </c>
      <c r="H178" s="15" t="s">
        <v>37</v>
      </c>
      <c r="I178" s="4" t="n">
        <v>621</v>
      </c>
      <c r="J178" s="4" t="n">
        <v>12090</v>
      </c>
      <c r="K178" s="5" t="n">
        <v>19.4685990338164</v>
      </c>
      <c r="L178" s="4" t="n">
        <f aca="false">I173+I178</f>
        <v>2056</v>
      </c>
      <c r="M178" s="4" t="n">
        <f aca="false">J173+J178</f>
        <v>35580</v>
      </c>
      <c r="N178" s="5" t="n">
        <f aca="false">M178/L178</f>
        <v>17.3054474708171</v>
      </c>
    </row>
    <row r="179" customFormat="false" ht="13.5" hidden="false" customHeight="false" outlineLevel="0" collapsed="false">
      <c r="A179" s="2" t="n">
        <v>1402</v>
      </c>
      <c r="B179" s="15" t="s">
        <v>77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1</v>
      </c>
      <c r="H179" s="15" t="s">
        <v>24</v>
      </c>
      <c r="I179" s="4" t="n">
        <v>1435</v>
      </c>
      <c r="J179" s="4" t="n">
        <v>20690</v>
      </c>
      <c r="K179" s="5" t="n">
        <v>14.418118466899</v>
      </c>
      <c r="L179" s="4" t="n">
        <f aca="false">I173+I179</f>
        <v>2870</v>
      </c>
      <c r="M179" s="4" t="n">
        <f aca="false">J173+J179</f>
        <v>44180</v>
      </c>
      <c r="N179" s="5" t="n">
        <f aca="false">M179/L179</f>
        <v>15.3937282229965</v>
      </c>
    </row>
    <row r="180" customFormat="false" ht="13.5" hidden="false" customHeight="false" outlineLevel="0" collapsed="false">
      <c r="A180" s="2" t="n">
        <v>1406</v>
      </c>
      <c r="B180" s="15" t="s">
        <v>77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2</v>
      </c>
      <c r="H180" s="15" t="s">
        <v>79</v>
      </c>
      <c r="I180" s="4" t="n">
        <v>1021</v>
      </c>
      <c r="J180" s="4" t="n">
        <v>16290</v>
      </c>
      <c r="K180" s="5" t="n">
        <v>15.9549461312439</v>
      </c>
      <c r="L180" s="4" t="n">
        <f aca="false">I173+I180</f>
        <v>2456</v>
      </c>
      <c r="M180" s="4" t="n">
        <f aca="false">J173+J180</f>
        <v>39780</v>
      </c>
      <c r="N180" s="5" t="n">
        <f aca="false">M180/L180</f>
        <v>16.1970684039088</v>
      </c>
    </row>
    <row r="181" customFormat="false" ht="13.5" hidden="false" customHeight="false" outlineLevel="0" collapsed="false">
      <c r="A181" s="2" t="n">
        <v>1413</v>
      </c>
      <c r="B181" s="15" t="s">
        <v>77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3</v>
      </c>
      <c r="H181" s="15" t="s">
        <v>24</v>
      </c>
      <c r="I181" s="4" t="n">
        <v>1435</v>
      </c>
      <c r="J181" s="4" t="n">
        <v>20690</v>
      </c>
      <c r="K181" s="5" t="n">
        <v>14.418118466899</v>
      </c>
      <c r="L181" s="4" t="n">
        <f aca="false">I173+I181</f>
        <v>2870</v>
      </c>
      <c r="M181" s="4" t="n">
        <f aca="false">J173+J181</f>
        <v>44180</v>
      </c>
      <c r="N181" s="5" t="n">
        <f aca="false">M181/L181</f>
        <v>15.3937282229965</v>
      </c>
    </row>
    <row r="182" customFormat="false" ht="13.5" hidden="false" customHeight="false" outlineLevel="0" collapsed="false">
      <c r="A182" s="18" t="s">
        <v>137</v>
      </c>
    </row>
    <row r="183" customFormat="false" ht="13.5" hidden="false" customHeight="false" outlineLevel="0" collapsed="false">
      <c r="A183" s="19" t="n">
        <v>3000</v>
      </c>
      <c r="B183" s="20" t="s">
        <v>19</v>
      </c>
      <c r="C183" s="20" t="s">
        <v>77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79</v>
      </c>
      <c r="I183" s="23" t="n">
        <v>1021</v>
      </c>
      <c r="J183" s="23" t="n">
        <v>17890</v>
      </c>
      <c r="K183" s="24" t="n">
        <v>17.5220372184133</v>
      </c>
      <c r="L183" s="23"/>
      <c r="M183" s="23"/>
      <c r="N183" s="24"/>
    </row>
    <row r="184" customFormat="false" ht="13.5" hidden="false" customHeight="false" outlineLevel="0" collapsed="false">
      <c r="A184" s="2" t="n">
        <v>1385</v>
      </c>
      <c r="B184" s="15" t="s">
        <v>77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8</v>
      </c>
      <c r="H184" s="15" t="s">
        <v>37</v>
      </c>
      <c r="I184" s="4" t="n">
        <v>621</v>
      </c>
      <c r="J184" s="4" t="n">
        <v>12090</v>
      </c>
      <c r="K184" s="5" t="n">
        <v>19.4685990338164</v>
      </c>
      <c r="L184" s="4" t="n">
        <f aca="false">I183+I184</f>
        <v>1642</v>
      </c>
      <c r="M184" s="4" t="n">
        <f aca="false">J183+J184</f>
        <v>29980</v>
      </c>
      <c r="N184" s="5" t="n">
        <f aca="false">M184/L184</f>
        <v>18.258221680877</v>
      </c>
    </row>
    <row r="185" customFormat="false" ht="13.5" hidden="false" customHeight="false" outlineLevel="0" collapsed="false">
      <c r="A185" s="2" t="n">
        <v>1391</v>
      </c>
      <c r="B185" s="15" t="s">
        <v>77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9</v>
      </c>
      <c r="H185" s="15" t="s">
        <v>24</v>
      </c>
      <c r="I185" s="4" t="n">
        <v>1435</v>
      </c>
      <c r="J185" s="4" t="n">
        <v>20690</v>
      </c>
      <c r="K185" s="5" t="n">
        <v>14.418118466899</v>
      </c>
      <c r="L185" s="4" t="n">
        <f aca="false">I183+I185</f>
        <v>2456</v>
      </c>
      <c r="M185" s="4" t="n">
        <f aca="false">J183+J185</f>
        <v>38580</v>
      </c>
      <c r="N185" s="5" t="n">
        <f aca="false">M185/L185</f>
        <v>15.7084690553746</v>
      </c>
    </row>
    <row r="186" customFormat="false" ht="13.5" hidden="false" customHeight="false" outlineLevel="0" collapsed="false">
      <c r="A186" s="2" t="n">
        <v>1396</v>
      </c>
      <c r="B186" s="15" t="s">
        <v>7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20</v>
      </c>
      <c r="H186" s="15" t="s">
        <v>37</v>
      </c>
      <c r="I186" s="4" t="n">
        <v>621</v>
      </c>
      <c r="J186" s="4" t="n">
        <v>12090</v>
      </c>
      <c r="K186" s="5" t="n">
        <v>19.4685990338164</v>
      </c>
      <c r="L186" s="4" t="n">
        <f aca="false">I183+I186</f>
        <v>1642</v>
      </c>
      <c r="M186" s="4" t="n">
        <f aca="false">J183+J186</f>
        <v>29980</v>
      </c>
      <c r="N186" s="5" t="n">
        <f aca="false">M186/L186</f>
        <v>18.258221680877</v>
      </c>
    </row>
    <row r="187" customFormat="false" ht="13.5" hidden="false" customHeight="false" outlineLevel="0" collapsed="false">
      <c r="A187" s="2" t="n">
        <v>1402</v>
      </c>
      <c r="B187" s="15" t="s">
        <v>77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1</v>
      </c>
      <c r="H187" s="15" t="s">
        <v>24</v>
      </c>
      <c r="I187" s="4" t="n">
        <v>1435</v>
      </c>
      <c r="J187" s="4" t="n">
        <v>20690</v>
      </c>
      <c r="K187" s="5" t="n">
        <v>14.418118466899</v>
      </c>
      <c r="L187" s="4" t="n">
        <f aca="false">I183+I187</f>
        <v>2456</v>
      </c>
      <c r="M187" s="4" t="n">
        <f aca="false">J183+J187</f>
        <v>38580</v>
      </c>
      <c r="N187" s="5" t="n">
        <f aca="false">M187/L187</f>
        <v>15.7084690553746</v>
      </c>
    </row>
    <row r="188" customFormat="false" ht="13.5" hidden="false" customHeight="false" outlineLevel="0" collapsed="false">
      <c r="A188" s="2" t="n">
        <v>1406</v>
      </c>
      <c r="B188" s="15" t="s">
        <v>77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2</v>
      </c>
      <c r="H188" s="15" t="s">
        <v>79</v>
      </c>
      <c r="I188" s="4" t="n">
        <v>1021</v>
      </c>
      <c r="J188" s="4" t="n">
        <v>16290</v>
      </c>
      <c r="K188" s="5" t="n">
        <v>15.9549461312439</v>
      </c>
      <c r="L188" s="4" t="n">
        <f aca="false">I183+I188</f>
        <v>2042</v>
      </c>
      <c r="M188" s="4" t="n">
        <f aca="false">J183+J188</f>
        <v>34180</v>
      </c>
      <c r="N188" s="5" t="n">
        <f aca="false">M188/L188</f>
        <v>16.7384916748286</v>
      </c>
    </row>
    <row r="189" customFormat="false" ht="13.5" hidden="false" customHeight="false" outlineLevel="0" collapsed="false">
      <c r="A189" s="2" t="n">
        <v>1413</v>
      </c>
      <c r="B189" s="15" t="s">
        <v>77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3</v>
      </c>
      <c r="H189" s="15" t="s">
        <v>24</v>
      </c>
      <c r="I189" s="4" t="n">
        <v>1435</v>
      </c>
      <c r="J189" s="4" t="n">
        <v>20690</v>
      </c>
      <c r="K189" s="5" t="n">
        <v>14.418118466899</v>
      </c>
      <c r="L189" s="4" t="n">
        <f aca="false">I183+I189</f>
        <v>2456</v>
      </c>
      <c r="M189" s="4" t="n">
        <f aca="false">J183+J189</f>
        <v>38580</v>
      </c>
      <c r="N189" s="5" t="n">
        <f aca="false">M189/L189</f>
        <v>15.7084690553746</v>
      </c>
    </row>
    <row r="190" customFormat="false" ht="13.5" hidden="false" customHeight="false" outlineLevel="0" collapsed="false">
      <c r="A190" s="18" t="s">
        <v>138</v>
      </c>
    </row>
    <row r="191" customFormat="false" ht="13.5" hidden="false" customHeight="false" outlineLevel="0" collapsed="false">
      <c r="A191" s="25" t="n">
        <v>3007</v>
      </c>
      <c r="B191" s="26" t="s">
        <v>19</v>
      </c>
      <c r="C191" s="26" t="s">
        <v>77</v>
      </c>
      <c r="D191" s="27" t="n">
        <v>0.649305555555556</v>
      </c>
      <c r="E191" s="27" t="n">
        <v>0.704861111111111</v>
      </c>
      <c r="F191" s="27"/>
      <c r="G191" s="28" t="s">
        <v>89</v>
      </c>
      <c r="H191" s="26" t="s">
        <v>24</v>
      </c>
      <c r="I191" s="29" t="n">
        <v>1435</v>
      </c>
      <c r="J191" s="29" t="n">
        <v>20690</v>
      </c>
      <c r="K191" s="30" t="n">
        <v>14.418118466899</v>
      </c>
      <c r="L191" s="29"/>
      <c r="M191" s="29"/>
      <c r="N191" s="30"/>
    </row>
    <row r="192" customFormat="false" ht="13.5" hidden="false" customHeight="false" outlineLevel="0" collapsed="false">
      <c r="A192" s="2" t="n">
        <v>1385</v>
      </c>
      <c r="B192" s="15" t="s">
        <v>77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8</v>
      </c>
      <c r="H192" s="15" t="s">
        <v>37</v>
      </c>
      <c r="I192" s="4" t="n">
        <v>621</v>
      </c>
      <c r="J192" s="4" t="n">
        <v>12090</v>
      </c>
      <c r="K192" s="5" t="n">
        <v>19.4685990338164</v>
      </c>
      <c r="L192" s="4" t="n">
        <f aca="false">I191+I192</f>
        <v>2056</v>
      </c>
      <c r="M192" s="4" t="n">
        <f aca="false">J191+J192</f>
        <v>32780</v>
      </c>
      <c r="N192" s="5" t="n">
        <f aca="false">M192/L192</f>
        <v>15.943579766537</v>
      </c>
    </row>
    <row r="193" customFormat="false" ht="13.5" hidden="false" customHeight="false" outlineLevel="0" collapsed="false">
      <c r="A193" s="2" t="n">
        <v>1391</v>
      </c>
      <c r="B193" s="15" t="s">
        <v>77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9</v>
      </c>
      <c r="H193" s="15" t="s">
        <v>24</v>
      </c>
      <c r="I193" s="4" t="n">
        <v>1435</v>
      </c>
      <c r="J193" s="4" t="n">
        <v>20690</v>
      </c>
      <c r="K193" s="5" t="n">
        <v>14.418118466899</v>
      </c>
      <c r="L193" s="4" t="n">
        <f aca="false">I191+I193</f>
        <v>2870</v>
      </c>
      <c r="M193" s="4" t="n">
        <f aca="false">J191+J193</f>
        <v>41380</v>
      </c>
      <c r="N193" s="5" t="n">
        <f aca="false">M193/L193</f>
        <v>14.418118466899</v>
      </c>
    </row>
    <row r="194" customFormat="false" ht="13.5" hidden="false" customHeight="false" outlineLevel="0" collapsed="false">
      <c r="A194" s="2" t="n">
        <v>1396</v>
      </c>
      <c r="B194" s="15" t="s">
        <v>77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20</v>
      </c>
      <c r="H194" s="15" t="s">
        <v>37</v>
      </c>
      <c r="I194" s="4" t="n">
        <v>621</v>
      </c>
      <c r="J194" s="4" t="n">
        <v>12090</v>
      </c>
      <c r="K194" s="5" t="n">
        <v>19.4685990338164</v>
      </c>
      <c r="L194" s="4" t="n">
        <f aca="false">I191+I194</f>
        <v>2056</v>
      </c>
      <c r="M194" s="4" t="n">
        <f aca="false">J191+J194</f>
        <v>32780</v>
      </c>
      <c r="N194" s="5" t="n">
        <f aca="false">M194/L194</f>
        <v>15.943579766537</v>
      </c>
    </row>
    <row r="195" customFormat="false" ht="13.5" hidden="false" customHeight="false" outlineLevel="0" collapsed="false">
      <c r="A195" s="2" t="n">
        <v>1402</v>
      </c>
      <c r="B195" s="15" t="s">
        <v>77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1</v>
      </c>
      <c r="H195" s="15" t="s">
        <v>24</v>
      </c>
      <c r="I195" s="4" t="n">
        <v>1435</v>
      </c>
      <c r="J195" s="4" t="n">
        <v>20690</v>
      </c>
      <c r="K195" s="5" t="n">
        <v>14.418118466899</v>
      </c>
      <c r="L195" s="4" t="n">
        <f aca="false">I191+I195</f>
        <v>2870</v>
      </c>
      <c r="M195" s="4" t="n">
        <f aca="false">J191+J195</f>
        <v>41380</v>
      </c>
      <c r="N195" s="5" t="n">
        <f aca="false">M195/L195</f>
        <v>14.418118466899</v>
      </c>
    </row>
    <row r="196" customFormat="false" ht="13.5" hidden="false" customHeight="false" outlineLevel="0" collapsed="false">
      <c r="A196" s="2" t="n">
        <v>1406</v>
      </c>
      <c r="B196" s="15" t="s">
        <v>77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2</v>
      </c>
      <c r="H196" s="15" t="s">
        <v>79</v>
      </c>
      <c r="I196" s="4" t="n">
        <v>1021</v>
      </c>
      <c r="J196" s="4" t="n">
        <v>16290</v>
      </c>
      <c r="K196" s="5" t="n">
        <v>15.9549461312439</v>
      </c>
      <c r="L196" s="4" t="n">
        <f aca="false">I191+I196</f>
        <v>2456</v>
      </c>
      <c r="M196" s="4" t="n">
        <f aca="false">J191+J196</f>
        <v>36980</v>
      </c>
      <c r="N196" s="5" t="n">
        <f aca="false">M196/L196</f>
        <v>15.057003257329</v>
      </c>
    </row>
    <row r="197" customFormat="false" ht="13.5" hidden="false" customHeight="false" outlineLevel="0" collapsed="false">
      <c r="A197" s="2" t="n">
        <v>1413</v>
      </c>
      <c r="B197" s="15" t="s">
        <v>77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3</v>
      </c>
      <c r="H197" s="15" t="s">
        <v>24</v>
      </c>
      <c r="I197" s="4" t="n">
        <v>1435</v>
      </c>
      <c r="J197" s="4" t="n">
        <v>20690</v>
      </c>
      <c r="K197" s="5" t="n">
        <v>14.418118466899</v>
      </c>
      <c r="L197" s="4" t="n">
        <f aca="false">I191+I197</f>
        <v>2870</v>
      </c>
      <c r="M197" s="4" t="n">
        <f aca="false">J191+J197</f>
        <v>41380</v>
      </c>
      <c r="N197" s="5" t="n">
        <f aca="false">M197/L197</f>
        <v>14.418118466899</v>
      </c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3012</v>
      </c>
      <c r="B199" s="20" t="s">
        <v>19</v>
      </c>
      <c r="C199" s="20" t="s">
        <v>77</v>
      </c>
      <c r="D199" s="21" t="n">
        <v>0.711805555555555</v>
      </c>
      <c r="E199" s="21" t="n">
        <v>0.770833333333333</v>
      </c>
      <c r="F199" s="21"/>
      <c r="G199" s="22" t="s">
        <v>223</v>
      </c>
      <c r="H199" s="20" t="s">
        <v>37</v>
      </c>
      <c r="I199" s="23" t="n">
        <v>621</v>
      </c>
      <c r="J199" s="23" t="n">
        <v>12090</v>
      </c>
      <c r="K199" s="24" t="n">
        <v>19.4685990338164</v>
      </c>
      <c r="L199" s="23"/>
      <c r="M199" s="23"/>
      <c r="N199" s="24"/>
    </row>
    <row r="200" customFormat="false" ht="13.5" hidden="false" customHeight="false" outlineLevel="0" collapsed="false">
      <c r="A200" s="2" t="n">
        <v>1396</v>
      </c>
      <c r="B200" s="15" t="s">
        <v>77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20</v>
      </c>
      <c r="H200" s="15" t="s">
        <v>37</v>
      </c>
      <c r="I200" s="4" t="n">
        <v>621</v>
      </c>
      <c r="J200" s="4" t="n">
        <v>12090</v>
      </c>
      <c r="K200" s="5" t="n">
        <v>19.4685990338164</v>
      </c>
      <c r="L200" s="4" t="n">
        <f aca="false">I199+I200</f>
        <v>1242</v>
      </c>
      <c r="M200" s="4" t="n">
        <f aca="false">J199+J200</f>
        <v>24180</v>
      </c>
      <c r="N200" s="5" t="n">
        <f aca="false">M200/L200</f>
        <v>19.4685990338164</v>
      </c>
    </row>
    <row r="201" customFormat="false" ht="13.5" hidden="false" customHeight="false" outlineLevel="0" collapsed="false">
      <c r="A201" s="2" t="n">
        <v>1402</v>
      </c>
      <c r="B201" s="15" t="s">
        <v>77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1</v>
      </c>
      <c r="H201" s="15" t="s">
        <v>24</v>
      </c>
      <c r="I201" s="4" t="n">
        <v>1435</v>
      </c>
      <c r="J201" s="4" t="n">
        <v>20690</v>
      </c>
      <c r="K201" s="5" t="n">
        <v>14.418118466899</v>
      </c>
      <c r="L201" s="4" t="n">
        <f aca="false">I199+I201</f>
        <v>2056</v>
      </c>
      <c r="M201" s="4" t="n">
        <f aca="false">J199+J201</f>
        <v>32780</v>
      </c>
      <c r="N201" s="5" t="n">
        <f aca="false">M201/L201</f>
        <v>15.943579766537</v>
      </c>
    </row>
    <row r="202" customFormat="false" ht="13.5" hidden="false" customHeight="false" outlineLevel="0" collapsed="false">
      <c r="A202" s="2" t="n">
        <v>1406</v>
      </c>
      <c r="B202" s="15" t="s">
        <v>77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2</v>
      </c>
      <c r="H202" s="15" t="s">
        <v>79</v>
      </c>
      <c r="I202" s="4" t="n">
        <v>1021</v>
      </c>
      <c r="J202" s="4" t="n">
        <v>16290</v>
      </c>
      <c r="K202" s="5" t="n">
        <v>15.9549461312439</v>
      </c>
      <c r="L202" s="4" t="n">
        <f aca="false">I199+I202</f>
        <v>1642</v>
      </c>
      <c r="M202" s="4" t="n">
        <f aca="false">J199+J202</f>
        <v>28380</v>
      </c>
      <c r="N202" s="5" t="n">
        <f aca="false">M202/L202</f>
        <v>17.2838002436054</v>
      </c>
    </row>
    <row r="203" customFormat="false" ht="13.5" hidden="false" customHeight="false" outlineLevel="0" collapsed="false">
      <c r="A203" s="2" t="n">
        <v>1413</v>
      </c>
      <c r="B203" s="15" t="s">
        <v>77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3</v>
      </c>
      <c r="H203" s="15" t="s">
        <v>24</v>
      </c>
      <c r="I203" s="4" t="n">
        <v>1435</v>
      </c>
      <c r="J203" s="4" t="n">
        <v>20690</v>
      </c>
      <c r="K203" s="5" t="n">
        <v>14.418118466899</v>
      </c>
      <c r="L203" s="4" t="n">
        <f aca="false">I199+I203</f>
        <v>2056</v>
      </c>
      <c r="M203" s="4" t="n">
        <f aca="false">J199+J203</f>
        <v>32780</v>
      </c>
      <c r="N203" s="5" t="n">
        <f aca="false">M203/L203</f>
        <v>15.943579766537</v>
      </c>
    </row>
    <row r="204" customFormat="false" ht="13.5" hidden="false" customHeight="false" outlineLevel="0" collapsed="false">
      <c r="A204" s="18" t="s">
        <v>140</v>
      </c>
    </row>
    <row r="205" customFormat="false" ht="13.5" hidden="false" customHeight="false" outlineLevel="0" collapsed="false">
      <c r="A205" s="25" t="n">
        <v>3018</v>
      </c>
      <c r="B205" s="26" t="s">
        <v>19</v>
      </c>
      <c r="C205" s="26" t="s">
        <v>77</v>
      </c>
      <c r="D205" s="27" t="n">
        <v>0.711805555555555</v>
      </c>
      <c r="E205" s="27" t="n">
        <v>0.770833333333333</v>
      </c>
      <c r="F205" s="27"/>
      <c r="G205" s="28" t="s">
        <v>224</v>
      </c>
      <c r="H205" s="26" t="s">
        <v>24</v>
      </c>
      <c r="I205" s="29" t="n">
        <v>1435</v>
      </c>
      <c r="J205" s="29" t="n">
        <v>20690</v>
      </c>
      <c r="K205" s="30" t="n">
        <v>14.418118466899</v>
      </c>
      <c r="L205" s="29"/>
      <c r="M205" s="29"/>
      <c r="N205" s="30"/>
    </row>
    <row r="206" customFormat="false" ht="13.5" hidden="false" customHeight="false" outlineLevel="0" collapsed="false">
      <c r="A206" s="2" t="n">
        <v>1396</v>
      </c>
      <c r="B206" s="15" t="s">
        <v>77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20</v>
      </c>
      <c r="H206" s="15" t="s">
        <v>37</v>
      </c>
      <c r="I206" s="4" t="n">
        <v>621</v>
      </c>
      <c r="J206" s="4" t="n">
        <v>12090</v>
      </c>
      <c r="K206" s="5" t="n">
        <v>19.4685990338164</v>
      </c>
      <c r="L206" s="4" t="n">
        <f aca="false">I205+I206</f>
        <v>2056</v>
      </c>
      <c r="M206" s="4" t="n">
        <f aca="false">J205+J206</f>
        <v>32780</v>
      </c>
      <c r="N206" s="5" t="n">
        <f aca="false">M206/L206</f>
        <v>15.943579766537</v>
      </c>
    </row>
    <row r="207" customFormat="false" ht="13.5" hidden="false" customHeight="false" outlineLevel="0" collapsed="false">
      <c r="A207" s="2" t="n">
        <v>1402</v>
      </c>
      <c r="B207" s="15" t="s">
        <v>77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1</v>
      </c>
      <c r="H207" s="15" t="s">
        <v>24</v>
      </c>
      <c r="I207" s="4" t="n">
        <v>1435</v>
      </c>
      <c r="J207" s="4" t="n">
        <v>20690</v>
      </c>
      <c r="K207" s="5" t="n">
        <v>14.418118466899</v>
      </c>
      <c r="L207" s="4" t="n">
        <f aca="false">I205+I207</f>
        <v>2870</v>
      </c>
      <c r="M207" s="4" t="n">
        <f aca="false">J205+J207</f>
        <v>41380</v>
      </c>
      <c r="N207" s="5" t="n">
        <f aca="false">M207/L207</f>
        <v>14.418118466899</v>
      </c>
    </row>
    <row r="208" customFormat="false" ht="13.5" hidden="false" customHeight="false" outlineLevel="0" collapsed="false">
      <c r="A208" s="2" t="n">
        <v>1406</v>
      </c>
      <c r="B208" s="15" t="s">
        <v>77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2</v>
      </c>
      <c r="H208" s="15" t="s">
        <v>79</v>
      </c>
      <c r="I208" s="4" t="n">
        <v>1021</v>
      </c>
      <c r="J208" s="4" t="n">
        <v>16290</v>
      </c>
      <c r="K208" s="5" t="n">
        <v>15.9549461312439</v>
      </c>
      <c r="L208" s="4" t="n">
        <f aca="false">I205+I208</f>
        <v>2456</v>
      </c>
      <c r="M208" s="4" t="n">
        <f aca="false">J205+J208</f>
        <v>36980</v>
      </c>
      <c r="N208" s="5" t="n">
        <f aca="false">M208/L208</f>
        <v>15.057003257329</v>
      </c>
    </row>
    <row r="209" customFormat="false" ht="13.5" hidden="false" customHeight="false" outlineLevel="0" collapsed="false">
      <c r="A209" s="2" t="n">
        <v>1413</v>
      </c>
      <c r="B209" s="15" t="s">
        <v>77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3</v>
      </c>
      <c r="H209" s="15" t="s">
        <v>24</v>
      </c>
      <c r="I209" s="4" t="n">
        <v>1435</v>
      </c>
      <c r="J209" s="4" t="n">
        <v>20690</v>
      </c>
      <c r="K209" s="5" t="n">
        <v>14.418118466899</v>
      </c>
      <c r="L209" s="4" t="n">
        <f aca="false">I205+I209</f>
        <v>2870</v>
      </c>
      <c r="M209" s="4" t="n">
        <f aca="false">J205+J209</f>
        <v>41380</v>
      </c>
      <c r="N209" s="5" t="n">
        <f aca="false">M209/L209</f>
        <v>14.418118466899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3023</v>
      </c>
      <c r="B211" s="20" t="s">
        <v>19</v>
      </c>
      <c r="C211" s="20" t="s">
        <v>77</v>
      </c>
      <c r="D211" s="21" t="n">
        <v>0.767361111111111</v>
      </c>
      <c r="E211" s="21" t="n">
        <v>0.822916666666667</v>
      </c>
      <c r="F211" s="21"/>
      <c r="G211" s="22" t="s">
        <v>92</v>
      </c>
      <c r="H211" s="20" t="s">
        <v>37</v>
      </c>
      <c r="I211" s="23" t="n">
        <v>621</v>
      </c>
      <c r="J211" s="23" t="n">
        <v>12090</v>
      </c>
      <c r="K211" s="24" t="n">
        <v>19.4685990338164</v>
      </c>
      <c r="L211" s="23"/>
      <c r="M211" s="23"/>
      <c r="N211" s="24"/>
    </row>
    <row r="212" customFormat="false" ht="13.5" hidden="false" customHeight="false" outlineLevel="0" collapsed="false">
      <c r="A212" s="18" t="s">
        <v>142</v>
      </c>
    </row>
    <row r="213" customFormat="false" ht="13.5" hidden="false" customHeight="false" outlineLevel="0" collapsed="false">
      <c r="A213" s="25" t="n">
        <v>3029</v>
      </c>
      <c r="B213" s="26" t="s">
        <v>19</v>
      </c>
      <c r="C213" s="26" t="s">
        <v>77</v>
      </c>
      <c r="D213" s="27" t="n">
        <v>0.767361111111111</v>
      </c>
      <c r="E213" s="27" t="n">
        <v>0.822916666666667</v>
      </c>
      <c r="F213" s="27"/>
      <c r="G213" s="28" t="s">
        <v>93</v>
      </c>
      <c r="H213" s="26" t="s">
        <v>24</v>
      </c>
      <c r="I213" s="29" t="n">
        <v>1435</v>
      </c>
      <c r="J213" s="29" t="n">
        <v>20690</v>
      </c>
      <c r="K213" s="30" t="n">
        <v>14.418118466899</v>
      </c>
      <c r="L213" s="29"/>
      <c r="M213" s="29"/>
      <c r="N213" s="30"/>
    </row>
    <row r="214" customFormat="false" ht="13.5" hidden="false" customHeight="false" outlineLevel="0" collapsed="false">
      <c r="A214" s="18" t="s">
        <v>143</v>
      </c>
    </row>
    <row r="215" customFormat="false" ht="13.5" hidden="false" customHeight="false" outlineLevel="0" collapsed="false">
      <c r="A215" s="19" t="n">
        <v>3034</v>
      </c>
      <c r="B215" s="20" t="s">
        <v>19</v>
      </c>
      <c r="C215" s="20" t="s">
        <v>77</v>
      </c>
      <c r="D215" s="21" t="n">
        <v>0.802083333333333</v>
      </c>
      <c r="E215" s="21" t="n">
        <v>0.857638888888889</v>
      </c>
      <c r="F215" s="21"/>
      <c r="G215" s="22" t="s">
        <v>94</v>
      </c>
      <c r="H215" s="20" t="s">
        <v>37</v>
      </c>
      <c r="I215" s="23" t="n">
        <v>621</v>
      </c>
      <c r="J215" s="23" t="n">
        <v>12090</v>
      </c>
      <c r="K215" s="24" t="n">
        <v>19.4685990338164</v>
      </c>
      <c r="L215" s="23"/>
      <c r="M215" s="23"/>
      <c r="N215" s="24"/>
    </row>
    <row r="216" customFormat="false" ht="13.5" hidden="false" customHeight="false" outlineLevel="0" collapsed="false">
      <c r="A216" s="18" t="s">
        <v>144</v>
      </c>
    </row>
    <row r="217" customFormat="false" ht="13.5" hidden="false" customHeight="false" outlineLevel="0" collapsed="false">
      <c r="A217" s="25" t="n">
        <v>3040</v>
      </c>
      <c r="B217" s="26" t="s">
        <v>19</v>
      </c>
      <c r="C217" s="26" t="s">
        <v>77</v>
      </c>
      <c r="D217" s="27" t="n">
        <v>0.802083333333333</v>
      </c>
      <c r="E217" s="27" t="n">
        <v>0.857638888888889</v>
      </c>
      <c r="F217" s="27"/>
      <c r="G217" s="28" t="s">
        <v>95</v>
      </c>
      <c r="H217" s="26" t="s">
        <v>24</v>
      </c>
      <c r="I217" s="29" t="n">
        <v>1435</v>
      </c>
      <c r="J217" s="29" t="n">
        <v>20690</v>
      </c>
      <c r="K217" s="30" t="n">
        <v>14.418118466899</v>
      </c>
      <c r="L217" s="29"/>
      <c r="M217" s="29"/>
      <c r="N217" s="30"/>
    </row>
    <row r="218" customFormat="false" ht="13.5" hidden="false" customHeight="false" outlineLevel="0" collapsed="false">
      <c r="A218" s="18" t="s">
        <v>145</v>
      </c>
    </row>
    <row r="219" customFormat="false" ht="13.5" hidden="false" customHeight="false" outlineLevel="0" collapsed="false">
      <c r="A219" s="19" t="n">
        <v>3045</v>
      </c>
      <c r="B219" s="20" t="s">
        <v>19</v>
      </c>
      <c r="C219" s="20" t="s">
        <v>77</v>
      </c>
      <c r="D219" s="21" t="n">
        <v>0.857638888888889</v>
      </c>
      <c r="E219" s="21" t="n">
        <v>0.913194444444445</v>
      </c>
      <c r="F219" s="21"/>
      <c r="G219" s="22" t="s">
        <v>96</v>
      </c>
      <c r="H219" s="20" t="s">
        <v>37</v>
      </c>
      <c r="I219" s="23" t="n">
        <v>621</v>
      </c>
      <c r="J219" s="23" t="n">
        <v>11090</v>
      </c>
      <c r="K219" s="24" t="n">
        <v>17.8582930756844</v>
      </c>
      <c r="L219" s="23"/>
      <c r="M219" s="23"/>
      <c r="N219" s="24"/>
    </row>
    <row r="220" customFormat="false" ht="13.5" hidden="false" customHeight="false" outlineLevel="0" collapsed="false">
      <c r="A220" s="18" t="s">
        <v>146</v>
      </c>
    </row>
    <row r="221" customFormat="false" ht="13.5" hidden="false" customHeight="false" outlineLevel="0" collapsed="false">
      <c r="A221" s="25" t="n">
        <v>3051</v>
      </c>
      <c r="B221" s="26" t="s">
        <v>19</v>
      </c>
      <c r="C221" s="26" t="s">
        <v>77</v>
      </c>
      <c r="D221" s="27" t="n">
        <v>0.857638888888889</v>
      </c>
      <c r="E221" s="27" t="n">
        <v>0.913194444444445</v>
      </c>
      <c r="F221" s="27"/>
      <c r="G221" s="28" t="s">
        <v>97</v>
      </c>
      <c r="H221" s="26" t="s">
        <v>24</v>
      </c>
      <c r="I221" s="29" t="n">
        <v>1435</v>
      </c>
      <c r="J221" s="29" t="n">
        <v>20690</v>
      </c>
      <c r="K221" s="30" t="n">
        <v>14.418118466899</v>
      </c>
      <c r="L221" s="29"/>
      <c r="M221" s="29"/>
      <c r="N221" s="30"/>
    </row>
    <row r="222" customFormat="false" ht="13.5" hidden="false" customHeight="false" outlineLevel="0" collapsed="false">
      <c r="A222" s="18" t="s">
        <v>147</v>
      </c>
    </row>
    <row r="223" customFormat="false" ht="13.5" hidden="false" customHeight="false" outlineLevel="0" collapsed="false">
      <c r="A223" s="19" t="n">
        <v>3056</v>
      </c>
      <c r="B223" s="20" t="s">
        <v>19</v>
      </c>
      <c r="C223" s="20" t="s">
        <v>77</v>
      </c>
      <c r="D223" s="21" t="n">
        <v>0.899305555555555</v>
      </c>
      <c r="E223" s="21" t="n">
        <v>0.958333333333333</v>
      </c>
      <c r="F223" s="21"/>
      <c r="G223" s="22" t="s">
        <v>98</v>
      </c>
      <c r="H223" s="20" t="s">
        <v>37</v>
      </c>
      <c r="I223" s="23" t="n">
        <v>621</v>
      </c>
      <c r="J223" s="23" t="n">
        <v>10590</v>
      </c>
      <c r="K223" s="24" t="n">
        <v>17.0531400966184</v>
      </c>
      <c r="L223" s="23"/>
      <c r="M223" s="23"/>
      <c r="N223" s="24"/>
    </row>
    <row r="224" customFormat="false" ht="13.5" hidden="false" customHeight="false" outlineLevel="0" collapsed="false">
      <c r="A224" s="18" t="s">
        <v>148</v>
      </c>
    </row>
    <row r="225" customFormat="false" ht="13.5" hidden="false" customHeight="false" outlineLevel="0" collapsed="false">
      <c r="A225" s="25" t="n">
        <v>3062</v>
      </c>
      <c r="B225" s="26" t="s">
        <v>19</v>
      </c>
      <c r="C225" s="26" t="s">
        <v>77</v>
      </c>
      <c r="D225" s="27" t="n">
        <v>0.899305555555555</v>
      </c>
      <c r="E225" s="27" t="n">
        <v>0.958333333333333</v>
      </c>
      <c r="F225" s="27"/>
      <c r="G225" s="28" t="s">
        <v>99</v>
      </c>
      <c r="H225" s="26" t="s">
        <v>24</v>
      </c>
      <c r="I225" s="29" t="n">
        <v>1435</v>
      </c>
      <c r="J225" s="29" t="n">
        <v>20690</v>
      </c>
      <c r="K225" s="30" t="n">
        <v>14.418118466899</v>
      </c>
      <c r="L225" s="29"/>
      <c r="M225" s="29"/>
      <c r="N225" s="30"/>
    </row>
    <row r="226" customFormat="false" ht="13.5" hidden="false" customHeight="false" outlineLevel="0" collapsed="false">
      <c r="A226" s="18" t="s">
        <v>149</v>
      </c>
    </row>
    <row r="227" customFormat="false" ht="13.5" hidden="false" customHeight="false" outlineLevel="0" collapsed="false">
      <c r="A227" s="19" t="n">
        <v>3068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9</v>
      </c>
      <c r="H227" s="20" t="s">
        <v>37</v>
      </c>
      <c r="I227" s="23" t="n">
        <v>975</v>
      </c>
      <c r="J227" s="23" t="n">
        <v>15020</v>
      </c>
      <c r="K227" s="24" t="n">
        <v>15.4051282051282</v>
      </c>
      <c r="L227" s="23"/>
      <c r="M227" s="23"/>
      <c r="N227" s="24"/>
    </row>
    <row r="228" customFormat="false" ht="13.5" hidden="false" customHeight="false" outlineLevel="0" collapsed="false">
      <c r="A228" s="2" t="n">
        <v>4165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1</v>
      </c>
      <c r="H228" s="15" t="s">
        <v>154</v>
      </c>
      <c r="I228" s="4" t="n">
        <v>975</v>
      </c>
      <c r="J228" s="4" t="n">
        <v>17020</v>
      </c>
      <c r="K228" s="5" t="n">
        <v>17.4564102564103</v>
      </c>
      <c r="L228" s="4" t="n">
        <f aca="false">I227+I228</f>
        <v>1950</v>
      </c>
      <c r="M228" s="4" t="n">
        <f aca="false">J227+J228</f>
        <v>32040</v>
      </c>
      <c r="N228" s="5" t="n">
        <f aca="false">M228/L228</f>
        <v>16.4307692307692</v>
      </c>
    </row>
    <row r="229" customFormat="false" ht="13.5" hidden="false" customHeight="false" outlineLevel="0" collapsed="false">
      <c r="A229" s="2" t="n">
        <v>4167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0</v>
      </c>
      <c r="H229" s="15" t="s">
        <v>83</v>
      </c>
      <c r="I229" s="4" t="n">
        <v>2350</v>
      </c>
      <c r="J229" s="4" t="n">
        <v>43820</v>
      </c>
      <c r="K229" s="5" t="n">
        <v>18.6468085106383</v>
      </c>
      <c r="L229" s="4" t="n">
        <f aca="false">I227+I229</f>
        <v>3325</v>
      </c>
      <c r="M229" s="4" t="n">
        <f aca="false">J227+J229</f>
        <v>58840</v>
      </c>
      <c r="N229" s="5" t="n">
        <f aca="false">M229/L229</f>
        <v>17.6962406015038</v>
      </c>
    </row>
    <row r="230" customFormat="false" ht="13.5" hidden="false" customHeight="false" outlineLevel="0" collapsed="false">
      <c r="A230" s="18" t="s">
        <v>150</v>
      </c>
    </row>
    <row r="231" customFormat="false" ht="13.5" hidden="false" customHeight="false" outlineLevel="0" collapsed="false">
      <c r="A231" s="25" t="n">
        <v>3074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6</v>
      </c>
      <c r="H231" s="26" t="s">
        <v>24</v>
      </c>
      <c r="I231" s="29" t="n">
        <v>2025</v>
      </c>
      <c r="J231" s="29" t="n">
        <v>21420</v>
      </c>
      <c r="K231" s="30" t="n">
        <v>10.5777777777778</v>
      </c>
      <c r="L231" s="29"/>
      <c r="M231" s="29"/>
      <c r="N231" s="30"/>
    </row>
    <row r="232" customFormat="false" ht="13.5" hidden="false" customHeight="false" outlineLevel="0" collapsed="false">
      <c r="A232" s="2" t="n">
        <v>4165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1</v>
      </c>
      <c r="H232" s="15" t="s">
        <v>154</v>
      </c>
      <c r="I232" s="4" t="n">
        <v>975</v>
      </c>
      <c r="J232" s="4" t="n">
        <v>17020</v>
      </c>
      <c r="K232" s="5" t="n">
        <v>17.4564102564103</v>
      </c>
      <c r="L232" s="4" t="n">
        <f aca="false">I231+I232</f>
        <v>3000</v>
      </c>
      <c r="M232" s="4" t="n">
        <f aca="false">J231+J232</f>
        <v>38440</v>
      </c>
      <c r="N232" s="5" t="n">
        <f aca="false">M232/L232</f>
        <v>12.8133333333333</v>
      </c>
    </row>
    <row r="233" customFormat="false" ht="13.5" hidden="false" customHeight="false" outlineLevel="0" collapsed="false">
      <c r="A233" s="2" t="n">
        <v>4167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0</v>
      </c>
      <c r="H233" s="15" t="s">
        <v>83</v>
      </c>
      <c r="I233" s="4" t="n">
        <v>2350</v>
      </c>
      <c r="J233" s="4" t="n">
        <v>43820</v>
      </c>
      <c r="K233" s="5" t="n">
        <v>18.6468085106383</v>
      </c>
      <c r="L233" s="4" t="n">
        <f aca="false">I231+I233</f>
        <v>4375</v>
      </c>
      <c r="M233" s="4" t="n">
        <f aca="false">J231+J233</f>
        <v>65240</v>
      </c>
      <c r="N233" s="5" t="n">
        <f aca="false">M233/L233</f>
        <v>14.912</v>
      </c>
    </row>
    <row r="234" customFormat="false" ht="13.5" hidden="false" customHeight="false" outlineLevel="0" collapsed="false">
      <c r="A234" s="31" t="s">
        <v>151</v>
      </c>
    </row>
    <row r="235" customFormat="false" ht="13.5" hidden="false" customHeight="false" outlineLevel="0" collapsed="false">
      <c r="A235" s="2" t="n">
        <v>2929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2</v>
      </c>
      <c r="H235" s="15" t="s">
        <v>153</v>
      </c>
      <c r="I235" s="4" t="n">
        <v>1523</v>
      </c>
      <c r="J235" s="4" t="n">
        <v>39570</v>
      </c>
      <c r="K235" s="5" t="n">
        <v>25.9816152330926</v>
      </c>
    </row>
    <row r="236" customFormat="false" ht="13.5" hidden="false" customHeight="false" outlineLevel="0" collapsed="false">
      <c r="A236" s="2" t="n">
        <v>2930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2</v>
      </c>
      <c r="H236" s="15" t="s">
        <v>79</v>
      </c>
      <c r="I236" s="4" t="n">
        <v>1523</v>
      </c>
      <c r="J236" s="4" t="n">
        <v>46070</v>
      </c>
      <c r="K236" s="5" t="n">
        <v>30.2495075508864</v>
      </c>
    </row>
    <row r="237" customFormat="false" ht="13.5" hidden="false" customHeight="false" outlineLevel="0" collapsed="false">
      <c r="A237" s="2" t="n">
        <v>2931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2</v>
      </c>
      <c r="H237" s="15" t="s">
        <v>37</v>
      </c>
      <c r="I237" s="4" t="n">
        <v>1123</v>
      </c>
      <c r="J237" s="4" t="n">
        <v>9870</v>
      </c>
      <c r="K237" s="5" t="n">
        <v>8.78895814781834</v>
      </c>
    </row>
    <row r="238" customFormat="false" ht="13.5" hidden="false" customHeight="false" outlineLevel="0" collapsed="false">
      <c r="A238" s="2" t="n">
        <v>2932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2</v>
      </c>
      <c r="H238" s="15" t="s">
        <v>22</v>
      </c>
      <c r="I238" s="4" t="n">
        <v>1123</v>
      </c>
      <c r="J238" s="4" t="n">
        <v>13370</v>
      </c>
      <c r="K238" s="5" t="n">
        <v>11.9056099732858</v>
      </c>
    </row>
    <row r="239" customFormat="false" ht="13.5" hidden="false" customHeight="false" outlineLevel="0" collapsed="false">
      <c r="A239" s="2" t="n">
        <v>2933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2</v>
      </c>
      <c r="H239" s="15" t="s">
        <v>154</v>
      </c>
      <c r="I239" s="4" t="n">
        <v>1123</v>
      </c>
      <c r="J239" s="4" t="n">
        <v>13470</v>
      </c>
      <c r="K239" s="5" t="n">
        <v>11.9946571682992</v>
      </c>
    </row>
    <row r="240" customFormat="false" ht="13.5" hidden="false" customHeight="false" outlineLevel="0" collapsed="false">
      <c r="A240" s="2" t="n">
        <v>2934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2</v>
      </c>
      <c r="H240" s="15" t="s">
        <v>69</v>
      </c>
      <c r="I240" s="4" t="n">
        <v>1123</v>
      </c>
      <c r="J240" s="4" t="n">
        <v>19870</v>
      </c>
      <c r="K240" s="5" t="n">
        <v>17.6936776491541</v>
      </c>
    </row>
    <row r="241" customFormat="false" ht="13.5" hidden="false" customHeight="false" outlineLevel="0" collapsed="false">
      <c r="A241" s="2" t="n">
        <v>2935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2</v>
      </c>
      <c r="H241" s="15" t="s">
        <v>83</v>
      </c>
      <c r="I241" s="4" t="n">
        <v>2647</v>
      </c>
      <c r="J241" s="4" t="n">
        <v>59570</v>
      </c>
      <c r="K241" s="5" t="n">
        <v>22.5047223271628</v>
      </c>
    </row>
    <row r="242" customFormat="false" ht="13.5" hidden="false" customHeight="false" outlineLevel="0" collapsed="false">
      <c r="A242" s="2" t="n">
        <v>2936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2</v>
      </c>
      <c r="H242" s="15" t="s">
        <v>107</v>
      </c>
      <c r="I242" s="4" t="n">
        <v>2272</v>
      </c>
      <c r="J242" s="4" t="n">
        <v>48570</v>
      </c>
      <c r="K242" s="5" t="n">
        <v>21.3776408450704</v>
      </c>
    </row>
    <row r="243" customFormat="false" ht="13.5" hidden="false" customHeight="false" outlineLevel="0" collapsed="false">
      <c r="A243" s="2" t="n">
        <v>2937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2</v>
      </c>
      <c r="H243" s="15" t="s">
        <v>24</v>
      </c>
      <c r="I243" s="4" t="n">
        <v>2272</v>
      </c>
      <c r="J243" s="4" t="n">
        <v>28970</v>
      </c>
      <c r="K243" s="5" t="n">
        <v>12.7508802816901</v>
      </c>
    </row>
    <row r="244" customFormat="false" ht="13.5" hidden="false" customHeight="false" outlineLevel="0" collapsed="false">
      <c r="A244" s="2" t="n">
        <v>2938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2</v>
      </c>
      <c r="H244" s="15" t="s">
        <v>155</v>
      </c>
      <c r="I244" s="4" t="n">
        <v>2647</v>
      </c>
      <c r="J244" s="4" t="n">
        <v>52570</v>
      </c>
      <c r="K244" s="5" t="n">
        <v>19.8602191159804</v>
      </c>
    </row>
    <row r="245" customFormat="false" ht="13.5" hidden="false" customHeight="false" outlineLevel="0" collapsed="false">
      <c r="A245" s="2" t="n">
        <v>2939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2</v>
      </c>
      <c r="H245" s="15" t="s">
        <v>156</v>
      </c>
      <c r="I245" s="4" t="n">
        <v>2647</v>
      </c>
      <c r="J245" s="4" t="n">
        <v>37920</v>
      </c>
      <c r="K245" s="5" t="n">
        <v>14.3256516811485</v>
      </c>
    </row>
    <row r="246" customFormat="false" ht="13.5" hidden="false" customHeight="false" outlineLevel="0" collapsed="false">
      <c r="A246" s="2" t="n">
        <v>2940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2</v>
      </c>
      <c r="H246" s="15" t="s">
        <v>157</v>
      </c>
      <c r="I246" s="4" t="n">
        <v>2272</v>
      </c>
      <c r="J246" s="4" t="n">
        <v>31870</v>
      </c>
      <c r="K246" s="5" t="n">
        <v>14.0272887323944</v>
      </c>
    </row>
    <row r="247" customFormat="false" ht="13.5" hidden="false" customHeight="false" outlineLevel="0" collapsed="false">
      <c r="A247" s="2" t="n">
        <v>2941</v>
      </c>
      <c r="B247" s="15" t="s">
        <v>19</v>
      </c>
      <c r="C247" s="15" t="s">
        <v>72</v>
      </c>
      <c r="D247" s="3" t="n">
        <v>0.409722222222222</v>
      </c>
      <c r="E247" s="3" t="n">
        <v>0.465277777777778</v>
      </c>
      <c r="G247" s="1" t="s">
        <v>158</v>
      </c>
      <c r="H247" s="15" t="s">
        <v>153</v>
      </c>
      <c r="I247" s="4" t="n">
        <v>1169</v>
      </c>
      <c r="J247" s="4" t="n">
        <v>38230</v>
      </c>
      <c r="K247" s="5" t="n">
        <v>32.7031650983747</v>
      </c>
    </row>
    <row r="248" customFormat="false" ht="13.5" hidden="false" customHeight="false" outlineLevel="0" collapsed="false">
      <c r="A248" s="2" t="n">
        <v>2942</v>
      </c>
      <c r="B248" s="15" t="s">
        <v>19</v>
      </c>
      <c r="C248" s="15" t="s">
        <v>72</v>
      </c>
      <c r="D248" s="3" t="n">
        <v>0.409722222222222</v>
      </c>
      <c r="E248" s="3" t="n">
        <v>0.465277777777778</v>
      </c>
      <c r="G248" s="1" t="s">
        <v>158</v>
      </c>
      <c r="H248" s="15" t="s">
        <v>79</v>
      </c>
      <c r="I248" s="4" t="n">
        <v>1169</v>
      </c>
      <c r="J248" s="4" t="n">
        <v>38730</v>
      </c>
      <c r="K248" s="5" t="n">
        <v>33.130881094953</v>
      </c>
    </row>
    <row r="249" customFormat="false" ht="13.5" hidden="false" customHeight="false" outlineLevel="0" collapsed="false">
      <c r="A249" s="2" t="n">
        <v>2943</v>
      </c>
      <c r="B249" s="15" t="s">
        <v>19</v>
      </c>
      <c r="C249" s="15" t="s">
        <v>72</v>
      </c>
      <c r="D249" s="3" t="n">
        <v>0.409722222222222</v>
      </c>
      <c r="E249" s="3" t="n">
        <v>0.465277777777778</v>
      </c>
      <c r="G249" s="1" t="s">
        <v>158</v>
      </c>
      <c r="H249" s="15" t="s">
        <v>37</v>
      </c>
      <c r="I249" s="4" t="n">
        <v>769</v>
      </c>
      <c r="J249" s="4" t="n">
        <v>15030</v>
      </c>
      <c r="K249" s="5" t="n">
        <v>19.5448634590377</v>
      </c>
    </row>
    <row r="250" customFormat="false" ht="13.5" hidden="false" customHeight="false" outlineLevel="0" collapsed="false">
      <c r="A250" s="2" t="n">
        <v>2944</v>
      </c>
      <c r="B250" s="15" t="s">
        <v>19</v>
      </c>
      <c r="C250" s="15" t="s">
        <v>72</v>
      </c>
      <c r="D250" s="3" t="n">
        <v>0.409722222222222</v>
      </c>
      <c r="E250" s="3" t="n">
        <v>0.465277777777778</v>
      </c>
      <c r="G250" s="1" t="s">
        <v>158</v>
      </c>
      <c r="H250" s="15" t="s">
        <v>22</v>
      </c>
      <c r="I250" s="4" t="n">
        <v>769</v>
      </c>
      <c r="J250" s="4" t="n">
        <v>15430</v>
      </c>
      <c r="K250" s="5" t="n">
        <v>20.0650195058518</v>
      </c>
    </row>
    <row r="251" customFormat="false" ht="13.5" hidden="false" customHeight="false" outlineLevel="0" collapsed="false">
      <c r="A251" s="2" t="n">
        <v>2945</v>
      </c>
      <c r="B251" s="15" t="s">
        <v>19</v>
      </c>
      <c r="C251" s="15" t="s">
        <v>72</v>
      </c>
      <c r="D251" s="3" t="n">
        <v>0.409722222222222</v>
      </c>
      <c r="E251" s="3" t="n">
        <v>0.465277777777778</v>
      </c>
      <c r="G251" s="1" t="s">
        <v>158</v>
      </c>
      <c r="H251" s="15" t="s">
        <v>154</v>
      </c>
      <c r="I251" s="4" t="n">
        <v>769</v>
      </c>
      <c r="J251" s="4" t="n">
        <v>16730</v>
      </c>
      <c r="K251" s="5" t="n">
        <v>21.7555266579974</v>
      </c>
    </row>
    <row r="252" customFormat="false" ht="13.5" hidden="false" customHeight="false" outlineLevel="0" collapsed="false">
      <c r="A252" s="2" t="n">
        <v>2946</v>
      </c>
      <c r="B252" s="15" t="s">
        <v>19</v>
      </c>
      <c r="C252" s="15" t="s">
        <v>72</v>
      </c>
      <c r="D252" s="3" t="n">
        <v>0.409722222222222</v>
      </c>
      <c r="E252" s="3" t="n">
        <v>0.465277777777778</v>
      </c>
      <c r="G252" s="1" t="s">
        <v>158</v>
      </c>
      <c r="H252" s="15" t="s">
        <v>69</v>
      </c>
      <c r="I252" s="4" t="n">
        <v>769</v>
      </c>
      <c r="J252" s="4" t="n">
        <v>17130</v>
      </c>
      <c r="K252" s="5" t="n">
        <v>22.2756827048114</v>
      </c>
    </row>
    <row r="253" customFormat="false" ht="13.5" hidden="false" customHeight="false" outlineLevel="0" collapsed="false">
      <c r="A253" s="2" t="n">
        <v>2947</v>
      </c>
      <c r="B253" s="15" t="s">
        <v>19</v>
      </c>
      <c r="C253" s="15" t="s">
        <v>72</v>
      </c>
      <c r="D253" s="3" t="n">
        <v>0.819444444444445</v>
      </c>
      <c r="E253" s="3" t="n">
        <v>0.875</v>
      </c>
      <c r="G253" s="1" t="s">
        <v>159</v>
      </c>
      <c r="H253" s="15" t="s">
        <v>153</v>
      </c>
      <c r="I253" s="4" t="n">
        <v>1169</v>
      </c>
      <c r="J253" s="4" t="n">
        <v>38230</v>
      </c>
      <c r="K253" s="5" t="n">
        <v>32.7031650983747</v>
      </c>
    </row>
    <row r="254" customFormat="false" ht="13.5" hidden="false" customHeight="false" outlineLevel="0" collapsed="false">
      <c r="A254" s="2" t="n">
        <v>2948</v>
      </c>
      <c r="B254" s="15" t="s">
        <v>19</v>
      </c>
      <c r="C254" s="15" t="s">
        <v>72</v>
      </c>
      <c r="D254" s="3" t="n">
        <v>0.819444444444445</v>
      </c>
      <c r="E254" s="3" t="n">
        <v>0.875</v>
      </c>
      <c r="G254" s="1" t="s">
        <v>159</v>
      </c>
      <c r="H254" s="15" t="s">
        <v>79</v>
      </c>
      <c r="I254" s="4" t="n">
        <v>1169</v>
      </c>
      <c r="J254" s="4" t="n">
        <v>38730</v>
      </c>
      <c r="K254" s="5" t="n">
        <v>33.130881094953</v>
      </c>
    </row>
    <row r="255" customFormat="false" ht="13.5" hidden="false" customHeight="false" outlineLevel="0" collapsed="false">
      <c r="A255" s="2" t="n">
        <v>2949</v>
      </c>
      <c r="B255" s="15" t="s">
        <v>19</v>
      </c>
      <c r="C255" s="15" t="s">
        <v>72</v>
      </c>
      <c r="D255" s="3" t="n">
        <v>0.819444444444445</v>
      </c>
      <c r="E255" s="3" t="n">
        <v>0.875</v>
      </c>
      <c r="G255" s="1" t="s">
        <v>159</v>
      </c>
      <c r="H255" s="15" t="s">
        <v>37</v>
      </c>
      <c r="I255" s="4" t="n">
        <v>769</v>
      </c>
      <c r="J255" s="4" t="n">
        <v>15030</v>
      </c>
      <c r="K255" s="5" t="n">
        <v>19.5448634590377</v>
      </c>
    </row>
    <row r="256" customFormat="false" ht="13.5" hidden="false" customHeight="false" outlineLevel="0" collapsed="false">
      <c r="A256" s="2" t="n">
        <v>2950</v>
      </c>
      <c r="B256" s="15" t="s">
        <v>19</v>
      </c>
      <c r="C256" s="15" t="s">
        <v>72</v>
      </c>
      <c r="D256" s="3" t="n">
        <v>0.819444444444445</v>
      </c>
      <c r="E256" s="3" t="n">
        <v>0.875</v>
      </c>
      <c r="G256" s="1" t="s">
        <v>159</v>
      </c>
      <c r="H256" s="15" t="s">
        <v>22</v>
      </c>
      <c r="I256" s="4" t="n">
        <v>769</v>
      </c>
      <c r="J256" s="4" t="n">
        <v>15430</v>
      </c>
      <c r="K256" s="5" t="n">
        <v>20.0650195058518</v>
      </c>
    </row>
    <row r="257" customFormat="false" ht="13.5" hidden="false" customHeight="false" outlineLevel="0" collapsed="false">
      <c r="A257" s="2" t="n">
        <v>2951</v>
      </c>
      <c r="B257" s="15" t="s">
        <v>19</v>
      </c>
      <c r="C257" s="15" t="s">
        <v>72</v>
      </c>
      <c r="D257" s="3" t="n">
        <v>0.819444444444445</v>
      </c>
      <c r="E257" s="3" t="n">
        <v>0.875</v>
      </c>
      <c r="G257" s="1" t="s">
        <v>159</v>
      </c>
      <c r="H257" s="15" t="s">
        <v>154</v>
      </c>
      <c r="I257" s="4" t="n">
        <v>769</v>
      </c>
      <c r="J257" s="4" t="n">
        <v>16730</v>
      </c>
      <c r="K257" s="5" t="n">
        <v>21.7555266579974</v>
      </c>
    </row>
    <row r="258" customFormat="false" ht="13.5" hidden="false" customHeight="false" outlineLevel="0" collapsed="false">
      <c r="A258" s="2" t="n">
        <v>2952</v>
      </c>
      <c r="B258" s="15" t="s">
        <v>19</v>
      </c>
      <c r="C258" s="15" t="s">
        <v>72</v>
      </c>
      <c r="D258" s="3" t="n">
        <v>0.819444444444445</v>
      </c>
      <c r="E258" s="3" t="n">
        <v>0.875</v>
      </c>
      <c r="G258" s="1" t="s">
        <v>159</v>
      </c>
      <c r="H258" s="15" t="s">
        <v>69</v>
      </c>
      <c r="I258" s="4" t="n">
        <v>769</v>
      </c>
      <c r="J258" s="4" t="n">
        <v>17130</v>
      </c>
      <c r="K258" s="5" t="n">
        <v>22.2756827048114</v>
      </c>
    </row>
    <row r="259" customFormat="false" ht="13.5" hidden="false" customHeight="false" outlineLevel="0" collapsed="false">
      <c r="A259" s="2" t="n">
        <v>2953</v>
      </c>
      <c r="B259" s="15" t="s">
        <v>19</v>
      </c>
      <c r="C259" s="15" t="s">
        <v>75</v>
      </c>
      <c r="D259" s="3" t="n">
        <v>0.579861111111111</v>
      </c>
      <c r="E259" s="3" t="n">
        <v>0.645833333333333</v>
      </c>
      <c r="G259" s="1" t="s">
        <v>160</v>
      </c>
      <c r="H259" s="15" t="s">
        <v>153</v>
      </c>
      <c r="I259" s="4" t="n">
        <v>1021</v>
      </c>
      <c r="J259" s="4" t="n">
        <v>28350</v>
      </c>
      <c r="K259" s="5" t="n">
        <v>27.7668952007835</v>
      </c>
    </row>
    <row r="260" customFormat="false" ht="13.5" hidden="false" customHeight="false" outlineLevel="0" collapsed="false">
      <c r="A260" s="2" t="n">
        <v>2954</v>
      </c>
      <c r="B260" s="15" t="s">
        <v>19</v>
      </c>
      <c r="C260" s="15" t="s">
        <v>75</v>
      </c>
      <c r="D260" s="3" t="n">
        <v>0.579861111111111</v>
      </c>
      <c r="E260" s="3" t="n">
        <v>0.645833333333333</v>
      </c>
      <c r="G260" s="1" t="s">
        <v>160</v>
      </c>
      <c r="H260" s="15" t="s">
        <v>79</v>
      </c>
      <c r="I260" s="4" t="n">
        <v>1021</v>
      </c>
      <c r="J260" s="4" t="n">
        <v>30950</v>
      </c>
      <c r="K260" s="5" t="n">
        <v>30.3134182174339</v>
      </c>
    </row>
    <row r="261" customFormat="false" ht="13.5" hidden="false" customHeight="false" outlineLevel="0" collapsed="false">
      <c r="A261" s="2" t="n">
        <v>2955</v>
      </c>
      <c r="B261" s="15" t="s">
        <v>19</v>
      </c>
      <c r="C261" s="15" t="s">
        <v>75</v>
      </c>
      <c r="D261" s="3" t="n">
        <v>0.579861111111111</v>
      </c>
      <c r="E261" s="3" t="n">
        <v>0.645833333333333</v>
      </c>
      <c r="G261" s="1" t="s">
        <v>160</v>
      </c>
      <c r="H261" s="15" t="s">
        <v>69</v>
      </c>
      <c r="I261" s="4" t="n">
        <v>621</v>
      </c>
      <c r="J261" s="4" t="n">
        <v>16850</v>
      </c>
      <c r="K261" s="5" t="n">
        <v>27.133655394525</v>
      </c>
    </row>
    <row r="262" customFormat="false" ht="13.5" hidden="false" customHeight="false" outlineLevel="0" collapsed="false">
      <c r="A262" s="2" t="n">
        <v>2956</v>
      </c>
      <c r="B262" s="15" t="s">
        <v>19</v>
      </c>
      <c r="C262" s="15" t="s">
        <v>77</v>
      </c>
      <c r="D262" s="3" t="n">
        <v>0.319444444444444</v>
      </c>
      <c r="E262" s="3" t="n">
        <v>0.375</v>
      </c>
      <c r="G262" s="1" t="s">
        <v>195</v>
      </c>
      <c r="H262" s="15" t="s">
        <v>79</v>
      </c>
      <c r="I262" s="4" t="n">
        <v>1021</v>
      </c>
      <c r="J262" s="4" t="n">
        <v>16590</v>
      </c>
      <c r="K262" s="5" t="n">
        <v>16.2487757100882</v>
      </c>
    </row>
    <row r="263" customFormat="false" ht="13.5" hidden="false" customHeight="false" outlineLevel="0" collapsed="false">
      <c r="A263" s="2" t="n">
        <v>2957</v>
      </c>
      <c r="B263" s="15" t="s">
        <v>19</v>
      </c>
      <c r="C263" s="15" t="s">
        <v>77</v>
      </c>
      <c r="D263" s="3" t="n">
        <v>0.319444444444444</v>
      </c>
      <c r="E263" s="3" t="n">
        <v>0.375</v>
      </c>
      <c r="G263" s="1" t="s">
        <v>195</v>
      </c>
      <c r="H263" s="15" t="s">
        <v>37</v>
      </c>
      <c r="I263" s="4" t="n">
        <v>621</v>
      </c>
      <c r="J263" s="4" t="n">
        <v>12090</v>
      </c>
      <c r="K263" s="5" t="n">
        <v>19.4685990338164</v>
      </c>
    </row>
    <row r="264" customFormat="false" ht="13.5" hidden="false" customHeight="false" outlineLevel="0" collapsed="false">
      <c r="A264" s="2" t="n">
        <v>2958</v>
      </c>
      <c r="B264" s="15" t="s">
        <v>19</v>
      </c>
      <c r="C264" s="15" t="s">
        <v>77</v>
      </c>
      <c r="D264" s="3" t="n">
        <v>0.319444444444444</v>
      </c>
      <c r="E264" s="3" t="n">
        <v>0.375</v>
      </c>
      <c r="G264" s="1" t="s">
        <v>195</v>
      </c>
      <c r="H264" s="15" t="s">
        <v>22</v>
      </c>
      <c r="I264" s="4" t="n">
        <v>621</v>
      </c>
      <c r="J264" s="4" t="n">
        <v>12290</v>
      </c>
      <c r="K264" s="5" t="n">
        <v>19.7906602254428</v>
      </c>
    </row>
    <row r="265" customFormat="false" ht="13.5" hidden="false" customHeight="false" outlineLevel="0" collapsed="false">
      <c r="A265" s="2" t="n">
        <v>2959</v>
      </c>
      <c r="B265" s="15" t="s">
        <v>19</v>
      </c>
      <c r="C265" s="15" t="s">
        <v>77</v>
      </c>
      <c r="D265" s="3" t="n">
        <v>0.319444444444444</v>
      </c>
      <c r="E265" s="3" t="n">
        <v>0.375</v>
      </c>
      <c r="G265" s="1" t="s">
        <v>195</v>
      </c>
      <c r="H265" s="15" t="s">
        <v>154</v>
      </c>
      <c r="I265" s="4" t="n">
        <v>621</v>
      </c>
      <c r="J265" s="4" t="n">
        <v>13290</v>
      </c>
      <c r="K265" s="5" t="n">
        <v>21.4009661835749</v>
      </c>
    </row>
    <row r="266" customFormat="false" ht="13.5" hidden="false" customHeight="false" outlineLevel="0" collapsed="false">
      <c r="A266" s="2" t="n">
        <v>2960</v>
      </c>
      <c r="B266" s="15" t="s">
        <v>19</v>
      </c>
      <c r="C266" s="15" t="s">
        <v>77</v>
      </c>
      <c r="D266" s="3" t="n">
        <v>0.319444444444444</v>
      </c>
      <c r="E266" s="3" t="n">
        <v>0.375</v>
      </c>
      <c r="G266" s="1" t="s">
        <v>195</v>
      </c>
      <c r="H266" s="15" t="s">
        <v>69</v>
      </c>
      <c r="I266" s="4" t="n">
        <v>621</v>
      </c>
      <c r="J266" s="4" t="n">
        <v>13590</v>
      </c>
      <c r="K266" s="5" t="n">
        <v>21.8840579710145</v>
      </c>
    </row>
    <row r="267" customFormat="false" ht="13.5" hidden="false" customHeight="false" outlineLevel="0" collapsed="false">
      <c r="A267" s="2" t="n">
        <v>2961</v>
      </c>
      <c r="B267" s="15" t="s">
        <v>19</v>
      </c>
      <c r="C267" s="15" t="s">
        <v>77</v>
      </c>
      <c r="D267" s="3" t="n">
        <v>0.319444444444444</v>
      </c>
      <c r="E267" s="3" t="n">
        <v>0.375</v>
      </c>
      <c r="G267" s="1" t="s">
        <v>195</v>
      </c>
      <c r="H267" s="15" t="s">
        <v>83</v>
      </c>
      <c r="I267" s="4" t="n">
        <v>1642</v>
      </c>
      <c r="J267" s="4" t="n">
        <v>45690</v>
      </c>
      <c r="K267" s="5" t="n">
        <v>27.8258221680877</v>
      </c>
    </row>
    <row r="268" customFormat="false" ht="13.5" hidden="false" customHeight="false" outlineLevel="0" collapsed="false">
      <c r="A268" s="2" t="n">
        <v>2962</v>
      </c>
      <c r="B268" s="15" t="s">
        <v>19</v>
      </c>
      <c r="C268" s="15" t="s">
        <v>77</v>
      </c>
      <c r="D268" s="3" t="n">
        <v>0.319444444444444</v>
      </c>
      <c r="E268" s="3" t="n">
        <v>0.375</v>
      </c>
      <c r="G268" s="1" t="s">
        <v>195</v>
      </c>
      <c r="H268" s="15" t="s">
        <v>107</v>
      </c>
      <c r="I268" s="4" t="n">
        <v>1435</v>
      </c>
      <c r="J268" s="4" t="n">
        <v>23690</v>
      </c>
      <c r="K268" s="5" t="n">
        <v>16.5087108013937</v>
      </c>
    </row>
    <row r="269" customFormat="false" ht="13.5" hidden="false" customHeight="false" outlineLevel="0" collapsed="false">
      <c r="A269" s="2" t="n">
        <v>2963</v>
      </c>
      <c r="B269" s="15" t="s">
        <v>19</v>
      </c>
      <c r="C269" s="15" t="s">
        <v>77</v>
      </c>
      <c r="D269" s="3" t="n">
        <v>0.319444444444444</v>
      </c>
      <c r="E269" s="3" t="n">
        <v>0.375</v>
      </c>
      <c r="G269" s="1" t="s">
        <v>195</v>
      </c>
      <c r="H269" s="15" t="s">
        <v>24</v>
      </c>
      <c r="I269" s="4" t="n">
        <v>1435</v>
      </c>
      <c r="J269" s="4" t="n">
        <v>20690</v>
      </c>
      <c r="K269" s="5" t="n">
        <v>14.418118466899</v>
      </c>
    </row>
    <row r="270" customFormat="false" ht="13.5" hidden="false" customHeight="false" outlineLevel="0" collapsed="false">
      <c r="A270" s="2" t="n">
        <v>2964</v>
      </c>
      <c r="B270" s="15" t="s">
        <v>19</v>
      </c>
      <c r="C270" s="15" t="s">
        <v>77</v>
      </c>
      <c r="D270" s="3" t="n">
        <v>0.319444444444444</v>
      </c>
      <c r="E270" s="3" t="n">
        <v>0.375</v>
      </c>
      <c r="G270" s="1" t="s">
        <v>195</v>
      </c>
      <c r="H270" s="15" t="s">
        <v>155</v>
      </c>
      <c r="I270" s="4" t="n">
        <v>1642</v>
      </c>
      <c r="J270" s="4" t="n">
        <v>32290</v>
      </c>
      <c r="K270" s="5" t="n">
        <v>19.6650426309379</v>
      </c>
    </row>
    <row r="271" customFormat="false" ht="13.5" hidden="false" customHeight="false" outlineLevel="0" collapsed="false">
      <c r="A271" s="2" t="n">
        <v>2965</v>
      </c>
      <c r="B271" s="15" t="s">
        <v>19</v>
      </c>
      <c r="C271" s="15" t="s">
        <v>77</v>
      </c>
      <c r="D271" s="3" t="n">
        <v>0.319444444444444</v>
      </c>
      <c r="E271" s="3" t="n">
        <v>0.375</v>
      </c>
      <c r="G271" s="1" t="s">
        <v>195</v>
      </c>
      <c r="H271" s="15" t="s">
        <v>156</v>
      </c>
      <c r="I271" s="4" t="n">
        <v>1642</v>
      </c>
      <c r="J271" s="4" t="n">
        <v>30990</v>
      </c>
      <c r="K271" s="5" t="n">
        <v>18.8733252131547</v>
      </c>
    </row>
    <row r="272" customFormat="false" ht="13.5" hidden="false" customHeight="false" outlineLevel="0" collapsed="false">
      <c r="A272" s="2" t="n">
        <v>2966</v>
      </c>
      <c r="B272" s="15" t="s">
        <v>19</v>
      </c>
      <c r="C272" s="15" t="s">
        <v>77</v>
      </c>
      <c r="D272" s="3" t="n">
        <v>0.319444444444444</v>
      </c>
      <c r="E272" s="3" t="n">
        <v>0.375</v>
      </c>
      <c r="G272" s="1" t="s">
        <v>195</v>
      </c>
      <c r="H272" s="15" t="s">
        <v>157</v>
      </c>
      <c r="I272" s="4" t="n">
        <v>1435</v>
      </c>
      <c r="J272" s="4" t="n">
        <v>26540</v>
      </c>
      <c r="K272" s="5" t="n">
        <v>18.4947735191638</v>
      </c>
    </row>
    <row r="273" customFormat="false" ht="13.5" hidden="false" customHeight="false" outlineLevel="0" collapsed="false">
      <c r="A273" s="2" t="n">
        <v>2967</v>
      </c>
      <c r="B273" s="15" t="s">
        <v>19</v>
      </c>
      <c r="C273" s="15" t="s">
        <v>77</v>
      </c>
      <c r="D273" s="3" t="n">
        <v>0.381944444444444</v>
      </c>
      <c r="E273" s="3" t="n">
        <v>0.4375</v>
      </c>
      <c r="G273" s="1" t="s">
        <v>162</v>
      </c>
      <c r="H273" s="15" t="s">
        <v>79</v>
      </c>
      <c r="I273" s="4" t="n">
        <v>1021</v>
      </c>
      <c r="J273" s="4" t="n">
        <v>16590</v>
      </c>
      <c r="K273" s="5" t="n">
        <v>16.2487757100882</v>
      </c>
    </row>
    <row r="274" customFormat="false" ht="13.5" hidden="false" customHeight="false" outlineLevel="0" collapsed="false">
      <c r="A274" s="2" t="n">
        <v>2968</v>
      </c>
      <c r="B274" s="15" t="s">
        <v>19</v>
      </c>
      <c r="C274" s="15" t="s">
        <v>77</v>
      </c>
      <c r="D274" s="3" t="n">
        <v>0.381944444444444</v>
      </c>
      <c r="E274" s="3" t="n">
        <v>0.4375</v>
      </c>
      <c r="G274" s="1" t="s">
        <v>162</v>
      </c>
      <c r="H274" s="15" t="s">
        <v>37</v>
      </c>
      <c r="I274" s="4" t="n">
        <v>621</v>
      </c>
      <c r="J274" s="4" t="n">
        <v>12090</v>
      </c>
      <c r="K274" s="5" t="n">
        <v>19.4685990338164</v>
      </c>
    </row>
    <row r="275" customFormat="false" ht="13.5" hidden="false" customHeight="false" outlineLevel="0" collapsed="false">
      <c r="A275" s="2" t="n">
        <v>2969</v>
      </c>
      <c r="B275" s="15" t="s">
        <v>19</v>
      </c>
      <c r="C275" s="15" t="s">
        <v>77</v>
      </c>
      <c r="D275" s="3" t="n">
        <v>0.381944444444444</v>
      </c>
      <c r="E275" s="3" t="n">
        <v>0.4375</v>
      </c>
      <c r="G275" s="1" t="s">
        <v>162</v>
      </c>
      <c r="H275" s="15" t="s">
        <v>22</v>
      </c>
      <c r="I275" s="4" t="n">
        <v>621</v>
      </c>
      <c r="J275" s="4" t="n">
        <v>12290</v>
      </c>
      <c r="K275" s="5" t="n">
        <v>19.7906602254428</v>
      </c>
    </row>
    <row r="276" customFormat="false" ht="13.5" hidden="false" customHeight="false" outlineLevel="0" collapsed="false">
      <c r="A276" s="2" t="n">
        <v>2970</v>
      </c>
      <c r="B276" s="15" t="s">
        <v>19</v>
      </c>
      <c r="C276" s="15" t="s">
        <v>77</v>
      </c>
      <c r="D276" s="3" t="n">
        <v>0.381944444444444</v>
      </c>
      <c r="E276" s="3" t="n">
        <v>0.4375</v>
      </c>
      <c r="G276" s="1" t="s">
        <v>162</v>
      </c>
      <c r="H276" s="15" t="s">
        <v>154</v>
      </c>
      <c r="I276" s="4" t="n">
        <v>621</v>
      </c>
      <c r="J276" s="4" t="n">
        <v>13290</v>
      </c>
      <c r="K276" s="5" t="n">
        <v>21.4009661835749</v>
      </c>
    </row>
    <row r="277" customFormat="false" ht="13.5" hidden="false" customHeight="false" outlineLevel="0" collapsed="false">
      <c r="A277" s="2" t="n">
        <v>2971</v>
      </c>
      <c r="B277" s="15" t="s">
        <v>19</v>
      </c>
      <c r="C277" s="15" t="s">
        <v>77</v>
      </c>
      <c r="D277" s="3" t="n">
        <v>0.381944444444444</v>
      </c>
      <c r="E277" s="3" t="n">
        <v>0.4375</v>
      </c>
      <c r="G277" s="1" t="s">
        <v>162</v>
      </c>
      <c r="H277" s="15" t="s">
        <v>69</v>
      </c>
      <c r="I277" s="4" t="n">
        <v>621</v>
      </c>
      <c r="J277" s="4" t="n">
        <v>13590</v>
      </c>
      <c r="K277" s="5" t="n">
        <v>21.8840579710145</v>
      </c>
    </row>
    <row r="278" customFormat="false" ht="13.5" hidden="false" customHeight="false" outlineLevel="0" collapsed="false">
      <c r="A278" s="2" t="n">
        <v>2972</v>
      </c>
      <c r="B278" s="15" t="s">
        <v>19</v>
      </c>
      <c r="C278" s="15" t="s">
        <v>77</v>
      </c>
      <c r="D278" s="3" t="n">
        <v>0.381944444444444</v>
      </c>
      <c r="E278" s="3" t="n">
        <v>0.4375</v>
      </c>
      <c r="G278" s="1" t="s">
        <v>162</v>
      </c>
      <c r="H278" s="15" t="s">
        <v>83</v>
      </c>
      <c r="I278" s="4" t="n">
        <v>1642</v>
      </c>
      <c r="J278" s="4" t="n">
        <v>45690</v>
      </c>
      <c r="K278" s="5" t="n">
        <v>27.8258221680877</v>
      </c>
    </row>
    <row r="279" customFormat="false" ht="13.5" hidden="false" customHeight="false" outlineLevel="0" collapsed="false">
      <c r="A279" s="2" t="n">
        <v>2973</v>
      </c>
      <c r="B279" s="15" t="s">
        <v>19</v>
      </c>
      <c r="C279" s="15" t="s">
        <v>77</v>
      </c>
      <c r="D279" s="3" t="n">
        <v>0.381944444444444</v>
      </c>
      <c r="E279" s="3" t="n">
        <v>0.4375</v>
      </c>
      <c r="G279" s="1" t="s">
        <v>162</v>
      </c>
      <c r="H279" s="15" t="s">
        <v>107</v>
      </c>
      <c r="I279" s="4" t="n">
        <v>1435</v>
      </c>
      <c r="J279" s="4" t="n">
        <v>23690</v>
      </c>
      <c r="K279" s="5" t="n">
        <v>16.5087108013937</v>
      </c>
    </row>
    <row r="280" customFormat="false" ht="13.5" hidden="false" customHeight="false" outlineLevel="0" collapsed="false">
      <c r="A280" s="2" t="n">
        <v>2974</v>
      </c>
      <c r="B280" s="15" t="s">
        <v>19</v>
      </c>
      <c r="C280" s="15" t="s">
        <v>77</v>
      </c>
      <c r="D280" s="3" t="n">
        <v>0.381944444444444</v>
      </c>
      <c r="E280" s="3" t="n">
        <v>0.4375</v>
      </c>
      <c r="G280" s="1" t="s">
        <v>162</v>
      </c>
      <c r="H280" s="15" t="s">
        <v>24</v>
      </c>
      <c r="I280" s="4" t="n">
        <v>1435</v>
      </c>
      <c r="J280" s="4" t="n">
        <v>20690</v>
      </c>
      <c r="K280" s="5" t="n">
        <v>14.418118466899</v>
      </c>
    </row>
    <row r="281" customFormat="false" ht="13.5" hidden="false" customHeight="false" outlineLevel="0" collapsed="false">
      <c r="A281" s="2" t="n">
        <v>2975</v>
      </c>
      <c r="B281" s="15" t="s">
        <v>19</v>
      </c>
      <c r="C281" s="15" t="s">
        <v>77</v>
      </c>
      <c r="D281" s="3" t="n">
        <v>0.381944444444444</v>
      </c>
      <c r="E281" s="3" t="n">
        <v>0.4375</v>
      </c>
      <c r="G281" s="1" t="s">
        <v>162</v>
      </c>
      <c r="H281" s="15" t="s">
        <v>155</v>
      </c>
      <c r="I281" s="4" t="n">
        <v>1642</v>
      </c>
      <c r="J281" s="4" t="n">
        <v>32290</v>
      </c>
      <c r="K281" s="5" t="n">
        <v>19.6650426309379</v>
      </c>
    </row>
    <row r="282" customFormat="false" ht="13.5" hidden="false" customHeight="false" outlineLevel="0" collapsed="false">
      <c r="A282" s="2" t="n">
        <v>2976</v>
      </c>
      <c r="B282" s="15" t="s">
        <v>19</v>
      </c>
      <c r="C282" s="15" t="s">
        <v>77</v>
      </c>
      <c r="D282" s="3" t="n">
        <v>0.381944444444444</v>
      </c>
      <c r="E282" s="3" t="n">
        <v>0.4375</v>
      </c>
      <c r="G282" s="1" t="s">
        <v>162</v>
      </c>
      <c r="H282" s="15" t="s">
        <v>156</v>
      </c>
      <c r="I282" s="4" t="n">
        <v>1642</v>
      </c>
      <c r="J282" s="4" t="n">
        <v>30990</v>
      </c>
      <c r="K282" s="5" t="n">
        <v>18.8733252131547</v>
      </c>
    </row>
    <row r="283" customFormat="false" ht="13.5" hidden="false" customHeight="false" outlineLevel="0" collapsed="false">
      <c r="A283" s="2" t="n">
        <v>2977</v>
      </c>
      <c r="B283" s="15" t="s">
        <v>19</v>
      </c>
      <c r="C283" s="15" t="s">
        <v>77</v>
      </c>
      <c r="D283" s="3" t="n">
        <v>0.381944444444444</v>
      </c>
      <c r="E283" s="3" t="n">
        <v>0.4375</v>
      </c>
      <c r="G283" s="1" t="s">
        <v>162</v>
      </c>
      <c r="H283" s="15" t="s">
        <v>157</v>
      </c>
      <c r="I283" s="4" t="n">
        <v>1435</v>
      </c>
      <c r="J283" s="4" t="n">
        <v>26540</v>
      </c>
      <c r="K283" s="5" t="n">
        <v>18.4947735191638</v>
      </c>
    </row>
    <row r="284" customFormat="false" ht="13.5" hidden="false" customHeight="false" outlineLevel="0" collapsed="false">
      <c r="A284" s="2" t="n">
        <v>2978</v>
      </c>
      <c r="B284" s="15" t="s">
        <v>19</v>
      </c>
      <c r="C284" s="15" t="s">
        <v>77</v>
      </c>
      <c r="D284" s="3" t="n">
        <v>0.440972222222222</v>
      </c>
      <c r="E284" s="3" t="n">
        <v>0.496527777777778</v>
      </c>
      <c r="G284" s="1" t="s">
        <v>163</v>
      </c>
      <c r="H284" s="15" t="s">
        <v>79</v>
      </c>
      <c r="I284" s="4" t="n">
        <v>1021</v>
      </c>
      <c r="J284" s="4" t="n">
        <v>17390</v>
      </c>
      <c r="K284" s="5" t="n">
        <v>17.0323212536729</v>
      </c>
    </row>
    <row r="285" customFormat="false" ht="13.5" hidden="false" customHeight="false" outlineLevel="0" collapsed="false">
      <c r="A285" s="2" t="n">
        <v>2979</v>
      </c>
      <c r="B285" s="15" t="s">
        <v>19</v>
      </c>
      <c r="C285" s="15" t="s">
        <v>77</v>
      </c>
      <c r="D285" s="3" t="n">
        <v>0.440972222222222</v>
      </c>
      <c r="E285" s="3" t="n">
        <v>0.496527777777778</v>
      </c>
      <c r="G285" s="1" t="s">
        <v>163</v>
      </c>
      <c r="H285" s="15" t="s">
        <v>37</v>
      </c>
      <c r="I285" s="4" t="n">
        <v>621</v>
      </c>
      <c r="J285" s="4" t="n">
        <v>12090</v>
      </c>
      <c r="K285" s="5" t="n">
        <v>19.4685990338164</v>
      </c>
    </row>
    <row r="286" customFormat="false" ht="13.5" hidden="false" customHeight="false" outlineLevel="0" collapsed="false">
      <c r="A286" s="2" t="n">
        <v>2980</v>
      </c>
      <c r="B286" s="15" t="s">
        <v>19</v>
      </c>
      <c r="C286" s="15" t="s">
        <v>77</v>
      </c>
      <c r="D286" s="3" t="n">
        <v>0.440972222222222</v>
      </c>
      <c r="E286" s="3" t="n">
        <v>0.496527777777778</v>
      </c>
      <c r="G286" s="1" t="s">
        <v>163</v>
      </c>
      <c r="H286" s="15" t="s">
        <v>22</v>
      </c>
      <c r="I286" s="4" t="n">
        <v>621</v>
      </c>
      <c r="J286" s="4" t="n">
        <v>12290</v>
      </c>
      <c r="K286" s="5" t="n">
        <v>19.7906602254428</v>
      </c>
    </row>
    <row r="287" customFormat="false" ht="13.5" hidden="false" customHeight="false" outlineLevel="0" collapsed="false">
      <c r="A287" s="2" t="n">
        <v>2981</v>
      </c>
      <c r="B287" s="15" t="s">
        <v>19</v>
      </c>
      <c r="C287" s="15" t="s">
        <v>77</v>
      </c>
      <c r="D287" s="3" t="n">
        <v>0.440972222222222</v>
      </c>
      <c r="E287" s="3" t="n">
        <v>0.496527777777778</v>
      </c>
      <c r="G287" s="1" t="s">
        <v>163</v>
      </c>
      <c r="H287" s="15" t="s">
        <v>154</v>
      </c>
      <c r="I287" s="4" t="n">
        <v>621</v>
      </c>
      <c r="J287" s="4" t="n">
        <v>13290</v>
      </c>
      <c r="K287" s="5" t="n">
        <v>21.4009661835749</v>
      </c>
    </row>
    <row r="288" customFormat="false" ht="13.5" hidden="false" customHeight="false" outlineLevel="0" collapsed="false">
      <c r="A288" s="2" t="n">
        <v>2982</v>
      </c>
      <c r="B288" s="15" t="s">
        <v>19</v>
      </c>
      <c r="C288" s="15" t="s">
        <v>77</v>
      </c>
      <c r="D288" s="3" t="n">
        <v>0.440972222222222</v>
      </c>
      <c r="E288" s="3" t="n">
        <v>0.496527777777778</v>
      </c>
      <c r="G288" s="1" t="s">
        <v>163</v>
      </c>
      <c r="H288" s="15" t="s">
        <v>69</v>
      </c>
      <c r="I288" s="4" t="n">
        <v>621</v>
      </c>
      <c r="J288" s="4" t="n">
        <v>13590</v>
      </c>
      <c r="K288" s="5" t="n">
        <v>21.8840579710145</v>
      </c>
    </row>
    <row r="289" customFormat="false" ht="13.5" hidden="false" customHeight="false" outlineLevel="0" collapsed="false">
      <c r="A289" s="2" t="n">
        <v>2983</v>
      </c>
      <c r="B289" s="15" t="s">
        <v>19</v>
      </c>
      <c r="C289" s="15" t="s">
        <v>77</v>
      </c>
      <c r="D289" s="3" t="n">
        <v>0.440972222222222</v>
      </c>
      <c r="E289" s="3" t="n">
        <v>0.496527777777778</v>
      </c>
      <c r="G289" s="1" t="s">
        <v>163</v>
      </c>
      <c r="H289" s="15" t="s">
        <v>83</v>
      </c>
      <c r="I289" s="4" t="n">
        <v>1642</v>
      </c>
      <c r="J289" s="4" t="n">
        <v>45690</v>
      </c>
      <c r="K289" s="5" t="n">
        <v>27.8258221680877</v>
      </c>
    </row>
    <row r="290" customFormat="false" ht="13.5" hidden="false" customHeight="false" outlineLevel="0" collapsed="false">
      <c r="A290" s="2" t="n">
        <v>2984</v>
      </c>
      <c r="B290" s="15" t="s">
        <v>19</v>
      </c>
      <c r="C290" s="15" t="s">
        <v>77</v>
      </c>
      <c r="D290" s="3" t="n">
        <v>0.440972222222222</v>
      </c>
      <c r="E290" s="3" t="n">
        <v>0.496527777777778</v>
      </c>
      <c r="G290" s="1" t="s">
        <v>163</v>
      </c>
      <c r="H290" s="15" t="s">
        <v>107</v>
      </c>
      <c r="I290" s="4" t="n">
        <v>1435</v>
      </c>
      <c r="J290" s="4" t="n">
        <v>24490</v>
      </c>
      <c r="K290" s="5" t="n">
        <v>17.0662020905923</v>
      </c>
    </row>
    <row r="291" customFormat="false" ht="13.5" hidden="false" customHeight="false" outlineLevel="0" collapsed="false">
      <c r="A291" s="2" t="n">
        <v>2985</v>
      </c>
      <c r="B291" s="15" t="s">
        <v>19</v>
      </c>
      <c r="C291" s="15" t="s">
        <v>77</v>
      </c>
      <c r="D291" s="3" t="n">
        <v>0.440972222222222</v>
      </c>
      <c r="E291" s="3" t="n">
        <v>0.496527777777778</v>
      </c>
      <c r="G291" s="1" t="s">
        <v>163</v>
      </c>
      <c r="H291" s="15" t="s">
        <v>24</v>
      </c>
      <c r="I291" s="4" t="n">
        <v>1435</v>
      </c>
      <c r="J291" s="4" t="n">
        <v>20690</v>
      </c>
      <c r="K291" s="5" t="n">
        <v>14.418118466899</v>
      </c>
    </row>
    <row r="292" customFormat="false" ht="13.5" hidden="false" customHeight="false" outlineLevel="0" collapsed="false">
      <c r="A292" s="2" t="n">
        <v>2986</v>
      </c>
      <c r="B292" s="15" t="s">
        <v>19</v>
      </c>
      <c r="C292" s="15" t="s">
        <v>77</v>
      </c>
      <c r="D292" s="3" t="n">
        <v>0.440972222222222</v>
      </c>
      <c r="E292" s="3" t="n">
        <v>0.496527777777778</v>
      </c>
      <c r="G292" s="1" t="s">
        <v>163</v>
      </c>
      <c r="H292" s="15" t="s">
        <v>155</v>
      </c>
      <c r="I292" s="4" t="n">
        <v>1642</v>
      </c>
      <c r="J292" s="4" t="n">
        <v>32290</v>
      </c>
      <c r="K292" s="5" t="n">
        <v>19.6650426309379</v>
      </c>
    </row>
    <row r="293" customFormat="false" ht="13.5" hidden="false" customHeight="false" outlineLevel="0" collapsed="false">
      <c r="A293" s="2" t="n">
        <v>2987</v>
      </c>
      <c r="B293" s="15" t="s">
        <v>19</v>
      </c>
      <c r="C293" s="15" t="s">
        <v>77</v>
      </c>
      <c r="D293" s="3" t="n">
        <v>0.440972222222222</v>
      </c>
      <c r="E293" s="3" t="n">
        <v>0.496527777777778</v>
      </c>
      <c r="G293" s="1" t="s">
        <v>163</v>
      </c>
      <c r="H293" s="15" t="s">
        <v>156</v>
      </c>
      <c r="I293" s="4" t="n">
        <v>1642</v>
      </c>
      <c r="J293" s="4" t="n">
        <v>30990</v>
      </c>
      <c r="K293" s="5" t="n">
        <v>18.8733252131547</v>
      </c>
    </row>
    <row r="294" customFormat="false" ht="13.5" hidden="false" customHeight="false" outlineLevel="0" collapsed="false">
      <c r="A294" s="2" t="n">
        <v>2988</v>
      </c>
      <c r="B294" s="15" t="s">
        <v>19</v>
      </c>
      <c r="C294" s="15" t="s">
        <v>77</v>
      </c>
      <c r="D294" s="3" t="n">
        <v>0.440972222222222</v>
      </c>
      <c r="E294" s="3" t="n">
        <v>0.496527777777778</v>
      </c>
      <c r="G294" s="1" t="s">
        <v>163</v>
      </c>
      <c r="H294" s="15" t="s">
        <v>157</v>
      </c>
      <c r="I294" s="4" t="n">
        <v>1435</v>
      </c>
      <c r="J294" s="4" t="n">
        <v>26540</v>
      </c>
      <c r="K294" s="5" t="n">
        <v>18.4947735191638</v>
      </c>
    </row>
    <row r="295" customFormat="false" ht="13.5" hidden="false" customHeight="false" outlineLevel="0" collapsed="false">
      <c r="A295" s="2" t="n">
        <v>2989</v>
      </c>
      <c r="B295" s="15" t="s">
        <v>19</v>
      </c>
      <c r="C295" s="15" t="s">
        <v>77</v>
      </c>
      <c r="D295" s="3" t="n">
        <v>0.548611111111111</v>
      </c>
      <c r="E295" s="3" t="n">
        <v>0.604166666666667</v>
      </c>
      <c r="G295" s="1" t="s">
        <v>164</v>
      </c>
      <c r="H295" s="15" t="s">
        <v>79</v>
      </c>
      <c r="I295" s="4" t="n">
        <v>1021</v>
      </c>
      <c r="J295" s="4" t="n">
        <v>17390</v>
      </c>
      <c r="K295" s="5" t="n">
        <v>17.0323212536729</v>
      </c>
    </row>
    <row r="296" customFormat="false" ht="13.5" hidden="false" customHeight="false" outlineLevel="0" collapsed="false">
      <c r="A296" s="2" t="n">
        <v>2990</v>
      </c>
      <c r="B296" s="15" t="s">
        <v>19</v>
      </c>
      <c r="C296" s="15" t="s">
        <v>77</v>
      </c>
      <c r="D296" s="3" t="n">
        <v>0.548611111111111</v>
      </c>
      <c r="E296" s="3" t="n">
        <v>0.604166666666667</v>
      </c>
      <c r="G296" s="1" t="s">
        <v>164</v>
      </c>
      <c r="H296" s="15" t="s">
        <v>37</v>
      </c>
      <c r="I296" s="4" t="n">
        <v>621</v>
      </c>
      <c r="J296" s="4" t="n">
        <v>12090</v>
      </c>
      <c r="K296" s="5" t="n">
        <v>19.4685990338164</v>
      </c>
    </row>
    <row r="297" customFormat="false" ht="13.5" hidden="false" customHeight="false" outlineLevel="0" collapsed="false">
      <c r="A297" s="2" t="n">
        <v>2991</v>
      </c>
      <c r="B297" s="15" t="s">
        <v>19</v>
      </c>
      <c r="C297" s="15" t="s">
        <v>77</v>
      </c>
      <c r="D297" s="3" t="n">
        <v>0.548611111111111</v>
      </c>
      <c r="E297" s="3" t="n">
        <v>0.604166666666667</v>
      </c>
      <c r="G297" s="1" t="s">
        <v>164</v>
      </c>
      <c r="H297" s="15" t="s">
        <v>22</v>
      </c>
      <c r="I297" s="4" t="n">
        <v>621</v>
      </c>
      <c r="J297" s="4" t="n">
        <v>12690</v>
      </c>
      <c r="K297" s="5" t="n">
        <v>20.4347826086957</v>
      </c>
    </row>
    <row r="298" customFormat="false" ht="13.5" hidden="false" customHeight="false" outlineLevel="0" collapsed="false">
      <c r="A298" s="2" t="n">
        <v>2992</v>
      </c>
      <c r="B298" s="15" t="s">
        <v>19</v>
      </c>
      <c r="C298" s="15" t="s">
        <v>77</v>
      </c>
      <c r="D298" s="3" t="n">
        <v>0.548611111111111</v>
      </c>
      <c r="E298" s="3" t="n">
        <v>0.604166666666667</v>
      </c>
      <c r="G298" s="1" t="s">
        <v>164</v>
      </c>
      <c r="H298" s="15" t="s">
        <v>154</v>
      </c>
      <c r="I298" s="4" t="n">
        <v>621</v>
      </c>
      <c r="J298" s="4" t="n">
        <v>13390</v>
      </c>
      <c r="K298" s="5" t="n">
        <v>21.5619967793881</v>
      </c>
    </row>
    <row r="299" customFormat="false" ht="13.5" hidden="false" customHeight="false" outlineLevel="0" collapsed="false">
      <c r="A299" s="2" t="n">
        <v>2993</v>
      </c>
      <c r="B299" s="15" t="s">
        <v>19</v>
      </c>
      <c r="C299" s="15" t="s">
        <v>77</v>
      </c>
      <c r="D299" s="3" t="n">
        <v>0.548611111111111</v>
      </c>
      <c r="E299" s="3" t="n">
        <v>0.604166666666667</v>
      </c>
      <c r="G299" s="1" t="s">
        <v>164</v>
      </c>
      <c r="H299" s="15" t="s">
        <v>69</v>
      </c>
      <c r="I299" s="4" t="n">
        <v>621</v>
      </c>
      <c r="J299" s="4" t="n">
        <v>14090</v>
      </c>
      <c r="K299" s="5" t="n">
        <v>22.6892109500805</v>
      </c>
    </row>
    <row r="300" customFormat="false" ht="13.5" hidden="false" customHeight="false" outlineLevel="0" collapsed="false">
      <c r="A300" s="2" t="n">
        <v>2994</v>
      </c>
      <c r="B300" s="15" t="s">
        <v>19</v>
      </c>
      <c r="C300" s="15" t="s">
        <v>77</v>
      </c>
      <c r="D300" s="3" t="n">
        <v>0.548611111111111</v>
      </c>
      <c r="E300" s="3" t="n">
        <v>0.604166666666667</v>
      </c>
      <c r="G300" s="1" t="s">
        <v>164</v>
      </c>
      <c r="H300" s="15" t="s">
        <v>83</v>
      </c>
      <c r="I300" s="4" t="n">
        <v>1642</v>
      </c>
      <c r="J300" s="4" t="n">
        <v>45690</v>
      </c>
      <c r="K300" s="5" t="n">
        <v>27.8258221680877</v>
      </c>
    </row>
    <row r="301" customFormat="false" ht="13.5" hidden="false" customHeight="false" outlineLevel="0" collapsed="false">
      <c r="A301" s="2" t="n">
        <v>2995</v>
      </c>
      <c r="B301" s="15" t="s">
        <v>19</v>
      </c>
      <c r="C301" s="15" t="s">
        <v>77</v>
      </c>
      <c r="D301" s="3" t="n">
        <v>0.548611111111111</v>
      </c>
      <c r="E301" s="3" t="n">
        <v>0.604166666666667</v>
      </c>
      <c r="G301" s="1" t="s">
        <v>164</v>
      </c>
      <c r="H301" s="15" t="s">
        <v>107</v>
      </c>
      <c r="I301" s="4" t="n">
        <v>1435</v>
      </c>
      <c r="J301" s="4" t="n">
        <v>24490</v>
      </c>
      <c r="K301" s="5" t="n">
        <v>17.0662020905923</v>
      </c>
    </row>
    <row r="302" customFormat="false" ht="13.5" hidden="false" customHeight="false" outlineLevel="0" collapsed="false">
      <c r="A302" s="2" t="n">
        <v>2996</v>
      </c>
      <c r="B302" s="15" t="s">
        <v>19</v>
      </c>
      <c r="C302" s="15" t="s">
        <v>77</v>
      </c>
      <c r="D302" s="3" t="n">
        <v>0.548611111111111</v>
      </c>
      <c r="E302" s="3" t="n">
        <v>0.604166666666667</v>
      </c>
      <c r="G302" s="1" t="s">
        <v>164</v>
      </c>
      <c r="H302" s="15" t="s">
        <v>24</v>
      </c>
      <c r="I302" s="4" t="n">
        <v>1435</v>
      </c>
      <c r="J302" s="4" t="n">
        <v>23490</v>
      </c>
      <c r="K302" s="5" t="n">
        <v>16.3693379790941</v>
      </c>
    </row>
    <row r="303" customFormat="false" ht="13.5" hidden="false" customHeight="false" outlineLevel="0" collapsed="false">
      <c r="A303" s="2" t="n">
        <v>2997</v>
      </c>
      <c r="B303" s="15" t="s">
        <v>19</v>
      </c>
      <c r="C303" s="15" t="s">
        <v>77</v>
      </c>
      <c r="D303" s="3" t="n">
        <v>0.548611111111111</v>
      </c>
      <c r="E303" s="3" t="n">
        <v>0.604166666666667</v>
      </c>
      <c r="G303" s="1" t="s">
        <v>164</v>
      </c>
      <c r="H303" s="15" t="s">
        <v>155</v>
      </c>
      <c r="I303" s="4" t="n">
        <v>1642</v>
      </c>
      <c r="J303" s="4" t="n">
        <v>32290</v>
      </c>
      <c r="K303" s="5" t="n">
        <v>19.6650426309379</v>
      </c>
    </row>
    <row r="304" customFormat="false" ht="13.5" hidden="false" customHeight="false" outlineLevel="0" collapsed="false">
      <c r="A304" s="2" t="n">
        <v>2998</v>
      </c>
      <c r="B304" s="15" t="s">
        <v>19</v>
      </c>
      <c r="C304" s="15" t="s">
        <v>77</v>
      </c>
      <c r="D304" s="3" t="n">
        <v>0.548611111111111</v>
      </c>
      <c r="E304" s="3" t="n">
        <v>0.604166666666667</v>
      </c>
      <c r="G304" s="1" t="s">
        <v>164</v>
      </c>
      <c r="H304" s="15" t="s">
        <v>156</v>
      </c>
      <c r="I304" s="4" t="n">
        <v>1642</v>
      </c>
      <c r="J304" s="4" t="n">
        <v>30990</v>
      </c>
      <c r="K304" s="5" t="n">
        <v>18.8733252131547</v>
      </c>
    </row>
    <row r="305" customFormat="false" ht="13.5" hidden="false" customHeight="false" outlineLevel="0" collapsed="false">
      <c r="A305" s="2" t="n">
        <v>2999</v>
      </c>
      <c r="B305" s="15" t="s">
        <v>19</v>
      </c>
      <c r="C305" s="15" t="s">
        <v>77</v>
      </c>
      <c r="D305" s="3" t="n">
        <v>0.548611111111111</v>
      </c>
      <c r="E305" s="3" t="n">
        <v>0.604166666666667</v>
      </c>
      <c r="G305" s="1" t="s">
        <v>164</v>
      </c>
      <c r="H305" s="15" t="s">
        <v>157</v>
      </c>
      <c r="I305" s="4" t="n">
        <v>1435</v>
      </c>
      <c r="J305" s="4" t="n">
        <v>26540</v>
      </c>
      <c r="K305" s="5" t="n">
        <v>18.4947735191638</v>
      </c>
    </row>
    <row r="306" customFormat="false" ht="13.5" hidden="false" customHeight="false" outlineLevel="0" collapsed="false">
      <c r="A306" s="2" t="n">
        <v>3000</v>
      </c>
      <c r="B306" s="15" t="s">
        <v>19</v>
      </c>
      <c r="C306" s="15" t="s">
        <v>77</v>
      </c>
      <c r="D306" s="3" t="n">
        <v>0.649305555555556</v>
      </c>
      <c r="E306" s="3" t="n">
        <v>0.704861111111111</v>
      </c>
      <c r="G306" s="1" t="s">
        <v>165</v>
      </c>
      <c r="H306" s="15" t="s">
        <v>79</v>
      </c>
      <c r="I306" s="4" t="n">
        <v>1021</v>
      </c>
      <c r="J306" s="4" t="n">
        <v>17890</v>
      </c>
      <c r="K306" s="5" t="n">
        <v>17.5220372184133</v>
      </c>
    </row>
    <row r="307" customFormat="false" ht="13.5" hidden="false" customHeight="false" outlineLevel="0" collapsed="false">
      <c r="A307" s="2" t="n">
        <v>3001</v>
      </c>
      <c r="B307" s="15" t="s">
        <v>19</v>
      </c>
      <c r="C307" s="15" t="s">
        <v>77</v>
      </c>
      <c r="D307" s="3" t="n">
        <v>0.649305555555556</v>
      </c>
      <c r="E307" s="3" t="n">
        <v>0.704861111111111</v>
      </c>
      <c r="G307" s="1" t="s">
        <v>165</v>
      </c>
      <c r="H307" s="15" t="s">
        <v>37</v>
      </c>
      <c r="I307" s="4" t="n">
        <v>621</v>
      </c>
      <c r="J307" s="4" t="n">
        <v>12090</v>
      </c>
      <c r="K307" s="5" t="n">
        <v>19.4685990338164</v>
      </c>
    </row>
    <row r="308" customFormat="false" ht="13.5" hidden="false" customHeight="false" outlineLevel="0" collapsed="false">
      <c r="A308" s="2" t="n">
        <v>3002</v>
      </c>
      <c r="B308" s="15" t="s">
        <v>19</v>
      </c>
      <c r="C308" s="15" t="s">
        <v>77</v>
      </c>
      <c r="D308" s="3" t="n">
        <v>0.649305555555556</v>
      </c>
      <c r="E308" s="3" t="n">
        <v>0.704861111111111</v>
      </c>
      <c r="G308" s="1" t="s">
        <v>165</v>
      </c>
      <c r="H308" s="15" t="s">
        <v>22</v>
      </c>
      <c r="I308" s="4" t="n">
        <v>621</v>
      </c>
      <c r="J308" s="4" t="n">
        <v>12290</v>
      </c>
      <c r="K308" s="5" t="n">
        <v>19.7906602254428</v>
      </c>
    </row>
    <row r="309" customFormat="false" ht="13.5" hidden="false" customHeight="false" outlineLevel="0" collapsed="false">
      <c r="A309" s="2" t="n">
        <v>3003</v>
      </c>
      <c r="B309" s="15" t="s">
        <v>19</v>
      </c>
      <c r="C309" s="15" t="s">
        <v>77</v>
      </c>
      <c r="D309" s="3" t="n">
        <v>0.649305555555556</v>
      </c>
      <c r="E309" s="3" t="n">
        <v>0.704861111111111</v>
      </c>
      <c r="G309" s="1" t="s">
        <v>165</v>
      </c>
      <c r="H309" s="15" t="s">
        <v>154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3004</v>
      </c>
      <c r="B310" s="15" t="s">
        <v>19</v>
      </c>
      <c r="C310" s="15" t="s">
        <v>77</v>
      </c>
      <c r="D310" s="3" t="n">
        <v>0.649305555555556</v>
      </c>
      <c r="E310" s="3" t="n">
        <v>0.704861111111111</v>
      </c>
      <c r="G310" s="1" t="s">
        <v>165</v>
      </c>
      <c r="H310" s="15" t="s">
        <v>69</v>
      </c>
      <c r="I310" s="4" t="n">
        <v>621</v>
      </c>
      <c r="J310" s="4" t="n">
        <v>13590</v>
      </c>
      <c r="K310" s="5" t="n">
        <v>21.8840579710145</v>
      </c>
    </row>
    <row r="311" customFormat="false" ht="13.5" hidden="false" customHeight="false" outlineLevel="0" collapsed="false">
      <c r="A311" s="2" t="n">
        <v>3005</v>
      </c>
      <c r="B311" s="15" t="s">
        <v>19</v>
      </c>
      <c r="C311" s="15" t="s">
        <v>77</v>
      </c>
      <c r="D311" s="3" t="n">
        <v>0.649305555555556</v>
      </c>
      <c r="E311" s="3" t="n">
        <v>0.704861111111111</v>
      </c>
      <c r="G311" s="1" t="s">
        <v>165</v>
      </c>
      <c r="H311" s="15" t="s">
        <v>83</v>
      </c>
      <c r="I311" s="4" t="n">
        <v>1642</v>
      </c>
      <c r="J311" s="4" t="n">
        <v>45690</v>
      </c>
      <c r="K311" s="5" t="n">
        <v>27.8258221680877</v>
      </c>
    </row>
    <row r="312" customFormat="false" ht="13.5" hidden="false" customHeight="false" outlineLevel="0" collapsed="false">
      <c r="A312" s="2" t="n">
        <v>3006</v>
      </c>
      <c r="B312" s="15" t="s">
        <v>19</v>
      </c>
      <c r="C312" s="15" t="s">
        <v>77</v>
      </c>
      <c r="D312" s="3" t="n">
        <v>0.649305555555556</v>
      </c>
      <c r="E312" s="3" t="n">
        <v>0.704861111111111</v>
      </c>
      <c r="G312" s="1" t="s">
        <v>165</v>
      </c>
      <c r="H312" s="15" t="s">
        <v>107</v>
      </c>
      <c r="I312" s="4" t="n">
        <v>1435</v>
      </c>
      <c r="J312" s="4" t="n">
        <v>25090</v>
      </c>
      <c r="K312" s="5" t="n">
        <v>17.4843205574913</v>
      </c>
    </row>
    <row r="313" customFormat="false" ht="13.5" hidden="false" customHeight="false" outlineLevel="0" collapsed="false">
      <c r="A313" s="2" t="n">
        <v>3007</v>
      </c>
      <c r="B313" s="15" t="s">
        <v>19</v>
      </c>
      <c r="C313" s="15" t="s">
        <v>77</v>
      </c>
      <c r="D313" s="3" t="n">
        <v>0.649305555555556</v>
      </c>
      <c r="E313" s="3" t="n">
        <v>0.704861111111111</v>
      </c>
      <c r="G313" s="1" t="s">
        <v>165</v>
      </c>
      <c r="H313" s="15" t="s">
        <v>24</v>
      </c>
      <c r="I313" s="4" t="n">
        <v>1435</v>
      </c>
      <c r="J313" s="4" t="n">
        <v>20690</v>
      </c>
      <c r="K313" s="5" t="n">
        <v>14.418118466899</v>
      </c>
    </row>
    <row r="314" customFormat="false" ht="13.5" hidden="false" customHeight="false" outlineLevel="0" collapsed="false">
      <c r="A314" s="2" t="n">
        <v>3008</v>
      </c>
      <c r="B314" s="15" t="s">
        <v>19</v>
      </c>
      <c r="C314" s="15" t="s">
        <v>77</v>
      </c>
      <c r="D314" s="3" t="n">
        <v>0.649305555555556</v>
      </c>
      <c r="E314" s="3" t="n">
        <v>0.704861111111111</v>
      </c>
      <c r="G314" s="1" t="s">
        <v>165</v>
      </c>
      <c r="H314" s="15" t="s">
        <v>155</v>
      </c>
      <c r="I314" s="4" t="n">
        <v>1642</v>
      </c>
      <c r="J314" s="4" t="n">
        <v>32290</v>
      </c>
      <c r="K314" s="5" t="n">
        <v>19.6650426309379</v>
      </c>
    </row>
    <row r="315" customFormat="false" ht="13.5" hidden="false" customHeight="false" outlineLevel="0" collapsed="false">
      <c r="A315" s="2" t="n">
        <v>3009</v>
      </c>
      <c r="B315" s="15" t="s">
        <v>19</v>
      </c>
      <c r="C315" s="15" t="s">
        <v>77</v>
      </c>
      <c r="D315" s="3" t="n">
        <v>0.649305555555556</v>
      </c>
      <c r="E315" s="3" t="n">
        <v>0.704861111111111</v>
      </c>
      <c r="G315" s="1" t="s">
        <v>165</v>
      </c>
      <c r="H315" s="15" t="s">
        <v>156</v>
      </c>
      <c r="I315" s="4" t="n">
        <v>1642</v>
      </c>
      <c r="J315" s="4" t="n">
        <v>30990</v>
      </c>
      <c r="K315" s="5" t="n">
        <v>18.8733252131547</v>
      </c>
    </row>
    <row r="316" customFormat="false" ht="13.5" hidden="false" customHeight="false" outlineLevel="0" collapsed="false">
      <c r="A316" s="2" t="n">
        <v>3010</v>
      </c>
      <c r="B316" s="15" t="s">
        <v>19</v>
      </c>
      <c r="C316" s="15" t="s">
        <v>77</v>
      </c>
      <c r="D316" s="3" t="n">
        <v>0.649305555555556</v>
      </c>
      <c r="E316" s="3" t="n">
        <v>0.704861111111111</v>
      </c>
      <c r="G316" s="1" t="s">
        <v>165</v>
      </c>
      <c r="H316" s="15" t="s">
        <v>157</v>
      </c>
      <c r="I316" s="4" t="n">
        <v>1435</v>
      </c>
      <c r="J316" s="4" t="n">
        <v>26540</v>
      </c>
      <c r="K316" s="5" t="n">
        <v>18.4947735191638</v>
      </c>
    </row>
    <row r="317" customFormat="false" ht="13.5" hidden="false" customHeight="false" outlineLevel="0" collapsed="false">
      <c r="A317" s="2" t="n">
        <v>3011</v>
      </c>
      <c r="B317" s="15" t="s">
        <v>19</v>
      </c>
      <c r="C317" s="15" t="s">
        <v>77</v>
      </c>
      <c r="D317" s="3" t="n">
        <v>0.711805555555555</v>
      </c>
      <c r="E317" s="3" t="n">
        <v>0.770833333333333</v>
      </c>
      <c r="G317" s="1" t="s">
        <v>227</v>
      </c>
      <c r="H317" s="15" t="s">
        <v>79</v>
      </c>
      <c r="I317" s="4" t="n">
        <v>1021</v>
      </c>
      <c r="J317" s="4" t="n">
        <v>20090</v>
      </c>
      <c r="K317" s="5" t="n">
        <v>19.6767874632713</v>
      </c>
    </row>
    <row r="318" customFormat="false" ht="13.5" hidden="false" customHeight="false" outlineLevel="0" collapsed="false">
      <c r="A318" s="2" t="n">
        <v>3012</v>
      </c>
      <c r="B318" s="15" t="s">
        <v>19</v>
      </c>
      <c r="C318" s="15" t="s">
        <v>77</v>
      </c>
      <c r="D318" s="3" t="n">
        <v>0.711805555555555</v>
      </c>
      <c r="E318" s="3" t="n">
        <v>0.770833333333333</v>
      </c>
      <c r="G318" s="1" t="s">
        <v>227</v>
      </c>
      <c r="H318" s="15" t="s">
        <v>37</v>
      </c>
      <c r="I318" s="4" t="n">
        <v>621</v>
      </c>
      <c r="J318" s="4" t="n">
        <v>12090</v>
      </c>
      <c r="K318" s="5" t="n">
        <v>19.4685990338164</v>
      </c>
    </row>
    <row r="319" customFormat="false" ht="13.5" hidden="false" customHeight="false" outlineLevel="0" collapsed="false">
      <c r="A319" s="2" t="n">
        <v>3013</v>
      </c>
      <c r="B319" s="15" t="s">
        <v>19</v>
      </c>
      <c r="C319" s="15" t="s">
        <v>77</v>
      </c>
      <c r="D319" s="3" t="n">
        <v>0.711805555555555</v>
      </c>
      <c r="E319" s="3" t="n">
        <v>0.770833333333333</v>
      </c>
      <c r="G319" s="1" t="s">
        <v>227</v>
      </c>
      <c r="H319" s="15" t="s">
        <v>22</v>
      </c>
      <c r="I319" s="4" t="n">
        <v>621</v>
      </c>
      <c r="J319" s="4" t="n">
        <v>12290</v>
      </c>
      <c r="K319" s="5" t="n">
        <v>19.7906602254428</v>
      </c>
    </row>
    <row r="320" customFormat="false" ht="13.5" hidden="false" customHeight="false" outlineLevel="0" collapsed="false">
      <c r="A320" s="2" t="n">
        <v>3014</v>
      </c>
      <c r="B320" s="15" t="s">
        <v>19</v>
      </c>
      <c r="C320" s="15" t="s">
        <v>77</v>
      </c>
      <c r="D320" s="3" t="n">
        <v>0.711805555555555</v>
      </c>
      <c r="E320" s="3" t="n">
        <v>0.770833333333333</v>
      </c>
      <c r="G320" s="1" t="s">
        <v>227</v>
      </c>
      <c r="H320" s="15" t="s">
        <v>154</v>
      </c>
      <c r="I320" s="4" t="n">
        <v>621</v>
      </c>
      <c r="J320" s="4" t="n">
        <v>13290</v>
      </c>
      <c r="K320" s="5" t="n">
        <v>21.4009661835749</v>
      </c>
    </row>
    <row r="321" customFormat="false" ht="13.5" hidden="false" customHeight="false" outlineLevel="0" collapsed="false">
      <c r="A321" s="2" t="n">
        <v>3015</v>
      </c>
      <c r="B321" s="15" t="s">
        <v>19</v>
      </c>
      <c r="C321" s="15" t="s">
        <v>77</v>
      </c>
      <c r="D321" s="3" t="n">
        <v>0.711805555555555</v>
      </c>
      <c r="E321" s="3" t="n">
        <v>0.770833333333333</v>
      </c>
      <c r="G321" s="1" t="s">
        <v>227</v>
      </c>
      <c r="H321" s="15" t="s">
        <v>69</v>
      </c>
      <c r="I321" s="4" t="n">
        <v>621</v>
      </c>
      <c r="J321" s="4" t="n">
        <v>13590</v>
      </c>
      <c r="K321" s="5" t="n">
        <v>21.8840579710145</v>
      </c>
    </row>
    <row r="322" customFormat="false" ht="13.5" hidden="false" customHeight="false" outlineLevel="0" collapsed="false">
      <c r="A322" s="2" t="n">
        <v>3016</v>
      </c>
      <c r="B322" s="15" t="s">
        <v>19</v>
      </c>
      <c r="C322" s="15" t="s">
        <v>77</v>
      </c>
      <c r="D322" s="3" t="n">
        <v>0.711805555555555</v>
      </c>
      <c r="E322" s="3" t="n">
        <v>0.770833333333333</v>
      </c>
      <c r="G322" s="1" t="s">
        <v>227</v>
      </c>
      <c r="H322" s="15" t="s">
        <v>83</v>
      </c>
      <c r="I322" s="4" t="n">
        <v>1642</v>
      </c>
      <c r="J322" s="4" t="n">
        <v>45690</v>
      </c>
      <c r="K322" s="5" t="n">
        <v>27.8258221680877</v>
      </c>
    </row>
    <row r="323" customFormat="false" ht="13.5" hidden="false" customHeight="false" outlineLevel="0" collapsed="false">
      <c r="A323" s="2" t="n">
        <v>3017</v>
      </c>
      <c r="B323" s="15" t="s">
        <v>19</v>
      </c>
      <c r="C323" s="15" t="s">
        <v>77</v>
      </c>
      <c r="D323" s="3" t="n">
        <v>0.711805555555555</v>
      </c>
      <c r="E323" s="3" t="n">
        <v>0.770833333333333</v>
      </c>
      <c r="G323" s="1" t="s">
        <v>227</v>
      </c>
      <c r="H323" s="15" t="s">
        <v>107</v>
      </c>
      <c r="I323" s="4" t="n">
        <v>1435</v>
      </c>
      <c r="J323" s="4" t="n">
        <v>27190</v>
      </c>
      <c r="K323" s="5" t="n">
        <v>18.9477351916376</v>
      </c>
    </row>
    <row r="324" customFormat="false" ht="13.5" hidden="false" customHeight="false" outlineLevel="0" collapsed="false">
      <c r="A324" s="2" t="n">
        <v>3018</v>
      </c>
      <c r="B324" s="15" t="s">
        <v>19</v>
      </c>
      <c r="C324" s="15" t="s">
        <v>77</v>
      </c>
      <c r="D324" s="3" t="n">
        <v>0.711805555555555</v>
      </c>
      <c r="E324" s="3" t="n">
        <v>0.770833333333333</v>
      </c>
      <c r="G324" s="1" t="s">
        <v>227</v>
      </c>
      <c r="H324" s="15" t="s">
        <v>24</v>
      </c>
      <c r="I324" s="4" t="n">
        <v>1435</v>
      </c>
      <c r="J324" s="4" t="n">
        <v>20690</v>
      </c>
      <c r="K324" s="5" t="n">
        <v>14.418118466899</v>
      </c>
    </row>
    <row r="325" customFormat="false" ht="13.5" hidden="false" customHeight="false" outlineLevel="0" collapsed="false">
      <c r="A325" s="2" t="n">
        <v>3019</v>
      </c>
      <c r="B325" s="15" t="s">
        <v>19</v>
      </c>
      <c r="C325" s="15" t="s">
        <v>77</v>
      </c>
      <c r="D325" s="3" t="n">
        <v>0.711805555555555</v>
      </c>
      <c r="E325" s="3" t="n">
        <v>0.770833333333333</v>
      </c>
      <c r="G325" s="1" t="s">
        <v>227</v>
      </c>
      <c r="H325" s="15" t="s">
        <v>155</v>
      </c>
      <c r="I325" s="4" t="n">
        <v>1642</v>
      </c>
      <c r="J325" s="4" t="n">
        <v>32290</v>
      </c>
      <c r="K325" s="5" t="n">
        <v>19.6650426309379</v>
      </c>
    </row>
    <row r="326" customFormat="false" ht="13.5" hidden="false" customHeight="false" outlineLevel="0" collapsed="false">
      <c r="A326" s="2" t="n">
        <v>3020</v>
      </c>
      <c r="B326" s="15" t="s">
        <v>19</v>
      </c>
      <c r="C326" s="15" t="s">
        <v>77</v>
      </c>
      <c r="D326" s="3" t="n">
        <v>0.711805555555555</v>
      </c>
      <c r="E326" s="3" t="n">
        <v>0.770833333333333</v>
      </c>
      <c r="G326" s="1" t="s">
        <v>227</v>
      </c>
      <c r="H326" s="15" t="s">
        <v>156</v>
      </c>
      <c r="I326" s="4" t="n">
        <v>1642</v>
      </c>
      <c r="J326" s="4" t="n">
        <v>30990</v>
      </c>
      <c r="K326" s="5" t="n">
        <v>18.8733252131547</v>
      </c>
    </row>
    <row r="327" customFormat="false" ht="13.5" hidden="false" customHeight="false" outlineLevel="0" collapsed="false">
      <c r="A327" s="2" t="n">
        <v>3021</v>
      </c>
      <c r="B327" s="15" t="s">
        <v>19</v>
      </c>
      <c r="C327" s="15" t="s">
        <v>77</v>
      </c>
      <c r="D327" s="3" t="n">
        <v>0.711805555555555</v>
      </c>
      <c r="E327" s="3" t="n">
        <v>0.770833333333333</v>
      </c>
      <c r="G327" s="1" t="s">
        <v>227</v>
      </c>
      <c r="H327" s="15" t="s">
        <v>157</v>
      </c>
      <c r="I327" s="4" t="n">
        <v>1435</v>
      </c>
      <c r="J327" s="4" t="n">
        <v>26540</v>
      </c>
      <c r="K327" s="5" t="n">
        <v>18.4947735191638</v>
      </c>
    </row>
    <row r="328" customFormat="false" ht="13.5" hidden="false" customHeight="false" outlineLevel="0" collapsed="false">
      <c r="A328" s="2" t="n">
        <v>3022</v>
      </c>
      <c r="B328" s="15" t="s">
        <v>19</v>
      </c>
      <c r="C328" s="15" t="s">
        <v>77</v>
      </c>
      <c r="D328" s="3" t="n">
        <v>0.767361111111111</v>
      </c>
      <c r="E328" s="3" t="n">
        <v>0.822916666666667</v>
      </c>
      <c r="G328" s="1" t="s">
        <v>167</v>
      </c>
      <c r="H328" s="15" t="s">
        <v>79</v>
      </c>
      <c r="I328" s="4" t="n">
        <v>1021</v>
      </c>
      <c r="J328" s="4" t="n">
        <v>20690</v>
      </c>
      <c r="K328" s="5" t="n">
        <v>20.2644466209598</v>
      </c>
    </row>
    <row r="329" customFormat="false" ht="13.5" hidden="false" customHeight="false" outlineLevel="0" collapsed="false">
      <c r="A329" s="2" t="n">
        <v>3023</v>
      </c>
      <c r="B329" s="15" t="s">
        <v>19</v>
      </c>
      <c r="C329" s="15" t="s">
        <v>77</v>
      </c>
      <c r="D329" s="3" t="n">
        <v>0.767361111111111</v>
      </c>
      <c r="E329" s="3" t="n">
        <v>0.822916666666667</v>
      </c>
      <c r="G329" s="1" t="s">
        <v>167</v>
      </c>
      <c r="H329" s="15" t="s">
        <v>37</v>
      </c>
      <c r="I329" s="4" t="n">
        <v>621</v>
      </c>
      <c r="J329" s="4" t="n">
        <v>12090</v>
      </c>
      <c r="K329" s="5" t="n">
        <v>19.4685990338164</v>
      </c>
    </row>
    <row r="330" customFormat="false" ht="13.5" hidden="false" customHeight="false" outlineLevel="0" collapsed="false">
      <c r="A330" s="2" t="n">
        <v>3024</v>
      </c>
      <c r="B330" s="15" t="s">
        <v>19</v>
      </c>
      <c r="C330" s="15" t="s">
        <v>77</v>
      </c>
      <c r="D330" s="3" t="n">
        <v>0.767361111111111</v>
      </c>
      <c r="E330" s="3" t="n">
        <v>0.822916666666667</v>
      </c>
      <c r="G330" s="1" t="s">
        <v>167</v>
      </c>
      <c r="H330" s="15" t="s">
        <v>22</v>
      </c>
      <c r="I330" s="4" t="n">
        <v>621</v>
      </c>
      <c r="J330" s="4" t="n">
        <v>12290</v>
      </c>
      <c r="K330" s="5" t="n">
        <v>19.7906602254428</v>
      </c>
    </row>
    <row r="331" customFormat="false" ht="13.5" hidden="false" customHeight="false" outlineLevel="0" collapsed="false">
      <c r="A331" s="2" t="n">
        <v>3025</v>
      </c>
      <c r="B331" s="15" t="s">
        <v>19</v>
      </c>
      <c r="C331" s="15" t="s">
        <v>77</v>
      </c>
      <c r="D331" s="3" t="n">
        <v>0.767361111111111</v>
      </c>
      <c r="E331" s="3" t="n">
        <v>0.822916666666667</v>
      </c>
      <c r="G331" s="1" t="s">
        <v>167</v>
      </c>
      <c r="H331" s="15" t="s">
        <v>154</v>
      </c>
      <c r="I331" s="4" t="n">
        <v>621</v>
      </c>
      <c r="J331" s="4" t="n">
        <v>13290</v>
      </c>
      <c r="K331" s="5" t="n">
        <v>21.4009661835749</v>
      </c>
    </row>
    <row r="332" customFormat="false" ht="13.5" hidden="false" customHeight="false" outlineLevel="0" collapsed="false">
      <c r="A332" s="2" t="n">
        <v>3026</v>
      </c>
      <c r="B332" s="15" t="s">
        <v>19</v>
      </c>
      <c r="C332" s="15" t="s">
        <v>77</v>
      </c>
      <c r="D332" s="3" t="n">
        <v>0.767361111111111</v>
      </c>
      <c r="E332" s="3" t="n">
        <v>0.822916666666667</v>
      </c>
      <c r="G332" s="1" t="s">
        <v>167</v>
      </c>
      <c r="H332" s="15" t="s">
        <v>69</v>
      </c>
      <c r="I332" s="4" t="n">
        <v>621</v>
      </c>
      <c r="J332" s="4" t="n">
        <v>13590</v>
      </c>
      <c r="K332" s="5" t="n">
        <v>21.8840579710145</v>
      </c>
    </row>
    <row r="333" customFormat="false" ht="13.5" hidden="false" customHeight="false" outlineLevel="0" collapsed="false">
      <c r="A333" s="2" t="n">
        <v>3027</v>
      </c>
      <c r="B333" s="15" t="s">
        <v>19</v>
      </c>
      <c r="C333" s="15" t="s">
        <v>77</v>
      </c>
      <c r="D333" s="3" t="n">
        <v>0.767361111111111</v>
      </c>
      <c r="E333" s="3" t="n">
        <v>0.822916666666667</v>
      </c>
      <c r="G333" s="1" t="s">
        <v>167</v>
      </c>
      <c r="H333" s="15" t="s">
        <v>83</v>
      </c>
      <c r="I333" s="4" t="n">
        <v>1642</v>
      </c>
      <c r="J333" s="4" t="n">
        <v>45690</v>
      </c>
      <c r="K333" s="5" t="n">
        <v>27.8258221680877</v>
      </c>
    </row>
    <row r="334" customFormat="false" ht="13.5" hidden="false" customHeight="false" outlineLevel="0" collapsed="false">
      <c r="A334" s="2" t="n">
        <v>3028</v>
      </c>
      <c r="B334" s="15" t="s">
        <v>19</v>
      </c>
      <c r="C334" s="15" t="s">
        <v>77</v>
      </c>
      <c r="D334" s="3" t="n">
        <v>0.767361111111111</v>
      </c>
      <c r="E334" s="3" t="n">
        <v>0.822916666666667</v>
      </c>
      <c r="G334" s="1" t="s">
        <v>167</v>
      </c>
      <c r="H334" s="15" t="s">
        <v>107</v>
      </c>
      <c r="I334" s="4" t="n">
        <v>1435</v>
      </c>
      <c r="J334" s="4" t="n">
        <v>27790</v>
      </c>
      <c r="K334" s="5" t="n">
        <v>19.3658536585366</v>
      </c>
    </row>
    <row r="335" customFormat="false" ht="13.5" hidden="false" customHeight="false" outlineLevel="0" collapsed="false">
      <c r="A335" s="2" t="n">
        <v>3029</v>
      </c>
      <c r="B335" s="15" t="s">
        <v>19</v>
      </c>
      <c r="C335" s="15" t="s">
        <v>77</v>
      </c>
      <c r="D335" s="3" t="n">
        <v>0.767361111111111</v>
      </c>
      <c r="E335" s="3" t="n">
        <v>0.822916666666667</v>
      </c>
      <c r="G335" s="1" t="s">
        <v>167</v>
      </c>
      <c r="H335" s="15" t="s">
        <v>24</v>
      </c>
      <c r="I335" s="4" t="n">
        <v>1435</v>
      </c>
      <c r="J335" s="4" t="n">
        <v>20690</v>
      </c>
      <c r="K335" s="5" t="n">
        <v>14.418118466899</v>
      </c>
    </row>
    <row r="336" customFormat="false" ht="13.5" hidden="false" customHeight="false" outlineLevel="0" collapsed="false">
      <c r="A336" s="2" t="n">
        <v>3030</v>
      </c>
      <c r="B336" s="15" t="s">
        <v>19</v>
      </c>
      <c r="C336" s="15" t="s">
        <v>77</v>
      </c>
      <c r="D336" s="3" t="n">
        <v>0.767361111111111</v>
      </c>
      <c r="E336" s="3" t="n">
        <v>0.822916666666667</v>
      </c>
      <c r="G336" s="1" t="s">
        <v>167</v>
      </c>
      <c r="H336" s="15" t="s">
        <v>155</v>
      </c>
      <c r="I336" s="4" t="n">
        <v>1642</v>
      </c>
      <c r="J336" s="4" t="n">
        <v>32290</v>
      </c>
      <c r="K336" s="5" t="n">
        <v>19.6650426309379</v>
      </c>
    </row>
    <row r="337" customFormat="false" ht="13.5" hidden="false" customHeight="false" outlineLevel="0" collapsed="false">
      <c r="A337" s="2" t="n">
        <v>3031</v>
      </c>
      <c r="B337" s="15" t="s">
        <v>19</v>
      </c>
      <c r="C337" s="15" t="s">
        <v>77</v>
      </c>
      <c r="D337" s="3" t="n">
        <v>0.767361111111111</v>
      </c>
      <c r="E337" s="3" t="n">
        <v>0.822916666666667</v>
      </c>
      <c r="G337" s="1" t="s">
        <v>167</v>
      </c>
      <c r="H337" s="15" t="s">
        <v>156</v>
      </c>
      <c r="I337" s="4" t="n">
        <v>1642</v>
      </c>
      <c r="J337" s="4" t="n">
        <v>30990</v>
      </c>
      <c r="K337" s="5" t="n">
        <v>18.8733252131547</v>
      </c>
    </row>
    <row r="338" customFormat="false" ht="13.5" hidden="false" customHeight="false" outlineLevel="0" collapsed="false">
      <c r="A338" s="2" t="n">
        <v>3032</v>
      </c>
      <c r="B338" s="15" t="s">
        <v>19</v>
      </c>
      <c r="C338" s="15" t="s">
        <v>77</v>
      </c>
      <c r="D338" s="3" t="n">
        <v>0.767361111111111</v>
      </c>
      <c r="E338" s="3" t="n">
        <v>0.822916666666667</v>
      </c>
      <c r="G338" s="1" t="s">
        <v>167</v>
      </c>
      <c r="H338" s="15" t="s">
        <v>157</v>
      </c>
      <c r="I338" s="4" t="n">
        <v>1435</v>
      </c>
      <c r="J338" s="4" t="n">
        <v>26540</v>
      </c>
      <c r="K338" s="5" t="n">
        <v>18.4947735191638</v>
      </c>
    </row>
    <row r="339" customFormat="false" ht="13.5" hidden="false" customHeight="false" outlineLevel="0" collapsed="false">
      <c r="A339" s="2" t="n">
        <v>3033</v>
      </c>
      <c r="B339" s="15" t="s">
        <v>19</v>
      </c>
      <c r="C339" s="15" t="s">
        <v>77</v>
      </c>
      <c r="D339" s="3" t="n">
        <v>0.802083333333333</v>
      </c>
      <c r="E339" s="3" t="n">
        <v>0.857638888888889</v>
      </c>
      <c r="G339" s="1" t="s">
        <v>168</v>
      </c>
      <c r="H339" s="15" t="s">
        <v>79</v>
      </c>
      <c r="I339" s="4" t="n">
        <v>1021</v>
      </c>
      <c r="J339" s="4" t="n">
        <v>20690</v>
      </c>
      <c r="K339" s="5" t="n">
        <v>20.2644466209598</v>
      </c>
    </row>
    <row r="340" customFormat="false" ht="13.5" hidden="false" customHeight="false" outlineLevel="0" collapsed="false">
      <c r="A340" s="2" t="n">
        <v>3034</v>
      </c>
      <c r="B340" s="15" t="s">
        <v>19</v>
      </c>
      <c r="C340" s="15" t="s">
        <v>77</v>
      </c>
      <c r="D340" s="3" t="n">
        <v>0.802083333333333</v>
      </c>
      <c r="E340" s="3" t="n">
        <v>0.857638888888889</v>
      </c>
      <c r="G340" s="1" t="s">
        <v>168</v>
      </c>
      <c r="H340" s="15" t="s">
        <v>37</v>
      </c>
      <c r="I340" s="4" t="n">
        <v>621</v>
      </c>
      <c r="J340" s="4" t="n">
        <v>12090</v>
      </c>
      <c r="K340" s="5" t="n">
        <v>19.4685990338164</v>
      </c>
    </row>
    <row r="341" customFormat="false" ht="13.5" hidden="false" customHeight="false" outlineLevel="0" collapsed="false">
      <c r="A341" s="2" t="n">
        <v>3035</v>
      </c>
      <c r="B341" s="15" t="s">
        <v>19</v>
      </c>
      <c r="C341" s="15" t="s">
        <v>77</v>
      </c>
      <c r="D341" s="3" t="n">
        <v>0.802083333333333</v>
      </c>
      <c r="E341" s="3" t="n">
        <v>0.857638888888889</v>
      </c>
      <c r="G341" s="1" t="s">
        <v>168</v>
      </c>
      <c r="H341" s="15" t="s">
        <v>22</v>
      </c>
      <c r="I341" s="4" t="n">
        <v>621</v>
      </c>
      <c r="J341" s="4" t="n">
        <v>12290</v>
      </c>
      <c r="K341" s="5" t="n">
        <v>19.7906602254428</v>
      </c>
    </row>
    <row r="342" customFormat="false" ht="13.5" hidden="false" customHeight="false" outlineLevel="0" collapsed="false">
      <c r="A342" s="2" t="n">
        <v>3036</v>
      </c>
      <c r="B342" s="15" t="s">
        <v>19</v>
      </c>
      <c r="C342" s="15" t="s">
        <v>77</v>
      </c>
      <c r="D342" s="3" t="n">
        <v>0.802083333333333</v>
      </c>
      <c r="E342" s="3" t="n">
        <v>0.857638888888889</v>
      </c>
      <c r="G342" s="1" t="s">
        <v>168</v>
      </c>
      <c r="H342" s="15" t="s">
        <v>154</v>
      </c>
      <c r="I342" s="4" t="n">
        <v>621</v>
      </c>
      <c r="J342" s="4" t="n">
        <v>13290</v>
      </c>
      <c r="K342" s="5" t="n">
        <v>21.4009661835749</v>
      </c>
    </row>
    <row r="343" customFormat="false" ht="13.5" hidden="false" customHeight="false" outlineLevel="0" collapsed="false">
      <c r="A343" s="2" t="n">
        <v>3037</v>
      </c>
      <c r="B343" s="15" t="s">
        <v>19</v>
      </c>
      <c r="C343" s="15" t="s">
        <v>77</v>
      </c>
      <c r="D343" s="3" t="n">
        <v>0.802083333333333</v>
      </c>
      <c r="E343" s="3" t="n">
        <v>0.857638888888889</v>
      </c>
      <c r="G343" s="1" t="s">
        <v>168</v>
      </c>
      <c r="H343" s="15" t="s">
        <v>69</v>
      </c>
      <c r="I343" s="4" t="n">
        <v>621</v>
      </c>
      <c r="J343" s="4" t="n">
        <v>13590</v>
      </c>
      <c r="K343" s="5" t="n">
        <v>21.8840579710145</v>
      </c>
    </row>
    <row r="344" customFormat="false" ht="13.5" hidden="false" customHeight="false" outlineLevel="0" collapsed="false">
      <c r="A344" s="2" t="n">
        <v>3038</v>
      </c>
      <c r="B344" s="15" t="s">
        <v>19</v>
      </c>
      <c r="C344" s="15" t="s">
        <v>77</v>
      </c>
      <c r="D344" s="3" t="n">
        <v>0.802083333333333</v>
      </c>
      <c r="E344" s="3" t="n">
        <v>0.857638888888889</v>
      </c>
      <c r="G344" s="1" t="s">
        <v>168</v>
      </c>
      <c r="H344" s="15" t="s">
        <v>83</v>
      </c>
      <c r="I344" s="4" t="n">
        <v>1642</v>
      </c>
      <c r="J344" s="4" t="n">
        <v>45690</v>
      </c>
      <c r="K344" s="5" t="n">
        <v>27.8258221680877</v>
      </c>
    </row>
    <row r="345" customFormat="false" ht="13.5" hidden="false" customHeight="false" outlineLevel="0" collapsed="false">
      <c r="A345" s="2" t="n">
        <v>3039</v>
      </c>
      <c r="B345" s="15" t="s">
        <v>19</v>
      </c>
      <c r="C345" s="15" t="s">
        <v>77</v>
      </c>
      <c r="D345" s="3" t="n">
        <v>0.802083333333333</v>
      </c>
      <c r="E345" s="3" t="n">
        <v>0.857638888888889</v>
      </c>
      <c r="G345" s="1" t="s">
        <v>168</v>
      </c>
      <c r="H345" s="15" t="s">
        <v>107</v>
      </c>
      <c r="I345" s="4" t="n">
        <v>1435</v>
      </c>
      <c r="J345" s="4" t="n">
        <v>27790</v>
      </c>
      <c r="K345" s="5" t="n">
        <v>19.3658536585366</v>
      </c>
    </row>
    <row r="346" customFormat="false" ht="13.5" hidden="false" customHeight="false" outlineLevel="0" collapsed="false">
      <c r="A346" s="2" t="n">
        <v>3040</v>
      </c>
      <c r="B346" s="15" t="s">
        <v>19</v>
      </c>
      <c r="C346" s="15" t="s">
        <v>77</v>
      </c>
      <c r="D346" s="3" t="n">
        <v>0.802083333333333</v>
      </c>
      <c r="E346" s="3" t="n">
        <v>0.857638888888889</v>
      </c>
      <c r="G346" s="1" t="s">
        <v>168</v>
      </c>
      <c r="H346" s="15" t="s">
        <v>24</v>
      </c>
      <c r="I346" s="4" t="n">
        <v>1435</v>
      </c>
      <c r="J346" s="4" t="n">
        <v>20690</v>
      </c>
      <c r="K346" s="5" t="n">
        <v>14.418118466899</v>
      </c>
    </row>
    <row r="347" customFormat="false" ht="13.5" hidden="false" customHeight="false" outlineLevel="0" collapsed="false">
      <c r="A347" s="2" t="n">
        <v>3041</v>
      </c>
      <c r="B347" s="15" t="s">
        <v>19</v>
      </c>
      <c r="C347" s="15" t="s">
        <v>77</v>
      </c>
      <c r="D347" s="3" t="n">
        <v>0.802083333333333</v>
      </c>
      <c r="E347" s="3" t="n">
        <v>0.857638888888889</v>
      </c>
      <c r="G347" s="1" t="s">
        <v>168</v>
      </c>
      <c r="H347" s="15" t="s">
        <v>155</v>
      </c>
      <c r="I347" s="4" t="n">
        <v>1642</v>
      </c>
      <c r="J347" s="4" t="n">
        <v>32290</v>
      </c>
      <c r="K347" s="5" t="n">
        <v>19.6650426309379</v>
      </c>
    </row>
    <row r="348" customFormat="false" ht="13.5" hidden="false" customHeight="false" outlineLevel="0" collapsed="false">
      <c r="A348" s="2" t="n">
        <v>3042</v>
      </c>
      <c r="B348" s="15" t="s">
        <v>19</v>
      </c>
      <c r="C348" s="15" t="s">
        <v>77</v>
      </c>
      <c r="D348" s="3" t="n">
        <v>0.802083333333333</v>
      </c>
      <c r="E348" s="3" t="n">
        <v>0.857638888888889</v>
      </c>
      <c r="G348" s="1" t="s">
        <v>168</v>
      </c>
      <c r="H348" s="15" t="s">
        <v>156</v>
      </c>
      <c r="I348" s="4" t="n">
        <v>1642</v>
      </c>
      <c r="J348" s="4" t="n">
        <v>30990</v>
      </c>
      <c r="K348" s="5" t="n">
        <v>18.8733252131547</v>
      </c>
    </row>
    <row r="349" customFormat="false" ht="13.5" hidden="false" customHeight="false" outlineLevel="0" collapsed="false">
      <c r="A349" s="2" t="n">
        <v>3043</v>
      </c>
      <c r="B349" s="15" t="s">
        <v>19</v>
      </c>
      <c r="C349" s="15" t="s">
        <v>77</v>
      </c>
      <c r="D349" s="3" t="n">
        <v>0.802083333333333</v>
      </c>
      <c r="E349" s="3" t="n">
        <v>0.857638888888889</v>
      </c>
      <c r="G349" s="1" t="s">
        <v>168</v>
      </c>
      <c r="H349" s="15" t="s">
        <v>157</v>
      </c>
      <c r="I349" s="4" t="n">
        <v>1435</v>
      </c>
      <c r="J349" s="4" t="n">
        <v>26540</v>
      </c>
      <c r="K349" s="5" t="n">
        <v>18.4947735191638</v>
      </c>
    </row>
    <row r="350" customFormat="false" ht="13.5" hidden="false" customHeight="false" outlineLevel="0" collapsed="false">
      <c r="A350" s="2" t="n">
        <v>3044</v>
      </c>
      <c r="B350" s="15" t="s">
        <v>19</v>
      </c>
      <c r="C350" s="15" t="s">
        <v>77</v>
      </c>
      <c r="D350" s="3" t="n">
        <v>0.857638888888889</v>
      </c>
      <c r="E350" s="3" t="n">
        <v>0.913194444444445</v>
      </c>
      <c r="G350" s="1" t="s">
        <v>169</v>
      </c>
      <c r="H350" s="15" t="s">
        <v>79</v>
      </c>
      <c r="I350" s="4" t="n">
        <v>1021</v>
      </c>
      <c r="J350" s="4" t="n">
        <v>19690</v>
      </c>
      <c r="K350" s="5" t="n">
        <v>19.2850146914789</v>
      </c>
    </row>
    <row r="351" customFormat="false" ht="13.5" hidden="false" customHeight="false" outlineLevel="0" collapsed="false">
      <c r="A351" s="2" t="n">
        <v>3045</v>
      </c>
      <c r="B351" s="15" t="s">
        <v>19</v>
      </c>
      <c r="C351" s="15" t="s">
        <v>77</v>
      </c>
      <c r="D351" s="3" t="n">
        <v>0.857638888888889</v>
      </c>
      <c r="E351" s="3" t="n">
        <v>0.913194444444445</v>
      </c>
      <c r="G351" s="1" t="s">
        <v>169</v>
      </c>
      <c r="H351" s="15" t="s">
        <v>37</v>
      </c>
      <c r="I351" s="4" t="n">
        <v>621</v>
      </c>
      <c r="J351" s="4" t="n">
        <v>11090</v>
      </c>
      <c r="K351" s="5" t="n">
        <v>17.8582930756844</v>
      </c>
    </row>
    <row r="352" customFormat="false" ht="13.5" hidden="false" customHeight="false" outlineLevel="0" collapsed="false">
      <c r="A352" s="2" t="n">
        <v>3046</v>
      </c>
      <c r="B352" s="15" t="s">
        <v>19</v>
      </c>
      <c r="C352" s="15" t="s">
        <v>77</v>
      </c>
      <c r="D352" s="3" t="n">
        <v>0.857638888888889</v>
      </c>
      <c r="E352" s="3" t="n">
        <v>0.913194444444445</v>
      </c>
      <c r="G352" s="1" t="s">
        <v>169</v>
      </c>
      <c r="H352" s="15" t="s">
        <v>22</v>
      </c>
      <c r="I352" s="4" t="n">
        <v>621</v>
      </c>
      <c r="J352" s="4" t="n">
        <v>11290</v>
      </c>
      <c r="K352" s="5" t="n">
        <v>18.1803542673108</v>
      </c>
    </row>
    <row r="353" customFormat="false" ht="13.5" hidden="false" customHeight="false" outlineLevel="0" collapsed="false">
      <c r="A353" s="2" t="n">
        <v>3047</v>
      </c>
      <c r="B353" s="15" t="s">
        <v>19</v>
      </c>
      <c r="C353" s="15" t="s">
        <v>77</v>
      </c>
      <c r="D353" s="3" t="n">
        <v>0.857638888888889</v>
      </c>
      <c r="E353" s="3" t="n">
        <v>0.913194444444445</v>
      </c>
      <c r="G353" s="1" t="s">
        <v>169</v>
      </c>
      <c r="H353" s="15" t="s">
        <v>154</v>
      </c>
      <c r="I353" s="4" t="n">
        <v>621</v>
      </c>
      <c r="J353" s="4" t="n">
        <v>12290</v>
      </c>
      <c r="K353" s="5" t="n">
        <v>19.7906602254428</v>
      </c>
    </row>
    <row r="354" customFormat="false" ht="13.5" hidden="false" customHeight="false" outlineLevel="0" collapsed="false">
      <c r="A354" s="2" t="n">
        <v>3048</v>
      </c>
      <c r="B354" s="15" t="s">
        <v>19</v>
      </c>
      <c r="C354" s="15" t="s">
        <v>77</v>
      </c>
      <c r="D354" s="3" t="n">
        <v>0.857638888888889</v>
      </c>
      <c r="E354" s="3" t="n">
        <v>0.913194444444445</v>
      </c>
      <c r="G354" s="1" t="s">
        <v>169</v>
      </c>
      <c r="H354" s="15" t="s">
        <v>69</v>
      </c>
      <c r="I354" s="4" t="n">
        <v>621</v>
      </c>
      <c r="J354" s="4" t="n">
        <v>12590</v>
      </c>
      <c r="K354" s="5" t="n">
        <v>20.2737520128824</v>
      </c>
    </row>
    <row r="355" customFormat="false" ht="13.5" hidden="false" customHeight="false" outlineLevel="0" collapsed="false">
      <c r="A355" s="2" t="n">
        <v>3049</v>
      </c>
      <c r="B355" s="15" t="s">
        <v>19</v>
      </c>
      <c r="C355" s="15" t="s">
        <v>77</v>
      </c>
      <c r="D355" s="3" t="n">
        <v>0.857638888888889</v>
      </c>
      <c r="E355" s="3" t="n">
        <v>0.913194444444445</v>
      </c>
      <c r="G355" s="1" t="s">
        <v>169</v>
      </c>
      <c r="H355" s="15" t="s">
        <v>83</v>
      </c>
      <c r="I355" s="4" t="n">
        <v>1642</v>
      </c>
      <c r="J355" s="4" t="n">
        <v>45690</v>
      </c>
      <c r="K355" s="5" t="n">
        <v>27.8258221680877</v>
      </c>
    </row>
    <row r="356" customFormat="false" ht="13.5" hidden="false" customHeight="false" outlineLevel="0" collapsed="false">
      <c r="A356" s="2" t="n">
        <v>3050</v>
      </c>
      <c r="B356" s="15" t="s">
        <v>19</v>
      </c>
      <c r="C356" s="15" t="s">
        <v>77</v>
      </c>
      <c r="D356" s="3" t="n">
        <v>0.857638888888889</v>
      </c>
      <c r="E356" s="3" t="n">
        <v>0.913194444444445</v>
      </c>
      <c r="G356" s="1" t="s">
        <v>169</v>
      </c>
      <c r="H356" s="15" t="s">
        <v>107</v>
      </c>
      <c r="I356" s="4" t="n">
        <v>1435</v>
      </c>
      <c r="J356" s="4" t="n">
        <v>27190</v>
      </c>
      <c r="K356" s="5" t="n">
        <v>18.9477351916376</v>
      </c>
    </row>
    <row r="357" customFormat="false" ht="13.5" hidden="false" customHeight="false" outlineLevel="0" collapsed="false">
      <c r="A357" s="2" t="n">
        <v>3051</v>
      </c>
      <c r="B357" s="15" t="s">
        <v>19</v>
      </c>
      <c r="C357" s="15" t="s">
        <v>77</v>
      </c>
      <c r="D357" s="3" t="n">
        <v>0.857638888888889</v>
      </c>
      <c r="E357" s="3" t="n">
        <v>0.913194444444445</v>
      </c>
      <c r="G357" s="1" t="s">
        <v>169</v>
      </c>
      <c r="H357" s="15" t="s">
        <v>24</v>
      </c>
      <c r="I357" s="4" t="n">
        <v>1435</v>
      </c>
      <c r="J357" s="4" t="n">
        <v>20690</v>
      </c>
      <c r="K357" s="5" t="n">
        <v>14.418118466899</v>
      </c>
    </row>
    <row r="358" customFormat="false" ht="13.5" hidden="false" customHeight="false" outlineLevel="0" collapsed="false">
      <c r="A358" s="2" t="n">
        <v>3052</v>
      </c>
      <c r="B358" s="15" t="s">
        <v>19</v>
      </c>
      <c r="C358" s="15" t="s">
        <v>77</v>
      </c>
      <c r="D358" s="3" t="n">
        <v>0.857638888888889</v>
      </c>
      <c r="E358" s="3" t="n">
        <v>0.913194444444445</v>
      </c>
      <c r="G358" s="1" t="s">
        <v>169</v>
      </c>
      <c r="H358" s="15" t="s">
        <v>155</v>
      </c>
      <c r="I358" s="4" t="n">
        <v>1642</v>
      </c>
      <c r="J358" s="4" t="n">
        <v>32290</v>
      </c>
      <c r="K358" s="5" t="n">
        <v>19.6650426309379</v>
      </c>
    </row>
    <row r="359" customFormat="false" ht="13.5" hidden="false" customHeight="false" outlineLevel="0" collapsed="false">
      <c r="A359" s="2" t="n">
        <v>3053</v>
      </c>
      <c r="B359" s="15" t="s">
        <v>19</v>
      </c>
      <c r="C359" s="15" t="s">
        <v>77</v>
      </c>
      <c r="D359" s="3" t="n">
        <v>0.857638888888889</v>
      </c>
      <c r="E359" s="3" t="n">
        <v>0.913194444444445</v>
      </c>
      <c r="G359" s="1" t="s">
        <v>169</v>
      </c>
      <c r="H359" s="15" t="s">
        <v>156</v>
      </c>
      <c r="I359" s="4" t="n">
        <v>1642</v>
      </c>
      <c r="J359" s="4" t="n">
        <v>30990</v>
      </c>
      <c r="K359" s="5" t="n">
        <v>18.8733252131547</v>
      </c>
    </row>
    <row r="360" customFormat="false" ht="13.5" hidden="false" customHeight="false" outlineLevel="0" collapsed="false">
      <c r="A360" s="2" t="n">
        <v>3054</v>
      </c>
      <c r="B360" s="15" t="s">
        <v>19</v>
      </c>
      <c r="C360" s="15" t="s">
        <v>77</v>
      </c>
      <c r="D360" s="3" t="n">
        <v>0.857638888888889</v>
      </c>
      <c r="E360" s="3" t="n">
        <v>0.913194444444445</v>
      </c>
      <c r="G360" s="1" t="s">
        <v>169</v>
      </c>
      <c r="H360" s="15" t="s">
        <v>157</v>
      </c>
      <c r="I360" s="4" t="n">
        <v>1435</v>
      </c>
      <c r="J360" s="4" t="n">
        <v>26540</v>
      </c>
      <c r="K360" s="5" t="n">
        <v>18.4947735191638</v>
      </c>
    </row>
    <row r="361" customFormat="false" ht="13.5" hidden="false" customHeight="false" outlineLevel="0" collapsed="false">
      <c r="A361" s="2" t="n">
        <v>3055</v>
      </c>
      <c r="B361" s="15" t="s">
        <v>19</v>
      </c>
      <c r="C361" s="15" t="s">
        <v>77</v>
      </c>
      <c r="D361" s="3" t="n">
        <v>0.899305555555555</v>
      </c>
      <c r="E361" s="3" t="n">
        <v>0.958333333333333</v>
      </c>
      <c r="G361" s="1" t="s">
        <v>170</v>
      </c>
      <c r="H361" s="15" t="s">
        <v>79</v>
      </c>
      <c r="I361" s="4" t="n">
        <v>1021</v>
      </c>
      <c r="J361" s="4" t="n">
        <v>19090</v>
      </c>
      <c r="K361" s="5" t="n">
        <v>18.6973555337904</v>
      </c>
    </row>
    <row r="362" customFormat="false" ht="13.5" hidden="false" customHeight="false" outlineLevel="0" collapsed="false">
      <c r="A362" s="2" t="n">
        <v>3056</v>
      </c>
      <c r="B362" s="15" t="s">
        <v>19</v>
      </c>
      <c r="C362" s="15" t="s">
        <v>77</v>
      </c>
      <c r="D362" s="3" t="n">
        <v>0.899305555555555</v>
      </c>
      <c r="E362" s="3" t="n">
        <v>0.958333333333333</v>
      </c>
      <c r="G362" s="1" t="s">
        <v>170</v>
      </c>
      <c r="H362" s="15" t="s">
        <v>37</v>
      </c>
      <c r="I362" s="4" t="n">
        <v>621</v>
      </c>
      <c r="J362" s="4" t="n">
        <v>10590</v>
      </c>
      <c r="K362" s="5" t="n">
        <v>17.0531400966184</v>
      </c>
    </row>
    <row r="363" customFormat="false" ht="13.5" hidden="false" customHeight="false" outlineLevel="0" collapsed="false">
      <c r="A363" s="2" t="n">
        <v>3057</v>
      </c>
      <c r="B363" s="15" t="s">
        <v>19</v>
      </c>
      <c r="C363" s="15" t="s">
        <v>77</v>
      </c>
      <c r="D363" s="3" t="n">
        <v>0.899305555555555</v>
      </c>
      <c r="E363" s="3" t="n">
        <v>0.958333333333333</v>
      </c>
      <c r="G363" s="1" t="s">
        <v>170</v>
      </c>
      <c r="H363" s="15" t="s">
        <v>22</v>
      </c>
      <c r="I363" s="4" t="n">
        <v>621</v>
      </c>
      <c r="J363" s="4" t="n">
        <v>10790</v>
      </c>
      <c r="K363" s="5" t="n">
        <v>17.3752012882448</v>
      </c>
    </row>
    <row r="364" customFormat="false" ht="13.5" hidden="false" customHeight="false" outlineLevel="0" collapsed="false">
      <c r="A364" s="2" t="n">
        <v>3058</v>
      </c>
      <c r="B364" s="15" t="s">
        <v>19</v>
      </c>
      <c r="C364" s="15" t="s">
        <v>77</v>
      </c>
      <c r="D364" s="3" t="n">
        <v>0.899305555555555</v>
      </c>
      <c r="E364" s="3" t="n">
        <v>0.958333333333333</v>
      </c>
      <c r="G364" s="1" t="s">
        <v>170</v>
      </c>
      <c r="H364" s="15" t="s">
        <v>154</v>
      </c>
      <c r="I364" s="4" t="n">
        <v>621</v>
      </c>
      <c r="J364" s="4" t="n">
        <v>11790</v>
      </c>
      <c r="K364" s="5" t="n">
        <v>18.9855072463768</v>
      </c>
    </row>
    <row r="365" customFormat="false" ht="13.5" hidden="false" customHeight="false" outlineLevel="0" collapsed="false">
      <c r="A365" s="2" t="n">
        <v>3059</v>
      </c>
      <c r="B365" s="15" t="s">
        <v>19</v>
      </c>
      <c r="C365" s="15" t="s">
        <v>77</v>
      </c>
      <c r="D365" s="3" t="n">
        <v>0.899305555555555</v>
      </c>
      <c r="E365" s="3" t="n">
        <v>0.958333333333333</v>
      </c>
      <c r="G365" s="1" t="s">
        <v>170</v>
      </c>
      <c r="H365" s="15" t="s">
        <v>69</v>
      </c>
      <c r="I365" s="4" t="n">
        <v>621</v>
      </c>
      <c r="J365" s="4" t="n">
        <v>12090</v>
      </c>
      <c r="K365" s="5" t="n">
        <v>19.4685990338164</v>
      </c>
    </row>
    <row r="366" customFormat="false" ht="13.5" hidden="false" customHeight="false" outlineLevel="0" collapsed="false">
      <c r="A366" s="2" t="n">
        <v>3060</v>
      </c>
      <c r="B366" s="15" t="s">
        <v>19</v>
      </c>
      <c r="C366" s="15" t="s">
        <v>77</v>
      </c>
      <c r="D366" s="3" t="n">
        <v>0.899305555555555</v>
      </c>
      <c r="E366" s="3" t="n">
        <v>0.958333333333333</v>
      </c>
      <c r="G366" s="1" t="s">
        <v>170</v>
      </c>
      <c r="H366" s="15" t="s">
        <v>83</v>
      </c>
      <c r="I366" s="4" t="n">
        <v>1642</v>
      </c>
      <c r="J366" s="4" t="n">
        <v>45690</v>
      </c>
      <c r="K366" s="5" t="n">
        <v>27.8258221680877</v>
      </c>
    </row>
    <row r="367" customFormat="false" ht="13.5" hidden="false" customHeight="false" outlineLevel="0" collapsed="false">
      <c r="A367" s="2" t="n">
        <v>3061</v>
      </c>
      <c r="B367" s="15" t="s">
        <v>19</v>
      </c>
      <c r="C367" s="15" t="s">
        <v>77</v>
      </c>
      <c r="D367" s="3" t="n">
        <v>0.899305555555555</v>
      </c>
      <c r="E367" s="3" t="n">
        <v>0.958333333333333</v>
      </c>
      <c r="G367" s="1" t="s">
        <v>170</v>
      </c>
      <c r="H367" s="15" t="s">
        <v>107</v>
      </c>
      <c r="I367" s="4" t="n">
        <v>1435</v>
      </c>
      <c r="J367" s="4" t="n">
        <v>30390</v>
      </c>
      <c r="K367" s="5" t="n">
        <v>21.1777003484321</v>
      </c>
    </row>
    <row r="368" customFormat="false" ht="13.5" hidden="false" customHeight="false" outlineLevel="0" collapsed="false">
      <c r="A368" s="2" t="n">
        <v>3062</v>
      </c>
      <c r="B368" s="15" t="s">
        <v>19</v>
      </c>
      <c r="C368" s="15" t="s">
        <v>77</v>
      </c>
      <c r="D368" s="3" t="n">
        <v>0.899305555555555</v>
      </c>
      <c r="E368" s="3" t="n">
        <v>0.958333333333333</v>
      </c>
      <c r="G368" s="1" t="s">
        <v>170</v>
      </c>
      <c r="H368" s="15" t="s">
        <v>24</v>
      </c>
      <c r="I368" s="4" t="n">
        <v>1435</v>
      </c>
      <c r="J368" s="4" t="n">
        <v>20690</v>
      </c>
      <c r="K368" s="5" t="n">
        <v>14.418118466899</v>
      </c>
    </row>
    <row r="369" customFormat="false" ht="13.5" hidden="false" customHeight="false" outlineLevel="0" collapsed="false">
      <c r="A369" s="2" t="n">
        <v>3063</v>
      </c>
      <c r="B369" s="15" t="s">
        <v>19</v>
      </c>
      <c r="C369" s="15" t="s">
        <v>77</v>
      </c>
      <c r="D369" s="3" t="n">
        <v>0.899305555555555</v>
      </c>
      <c r="E369" s="3" t="n">
        <v>0.958333333333333</v>
      </c>
      <c r="G369" s="1" t="s">
        <v>170</v>
      </c>
      <c r="H369" s="15" t="s">
        <v>155</v>
      </c>
      <c r="I369" s="4" t="n">
        <v>1642</v>
      </c>
      <c r="J369" s="4" t="n">
        <v>32290</v>
      </c>
      <c r="K369" s="5" t="n">
        <v>19.6650426309379</v>
      </c>
    </row>
    <row r="370" customFormat="false" ht="13.5" hidden="false" customHeight="false" outlineLevel="0" collapsed="false">
      <c r="A370" s="2" t="n">
        <v>3064</v>
      </c>
      <c r="B370" s="15" t="s">
        <v>19</v>
      </c>
      <c r="C370" s="15" t="s">
        <v>77</v>
      </c>
      <c r="D370" s="3" t="n">
        <v>0.899305555555555</v>
      </c>
      <c r="E370" s="3" t="n">
        <v>0.958333333333333</v>
      </c>
      <c r="G370" s="1" t="s">
        <v>170</v>
      </c>
      <c r="H370" s="15" t="s">
        <v>156</v>
      </c>
      <c r="I370" s="4" t="n">
        <v>1642</v>
      </c>
      <c r="J370" s="4" t="n">
        <v>30990</v>
      </c>
      <c r="K370" s="5" t="n">
        <v>18.8733252131547</v>
      </c>
    </row>
    <row r="371" customFormat="false" ht="13.5" hidden="false" customHeight="false" outlineLevel="0" collapsed="false">
      <c r="A371" s="2" t="n">
        <v>3065</v>
      </c>
      <c r="B371" s="15" t="s">
        <v>19</v>
      </c>
      <c r="C371" s="15" t="s">
        <v>77</v>
      </c>
      <c r="D371" s="3" t="n">
        <v>0.899305555555555</v>
      </c>
      <c r="E371" s="3" t="n">
        <v>0.958333333333333</v>
      </c>
      <c r="G371" s="1" t="s">
        <v>170</v>
      </c>
      <c r="H371" s="15" t="s">
        <v>157</v>
      </c>
      <c r="I371" s="4" t="n">
        <v>1435</v>
      </c>
      <c r="J371" s="4" t="n">
        <v>26540</v>
      </c>
      <c r="K371" s="5" t="n">
        <v>18.4947735191638</v>
      </c>
    </row>
    <row r="372" customFormat="false" ht="13.5" hidden="false" customHeight="false" outlineLevel="0" collapsed="false">
      <c r="A372" s="2" t="n">
        <v>3066</v>
      </c>
      <c r="B372" s="15" t="s">
        <v>19</v>
      </c>
      <c r="C372" s="15" t="s">
        <v>25</v>
      </c>
      <c r="D372" s="3" t="n">
        <v>0.479166666666667</v>
      </c>
      <c r="E372" s="3" t="n">
        <v>0.5625</v>
      </c>
      <c r="G372" s="1" t="s">
        <v>171</v>
      </c>
      <c r="H372" s="15" t="s">
        <v>153</v>
      </c>
      <c r="I372" s="4" t="n">
        <v>1375</v>
      </c>
      <c r="J372" s="4" t="n">
        <v>29220</v>
      </c>
      <c r="K372" s="5" t="n">
        <v>21.2509090909091</v>
      </c>
    </row>
    <row r="373" customFormat="false" ht="13.5" hidden="false" customHeight="false" outlineLevel="0" collapsed="false">
      <c r="A373" s="2" t="n">
        <v>3067</v>
      </c>
      <c r="B373" s="15" t="s">
        <v>19</v>
      </c>
      <c r="C373" s="15" t="s">
        <v>25</v>
      </c>
      <c r="D373" s="3" t="n">
        <v>0.479166666666667</v>
      </c>
      <c r="E373" s="3" t="n">
        <v>0.5625</v>
      </c>
      <c r="G373" s="1" t="s">
        <v>171</v>
      </c>
      <c r="H373" s="15" t="s">
        <v>79</v>
      </c>
      <c r="I373" s="4" t="n">
        <v>1375</v>
      </c>
      <c r="J373" s="4" t="n">
        <v>32520</v>
      </c>
      <c r="K373" s="5" t="n">
        <v>23.6509090909091</v>
      </c>
    </row>
    <row r="374" customFormat="false" ht="13.5" hidden="false" customHeight="false" outlineLevel="0" collapsed="false">
      <c r="A374" s="2" t="n">
        <v>3068</v>
      </c>
      <c r="B374" s="15" t="s">
        <v>19</v>
      </c>
      <c r="C374" s="15" t="s">
        <v>25</v>
      </c>
      <c r="D374" s="3" t="n">
        <v>0.479166666666667</v>
      </c>
      <c r="E374" s="3" t="n">
        <v>0.5625</v>
      </c>
      <c r="G374" s="1" t="s">
        <v>171</v>
      </c>
      <c r="H374" s="15" t="s">
        <v>37</v>
      </c>
      <c r="I374" s="4" t="n">
        <v>975</v>
      </c>
      <c r="J374" s="4" t="n">
        <v>15020</v>
      </c>
      <c r="K374" s="5" t="n">
        <v>15.4051282051282</v>
      </c>
    </row>
    <row r="375" customFormat="false" ht="13.5" hidden="false" customHeight="false" outlineLevel="0" collapsed="false">
      <c r="A375" s="2" t="n">
        <v>3069</v>
      </c>
      <c r="B375" s="15" t="s">
        <v>19</v>
      </c>
      <c r="C375" s="15" t="s">
        <v>25</v>
      </c>
      <c r="D375" s="3" t="n">
        <v>0.479166666666667</v>
      </c>
      <c r="E375" s="3" t="n">
        <v>0.5625</v>
      </c>
      <c r="G375" s="1" t="s">
        <v>171</v>
      </c>
      <c r="H375" s="15" t="s">
        <v>22</v>
      </c>
      <c r="I375" s="4" t="n">
        <v>975</v>
      </c>
      <c r="J375" s="4" t="n">
        <v>15220</v>
      </c>
      <c r="K375" s="5" t="n">
        <v>15.6102564102564</v>
      </c>
    </row>
    <row r="376" customFormat="false" ht="13.5" hidden="false" customHeight="false" outlineLevel="0" collapsed="false">
      <c r="A376" s="2" t="n">
        <v>3070</v>
      </c>
      <c r="B376" s="15" t="s">
        <v>19</v>
      </c>
      <c r="C376" s="15" t="s">
        <v>25</v>
      </c>
      <c r="D376" s="3" t="n">
        <v>0.479166666666667</v>
      </c>
      <c r="E376" s="3" t="n">
        <v>0.5625</v>
      </c>
      <c r="G376" s="1" t="s">
        <v>171</v>
      </c>
      <c r="H376" s="15" t="s">
        <v>154</v>
      </c>
      <c r="I376" s="4" t="n">
        <v>975</v>
      </c>
      <c r="J376" s="4" t="n">
        <v>16320</v>
      </c>
      <c r="K376" s="5" t="n">
        <v>16.7384615384615</v>
      </c>
    </row>
    <row r="377" customFormat="false" ht="13.5" hidden="false" customHeight="false" outlineLevel="0" collapsed="false">
      <c r="A377" s="2" t="n">
        <v>3071</v>
      </c>
      <c r="B377" s="15" t="s">
        <v>19</v>
      </c>
      <c r="C377" s="15" t="s">
        <v>25</v>
      </c>
      <c r="D377" s="3" t="n">
        <v>0.479166666666667</v>
      </c>
      <c r="E377" s="3" t="n">
        <v>0.5625</v>
      </c>
      <c r="G377" s="1" t="s">
        <v>171</v>
      </c>
      <c r="H377" s="15" t="s">
        <v>69</v>
      </c>
      <c r="I377" s="4" t="n">
        <v>975</v>
      </c>
      <c r="J377" s="4" t="n">
        <v>16620</v>
      </c>
      <c r="K377" s="5" t="n">
        <v>17.0461538461538</v>
      </c>
    </row>
    <row r="378" customFormat="false" ht="13.5" hidden="false" customHeight="false" outlineLevel="0" collapsed="false">
      <c r="A378" s="2" t="n">
        <v>3072</v>
      </c>
      <c r="B378" s="15" t="s">
        <v>19</v>
      </c>
      <c r="C378" s="15" t="s">
        <v>25</v>
      </c>
      <c r="D378" s="3" t="n">
        <v>0.479166666666667</v>
      </c>
      <c r="E378" s="3" t="n">
        <v>0.5625</v>
      </c>
      <c r="G378" s="1" t="s">
        <v>171</v>
      </c>
      <c r="H378" s="15" t="s">
        <v>83</v>
      </c>
      <c r="I378" s="4" t="n">
        <v>2350</v>
      </c>
      <c r="J378" s="4" t="n">
        <v>43820</v>
      </c>
      <c r="K378" s="5" t="n">
        <v>18.6468085106383</v>
      </c>
    </row>
    <row r="379" customFormat="false" ht="13.5" hidden="false" customHeight="false" outlineLevel="0" collapsed="false">
      <c r="A379" s="2" t="n">
        <v>3073</v>
      </c>
      <c r="B379" s="15" t="s">
        <v>19</v>
      </c>
      <c r="C379" s="15" t="s">
        <v>25</v>
      </c>
      <c r="D379" s="3" t="n">
        <v>0.479166666666667</v>
      </c>
      <c r="E379" s="3" t="n">
        <v>0.5625</v>
      </c>
      <c r="G379" s="1" t="s">
        <v>171</v>
      </c>
      <c r="H379" s="15" t="s">
        <v>107</v>
      </c>
      <c r="I379" s="4" t="n">
        <v>2025</v>
      </c>
      <c r="J379" s="4" t="n">
        <v>34320</v>
      </c>
      <c r="K379" s="5" t="n">
        <v>16.9481481481482</v>
      </c>
    </row>
    <row r="380" customFormat="false" ht="13.5" hidden="false" customHeight="false" outlineLevel="0" collapsed="false">
      <c r="A380" s="2" t="n">
        <v>3074</v>
      </c>
      <c r="B380" s="15" t="s">
        <v>19</v>
      </c>
      <c r="C380" s="15" t="s">
        <v>25</v>
      </c>
      <c r="D380" s="3" t="n">
        <v>0.479166666666667</v>
      </c>
      <c r="E380" s="3" t="n">
        <v>0.5625</v>
      </c>
      <c r="G380" s="1" t="s">
        <v>171</v>
      </c>
      <c r="H380" s="15" t="s">
        <v>24</v>
      </c>
      <c r="I380" s="4" t="n">
        <v>2025</v>
      </c>
      <c r="J380" s="4" t="n">
        <v>21420</v>
      </c>
      <c r="K380" s="5" t="n">
        <v>10.5777777777778</v>
      </c>
    </row>
    <row r="381" customFormat="false" ht="13.5" hidden="false" customHeight="false" outlineLevel="0" collapsed="false">
      <c r="A381" s="2" t="n">
        <v>3075</v>
      </c>
      <c r="B381" s="15" t="s">
        <v>19</v>
      </c>
      <c r="C381" s="15" t="s">
        <v>25</v>
      </c>
      <c r="D381" s="3" t="n">
        <v>0.479166666666667</v>
      </c>
      <c r="E381" s="3" t="n">
        <v>0.5625</v>
      </c>
      <c r="G381" s="1" t="s">
        <v>171</v>
      </c>
      <c r="H381" s="15" t="s">
        <v>155</v>
      </c>
      <c r="I381" s="4" t="n">
        <v>2350</v>
      </c>
      <c r="J381" s="4" t="n">
        <v>38570</v>
      </c>
      <c r="K381" s="5" t="n">
        <v>16.4127659574468</v>
      </c>
    </row>
    <row r="382" customFormat="false" ht="13.5" hidden="false" customHeight="false" outlineLevel="0" collapsed="false">
      <c r="A382" s="2" t="n">
        <v>3076</v>
      </c>
      <c r="B382" s="15" t="s">
        <v>19</v>
      </c>
      <c r="C382" s="15" t="s">
        <v>25</v>
      </c>
      <c r="D382" s="3" t="n">
        <v>0.479166666666667</v>
      </c>
      <c r="E382" s="3" t="n">
        <v>0.5625</v>
      </c>
      <c r="G382" s="1" t="s">
        <v>171</v>
      </c>
      <c r="H382" s="15" t="s">
        <v>156</v>
      </c>
      <c r="I382" s="4" t="n">
        <v>2350</v>
      </c>
      <c r="J382" s="4" t="n">
        <v>28570</v>
      </c>
      <c r="K382" s="5" t="n">
        <v>12.1574468085106</v>
      </c>
    </row>
    <row r="383" customFormat="false" ht="13.5" hidden="false" customHeight="false" outlineLevel="0" collapsed="false">
      <c r="A383" s="2" t="n">
        <v>3077</v>
      </c>
      <c r="B383" s="15" t="s">
        <v>19</v>
      </c>
      <c r="C383" s="15" t="s">
        <v>25</v>
      </c>
      <c r="D383" s="3" t="n">
        <v>0.479166666666667</v>
      </c>
      <c r="E383" s="3" t="n">
        <v>0.5625</v>
      </c>
      <c r="G383" s="1" t="s">
        <v>171</v>
      </c>
      <c r="H383" s="15" t="s">
        <v>157</v>
      </c>
      <c r="I383" s="4" t="n">
        <v>2025</v>
      </c>
      <c r="J383" s="4" t="n">
        <v>24370</v>
      </c>
      <c r="K383" s="5" t="n">
        <v>12.0345679012346</v>
      </c>
    </row>
    <row r="384" customFormat="false" ht="13.5" hidden="false" customHeight="false" outlineLevel="0" collapsed="false">
      <c r="A384" s="31" t="s">
        <v>172</v>
      </c>
    </row>
    <row r="385" customFormat="false" ht="13.5" hidden="false" customHeight="false" outlineLevel="0" collapsed="false">
      <c r="A385" s="2" t="n">
        <v>485</v>
      </c>
      <c r="B385" s="15" t="s">
        <v>20</v>
      </c>
      <c r="C385" s="15" t="s">
        <v>19</v>
      </c>
      <c r="D385" s="3" t="n">
        <v>0.78125</v>
      </c>
      <c r="E385" s="3" t="n">
        <v>0.875</v>
      </c>
      <c r="G385" s="1" t="s">
        <v>173</v>
      </c>
      <c r="H385" s="15" t="s">
        <v>153</v>
      </c>
      <c r="I385" s="4" t="n">
        <v>1523</v>
      </c>
      <c r="J385" s="4" t="n">
        <v>39570</v>
      </c>
      <c r="K385" s="5" t="n">
        <v>25.9816152330926</v>
      </c>
    </row>
    <row r="386" customFormat="false" ht="13.5" hidden="false" customHeight="false" outlineLevel="0" collapsed="false">
      <c r="A386" s="2" t="n">
        <v>486</v>
      </c>
      <c r="B386" s="15" t="s">
        <v>20</v>
      </c>
      <c r="C386" s="15" t="s">
        <v>19</v>
      </c>
      <c r="D386" s="3" t="n">
        <v>0.78125</v>
      </c>
      <c r="E386" s="3" t="n">
        <v>0.875</v>
      </c>
      <c r="G386" s="1" t="s">
        <v>173</v>
      </c>
      <c r="H386" s="15" t="s">
        <v>79</v>
      </c>
      <c r="I386" s="4" t="n">
        <v>1523</v>
      </c>
      <c r="J386" s="4" t="n">
        <v>46070</v>
      </c>
      <c r="K386" s="5" t="n">
        <v>30.2495075508864</v>
      </c>
    </row>
    <row r="387" customFormat="false" ht="13.5" hidden="false" customHeight="false" outlineLevel="0" collapsed="false">
      <c r="A387" s="2" t="n">
        <v>487</v>
      </c>
      <c r="B387" s="15" t="s">
        <v>20</v>
      </c>
      <c r="C387" s="15" t="s">
        <v>19</v>
      </c>
      <c r="D387" s="3" t="n">
        <v>0.78125</v>
      </c>
      <c r="E387" s="3" t="n">
        <v>0.875</v>
      </c>
      <c r="G387" s="1" t="s">
        <v>173</v>
      </c>
      <c r="H387" s="15" t="s">
        <v>37</v>
      </c>
      <c r="I387" s="4" t="n">
        <v>1123</v>
      </c>
      <c r="J387" s="4" t="n">
        <v>17670</v>
      </c>
      <c r="K387" s="5" t="n">
        <v>15.7346393588602</v>
      </c>
    </row>
    <row r="388" customFormat="false" ht="13.5" hidden="false" customHeight="false" outlineLevel="0" collapsed="false">
      <c r="A388" s="2" t="n">
        <v>488</v>
      </c>
      <c r="B388" s="15" t="s">
        <v>20</v>
      </c>
      <c r="C388" s="15" t="s">
        <v>19</v>
      </c>
      <c r="D388" s="3" t="n">
        <v>0.78125</v>
      </c>
      <c r="E388" s="3" t="n">
        <v>0.875</v>
      </c>
      <c r="G388" s="1" t="s">
        <v>173</v>
      </c>
      <c r="H388" s="15" t="s">
        <v>22</v>
      </c>
      <c r="I388" s="4" t="n">
        <v>1123</v>
      </c>
      <c r="J388" s="4" t="n">
        <v>21470</v>
      </c>
      <c r="K388" s="5" t="n">
        <v>19.1184327693678</v>
      </c>
    </row>
    <row r="389" customFormat="false" ht="13.5" hidden="false" customHeight="false" outlineLevel="0" collapsed="false">
      <c r="A389" s="2" t="n">
        <v>489</v>
      </c>
      <c r="B389" s="15" t="s">
        <v>20</v>
      </c>
      <c r="C389" s="15" t="s">
        <v>19</v>
      </c>
      <c r="D389" s="3" t="n">
        <v>0.78125</v>
      </c>
      <c r="E389" s="3" t="n">
        <v>0.875</v>
      </c>
      <c r="G389" s="1" t="s">
        <v>173</v>
      </c>
      <c r="H389" s="15" t="s">
        <v>154</v>
      </c>
      <c r="I389" s="4" t="n">
        <v>1123</v>
      </c>
      <c r="J389" s="4" t="n">
        <v>22570</v>
      </c>
      <c r="K389" s="5" t="n">
        <v>20.0979519145147</v>
      </c>
    </row>
    <row r="390" customFormat="false" ht="13.5" hidden="false" customHeight="false" outlineLevel="0" collapsed="false">
      <c r="A390" s="2" t="n">
        <v>490</v>
      </c>
      <c r="B390" s="15" t="s">
        <v>20</v>
      </c>
      <c r="C390" s="15" t="s">
        <v>19</v>
      </c>
      <c r="D390" s="3" t="n">
        <v>0.78125</v>
      </c>
      <c r="E390" s="3" t="n">
        <v>0.875</v>
      </c>
      <c r="G390" s="1" t="s">
        <v>173</v>
      </c>
      <c r="H390" s="15" t="s">
        <v>69</v>
      </c>
      <c r="I390" s="4" t="n">
        <v>1123</v>
      </c>
      <c r="J390" s="4" t="n">
        <v>25570</v>
      </c>
      <c r="K390" s="5" t="n">
        <v>22.7693677649154</v>
      </c>
    </row>
    <row r="391" customFormat="false" ht="13.5" hidden="false" customHeight="false" outlineLevel="0" collapsed="false">
      <c r="A391" s="2" t="n">
        <v>491</v>
      </c>
      <c r="B391" s="15" t="s">
        <v>20</v>
      </c>
      <c r="C391" s="15" t="s">
        <v>19</v>
      </c>
      <c r="D391" s="3" t="n">
        <v>0.78125</v>
      </c>
      <c r="E391" s="3" t="n">
        <v>0.875</v>
      </c>
      <c r="G391" s="1" t="s">
        <v>173</v>
      </c>
      <c r="H391" s="15" t="s">
        <v>83</v>
      </c>
      <c r="I391" s="4" t="n">
        <v>2647</v>
      </c>
      <c r="J391" s="4" t="n">
        <v>59570</v>
      </c>
      <c r="K391" s="5" t="n">
        <v>22.5047223271628</v>
      </c>
    </row>
    <row r="392" customFormat="false" ht="13.5" hidden="false" customHeight="false" outlineLevel="0" collapsed="false">
      <c r="A392" s="2" t="n">
        <v>492</v>
      </c>
      <c r="B392" s="15" t="s">
        <v>20</v>
      </c>
      <c r="C392" s="15" t="s">
        <v>19</v>
      </c>
      <c r="D392" s="3" t="n">
        <v>0.78125</v>
      </c>
      <c r="E392" s="3" t="n">
        <v>0.875</v>
      </c>
      <c r="G392" s="1" t="s">
        <v>173</v>
      </c>
      <c r="H392" s="15" t="s">
        <v>107</v>
      </c>
      <c r="I392" s="4" t="n">
        <v>2272</v>
      </c>
      <c r="J392" s="4" t="n">
        <v>48570</v>
      </c>
      <c r="K392" s="5" t="n">
        <v>21.3776408450704</v>
      </c>
    </row>
    <row r="393" customFormat="false" ht="13.5" hidden="false" customHeight="false" outlineLevel="0" collapsed="false">
      <c r="A393" s="2" t="n">
        <v>493</v>
      </c>
      <c r="B393" s="15" t="s">
        <v>20</v>
      </c>
      <c r="C393" s="15" t="s">
        <v>19</v>
      </c>
      <c r="D393" s="3" t="n">
        <v>0.78125</v>
      </c>
      <c r="E393" s="3" t="n">
        <v>0.875</v>
      </c>
      <c r="G393" s="1" t="s">
        <v>173</v>
      </c>
      <c r="H393" s="15" t="s">
        <v>24</v>
      </c>
      <c r="I393" s="4" t="n">
        <v>2272</v>
      </c>
      <c r="J393" s="4" t="n">
        <v>31670</v>
      </c>
      <c r="K393" s="5" t="n">
        <v>13.9392605633803</v>
      </c>
    </row>
    <row r="394" customFormat="false" ht="13.5" hidden="false" customHeight="false" outlineLevel="0" collapsed="false">
      <c r="A394" s="2" t="n">
        <v>494</v>
      </c>
      <c r="B394" s="15" t="s">
        <v>20</v>
      </c>
      <c r="C394" s="15" t="s">
        <v>19</v>
      </c>
      <c r="D394" s="3" t="n">
        <v>0.78125</v>
      </c>
      <c r="E394" s="3" t="n">
        <v>0.875</v>
      </c>
      <c r="G394" s="1" t="s">
        <v>173</v>
      </c>
      <c r="H394" s="15" t="s">
        <v>155</v>
      </c>
      <c r="I394" s="4" t="n">
        <v>2647</v>
      </c>
      <c r="J394" s="4" t="n">
        <v>52570</v>
      </c>
      <c r="K394" s="5" t="n">
        <v>19.8602191159804</v>
      </c>
    </row>
    <row r="395" customFormat="false" ht="13.5" hidden="false" customHeight="false" outlineLevel="0" collapsed="false">
      <c r="A395" s="2" t="n">
        <v>495</v>
      </c>
      <c r="B395" s="15" t="s">
        <v>20</v>
      </c>
      <c r="C395" s="15" t="s">
        <v>19</v>
      </c>
      <c r="D395" s="3" t="n">
        <v>0.78125</v>
      </c>
      <c r="E395" s="3" t="n">
        <v>0.875</v>
      </c>
      <c r="G395" s="1" t="s">
        <v>173</v>
      </c>
      <c r="H395" s="15" t="s">
        <v>156</v>
      </c>
      <c r="I395" s="4" t="n">
        <v>2647</v>
      </c>
      <c r="J395" s="4" t="n">
        <v>37920</v>
      </c>
      <c r="K395" s="5" t="n">
        <v>14.3256516811485</v>
      </c>
    </row>
    <row r="396" customFormat="false" ht="13.5" hidden="false" customHeight="false" outlineLevel="0" collapsed="false">
      <c r="A396" s="2" t="n">
        <v>496</v>
      </c>
      <c r="B396" s="15" t="s">
        <v>20</v>
      </c>
      <c r="C396" s="15" t="s">
        <v>19</v>
      </c>
      <c r="D396" s="3" t="n">
        <v>0.78125</v>
      </c>
      <c r="E396" s="3" t="n">
        <v>0.875</v>
      </c>
      <c r="G396" s="1" t="s">
        <v>173</v>
      </c>
      <c r="H396" s="15" t="s">
        <v>157</v>
      </c>
      <c r="I396" s="4" t="n">
        <v>2272</v>
      </c>
      <c r="J396" s="4" t="n">
        <v>31870</v>
      </c>
      <c r="K396" s="5" t="n">
        <v>14.0272887323944</v>
      </c>
    </row>
    <row r="397" customFormat="false" ht="13.5" hidden="false" customHeight="false" outlineLevel="0" collapsed="false">
      <c r="A397" s="2" t="n">
        <v>673</v>
      </c>
      <c r="B397" s="15" t="s">
        <v>72</v>
      </c>
      <c r="C397" s="15" t="s">
        <v>19</v>
      </c>
      <c r="D397" s="3" t="n">
        <v>0.315972222222222</v>
      </c>
      <c r="E397" s="3" t="n">
        <v>0.388888888888889</v>
      </c>
      <c r="G397" s="1" t="s">
        <v>174</v>
      </c>
      <c r="H397" s="15" t="s">
        <v>153</v>
      </c>
      <c r="I397" s="4" t="n">
        <v>1169</v>
      </c>
      <c r="J397" s="4" t="n">
        <v>38230</v>
      </c>
      <c r="K397" s="5" t="n">
        <v>32.7031650983747</v>
      </c>
    </row>
    <row r="398" customFormat="false" ht="13.5" hidden="false" customHeight="false" outlineLevel="0" collapsed="false">
      <c r="A398" s="2" t="n">
        <v>674</v>
      </c>
      <c r="B398" s="15" t="s">
        <v>72</v>
      </c>
      <c r="C398" s="15" t="s">
        <v>19</v>
      </c>
      <c r="D398" s="3" t="n">
        <v>0.315972222222222</v>
      </c>
      <c r="E398" s="3" t="n">
        <v>0.388888888888889</v>
      </c>
      <c r="G398" s="1" t="s">
        <v>174</v>
      </c>
      <c r="H398" s="15" t="s">
        <v>79</v>
      </c>
      <c r="I398" s="4" t="n">
        <v>1169</v>
      </c>
      <c r="J398" s="4" t="n">
        <v>38730</v>
      </c>
      <c r="K398" s="5" t="n">
        <v>33.130881094953</v>
      </c>
    </row>
    <row r="399" customFormat="false" ht="13.5" hidden="false" customHeight="false" outlineLevel="0" collapsed="false">
      <c r="A399" s="2" t="n">
        <v>675</v>
      </c>
      <c r="B399" s="15" t="s">
        <v>72</v>
      </c>
      <c r="C399" s="15" t="s">
        <v>19</v>
      </c>
      <c r="D399" s="3" t="n">
        <v>0.315972222222222</v>
      </c>
      <c r="E399" s="3" t="n">
        <v>0.388888888888889</v>
      </c>
      <c r="G399" s="1" t="s">
        <v>174</v>
      </c>
      <c r="H399" s="15" t="s">
        <v>37</v>
      </c>
      <c r="I399" s="4" t="n">
        <v>769</v>
      </c>
      <c r="J399" s="4" t="n">
        <v>15030</v>
      </c>
      <c r="K399" s="5" t="n">
        <v>19.5448634590377</v>
      </c>
    </row>
    <row r="400" customFormat="false" ht="13.5" hidden="false" customHeight="false" outlineLevel="0" collapsed="false">
      <c r="A400" s="2" t="n">
        <v>676</v>
      </c>
      <c r="B400" s="15" t="s">
        <v>72</v>
      </c>
      <c r="C400" s="15" t="s">
        <v>19</v>
      </c>
      <c r="D400" s="3" t="n">
        <v>0.315972222222222</v>
      </c>
      <c r="E400" s="3" t="n">
        <v>0.388888888888889</v>
      </c>
      <c r="G400" s="1" t="s">
        <v>174</v>
      </c>
      <c r="H400" s="15" t="s">
        <v>22</v>
      </c>
      <c r="I400" s="4" t="n">
        <v>769</v>
      </c>
      <c r="J400" s="4" t="n">
        <v>15430</v>
      </c>
      <c r="K400" s="5" t="n">
        <v>20.0650195058518</v>
      </c>
    </row>
    <row r="401" customFormat="false" ht="13.5" hidden="false" customHeight="false" outlineLevel="0" collapsed="false">
      <c r="A401" s="2" t="n">
        <v>677</v>
      </c>
      <c r="B401" s="15" t="s">
        <v>72</v>
      </c>
      <c r="C401" s="15" t="s">
        <v>19</v>
      </c>
      <c r="D401" s="3" t="n">
        <v>0.315972222222222</v>
      </c>
      <c r="E401" s="3" t="n">
        <v>0.388888888888889</v>
      </c>
      <c r="G401" s="1" t="s">
        <v>174</v>
      </c>
      <c r="H401" s="15" t="s">
        <v>154</v>
      </c>
      <c r="I401" s="4" t="n">
        <v>769</v>
      </c>
      <c r="J401" s="4" t="n">
        <v>16730</v>
      </c>
      <c r="K401" s="5" t="n">
        <v>21.7555266579974</v>
      </c>
    </row>
    <row r="402" customFormat="false" ht="13.5" hidden="false" customHeight="false" outlineLevel="0" collapsed="false">
      <c r="A402" s="2" t="n">
        <v>678</v>
      </c>
      <c r="B402" s="15" t="s">
        <v>72</v>
      </c>
      <c r="C402" s="15" t="s">
        <v>19</v>
      </c>
      <c r="D402" s="3" t="n">
        <v>0.315972222222222</v>
      </c>
      <c r="E402" s="3" t="n">
        <v>0.388888888888889</v>
      </c>
      <c r="G402" s="1" t="s">
        <v>174</v>
      </c>
      <c r="H402" s="15" t="s">
        <v>69</v>
      </c>
      <c r="I402" s="4" t="n">
        <v>769</v>
      </c>
      <c r="J402" s="4" t="n">
        <v>17130</v>
      </c>
      <c r="K402" s="5" t="n">
        <v>22.2756827048114</v>
      </c>
    </row>
    <row r="403" customFormat="false" ht="13.5" hidden="false" customHeight="false" outlineLevel="0" collapsed="false">
      <c r="A403" s="2" t="n">
        <v>679</v>
      </c>
      <c r="B403" s="15" t="s">
        <v>72</v>
      </c>
      <c r="C403" s="15" t="s">
        <v>19</v>
      </c>
      <c r="D403" s="3" t="n">
        <v>0.482638888888889</v>
      </c>
      <c r="E403" s="3" t="n">
        <v>0.555555555555556</v>
      </c>
      <c r="G403" s="1" t="s">
        <v>175</v>
      </c>
      <c r="H403" s="15" t="s">
        <v>153</v>
      </c>
      <c r="I403" s="4" t="n">
        <v>1169</v>
      </c>
      <c r="J403" s="4" t="n">
        <v>38230</v>
      </c>
      <c r="K403" s="5" t="n">
        <v>32.7031650983747</v>
      </c>
    </row>
    <row r="404" customFormat="false" ht="13.5" hidden="false" customHeight="false" outlineLevel="0" collapsed="false">
      <c r="A404" s="2" t="n">
        <v>680</v>
      </c>
      <c r="B404" s="15" t="s">
        <v>72</v>
      </c>
      <c r="C404" s="15" t="s">
        <v>19</v>
      </c>
      <c r="D404" s="3" t="n">
        <v>0.482638888888889</v>
      </c>
      <c r="E404" s="3" t="n">
        <v>0.555555555555556</v>
      </c>
      <c r="G404" s="1" t="s">
        <v>175</v>
      </c>
      <c r="H404" s="15" t="s">
        <v>79</v>
      </c>
      <c r="I404" s="4" t="n">
        <v>1169</v>
      </c>
      <c r="J404" s="4" t="n">
        <v>38730</v>
      </c>
      <c r="K404" s="5" t="n">
        <v>33.130881094953</v>
      </c>
    </row>
    <row r="405" customFormat="false" ht="13.5" hidden="false" customHeight="false" outlineLevel="0" collapsed="false">
      <c r="A405" s="2" t="n">
        <v>681</v>
      </c>
      <c r="B405" s="15" t="s">
        <v>72</v>
      </c>
      <c r="C405" s="15" t="s">
        <v>19</v>
      </c>
      <c r="D405" s="3" t="n">
        <v>0.482638888888889</v>
      </c>
      <c r="E405" s="3" t="n">
        <v>0.555555555555556</v>
      </c>
      <c r="G405" s="1" t="s">
        <v>175</v>
      </c>
      <c r="H405" s="15" t="s">
        <v>69</v>
      </c>
      <c r="I405" s="4" t="n">
        <v>769</v>
      </c>
      <c r="J405" s="4" t="n">
        <v>20530</v>
      </c>
      <c r="K405" s="5" t="n">
        <v>26.6970091027308</v>
      </c>
    </row>
    <row r="406" customFormat="false" ht="13.5" hidden="false" customHeight="false" outlineLevel="0" collapsed="false">
      <c r="A406" s="2" t="n">
        <v>817</v>
      </c>
      <c r="B406" s="15" t="s">
        <v>75</v>
      </c>
      <c r="C406" s="15" t="s">
        <v>19</v>
      </c>
      <c r="D406" s="3" t="n">
        <v>0.729166666666667</v>
      </c>
      <c r="E406" s="3" t="n">
        <v>0.798611111111111</v>
      </c>
      <c r="G406" s="1" t="s">
        <v>176</v>
      </c>
      <c r="H406" s="15" t="s">
        <v>153</v>
      </c>
      <c r="I406" s="4" t="n">
        <v>1021</v>
      </c>
      <c r="J406" s="4" t="n">
        <v>28350</v>
      </c>
      <c r="K406" s="5" t="n">
        <v>27.7668952007835</v>
      </c>
    </row>
    <row r="407" customFormat="false" ht="13.5" hidden="false" customHeight="false" outlineLevel="0" collapsed="false">
      <c r="A407" s="2" t="n">
        <v>818</v>
      </c>
      <c r="B407" s="15" t="s">
        <v>75</v>
      </c>
      <c r="C407" s="15" t="s">
        <v>19</v>
      </c>
      <c r="D407" s="3" t="n">
        <v>0.729166666666667</v>
      </c>
      <c r="E407" s="3" t="n">
        <v>0.798611111111111</v>
      </c>
      <c r="G407" s="1" t="s">
        <v>176</v>
      </c>
      <c r="H407" s="15" t="s">
        <v>79</v>
      </c>
      <c r="I407" s="4" t="n">
        <v>1021</v>
      </c>
      <c r="J407" s="4" t="n">
        <v>30950</v>
      </c>
      <c r="K407" s="5" t="n">
        <v>30.3134182174339</v>
      </c>
    </row>
    <row r="408" customFormat="false" ht="13.5" hidden="false" customHeight="false" outlineLevel="0" collapsed="false">
      <c r="A408" s="2" t="n">
        <v>819</v>
      </c>
      <c r="B408" s="15" t="s">
        <v>75</v>
      </c>
      <c r="C408" s="15" t="s">
        <v>19</v>
      </c>
      <c r="D408" s="3" t="n">
        <v>0.729166666666667</v>
      </c>
      <c r="E408" s="3" t="n">
        <v>0.798611111111111</v>
      </c>
      <c r="G408" s="1" t="s">
        <v>176</v>
      </c>
      <c r="H408" s="15" t="s">
        <v>37</v>
      </c>
      <c r="I408" s="4" t="n">
        <v>621</v>
      </c>
      <c r="J408" s="4" t="n">
        <v>11550</v>
      </c>
      <c r="K408" s="5" t="n">
        <v>18.5990338164251</v>
      </c>
    </row>
    <row r="409" customFormat="false" ht="13.5" hidden="false" customHeight="false" outlineLevel="0" collapsed="false">
      <c r="A409" s="2" t="n">
        <v>820</v>
      </c>
      <c r="B409" s="15" t="s">
        <v>75</v>
      </c>
      <c r="C409" s="15" t="s">
        <v>19</v>
      </c>
      <c r="D409" s="3" t="n">
        <v>0.729166666666667</v>
      </c>
      <c r="E409" s="3" t="n">
        <v>0.798611111111111</v>
      </c>
      <c r="G409" s="1" t="s">
        <v>176</v>
      </c>
      <c r="H409" s="15" t="s">
        <v>22</v>
      </c>
      <c r="I409" s="4" t="n">
        <v>621</v>
      </c>
      <c r="J409" s="4" t="n">
        <v>11750</v>
      </c>
      <c r="K409" s="5" t="n">
        <v>18.9210950080515</v>
      </c>
    </row>
    <row r="410" customFormat="false" ht="13.5" hidden="false" customHeight="false" outlineLevel="0" collapsed="false">
      <c r="A410" s="2" t="n">
        <v>821</v>
      </c>
      <c r="B410" s="15" t="s">
        <v>75</v>
      </c>
      <c r="C410" s="15" t="s">
        <v>19</v>
      </c>
      <c r="D410" s="3" t="n">
        <v>0.729166666666667</v>
      </c>
      <c r="E410" s="3" t="n">
        <v>0.798611111111111</v>
      </c>
      <c r="G410" s="1" t="s">
        <v>176</v>
      </c>
      <c r="H410" s="15" t="s">
        <v>154</v>
      </c>
      <c r="I410" s="4" t="n">
        <v>621</v>
      </c>
      <c r="J410" s="4" t="n">
        <v>12050</v>
      </c>
      <c r="K410" s="5" t="n">
        <v>19.4041867954911</v>
      </c>
    </row>
    <row r="411" customFormat="false" ht="13.5" hidden="false" customHeight="false" outlineLevel="0" collapsed="false">
      <c r="A411" s="2" t="n">
        <v>822</v>
      </c>
      <c r="B411" s="15" t="s">
        <v>75</v>
      </c>
      <c r="C411" s="15" t="s">
        <v>19</v>
      </c>
      <c r="D411" s="3" t="n">
        <v>0.729166666666667</v>
      </c>
      <c r="E411" s="3" t="n">
        <v>0.798611111111111</v>
      </c>
      <c r="G411" s="1" t="s">
        <v>176</v>
      </c>
      <c r="H411" s="15" t="s">
        <v>69</v>
      </c>
      <c r="I411" s="4" t="n">
        <v>621</v>
      </c>
      <c r="J411" s="4" t="n">
        <v>12450</v>
      </c>
      <c r="K411" s="5" t="n">
        <v>20.048309178744</v>
      </c>
    </row>
    <row r="412" customFormat="false" ht="13.5" hidden="false" customHeight="false" outlineLevel="0" collapsed="false">
      <c r="A412" s="2" t="n">
        <v>1307</v>
      </c>
      <c r="B412" s="15" t="s">
        <v>77</v>
      </c>
      <c r="C412" s="15" t="s">
        <v>19</v>
      </c>
      <c r="D412" s="3" t="n">
        <v>0.291666666666667</v>
      </c>
      <c r="E412" s="3" t="n">
        <v>0.354166666666667</v>
      </c>
      <c r="G412" s="1" t="s">
        <v>177</v>
      </c>
      <c r="H412" s="15" t="s">
        <v>79</v>
      </c>
      <c r="I412" s="4" t="n">
        <v>1021</v>
      </c>
      <c r="J412" s="4" t="n">
        <v>15690</v>
      </c>
      <c r="K412" s="5" t="n">
        <v>15.3672869735553</v>
      </c>
    </row>
    <row r="413" customFormat="false" ht="13.5" hidden="false" customHeight="false" outlineLevel="0" collapsed="false">
      <c r="A413" s="2" t="n">
        <v>1308</v>
      </c>
      <c r="B413" s="15" t="s">
        <v>77</v>
      </c>
      <c r="C413" s="15" t="s">
        <v>19</v>
      </c>
      <c r="D413" s="3" t="n">
        <v>0.291666666666667</v>
      </c>
      <c r="E413" s="3" t="n">
        <v>0.354166666666667</v>
      </c>
      <c r="G413" s="1" t="s">
        <v>177</v>
      </c>
      <c r="H413" s="15" t="s">
        <v>37</v>
      </c>
      <c r="I413" s="4" t="n">
        <v>621</v>
      </c>
      <c r="J413" s="4" t="n">
        <v>12090</v>
      </c>
      <c r="K413" s="5" t="n">
        <v>19.4685990338164</v>
      </c>
    </row>
    <row r="414" customFormat="false" ht="13.5" hidden="false" customHeight="false" outlineLevel="0" collapsed="false">
      <c r="A414" s="2" t="n">
        <v>1309</v>
      </c>
      <c r="B414" s="15" t="s">
        <v>77</v>
      </c>
      <c r="C414" s="15" t="s">
        <v>19</v>
      </c>
      <c r="D414" s="3" t="n">
        <v>0.291666666666667</v>
      </c>
      <c r="E414" s="3" t="n">
        <v>0.354166666666667</v>
      </c>
      <c r="G414" s="1" t="s">
        <v>177</v>
      </c>
      <c r="H414" s="15" t="s">
        <v>22</v>
      </c>
      <c r="I414" s="4" t="n">
        <v>621</v>
      </c>
      <c r="J414" s="4" t="n">
        <v>12290</v>
      </c>
      <c r="K414" s="5" t="n">
        <v>19.7906602254428</v>
      </c>
    </row>
    <row r="415" customFormat="false" ht="13.5" hidden="false" customHeight="false" outlineLevel="0" collapsed="false">
      <c r="A415" s="2" t="n">
        <v>1310</v>
      </c>
      <c r="B415" s="15" t="s">
        <v>77</v>
      </c>
      <c r="C415" s="15" t="s">
        <v>19</v>
      </c>
      <c r="D415" s="3" t="n">
        <v>0.291666666666667</v>
      </c>
      <c r="E415" s="3" t="n">
        <v>0.354166666666667</v>
      </c>
      <c r="G415" s="1" t="s">
        <v>177</v>
      </c>
      <c r="H415" s="15" t="s">
        <v>154</v>
      </c>
      <c r="I415" s="4" t="n">
        <v>621</v>
      </c>
      <c r="J415" s="4" t="n">
        <v>13290</v>
      </c>
      <c r="K415" s="5" t="n">
        <v>21.4009661835749</v>
      </c>
    </row>
    <row r="416" customFormat="false" ht="13.5" hidden="false" customHeight="false" outlineLevel="0" collapsed="false">
      <c r="A416" s="2" t="n">
        <v>1311</v>
      </c>
      <c r="B416" s="15" t="s">
        <v>77</v>
      </c>
      <c r="C416" s="15" t="s">
        <v>19</v>
      </c>
      <c r="D416" s="3" t="n">
        <v>0.291666666666667</v>
      </c>
      <c r="E416" s="3" t="n">
        <v>0.354166666666667</v>
      </c>
      <c r="G416" s="1" t="s">
        <v>177</v>
      </c>
      <c r="H416" s="15" t="s">
        <v>69</v>
      </c>
      <c r="I416" s="4" t="n">
        <v>621</v>
      </c>
      <c r="J416" s="4" t="n">
        <v>13590</v>
      </c>
      <c r="K416" s="5" t="n">
        <v>21.8840579710145</v>
      </c>
    </row>
    <row r="417" customFormat="false" ht="13.5" hidden="false" customHeight="false" outlineLevel="0" collapsed="false">
      <c r="A417" s="2" t="n">
        <v>1312</v>
      </c>
      <c r="B417" s="15" t="s">
        <v>77</v>
      </c>
      <c r="C417" s="15" t="s">
        <v>19</v>
      </c>
      <c r="D417" s="3" t="n">
        <v>0.291666666666667</v>
      </c>
      <c r="E417" s="3" t="n">
        <v>0.354166666666667</v>
      </c>
      <c r="G417" s="1" t="s">
        <v>177</v>
      </c>
      <c r="H417" s="15" t="s">
        <v>83</v>
      </c>
      <c r="I417" s="4" t="n">
        <v>1642</v>
      </c>
      <c r="J417" s="4" t="n">
        <v>45690</v>
      </c>
      <c r="K417" s="5" t="n">
        <v>27.8258221680877</v>
      </c>
    </row>
    <row r="418" customFormat="false" ht="13.5" hidden="false" customHeight="false" outlineLevel="0" collapsed="false">
      <c r="A418" s="2" t="n">
        <v>1313</v>
      </c>
      <c r="B418" s="15" t="s">
        <v>77</v>
      </c>
      <c r="C418" s="15" t="s">
        <v>19</v>
      </c>
      <c r="D418" s="3" t="n">
        <v>0.291666666666667</v>
      </c>
      <c r="E418" s="3" t="n">
        <v>0.354166666666667</v>
      </c>
      <c r="G418" s="1" t="s">
        <v>177</v>
      </c>
      <c r="H418" s="15" t="s">
        <v>107</v>
      </c>
      <c r="I418" s="4" t="n">
        <v>1435</v>
      </c>
      <c r="J418" s="4" t="n">
        <v>22790</v>
      </c>
      <c r="K418" s="5" t="n">
        <v>15.8815331010453</v>
      </c>
    </row>
    <row r="419" customFormat="false" ht="13.5" hidden="false" customHeight="false" outlineLevel="0" collapsed="false">
      <c r="A419" s="2" t="n">
        <v>1314</v>
      </c>
      <c r="B419" s="15" t="s">
        <v>77</v>
      </c>
      <c r="C419" s="15" t="s">
        <v>19</v>
      </c>
      <c r="D419" s="3" t="n">
        <v>0.291666666666667</v>
      </c>
      <c r="E419" s="3" t="n">
        <v>0.354166666666667</v>
      </c>
      <c r="G419" s="1" t="s">
        <v>177</v>
      </c>
      <c r="H419" s="15" t="s">
        <v>24</v>
      </c>
      <c r="I419" s="4" t="n">
        <v>1435</v>
      </c>
      <c r="J419" s="4" t="n">
        <v>20690</v>
      </c>
      <c r="K419" s="5" t="n">
        <v>14.418118466899</v>
      </c>
    </row>
    <row r="420" customFormat="false" ht="13.5" hidden="false" customHeight="false" outlineLevel="0" collapsed="false">
      <c r="A420" s="2" t="n">
        <v>1315</v>
      </c>
      <c r="B420" s="15" t="s">
        <v>77</v>
      </c>
      <c r="C420" s="15" t="s">
        <v>19</v>
      </c>
      <c r="D420" s="3" t="n">
        <v>0.291666666666667</v>
      </c>
      <c r="E420" s="3" t="n">
        <v>0.354166666666667</v>
      </c>
      <c r="G420" s="1" t="s">
        <v>177</v>
      </c>
      <c r="H420" s="15" t="s">
        <v>155</v>
      </c>
      <c r="I420" s="4" t="n">
        <v>1642</v>
      </c>
      <c r="J420" s="4" t="n">
        <v>32290</v>
      </c>
      <c r="K420" s="5" t="n">
        <v>19.6650426309379</v>
      </c>
    </row>
    <row r="421" customFormat="false" ht="13.5" hidden="false" customHeight="false" outlineLevel="0" collapsed="false">
      <c r="A421" s="2" t="n">
        <v>1316</v>
      </c>
      <c r="B421" s="15" t="s">
        <v>77</v>
      </c>
      <c r="C421" s="15" t="s">
        <v>19</v>
      </c>
      <c r="D421" s="3" t="n">
        <v>0.291666666666667</v>
      </c>
      <c r="E421" s="3" t="n">
        <v>0.354166666666667</v>
      </c>
      <c r="G421" s="1" t="s">
        <v>177</v>
      </c>
      <c r="H421" s="15" t="s">
        <v>156</v>
      </c>
      <c r="I421" s="4" t="n">
        <v>1642</v>
      </c>
      <c r="J421" s="4" t="n">
        <v>30990</v>
      </c>
      <c r="K421" s="5" t="n">
        <v>18.8733252131547</v>
      </c>
    </row>
    <row r="422" customFormat="false" ht="13.5" hidden="false" customHeight="false" outlineLevel="0" collapsed="false">
      <c r="A422" s="2" t="n">
        <v>1317</v>
      </c>
      <c r="B422" s="15" t="s">
        <v>77</v>
      </c>
      <c r="C422" s="15" t="s">
        <v>19</v>
      </c>
      <c r="D422" s="3" t="n">
        <v>0.291666666666667</v>
      </c>
      <c r="E422" s="3" t="n">
        <v>0.354166666666667</v>
      </c>
      <c r="G422" s="1" t="s">
        <v>177</v>
      </c>
      <c r="H422" s="15" t="s">
        <v>157</v>
      </c>
      <c r="I422" s="4" t="n">
        <v>1435</v>
      </c>
      <c r="J422" s="4" t="n">
        <v>26540</v>
      </c>
      <c r="K422" s="5" t="n">
        <v>18.4947735191638</v>
      </c>
    </row>
    <row r="423" customFormat="false" ht="13.5" hidden="false" customHeight="false" outlineLevel="0" collapsed="false">
      <c r="A423" s="2" t="n">
        <v>1318</v>
      </c>
      <c r="B423" s="15" t="s">
        <v>77</v>
      </c>
      <c r="C423" s="15" t="s">
        <v>19</v>
      </c>
      <c r="D423" s="3" t="n">
        <v>0.34375</v>
      </c>
      <c r="E423" s="3" t="n">
        <v>0.40625</v>
      </c>
      <c r="G423" s="1" t="s">
        <v>178</v>
      </c>
      <c r="H423" s="15" t="s">
        <v>79</v>
      </c>
      <c r="I423" s="4" t="n">
        <v>1021</v>
      </c>
      <c r="J423" s="4" t="n">
        <v>15690</v>
      </c>
      <c r="K423" s="5" t="n">
        <v>15.3672869735553</v>
      </c>
    </row>
    <row r="424" customFormat="false" ht="13.5" hidden="false" customHeight="false" outlineLevel="0" collapsed="false">
      <c r="A424" s="2" t="n">
        <v>1319</v>
      </c>
      <c r="B424" s="15" t="s">
        <v>77</v>
      </c>
      <c r="C424" s="15" t="s">
        <v>19</v>
      </c>
      <c r="D424" s="3" t="n">
        <v>0.34375</v>
      </c>
      <c r="E424" s="3" t="n">
        <v>0.40625</v>
      </c>
      <c r="G424" s="1" t="s">
        <v>178</v>
      </c>
      <c r="H424" s="15" t="s">
        <v>37</v>
      </c>
      <c r="I424" s="4" t="n">
        <v>621</v>
      </c>
      <c r="J424" s="4" t="n">
        <v>12090</v>
      </c>
      <c r="K424" s="5" t="n">
        <v>19.4685990338164</v>
      </c>
    </row>
    <row r="425" customFormat="false" ht="13.5" hidden="false" customHeight="false" outlineLevel="0" collapsed="false">
      <c r="A425" s="2" t="n">
        <v>1320</v>
      </c>
      <c r="B425" s="15" t="s">
        <v>77</v>
      </c>
      <c r="C425" s="15" t="s">
        <v>19</v>
      </c>
      <c r="D425" s="3" t="n">
        <v>0.34375</v>
      </c>
      <c r="E425" s="3" t="n">
        <v>0.40625</v>
      </c>
      <c r="G425" s="1" t="s">
        <v>178</v>
      </c>
      <c r="H425" s="15" t="s">
        <v>22</v>
      </c>
      <c r="I425" s="4" t="n">
        <v>621</v>
      </c>
      <c r="J425" s="4" t="n">
        <v>12290</v>
      </c>
      <c r="K425" s="5" t="n">
        <v>19.7906602254428</v>
      </c>
    </row>
    <row r="426" customFormat="false" ht="13.5" hidden="false" customHeight="false" outlineLevel="0" collapsed="false">
      <c r="A426" s="2" t="n">
        <v>1321</v>
      </c>
      <c r="B426" s="15" t="s">
        <v>77</v>
      </c>
      <c r="C426" s="15" t="s">
        <v>19</v>
      </c>
      <c r="D426" s="3" t="n">
        <v>0.34375</v>
      </c>
      <c r="E426" s="3" t="n">
        <v>0.40625</v>
      </c>
      <c r="G426" s="1" t="s">
        <v>178</v>
      </c>
      <c r="H426" s="15" t="s">
        <v>154</v>
      </c>
      <c r="I426" s="4" t="n">
        <v>621</v>
      </c>
      <c r="J426" s="4" t="n">
        <v>13290</v>
      </c>
      <c r="K426" s="5" t="n">
        <v>21.4009661835749</v>
      </c>
    </row>
    <row r="427" customFormat="false" ht="13.5" hidden="false" customHeight="false" outlineLevel="0" collapsed="false">
      <c r="A427" s="2" t="n">
        <v>1322</v>
      </c>
      <c r="B427" s="15" t="s">
        <v>77</v>
      </c>
      <c r="C427" s="15" t="s">
        <v>19</v>
      </c>
      <c r="D427" s="3" t="n">
        <v>0.34375</v>
      </c>
      <c r="E427" s="3" t="n">
        <v>0.40625</v>
      </c>
      <c r="G427" s="1" t="s">
        <v>178</v>
      </c>
      <c r="H427" s="15" t="s">
        <v>69</v>
      </c>
      <c r="I427" s="4" t="n">
        <v>621</v>
      </c>
      <c r="J427" s="4" t="n">
        <v>13590</v>
      </c>
      <c r="K427" s="5" t="n">
        <v>21.8840579710145</v>
      </c>
    </row>
    <row r="428" customFormat="false" ht="13.5" hidden="false" customHeight="false" outlineLevel="0" collapsed="false">
      <c r="A428" s="2" t="n">
        <v>1323</v>
      </c>
      <c r="B428" s="15" t="s">
        <v>77</v>
      </c>
      <c r="C428" s="15" t="s">
        <v>19</v>
      </c>
      <c r="D428" s="3" t="n">
        <v>0.34375</v>
      </c>
      <c r="E428" s="3" t="n">
        <v>0.40625</v>
      </c>
      <c r="G428" s="1" t="s">
        <v>178</v>
      </c>
      <c r="H428" s="15" t="s">
        <v>83</v>
      </c>
      <c r="I428" s="4" t="n">
        <v>1642</v>
      </c>
      <c r="J428" s="4" t="n">
        <v>45690</v>
      </c>
      <c r="K428" s="5" t="n">
        <v>27.8258221680877</v>
      </c>
    </row>
    <row r="429" customFormat="false" ht="13.5" hidden="false" customHeight="false" outlineLevel="0" collapsed="false">
      <c r="A429" s="2" t="n">
        <v>1324</v>
      </c>
      <c r="B429" s="15" t="s">
        <v>77</v>
      </c>
      <c r="C429" s="15" t="s">
        <v>19</v>
      </c>
      <c r="D429" s="3" t="n">
        <v>0.34375</v>
      </c>
      <c r="E429" s="3" t="n">
        <v>0.40625</v>
      </c>
      <c r="G429" s="1" t="s">
        <v>178</v>
      </c>
      <c r="H429" s="15" t="s">
        <v>107</v>
      </c>
      <c r="I429" s="4" t="n">
        <v>1435</v>
      </c>
      <c r="J429" s="4" t="n">
        <v>22790</v>
      </c>
      <c r="K429" s="5" t="n">
        <v>15.8815331010453</v>
      </c>
    </row>
    <row r="430" customFormat="false" ht="13.5" hidden="false" customHeight="false" outlineLevel="0" collapsed="false">
      <c r="A430" s="2" t="n">
        <v>1325</v>
      </c>
      <c r="B430" s="15" t="s">
        <v>77</v>
      </c>
      <c r="C430" s="15" t="s">
        <v>19</v>
      </c>
      <c r="D430" s="3" t="n">
        <v>0.34375</v>
      </c>
      <c r="E430" s="3" t="n">
        <v>0.40625</v>
      </c>
      <c r="G430" s="1" t="s">
        <v>178</v>
      </c>
      <c r="H430" s="15" t="s">
        <v>24</v>
      </c>
      <c r="I430" s="4" t="n">
        <v>1435</v>
      </c>
      <c r="J430" s="4" t="n">
        <v>20690</v>
      </c>
      <c r="K430" s="5" t="n">
        <v>14.418118466899</v>
      </c>
    </row>
    <row r="431" customFormat="false" ht="13.5" hidden="false" customHeight="false" outlineLevel="0" collapsed="false">
      <c r="A431" s="2" t="n">
        <v>1326</v>
      </c>
      <c r="B431" s="15" t="s">
        <v>77</v>
      </c>
      <c r="C431" s="15" t="s">
        <v>19</v>
      </c>
      <c r="D431" s="3" t="n">
        <v>0.34375</v>
      </c>
      <c r="E431" s="3" t="n">
        <v>0.40625</v>
      </c>
      <c r="G431" s="1" t="s">
        <v>178</v>
      </c>
      <c r="H431" s="15" t="s">
        <v>155</v>
      </c>
      <c r="I431" s="4" t="n">
        <v>1642</v>
      </c>
      <c r="J431" s="4" t="n">
        <v>32290</v>
      </c>
      <c r="K431" s="5" t="n">
        <v>19.6650426309379</v>
      </c>
    </row>
    <row r="432" customFormat="false" ht="13.5" hidden="false" customHeight="false" outlineLevel="0" collapsed="false">
      <c r="A432" s="2" t="n">
        <v>1327</v>
      </c>
      <c r="B432" s="15" t="s">
        <v>77</v>
      </c>
      <c r="C432" s="15" t="s">
        <v>19</v>
      </c>
      <c r="D432" s="3" t="n">
        <v>0.34375</v>
      </c>
      <c r="E432" s="3" t="n">
        <v>0.40625</v>
      </c>
      <c r="G432" s="1" t="s">
        <v>178</v>
      </c>
      <c r="H432" s="15" t="s">
        <v>156</v>
      </c>
      <c r="I432" s="4" t="n">
        <v>1642</v>
      </c>
      <c r="J432" s="4" t="n">
        <v>30990</v>
      </c>
      <c r="K432" s="5" t="n">
        <v>18.8733252131547</v>
      </c>
    </row>
    <row r="433" customFormat="false" ht="13.5" hidden="false" customHeight="false" outlineLevel="0" collapsed="false">
      <c r="A433" s="2" t="n">
        <v>1328</v>
      </c>
      <c r="B433" s="15" t="s">
        <v>77</v>
      </c>
      <c r="C433" s="15" t="s">
        <v>19</v>
      </c>
      <c r="D433" s="3" t="n">
        <v>0.34375</v>
      </c>
      <c r="E433" s="3" t="n">
        <v>0.40625</v>
      </c>
      <c r="G433" s="1" t="s">
        <v>178</v>
      </c>
      <c r="H433" s="15" t="s">
        <v>157</v>
      </c>
      <c r="I433" s="4" t="n">
        <v>1435</v>
      </c>
      <c r="J433" s="4" t="n">
        <v>26540</v>
      </c>
      <c r="K433" s="5" t="n">
        <v>18.4947735191638</v>
      </c>
    </row>
    <row r="434" customFormat="false" ht="13.5" hidden="false" customHeight="false" outlineLevel="0" collapsed="false">
      <c r="A434" s="2" t="n">
        <v>1329</v>
      </c>
      <c r="B434" s="15" t="s">
        <v>77</v>
      </c>
      <c r="C434" s="15" t="s">
        <v>19</v>
      </c>
      <c r="D434" s="3" t="n">
        <v>0.385416666666667</v>
      </c>
      <c r="E434" s="3" t="n">
        <v>0.447916666666667</v>
      </c>
      <c r="G434" s="1" t="s">
        <v>179</v>
      </c>
      <c r="H434" s="15" t="s">
        <v>79</v>
      </c>
      <c r="I434" s="4" t="n">
        <v>1021</v>
      </c>
      <c r="J434" s="4" t="n">
        <v>17390</v>
      </c>
      <c r="K434" s="5" t="n">
        <v>17.0323212536729</v>
      </c>
    </row>
    <row r="435" customFormat="false" ht="13.5" hidden="false" customHeight="false" outlineLevel="0" collapsed="false">
      <c r="A435" s="2" t="n">
        <v>1330</v>
      </c>
      <c r="B435" s="15" t="s">
        <v>77</v>
      </c>
      <c r="C435" s="15" t="s">
        <v>19</v>
      </c>
      <c r="D435" s="3" t="n">
        <v>0.385416666666667</v>
      </c>
      <c r="E435" s="3" t="n">
        <v>0.447916666666667</v>
      </c>
      <c r="G435" s="1" t="s">
        <v>179</v>
      </c>
      <c r="H435" s="15" t="s">
        <v>37</v>
      </c>
      <c r="I435" s="4" t="n">
        <v>621</v>
      </c>
      <c r="J435" s="4" t="n">
        <v>12090</v>
      </c>
      <c r="K435" s="5" t="n">
        <v>19.4685990338164</v>
      </c>
    </row>
    <row r="436" customFormat="false" ht="13.5" hidden="false" customHeight="false" outlineLevel="0" collapsed="false">
      <c r="A436" s="2" t="n">
        <v>1331</v>
      </c>
      <c r="B436" s="15" t="s">
        <v>77</v>
      </c>
      <c r="C436" s="15" t="s">
        <v>19</v>
      </c>
      <c r="D436" s="3" t="n">
        <v>0.385416666666667</v>
      </c>
      <c r="E436" s="3" t="n">
        <v>0.447916666666667</v>
      </c>
      <c r="G436" s="1" t="s">
        <v>179</v>
      </c>
      <c r="H436" s="15" t="s">
        <v>22</v>
      </c>
      <c r="I436" s="4" t="n">
        <v>621</v>
      </c>
      <c r="J436" s="4" t="n">
        <v>12290</v>
      </c>
      <c r="K436" s="5" t="n">
        <v>19.7906602254428</v>
      </c>
    </row>
    <row r="437" customFormat="false" ht="13.5" hidden="false" customHeight="false" outlineLevel="0" collapsed="false">
      <c r="A437" s="2" t="n">
        <v>1332</v>
      </c>
      <c r="B437" s="15" t="s">
        <v>77</v>
      </c>
      <c r="C437" s="15" t="s">
        <v>19</v>
      </c>
      <c r="D437" s="3" t="n">
        <v>0.385416666666667</v>
      </c>
      <c r="E437" s="3" t="n">
        <v>0.447916666666667</v>
      </c>
      <c r="G437" s="1" t="s">
        <v>179</v>
      </c>
      <c r="H437" s="15" t="s">
        <v>154</v>
      </c>
      <c r="I437" s="4" t="n">
        <v>621</v>
      </c>
      <c r="J437" s="4" t="n">
        <v>13290</v>
      </c>
      <c r="K437" s="5" t="n">
        <v>21.4009661835749</v>
      </c>
    </row>
    <row r="438" customFormat="false" ht="13.5" hidden="false" customHeight="false" outlineLevel="0" collapsed="false">
      <c r="A438" s="2" t="n">
        <v>1333</v>
      </c>
      <c r="B438" s="15" t="s">
        <v>77</v>
      </c>
      <c r="C438" s="15" t="s">
        <v>19</v>
      </c>
      <c r="D438" s="3" t="n">
        <v>0.385416666666667</v>
      </c>
      <c r="E438" s="3" t="n">
        <v>0.447916666666667</v>
      </c>
      <c r="G438" s="1" t="s">
        <v>179</v>
      </c>
      <c r="H438" s="15" t="s">
        <v>69</v>
      </c>
      <c r="I438" s="4" t="n">
        <v>621</v>
      </c>
      <c r="J438" s="4" t="n">
        <v>13590</v>
      </c>
      <c r="K438" s="5" t="n">
        <v>21.8840579710145</v>
      </c>
    </row>
    <row r="439" customFormat="false" ht="13.5" hidden="false" customHeight="false" outlineLevel="0" collapsed="false">
      <c r="A439" s="2" t="n">
        <v>1334</v>
      </c>
      <c r="B439" s="15" t="s">
        <v>77</v>
      </c>
      <c r="C439" s="15" t="s">
        <v>19</v>
      </c>
      <c r="D439" s="3" t="n">
        <v>0.385416666666667</v>
      </c>
      <c r="E439" s="3" t="n">
        <v>0.447916666666667</v>
      </c>
      <c r="G439" s="1" t="s">
        <v>179</v>
      </c>
      <c r="H439" s="15" t="s">
        <v>83</v>
      </c>
      <c r="I439" s="4" t="n">
        <v>1642</v>
      </c>
      <c r="J439" s="4" t="n">
        <v>45690</v>
      </c>
      <c r="K439" s="5" t="n">
        <v>27.8258221680877</v>
      </c>
    </row>
    <row r="440" customFormat="false" ht="13.5" hidden="false" customHeight="false" outlineLevel="0" collapsed="false">
      <c r="A440" s="2" t="n">
        <v>1335</v>
      </c>
      <c r="B440" s="15" t="s">
        <v>77</v>
      </c>
      <c r="C440" s="15" t="s">
        <v>19</v>
      </c>
      <c r="D440" s="3" t="n">
        <v>0.385416666666667</v>
      </c>
      <c r="E440" s="3" t="n">
        <v>0.447916666666667</v>
      </c>
      <c r="G440" s="1" t="s">
        <v>179</v>
      </c>
      <c r="H440" s="15" t="s">
        <v>107</v>
      </c>
      <c r="I440" s="4" t="n">
        <v>1435</v>
      </c>
      <c r="J440" s="4" t="n">
        <v>24490</v>
      </c>
      <c r="K440" s="5" t="n">
        <v>17.0662020905923</v>
      </c>
    </row>
    <row r="441" customFormat="false" ht="13.5" hidden="false" customHeight="false" outlineLevel="0" collapsed="false">
      <c r="A441" s="2" t="n">
        <v>1336</v>
      </c>
      <c r="B441" s="15" t="s">
        <v>77</v>
      </c>
      <c r="C441" s="15" t="s">
        <v>19</v>
      </c>
      <c r="D441" s="3" t="n">
        <v>0.385416666666667</v>
      </c>
      <c r="E441" s="3" t="n">
        <v>0.447916666666667</v>
      </c>
      <c r="G441" s="1" t="s">
        <v>179</v>
      </c>
      <c r="H441" s="15" t="s">
        <v>24</v>
      </c>
      <c r="I441" s="4" t="n">
        <v>1435</v>
      </c>
      <c r="J441" s="4" t="n">
        <v>20690</v>
      </c>
      <c r="K441" s="5" t="n">
        <v>14.418118466899</v>
      </c>
    </row>
    <row r="442" customFormat="false" ht="13.5" hidden="false" customHeight="false" outlineLevel="0" collapsed="false">
      <c r="A442" s="2" t="n">
        <v>1337</v>
      </c>
      <c r="B442" s="15" t="s">
        <v>77</v>
      </c>
      <c r="C442" s="15" t="s">
        <v>19</v>
      </c>
      <c r="D442" s="3" t="n">
        <v>0.385416666666667</v>
      </c>
      <c r="E442" s="3" t="n">
        <v>0.447916666666667</v>
      </c>
      <c r="G442" s="1" t="s">
        <v>179</v>
      </c>
      <c r="H442" s="15" t="s">
        <v>155</v>
      </c>
      <c r="I442" s="4" t="n">
        <v>1642</v>
      </c>
      <c r="J442" s="4" t="n">
        <v>32290</v>
      </c>
      <c r="K442" s="5" t="n">
        <v>19.6650426309379</v>
      </c>
    </row>
    <row r="443" customFormat="false" ht="13.5" hidden="false" customHeight="false" outlineLevel="0" collapsed="false">
      <c r="A443" s="2" t="n">
        <v>1338</v>
      </c>
      <c r="B443" s="15" t="s">
        <v>77</v>
      </c>
      <c r="C443" s="15" t="s">
        <v>19</v>
      </c>
      <c r="D443" s="3" t="n">
        <v>0.385416666666667</v>
      </c>
      <c r="E443" s="3" t="n">
        <v>0.447916666666667</v>
      </c>
      <c r="G443" s="1" t="s">
        <v>179</v>
      </c>
      <c r="H443" s="15" t="s">
        <v>156</v>
      </c>
      <c r="I443" s="4" t="n">
        <v>1642</v>
      </c>
      <c r="J443" s="4" t="n">
        <v>30990</v>
      </c>
      <c r="K443" s="5" t="n">
        <v>18.8733252131547</v>
      </c>
    </row>
    <row r="444" customFormat="false" ht="13.5" hidden="false" customHeight="false" outlineLevel="0" collapsed="false">
      <c r="A444" s="2" t="n">
        <v>1339</v>
      </c>
      <c r="B444" s="15" t="s">
        <v>77</v>
      </c>
      <c r="C444" s="15" t="s">
        <v>19</v>
      </c>
      <c r="D444" s="3" t="n">
        <v>0.385416666666667</v>
      </c>
      <c r="E444" s="3" t="n">
        <v>0.447916666666667</v>
      </c>
      <c r="G444" s="1" t="s">
        <v>179</v>
      </c>
      <c r="H444" s="15" t="s">
        <v>157</v>
      </c>
      <c r="I444" s="4" t="n">
        <v>1435</v>
      </c>
      <c r="J444" s="4" t="n">
        <v>26540</v>
      </c>
      <c r="K444" s="5" t="n">
        <v>18.4947735191638</v>
      </c>
    </row>
    <row r="445" customFormat="false" ht="13.5" hidden="false" customHeight="false" outlineLevel="0" collapsed="false">
      <c r="A445" s="2" t="n">
        <v>1340</v>
      </c>
      <c r="B445" s="15" t="s">
        <v>77</v>
      </c>
      <c r="C445" s="15" t="s">
        <v>19</v>
      </c>
      <c r="D445" s="3" t="n">
        <v>0.454861111111111</v>
      </c>
      <c r="E445" s="3" t="n">
        <v>0.517361111111111</v>
      </c>
      <c r="G445" s="1" t="s">
        <v>180</v>
      </c>
      <c r="H445" s="15" t="s">
        <v>79</v>
      </c>
      <c r="I445" s="4" t="n">
        <v>1021</v>
      </c>
      <c r="J445" s="4" t="n">
        <v>17390</v>
      </c>
      <c r="K445" s="5" t="n">
        <v>17.0323212536729</v>
      </c>
    </row>
    <row r="446" customFormat="false" ht="13.5" hidden="false" customHeight="false" outlineLevel="0" collapsed="false">
      <c r="A446" s="2" t="n">
        <v>1341</v>
      </c>
      <c r="B446" s="15" t="s">
        <v>77</v>
      </c>
      <c r="C446" s="15" t="s">
        <v>19</v>
      </c>
      <c r="D446" s="3" t="n">
        <v>0.454861111111111</v>
      </c>
      <c r="E446" s="3" t="n">
        <v>0.517361111111111</v>
      </c>
      <c r="G446" s="1" t="s">
        <v>180</v>
      </c>
      <c r="H446" s="15" t="s">
        <v>37</v>
      </c>
      <c r="I446" s="4" t="n">
        <v>621</v>
      </c>
      <c r="J446" s="4" t="n">
        <v>12090</v>
      </c>
      <c r="K446" s="5" t="n">
        <v>19.4685990338164</v>
      </c>
    </row>
    <row r="447" customFormat="false" ht="13.5" hidden="false" customHeight="false" outlineLevel="0" collapsed="false">
      <c r="A447" s="2" t="n">
        <v>1342</v>
      </c>
      <c r="B447" s="15" t="s">
        <v>77</v>
      </c>
      <c r="C447" s="15" t="s">
        <v>19</v>
      </c>
      <c r="D447" s="3" t="n">
        <v>0.454861111111111</v>
      </c>
      <c r="E447" s="3" t="n">
        <v>0.517361111111111</v>
      </c>
      <c r="G447" s="1" t="s">
        <v>180</v>
      </c>
      <c r="H447" s="15" t="s">
        <v>22</v>
      </c>
      <c r="I447" s="4" t="n">
        <v>621</v>
      </c>
      <c r="J447" s="4" t="n">
        <v>12290</v>
      </c>
      <c r="K447" s="5" t="n">
        <v>19.7906602254428</v>
      </c>
    </row>
    <row r="448" customFormat="false" ht="13.5" hidden="false" customHeight="false" outlineLevel="0" collapsed="false">
      <c r="A448" s="2" t="n">
        <v>1343</v>
      </c>
      <c r="B448" s="15" t="s">
        <v>77</v>
      </c>
      <c r="C448" s="15" t="s">
        <v>19</v>
      </c>
      <c r="D448" s="3" t="n">
        <v>0.454861111111111</v>
      </c>
      <c r="E448" s="3" t="n">
        <v>0.517361111111111</v>
      </c>
      <c r="G448" s="1" t="s">
        <v>180</v>
      </c>
      <c r="H448" s="15" t="s">
        <v>154</v>
      </c>
      <c r="I448" s="4" t="n">
        <v>621</v>
      </c>
      <c r="J448" s="4" t="n">
        <v>13290</v>
      </c>
      <c r="K448" s="5" t="n">
        <v>21.4009661835749</v>
      </c>
    </row>
    <row r="449" customFormat="false" ht="13.5" hidden="false" customHeight="false" outlineLevel="0" collapsed="false">
      <c r="A449" s="2" t="n">
        <v>1344</v>
      </c>
      <c r="B449" s="15" t="s">
        <v>77</v>
      </c>
      <c r="C449" s="15" t="s">
        <v>19</v>
      </c>
      <c r="D449" s="3" t="n">
        <v>0.454861111111111</v>
      </c>
      <c r="E449" s="3" t="n">
        <v>0.517361111111111</v>
      </c>
      <c r="G449" s="1" t="s">
        <v>180</v>
      </c>
      <c r="H449" s="15" t="s">
        <v>69</v>
      </c>
      <c r="I449" s="4" t="n">
        <v>621</v>
      </c>
      <c r="J449" s="4" t="n">
        <v>13590</v>
      </c>
      <c r="K449" s="5" t="n">
        <v>21.8840579710145</v>
      </c>
    </row>
    <row r="450" customFormat="false" ht="13.5" hidden="false" customHeight="false" outlineLevel="0" collapsed="false">
      <c r="A450" s="2" t="n">
        <v>1345</v>
      </c>
      <c r="B450" s="15" t="s">
        <v>77</v>
      </c>
      <c r="C450" s="15" t="s">
        <v>19</v>
      </c>
      <c r="D450" s="3" t="n">
        <v>0.454861111111111</v>
      </c>
      <c r="E450" s="3" t="n">
        <v>0.517361111111111</v>
      </c>
      <c r="G450" s="1" t="s">
        <v>180</v>
      </c>
      <c r="H450" s="15" t="s">
        <v>83</v>
      </c>
      <c r="I450" s="4" t="n">
        <v>1642</v>
      </c>
      <c r="J450" s="4" t="n">
        <v>45690</v>
      </c>
      <c r="K450" s="5" t="n">
        <v>27.8258221680877</v>
      </c>
    </row>
    <row r="451" customFormat="false" ht="13.5" hidden="false" customHeight="false" outlineLevel="0" collapsed="false">
      <c r="A451" s="2" t="n">
        <v>1346</v>
      </c>
      <c r="B451" s="15" t="s">
        <v>77</v>
      </c>
      <c r="C451" s="15" t="s">
        <v>19</v>
      </c>
      <c r="D451" s="3" t="n">
        <v>0.454861111111111</v>
      </c>
      <c r="E451" s="3" t="n">
        <v>0.517361111111111</v>
      </c>
      <c r="G451" s="1" t="s">
        <v>180</v>
      </c>
      <c r="H451" s="15" t="s">
        <v>107</v>
      </c>
      <c r="I451" s="4" t="n">
        <v>1435</v>
      </c>
      <c r="J451" s="4" t="n">
        <v>24490</v>
      </c>
      <c r="K451" s="5" t="n">
        <v>17.0662020905923</v>
      </c>
    </row>
    <row r="452" customFormat="false" ht="13.5" hidden="false" customHeight="false" outlineLevel="0" collapsed="false">
      <c r="A452" s="2" t="n">
        <v>1347</v>
      </c>
      <c r="B452" s="15" t="s">
        <v>77</v>
      </c>
      <c r="C452" s="15" t="s">
        <v>19</v>
      </c>
      <c r="D452" s="3" t="n">
        <v>0.454861111111111</v>
      </c>
      <c r="E452" s="3" t="n">
        <v>0.517361111111111</v>
      </c>
      <c r="G452" s="1" t="s">
        <v>180</v>
      </c>
      <c r="H452" s="15" t="s">
        <v>24</v>
      </c>
      <c r="I452" s="4" t="n">
        <v>1435</v>
      </c>
      <c r="J452" s="4" t="n">
        <v>20690</v>
      </c>
      <c r="K452" s="5" t="n">
        <v>14.418118466899</v>
      </c>
    </row>
    <row r="453" customFormat="false" ht="13.5" hidden="false" customHeight="false" outlineLevel="0" collapsed="false">
      <c r="A453" s="2" t="n">
        <v>1348</v>
      </c>
      <c r="B453" s="15" t="s">
        <v>77</v>
      </c>
      <c r="C453" s="15" t="s">
        <v>19</v>
      </c>
      <c r="D453" s="3" t="n">
        <v>0.454861111111111</v>
      </c>
      <c r="E453" s="3" t="n">
        <v>0.517361111111111</v>
      </c>
      <c r="G453" s="1" t="s">
        <v>180</v>
      </c>
      <c r="H453" s="15" t="s">
        <v>155</v>
      </c>
      <c r="I453" s="4" t="n">
        <v>1642</v>
      </c>
      <c r="J453" s="4" t="n">
        <v>32290</v>
      </c>
      <c r="K453" s="5" t="n">
        <v>19.6650426309379</v>
      </c>
    </row>
    <row r="454" customFormat="false" ht="13.5" hidden="false" customHeight="false" outlineLevel="0" collapsed="false">
      <c r="A454" s="2" t="n">
        <v>1349</v>
      </c>
      <c r="B454" s="15" t="s">
        <v>77</v>
      </c>
      <c r="C454" s="15" t="s">
        <v>19</v>
      </c>
      <c r="D454" s="3" t="n">
        <v>0.454861111111111</v>
      </c>
      <c r="E454" s="3" t="n">
        <v>0.517361111111111</v>
      </c>
      <c r="G454" s="1" t="s">
        <v>180</v>
      </c>
      <c r="H454" s="15" t="s">
        <v>156</v>
      </c>
      <c r="I454" s="4" t="n">
        <v>1642</v>
      </c>
      <c r="J454" s="4" t="n">
        <v>30990</v>
      </c>
      <c r="K454" s="5" t="n">
        <v>18.8733252131547</v>
      </c>
    </row>
    <row r="455" customFormat="false" ht="13.5" hidden="false" customHeight="false" outlineLevel="0" collapsed="false">
      <c r="A455" s="2" t="n">
        <v>1350</v>
      </c>
      <c r="B455" s="15" t="s">
        <v>77</v>
      </c>
      <c r="C455" s="15" t="s">
        <v>19</v>
      </c>
      <c r="D455" s="3" t="n">
        <v>0.454861111111111</v>
      </c>
      <c r="E455" s="3" t="n">
        <v>0.517361111111111</v>
      </c>
      <c r="G455" s="1" t="s">
        <v>180</v>
      </c>
      <c r="H455" s="15" t="s">
        <v>157</v>
      </c>
      <c r="I455" s="4" t="n">
        <v>1435</v>
      </c>
      <c r="J455" s="4" t="n">
        <v>26540</v>
      </c>
      <c r="K455" s="5" t="n">
        <v>18.4947735191638</v>
      </c>
    </row>
    <row r="456" customFormat="false" ht="13.5" hidden="false" customHeight="false" outlineLevel="0" collapsed="false">
      <c r="A456" s="2" t="n">
        <v>1351</v>
      </c>
      <c r="B456" s="15" t="s">
        <v>77</v>
      </c>
      <c r="C456" s="15" t="s">
        <v>19</v>
      </c>
      <c r="D456" s="3" t="n">
        <v>0.559027777777778</v>
      </c>
      <c r="E456" s="3" t="n">
        <v>0.621527777777778</v>
      </c>
      <c r="G456" s="1" t="s">
        <v>181</v>
      </c>
      <c r="H456" s="15" t="s">
        <v>79</v>
      </c>
      <c r="I456" s="4" t="n">
        <v>1021</v>
      </c>
      <c r="J456" s="4" t="n">
        <v>17290</v>
      </c>
      <c r="K456" s="5" t="n">
        <v>16.9343780607248</v>
      </c>
    </row>
    <row r="457" customFormat="false" ht="13.5" hidden="false" customHeight="false" outlineLevel="0" collapsed="false">
      <c r="A457" s="2" t="n">
        <v>1352</v>
      </c>
      <c r="B457" s="15" t="s">
        <v>77</v>
      </c>
      <c r="C457" s="15" t="s">
        <v>19</v>
      </c>
      <c r="D457" s="3" t="n">
        <v>0.559027777777778</v>
      </c>
      <c r="E457" s="3" t="n">
        <v>0.621527777777778</v>
      </c>
      <c r="G457" s="1" t="s">
        <v>181</v>
      </c>
      <c r="H457" s="15" t="s">
        <v>37</v>
      </c>
      <c r="I457" s="4" t="n">
        <v>621</v>
      </c>
      <c r="J457" s="4" t="n">
        <v>12390</v>
      </c>
      <c r="K457" s="5" t="n">
        <v>19.951690821256</v>
      </c>
    </row>
    <row r="458" customFormat="false" ht="13.5" hidden="false" customHeight="false" outlineLevel="0" collapsed="false">
      <c r="A458" s="2" t="n">
        <v>1353</v>
      </c>
      <c r="B458" s="15" t="s">
        <v>77</v>
      </c>
      <c r="C458" s="15" t="s">
        <v>19</v>
      </c>
      <c r="D458" s="3" t="n">
        <v>0.559027777777778</v>
      </c>
      <c r="E458" s="3" t="n">
        <v>0.621527777777778</v>
      </c>
      <c r="G458" s="1" t="s">
        <v>181</v>
      </c>
      <c r="H458" s="15" t="s">
        <v>22</v>
      </c>
      <c r="I458" s="4" t="n">
        <v>621</v>
      </c>
      <c r="J458" s="4" t="n">
        <v>12690</v>
      </c>
      <c r="K458" s="5" t="n">
        <v>20.4347826086957</v>
      </c>
    </row>
    <row r="459" customFormat="false" ht="13.5" hidden="false" customHeight="false" outlineLevel="0" collapsed="false">
      <c r="A459" s="2" t="n">
        <v>1354</v>
      </c>
      <c r="B459" s="15" t="s">
        <v>77</v>
      </c>
      <c r="C459" s="15" t="s">
        <v>19</v>
      </c>
      <c r="D459" s="3" t="n">
        <v>0.559027777777778</v>
      </c>
      <c r="E459" s="3" t="n">
        <v>0.621527777777778</v>
      </c>
      <c r="G459" s="1" t="s">
        <v>181</v>
      </c>
      <c r="H459" s="15" t="s">
        <v>154</v>
      </c>
      <c r="I459" s="4" t="n">
        <v>621</v>
      </c>
      <c r="J459" s="4" t="n">
        <v>13690</v>
      </c>
      <c r="K459" s="5" t="n">
        <v>22.0450885668277</v>
      </c>
    </row>
    <row r="460" customFormat="false" ht="13.5" hidden="false" customHeight="false" outlineLevel="0" collapsed="false">
      <c r="A460" s="2" t="n">
        <v>1355</v>
      </c>
      <c r="B460" s="15" t="s">
        <v>77</v>
      </c>
      <c r="C460" s="15" t="s">
        <v>19</v>
      </c>
      <c r="D460" s="3" t="n">
        <v>0.559027777777778</v>
      </c>
      <c r="E460" s="3" t="n">
        <v>0.621527777777778</v>
      </c>
      <c r="G460" s="1" t="s">
        <v>181</v>
      </c>
      <c r="H460" s="15" t="s">
        <v>69</v>
      </c>
      <c r="I460" s="4" t="n">
        <v>621</v>
      </c>
      <c r="J460" s="4" t="n">
        <v>14090</v>
      </c>
      <c r="K460" s="5" t="n">
        <v>22.6892109500805</v>
      </c>
    </row>
    <row r="461" customFormat="false" ht="13.5" hidden="false" customHeight="false" outlineLevel="0" collapsed="false">
      <c r="A461" s="2" t="n">
        <v>1356</v>
      </c>
      <c r="B461" s="15" t="s">
        <v>77</v>
      </c>
      <c r="C461" s="15" t="s">
        <v>19</v>
      </c>
      <c r="D461" s="3" t="n">
        <v>0.559027777777778</v>
      </c>
      <c r="E461" s="3" t="n">
        <v>0.621527777777778</v>
      </c>
      <c r="G461" s="1" t="s">
        <v>181</v>
      </c>
      <c r="H461" s="15" t="s">
        <v>83</v>
      </c>
      <c r="I461" s="4" t="n">
        <v>1642</v>
      </c>
      <c r="J461" s="4" t="n">
        <v>45690</v>
      </c>
      <c r="K461" s="5" t="n">
        <v>27.8258221680877</v>
      </c>
    </row>
    <row r="462" customFormat="false" ht="13.5" hidden="false" customHeight="false" outlineLevel="0" collapsed="false">
      <c r="A462" s="2" t="n">
        <v>1357</v>
      </c>
      <c r="B462" s="15" t="s">
        <v>77</v>
      </c>
      <c r="C462" s="15" t="s">
        <v>19</v>
      </c>
      <c r="D462" s="3" t="n">
        <v>0.559027777777778</v>
      </c>
      <c r="E462" s="3" t="n">
        <v>0.621527777777778</v>
      </c>
      <c r="G462" s="1" t="s">
        <v>181</v>
      </c>
      <c r="H462" s="15" t="s">
        <v>107</v>
      </c>
      <c r="I462" s="4" t="n">
        <v>1435</v>
      </c>
      <c r="J462" s="4" t="n">
        <v>25090</v>
      </c>
      <c r="K462" s="5" t="n">
        <v>17.4843205574913</v>
      </c>
    </row>
    <row r="463" customFormat="false" ht="13.5" hidden="false" customHeight="false" outlineLevel="0" collapsed="false">
      <c r="A463" s="2" t="n">
        <v>1358</v>
      </c>
      <c r="B463" s="15" t="s">
        <v>77</v>
      </c>
      <c r="C463" s="15" t="s">
        <v>19</v>
      </c>
      <c r="D463" s="3" t="n">
        <v>0.559027777777778</v>
      </c>
      <c r="E463" s="3" t="n">
        <v>0.621527777777778</v>
      </c>
      <c r="G463" s="1" t="s">
        <v>181</v>
      </c>
      <c r="H463" s="15" t="s">
        <v>24</v>
      </c>
      <c r="I463" s="4" t="n">
        <v>1435</v>
      </c>
      <c r="J463" s="4" t="n">
        <v>23990</v>
      </c>
      <c r="K463" s="5" t="n">
        <v>16.7177700348432</v>
      </c>
    </row>
    <row r="464" customFormat="false" ht="13.5" hidden="false" customHeight="false" outlineLevel="0" collapsed="false">
      <c r="A464" s="2" t="n">
        <v>1359</v>
      </c>
      <c r="B464" s="15" t="s">
        <v>77</v>
      </c>
      <c r="C464" s="15" t="s">
        <v>19</v>
      </c>
      <c r="D464" s="3" t="n">
        <v>0.559027777777778</v>
      </c>
      <c r="E464" s="3" t="n">
        <v>0.621527777777778</v>
      </c>
      <c r="G464" s="1" t="s">
        <v>181</v>
      </c>
      <c r="H464" s="15" t="s">
        <v>155</v>
      </c>
      <c r="I464" s="4" t="n">
        <v>1642</v>
      </c>
      <c r="J464" s="4" t="n">
        <v>32290</v>
      </c>
      <c r="K464" s="5" t="n">
        <v>19.6650426309379</v>
      </c>
    </row>
    <row r="465" customFormat="false" ht="13.5" hidden="false" customHeight="false" outlineLevel="0" collapsed="false">
      <c r="A465" s="2" t="n">
        <v>1360</v>
      </c>
      <c r="B465" s="15" t="s">
        <v>77</v>
      </c>
      <c r="C465" s="15" t="s">
        <v>19</v>
      </c>
      <c r="D465" s="3" t="n">
        <v>0.559027777777778</v>
      </c>
      <c r="E465" s="3" t="n">
        <v>0.621527777777778</v>
      </c>
      <c r="G465" s="1" t="s">
        <v>181</v>
      </c>
      <c r="H465" s="15" t="s">
        <v>156</v>
      </c>
      <c r="I465" s="4" t="n">
        <v>1642</v>
      </c>
      <c r="J465" s="4" t="n">
        <v>30990</v>
      </c>
      <c r="K465" s="5" t="n">
        <v>18.8733252131547</v>
      </c>
    </row>
    <row r="466" customFormat="false" ht="13.5" hidden="false" customHeight="false" outlineLevel="0" collapsed="false">
      <c r="A466" s="2" t="n">
        <v>1361</v>
      </c>
      <c r="B466" s="15" t="s">
        <v>77</v>
      </c>
      <c r="C466" s="15" t="s">
        <v>19</v>
      </c>
      <c r="D466" s="3" t="n">
        <v>0.559027777777778</v>
      </c>
      <c r="E466" s="3" t="n">
        <v>0.621527777777778</v>
      </c>
      <c r="G466" s="1" t="s">
        <v>181</v>
      </c>
      <c r="H466" s="15" t="s">
        <v>157</v>
      </c>
      <c r="I466" s="4" t="n">
        <v>1435</v>
      </c>
      <c r="J466" s="4" t="n">
        <v>26540</v>
      </c>
      <c r="K466" s="5" t="n">
        <v>18.4947735191638</v>
      </c>
    </row>
    <row r="467" customFormat="false" ht="13.5" hidden="false" customHeight="false" outlineLevel="0" collapsed="false">
      <c r="A467" s="2" t="n">
        <v>1362</v>
      </c>
      <c r="B467" s="15" t="s">
        <v>77</v>
      </c>
      <c r="C467" s="15" t="s">
        <v>19</v>
      </c>
      <c r="D467" s="3" t="n">
        <v>0.618055555555556</v>
      </c>
      <c r="E467" s="3" t="n">
        <v>0.680555555555555</v>
      </c>
      <c r="G467" s="1" t="s">
        <v>228</v>
      </c>
      <c r="H467" s="15" t="s">
        <v>79</v>
      </c>
      <c r="I467" s="4" t="n">
        <v>1021</v>
      </c>
      <c r="J467" s="4" t="n">
        <v>17290</v>
      </c>
      <c r="K467" s="5" t="n">
        <v>16.9343780607248</v>
      </c>
    </row>
    <row r="468" customFormat="false" ht="13.5" hidden="false" customHeight="false" outlineLevel="0" collapsed="false">
      <c r="A468" s="2" t="n">
        <v>1363</v>
      </c>
      <c r="B468" s="15" t="s">
        <v>77</v>
      </c>
      <c r="C468" s="15" t="s">
        <v>19</v>
      </c>
      <c r="D468" s="3" t="n">
        <v>0.618055555555556</v>
      </c>
      <c r="E468" s="3" t="n">
        <v>0.680555555555555</v>
      </c>
      <c r="G468" s="1" t="s">
        <v>228</v>
      </c>
      <c r="H468" s="15" t="s">
        <v>37</v>
      </c>
      <c r="I468" s="4" t="n">
        <v>621</v>
      </c>
      <c r="J468" s="4" t="n">
        <v>12090</v>
      </c>
      <c r="K468" s="5" t="n">
        <v>19.4685990338164</v>
      </c>
    </row>
    <row r="469" customFormat="false" ht="13.5" hidden="false" customHeight="false" outlineLevel="0" collapsed="false">
      <c r="A469" s="2" t="n">
        <v>1364</v>
      </c>
      <c r="B469" s="15" t="s">
        <v>77</v>
      </c>
      <c r="C469" s="15" t="s">
        <v>19</v>
      </c>
      <c r="D469" s="3" t="n">
        <v>0.618055555555556</v>
      </c>
      <c r="E469" s="3" t="n">
        <v>0.680555555555555</v>
      </c>
      <c r="G469" s="1" t="s">
        <v>228</v>
      </c>
      <c r="H469" s="15" t="s">
        <v>22</v>
      </c>
      <c r="I469" s="4" t="n">
        <v>621</v>
      </c>
      <c r="J469" s="4" t="n">
        <v>12290</v>
      </c>
      <c r="K469" s="5" t="n">
        <v>19.7906602254428</v>
      </c>
    </row>
    <row r="470" customFormat="false" ht="13.5" hidden="false" customHeight="false" outlineLevel="0" collapsed="false">
      <c r="A470" s="2" t="n">
        <v>1365</v>
      </c>
      <c r="B470" s="15" t="s">
        <v>77</v>
      </c>
      <c r="C470" s="15" t="s">
        <v>19</v>
      </c>
      <c r="D470" s="3" t="n">
        <v>0.618055555555556</v>
      </c>
      <c r="E470" s="3" t="n">
        <v>0.680555555555555</v>
      </c>
      <c r="G470" s="1" t="s">
        <v>228</v>
      </c>
      <c r="H470" s="15" t="s">
        <v>154</v>
      </c>
      <c r="I470" s="4" t="n">
        <v>621</v>
      </c>
      <c r="J470" s="4" t="n">
        <v>13290</v>
      </c>
      <c r="K470" s="5" t="n">
        <v>21.4009661835749</v>
      </c>
    </row>
    <row r="471" customFormat="false" ht="13.5" hidden="false" customHeight="false" outlineLevel="0" collapsed="false">
      <c r="A471" s="2" t="n">
        <v>1366</v>
      </c>
      <c r="B471" s="15" t="s">
        <v>77</v>
      </c>
      <c r="C471" s="15" t="s">
        <v>19</v>
      </c>
      <c r="D471" s="3" t="n">
        <v>0.618055555555556</v>
      </c>
      <c r="E471" s="3" t="n">
        <v>0.680555555555555</v>
      </c>
      <c r="G471" s="1" t="s">
        <v>228</v>
      </c>
      <c r="H471" s="15" t="s">
        <v>69</v>
      </c>
      <c r="I471" s="4" t="n">
        <v>621</v>
      </c>
      <c r="J471" s="4" t="n">
        <v>13590</v>
      </c>
      <c r="K471" s="5" t="n">
        <v>21.8840579710145</v>
      </c>
    </row>
    <row r="472" customFormat="false" ht="13.5" hidden="false" customHeight="false" outlineLevel="0" collapsed="false">
      <c r="A472" s="2" t="n">
        <v>1367</v>
      </c>
      <c r="B472" s="15" t="s">
        <v>77</v>
      </c>
      <c r="C472" s="15" t="s">
        <v>19</v>
      </c>
      <c r="D472" s="3" t="n">
        <v>0.618055555555556</v>
      </c>
      <c r="E472" s="3" t="n">
        <v>0.680555555555555</v>
      </c>
      <c r="G472" s="1" t="s">
        <v>228</v>
      </c>
      <c r="H472" s="15" t="s">
        <v>83</v>
      </c>
      <c r="I472" s="4" t="n">
        <v>1642</v>
      </c>
      <c r="J472" s="4" t="n">
        <v>45690</v>
      </c>
      <c r="K472" s="5" t="n">
        <v>27.8258221680877</v>
      </c>
    </row>
    <row r="473" customFormat="false" ht="13.5" hidden="false" customHeight="false" outlineLevel="0" collapsed="false">
      <c r="A473" s="2" t="n">
        <v>1368</v>
      </c>
      <c r="B473" s="15" t="s">
        <v>77</v>
      </c>
      <c r="C473" s="15" t="s">
        <v>19</v>
      </c>
      <c r="D473" s="3" t="n">
        <v>0.618055555555556</v>
      </c>
      <c r="E473" s="3" t="n">
        <v>0.680555555555555</v>
      </c>
      <c r="G473" s="1" t="s">
        <v>228</v>
      </c>
      <c r="H473" s="15" t="s">
        <v>107</v>
      </c>
      <c r="I473" s="4" t="n">
        <v>1435</v>
      </c>
      <c r="J473" s="4" t="n">
        <v>25090</v>
      </c>
      <c r="K473" s="5" t="n">
        <v>17.4843205574913</v>
      </c>
    </row>
    <row r="474" customFormat="false" ht="13.5" hidden="false" customHeight="false" outlineLevel="0" collapsed="false">
      <c r="A474" s="2" t="n">
        <v>1369</v>
      </c>
      <c r="B474" s="15" t="s">
        <v>77</v>
      </c>
      <c r="C474" s="15" t="s">
        <v>19</v>
      </c>
      <c r="D474" s="3" t="n">
        <v>0.618055555555556</v>
      </c>
      <c r="E474" s="3" t="n">
        <v>0.680555555555555</v>
      </c>
      <c r="G474" s="1" t="s">
        <v>228</v>
      </c>
      <c r="H474" s="15" t="s">
        <v>24</v>
      </c>
      <c r="I474" s="4" t="n">
        <v>1435</v>
      </c>
      <c r="J474" s="4" t="n">
        <v>20690</v>
      </c>
      <c r="K474" s="5" t="n">
        <v>14.418118466899</v>
      </c>
    </row>
    <row r="475" customFormat="false" ht="13.5" hidden="false" customHeight="false" outlineLevel="0" collapsed="false">
      <c r="A475" s="2" t="n">
        <v>1370</v>
      </c>
      <c r="B475" s="15" t="s">
        <v>77</v>
      </c>
      <c r="C475" s="15" t="s">
        <v>19</v>
      </c>
      <c r="D475" s="3" t="n">
        <v>0.618055555555556</v>
      </c>
      <c r="E475" s="3" t="n">
        <v>0.680555555555555</v>
      </c>
      <c r="G475" s="1" t="s">
        <v>228</v>
      </c>
      <c r="H475" s="15" t="s">
        <v>155</v>
      </c>
      <c r="I475" s="4" t="n">
        <v>1642</v>
      </c>
      <c r="J475" s="4" t="n">
        <v>32290</v>
      </c>
      <c r="K475" s="5" t="n">
        <v>19.6650426309379</v>
      </c>
    </row>
    <row r="476" customFormat="false" ht="13.5" hidden="false" customHeight="false" outlineLevel="0" collapsed="false">
      <c r="A476" s="2" t="n">
        <v>1371</v>
      </c>
      <c r="B476" s="15" t="s">
        <v>77</v>
      </c>
      <c r="C476" s="15" t="s">
        <v>19</v>
      </c>
      <c r="D476" s="3" t="n">
        <v>0.618055555555556</v>
      </c>
      <c r="E476" s="3" t="n">
        <v>0.680555555555555</v>
      </c>
      <c r="G476" s="1" t="s">
        <v>228</v>
      </c>
      <c r="H476" s="15" t="s">
        <v>156</v>
      </c>
      <c r="I476" s="4" t="n">
        <v>1642</v>
      </c>
      <c r="J476" s="4" t="n">
        <v>30990</v>
      </c>
      <c r="K476" s="5" t="n">
        <v>18.8733252131547</v>
      </c>
    </row>
    <row r="477" customFormat="false" ht="13.5" hidden="false" customHeight="false" outlineLevel="0" collapsed="false">
      <c r="A477" s="2" t="n">
        <v>1372</v>
      </c>
      <c r="B477" s="15" t="s">
        <v>77</v>
      </c>
      <c r="C477" s="15" t="s">
        <v>19</v>
      </c>
      <c r="D477" s="3" t="n">
        <v>0.618055555555556</v>
      </c>
      <c r="E477" s="3" t="n">
        <v>0.680555555555555</v>
      </c>
      <c r="G477" s="1" t="s">
        <v>228</v>
      </c>
      <c r="H477" s="15" t="s">
        <v>157</v>
      </c>
      <c r="I477" s="4" t="n">
        <v>1435</v>
      </c>
      <c r="J477" s="4" t="n">
        <v>26540</v>
      </c>
      <c r="K477" s="5" t="n">
        <v>18.4947735191638</v>
      </c>
    </row>
    <row r="478" customFormat="false" ht="13.5" hidden="false" customHeight="false" outlineLevel="0" collapsed="false">
      <c r="A478" s="2" t="n">
        <v>1373</v>
      </c>
      <c r="B478" s="15" t="s">
        <v>77</v>
      </c>
      <c r="C478" s="15" t="s">
        <v>19</v>
      </c>
      <c r="D478" s="3" t="n">
        <v>0.711805555555555</v>
      </c>
      <c r="E478" s="3" t="n">
        <v>0.774305555555555</v>
      </c>
      <c r="G478" s="1" t="s">
        <v>183</v>
      </c>
      <c r="H478" s="15" t="s">
        <v>79</v>
      </c>
      <c r="I478" s="4" t="n">
        <v>1021</v>
      </c>
      <c r="J478" s="4" t="n">
        <v>20090</v>
      </c>
      <c r="K478" s="5" t="n">
        <v>19.6767874632713</v>
      </c>
    </row>
    <row r="479" customFormat="false" ht="13.5" hidden="false" customHeight="false" outlineLevel="0" collapsed="false">
      <c r="A479" s="2" t="n">
        <v>1374</v>
      </c>
      <c r="B479" s="15" t="s">
        <v>77</v>
      </c>
      <c r="C479" s="15" t="s">
        <v>19</v>
      </c>
      <c r="D479" s="3" t="n">
        <v>0.711805555555555</v>
      </c>
      <c r="E479" s="3" t="n">
        <v>0.774305555555555</v>
      </c>
      <c r="G479" s="1" t="s">
        <v>183</v>
      </c>
      <c r="H479" s="15" t="s">
        <v>37</v>
      </c>
      <c r="I479" s="4" t="n">
        <v>621</v>
      </c>
      <c r="J479" s="4" t="n">
        <v>12090</v>
      </c>
      <c r="K479" s="5" t="n">
        <v>19.4685990338164</v>
      </c>
    </row>
    <row r="480" customFormat="false" ht="13.5" hidden="false" customHeight="false" outlineLevel="0" collapsed="false">
      <c r="A480" s="2" t="n">
        <v>1375</v>
      </c>
      <c r="B480" s="15" t="s">
        <v>77</v>
      </c>
      <c r="C480" s="15" t="s">
        <v>19</v>
      </c>
      <c r="D480" s="3" t="n">
        <v>0.711805555555555</v>
      </c>
      <c r="E480" s="3" t="n">
        <v>0.774305555555555</v>
      </c>
      <c r="G480" s="1" t="s">
        <v>183</v>
      </c>
      <c r="H480" s="15" t="s">
        <v>22</v>
      </c>
      <c r="I480" s="4" t="n">
        <v>621</v>
      </c>
      <c r="J480" s="4" t="n">
        <v>12290</v>
      </c>
      <c r="K480" s="5" t="n">
        <v>19.7906602254428</v>
      </c>
    </row>
    <row r="481" customFormat="false" ht="13.5" hidden="false" customHeight="false" outlineLevel="0" collapsed="false">
      <c r="A481" s="2" t="n">
        <v>1376</v>
      </c>
      <c r="B481" s="15" t="s">
        <v>77</v>
      </c>
      <c r="C481" s="15" t="s">
        <v>19</v>
      </c>
      <c r="D481" s="3" t="n">
        <v>0.711805555555555</v>
      </c>
      <c r="E481" s="3" t="n">
        <v>0.774305555555555</v>
      </c>
      <c r="G481" s="1" t="s">
        <v>183</v>
      </c>
      <c r="H481" s="15" t="s">
        <v>154</v>
      </c>
      <c r="I481" s="4" t="n">
        <v>621</v>
      </c>
      <c r="J481" s="4" t="n">
        <v>13290</v>
      </c>
      <c r="K481" s="5" t="n">
        <v>21.4009661835749</v>
      </c>
    </row>
    <row r="482" customFormat="false" ht="13.5" hidden="false" customHeight="false" outlineLevel="0" collapsed="false">
      <c r="A482" s="2" t="n">
        <v>1377</v>
      </c>
      <c r="B482" s="15" t="s">
        <v>77</v>
      </c>
      <c r="C482" s="15" t="s">
        <v>19</v>
      </c>
      <c r="D482" s="3" t="n">
        <v>0.711805555555555</v>
      </c>
      <c r="E482" s="3" t="n">
        <v>0.774305555555555</v>
      </c>
      <c r="G482" s="1" t="s">
        <v>183</v>
      </c>
      <c r="H482" s="15" t="s">
        <v>69</v>
      </c>
      <c r="I482" s="4" t="n">
        <v>621</v>
      </c>
      <c r="J482" s="4" t="n">
        <v>13590</v>
      </c>
      <c r="K482" s="5" t="n">
        <v>21.8840579710145</v>
      </c>
    </row>
    <row r="483" customFormat="false" ht="13.5" hidden="false" customHeight="false" outlineLevel="0" collapsed="false">
      <c r="A483" s="2" t="n">
        <v>1378</v>
      </c>
      <c r="B483" s="15" t="s">
        <v>77</v>
      </c>
      <c r="C483" s="15" t="s">
        <v>19</v>
      </c>
      <c r="D483" s="3" t="n">
        <v>0.711805555555555</v>
      </c>
      <c r="E483" s="3" t="n">
        <v>0.774305555555555</v>
      </c>
      <c r="G483" s="1" t="s">
        <v>183</v>
      </c>
      <c r="H483" s="15" t="s">
        <v>83</v>
      </c>
      <c r="I483" s="4" t="n">
        <v>1642</v>
      </c>
      <c r="J483" s="4" t="n">
        <v>45690</v>
      </c>
      <c r="K483" s="5" t="n">
        <v>27.8258221680877</v>
      </c>
    </row>
    <row r="484" customFormat="false" ht="13.5" hidden="false" customHeight="false" outlineLevel="0" collapsed="false">
      <c r="A484" s="2" t="n">
        <v>1379</v>
      </c>
      <c r="B484" s="15" t="s">
        <v>77</v>
      </c>
      <c r="C484" s="15" t="s">
        <v>19</v>
      </c>
      <c r="D484" s="3" t="n">
        <v>0.711805555555555</v>
      </c>
      <c r="E484" s="3" t="n">
        <v>0.774305555555555</v>
      </c>
      <c r="G484" s="1" t="s">
        <v>183</v>
      </c>
      <c r="H484" s="15" t="s">
        <v>107</v>
      </c>
      <c r="I484" s="4" t="n">
        <v>1435</v>
      </c>
      <c r="J484" s="4" t="n">
        <v>27190</v>
      </c>
      <c r="K484" s="5" t="n">
        <v>18.9477351916376</v>
      </c>
    </row>
    <row r="485" customFormat="false" ht="13.5" hidden="false" customHeight="false" outlineLevel="0" collapsed="false">
      <c r="A485" s="2" t="n">
        <v>1380</v>
      </c>
      <c r="B485" s="15" t="s">
        <v>77</v>
      </c>
      <c r="C485" s="15" t="s">
        <v>19</v>
      </c>
      <c r="D485" s="3" t="n">
        <v>0.711805555555555</v>
      </c>
      <c r="E485" s="3" t="n">
        <v>0.774305555555555</v>
      </c>
      <c r="G485" s="1" t="s">
        <v>183</v>
      </c>
      <c r="H485" s="15" t="s">
        <v>24</v>
      </c>
      <c r="I485" s="4" t="n">
        <v>1435</v>
      </c>
      <c r="J485" s="4" t="n">
        <v>20690</v>
      </c>
      <c r="K485" s="5" t="n">
        <v>14.418118466899</v>
      </c>
    </row>
    <row r="486" customFormat="false" ht="13.5" hidden="false" customHeight="false" outlineLevel="0" collapsed="false">
      <c r="A486" s="2" t="n">
        <v>1381</v>
      </c>
      <c r="B486" s="15" t="s">
        <v>77</v>
      </c>
      <c r="C486" s="15" t="s">
        <v>19</v>
      </c>
      <c r="D486" s="3" t="n">
        <v>0.711805555555555</v>
      </c>
      <c r="E486" s="3" t="n">
        <v>0.774305555555555</v>
      </c>
      <c r="G486" s="1" t="s">
        <v>183</v>
      </c>
      <c r="H486" s="15" t="s">
        <v>155</v>
      </c>
      <c r="I486" s="4" t="n">
        <v>1642</v>
      </c>
      <c r="J486" s="4" t="n">
        <v>32290</v>
      </c>
      <c r="K486" s="5" t="n">
        <v>19.6650426309379</v>
      </c>
    </row>
    <row r="487" customFormat="false" ht="13.5" hidden="false" customHeight="false" outlineLevel="0" collapsed="false">
      <c r="A487" s="2" t="n">
        <v>1382</v>
      </c>
      <c r="B487" s="15" t="s">
        <v>77</v>
      </c>
      <c r="C487" s="15" t="s">
        <v>19</v>
      </c>
      <c r="D487" s="3" t="n">
        <v>0.711805555555555</v>
      </c>
      <c r="E487" s="3" t="n">
        <v>0.774305555555555</v>
      </c>
      <c r="G487" s="1" t="s">
        <v>183</v>
      </c>
      <c r="H487" s="15" t="s">
        <v>156</v>
      </c>
      <c r="I487" s="4" t="n">
        <v>1642</v>
      </c>
      <c r="J487" s="4" t="n">
        <v>30990</v>
      </c>
      <c r="K487" s="5" t="n">
        <v>18.8733252131547</v>
      </c>
    </row>
    <row r="488" customFormat="false" ht="13.5" hidden="false" customHeight="false" outlineLevel="0" collapsed="false">
      <c r="A488" s="2" t="n">
        <v>1383</v>
      </c>
      <c r="B488" s="15" t="s">
        <v>77</v>
      </c>
      <c r="C488" s="15" t="s">
        <v>19</v>
      </c>
      <c r="D488" s="3" t="n">
        <v>0.711805555555555</v>
      </c>
      <c r="E488" s="3" t="n">
        <v>0.774305555555555</v>
      </c>
      <c r="G488" s="1" t="s">
        <v>183</v>
      </c>
      <c r="H488" s="15" t="s">
        <v>157</v>
      </c>
      <c r="I488" s="4" t="n">
        <v>1435</v>
      </c>
      <c r="J488" s="4" t="n">
        <v>26540</v>
      </c>
      <c r="K488" s="5" t="n">
        <v>18.4947735191638</v>
      </c>
    </row>
    <row r="489" customFormat="false" ht="13.5" hidden="false" customHeight="false" outlineLevel="0" collapsed="false">
      <c r="A489" s="2" t="n">
        <v>1384</v>
      </c>
      <c r="B489" s="15" t="s">
        <v>77</v>
      </c>
      <c r="C489" s="15" t="s">
        <v>19</v>
      </c>
      <c r="D489" s="3" t="n">
        <v>0.767361111111111</v>
      </c>
      <c r="E489" s="3" t="n">
        <v>0.829861111111111</v>
      </c>
      <c r="G489" s="1" t="s">
        <v>184</v>
      </c>
      <c r="H489" s="15" t="s">
        <v>79</v>
      </c>
      <c r="I489" s="4" t="n">
        <v>1021</v>
      </c>
      <c r="J489" s="4" t="n">
        <v>20090</v>
      </c>
      <c r="K489" s="5" t="n">
        <v>19.6767874632713</v>
      </c>
    </row>
    <row r="490" customFormat="false" ht="13.5" hidden="false" customHeight="false" outlineLevel="0" collapsed="false">
      <c r="A490" s="2" t="n">
        <v>1385</v>
      </c>
      <c r="B490" s="15" t="s">
        <v>77</v>
      </c>
      <c r="C490" s="15" t="s">
        <v>19</v>
      </c>
      <c r="D490" s="3" t="n">
        <v>0.767361111111111</v>
      </c>
      <c r="E490" s="3" t="n">
        <v>0.829861111111111</v>
      </c>
      <c r="G490" s="1" t="s">
        <v>184</v>
      </c>
      <c r="H490" s="15" t="s">
        <v>37</v>
      </c>
      <c r="I490" s="4" t="n">
        <v>621</v>
      </c>
      <c r="J490" s="4" t="n">
        <v>12090</v>
      </c>
      <c r="K490" s="5" t="n">
        <v>19.4685990338164</v>
      </c>
    </row>
    <row r="491" customFormat="false" ht="13.5" hidden="false" customHeight="false" outlineLevel="0" collapsed="false">
      <c r="A491" s="2" t="n">
        <v>1386</v>
      </c>
      <c r="B491" s="15" t="s">
        <v>77</v>
      </c>
      <c r="C491" s="15" t="s">
        <v>19</v>
      </c>
      <c r="D491" s="3" t="n">
        <v>0.767361111111111</v>
      </c>
      <c r="E491" s="3" t="n">
        <v>0.829861111111111</v>
      </c>
      <c r="G491" s="1" t="s">
        <v>184</v>
      </c>
      <c r="H491" s="15" t="s">
        <v>22</v>
      </c>
      <c r="I491" s="4" t="n">
        <v>621</v>
      </c>
      <c r="J491" s="4" t="n">
        <v>12290</v>
      </c>
      <c r="K491" s="5" t="n">
        <v>19.7906602254428</v>
      </c>
    </row>
    <row r="492" customFormat="false" ht="13.5" hidden="false" customHeight="false" outlineLevel="0" collapsed="false">
      <c r="A492" s="2" t="n">
        <v>1387</v>
      </c>
      <c r="B492" s="15" t="s">
        <v>77</v>
      </c>
      <c r="C492" s="15" t="s">
        <v>19</v>
      </c>
      <c r="D492" s="3" t="n">
        <v>0.767361111111111</v>
      </c>
      <c r="E492" s="3" t="n">
        <v>0.829861111111111</v>
      </c>
      <c r="G492" s="1" t="s">
        <v>184</v>
      </c>
      <c r="H492" s="15" t="s">
        <v>154</v>
      </c>
      <c r="I492" s="4" t="n">
        <v>621</v>
      </c>
      <c r="J492" s="4" t="n">
        <v>13290</v>
      </c>
      <c r="K492" s="5" t="n">
        <v>21.4009661835749</v>
      </c>
    </row>
    <row r="493" customFormat="false" ht="13.5" hidden="false" customHeight="false" outlineLevel="0" collapsed="false">
      <c r="A493" s="2" t="n">
        <v>1388</v>
      </c>
      <c r="B493" s="15" t="s">
        <v>77</v>
      </c>
      <c r="C493" s="15" t="s">
        <v>19</v>
      </c>
      <c r="D493" s="3" t="n">
        <v>0.767361111111111</v>
      </c>
      <c r="E493" s="3" t="n">
        <v>0.829861111111111</v>
      </c>
      <c r="G493" s="1" t="s">
        <v>184</v>
      </c>
      <c r="H493" s="15" t="s">
        <v>69</v>
      </c>
      <c r="I493" s="4" t="n">
        <v>621</v>
      </c>
      <c r="J493" s="4" t="n">
        <v>13590</v>
      </c>
      <c r="K493" s="5" t="n">
        <v>21.8840579710145</v>
      </c>
    </row>
    <row r="494" customFormat="false" ht="13.5" hidden="false" customHeight="false" outlineLevel="0" collapsed="false">
      <c r="A494" s="2" t="n">
        <v>1389</v>
      </c>
      <c r="B494" s="15" t="s">
        <v>77</v>
      </c>
      <c r="C494" s="15" t="s">
        <v>19</v>
      </c>
      <c r="D494" s="3" t="n">
        <v>0.767361111111111</v>
      </c>
      <c r="E494" s="3" t="n">
        <v>0.829861111111111</v>
      </c>
      <c r="G494" s="1" t="s">
        <v>184</v>
      </c>
      <c r="H494" s="15" t="s">
        <v>83</v>
      </c>
      <c r="I494" s="4" t="n">
        <v>1642</v>
      </c>
      <c r="J494" s="4" t="n">
        <v>45690</v>
      </c>
      <c r="K494" s="5" t="n">
        <v>27.8258221680877</v>
      </c>
    </row>
    <row r="495" customFormat="false" ht="13.5" hidden="false" customHeight="false" outlineLevel="0" collapsed="false">
      <c r="A495" s="2" t="n">
        <v>1390</v>
      </c>
      <c r="B495" s="15" t="s">
        <v>77</v>
      </c>
      <c r="C495" s="15" t="s">
        <v>19</v>
      </c>
      <c r="D495" s="3" t="n">
        <v>0.767361111111111</v>
      </c>
      <c r="E495" s="3" t="n">
        <v>0.829861111111111</v>
      </c>
      <c r="G495" s="1" t="s">
        <v>184</v>
      </c>
      <c r="H495" s="15" t="s">
        <v>107</v>
      </c>
      <c r="I495" s="4" t="n">
        <v>1435</v>
      </c>
      <c r="J495" s="4" t="n">
        <v>27890</v>
      </c>
      <c r="K495" s="5" t="n">
        <v>19.4355400696864</v>
      </c>
    </row>
    <row r="496" customFormat="false" ht="13.5" hidden="false" customHeight="false" outlineLevel="0" collapsed="false">
      <c r="A496" s="2" t="n">
        <v>1391</v>
      </c>
      <c r="B496" s="15" t="s">
        <v>77</v>
      </c>
      <c r="C496" s="15" t="s">
        <v>19</v>
      </c>
      <c r="D496" s="3" t="n">
        <v>0.767361111111111</v>
      </c>
      <c r="E496" s="3" t="n">
        <v>0.829861111111111</v>
      </c>
      <c r="G496" s="1" t="s">
        <v>184</v>
      </c>
      <c r="H496" s="15" t="s">
        <v>24</v>
      </c>
      <c r="I496" s="4" t="n">
        <v>1435</v>
      </c>
      <c r="J496" s="4" t="n">
        <v>20690</v>
      </c>
      <c r="K496" s="5" t="n">
        <v>14.418118466899</v>
      </c>
    </row>
    <row r="497" customFormat="false" ht="13.5" hidden="false" customHeight="false" outlineLevel="0" collapsed="false">
      <c r="A497" s="2" t="n">
        <v>1392</v>
      </c>
      <c r="B497" s="15" t="s">
        <v>77</v>
      </c>
      <c r="C497" s="15" t="s">
        <v>19</v>
      </c>
      <c r="D497" s="3" t="n">
        <v>0.767361111111111</v>
      </c>
      <c r="E497" s="3" t="n">
        <v>0.829861111111111</v>
      </c>
      <c r="G497" s="1" t="s">
        <v>184</v>
      </c>
      <c r="H497" s="15" t="s">
        <v>155</v>
      </c>
      <c r="I497" s="4" t="n">
        <v>1642</v>
      </c>
      <c r="J497" s="4" t="n">
        <v>32290</v>
      </c>
      <c r="K497" s="5" t="n">
        <v>19.6650426309379</v>
      </c>
    </row>
    <row r="498" customFormat="false" ht="13.5" hidden="false" customHeight="false" outlineLevel="0" collapsed="false">
      <c r="A498" s="2" t="n">
        <v>1393</v>
      </c>
      <c r="B498" s="15" t="s">
        <v>77</v>
      </c>
      <c r="C498" s="15" t="s">
        <v>19</v>
      </c>
      <c r="D498" s="3" t="n">
        <v>0.767361111111111</v>
      </c>
      <c r="E498" s="3" t="n">
        <v>0.829861111111111</v>
      </c>
      <c r="G498" s="1" t="s">
        <v>184</v>
      </c>
      <c r="H498" s="15" t="s">
        <v>156</v>
      </c>
      <c r="I498" s="4" t="n">
        <v>1642</v>
      </c>
      <c r="J498" s="4" t="n">
        <v>30990</v>
      </c>
      <c r="K498" s="5" t="n">
        <v>18.8733252131547</v>
      </c>
    </row>
    <row r="499" customFormat="false" ht="13.5" hidden="false" customHeight="false" outlineLevel="0" collapsed="false">
      <c r="A499" s="2" t="n">
        <v>1394</v>
      </c>
      <c r="B499" s="15" t="s">
        <v>77</v>
      </c>
      <c r="C499" s="15" t="s">
        <v>19</v>
      </c>
      <c r="D499" s="3" t="n">
        <v>0.767361111111111</v>
      </c>
      <c r="E499" s="3" t="n">
        <v>0.829861111111111</v>
      </c>
      <c r="G499" s="1" t="s">
        <v>184</v>
      </c>
      <c r="H499" s="15" t="s">
        <v>157</v>
      </c>
      <c r="I499" s="4" t="n">
        <v>1435</v>
      </c>
      <c r="J499" s="4" t="n">
        <v>26540</v>
      </c>
      <c r="K499" s="5" t="n">
        <v>18.4947735191638</v>
      </c>
    </row>
    <row r="500" customFormat="false" ht="13.5" hidden="false" customHeight="false" outlineLevel="0" collapsed="false">
      <c r="A500" s="2" t="n">
        <v>1395</v>
      </c>
      <c r="B500" s="15" t="s">
        <v>77</v>
      </c>
      <c r="C500" s="15" t="s">
        <v>19</v>
      </c>
      <c r="D500" s="3" t="n">
        <v>0.809027777777778</v>
      </c>
      <c r="E500" s="3" t="n">
        <v>0.871527777777778</v>
      </c>
      <c r="G500" s="1" t="s">
        <v>185</v>
      </c>
      <c r="H500" s="15" t="s">
        <v>79</v>
      </c>
      <c r="I500" s="4" t="n">
        <v>1021</v>
      </c>
      <c r="J500" s="4" t="n">
        <v>20790</v>
      </c>
      <c r="K500" s="5" t="n">
        <v>20.3623898139079</v>
      </c>
    </row>
    <row r="501" customFormat="false" ht="13.5" hidden="false" customHeight="false" outlineLevel="0" collapsed="false">
      <c r="A501" s="2" t="n">
        <v>1396</v>
      </c>
      <c r="B501" s="15" t="s">
        <v>77</v>
      </c>
      <c r="C501" s="15" t="s">
        <v>19</v>
      </c>
      <c r="D501" s="3" t="n">
        <v>0.809027777777778</v>
      </c>
      <c r="E501" s="3" t="n">
        <v>0.871527777777778</v>
      </c>
      <c r="G501" s="1" t="s">
        <v>185</v>
      </c>
      <c r="H501" s="15" t="s">
        <v>37</v>
      </c>
      <c r="I501" s="4" t="n">
        <v>621</v>
      </c>
      <c r="J501" s="4" t="n">
        <v>12090</v>
      </c>
      <c r="K501" s="5" t="n">
        <v>19.4685990338164</v>
      </c>
    </row>
    <row r="502" customFormat="false" ht="13.5" hidden="false" customHeight="false" outlineLevel="0" collapsed="false">
      <c r="A502" s="2" t="n">
        <v>1397</v>
      </c>
      <c r="B502" s="15" t="s">
        <v>77</v>
      </c>
      <c r="C502" s="15" t="s">
        <v>19</v>
      </c>
      <c r="D502" s="3" t="n">
        <v>0.809027777777778</v>
      </c>
      <c r="E502" s="3" t="n">
        <v>0.871527777777778</v>
      </c>
      <c r="G502" s="1" t="s">
        <v>185</v>
      </c>
      <c r="H502" s="15" t="s">
        <v>22</v>
      </c>
      <c r="I502" s="4" t="n">
        <v>621</v>
      </c>
      <c r="J502" s="4" t="n">
        <v>12290</v>
      </c>
      <c r="K502" s="5" t="n">
        <v>19.7906602254428</v>
      </c>
    </row>
    <row r="503" customFormat="false" ht="13.5" hidden="false" customHeight="false" outlineLevel="0" collapsed="false">
      <c r="A503" s="2" t="n">
        <v>1398</v>
      </c>
      <c r="B503" s="15" t="s">
        <v>77</v>
      </c>
      <c r="C503" s="15" t="s">
        <v>19</v>
      </c>
      <c r="D503" s="3" t="n">
        <v>0.809027777777778</v>
      </c>
      <c r="E503" s="3" t="n">
        <v>0.871527777777778</v>
      </c>
      <c r="G503" s="1" t="s">
        <v>185</v>
      </c>
      <c r="H503" s="15" t="s">
        <v>154</v>
      </c>
      <c r="I503" s="4" t="n">
        <v>621</v>
      </c>
      <c r="J503" s="4" t="n">
        <v>13290</v>
      </c>
      <c r="K503" s="5" t="n">
        <v>21.4009661835749</v>
      </c>
    </row>
    <row r="504" customFormat="false" ht="13.5" hidden="false" customHeight="false" outlineLevel="0" collapsed="false">
      <c r="A504" s="2" t="n">
        <v>1399</v>
      </c>
      <c r="B504" s="15" t="s">
        <v>77</v>
      </c>
      <c r="C504" s="15" t="s">
        <v>19</v>
      </c>
      <c r="D504" s="3" t="n">
        <v>0.809027777777778</v>
      </c>
      <c r="E504" s="3" t="n">
        <v>0.871527777777778</v>
      </c>
      <c r="G504" s="1" t="s">
        <v>185</v>
      </c>
      <c r="H504" s="15" t="s">
        <v>69</v>
      </c>
      <c r="I504" s="4" t="n">
        <v>621</v>
      </c>
      <c r="J504" s="4" t="n">
        <v>13590</v>
      </c>
      <c r="K504" s="5" t="n">
        <v>21.8840579710145</v>
      </c>
    </row>
    <row r="505" customFormat="false" ht="13.5" hidden="false" customHeight="false" outlineLevel="0" collapsed="false">
      <c r="A505" s="2" t="n">
        <v>1400</v>
      </c>
      <c r="B505" s="15" t="s">
        <v>77</v>
      </c>
      <c r="C505" s="15" t="s">
        <v>19</v>
      </c>
      <c r="D505" s="3" t="n">
        <v>0.809027777777778</v>
      </c>
      <c r="E505" s="3" t="n">
        <v>0.871527777777778</v>
      </c>
      <c r="G505" s="1" t="s">
        <v>185</v>
      </c>
      <c r="H505" s="15" t="s">
        <v>83</v>
      </c>
      <c r="I505" s="4" t="n">
        <v>1642</v>
      </c>
      <c r="J505" s="4" t="n">
        <v>45690</v>
      </c>
      <c r="K505" s="5" t="n">
        <v>27.8258221680877</v>
      </c>
    </row>
    <row r="506" customFormat="false" ht="13.5" hidden="false" customHeight="false" outlineLevel="0" collapsed="false">
      <c r="A506" s="2" t="n">
        <v>1401</v>
      </c>
      <c r="B506" s="15" t="s">
        <v>77</v>
      </c>
      <c r="C506" s="15" t="s">
        <v>19</v>
      </c>
      <c r="D506" s="3" t="n">
        <v>0.809027777777778</v>
      </c>
      <c r="E506" s="3" t="n">
        <v>0.871527777777778</v>
      </c>
      <c r="G506" s="1" t="s">
        <v>185</v>
      </c>
      <c r="H506" s="15" t="s">
        <v>107</v>
      </c>
      <c r="I506" s="4" t="n">
        <v>1435</v>
      </c>
      <c r="J506" s="4" t="n">
        <v>27990</v>
      </c>
      <c r="K506" s="5" t="n">
        <v>19.5052264808362</v>
      </c>
    </row>
    <row r="507" customFormat="false" ht="13.5" hidden="false" customHeight="false" outlineLevel="0" collapsed="false">
      <c r="A507" s="2" t="n">
        <v>1402</v>
      </c>
      <c r="B507" s="15" t="s">
        <v>77</v>
      </c>
      <c r="C507" s="15" t="s">
        <v>19</v>
      </c>
      <c r="D507" s="3" t="n">
        <v>0.809027777777778</v>
      </c>
      <c r="E507" s="3" t="n">
        <v>0.871527777777778</v>
      </c>
      <c r="G507" s="1" t="s">
        <v>185</v>
      </c>
      <c r="H507" s="15" t="s">
        <v>24</v>
      </c>
      <c r="I507" s="4" t="n">
        <v>1435</v>
      </c>
      <c r="J507" s="4" t="n">
        <v>20690</v>
      </c>
      <c r="K507" s="5" t="n">
        <v>14.418118466899</v>
      </c>
    </row>
    <row r="508" customFormat="false" ht="13.5" hidden="false" customHeight="false" outlineLevel="0" collapsed="false">
      <c r="A508" s="2" t="n">
        <v>1403</v>
      </c>
      <c r="B508" s="15" t="s">
        <v>77</v>
      </c>
      <c r="C508" s="15" t="s">
        <v>19</v>
      </c>
      <c r="D508" s="3" t="n">
        <v>0.809027777777778</v>
      </c>
      <c r="E508" s="3" t="n">
        <v>0.871527777777778</v>
      </c>
      <c r="G508" s="1" t="s">
        <v>185</v>
      </c>
      <c r="H508" s="15" t="s">
        <v>155</v>
      </c>
      <c r="I508" s="4" t="n">
        <v>1642</v>
      </c>
      <c r="J508" s="4" t="n">
        <v>32290</v>
      </c>
      <c r="K508" s="5" t="n">
        <v>19.6650426309379</v>
      </c>
    </row>
    <row r="509" customFormat="false" ht="13.5" hidden="false" customHeight="false" outlineLevel="0" collapsed="false">
      <c r="A509" s="2" t="n">
        <v>1404</v>
      </c>
      <c r="B509" s="15" t="s">
        <v>77</v>
      </c>
      <c r="C509" s="15" t="s">
        <v>19</v>
      </c>
      <c r="D509" s="3" t="n">
        <v>0.809027777777778</v>
      </c>
      <c r="E509" s="3" t="n">
        <v>0.871527777777778</v>
      </c>
      <c r="G509" s="1" t="s">
        <v>185</v>
      </c>
      <c r="H509" s="15" t="s">
        <v>156</v>
      </c>
      <c r="I509" s="4" t="n">
        <v>1642</v>
      </c>
      <c r="J509" s="4" t="n">
        <v>30990</v>
      </c>
      <c r="K509" s="5" t="n">
        <v>18.8733252131547</v>
      </c>
    </row>
    <row r="510" customFormat="false" ht="13.5" hidden="false" customHeight="false" outlineLevel="0" collapsed="false">
      <c r="A510" s="2" t="n">
        <v>1405</v>
      </c>
      <c r="B510" s="15" t="s">
        <v>77</v>
      </c>
      <c r="C510" s="15" t="s">
        <v>19</v>
      </c>
      <c r="D510" s="3" t="n">
        <v>0.809027777777778</v>
      </c>
      <c r="E510" s="3" t="n">
        <v>0.871527777777778</v>
      </c>
      <c r="G510" s="1" t="s">
        <v>185</v>
      </c>
      <c r="H510" s="15" t="s">
        <v>157</v>
      </c>
      <c r="I510" s="4" t="n">
        <v>1435</v>
      </c>
      <c r="J510" s="4" t="n">
        <v>26540</v>
      </c>
      <c r="K510" s="5" t="n">
        <v>18.4947735191638</v>
      </c>
    </row>
    <row r="511" customFormat="false" ht="13.5" hidden="false" customHeight="false" outlineLevel="0" collapsed="false">
      <c r="A511" s="2" t="n">
        <v>1406</v>
      </c>
      <c r="B511" s="15" t="s">
        <v>77</v>
      </c>
      <c r="C511" s="15" t="s">
        <v>19</v>
      </c>
      <c r="D511" s="3" t="n">
        <v>0.850694444444445</v>
      </c>
      <c r="E511" s="3" t="n">
        <v>0.913194444444445</v>
      </c>
      <c r="G511" s="1" t="s">
        <v>186</v>
      </c>
      <c r="H511" s="15" t="s">
        <v>79</v>
      </c>
      <c r="I511" s="4" t="n">
        <v>1021</v>
      </c>
      <c r="J511" s="4" t="n">
        <v>16290</v>
      </c>
      <c r="K511" s="5" t="n">
        <v>15.9549461312439</v>
      </c>
    </row>
    <row r="512" customFormat="false" ht="13.5" hidden="false" customHeight="false" outlineLevel="0" collapsed="false">
      <c r="A512" s="2" t="n">
        <v>1407</v>
      </c>
      <c r="B512" s="15" t="s">
        <v>77</v>
      </c>
      <c r="C512" s="15" t="s">
        <v>19</v>
      </c>
      <c r="D512" s="3" t="n">
        <v>0.850694444444445</v>
      </c>
      <c r="E512" s="3" t="n">
        <v>0.913194444444445</v>
      </c>
      <c r="G512" s="1" t="s">
        <v>186</v>
      </c>
      <c r="H512" s="15" t="s">
        <v>37</v>
      </c>
      <c r="I512" s="4" t="n">
        <v>621</v>
      </c>
      <c r="J512" s="4" t="n">
        <v>11090</v>
      </c>
      <c r="K512" s="5" t="n">
        <v>17.8582930756844</v>
      </c>
    </row>
    <row r="513" customFormat="false" ht="13.5" hidden="false" customHeight="false" outlineLevel="0" collapsed="false">
      <c r="A513" s="2" t="n">
        <v>1408</v>
      </c>
      <c r="B513" s="15" t="s">
        <v>77</v>
      </c>
      <c r="C513" s="15" t="s">
        <v>19</v>
      </c>
      <c r="D513" s="3" t="n">
        <v>0.850694444444445</v>
      </c>
      <c r="E513" s="3" t="n">
        <v>0.913194444444445</v>
      </c>
      <c r="G513" s="1" t="s">
        <v>186</v>
      </c>
      <c r="H513" s="15" t="s">
        <v>22</v>
      </c>
      <c r="I513" s="4" t="n">
        <v>621</v>
      </c>
      <c r="J513" s="4" t="n">
        <v>11290</v>
      </c>
      <c r="K513" s="5" t="n">
        <v>18.1803542673108</v>
      </c>
    </row>
    <row r="514" customFormat="false" ht="13.5" hidden="false" customHeight="false" outlineLevel="0" collapsed="false">
      <c r="A514" s="2" t="n">
        <v>1409</v>
      </c>
      <c r="B514" s="15" t="s">
        <v>77</v>
      </c>
      <c r="C514" s="15" t="s">
        <v>19</v>
      </c>
      <c r="D514" s="3" t="n">
        <v>0.850694444444445</v>
      </c>
      <c r="E514" s="3" t="n">
        <v>0.913194444444445</v>
      </c>
      <c r="G514" s="1" t="s">
        <v>186</v>
      </c>
      <c r="H514" s="15" t="s">
        <v>154</v>
      </c>
      <c r="I514" s="4" t="n">
        <v>621</v>
      </c>
      <c r="J514" s="4" t="n">
        <v>12290</v>
      </c>
      <c r="K514" s="5" t="n">
        <v>19.7906602254428</v>
      </c>
    </row>
    <row r="515" customFormat="false" ht="13.5" hidden="false" customHeight="false" outlineLevel="0" collapsed="false">
      <c r="A515" s="2" t="n">
        <v>1410</v>
      </c>
      <c r="B515" s="15" t="s">
        <v>77</v>
      </c>
      <c r="C515" s="15" t="s">
        <v>19</v>
      </c>
      <c r="D515" s="3" t="n">
        <v>0.850694444444445</v>
      </c>
      <c r="E515" s="3" t="n">
        <v>0.913194444444445</v>
      </c>
      <c r="G515" s="1" t="s">
        <v>186</v>
      </c>
      <c r="H515" s="15" t="s">
        <v>69</v>
      </c>
      <c r="I515" s="4" t="n">
        <v>621</v>
      </c>
      <c r="J515" s="4" t="n">
        <v>12590</v>
      </c>
      <c r="K515" s="5" t="n">
        <v>20.2737520128824</v>
      </c>
    </row>
    <row r="516" customFormat="false" ht="13.5" hidden="false" customHeight="false" outlineLevel="0" collapsed="false">
      <c r="A516" s="2" t="n">
        <v>1411</v>
      </c>
      <c r="B516" s="15" t="s">
        <v>77</v>
      </c>
      <c r="C516" s="15" t="s">
        <v>19</v>
      </c>
      <c r="D516" s="3" t="n">
        <v>0.850694444444445</v>
      </c>
      <c r="E516" s="3" t="n">
        <v>0.913194444444445</v>
      </c>
      <c r="G516" s="1" t="s">
        <v>186</v>
      </c>
      <c r="H516" s="15" t="s">
        <v>83</v>
      </c>
      <c r="I516" s="4" t="n">
        <v>1642</v>
      </c>
      <c r="J516" s="4" t="n">
        <v>45690</v>
      </c>
      <c r="K516" s="5" t="n">
        <v>27.8258221680877</v>
      </c>
    </row>
    <row r="517" customFormat="false" ht="13.5" hidden="false" customHeight="false" outlineLevel="0" collapsed="false">
      <c r="A517" s="2" t="n">
        <v>1412</v>
      </c>
      <c r="B517" s="15" t="s">
        <v>77</v>
      </c>
      <c r="C517" s="15" t="s">
        <v>19</v>
      </c>
      <c r="D517" s="3" t="n">
        <v>0.850694444444445</v>
      </c>
      <c r="E517" s="3" t="n">
        <v>0.913194444444445</v>
      </c>
      <c r="G517" s="1" t="s">
        <v>186</v>
      </c>
      <c r="H517" s="15" t="s">
        <v>107</v>
      </c>
      <c r="I517" s="4" t="n">
        <v>1435</v>
      </c>
      <c r="J517" s="4" t="n">
        <v>30390</v>
      </c>
      <c r="K517" s="5" t="n">
        <v>21.1777003484321</v>
      </c>
    </row>
    <row r="518" customFormat="false" ht="13.5" hidden="false" customHeight="false" outlineLevel="0" collapsed="false">
      <c r="A518" s="2" t="n">
        <v>1413</v>
      </c>
      <c r="B518" s="15" t="s">
        <v>77</v>
      </c>
      <c r="C518" s="15" t="s">
        <v>19</v>
      </c>
      <c r="D518" s="3" t="n">
        <v>0.850694444444445</v>
      </c>
      <c r="E518" s="3" t="n">
        <v>0.913194444444445</v>
      </c>
      <c r="G518" s="1" t="s">
        <v>186</v>
      </c>
      <c r="H518" s="15" t="s">
        <v>24</v>
      </c>
      <c r="I518" s="4" t="n">
        <v>1435</v>
      </c>
      <c r="J518" s="4" t="n">
        <v>20690</v>
      </c>
      <c r="K518" s="5" t="n">
        <v>14.418118466899</v>
      </c>
    </row>
    <row r="519" customFormat="false" ht="13.5" hidden="false" customHeight="false" outlineLevel="0" collapsed="false">
      <c r="A519" s="2" t="n">
        <v>1414</v>
      </c>
      <c r="B519" s="15" t="s">
        <v>77</v>
      </c>
      <c r="C519" s="15" t="s">
        <v>19</v>
      </c>
      <c r="D519" s="3" t="n">
        <v>0.850694444444445</v>
      </c>
      <c r="E519" s="3" t="n">
        <v>0.913194444444445</v>
      </c>
      <c r="G519" s="1" t="s">
        <v>186</v>
      </c>
      <c r="H519" s="15" t="s">
        <v>155</v>
      </c>
      <c r="I519" s="4" t="n">
        <v>1642</v>
      </c>
      <c r="J519" s="4" t="n">
        <v>32290</v>
      </c>
      <c r="K519" s="5" t="n">
        <v>19.6650426309379</v>
      </c>
    </row>
    <row r="520" customFormat="false" ht="13.5" hidden="false" customHeight="false" outlineLevel="0" collapsed="false">
      <c r="A520" s="2" t="n">
        <v>1415</v>
      </c>
      <c r="B520" s="15" t="s">
        <v>77</v>
      </c>
      <c r="C520" s="15" t="s">
        <v>19</v>
      </c>
      <c r="D520" s="3" t="n">
        <v>0.850694444444445</v>
      </c>
      <c r="E520" s="3" t="n">
        <v>0.913194444444445</v>
      </c>
      <c r="G520" s="1" t="s">
        <v>186</v>
      </c>
      <c r="H520" s="15" t="s">
        <v>156</v>
      </c>
      <c r="I520" s="4" t="n">
        <v>1642</v>
      </c>
      <c r="J520" s="4" t="n">
        <v>30990</v>
      </c>
      <c r="K520" s="5" t="n">
        <v>18.8733252131547</v>
      </c>
    </row>
    <row r="521" customFormat="false" ht="13.5" hidden="false" customHeight="false" outlineLevel="0" collapsed="false">
      <c r="A521" s="2" t="n">
        <v>1416</v>
      </c>
      <c r="B521" s="15" t="s">
        <v>77</v>
      </c>
      <c r="C521" s="15" t="s">
        <v>19</v>
      </c>
      <c r="D521" s="3" t="n">
        <v>0.850694444444445</v>
      </c>
      <c r="E521" s="3" t="n">
        <v>0.913194444444445</v>
      </c>
      <c r="G521" s="1" t="s">
        <v>186</v>
      </c>
      <c r="H521" s="15" t="s">
        <v>157</v>
      </c>
      <c r="I521" s="4" t="n">
        <v>1435</v>
      </c>
      <c r="J521" s="4" t="n">
        <v>26540</v>
      </c>
      <c r="K521" s="5" t="n">
        <v>18.4947735191638</v>
      </c>
    </row>
    <row r="522" customFormat="false" ht="13.5" hidden="false" customHeight="false" outlineLevel="0" collapsed="false">
      <c r="A522" s="2" t="n">
        <v>4163</v>
      </c>
      <c r="B522" s="15" t="s">
        <v>25</v>
      </c>
      <c r="C522" s="15" t="s">
        <v>19</v>
      </c>
      <c r="D522" s="3" t="n">
        <v>0.663194444444444</v>
      </c>
      <c r="E522" s="3" t="n">
        <v>0.736111111111111</v>
      </c>
      <c r="G522" s="1" t="s">
        <v>187</v>
      </c>
      <c r="H522" s="15" t="s">
        <v>153</v>
      </c>
      <c r="I522" s="4" t="n">
        <v>1375</v>
      </c>
      <c r="J522" s="4" t="n">
        <v>29220</v>
      </c>
      <c r="K522" s="5" t="n">
        <v>21.2509090909091</v>
      </c>
    </row>
    <row r="523" customFormat="false" ht="13.5" hidden="false" customHeight="false" outlineLevel="0" collapsed="false">
      <c r="A523" s="2" t="n">
        <v>4164</v>
      </c>
      <c r="B523" s="15" t="s">
        <v>25</v>
      </c>
      <c r="C523" s="15" t="s">
        <v>19</v>
      </c>
      <c r="D523" s="3" t="n">
        <v>0.663194444444444</v>
      </c>
      <c r="E523" s="3" t="n">
        <v>0.736111111111111</v>
      </c>
      <c r="G523" s="1" t="s">
        <v>187</v>
      </c>
      <c r="H523" s="15" t="s">
        <v>79</v>
      </c>
      <c r="I523" s="4" t="n">
        <v>1375</v>
      </c>
      <c r="J523" s="4" t="n">
        <v>32520</v>
      </c>
      <c r="K523" s="5" t="n">
        <v>23.6509090909091</v>
      </c>
    </row>
    <row r="524" customFormat="false" ht="13.5" hidden="false" customHeight="false" outlineLevel="0" collapsed="false">
      <c r="A524" s="2" t="n">
        <v>4165</v>
      </c>
      <c r="B524" s="15" t="s">
        <v>25</v>
      </c>
      <c r="C524" s="15" t="s">
        <v>19</v>
      </c>
      <c r="D524" s="3" t="n">
        <v>0.663194444444444</v>
      </c>
      <c r="E524" s="3" t="n">
        <v>0.736111111111111</v>
      </c>
      <c r="G524" s="1" t="s">
        <v>187</v>
      </c>
      <c r="H524" s="15" t="s">
        <v>154</v>
      </c>
      <c r="I524" s="4" t="n">
        <v>975</v>
      </c>
      <c r="J524" s="4" t="n">
        <v>17020</v>
      </c>
      <c r="K524" s="5" t="n">
        <v>17.4564102564103</v>
      </c>
    </row>
    <row r="525" customFormat="false" ht="13.5" hidden="false" customHeight="false" outlineLevel="0" collapsed="false">
      <c r="A525" s="2" t="n">
        <v>4166</v>
      </c>
      <c r="B525" s="15" t="s">
        <v>25</v>
      </c>
      <c r="C525" s="15" t="s">
        <v>19</v>
      </c>
      <c r="D525" s="3" t="n">
        <v>0.663194444444444</v>
      </c>
      <c r="E525" s="3" t="n">
        <v>0.736111111111111</v>
      </c>
      <c r="G525" s="1" t="s">
        <v>187</v>
      </c>
      <c r="H525" s="15" t="s">
        <v>69</v>
      </c>
      <c r="I525" s="4" t="n">
        <v>975</v>
      </c>
      <c r="J525" s="4" t="n">
        <v>17220</v>
      </c>
      <c r="K525" s="5" t="n">
        <v>17.6615384615385</v>
      </c>
    </row>
    <row r="526" customFormat="false" ht="13.5" hidden="false" customHeight="false" outlineLevel="0" collapsed="false">
      <c r="A526" s="2" t="n">
        <v>4167</v>
      </c>
      <c r="B526" s="15" t="s">
        <v>25</v>
      </c>
      <c r="C526" s="15" t="s">
        <v>19</v>
      </c>
      <c r="D526" s="3" t="n">
        <v>0.663194444444444</v>
      </c>
      <c r="E526" s="3" t="n">
        <v>0.736111111111111</v>
      </c>
      <c r="G526" s="1" t="s">
        <v>187</v>
      </c>
      <c r="H526" s="15" t="s">
        <v>83</v>
      </c>
      <c r="I526" s="4" t="n">
        <v>2350</v>
      </c>
      <c r="J526" s="4" t="n">
        <v>43820</v>
      </c>
      <c r="K526" s="5" t="n">
        <v>18.6468085106383</v>
      </c>
    </row>
    <row r="527" customFormat="false" ht="13.5" hidden="false" customHeight="false" outlineLevel="0" collapsed="false">
      <c r="A527" s="2" t="n">
        <v>4168</v>
      </c>
      <c r="B527" s="15" t="s">
        <v>25</v>
      </c>
      <c r="C527" s="15" t="s">
        <v>19</v>
      </c>
      <c r="D527" s="3" t="n">
        <v>0.663194444444444</v>
      </c>
      <c r="E527" s="3" t="n">
        <v>0.736111111111111</v>
      </c>
      <c r="G527" s="1" t="s">
        <v>187</v>
      </c>
      <c r="H527" s="15" t="s">
        <v>155</v>
      </c>
      <c r="I527" s="4" t="n">
        <v>2350</v>
      </c>
      <c r="J527" s="4" t="n">
        <v>38570</v>
      </c>
      <c r="K527" s="5" t="n">
        <v>16.4127659574468</v>
      </c>
    </row>
    <row r="528" customFormat="false" ht="13.5" hidden="false" customHeight="false" outlineLevel="0" collapsed="false">
      <c r="A528" s="2" t="n">
        <v>4169</v>
      </c>
      <c r="B528" s="15" t="s">
        <v>25</v>
      </c>
      <c r="C528" s="15" t="s">
        <v>19</v>
      </c>
      <c r="D528" s="3" t="n">
        <v>0.663194444444444</v>
      </c>
      <c r="E528" s="3" t="n">
        <v>0.736111111111111</v>
      </c>
      <c r="G528" s="1" t="s">
        <v>187</v>
      </c>
      <c r="H528" s="15" t="s">
        <v>156</v>
      </c>
      <c r="I528" s="4" t="n">
        <v>2350</v>
      </c>
      <c r="J528" s="4" t="n">
        <v>28570</v>
      </c>
      <c r="K528" s="5" t="n">
        <v>12.15744680851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459</v>
      </c>
      <c r="G1" s="17" t="s">
        <v>21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8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37</v>
      </c>
      <c r="I3" s="4" t="n">
        <v>1123</v>
      </c>
      <c r="J3" s="4" t="n">
        <v>9870</v>
      </c>
      <c r="K3" s="5" t="n">
        <v>8.78895814781834</v>
      </c>
    </row>
    <row r="4" customFormat="false" ht="13.5" hidden="false" customHeight="false" outlineLevel="0" collapsed="false">
      <c r="A4" s="2" t="n">
        <v>269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8970</v>
      </c>
      <c r="K4" s="5" t="n">
        <v>12.7508802816901</v>
      </c>
    </row>
    <row r="5" customFormat="false" ht="13.5" hidden="false" customHeight="false" outlineLevel="0" collapsed="false">
      <c r="A5" s="2" t="n">
        <v>2694</v>
      </c>
      <c r="B5" s="15" t="s">
        <v>19</v>
      </c>
      <c r="C5" s="15" t="s">
        <v>72</v>
      </c>
      <c r="D5" s="3" t="n">
        <v>0.409722222222222</v>
      </c>
      <c r="E5" s="3" t="n">
        <v>0.465277777777778</v>
      </c>
      <c r="G5" s="1" t="s">
        <v>73</v>
      </c>
      <c r="H5" s="15" t="s">
        <v>153</v>
      </c>
      <c r="I5" s="4" t="n">
        <v>1169</v>
      </c>
      <c r="J5" s="4" t="n">
        <v>38230</v>
      </c>
      <c r="K5" s="5" t="n">
        <v>32.7031650983747</v>
      </c>
    </row>
    <row r="6" customFormat="false" ht="13.5" hidden="false" customHeight="false" outlineLevel="0" collapsed="false">
      <c r="A6" s="2" t="n">
        <v>2697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74</v>
      </c>
      <c r="H6" s="15" t="s">
        <v>153</v>
      </c>
      <c r="I6" s="4" t="n">
        <v>1169</v>
      </c>
      <c r="J6" s="4" t="n">
        <v>38230</v>
      </c>
      <c r="K6" s="5" t="n">
        <v>32.7031650983747</v>
      </c>
    </row>
    <row r="7" customFormat="false" ht="13.5" hidden="false" customHeight="false" outlineLevel="0" collapsed="false">
      <c r="A7" s="2" t="n">
        <v>2702</v>
      </c>
      <c r="B7" s="15" t="s">
        <v>19</v>
      </c>
      <c r="C7" s="15" t="s">
        <v>75</v>
      </c>
      <c r="D7" s="3" t="n">
        <v>0.579861111111111</v>
      </c>
      <c r="E7" s="3" t="n">
        <v>0.645833333333333</v>
      </c>
      <c r="G7" s="1" t="s">
        <v>76</v>
      </c>
      <c r="H7" s="15" t="s">
        <v>154</v>
      </c>
      <c r="I7" s="4" t="n">
        <v>621</v>
      </c>
      <c r="J7" s="4" t="n">
        <v>11850</v>
      </c>
      <c r="K7" s="5" t="n">
        <v>19.0821256038647</v>
      </c>
    </row>
    <row r="8" customFormat="false" ht="13.5" hidden="false" customHeight="false" outlineLevel="0" collapsed="false">
      <c r="A8" s="2" t="n">
        <v>2704</v>
      </c>
      <c r="B8" s="15" t="s">
        <v>19</v>
      </c>
      <c r="C8" s="15" t="s">
        <v>77</v>
      </c>
      <c r="D8" s="3" t="n">
        <v>0.319444444444444</v>
      </c>
      <c r="E8" s="3" t="n">
        <v>0.375</v>
      </c>
      <c r="G8" s="1" t="s">
        <v>189</v>
      </c>
      <c r="H8" s="15" t="s">
        <v>79</v>
      </c>
      <c r="I8" s="4" t="n">
        <v>1021</v>
      </c>
      <c r="J8" s="4" t="n">
        <v>16590</v>
      </c>
      <c r="K8" s="5" t="n">
        <v>16.2487757100882</v>
      </c>
    </row>
    <row r="9" customFormat="false" ht="13.5" hidden="false" customHeight="false" outlineLevel="0" collapsed="false">
      <c r="A9" s="2" t="n">
        <v>2711</v>
      </c>
      <c r="B9" s="15" t="s">
        <v>19</v>
      </c>
      <c r="C9" s="15" t="s">
        <v>77</v>
      </c>
      <c r="D9" s="3" t="n">
        <v>0.319444444444444</v>
      </c>
      <c r="E9" s="3" t="n">
        <v>0.375</v>
      </c>
      <c r="G9" s="1" t="s">
        <v>190</v>
      </c>
      <c r="H9" s="15" t="s">
        <v>24</v>
      </c>
      <c r="I9" s="4" t="n">
        <v>1435</v>
      </c>
      <c r="J9" s="4" t="n">
        <v>21790</v>
      </c>
      <c r="K9" s="5" t="n">
        <v>15.184668989547</v>
      </c>
    </row>
    <row r="10" customFormat="false" ht="13.5" hidden="false" customHeight="false" outlineLevel="0" collapsed="false">
      <c r="A10" s="2" t="n">
        <v>2715</v>
      </c>
      <c r="B10" s="15" t="s">
        <v>19</v>
      </c>
      <c r="C10" s="15" t="s">
        <v>77</v>
      </c>
      <c r="D10" s="3" t="n">
        <v>0.381944444444444</v>
      </c>
      <c r="E10" s="3" t="n">
        <v>0.4375</v>
      </c>
      <c r="G10" s="1" t="s">
        <v>81</v>
      </c>
      <c r="H10" s="15" t="s">
        <v>79</v>
      </c>
      <c r="I10" s="4" t="n">
        <v>1021</v>
      </c>
      <c r="J10" s="4" t="n">
        <v>20790</v>
      </c>
      <c r="K10" s="5" t="n">
        <v>20.3623898139079</v>
      </c>
    </row>
    <row r="11" customFormat="false" ht="13.5" hidden="false" customHeight="false" outlineLevel="0" collapsed="false">
      <c r="A11" s="2" t="n">
        <v>2722</v>
      </c>
      <c r="B11" s="15" t="s">
        <v>19</v>
      </c>
      <c r="C11" s="15" t="s">
        <v>77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3490</v>
      </c>
      <c r="K11" s="5" t="n">
        <v>16.3693379790941</v>
      </c>
    </row>
    <row r="12" customFormat="false" ht="13.5" hidden="false" customHeight="false" outlineLevel="0" collapsed="false">
      <c r="A12" s="2" t="n">
        <v>2726</v>
      </c>
      <c r="B12" s="15" t="s">
        <v>19</v>
      </c>
      <c r="C12" s="15" t="s">
        <v>77</v>
      </c>
      <c r="D12" s="3" t="n">
        <v>0.440972222222222</v>
      </c>
      <c r="E12" s="3" t="n">
        <v>0.496527777777778</v>
      </c>
      <c r="G12" s="1" t="s">
        <v>84</v>
      </c>
      <c r="H12" s="15" t="s">
        <v>79</v>
      </c>
      <c r="I12" s="4" t="n">
        <v>1021</v>
      </c>
      <c r="J12" s="4" t="n">
        <v>17890</v>
      </c>
      <c r="K12" s="5" t="n">
        <v>17.5220372184133</v>
      </c>
    </row>
    <row r="13" customFormat="false" ht="13.5" hidden="false" customHeight="false" outlineLevel="0" collapsed="false">
      <c r="A13" s="2" t="n">
        <v>2733</v>
      </c>
      <c r="B13" s="15" t="s">
        <v>19</v>
      </c>
      <c r="C13" s="15" t="s">
        <v>77</v>
      </c>
      <c r="D13" s="3" t="n">
        <v>0.440972222222222</v>
      </c>
      <c r="E13" s="3" t="n">
        <v>0.496527777777778</v>
      </c>
      <c r="G13" s="1" t="s">
        <v>85</v>
      </c>
      <c r="H13" s="15" t="s">
        <v>24</v>
      </c>
      <c r="I13" s="4" t="n">
        <v>1435</v>
      </c>
      <c r="J13" s="4" t="n">
        <v>20990</v>
      </c>
      <c r="K13" s="5" t="n">
        <v>14.6271777003484</v>
      </c>
    </row>
    <row r="14" customFormat="false" ht="13.5" hidden="false" customHeight="false" outlineLevel="0" collapsed="false">
      <c r="A14" s="2" t="n">
        <v>2737</v>
      </c>
      <c r="B14" s="15" t="s">
        <v>19</v>
      </c>
      <c r="C14" s="15" t="s">
        <v>77</v>
      </c>
      <c r="D14" s="3" t="n">
        <v>0.548611111111111</v>
      </c>
      <c r="E14" s="3" t="n">
        <v>0.604166666666667</v>
      </c>
      <c r="G14" s="1" t="s">
        <v>86</v>
      </c>
      <c r="H14" s="15" t="s">
        <v>79</v>
      </c>
      <c r="I14" s="4" t="n">
        <v>1021</v>
      </c>
      <c r="J14" s="4" t="n">
        <v>17890</v>
      </c>
      <c r="K14" s="5" t="n">
        <v>17.5220372184133</v>
      </c>
    </row>
    <row r="15" customFormat="false" ht="13.5" hidden="false" customHeight="false" outlineLevel="0" collapsed="false">
      <c r="A15" s="2" t="n">
        <v>2740</v>
      </c>
      <c r="B15" s="15" t="s">
        <v>19</v>
      </c>
      <c r="C15" s="15" t="s">
        <v>77</v>
      </c>
      <c r="D15" s="3" t="n">
        <v>0.548611111111111</v>
      </c>
      <c r="E15" s="3" t="n">
        <v>0.604166666666667</v>
      </c>
      <c r="G15" s="1" t="s">
        <v>87</v>
      </c>
      <c r="H15" s="15" t="s">
        <v>83</v>
      </c>
      <c r="I15" s="4" t="n">
        <v>1642</v>
      </c>
      <c r="J15" s="4" t="n">
        <v>45690</v>
      </c>
      <c r="K15" s="5" t="n">
        <v>27.8258221680877</v>
      </c>
    </row>
    <row r="16" customFormat="false" ht="13.5" hidden="false" customHeight="false" outlineLevel="0" collapsed="false">
      <c r="A16" s="2" t="n">
        <v>2743</v>
      </c>
      <c r="B16" s="15" t="s">
        <v>19</v>
      </c>
      <c r="C16" s="15" t="s">
        <v>77</v>
      </c>
      <c r="D16" s="3" t="n">
        <v>0.649305555555556</v>
      </c>
      <c r="E16" s="3" t="n">
        <v>0.704861111111111</v>
      </c>
      <c r="G16" s="1" t="s">
        <v>88</v>
      </c>
      <c r="H16" s="15" t="s">
        <v>79</v>
      </c>
      <c r="I16" s="4" t="n">
        <v>1021</v>
      </c>
      <c r="J16" s="4" t="n">
        <v>17890</v>
      </c>
      <c r="K16" s="5" t="n">
        <v>17.5220372184133</v>
      </c>
    </row>
    <row r="17" customFormat="false" ht="13.5" hidden="false" customHeight="false" outlineLevel="0" collapsed="false">
      <c r="A17" s="2" t="n">
        <v>2746</v>
      </c>
      <c r="B17" s="15" t="s">
        <v>19</v>
      </c>
      <c r="C17" s="15" t="s">
        <v>77</v>
      </c>
      <c r="D17" s="3" t="n">
        <v>0.649305555555556</v>
      </c>
      <c r="E17" s="3" t="n">
        <v>0.704861111111111</v>
      </c>
      <c r="G17" s="1" t="s">
        <v>89</v>
      </c>
      <c r="H17" s="15" t="s">
        <v>83</v>
      </c>
      <c r="I17" s="4" t="n">
        <v>1642</v>
      </c>
      <c r="J17" s="4" t="n">
        <v>45690</v>
      </c>
      <c r="K17" s="5" t="n">
        <v>27.8258221680877</v>
      </c>
    </row>
    <row r="18" customFormat="false" ht="13.5" hidden="false" customHeight="false" outlineLevel="0" collapsed="false">
      <c r="A18" s="2" t="n">
        <v>2749</v>
      </c>
      <c r="B18" s="15" t="s">
        <v>19</v>
      </c>
      <c r="C18" s="15" t="s">
        <v>77</v>
      </c>
      <c r="D18" s="3" t="n">
        <v>0.711805555555555</v>
      </c>
      <c r="E18" s="3" t="n">
        <v>0.770833333333333</v>
      </c>
      <c r="G18" s="1" t="s">
        <v>223</v>
      </c>
      <c r="H18" s="15" t="s">
        <v>79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2754</v>
      </c>
      <c r="B19" s="15" t="s">
        <v>19</v>
      </c>
      <c r="C19" s="15" t="s">
        <v>77</v>
      </c>
      <c r="D19" s="3" t="n">
        <v>0.711805555555555</v>
      </c>
      <c r="E19" s="3" t="n">
        <v>0.770833333333333</v>
      </c>
      <c r="G19" s="1" t="s">
        <v>224</v>
      </c>
      <c r="H19" s="15" t="s">
        <v>83</v>
      </c>
      <c r="I19" s="4" t="n">
        <v>1642</v>
      </c>
      <c r="J19" s="4" t="n">
        <v>45690</v>
      </c>
      <c r="K19" s="5" t="n">
        <v>27.8258221680877</v>
      </c>
    </row>
    <row r="20" customFormat="false" ht="13.5" hidden="false" customHeight="false" outlineLevel="0" collapsed="false">
      <c r="A20" s="2" t="n">
        <v>2757</v>
      </c>
      <c r="B20" s="15" t="s">
        <v>19</v>
      </c>
      <c r="C20" s="15" t="s">
        <v>77</v>
      </c>
      <c r="D20" s="3" t="n">
        <v>0.767361111111111</v>
      </c>
      <c r="E20" s="3" t="n">
        <v>0.822916666666667</v>
      </c>
      <c r="G20" s="1" t="s">
        <v>92</v>
      </c>
      <c r="H20" s="15" t="s">
        <v>79</v>
      </c>
      <c r="I20" s="4" t="n">
        <v>1021</v>
      </c>
      <c r="J20" s="4" t="n">
        <v>20690</v>
      </c>
      <c r="K20" s="5" t="n">
        <v>20.2644466209598</v>
      </c>
    </row>
    <row r="21" customFormat="false" ht="13.5" hidden="false" customHeight="false" outlineLevel="0" collapsed="false">
      <c r="A21" s="2" t="n">
        <v>2764</v>
      </c>
      <c r="B21" s="15" t="s">
        <v>19</v>
      </c>
      <c r="C21" s="15" t="s">
        <v>77</v>
      </c>
      <c r="D21" s="3" t="n">
        <v>0.767361111111111</v>
      </c>
      <c r="E21" s="3" t="n">
        <v>0.822916666666667</v>
      </c>
      <c r="G21" s="1" t="s">
        <v>93</v>
      </c>
      <c r="H21" s="15" t="s">
        <v>24</v>
      </c>
      <c r="I21" s="4" t="n">
        <v>1435</v>
      </c>
      <c r="J21" s="4" t="n">
        <v>24590</v>
      </c>
      <c r="K21" s="5" t="n">
        <v>17.1358885017422</v>
      </c>
    </row>
    <row r="22" customFormat="false" ht="13.5" hidden="false" customHeight="false" outlineLevel="0" collapsed="false">
      <c r="A22" s="2" t="n">
        <v>2768</v>
      </c>
      <c r="B22" s="15" t="s">
        <v>19</v>
      </c>
      <c r="C22" s="15" t="s">
        <v>77</v>
      </c>
      <c r="D22" s="3" t="n">
        <v>0.802083333333333</v>
      </c>
      <c r="E22" s="3" t="n">
        <v>0.857638888888889</v>
      </c>
      <c r="G22" s="1" t="s">
        <v>94</v>
      </c>
      <c r="H22" s="15" t="s">
        <v>79</v>
      </c>
      <c r="I22" s="4" t="n">
        <v>1021</v>
      </c>
      <c r="J22" s="4" t="n">
        <v>20690</v>
      </c>
      <c r="K22" s="5" t="n">
        <v>20.2644466209598</v>
      </c>
    </row>
    <row r="23" customFormat="false" ht="13.5" hidden="false" customHeight="false" outlineLevel="0" collapsed="false">
      <c r="A23" s="2" t="n">
        <v>2775</v>
      </c>
      <c r="B23" s="15" t="s">
        <v>19</v>
      </c>
      <c r="C23" s="15" t="s">
        <v>77</v>
      </c>
      <c r="D23" s="3" t="n">
        <v>0.802083333333333</v>
      </c>
      <c r="E23" s="3" t="n">
        <v>0.857638888888889</v>
      </c>
      <c r="G23" s="1" t="s">
        <v>95</v>
      </c>
      <c r="H23" s="15" t="s">
        <v>24</v>
      </c>
      <c r="I23" s="4" t="n">
        <v>1435</v>
      </c>
      <c r="J23" s="4" t="n">
        <v>24590</v>
      </c>
      <c r="K23" s="5" t="n">
        <v>17.1358885017422</v>
      </c>
    </row>
    <row r="24" customFormat="false" ht="13.5" hidden="false" customHeight="false" outlineLevel="0" collapsed="false">
      <c r="A24" s="2" t="n">
        <v>2779</v>
      </c>
      <c r="B24" s="15" t="s">
        <v>19</v>
      </c>
      <c r="C24" s="15" t="s">
        <v>77</v>
      </c>
      <c r="D24" s="3" t="n">
        <v>0.857638888888889</v>
      </c>
      <c r="E24" s="3" t="n">
        <v>0.913194444444445</v>
      </c>
      <c r="G24" s="1" t="s">
        <v>96</v>
      </c>
      <c r="H24" s="15" t="s">
        <v>79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2786</v>
      </c>
      <c r="B25" s="15" t="s">
        <v>19</v>
      </c>
      <c r="C25" s="15" t="s">
        <v>77</v>
      </c>
      <c r="D25" s="3" t="n">
        <v>0.857638888888889</v>
      </c>
      <c r="E25" s="3" t="n">
        <v>0.913194444444445</v>
      </c>
      <c r="G25" s="1" t="s">
        <v>97</v>
      </c>
      <c r="H25" s="15" t="s">
        <v>24</v>
      </c>
      <c r="I25" s="4" t="n">
        <v>1435</v>
      </c>
      <c r="J25" s="4" t="n">
        <v>23590</v>
      </c>
      <c r="K25" s="5" t="n">
        <v>16.4390243902439</v>
      </c>
    </row>
    <row r="26" customFormat="false" ht="13.5" hidden="false" customHeight="false" outlineLevel="0" collapsed="false">
      <c r="A26" s="2" t="n">
        <v>2790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240</v>
      </c>
      <c r="H26" s="15" t="s">
        <v>79</v>
      </c>
      <c r="I26" s="4" t="n">
        <v>1021</v>
      </c>
      <c r="J26" s="4" t="n">
        <v>19090</v>
      </c>
      <c r="K26" s="5" t="n">
        <v>18.6973555337904</v>
      </c>
    </row>
    <row r="27" customFormat="false" ht="13.5" hidden="false" customHeight="false" outlineLevel="0" collapsed="false">
      <c r="A27" s="2" t="n">
        <v>2797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241</v>
      </c>
      <c r="H27" s="15" t="s">
        <v>24</v>
      </c>
      <c r="I27" s="4" t="n">
        <v>1435</v>
      </c>
      <c r="J27" s="4" t="n">
        <v>24090</v>
      </c>
      <c r="K27" s="5" t="n">
        <v>16.787456445993</v>
      </c>
    </row>
    <row r="28" customFormat="false" ht="13.5" hidden="false" customHeight="false" outlineLevel="0" collapsed="false">
      <c r="A28" s="2" t="n">
        <v>2803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9</v>
      </c>
      <c r="H28" s="15" t="s">
        <v>37</v>
      </c>
      <c r="I28" s="4" t="n">
        <v>975</v>
      </c>
      <c r="J28" s="4" t="n">
        <v>13620</v>
      </c>
      <c r="K28" s="5" t="n">
        <v>13.9692307692308</v>
      </c>
    </row>
    <row r="29" customFormat="false" ht="13.5" hidden="false" customHeight="false" outlineLevel="0" collapsed="false">
      <c r="A29" s="2" t="n">
        <v>2809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6</v>
      </c>
      <c r="H29" s="15" t="s">
        <v>24</v>
      </c>
      <c r="I29" s="4" t="n">
        <v>2025</v>
      </c>
      <c r="J29" s="4" t="n">
        <v>20520</v>
      </c>
      <c r="K29" s="5" t="n">
        <v>10.1333333333333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26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8</v>
      </c>
      <c r="H31" s="15" t="s">
        <v>154</v>
      </c>
      <c r="I31" s="4" t="n">
        <v>1123</v>
      </c>
      <c r="J31" s="4" t="n">
        <v>23270</v>
      </c>
      <c r="K31" s="5" t="n">
        <v>20.7212822796082</v>
      </c>
    </row>
    <row r="32" customFormat="false" ht="13.5" hidden="false" customHeight="false" outlineLevel="0" collapsed="false">
      <c r="A32" s="2" t="n">
        <v>430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59</v>
      </c>
      <c r="H32" s="15" t="s">
        <v>24</v>
      </c>
      <c r="I32" s="4" t="n">
        <v>2272</v>
      </c>
      <c r="J32" s="4" t="n">
        <v>29570</v>
      </c>
      <c r="K32" s="5" t="n">
        <v>13.0149647887324</v>
      </c>
    </row>
    <row r="33" customFormat="false" ht="13.5" hidden="false" customHeight="false" outlineLevel="0" collapsed="false">
      <c r="A33" s="2" t="n">
        <v>602</v>
      </c>
      <c r="B33" s="15" t="s">
        <v>72</v>
      </c>
      <c r="C33" s="15" t="s">
        <v>19</v>
      </c>
      <c r="D33" s="3" t="n">
        <v>0.315972222222222</v>
      </c>
      <c r="E33" s="3" t="n">
        <v>0.388888888888889</v>
      </c>
      <c r="G33" s="1" t="s">
        <v>100</v>
      </c>
      <c r="H33" s="15" t="s">
        <v>37</v>
      </c>
      <c r="I33" s="4" t="n">
        <v>769</v>
      </c>
      <c r="J33" s="4" t="n">
        <v>13630</v>
      </c>
      <c r="K33" s="5" t="n">
        <v>17.7243172951886</v>
      </c>
    </row>
    <row r="34" customFormat="false" ht="13.5" hidden="false" customHeight="false" outlineLevel="0" collapsed="false">
      <c r="A34" s="2" t="n">
        <v>608</v>
      </c>
      <c r="B34" s="15" t="s">
        <v>72</v>
      </c>
      <c r="C34" s="15" t="s">
        <v>19</v>
      </c>
      <c r="D34" s="3" t="n">
        <v>0.482638888888889</v>
      </c>
      <c r="E34" s="3" t="n">
        <v>0.555555555555556</v>
      </c>
      <c r="G34" s="1" t="s">
        <v>101</v>
      </c>
      <c r="H34" s="15" t="s">
        <v>69</v>
      </c>
      <c r="I34" s="4" t="n">
        <v>769</v>
      </c>
      <c r="J34" s="4" t="n">
        <v>17430</v>
      </c>
      <c r="K34" s="5" t="n">
        <v>22.665799739922</v>
      </c>
    </row>
    <row r="35" customFormat="false" ht="13.5" hidden="false" customHeight="false" outlineLevel="0" collapsed="false">
      <c r="A35" s="2" t="n">
        <v>734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69</v>
      </c>
      <c r="I35" s="4" t="n">
        <v>621</v>
      </c>
      <c r="J35" s="4" t="n">
        <v>16850</v>
      </c>
      <c r="K35" s="5" t="n">
        <v>27.133655394525</v>
      </c>
    </row>
    <row r="36" customFormat="false" ht="13.5" hidden="false" customHeight="false" outlineLevel="0" collapsed="false">
      <c r="A36" s="2" t="n">
        <v>1214</v>
      </c>
      <c r="B36" s="15" t="s">
        <v>77</v>
      </c>
      <c r="C36" s="15" t="s">
        <v>19</v>
      </c>
      <c r="D36" s="3" t="n">
        <v>0.291666666666667</v>
      </c>
      <c r="E36" s="3" t="n">
        <v>0.354166666666667</v>
      </c>
      <c r="G36" s="1" t="s">
        <v>103</v>
      </c>
      <c r="H36" s="15" t="s">
        <v>79</v>
      </c>
      <c r="I36" s="4" t="n">
        <v>1021</v>
      </c>
      <c r="J36" s="4" t="n">
        <v>15690</v>
      </c>
      <c r="K36" s="5" t="n">
        <v>15.3672869735553</v>
      </c>
    </row>
    <row r="37" customFormat="false" ht="13.5" hidden="false" customHeight="false" outlineLevel="0" collapsed="false">
      <c r="A37" s="2" t="n">
        <v>1221</v>
      </c>
      <c r="B37" s="15" t="s">
        <v>77</v>
      </c>
      <c r="C37" s="15" t="s">
        <v>19</v>
      </c>
      <c r="D37" s="3" t="n">
        <v>0.291666666666667</v>
      </c>
      <c r="E37" s="3" t="n">
        <v>0.354166666666667</v>
      </c>
      <c r="G37" s="1" t="s">
        <v>104</v>
      </c>
      <c r="H37" s="15" t="s">
        <v>24</v>
      </c>
      <c r="I37" s="4" t="n">
        <v>1435</v>
      </c>
      <c r="J37" s="4" t="n">
        <v>21490</v>
      </c>
      <c r="K37" s="5" t="n">
        <v>14.9756097560976</v>
      </c>
    </row>
    <row r="38" customFormat="false" ht="13.5" hidden="false" customHeight="false" outlineLevel="0" collapsed="false">
      <c r="A38" s="2" t="n">
        <v>1225</v>
      </c>
      <c r="B38" s="15" t="s">
        <v>77</v>
      </c>
      <c r="C38" s="15" t="s">
        <v>19</v>
      </c>
      <c r="D38" s="3" t="n">
        <v>0.34375</v>
      </c>
      <c r="E38" s="3" t="n">
        <v>0.40625</v>
      </c>
      <c r="G38" s="1" t="s">
        <v>105</v>
      </c>
      <c r="H38" s="15" t="s">
        <v>79</v>
      </c>
      <c r="I38" s="4" t="n">
        <v>1021</v>
      </c>
      <c r="J38" s="4" t="n">
        <v>16690</v>
      </c>
      <c r="K38" s="5" t="n">
        <v>16.3467189030362</v>
      </c>
    </row>
    <row r="39" customFormat="false" ht="13.5" hidden="false" customHeight="false" outlineLevel="0" collapsed="false">
      <c r="A39" s="2" t="n">
        <v>1232</v>
      </c>
      <c r="B39" s="15" t="s">
        <v>77</v>
      </c>
      <c r="C39" s="15" t="s">
        <v>19</v>
      </c>
      <c r="D39" s="3" t="n">
        <v>0.34375</v>
      </c>
      <c r="E39" s="3" t="n">
        <v>0.40625</v>
      </c>
      <c r="G39" s="1" t="s">
        <v>106</v>
      </c>
      <c r="H39" s="15" t="s">
        <v>24</v>
      </c>
      <c r="I39" s="4" t="n">
        <v>1435</v>
      </c>
      <c r="J39" s="4" t="n">
        <v>23590</v>
      </c>
      <c r="K39" s="5" t="n">
        <v>16.4390243902439</v>
      </c>
    </row>
    <row r="40" customFormat="false" ht="13.5" hidden="false" customHeight="false" outlineLevel="0" collapsed="false">
      <c r="A40" s="2" t="n">
        <v>1236</v>
      </c>
      <c r="B40" s="15" t="s">
        <v>77</v>
      </c>
      <c r="C40" s="15" t="s">
        <v>19</v>
      </c>
      <c r="D40" s="3" t="n">
        <v>0.385416666666667</v>
      </c>
      <c r="E40" s="3" t="n">
        <v>0.447916666666667</v>
      </c>
      <c r="G40" s="1" t="s">
        <v>108</v>
      </c>
      <c r="H40" s="15" t="s">
        <v>79</v>
      </c>
      <c r="I40" s="4" t="n">
        <v>1021</v>
      </c>
      <c r="J40" s="4" t="n">
        <v>21290</v>
      </c>
      <c r="K40" s="5" t="n">
        <v>20.8521057786484</v>
      </c>
    </row>
    <row r="41" customFormat="false" ht="13.5" hidden="false" customHeight="false" outlineLevel="0" collapsed="false">
      <c r="A41" s="2" t="n">
        <v>1243</v>
      </c>
      <c r="B41" s="15" t="s">
        <v>77</v>
      </c>
      <c r="C41" s="15" t="s">
        <v>19</v>
      </c>
      <c r="D41" s="3" t="n">
        <v>0.385416666666667</v>
      </c>
      <c r="E41" s="3" t="n">
        <v>0.447916666666667</v>
      </c>
      <c r="G41" s="1" t="s">
        <v>109</v>
      </c>
      <c r="H41" s="15" t="s">
        <v>24</v>
      </c>
      <c r="I41" s="4" t="n">
        <v>1435</v>
      </c>
      <c r="J41" s="4" t="n">
        <v>25890</v>
      </c>
      <c r="K41" s="5" t="n">
        <v>18.0418118466899</v>
      </c>
    </row>
    <row r="42" customFormat="false" ht="13.5" hidden="false" customHeight="false" outlineLevel="0" collapsed="false">
      <c r="A42" s="2" t="n">
        <v>1247</v>
      </c>
      <c r="B42" s="15" t="s">
        <v>77</v>
      </c>
      <c r="C42" s="15" t="s">
        <v>19</v>
      </c>
      <c r="D42" s="3" t="n">
        <v>0.454861111111111</v>
      </c>
      <c r="E42" s="3" t="n">
        <v>0.517361111111111</v>
      </c>
      <c r="G42" s="1" t="s">
        <v>110</v>
      </c>
      <c r="H42" s="15" t="s">
        <v>79</v>
      </c>
      <c r="I42" s="4" t="n">
        <v>1021</v>
      </c>
      <c r="J42" s="4" t="n">
        <v>20790</v>
      </c>
      <c r="K42" s="5" t="n">
        <v>20.3623898139079</v>
      </c>
    </row>
    <row r="43" customFormat="false" ht="13.5" hidden="false" customHeight="false" outlineLevel="0" collapsed="false">
      <c r="A43" s="2" t="n">
        <v>1254</v>
      </c>
      <c r="B43" s="15" t="s">
        <v>77</v>
      </c>
      <c r="C43" s="15" t="s">
        <v>19</v>
      </c>
      <c r="D43" s="3" t="n">
        <v>0.454861111111111</v>
      </c>
      <c r="E43" s="3" t="n">
        <v>0.517361111111111</v>
      </c>
      <c r="G43" s="1" t="s">
        <v>111</v>
      </c>
      <c r="H43" s="15" t="s">
        <v>24</v>
      </c>
      <c r="I43" s="4" t="n">
        <v>1435</v>
      </c>
      <c r="J43" s="4" t="n">
        <v>25390</v>
      </c>
      <c r="K43" s="5" t="n">
        <v>17.6933797909408</v>
      </c>
    </row>
    <row r="44" customFormat="false" ht="13.5" hidden="false" customHeight="false" outlineLevel="0" collapsed="false">
      <c r="A44" s="2" t="n">
        <v>1258</v>
      </c>
      <c r="B44" s="15" t="s">
        <v>77</v>
      </c>
      <c r="C44" s="15" t="s">
        <v>19</v>
      </c>
      <c r="D44" s="3" t="n">
        <v>0.559027777777778</v>
      </c>
      <c r="E44" s="3" t="n">
        <v>0.621527777777778</v>
      </c>
      <c r="G44" s="1" t="s">
        <v>112</v>
      </c>
      <c r="H44" s="15" t="s">
        <v>79</v>
      </c>
      <c r="I44" s="4" t="n">
        <v>1021</v>
      </c>
      <c r="J44" s="4" t="n">
        <v>17290</v>
      </c>
      <c r="K44" s="5" t="n">
        <v>16.9343780607248</v>
      </c>
    </row>
    <row r="45" customFormat="false" ht="13.5" hidden="false" customHeight="false" outlineLevel="0" collapsed="false">
      <c r="A45" s="2" t="n">
        <v>1265</v>
      </c>
      <c r="B45" s="15" t="s">
        <v>77</v>
      </c>
      <c r="C45" s="15" t="s">
        <v>19</v>
      </c>
      <c r="D45" s="3" t="n">
        <v>0.559027777777778</v>
      </c>
      <c r="E45" s="3" t="n">
        <v>0.621527777777778</v>
      </c>
      <c r="G45" s="1" t="s">
        <v>113</v>
      </c>
      <c r="H45" s="15" t="s">
        <v>24</v>
      </c>
      <c r="I45" s="4" t="n">
        <v>1435</v>
      </c>
      <c r="J45" s="4" t="n">
        <v>23390</v>
      </c>
      <c r="K45" s="5" t="n">
        <v>16.2996515679443</v>
      </c>
    </row>
    <row r="46" customFormat="false" ht="13.5" hidden="false" customHeight="false" outlineLevel="0" collapsed="false">
      <c r="A46" s="2" t="n">
        <v>1269</v>
      </c>
      <c r="B46" s="15" t="s">
        <v>77</v>
      </c>
      <c r="C46" s="15" t="s">
        <v>19</v>
      </c>
      <c r="D46" s="3" t="n">
        <v>0.618055555555556</v>
      </c>
      <c r="E46" s="3" t="n">
        <v>0.680555555555555</v>
      </c>
      <c r="G46" s="1" t="s">
        <v>225</v>
      </c>
      <c r="H46" s="15" t="s">
        <v>79</v>
      </c>
      <c r="I46" s="4" t="n">
        <v>1021</v>
      </c>
      <c r="J46" s="4" t="n">
        <v>17290</v>
      </c>
      <c r="K46" s="5" t="n">
        <v>16.9343780607248</v>
      </c>
    </row>
    <row r="47" customFormat="false" ht="13.5" hidden="false" customHeight="false" outlineLevel="0" collapsed="false">
      <c r="A47" s="2" t="n">
        <v>1274</v>
      </c>
      <c r="B47" s="15" t="s">
        <v>77</v>
      </c>
      <c r="C47" s="15" t="s">
        <v>19</v>
      </c>
      <c r="D47" s="3" t="n">
        <v>0.618055555555556</v>
      </c>
      <c r="E47" s="3" t="n">
        <v>0.680555555555555</v>
      </c>
      <c r="G47" s="1" t="s">
        <v>226</v>
      </c>
      <c r="H47" s="15" t="s">
        <v>83</v>
      </c>
      <c r="I47" s="4" t="n">
        <v>1642</v>
      </c>
      <c r="J47" s="4" t="n">
        <v>45690</v>
      </c>
      <c r="K47" s="5" t="n">
        <v>27.8258221680877</v>
      </c>
    </row>
    <row r="48" customFormat="false" ht="13.5" hidden="false" customHeight="false" outlineLevel="0" collapsed="false">
      <c r="A48" s="2" t="n">
        <v>1277</v>
      </c>
      <c r="B48" s="15" t="s">
        <v>77</v>
      </c>
      <c r="C48" s="15" t="s">
        <v>19</v>
      </c>
      <c r="D48" s="3" t="n">
        <v>0.711805555555555</v>
      </c>
      <c r="E48" s="3" t="n">
        <v>0.774305555555555</v>
      </c>
      <c r="G48" s="1" t="s">
        <v>116</v>
      </c>
      <c r="H48" s="15" t="s">
        <v>79</v>
      </c>
      <c r="I48" s="4" t="n">
        <v>1021</v>
      </c>
      <c r="J48" s="4" t="n">
        <v>20090</v>
      </c>
      <c r="K48" s="5" t="n">
        <v>19.6767874632713</v>
      </c>
    </row>
    <row r="49" customFormat="false" ht="13.5" hidden="false" customHeight="false" outlineLevel="0" collapsed="false">
      <c r="A49" s="2" t="n">
        <v>1279</v>
      </c>
      <c r="B49" s="15" t="s">
        <v>77</v>
      </c>
      <c r="C49" s="15" t="s">
        <v>19</v>
      </c>
      <c r="D49" s="3" t="n">
        <v>0.711805555555555</v>
      </c>
      <c r="E49" s="3" t="n">
        <v>0.774305555555555</v>
      </c>
      <c r="G49" s="1" t="s">
        <v>117</v>
      </c>
      <c r="H49" s="15" t="s">
        <v>83</v>
      </c>
      <c r="I49" s="4" t="n">
        <v>1642</v>
      </c>
      <c r="J49" s="4" t="n">
        <v>45690</v>
      </c>
      <c r="K49" s="5" t="n">
        <v>27.8258221680877</v>
      </c>
    </row>
    <row r="50" customFormat="false" ht="13.5" hidden="false" customHeight="false" outlineLevel="0" collapsed="false">
      <c r="A50" s="2" t="n">
        <v>1282</v>
      </c>
      <c r="B50" s="15" t="s">
        <v>77</v>
      </c>
      <c r="C50" s="15" t="s">
        <v>19</v>
      </c>
      <c r="D50" s="3" t="n">
        <v>0.767361111111111</v>
      </c>
      <c r="E50" s="3" t="n">
        <v>0.829861111111111</v>
      </c>
      <c r="G50" s="1" t="s">
        <v>118</v>
      </c>
      <c r="H50" s="15" t="s">
        <v>79</v>
      </c>
      <c r="I50" s="4" t="n">
        <v>1021</v>
      </c>
      <c r="J50" s="4" t="n">
        <v>20090</v>
      </c>
      <c r="K50" s="5" t="n">
        <v>19.6767874632713</v>
      </c>
    </row>
    <row r="51" customFormat="false" ht="13.5" hidden="false" customHeight="false" outlineLevel="0" collapsed="false">
      <c r="A51" s="2" t="n">
        <v>1286</v>
      </c>
      <c r="B51" s="15" t="s">
        <v>77</v>
      </c>
      <c r="C51" s="15" t="s">
        <v>19</v>
      </c>
      <c r="D51" s="3" t="n">
        <v>0.767361111111111</v>
      </c>
      <c r="E51" s="3" t="n">
        <v>0.829861111111111</v>
      </c>
      <c r="G51" s="1" t="s">
        <v>119</v>
      </c>
      <c r="H51" s="15" t="s">
        <v>24</v>
      </c>
      <c r="I51" s="4" t="n">
        <v>1435</v>
      </c>
      <c r="J51" s="4" t="n">
        <v>23990</v>
      </c>
      <c r="K51" s="5" t="n">
        <v>16.7177700348432</v>
      </c>
    </row>
    <row r="52" customFormat="false" ht="13.5" hidden="false" customHeight="false" outlineLevel="0" collapsed="false">
      <c r="A52" s="2" t="n">
        <v>1290</v>
      </c>
      <c r="B52" s="15" t="s">
        <v>77</v>
      </c>
      <c r="C52" s="15" t="s">
        <v>19</v>
      </c>
      <c r="D52" s="3" t="n">
        <v>0.809027777777778</v>
      </c>
      <c r="E52" s="3" t="n">
        <v>0.871527777777778</v>
      </c>
      <c r="G52" s="1" t="s">
        <v>242</v>
      </c>
      <c r="H52" s="15" t="s">
        <v>79</v>
      </c>
      <c r="I52" s="4" t="n">
        <v>1021</v>
      </c>
      <c r="J52" s="4" t="n">
        <v>20790</v>
      </c>
      <c r="K52" s="5" t="n">
        <v>20.3623898139079</v>
      </c>
    </row>
    <row r="53" customFormat="false" ht="13.5" hidden="false" customHeight="false" outlineLevel="0" collapsed="false">
      <c r="A53" s="2" t="n">
        <v>1297</v>
      </c>
      <c r="B53" s="15" t="s">
        <v>77</v>
      </c>
      <c r="C53" s="15" t="s">
        <v>19</v>
      </c>
      <c r="D53" s="3" t="n">
        <v>0.809027777777778</v>
      </c>
      <c r="E53" s="3" t="n">
        <v>0.871527777777778</v>
      </c>
      <c r="G53" s="1" t="s">
        <v>243</v>
      </c>
      <c r="H53" s="15" t="s">
        <v>24</v>
      </c>
      <c r="I53" s="4" t="n">
        <v>1435</v>
      </c>
      <c r="J53" s="4" t="n">
        <v>23990</v>
      </c>
      <c r="K53" s="5" t="n">
        <v>16.7177700348432</v>
      </c>
    </row>
    <row r="54" customFormat="false" ht="13.5" hidden="false" customHeight="false" outlineLevel="0" collapsed="false">
      <c r="A54" s="2" t="n">
        <v>1301</v>
      </c>
      <c r="B54" s="15" t="s">
        <v>77</v>
      </c>
      <c r="C54" s="15" t="s">
        <v>19</v>
      </c>
      <c r="D54" s="3" t="n">
        <v>0.850694444444445</v>
      </c>
      <c r="E54" s="3" t="n">
        <v>0.913194444444445</v>
      </c>
      <c r="G54" s="1" t="s">
        <v>122</v>
      </c>
      <c r="H54" s="15" t="s">
        <v>79</v>
      </c>
      <c r="I54" s="4" t="n">
        <v>1021</v>
      </c>
      <c r="J54" s="4" t="n">
        <v>16290</v>
      </c>
      <c r="K54" s="5" t="n">
        <v>15.9549461312439</v>
      </c>
    </row>
    <row r="55" customFormat="false" ht="13.5" hidden="false" customHeight="false" outlineLevel="0" collapsed="false">
      <c r="A55" s="2" t="n">
        <v>1308</v>
      </c>
      <c r="B55" s="15" t="s">
        <v>77</v>
      </c>
      <c r="C55" s="15" t="s">
        <v>19</v>
      </c>
      <c r="D55" s="3" t="n">
        <v>0.850694444444445</v>
      </c>
      <c r="E55" s="3" t="n">
        <v>0.913194444444445</v>
      </c>
      <c r="G55" s="1" t="s">
        <v>123</v>
      </c>
      <c r="H55" s="15" t="s">
        <v>24</v>
      </c>
      <c r="I55" s="4" t="n">
        <v>1435</v>
      </c>
      <c r="J55" s="4" t="n">
        <v>25390</v>
      </c>
      <c r="K55" s="5" t="n">
        <v>17.6933797909408</v>
      </c>
    </row>
    <row r="56" customFormat="false" ht="13.5" hidden="false" customHeight="false" outlineLevel="0" collapsed="false">
      <c r="A56" s="2" t="n">
        <v>3646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1</v>
      </c>
      <c r="H56" s="15" t="s">
        <v>153</v>
      </c>
      <c r="I56" s="4" t="n">
        <v>1375</v>
      </c>
      <c r="J56" s="4" t="n">
        <v>29220</v>
      </c>
      <c r="K56" s="5" t="n">
        <v>21.2509090909091</v>
      </c>
    </row>
    <row r="57" customFormat="false" ht="13.5" hidden="false" customHeight="false" outlineLevel="0" collapsed="false">
      <c r="A57" s="2" t="n">
        <v>3649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0</v>
      </c>
      <c r="H57" s="15" t="s">
        <v>83</v>
      </c>
      <c r="I57" s="4" t="n">
        <v>2350</v>
      </c>
      <c r="J57" s="4" t="n">
        <v>43820</v>
      </c>
      <c r="K57" s="5" t="n">
        <v>18.6468085106383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2684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37</v>
      </c>
      <c r="I60" s="23" t="n">
        <v>1123</v>
      </c>
      <c r="J60" s="23" t="n">
        <v>9870</v>
      </c>
      <c r="K60" s="24" t="n">
        <v>8.78895814781834</v>
      </c>
      <c r="L60" s="23"/>
      <c r="M60" s="23"/>
      <c r="N60" s="24"/>
    </row>
    <row r="61" customFormat="false" ht="13.5" hidden="false" customHeight="false" outlineLevel="0" collapsed="false">
      <c r="A61" s="2" t="n">
        <v>426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8</v>
      </c>
      <c r="H61" s="15" t="s">
        <v>154</v>
      </c>
      <c r="I61" s="4" t="n">
        <v>1123</v>
      </c>
      <c r="J61" s="4" t="n">
        <v>23270</v>
      </c>
      <c r="K61" s="5" t="n">
        <v>20.7212822796082</v>
      </c>
      <c r="L61" s="4" t="n">
        <f aca="false">I60+I61</f>
        <v>2246</v>
      </c>
      <c r="M61" s="4" t="n">
        <f aca="false">J60+J61</f>
        <v>33140</v>
      </c>
      <c r="N61" s="5" t="n">
        <f aca="false">M61/L61</f>
        <v>14.7551202137133</v>
      </c>
    </row>
    <row r="62" customFormat="false" ht="13.5" hidden="false" customHeight="false" outlineLevel="0" collapsed="false">
      <c r="A62" s="2" t="n">
        <v>430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59</v>
      </c>
      <c r="H62" s="15" t="s">
        <v>24</v>
      </c>
      <c r="I62" s="4" t="n">
        <v>2272</v>
      </c>
      <c r="J62" s="4" t="n">
        <v>29570</v>
      </c>
      <c r="K62" s="5" t="n">
        <v>13.0149647887324</v>
      </c>
      <c r="L62" s="4" t="n">
        <f aca="false">I60+I62</f>
        <v>3395</v>
      </c>
      <c r="M62" s="4" t="n">
        <f aca="false">J60+J62</f>
        <v>39440</v>
      </c>
      <c r="N62" s="5" t="n">
        <f aca="false">M62/L62</f>
        <v>11.6170839469809</v>
      </c>
    </row>
    <row r="63" customFormat="false" ht="13.5" hidden="false" customHeight="false" outlineLevel="0" collapsed="false">
      <c r="A63" s="18" t="s">
        <v>125</v>
      </c>
    </row>
    <row r="64" customFormat="false" ht="13.5" hidden="false" customHeight="false" outlineLevel="0" collapsed="false">
      <c r="A64" s="25" t="n">
        <v>2690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8970</v>
      </c>
      <c r="K64" s="30" t="n">
        <v>12.7508802816901</v>
      </c>
      <c r="L64" s="29"/>
      <c r="M64" s="29"/>
      <c r="N64" s="30"/>
    </row>
    <row r="65" customFormat="false" ht="13.5" hidden="false" customHeight="false" outlineLevel="0" collapsed="false">
      <c r="A65" s="2" t="n">
        <v>426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8</v>
      </c>
      <c r="H65" s="15" t="s">
        <v>154</v>
      </c>
      <c r="I65" s="4" t="n">
        <v>1123</v>
      </c>
      <c r="J65" s="4" t="n">
        <v>23270</v>
      </c>
      <c r="K65" s="5" t="n">
        <v>20.7212822796082</v>
      </c>
      <c r="L65" s="4" t="n">
        <f aca="false">I64+I65</f>
        <v>3395</v>
      </c>
      <c r="M65" s="4" t="n">
        <f aca="false">J64+J65</f>
        <v>52240</v>
      </c>
      <c r="N65" s="5" t="n">
        <f aca="false">M65/L65</f>
        <v>15.3873343151694</v>
      </c>
    </row>
    <row r="66" customFormat="false" ht="13.5" hidden="false" customHeight="false" outlineLevel="0" collapsed="false">
      <c r="A66" s="2" t="n">
        <v>430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59</v>
      </c>
      <c r="H66" s="15" t="s">
        <v>24</v>
      </c>
      <c r="I66" s="4" t="n">
        <v>2272</v>
      </c>
      <c r="J66" s="4" t="n">
        <v>29570</v>
      </c>
      <c r="K66" s="5" t="n">
        <v>13.0149647887324</v>
      </c>
      <c r="L66" s="4" t="n">
        <f aca="false">I64+I66</f>
        <v>4544</v>
      </c>
      <c r="M66" s="4" t="n">
        <f aca="false">J64+J66</f>
        <v>58540</v>
      </c>
      <c r="N66" s="5" t="n">
        <f aca="false">M66/L66</f>
        <v>12.8829225352113</v>
      </c>
    </row>
    <row r="67" customFormat="false" ht="13.5" hidden="false" customHeight="false" outlineLevel="0" collapsed="false">
      <c r="A67" s="18" t="s">
        <v>126</v>
      </c>
    </row>
    <row r="68" customFormat="false" ht="13.5" hidden="false" customHeight="false" outlineLevel="0" collapsed="false">
      <c r="A68" s="19" t="n">
        <v>2694</v>
      </c>
      <c r="B68" s="20" t="s">
        <v>19</v>
      </c>
      <c r="C68" s="20" t="s">
        <v>72</v>
      </c>
      <c r="D68" s="21" t="n">
        <v>0.409722222222222</v>
      </c>
      <c r="E68" s="21" t="n">
        <v>0.465277777777778</v>
      </c>
      <c r="F68" s="21"/>
      <c r="G68" s="22" t="s">
        <v>73</v>
      </c>
      <c r="H68" s="20" t="s">
        <v>153</v>
      </c>
      <c r="I68" s="23" t="n">
        <v>1169</v>
      </c>
      <c r="J68" s="23" t="n">
        <v>38230</v>
      </c>
      <c r="K68" s="24" t="n">
        <v>32.7031650983747</v>
      </c>
      <c r="L68" s="23"/>
      <c r="M68" s="23"/>
      <c r="N68" s="24"/>
    </row>
    <row r="69" customFormat="false" ht="13.5" hidden="false" customHeight="false" outlineLevel="0" collapsed="false">
      <c r="A69" s="18" t="s">
        <v>127</v>
      </c>
    </row>
    <row r="70" customFormat="false" ht="13.5" hidden="false" customHeight="false" outlineLevel="0" collapsed="false">
      <c r="A70" s="19" t="n">
        <v>2697</v>
      </c>
      <c r="B70" s="20" t="s">
        <v>19</v>
      </c>
      <c r="C70" s="20" t="s">
        <v>72</v>
      </c>
      <c r="D70" s="21" t="n">
        <v>0.819444444444445</v>
      </c>
      <c r="E70" s="21" t="n">
        <v>0.875</v>
      </c>
      <c r="F70" s="21"/>
      <c r="G70" s="22" t="s">
        <v>74</v>
      </c>
      <c r="H70" s="20" t="s">
        <v>153</v>
      </c>
      <c r="I70" s="23" t="n">
        <v>1169</v>
      </c>
      <c r="J70" s="23" t="n">
        <v>38230</v>
      </c>
      <c r="K70" s="24" t="n">
        <v>32.7031650983747</v>
      </c>
      <c r="L70" s="23"/>
      <c r="M70" s="23"/>
      <c r="N70" s="24"/>
    </row>
    <row r="71" customFormat="false" ht="13.5" hidden="false" customHeight="false" outlineLevel="0" collapsed="false">
      <c r="A71" s="18" t="s">
        <v>128</v>
      </c>
    </row>
    <row r="72" customFormat="false" ht="13.5" hidden="false" customHeight="false" outlineLevel="0" collapsed="false">
      <c r="A72" s="19" t="n">
        <v>2702</v>
      </c>
      <c r="B72" s="20" t="s">
        <v>19</v>
      </c>
      <c r="C72" s="20" t="s">
        <v>75</v>
      </c>
      <c r="D72" s="21" t="n">
        <v>0.579861111111111</v>
      </c>
      <c r="E72" s="21" t="n">
        <v>0.645833333333333</v>
      </c>
      <c r="F72" s="21"/>
      <c r="G72" s="22" t="s">
        <v>76</v>
      </c>
      <c r="H72" s="20" t="s">
        <v>154</v>
      </c>
      <c r="I72" s="23" t="n">
        <v>621</v>
      </c>
      <c r="J72" s="23" t="n">
        <v>11850</v>
      </c>
      <c r="K72" s="24" t="n">
        <v>19.0821256038647</v>
      </c>
      <c r="L72" s="23"/>
      <c r="M72" s="23"/>
      <c r="N72" s="24"/>
    </row>
    <row r="73" customFormat="false" ht="13.5" hidden="false" customHeight="false" outlineLevel="0" collapsed="false">
      <c r="A73" s="2" t="n">
        <v>734</v>
      </c>
      <c r="B73" s="15" t="s">
        <v>75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2</v>
      </c>
      <c r="H73" s="15" t="s">
        <v>69</v>
      </c>
      <c r="I73" s="4" t="n">
        <v>621</v>
      </c>
      <c r="J73" s="4" t="n">
        <v>16850</v>
      </c>
      <c r="K73" s="5" t="n">
        <v>27.133655394525</v>
      </c>
      <c r="L73" s="4" t="n">
        <f aca="false">I72+I73</f>
        <v>1242</v>
      </c>
      <c r="M73" s="4" t="n">
        <f aca="false">J72+J73</f>
        <v>28700</v>
      </c>
      <c r="N73" s="5" t="n">
        <f aca="false">M73/L73</f>
        <v>23.1078904991949</v>
      </c>
    </row>
    <row r="74" customFormat="false" ht="13.5" hidden="false" customHeight="false" outlineLevel="0" collapsed="false">
      <c r="A74" s="18" t="s">
        <v>129</v>
      </c>
    </row>
    <row r="75" customFormat="false" ht="13.5" hidden="false" customHeight="false" outlineLevel="0" collapsed="false">
      <c r="A75" s="19" t="n">
        <v>2704</v>
      </c>
      <c r="B75" s="20" t="s">
        <v>19</v>
      </c>
      <c r="C75" s="20" t="s">
        <v>77</v>
      </c>
      <c r="D75" s="21" t="n">
        <v>0.319444444444444</v>
      </c>
      <c r="E75" s="21" t="n">
        <v>0.375</v>
      </c>
      <c r="F75" s="21"/>
      <c r="G75" s="22" t="s">
        <v>189</v>
      </c>
      <c r="H75" s="20" t="s">
        <v>79</v>
      </c>
      <c r="I75" s="23" t="n">
        <v>1021</v>
      </c>
      <c r="J75" s="23" t="n">
        <v>16590</v>
      </c>
      <c r="K75" s="24" t="n">
        <v>16.2487757100882</v>
      </c>
      <c r="L75" s="23"/>
      <c r="M75" s="23"/>
      <c r="N75" s="24"/>
    </row>
    <row r="76" customFormat="false" ht="13.5" hidden="false" customHeight="false" outlineLevel="0" collapsed="false">
      <c r="A76" s="2" t="n">
        <v>1247</v>
      </c>
      <c r="B76" s="15" t="s">
        <v>77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10</v>
      </c>
      <c r="H76" s="15" t="s">
        <v>79</v>
      </c>
      <c r="I76" s="4" t="n">
        <v>1021</v>
      </c>
      <c r="J76" s="4" t="n">
        <v>20790</v>
      </c>
      <c r="K76" s="5" t="n">
        <v>20.3623898139079</v>
      </c>
      <c r="L76" s="4" t="n">
        <f aca="false">I75+I76</f>
        <v>2042</v>
      </c>
      <c r="M76" s="4" t="n">
        <f aca="false">J75+J76</f>
        <v>37380</v>
      </c>
      <c r="N76" s="5" t="n">
        <f aca="false">M76/L76</f>
        <v>18.305582761998</v>
      </c>
    </row>
    <row r="77" customFormat="false" ht="13.5" hidden="false" customHeight="false" outlineLevel="0" collapsed="false">
      <c r="A77" s="2" t="n">
        <v>1254</v>
      </c>
      <c r="B77" s="15" t="s">
        <v>77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1</v>
      </c>
      <c r="H77" s="15" t="s">
        <v>24</v>
      </c>
      <c r="I77" s="4" t="n">
        <v>1435</v>
      </c>
      <c r="J77" s="4" t="n">
        <v>25390</v>
      </c>
      <c r="K77" s="5" t="n">
        <v>17.6933797909408</v>
      </c>
      <c r="L77" s="4" t="n">
        <f aca="false">I75+I77</f>
        <v>2456</v>
      </c>
      <c r="M77" s="4" t="n">
        <f aca="false">J75+J77</f>
        <v>41980</v>
      </c>
      <c r="N77" s="5" t="n">
        <f aca="false">M77/L77</f>
        <v>17.0928338762215</v>
      </c>
    </row>
    <row r="78" customFormat="false" ht="13.5" hidden="false" customHeight="false" outlineLevel="0" collapsed="false">
      <c r="A78" s="2" t="n">
        <v>1258</v>
      </c>
      <c r="B78" s="15" t="s">
        <v>77</v>
      </c>
      <c r="C78" s="15" t="s">
        <v>19</v>
      </c>
      <c r="D78" s="3" t="n">
        <v>0.559027777777778</v>
      </c>
      <c r="E78" s="3" t="n">
        <v>0.621527777777778</v>
      </c>
      <c r="F78" s="3" t="n">
        <f aca="false">D78-E75</f>
        <v>0.184027777777778</v>
      </c>
      <c r="G78" s="1" t="s">
        <v>112</v>
      </c>
      <c r="H78" s="15" t="s">
        <v>79</v>
      </c>
      <c r="I78" s="4" t="n">
        <v>1021</v>
      </c>
      <c r="J78" s="4" t="n">
        <v>17290</v>
      </c>
      <c r="K78" s="5" t="n">
        <v>16.9343780607248</v>
      </c>
      <c r="L78" s="4" t="n">
        <f aca="false">I75+I78</f>
        <v>2042</v>
      </c>
      <c r="M78" s="4" t="n">
        <f aca="false">J75+J78</f>
        <v>33880</v>
      </c>
      <c r="N78" s="5" t="n">
        <f aca="false">M78/L78</f>
        <v>16.5915768854065</v>
      </c>
    </row>
    <row r="79" customFormat="false" ht="13.5" hidden="false" customHeight="false" outlineLevel="0" collapsed="false">
      <c r="A79" s="2" t="n">
        <v>1265</v>
      </c>
      <c r="B79" s="15" t="s">
        <v>77</v>
      </c>
      <c r="C79" s="15" t="s">
        <v>19</v>
      </c>
      <c r="D79" s="3" t="n">
        <v>0.559027777777778</v>
      </c>
      <c r="E79" s="3" t="n">
        <v>0.621527777777778</v>
      </c>
      <c r="F79" s="3" t="n">
        <f aca="false">D79-E75</f>
        <v>0.184027777777778</v>
      </c>
      <c r="G79" s="1" t="s">
        <v>113</v>
      </c>
      <c r="H79" s="15" t="s">
        <v>24</v>
      </c>
      <c r="I79" s="4" t="n">
        <v>1435</v>
      </c>
      <c r="J79" s="4" t="n">
        <v>23390</v>
      </c>
      <c r="K79" s="5" t="n">
        <v>16.2996515679443</v>
      </c>
      <c r="L79" s="4" t="n">
        <f aca="false">I75+I79</f>
        <v>2456</v>
      </c>
      <c r="M79" s="4" t="n">
        <f aca="false">J75+J79</f>
        <v>39980</v>
      </c>
      <c r="N79" s="5" t="n">
        <f aca="false">M79/L79</f>
        <v>16.2785016286645</v>
      </c>
    </row>
    <row r="80" customFormat="false" ht="13.5" hidden="false" customHeight="false" outlineLevel="0" collapsed="false">
      <c r="A80" s="2" t="n">
        <v>1269</v>
      </c>
      <c r="B80" s="15" t="s">
        <v>77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225</v>
      </c>
      <c r="H80" s="15" t="s">
        <v>79</v>
      </c>
      <c r="I80" s="4" t="n">
        <v>1021</v>
      </c>
      <c r="J80" s="4" t="n">
        <v>17290</v>
      </c>
      <c r="K80" s="5" t="n">
        <v>16.9343780607248</v>
      </c>
      <c r="L80" s="4" t="n">
        <f aca="false">I75+I80</f>
        <v>2042</v>
      </c>
      <c r="M80" s="4" t="n">
        <f aca="false">J75+J80</f>
        <v>33880</v>
      </c>
      <c r="N80" s="5" t="n">
        <f aca="false">M80/L80</f>
        <v>16.5915768854065</v>
      </c>
    </row>
    <row r="81" customFormat="false" ht="13.5" hidden="false" customHeight="false" outlineLevel="0" collapsed="false">
      <c r="A81" s="2" t="n">
        <v>1274</v>
      </c>
      <c r="B81" s="15" t="s">
        <v>77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226</v>
      </c>
      <c r="H81" s="15" t="s">
        <v>83</v>
      </c>
      <c r="I81" s="4" t="n">
        <v>1642</v>
      </c>
      <c r="J81" s="4" t="n">
        <v>45690</v>
      </c>
      <c r="K81" s="5" t="n">
        <v>27.8258221680877</v>
      </c>
      <c r="L81" s="4" t="n">
        <f aca="false">I75+I81</f>
        <v>2663</v>
      </c>
      <c r="M81" s="4" t="n">
        <f aca="false">J75+J81</f>
        <v>62280</v>
      </c>
      <c r="N81" s="5" t="n">
        <f aca="false">M81/L81</f>
        <v>23.3871573413444</v>
      </c>
    </row>
    <row r="82" customFormat="false" ht="13.5" hidden="false" customHeight="false" outlineLevel="0" collapsed="false">
      <c r="A82" s="2" t="n">
        <v>1277</v>
      </c>
      <c r="B82" s="15" t="s">
        <v>77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6</v>
      </c>
      <c r="H82" s="15" t="s">
        <v>79</v>
      </c>
      <c r="I82" s="4" t="n">
        <v>1021</v>
      </c>
      <c r="J82" s="4" t="n">
        <v>20090</v>
      </c>
      <c r="K82" s="5" t="n">
        <v>19.6767874632713</v>
      </c>
      <c r="L82" s="4" t="n">
        <f aca="false">I75+I82</f>
        <v>2042</v>
      </c>
      <c r="M82" s="4" t="n">
        <f aca="false">J75+J82</f>
        <v>36680</v>
      </c>
      <c r="N82" s="5" t="n">
        <f aca="false">M82/L82</f>
        <v>17.9627815866797</v>
      </c>
    </row>
    <row r="83" customFormat="false" ht="13.5" hidden="false" customHeight="false" outlineLevel="0" collapsed="false">
      <c r="A83" s="2" t="n">
        <v>1279</v>
      </c>
      <c r="B83" s="15" t="s">
        <v>77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7</v>
      </c>
      <c r="H83" s="15" t="s">
        <v>83</v>
      </c>
      <c r="I83" s="4" t="n">
        <v>1642</v>
      </c>
      <c r="J83" s="4" t="n">
        <v>45690</v>
      </c>
      <c r="K83" s="5" t="n">
        <v>27.8258221680877</v>
      </c>
      <c r="L83" s="4" t="n">
        <f aca="false">I75+I83</f>
        <v>2663</v>
      </c>
      <c r="M83" s="4" t="n">
        <f aca="false">J75+J83</f>
        <v>62280</v>
      </c>
      <c r="N83" s="5" t="n">
        <f aca="false">M83/L83</f>
        <v>23.3871573413444</v>
      </c>
    </row>
    <row r="84" customFormat="false" ht="13.5" hidden="false" customHeight="false" outlineLevel="0" collapsed="false">
      <c r="A84" s="2" t="n">
        <v>1282</v>
      </c>
      <c r="B84" s="15" t="s">
        <v>77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8</v>
      </c>
      <c r="H84" s="15" t="s">
        <v>79</v>
      </c>
      <c r="I84" s="4" t="n">
        <v>1021</v>
      </c>
      <c r="J84" s="4" t="n">
        <v>20090</v>
      </c>
      <c r="K84" s="5" t="n">
        <v>19.6767874632713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286</v>
      </c>
      <c r="B85" s="15" t="s">
        <v>77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9</v>
      </c>
      <c r="H85" s="15" t="s">
        <v>24</v>
      </c>
      <c r="I85" s="4" t="n">
        <v>1435</v>
      </c>
      <c r="J85" s="4" t="n">
        <v>23990</v>
      </c>
      <c r="K85" s="5" t="n">
        <v>16.7177700348432</v>
      </c>
      <c r="L85" s="4" t="n">
        <f aca="false">I75+I85</f>
        <v>2456</v>
      </c>
      <c r="M85" s="4" t="n">
        <f aca="false">J75+J85</f>
        <v>40580</v>
      </c>
      <c r="N85" s="5" t="n">
        <f aca="false">M85/L85</f>
        <v>16.5228013029316</v>
      </c>
    </row>
    <row r="86" customFormat="false" ht="13.5" hidden="false" customHeight="false" outlineLevel="0" collapsed="false">
      <c r="A86" s="2" t="n">
        <v>1290</v>
      </c>
      <c r="B86" s="15" t="s">
        <v>77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242</v>
      </c>
      <c r="H86" s="15" t="s">
        <v>79</v>
      </c>
      <c r="I86" s="4" t="n">
        <v>1021</v>
      </c>
      <c r="J86" s="4" t="n">
        <v>20790</v>
      </c>
      <c r="K86" s="5" t="n">
        <v>20.3623898139079</v>
      </c>
      <c r="L86" s="4" t="n">
        <f aca="false">I75+I86</f>
        <v>2042</v>
      </c>
      <c r="M86" s="4" t="n">
        <f aca="false">J75+J86</f>
        <v>37380</v>
      </c>
      <c r="N86" s="5" t="n">
        <f aca="false">M86/L86</f>
        <v>18.305582761998</v>
      </c>
    </row>
    <row r="87" customFormat="false" ht="13.5" hidden="false" customHeight="false" outlineLevel="0" collapsed="false">
      <c r="A87" s="2" t="n">
        <v>1297</v>
      </c>
      <c r="B87" s="15" t="s">
        <v>77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243</v>
      </c>
      <c r="H87" s="15" t="s">
        <v>24</v>
      </c>
      <c r="I87" s="4" t="n">
        <v>1435</v>
      </c>
      <c r="J87" s="4" t="n">
        <v>23990</v>
      </c>
      <c r="K87" s="5" t="n">
        <v>16.7177700348432</v>
      </c>
      <c r="L87" s="4" t="n">
        <f aca="false">I75+I87</f>
        <v>2456</v>
      </c>
      <c r="M87" s="4" t="n">
        <f aca="false">J75+J87</f>
        <v>40580</v>
      </c>
      <c r="N87" s="5" t="n">
        <f aca="false">M87/L87</f>
        <v>16.5228013029316</v>
      </c>
    </row>
    <row r="88" customFormat="false" ht="13.5" hidden="false" customHeight="false" outlineLevel="0" collapsed="false">
      <c r="A88" s="2" t="n">
        <v>1301</v>
      </c>
      <c r="B88" s="15" t="s">
        <v>77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2</v>
      </c>
      <c r="H88" s="15" t="s">
        <v>79</v>
      </c>
      <c r="I88" s="4" t="n">
        <v>1021</v>
      </c>
      <c r="J88" s="4" t="n">
        <v>16290</v>
      </c>
      <c r="K88" s="5" t="n">
        <v>15.9549461312439</v>
      </c>
      <c r="L88" s="4" t="n">
        <f aca="false">I75+I88</f>
        <v>2042</v>
      </c>
      <c r="M88" s="4" t="n">
        <f aca="false">J75+J88</f>
        <v>32880</v>
      </c>
      <c r="N88" s="5" t="n">
        <f aca="false">M88/L88</f>
        <v>16.101860920666</v>
      </c>
    </row>
    <row r="89" customFormat="false" ht="13.5" hidden="false" customHeight="false" outlineLevel="0" collapsed="false">
      <c r="A89" s="2" t="n">
        <v>1308</v>
      </c>
      <c r="B89" s="15" t="s">
        <v>77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3</v>
      </c>
      <c r="H89" s="15" t="s">
        <v>24</v>
      </c>
      <c r="I89" s="4" t="n">
        <v>1435</v>
      </c>
      <c r="J89" s="4" t="n">
        <v>25390</v>
      </c>
      <c r="K89" s="5" t="n">
        <v>17.6933797909408</v>
      </c>
      <c r="L89" s="4" t="n">
        <f aca="false">I75+I89</f>
        <v>2456</v>
      </c>
      <c r="M89" s="4" t="n">
        <f aca="false">J75+J89</f>
        <v>41980</v>
      </c>
      <c r="N89" s="5" t="n">
        <f aca="false">M89/L89</f>
        <v>17.0928338762215</v>
      </c>
    </row>
    <row r="90" customFormat="false" ht="13.5" hidden="false" customHeight="false" outlineLevel="0" collapsed="false">
      <c r="A90" s="18" t="s">
        <v>130</v>
      </c>
    </row>
    <row r="91" customFormat="false" ht="13.5" hidden="false" customHeight="false" outlineLevel="0" collapsed="false">
      <c r="A91" s="25" t="n">
        <v>2711</v>
      </c>
      <c r="B91" s="26" t="s">
        <v>19</v>
      </c>
      <c r="C91" s="26" t="s">
        <v>77</v>
      </c>
      <c r="D91" s="27" t="n">
        <v>0.319444444444444</v>
      </c>
      <c r="E91" s="27" t="n">
        <v>0.375</v>
      </c>
      <c r="F91" s="27"/>
      <c r="G91" s="28" t="s">
        <v>190</v>
      </c>
      <c r="H91" s="26" t="s">
        <v>24</v>
      </c>
      <c r="I91" s="29" t="n">
        <v>1435</v>
      </c>
      <c r="J91" s="29" t="n">
        <v>21790</v>
      </c>
      <c r="K91" s="30" t="n">
        <v>15.184668989547</v>
      </c>
      <c r="L91" s="29"/>
      <c r="M91" s="29"/>
      <c r="N91" s="30"/>
    </row>
    <row r="92" customFormat="false" ht="13.5" hidden="false" customHeight="false" outlineLevel="0" collapsed="false">
      <c r="A92" s="2" t="n">
        <v>1247</v>
      </c>
      <c r="B92" s="15" t="s">
        <v>77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10</v>
      </c>
      <c r="H92" s="15" t="s">
        <v>79</v>
      </c>
      <c r="I92" s="4" t="n">
        <v>1021</v>
      </c>
      <c r="J92" s="4" t="n">
        <v>20790</v>
      </c>
      <c r="K92" s="5" t="n">
        <v>20.3623898139079</v>
      </c>
      <c r="L92" s="4" t="n">
        <f aca="false">I91+I92</f>
        <v>2456</v>
      </c>
      <c r="M92" s="4" t="n">
        <f aca="false">J91+J92</f>
        <v>42580</v>
      </c>
      <c r="N92" s="5" t="n">
        <f aca="false">M92/L92</f>
        <v>17.3371335504886</v>
      </c>
    </row>
    <row r="93" customFormat="false" ht="13.5" hidden="false" customHeight="false" outlineLevel="0" collapsed="false">
      <c r="A93" s="2" t="n">
        <v>1254</v>
      </c>
      <c r="B93" s="15" t="s">
        <v>77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1</v>
      </c>
      <c r="H93" s="15" t="s">
        <v>24</v>
      </c>
      <c r="I93" s="4" t="n">
        <v>1435</v>
      </c>
      <c r="J93" s="4" t="n">
        <v>25390</v>
      </c>
      <c r="K93" s="5" t="n">
        <v>17.6933797909408</v>
      </c>
      <c r="L93" s="4" t="n">
        <f aca="false">I91+I93</f>
        <v>2870</v>
      </c>
      <c r="M93" s="4" t="n">
        <f aca="false">J91+J93</f>
        <v>47180</v>
      </c>
      <c r="N93" s="5" t="n">
        <f aca="false">M93/L93</f>
        <v>16.4390243902439</v>
      </c>
    </row>
    <row r="94" customFormat="false" ht="13.5" hidden="false" customHeight="false" outlineLevel="0" collapsed="false">
      <c r="A94" s="2" t="n">
        <v>1258</v>
      </c>
      <c r="B94" s="15" t="s">
        <v>77</v>
      </c>
      <c r="C94" s="15" t="s">
        <v>19</v>
      </c>
      <c r="D94" s="3" t="n">
        <v>0.559027777777778</v>
      </c>
      <c r="E94" s="3" t="n">
        <v>0.621527777777778</v>
      </c>
      <c r="F94" s="3" t="n">
        <f aca="false">D94-E91</f>
        <v>0.184027777777778</v>
      </c>
      <c r="G94" s="1" t="s">
        <v>112</v>
      </c>
      <c r="H94" s="15" t="s">
        <v>79</v>
      </c>
      <c r="I94" s="4" t="n">
        <v>1021</v>
      </c>
      <c r="J94" s="4" t="n">
        <v>17290</v>
      </c>
      <c r="K94" s="5" t="n">
        <v>16.9343780607248</v>
      </c>
      <c r="L94" s="4" t="n">
        <f aca="false">I91+I94</f>
        <v>2456</v>
      </c>
      <c r="M94" s="4" t="n">
        <f aca="false">J91+J94</f>
        <v>39080</v>
      </c>
      <c r="N94" s="5" t="n">
        <f aca="false">M94/L94</f>
        <v>15.9120521172638</v>
      </c>
    </row>
    <row r="95" customFormat="false" ht="13.5" hidden="false" customHeight="false" outlineLevel="0" collapsed="false">
      <c r="A95" s="2" t="n">
        <v>1265</v>
      </c>
      <c r="B95" s="15" t="s">
        <v>77</v>
      </c>
      <c r="C95" s="15" t="s">
        <v>19</v>
      </c>
      <c r="D95" s="3" t="n">
        <v>0.559027777777778</v>
      </c>
      <c r="E95" s="3" t="n">
        <v>0.621527777777778</v>
      </c>
      <c r="F95" s="3" t="n">
        <f aca="false">D95-E91</f>
        <v>0.184027777777778</v>
      </c>
      <c r="G95" s="1" t="s">
        <v>113</v>
      </c>
      <c r="H95" s="15" t="s">
        <v>24</v>
      </c>
      <c r="I95" s="4" t="n">
        <v>1435</v>
      </c>
      <c r="J95" s="4" t="n">
        <v>23390</v>
      </c>
      <c r="K95" s="5" t="n">
        <v>16.2996515679443</v>
      </c>
      <c r="L95" s="4" t="n">
        <f aca="false">I91+I95</f>
        <v>2870</v>
      </c>
      <c r="M95" s="4" t="n">
        <f aca="false">J91+J95</f>
        <v>45180</v>
      </c>
      <c r="N95" s="5" t="n">
        <f aca="false">M95/L95</f>
        <v>15.7421602787456</v>
      </c>
    </row>
    <row r="96" customFormat="false" ht="13.5" hidden="false" customHeight="false" outlineLevel="0" collapsed="false">
      <c r="A96" s="2" t="n">
        <v>1269</v>
      </c>
      <c r="B96" s="15" t="s">
        <v>77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225</v>
      </c>
      <c r="H96" s="15" t="s">
        <v>79</v>
      </c>
      <c r="I96" s="4" t="n">
        <v>1021</v>
      </c>
      <c r="J96" s="4" t="n">
        <v>17290</v>
      </c>
      <c r="K96" s="5" t="n">
        <v>16.9343780607248</v>
      </c>
      <c r="L96" s="4" t="n">
        <f aca="false">I91+I96</f>
        <v>2456</v>
      </c>
      <c r="M96" s="4" t="n">
        <f aca="false">J91+J96</f>
        <v>39080</v>
      </c>
      <c r="N96" s="5" t="n">
        <f aca="false">M96/L96</f>
        <v>15.9120521172638</v>
      </c>
    </row>
    <row r="97" customFormat="false" ht="13.5" hidden="false" customHeight="false" outlineLevel="0" collapsed="false">
      <c r="A97" s="2" t="n">
        <v>1274</v>
      </c>
      <c r="B97" s="15" t="s">
        <v>77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226</v>
      </c>
      <c r="H97" s="15" t="s">
        <v>83</v>
      </c>
      <c r="I97" s="4" t="n">
        <v>1642</v>
      </c>
      <c r="J97" s="4" t="n">
        <v>45690</v>
      </c>
      <c r="K97" s="5" t="n">
        <v>27.8258221680877</v>
      </c>
      <c r="L97" s="4" t="n">
        <f aca="false">I91+I97</f>
        <v>3077</v>
      </c>
      <c r="M97" s="4" t="n">
        <f aca="false">J91+J97</f>
        <v>67480</v>
      </c>
      <c r="N97" s="5" t="n">
        <f aca="false">M97/L97</f>
        <v>21.9304517387065</v>
      </c>
    </row>
    <row r="98" customFormat="false" ht="13.5" hidden="false" customHeight="false" outlineLevel="0" collapsed="false">
      <c r="A98" s="2" t="n">
        <v>1277</v>
      </c>
      <c r="B98" s="15" t="s">
        <v>77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6</v>
      </c>
      <c r="H98" s="15" t="s">
        <v>79</v>
      </c>
      <c r="I98" s="4" t="n">
        <v>1021</v>
      </c>
      <c r="J98" s="4" t="n">
        <v>20090</v>
      </c>
      <c r="K98" s="5" t="n">
        <v>19.6767874632713</v>
      </c>
      <c r="L98" s="4" t="n">
        <f aca="false">I91+I98</f>
        <v>2456</v>
      </c>
      <c r="M98" s="4" t="n">
        <f aca="false">J91+J98</f>
        <v>41880</v>
      </c>
      <c r="N98" s="5" t="n">
        <f aca="false">M98/L98</f>
        <v>17.0521172638437</v>
      </c>
    </row>
    <row r="99" customFormat="false" ht="13.5" hidden="false" customHeight="false" outlineLevel="0" collapsed="false">
      <c r="A99" s="2" t="n">
        <v>1279</v>
      </c>
      <c r="B99" s="15" t="s">
        <v>77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7</v>
      </c>
      <c r="H99" s="15" t="s">
        <v>83</v>
      </c>
      <c r="I99" s="4" t="n">
        <v>1642</v>
      </c>
      <c r="J99" s="4" t="n">
        <v>45690</v>
      </c>
      <c r="K99" s="5" t="n">
        <v>27.8258221680877</v>
      </c>
      <c r="L99" s="4" t="n">
        <f aca="false">I91+I99</f>
        <v>3077</v>
      </c>
      <c r="M99" s="4" t="n">
        <f aca="false">J91+J99</f>
        <v>67480</v>
      </c>
      <c r="N99" s="5" t="n">
        <f aca="false">M99/L99</f>
        <v>21.9304517387065</v>
      </c>
    </row>
    <row r="100" customFormat="false" ht="13.5" hidden="false" customHeight="false" outlineLevel="0" collapsed="false">
      <c r="A100" s="2" t="n">
        <v>1282</v>
      </c>
      <c r="B100" s="15" t="s">
        <v>77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8</v>
      </c>
      <c r="H100" s="15" t="s">
        <v>79</v>
      </c>
      <c r="I100" s="4" t="n">
        <v>1021</v>
      </c>
      <c r="J100" s="4" t="n">
        <v>20090</v>
      </c>
      <c r="K100" s="5" t="n">
        <v>19.6767874632713</v>
      </c>
      <c r="L100" s="4" t="n">
        <f aca="false">I91+I100</f>
        <v>2456</v>
      </c>
      <c r="M100" s="4" t="n">
        <f aca="false">J91+J100</f>
        <v>41880</v>
      </c>
      <c r="N100" s="5" t="n">
        <f aca="false">M100/L100</f>
        <v>17.0521172638437</v>
      </c>
    </row>
    <row r="101" customFormat="false" ht="13.5" hidden="false" customHeight="false" outlineLevel="0" collapsed="false">
      <c r="A101" s="2" t="n">
        <v>1286</v>
      </c>
      <c r="B101" s="15" t="s">
        <v>77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9</v>
      </c>
      <c r="H101" s="15" t="s">
        <v>24</v>
      </c>
      <c r="I101" s="4" t="n">
        <v>1435</v>
      </c>
      <c r="J101" s="4" t="n">
        <v>23990</v>
      </c>
      <c r="K101" s="5" t="n">
        <v>16.7177700348432</v>
      </c>
      <c r="L101" s="4" t="n">
        <f aca="false">I91+I101</f>
        <v>2870</v>
      </c>
      <c r="M101" s="4" t="n">
        <f aca="false">J91+J101</f>
        <v>45780</v>
      </c>
      <c r="N101" s="5" t="n">
        <f aca="false">M101/L101</f>
        <v>15.9512195121951</v>
      </c>
    </row>
    <row r="102" customFormat="false" ht="13.5" hidden="false" customHeight="false" outlineLevel="0" collapsed="false">
      <c r="A102" s="2" t="n">
        <v>1290</v>
      </c>
      <c r="B102" s="15" t="s">
        <v>7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242</v>
      </c>
      <c r="H102" s="15" t="s">
        <v>79</v>
      </c>
      <c r="I102" s="4" t="n">
        <v>1021</v>
      </c>
      <c r="J102" s="4" t="n">
        <v>20790</v>
      </c>
      <c r="K102" s="5" t="n">
        <v>20.3623898139079</v>
      </c>
      <c r="L102" s="4" t="n">
        <f aca="false">I91+I102</f>
        <v>2456</v>
      </c>
      <c r="M102" s="4" t="n">
        <f aca="false">J91+J102</f>
        <v>42580</v>
      </c>
      <c r="N102" s="5" t="n">
        <f aca="false">M102/L102</f>
        <v>17.3371335504886</v>
      </c>
    </row>
    <row r="103" customFormat="false" ht="13.5" hidden="false" customHeight="false" outlineLevel="0" collapsed="false">
      <c r="A103" s="2" t="n">
        <v>1297</v>
      </c>
      <c r="B103" s="15" t="s">
        <v>77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243</v>
      </c>
      <c r="H103" s="15" t="s">
        <v>24</v>
      </c>
      <c r="I103" s="4" t="n">
        <v>1435</v>
      </c>
      <c r="J103" s="4" t="n">
        <v>23990</v>
      </c>
      <c r="K103" s="5" t="n">
        <v>16.7177700348432</v>
      </c>
      <c r="L103" s="4" t="n">
        <f aca="false">I91+I103</f>
        <v>2870</v>
      </c>
      <c r="M103" s="4" t="n">
        <f aca="false">J91+J103</f>
        <v>45780</v>
      </c>
      <c r="N103" s="5" t="n">
        <f aca="false">M103/L103</f>
        <v>15.9512195121951</v>
      </c>
    </row>
    <row r="104" customFormat="false" ht="13.5" hidden="false" customHeight="false" outlineLevel="0" collapsed="false">
      <c r="A104" s="2" t="n">
        <v>1301</v>
      </c>
      <c r="B104" s="15" t="s">
        <v>77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2</v>
      </c>
      <c r="H104" s="15" t="s">
        <v>79</v>
      </c>
      <c r="I104" s="4" t="n">
        <v>1021</v>
      </c>
      <c r="J104" s="4" t="n">
        <v>16290</v>
      </c>
      <c r="K104" s="5" t="n">
        <v>15.9549461312439</v>
      </c>
      <c r="L104" s="4" t="n">
        <f aca="false">I91+I104</f>
        <v>2456</v>
      </c>
      <c r="M104" s="4" t="n">
        <f aca="false">J91+J104</f>
        <v>38080</v>
      </c>
      <c r="N104" s="5" t="n">
        <f aca="false">M104/L104</f>
        <v>15.5048859934853</v>
      </c>
    </row>
    <row r="105" customFormat="false" ht="13.5" hidden="false" customHeight="false" outlineLevel="0" collapsed="false">
      <c r="A105" s="2" t="n">
        <v>1308</v>
      </c>
      <c r="B105" s="15" t="s">
        <v>77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3</v>
      </c>
      <c r="H105" s="15" t="s">
        <v>24</v>
      </c>
      <c r="I105" s="4" t="n">
        <v>1435</v>
      </c>
      <c r="J105" s="4" t="n">
        <v>25390</v>
      </c>
      <c r="K105" s="5" t="n">
        <v>17.6933797909408</v>
      </c>
      <c r="L105" s="4" t="n">
        <f aca="false">I91+I105</f>
        <v>2870</v>
      </c>
      <c r="M105" s="4" t="n">
        <f aca="false">J91+J105</f>
        <v>47180</v>
      </c>
      <c r="N105" s="5" t="n">
        <f aca="false">M105/L105</f>
        <v>16.4390243902439</v>
      </c>
    </row>
    <row r="106" customFormat="false" ht="13.5" hidden="false" customHeight="false" outlineLevel="0" collapsed="false">
      <c r="A106" s="18" t="s">
        <v>131</v>
      </c>
    </row>
    <row r="107" customFormat="false" ht="13.5" hidden="false" customHeight="false" outlineLevel="0" collapsed="false">
      <c r="A107" s="19" t="n">
        <v>2715</v>
      </c>
      <c r="B107" s="20" t="s">
        <v>19</v>
      </c>
      <c r="C107" s="20" t="s">
        <v>77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79</v>
      </c>
      <c r="I107" s="23" t="n">
        <v>1021</v>
      </c>
      <c r="J107" s="23" t="n">
        <v>20790</v>
      </c>
      <c r="K107" s="24" t="n">
        <v>20.3623898139079</v>
      </c>
      <c r="L107" s="23"/>
      <c r="M107" s="23"/>
      <c r="N107" s="24"/>
    </row>
    <row r="108" customFormat="false" ht="13.5" hidden="false" customHeight="false" outlineLevel="0" collapsed="false">
      <c r="A108" s="2" t="n">
        <v>1258</v>
      </c>
      <c r="B108" s="15" t="s">
        <v>77</v>
      </c>
      <c r="C108" s="15" t="s">
        <v>19</v>
      </c>
      <c r="D108" s="3" t="n">
        <v>0.559027777777778</v>
      </c>
      <c r="E108" s="3" t="n">
        <v>0.621527777777778</v>
      </c>
      <c r="F108" s="3" t="n">
        <f aca="false">D108-E107</f>
        <v>0.121527777777778</v>
      </c>
      <c r="G108" s="1" t="s">
        <v>112</v>
      </c>
      <c r="H108" s="15" t="s">
        <v>79</v>
      </c>
      <c r="I108" s="4" t="n">
        <v>1021</v>
      </c>
      <c r="J108" s="4" t="n">
        <v>17290</v>
      </c>
      <c r="K108" s="5" t="n">
        <v>16.9343780607248</v>
      </c>
      <c r="L108" s="4" t="n">
        <f aca="false">I107+I108</f>
        <v>2042</v>
      </c>
      <c r="M108" s="4" t="n">
        <f aca="false">J107+J108</f>
        <v>38080</v>
      </c>
      <c r="N108" s="5" t="n">
        <f aca="false">M108/L108</f>
        <v>18.6483839373164</v>
      </c>
    </row>
    <row r="109" customFormat="false" ht="13.5" hidden="false" customHeight="false" outlineLevel="0" collapsed="false">
      <c r="A109" s="2" t="n">
        <v>1265</v>
      </c>
      <c r="B109" s="15" t="s">
        <v>77</v>
      </c>
      <c r="C109" s="15" t="s">
        <v>19</v>
      </c>
      <c r="D109" s="3" t="n">
        <v>0.559027777777778</v>
      </c>
      <c r="E109" s="3" t="n">
        <v>0.621527777777778</v>
      </c>
      <c r="F109" s="3" t="n">
        <f aca="false">D109-E107</f>
        <v>0.121527777777778</v>
      </c>
      <c r="G109" s="1" t="s">
        <v>113</v>
      </c>
      <c r="H109" s="15" t="s">
        <v>24</v>
      </c>
      <c r="I109" s="4" t="n">
        <v>1435</v>
      </c>
      <c r="J109" s="4" t="n">
        <v>23390</v>
      </c>
      <c r="K109" s="5" t="n">
        <v>16.2996515679443</v>
      </c>
      <c r="L109" s="4" t="n">
        <f aca="false">I107+I109</f>
        <v>2456</v>
      </c>
      <c r="M109" s="4" t="n">
        <f aca="false">J107+J109</f>
        <v>44180</v>
      </c>
      <c r="N109" s="5" t="n">
        <f aca="false">M109/L109</f>
        <v>17.9885993485342</v>
      </c>
    </row>
    <row r="110" customFormat="false" ht="13.5" hidden="false" customHeight="false" outlineLevel="0" collapsed="false">
      <c r="A110" s="2" t="n">
        <v>1269</v>
      </c>
      <c r="B110" s="15" t="s">
        <v>77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225</v>
      </c>
      <c r="H110" s="15" t="s">
        <v>79</v>
      </c>
      <c r="I110" s="4" t="n">
        <v>1021</v>
      </c>
      <c r="J110" s="4" t="n">
        <v>17290</v>
      </c>
      <c r="K110" s="5" t="n">
        <v>16.9343780607248</v>
      </c>
      <c r="L110" s="4" t="n">
        <f aca="false">I107+I110</f>
        <v>2042</v>
      </c>
      <c r="M110" s="4" t="n">
        <f aca="false">J107+J110</f>
        <v>38080</v>
      </c>
      <c r="N110" s="5" t="n">
        <f aca="false">M110/L110</f>
        <v>18.6483839373164</v>
      </c>
    </row>
    <row r="111" customFormat="false" ht="13.5" hidden="false" customHeight="false" outlineLevel="0" collapsed="false">
      <c r="A111" s="2" t="n">
        <v>1274</v>
      </c>
      <c r="B111" s="15" t="s">
        <v>77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226</v>
      </c>
      <c r="H111" s="15" t="s">
        <v>83</v>
      </c>
      <c r="I111" s="4" t="n">
        <v>1642</v>
      </c>
      <c r="J111" s="4" t="n">
        <v>45690</v>
      </c>
      <c r="K111" s="5" t="n">
        <v>27.8258221680877</v>
      </c>
      <c r="L111" s="4" t="n">
        <f aca="false">I107+I111</f>
        <v>2663</v>
      </c>
      <c r="M111" s="4" t="n">
        <f aca="false">J107+J111</f>
        <v>66480</v>
      </c>
      <c r="N111" s="5" t="n">
        <f aca="false">M111/L111</f>
        <v>24.9643259481787</v>
      </c>
    </row>
    <row r="112" customFormat="false" ht="13.5" hidden="false" customHeight="false" outlineLevel="0" collapsed="false">
      <c r="A112" s="2" t="n">
        <v>1277</v>
      </c>
      <c r="B112" s="15" t="s">
        <v>77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6</v>
      </c>
      <c r="H112" s="15" t="s">
        <v>79</v>
      </c>
      <c r="I112" s="4" t="n">
        <v>1021</v>
      </c>
      <c r="J112" s="4" t="n">
        <v>20090</v>
      </c>
      <c r="K112" s="5" t="n">
        <v>19.6767874632713</v>
      </c>
      <c r="L112" s="4" t="n">
        <f aca="false">I107+I112</f>
        <v>2042</v>
      </c>
      <c r="M112" s="4" t="n">
        <f aca="false">J107+J112</f>
        <v>40880</v>
      </c>
      <c r="N112" s="5" t="n">
        <f aca="false">M112/L112</f>
        <v>20.0195886385896</v>
      </c>
    </row>
    <row r="113" customFormat="false" ht="13.5" hidden="false" customHeight="false" outlineLevel="0" collapsed="false">
      <c r="A113" s="2" t="n">
        <v>1279</v>
      </c>
      <c r="B113" s="15" t="s">
        <v>77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7</v>
      </c>
      <c r="H113" s="15" t="s">
        <v>83</v>
      </c>
      <c r="I113" s="4" t="n">
        <v>1642</v>
      </c>
      <c r="J113" s="4" t="n">
        <v>45690</v>
      </c>
      <c r="K113" s="5" t="n">
        <v>27.8258221680877</v>
      </c>
      <c r="L113" s="4" t="n">
        <f aca="false">I107+I113</f>
        <v>2663</v>
      </c>
      <c r="M113" s="4" t="n">
        <f aca="false">J107+J113</f>
        <v>66480</v>
      </c>
      <c r="N113" s="5" t="n">
        <f aca="false">M113/L113</f>
        <v>24.9643259481787</v>
      </c>
    </row>
    <row r="114" customFormat="false" ht="13.5" hidden="false" customHeight="false" outlineLevel="0" collapsed="false">
      <c r="A114" s="2" t="n">
        <v>1282</v>
      </c>
      <c r="B114" s="15" t="s">
        <v>77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8</v>
      </c>
      <c r="H114" s="15" t="s">
        <v>79</v>
      </c>
      <c r="I114" s="4" t="n">
        <v>1021</v>
      </c>
      <c r="J114" s="4" t="n">
        <v>20090</v>
      </c>
      <c r="K114" s="5" t="n">
        <v>19.6767874632713</v>
      </c>
      <c r="L114" s="4" t="n">
        <f aca="false">I107+I114</f>
        <v>2042</v>
      </c>
      <c r="M114" s="4" t="n">
        <f aca="false">J107+J114</f>
        <v>40880</v>
      </c>
      <c r="N114" s="5" t="n">
        <f aca="false">M114/L114</f>
        <v>20.0195886385896</v>
      </c>
    </row>
    <row r="115" customFormat="false" ht="13.5" hidden="false" customHeight="false" outlineLevel="0" collapsed="false">
      <c r="A115" s="2" t="n">
        <v>1286</v>
      </c>
      <c r="B115" s="15" t="s">
        <v>77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9</v>
      </c>
      <c r="H115" s="15" t="s">
        <v>24</v>
      </c>
      <c r="I115" s="4" t="n">
        <v>1435</v>
      </c>
      <c r="J115" s="4" t="n">
        <v>23990</v>
      </c>
      <c r="K115" s="5" t="n">
        <v>16.7177700348432</v>
      </c>
      <c r="L115" s="4" t="n">
        <f aca="false">I107+I115</f>
        <v>2456</v>
      </c>
      <c r="M115" s="4" t="n">
        <f aca="false">J107+J115</f>
        <v>44780</v>
      </c>
      <c r="N115" s="5" t="n">
        <f aca="false">M115/L115</f>
        <v>18.2328990228013</v>
      </c>
    </row>
    <row r="116" customFormat="false" ht="13.5" hidden="false" customHeight="false" outlineLevel="0" collapsed="false">
      <c r="A116" s="2" t="n">
        <v>1290</v>
      </c>
      <c r="B116" s="15" t="s">
        <v>77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242</v>
      </c>
      <c r="H116" s="15" t="s">
        <v>79</v>
      </c>
      <c r="I116" s="4" t="n">
        <v>1021</v>
      </c>
      <c r="J116" s="4" t="n">
        <v>20790</v>
      </c>
      <c r="K116" s="5" t="n">
        <v>20.3623898139079</v>
      </c>
      <c r="L116" s="4" t="n">
        <f aca="false">I107+I116</f>
        <v>2042</v>
      </c>
      <c r="M116" s="4" t="n">
        <f aca="false">J107+J116</f>
        <v>41580</v>
      </c>
      <c r="N116" s="5" t="n">
        <f aca="false">M116/L116</f>
        <v>20.3623898139079</v>
      </c>
    </row>
    <row r="117" customFormat="false" ht="13.5" hidden="false" customHeight="false" outlineLevel="0" collapsed="false">
      <c r="A117" s="2" t="n">
        <v>1297</v>
      </c>
      <c r="B117" s="15" t="s">
        <v>77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243</v>
      </c>
      <c r="H117" s="15" t="s">
        <v>24</v>
      </c>
      <c r="I117" s="4" t="n">
        <v>1435</v>
      </c>
      <c r="J117" s="4" t="n">
        <v>23990</v>
      </c>
      <c r="K117" s="5" t="n">
        <v>16.7177700348432</v>
      </c>
      <c r="L117" s="4" t="n">
        <f aca="false">I107+I117</f>
        <v>2456</v>
      </c>
      <c r="M117" s="4" t="n">
        <f aca="false">J107+J117</f>
        <v>44780</v>
      </c>
      <c r="N117" s="5" t="n">
        <f aca="false">M117/L117</f>
        <v>18.2328990228013</v>
      </c>
    </row>
    <row r="118" customFormat="false" ht="13.5" hidden="false" customHeight="false" outlineLevel="0" collapsed="false">
      <c r="A118" s="2" t="n">
        <v>1301</v>
      </c>
      <c r="B118" s="15" t="s">
        <v>77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2</v>
      </c>
      <c r="H118" s="15" t="s">
        <v>79</v>
      </c>
      <c r="I118" s="4" t="n">
        <v>1021</v>
      </c>
      <c r="J118" s="4" t="n">
        <v>16290</v>
      </c>
      <c r="K118" s="5" t="n">
        <v>15.9549461312439</v>
      </c>
      <c r="L118" s="4" t="n">
        <f aca="false">I107+I118</f>
        <v>2042</v>
      </c>
      <c r="M118" s="4" t="n">
        <f aca="false">J107+J118</f>
        <v>37080</v>
      </c>
      <c r="N118" s="5" t="n">
        <f aca="false">M118/L118</f>
        <v>18.1586679725759</v>
      </c>
    </row>
    <row r="119" customFormat="false" ht="13.5" hidden="false" customHeight="false" outlineLevel="0" collapsed="false">
      <c r="A119" s="2" t="n">
        <v>1308</v>
      </c>
      <c r="B119" s="15" t="s">
        <v>77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3</v>
      </c>
      <c r="H119" s="15" t="s">
        <v>24</v>
      </c>
      <c r="I119" s="4" t="n">
        <v>1435</v>
      </c>
      <c r="J119" s="4" t="n">
        <v>25390</v>
      </c>
      <c r="K119" s="5" t="n">
        <v>17.6933797909408</v>
      </c>
      <c r="L119" s="4" t="n">
        <f aca="false">I107+I119</f>
        <v>2456</v>
      </c>
      <c r="M119" s="4" t="n">
        <f aca="false">J107+J119</f>
        <v>46180</v>
      </c>
      <c r="N119" s="5" t="n">
        <f aca="false">M119/L119</f>
        <v>18.8029315960912</v>
      </c>
    </row>
    <row r="120" customFormat="false" ht="13.5" hidden="false" customHeight="false" outlineLevel="0" collapsed="false">
      <c r="A120" s="18" t="s">
        <v>132</v>
      </c>
    </row>
    <row r="121" customFormat="false" ht="13.5" hidden="false" customHeight="false" outlineLevel="0" collapsed="false">
      <c r="A121" s="25" t="n">
        <v>2722</v>
      </c>
      <c r="B121" s="26" t="s">
        <v>19</v>
      </c>
      <c r="C121" s="26" t="s">
        <v>77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3490</v>
      </c>
      <c r="K121" s="30" t="n">
        <v>16.3693379790941</v>
      </c>
      <c r="L121" s="29"/>
      <c r="M121" s="29"/>
      <c r="N121" s="30"/>
    </row>
    <row r="122" customFormat="false" ht="13.5" hidden="false" customHeight="false" outlineLevel="0" collapsed="false">
      <c r="A122" s="2" t="n">
        <v>1258</v>
      </c>
      <c r="B122" s="15" t="s">
        <v>77</v>
      </c>
      <c r="C122" s="15" t="s">
        <v>19</v>
      </c>
      <c r="D122" s="3" t="n">
        <v>0.559027777777778</v>
      </c>
      <c r="E122" s="3" t="n">
        <v>0.621527777777778</v>
      </c>
      <c r="F122" s="3" t="n">
        <f aca="false">D122-E121</f>
        <v>0.121527777777778</v>
      </c>
      <c r="G122" s="1" t="s">
        <v>112</v>
      </c>
      <c r="H122" s="15" t="s">
        <v>79</v>
      </c>
      <c r="I122" s="4" t="n">
        <v>1021</v>
      </c>
      <c r="J122" s="4" t="n">
        <v>17290</v>
      </c>
      <c r="K122" s="5" t="n">
        <v>16.9343780607248</v>
      </c>
      <c r="L122" s="4" t="n">
        <f aca="false">I121+I122</f>
        <v>2456</v>
      </c>
      <c r="M122" s="4" t="n">
        <f aca="false">J121+J122</f>
        <v>40780</v>
      </c>
      <c r="N122" s="5" t="n">
        <f aca="false">M122/L122</f>
        <v>16.6042345276873</v>
      </c>
    </row>
    <row r="123" customFormat="false" ht="13.5" hidden="false" customHeight="false" outlineLevel="0" collapsed="false">
      <c r="A123" s="2" t="n">
        <v>1265</v>
      </c>
      <c r="B123" s="15" t="s">
        <v>77</v>
      </c>
      <c r="C123" s="15" t="s">
        <v>19</v>
      </c>
      <c r="D123" s="3" t="n">
        <v>0.559027777777778</v>
      </c>
      <c r="E123" s="3" t="n">
        <v>0.621527777777778</v>
      </c>
      <c r="F123" s="3" t="n">
        <f aca="false">D123-E121</f>
        <v>0.121527777777778</v>
      </c>
      <c r="G123" s="1" t="s">
        <v>113</v>
      </c>
      <c r="H123" s="15" t="s">
        <v>24</v>
      </c>
      <c r="I123" s="4" t="n">
        <v>1435</v>
      </c>
      <c r="J123" s="4" t="n">
        <v>23390</v>
      </c>
      <c r="K123" s="5" t="n">
        <v>16.2996515679443</v>
      </c>
      <c r="L123" s="4" t="n">
        <f aca="false">I121+I123</f>
        <v>2870</v>
      </c>
      <c r="M123" s="4" t="n">
        <f aca="false">J121+J123</f>
        <v>46880</v>
      </c>
      <c r="N123" s="5" t="n">
        <f aca="false">M123/L123</f>
        <v>16.3344947735192</v>
      </c>
    </row>
    <row r="124" customFormat="false" ht="13.5" hidden="false" customHeight="false" outlineLevel="0" collapsed="false">
      <c r="A124" s="2" t="n">
        <v>1269</v>
      </c>
      <c r="B124" s="15" t="s">
        <v>77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225</v>
      </c>
      <c r="H124" s="15" t="s">
        <v>79</v>
      </c>
      <c r="I124" s="4" t="n">
        <v>1021</v>
      </c>
      <c r="J124" s="4" t="n">
        <v>17290</v>
      </c>
      <c r="K124" s="5" t="n">
        <v>16.9343780607248</v>
      </c>
      <c r="L124" s="4" t="n">
        <f aca="false">I121+I124</f>
        <v>2456</v>
      </c>
      <c r="M124" s="4" t="n">
        <f aca="false">J121+J124</f>
        <v>40780</v>
      </c>
      <c r="N124" s="5" t="n">
        <f aca="false">M124/L124</f>
        <v>16.6042345276873</v>
      </c>
    </row>
    <row r="125" customFormat="false" ht="13.5" hidden="false" customHeight="false" outlineLevel="0" collapsed="false">
      <c r="A125" s="2" t="n">
        <v>1274</v>
      </c>
      <c r="B125" s="15" t="s">
        <v>77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226</v>
      </c>
      <c r="H125" s="15" t="s">
        <v>83</v>
      </c>
      <c r="I125" s="4" t="n">
        <v>1642</v>
      </c>
      <c r="J125" s="4" t="n">
        <v>45690</v>
      </c>
      <c r="K125" s="5" t="n">
        <v>27.8258221680877</v>
      </c>
      <c r="L125" s="4" t="n">
        <f aca="false">I121+I125</f>
        <v>3077</v>
      </c>
      <c r="M125" s="4" t="n">
        <f aca="false">J121+J125</f>
        <v>69180</v>
      </c>
      <c r="N125" s="5" t="n">
        <f aca="false">M125/L125</f>
        <v>22.4829379265518</v>
      </c>
    </row>
    <row r="126" customFormat="false" ht="13.5" hidden="false" customHeight="false" outlineLevel="0" collapsed="false">
      <c r="A126" s="2" t="n">
        <v>1277</v>
      </c>
      <c r="B126" s="15" t="s">
        <v>77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6</v>
      </c>
      <c r="H126" s="15" t="s">
        <v>79</v>
      </c>
      <c r="I126" s="4" t="n">
        <v>1021</v>
      </c>
      <c r="J126" s="4" t="n">
        <v>20090</v>
      </c>
      <c r="K126" s="5" t="n">
        <v>19.6767874632713</v>
      </c>
      <c r="L126" s="4" t="n">
        <f aca="false">I121+I126</f>
        <v>2456</v>
      </c>
      <c r="M126" s="4" t="n">
        <f aca="false">J121+J126</f>
        <v>43580</v>
      </c>
      <c r="N126" s="5" t="n">
        <f aca="false">M126/L126</f>
        <v>17.7442996742671</v>
      </c>
    </row>
    <row r="127" customFormat="false" ht="13.5" hidden="false" customHeight="false" outlineLevel="0" collapsed="false">
      <c r="A127" s="2" t="n">
        <v>1279</v>
      </c>
      <c r="B127" s="15" t="s">
        <v>77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7</v>
      </c>
      <c r="H127" s="15" t="s">
        <v>83</v>
      </c>
      <c r="I127" s="4" t="n">
        <v>1642</v>
      </c>
      <c r="J127" s="4" t="n">
        <v>45690</v>
      </c>
      <c r="K127" s="5" t="n">
        <v>27.8258221680877</v>
      </c>
      <c r="L127" s="4" t="n">
        <f aca="false">I121+I127</f>
        <v>3077</v>
      </c>
      <c r="M127" s="4" t="n">
        <f aca="false">J121+J127</f>
        <v>69180</v>
      </c>
      <c r="N127" s="5" t="n">
        <f aca="false">M127/L127</f>
        <v>22.4829379265518</v>
      </c>
    </row>
    <row r="128" customFormat="false" ht="13.5" hidden="false" customHeight="false" outlineLevel="0" collapsed="false">
      <c r="A128" s="2" t="n">
        <v>1282</v>
      </c>
      <c r="B128" s="15" t="s">
        <v>77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8</v>
      </c>
      <c r="H128" s="15" t="s">
        <v>79</v>
      </c>
      <c r="I128" s="4" t="n">
        <v>1021</v>
      </c>
      <c r="J128" s="4" t="n">
        <v>20090</v>
      </c>
      <c r="K128" s="5" t="n">
        <v>19.6767874632713</v>
      </c>
      <c r="L128" s="4" t="n">
        <f aca="false">I121+I128</f>
        <v>2456</v>
      </c>
      <c r="M128" s="4" t="n">
        <f aca="false">J121+J128</f>
        <v>43580</v>
      </c>
      <c r="N128" s="5" t="n">
        <f aca="false">M128/L128</f>
        <v>17.7442996742671</v>
      </c>
    </row>
    <row r="129" customFormat="false" ht="13.5" hidden="false" customHeight="false" outlineLevel="0" collapsed="false">
      <c r="A129" s="2" t="n">
        <v>1286</v>
      </c>
      <c r="B129" s="15" t="s">
        <v>77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9</v>
      </c>
      <c r="H129" s="15" t="s">
        <v>24</v>
      </c>
      <c r="I129" s="4" t="n">
        <v>1435</v>
      </c>
      <c r="J129" s="4" t="n">
        <v>23990</v>
      </c>
      <c r="K129" s="5" t="n">
        <v>16.7177700348432</v>
      </c>
      <c r="L129" s="4" t="n">
        <f aca="false">I121+I129</f>
        <v>2870</v>
      </c>
      <c r="M129" s="4" t="n">
        <f aca="false">J121+J129</f>
        <v>47480</v>
      </c>
      <c r="N129" s="5" t="n">
        <f aca="false">M129/L129</f>
        <v>16.5435540069686</v>
      </c>
    </row>
    <row r="130" customFormat="false" ht="13.5" hidden="false" customHeight="false" outlineLevel="0" collapsed="false">
      <c r="A130" s="2" t="n">
        <v>1290</v>
      </c>
      <c r="B130" s="15" t="s">
        <v>77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242</v>
      </c>
      <c r="H130" s="15" t="s">
        <v>79</v>
      </c>
      <c r="I130" s="4" t="n">
        <v>1021</v>
      </c>
      <c r="J130" s="4" t="n">
        <v>20790</v>
      </c>
      <c r="K130" s="5" t="n">
        <v>20.3623898139079</v>
      </c>
      <c r="L130" s="4" t="n">
        <f aca="false">I121+I130</f>
        <v>2456</v>
      </c>
      <c r="M130" s="4" t="n">
        <f aca="false">J121+J130</f>
        <v>44280</v>
      </c>
      <c r="N130" s="5" t="n">
        <f aca="false">M130/L130</f>
        <v>18.0293159609121</v>
      </c>
    </row>
    <row r="131" customFormat="false" ht="13.5" hidden="false" customHeight="false" outlineLevel="0" collapsed="false">
      <c r="A131" s="2" t="n">
        <v>1297</v>
      </c>
      <c r="B131" s="15" t="s">
        <v>77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243</v>
      </c>
      <c r="H131" s="15" t="s">
        <v>24</v>
      </c>
      <c r="I131" s="4" t="n">
        <v>1435</v>
      </c>
      <c r="J131" s="4" t="n">
        <v>23990</v>
      </c>
      <c r="K131" s="5" t="n">
        <v>16.7177700348432</v>
      </c>
      <c r="L131" s="4" t="n">
        <f aca="false">I121+I131</f>
        <v>2870</v>
      </c>
      <c r="M131" s="4" t="n">
        <f aca="false">J121+J131</f>
        <v>47480</v>
      </c>
      <c r="N131" s="5" t="n">
        <f aca="false">M131/L131</f>
        <v>16.5435540069686</v>
      </c>
    </row>
    <row r="132" customFormat="false" ht="13.5" hidden="false" customHeight="false" outlineLevel="0" collapsed="false">
      <c r="A132" s="2" t="n">
        <v>1301</v>
      </c>
      <c r="B132" s="15" t="s">
        <v>77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2</v>
      </c>
      <c r="H132" s="15" t="s">
        <v>79</v>
      </c>
      <c r="I132" s="4" t="n">
        <v>1021</v>
      </c>
      <c r="J132" s="4" t="n">
        <v>16290</v>
      </c>
      <c r="K132" s="5" t="n">
        <v>15.9549461312439</v>
      </c>
      <c r="L132" s="4" t="n">
        <f aca="false">I121+I132</f>
        <v>2456</v>
      </c>
      <c r="M132" s="4" t="n">
        <f aca="false">J121+J132</f>
        <v>39780</v>
      </c>
      <c r="N132" s="5" t="n">
        <f aca="false">M132/L132</f>
        <v>16.1970684039088</v>
      </c>
    </row>
    <row r="133" customFormat="false" ht="13.5" hidden="false" customHeight="false" outlineLevel="0" collapsed="false">
      <c r="A133" s="2" t="n">
        <v>1308</v>
      </c>
      <c r="B133" s="15" t="s">
        <v>77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3</v>
      </c>
      <c r="H133" s="15" t="s">
        <v>24</v>
      </c>
      <c r="I133" s="4" t="n">
        <v>1435</v>
      </c>
      <c r="J133" s="4" t="n">
        <v>25390</v>
      </c>
      <c r="K133" s="5" t="n">
        <v>17.6933797909408</v>
      </c>
      <c r="L133" s="4" t="n">
        <f aca="false">I121+I133</f>
        <v>2870</v>
      </c>
      <c r="M133" s="4" t="n">
        <f aca="false">J121+J133</f>
        <v>48880</v>
      </c>
      <c r="N133" s="5" t="n">
        <f aca="false">M133/L133</f>
        <v>17.0313588850174</v>
      </c>
    </row>
    <row r="134" customFormat="false" ht="13.5" hidden="false" customHeight="false" outlineLevel="0" collapsed="false">
      <c r="A134" s="18" t="s">
        <v>133</v>
      </c>
    </row>
    <row r="135" customFormat="false" ht="13.5" hidden="false" customHeight="false" outlineLevel="0" collapsed="false">
      <c r="A135" s="19" t="n">
        <v>2726</v>
      </c>
      <c r="B135" s="20" t="s">
        <v>19</v>
      </c>
      <c r="C135" s="20" t="s">
        <v>77</v>
      </c>
      <c r="D135" s="21" t="n">
        <v>0.440972222222222</v>
      </c>
      <c r="E135" s="21" t="n">
        <v>0.496527777777778</v>
      </c>
      <c r="F135" s="21"/>
      <c r="G135" s="22" t="s">
        <v>84</v>
      </c>
      <c r="H135" s="20" t="s">
        <v>79</v>
      </c>
      <c r="I135" s="23" t="n">
        <v>1021</v>
      </c>
      <c r="J135" s="23" t="n">
        <v>17890</v>
      </c>
      <c r="K135" s="24" t="n">
        <v>17.5220372184133</v>
      </c>
      <c r="L135" s="23"/>
      <c r="M135" s="23"/>
      <c r="N135" s="24"/>
    </row>
    <row r="136" customFormat="false" ht="13.5" hidden="false" customHeight="false" outlineLevel="0" collapsed="false">
      <c r="A136" s="2" t="n">
        <v>1258</v>
      </c>
      <c r="B136" s="15" t="s">
        <v>77</v>
      </c>
      <c r="C136" s="15" t="s">
        <v>19</v>
      </c>
      <c r="D136" s="3" t="n">
        <v>0.559027777777778</v>
      </c>
      <c r="E136" s="3" t="n">
        <v>0.621527777777778</v>
      </c>
      <c r="F136" s="3" t="n">
        <f aca="false">D136-E135</f>
        <v>0.0625</v>
      </c>
      <c r="G136" s="1" t="s">
        <v>112</v>
      </c>
      <c r="H136" s="15" t="s">
        <v>79</v>
      </c>
      <c r="I136" s="4" t="n">
        <v>1021</v>
      </c>
      <c r="J136" s="4" t="n">
        <v>17290</v>
      </c>
      <c r="K136" s="5" t="n">
        <v>16.9343780607248</v>
      </c>
      <c r="L136" s="4" t="n">
        <f aca="false">I135+I136</f>
        <v>2042</v>
      </c>
      <c r="M136" s="4" t="n">
        <f aca="false">J135+J136</f>
        <v>35180</v>
      </c>
      <c r="N136" s="5" t="n">
        <f aca="false">M136/L136</f>
        <v>17.2282076395691</v>
      </c>
    </row>
    <row r="137" customFormat="false" ht="13.5" hidden="false" customHeight="false" outlineLevel="0" collapsed="false">
      <c r="A137" s="2" t="n">
        <v>1265</v>
      </c>
      <c r="B137" s="15" t="s">
        <v>77</v>
      </c>
      <c r="C137" s="15" t="s">
        <v>19</v>
      </c>
      <c r="D137" s="3" t="n">
        <v>0.559027777777778</v>
      </c>
      <c r="E137" s="3" t="n">
        <v>0.621527777777778</v>
      </c>
      <c r="F137" s="3" t="n">
        <f aca="false">D137-E135</f>
        <v>0.0625</v>
      </c>
      <c r="G137" s="1" t="s">
        <v>113</v>
      </c>
      <c r="H137" s="15" t="s">
        <v>24</v>
      </c>
      <c r="I137" s="4" t="n">
        <v>1435</v>
      </c>
      <c r="J137" s="4" t="n">
        <v>23390</v>
      </c>
      <c r="K137" s="5" t="n">
        <v>16.2996515679443</v>
      </c>
      <c r="L137" s="4" t="n">
        <f aca="false">I135+I137</f>
        <v>2456</v>
      </c>
      <c r="M137" s="4" t="n">
        <f aca="false">J135+J137</f>
        <v>41280</v>
      </c>
      <c r="N137" s="5" t="n">
        <f aca="false">M137/L137</f>
        <v>16.8078175895765</v>
      </c>
    </row>
    <row r="138" customFormat="false" ht="13.5" hidden="false" customHeight="false" outlineLevel="0" collapsed="false">
      <c r="A138" s="2" t="n">
        <v>1269</v>
      </c>
      <c r="B138" s="15" t="s">
        <v>77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225</v>
      </c>
      <c r="H138" s="15" t="s">
        <v>79</v>
      </c>
      <c r="I138" s="4" t="n">
        <v>1021</v>
      </c>
      <c r="J138" s="4" t="n">
        <v>17290</v>
      </c>
      <c r="K138" s="5" t="n">
        <v>16.9343780607248</v>
      </c>
      <c r="L138" s="4" t="n">
        <f aca="false">I135+I138</f>
        <v>2042</v>
      </c>
      <c r="M138" s="4" t="n">
        <f aca="false">J135+J138</f>
        <v>35180</v>
      </c>
      <c r="N138" s="5" t="n">
        <f aca="false">M138/L138</f>
        <v>17.2282076395691</v>
      </c>
    </row>
    <row r="139" customFormat="false" ht="13.5" hidden="false" customHeight="false" outlineLevel="0" collapsed="false">
      <c r="A139" s="2" t="n">
        <v>1274</v>
      </c>
      <c r="B139" s="15" t="s">
        <v>77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226</v>
      </c>
      <c r="H139" s="15" t="s">
        <v>83</v>
      </c>
      <c r="I139" s="4" t="n">
        <v>1642</v>
      </c>
      <c r="J139" s="4" t="n">
        <v>45690</v>
      </c>
      <c r="K139" s="5" t="n">
        <v>27.8258221680877</v>
      </c>
      <c r="L139" s="4" t="n">
        <f aca="false">I135+I139</f>
        <v>2663</v>
      </c>
      <c r="M139" s="4" t="n">
        <f aca="false">J135+J139</f>
        <v>63580</v>
      </c>
      <c r="N139" s="5" t="n">
        <f aca="false">M139/L139</f>
        <v>23.8753285767931</v>
      </c>
    </row>
    <row r="140" customFormat="false" ht="13.5" hidden="false" customHeight="false" outlineLevel="0" collapsed="false">
      <c r="A140" s="2" t="n">
        <v>1277</v>
      </c>
      <c r="B140" s="15" t="s">
        <v>77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6</v>
      </c>
      <c r="H140" s="15" t="s">
        <v>79</v>
      </c>
      <c r="I140" s="4" t="n">
        <v>1021</v>
      </c>
      <c r="J140" s="4" t="n">
        <v>20090</v>
      </c>
      <c r="K140" s="5" t="n">
        <v>19.6767874632713</v>
      </c>
      <c r="L140" s="4" t="n">
        <f aca="false">I135+I140</f>
        <v>2042</v>
      </c>
      <c r="M140" s="4" t="n">
        <f aca="false">J135+J140</f>
        <v>37980</v>
      </c>
      <c r="N140" s="5" t="n">
        <f aca="false">M140/L140</f>
        <v>18.5994123408423</v>
      </c>
    </row>
    <row r="141" customFormat="false" ht="13.5" hidden="false" customHeight="false" outlineLevel="0" collapsed="false">
      <c r="A141" s="2" t="n">
        <v>1279</v>
      </c>
      <c r="B141" s="15" t="s">
        <v>77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7</v>
      </c>
      <c r="H141" s="15" t="s">
        <v>83</v>
      </c>
      <c r="I141" s="4" t="n">
        <v>1642</v>
      </c>
      <c r="J141" s="4" t="n">
        <v>45690</v>
      </c>
      <c r="K141" s="5" t="n">
        <v>27.8258221680877</v>
      </c>
      <c r="L141" s="4" t="n">
        <f aca="false">I135+I141</f>
        <v>2663</v>
      </c>
      <c r="M141" s="4" t="n">
        <f aca="false">J135+J141</f>
        <v>63580</v>
      </c>
      <c r="N141" s="5" t="n">
        <f aca="false">M141/L141</f>
        <v>23.8753285767931</v>
      </c>
    </row>
    <row r="142" customFormat="false" ht="13.5" hidden="false" customHeight="false" outlineLevel="0" collapsed="false">
      <c r="A142" s="2" t="n">
        <v>1282</v>
      </c>
      <c r="B142" s="15" t="s">
        <v>77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8</v>
      </c>
      <c r="H142" s="15" t="s">
        <v>79</v>
      </c>
      <c r="I142" s="4" t="n">
        <v>1021</v>
      </c>
      <c r="J142" s="4" t="n">
        <v>20090</v>
      </c>
      <c r="K142" s="5" t="n">
        <v>19.6767874632713</v>
      </c>
      <c r="L142" s="4" t="n">
        <f aca="false">I135+I142</f>
        <v>2042</v>
      </c>
      <c r="M142" s="4" t="n">
        <f aca="false">J135+J142</f>
        <v>37980</v>
      </c>
      <c r="N142" s="5" t="n">
        <f aca="false">M142/L142</f>
        <v>18.5994123408423</v>
      </c>
    </row>
    <row r="143" customFormat="false" ht="13.5" hidden="false" customHeight="false" outlineLevel="0" collapsed="false">
      <c r="A143" s="2" t="n">
        <v>1286</v>
      </c>
      <c r="B143" s="15" t="s">
        <v>77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9</v>
      </c>
      <c r="H143" s="15" t="s">
        <v>24</v>
      </c>
      <c r="I143" s="4" t="n">
        <v>1435</v>
      </c>
      <c r="J143" s="4" t="n">
        <v>23990</v>
      </c>
      <c r="K143" s="5" t="n">
        <v>16.7177700348432</v>
      </c>
      <c r="L143" s="4" t="n">
        <f aca="false">I135+I143</f>
        <v>2456</v>
      </c>
      <c r="M143" s="4" t="n">
        <f aca="false">J135+J143</f>
        <v>41880</v>
      </c>
      <c r="N143" s="5" t="n">
        <f aca="false">M143/L143</f>
        <v>17.0521172638437</v>
      </c>
    </row>
    <row r="144" customFormat="false" ht="13.5" hidden="false" customHeight="false" outlineLevel="0" collapsed="false">
      <c r="A144" s="2" t="n">
        <v>1290</v>
      </c>
      <c r="B144" s="15" t="s">
        <v>77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242</v>
      </c>
      <c r="H144" s="15" t="s">
        <v>79</v>
      </c>
      <c r="I144" s="4" t="n">
        <v>1021</v>
      </c>
      <c r="J144" s="4" t="n">
        <v>20790</v>
      </c>
      <c r="K144" s="5" t="n">
        <v>20.3623898139079</v>
      </c>
      <c r="L144" s="4" t="n">
        <f aca="false">I135+I144</f>
        <v>2042</v>
      </c>
      <c r="M144" s="4" t="n">
        <f aca="false">J135+J144</f>
        <v>38680</v>
      </c>
      <c r="N144" s="5" t="n">
        <f aca="false">M144/L144</f>
        <v>18.9422135161606</v>
      </c>
    </row>
    <row r="145" customFormat="false" ht="13.5" hidden="false" customHeight="false" outlineLevel="0" collapsed="false">
      <c r="A145" s="2" t="n">
        <v>1297</v>
      </c>
      <c r="B145" s="15" t="s">
        <v>77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243</v>
      </c>
      <c r="H145" s="15" t="s">
        <v>24</v>
      </c>
      <c r="I145" s="4" t="n">
        <v>1435</v>
      </c>
      <c r="J145" s="4" t="n">
        <v>23990</v>
      </c>
      <c r="K145" s="5" t="n">
        <v>16.7177700348432</v>
      </c>
      <c r="L145" s="4" t="n">
        <f aca="false">I135+I145</f>
        <v>2456</v>
      </c>
      <c r="M145" s="4" t="n">
        <f aca="false">J135+J145</f>
        <v>41880</v>
      </c>
      <c r="N145" s="5" t="n">
        <f aca="false">M145/L145</f>
        <v>17.0521172638437</v>
      </c>
    </row>
    <row r="146" customFormat="false" ht="13.5" hidden="false" customHeight="false" outlineLevel="0" collapsed="false">
      <c r="A146" s="2" t="n">
        <v>1301</v>
      </c>
      <c r="B146" s="15" t="s">
        <v>77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2</v>
      </c>
      <c r="H146" s="15" t="s">
        <v>79</v>
      </c>
      <c r="I146" s="4" t="n">
        <v>1021</v>
      </c>
      <c r="J146" s="4" t="n">
        <v>16290</v>
      </c>
      <c r="K146" s="5" t="n">
        <v>15.9549461312439</v>
      </c>
      <c r="L146" s="4" t="n">
        <f aca="false">I135+I146</f>
        <v>2042</v>
      </c>
      <c r="M146" s="4" t="n">
        <f aca="false">J135+J146</f>
        <v>34180</v>
      </c>
      <c r="N146" s="5" t="n">
        <f aca="false">M146/L146</f>
        <v>16.7384916748286</v>
      </c>
    </row>
    <row r="147" customFormat="false" ht="13.5" hidden="false" customHeight="false" outlineLevel="0" collapsed="false">
      <c r="A147" s="2" t="n">
        <v>1308</v>
      </c>
      <c r="B147" s="15" t="s">
        <v>77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3</v>
      </c>
      <c r="H147" s="15" t="s">
        <v>24</v>
      </c>
      <c r="I147" s="4" t="n">
        <v>1435</v>
      </c>
      <c r="J147" s="4" t="n">
        <v>25390</v>
      </c>
      <c r="K147" s="5" t="n">
        <v>17.6933797909408</v>
      </c>
      <c r="L147" s="4" t="n">
        <f aca="false">I135+I147</f>
        <v>2456</v>
      </c>
      <c r="M147" s="4" t="n">
        <f aca="false">J135+J147</f>
        <v>43280</v>
      </c>
      <c r="N147" s="5" t="n">
        <f aca="false">M147/L147</f>
        <v>17.6221498371336</v>
      </c>
    </row>
    <row r="148" customFormat="false" ht="13.5" hidden="false" customHeight="false" outlineLevel="0" collapsed="false">
      <c r="A148" s="18" t="s">
        <v>134</v>
      </c>
    </row>
    <row r="149" customFormat="false" ht="13.5" hidden="false" customHeight="false" outlineLevel="0" collapsed="false">
      <c r="A149" s="25" t="n">
        <v>2733</v>
      </c>
      <c r="B149" s="26" t="s">
        <v>19</v>
      </c>
      <c r="C149" s="26" t="s">
        <v>77</v>
      </c>
      <c r="D149" s="27" t="n">
        <v>0.440972222222222</v>
      </c>
      <c r="E149" s="27" t="n">
        <v>0.496527777777778</v>
      </c>
      <c r="F149" s="27"/>
      <c r="G149" s="28" t="s">
        <v>85</v>
      </c>
      <c r="H149" s="26" t="s">
        <v>24</v>
      </c>
      <c r="I149" s="29" t="n">
        <v>1435</v>
      </c>
      <c r="J149" s="29" t="n">
        <v>20990</v>
      </c>
      <c r="K149" s="30" t="n">
        <v>14.6271777003484</v>
      </c>
      <c r="L149" s="29"/>
      <c r="M149" s="29"/>
      <c r="N149" s="30"/>
    </row>
    <row r="150" customFormat="false" ht="13.5" hidden="false" customHeight="false" outlineLevel="0" collapsed="false">
      <c r="A150" s="2" t="n">
        <v>1258</v>
      </c>
      <c r="B150" s="15" t="s">
        <v>77</v>
      </c>
      <c r="C150" s="15" t="s">
        <v>19</v>
      </c>
      <c r="D150" s="3" t="n">
        <v>0.559027777777778</v>
      </c>
      <c r="E150" s="3" t="n">
        <v>0.621527777777778</v>
      </c>
      <c r="F150" s="3" t="n">
        <f aca="false">D150-E149</f>
        <v>0.0625</v>
      </c>
      <c r="G150" s="1" t="s">
        <v>112</v>
      </c>
      <c r="H150" s="15" t="s">
        <v>79</v>
      </c>
      <c r="I150" s="4" t="n">
        <v>1021</v>
      </c>
      <c r="J150" s="4" t="n">
        <v>17290</v>
      </c>
      <c r="K150" s="5" t="n">
        <v>16.9343780607248</v>
      </c>
      <c r="L150" s="4" t="n">
        <f aca="false">I149+I150</f>
        <v>2456</v>
      </c>
      <c r="M150" s="4" t="n">
        <f aca="false">J149+J150</f>
        <v>38280</v>
      </c>
      <c r="N150" s="5" t="n">
        <f aca="false">M150/L150</f>
        <v>15.586319218241</v>
      </c>
    </row>
    <row r="151" customFormat="false" ht="13.5" hidden="false" customHeight="false" outlineLevel="0" collapsed="false">
      <c r="A151" s="2" t="n">
        <v>1265</v>
      </c>
      <c r="B151" s="15" t="s">
        <v>77</v>
      </c>
      <c r="C151" s="15" t="s">
        <v>19</v>
      </c>
      <c r="D151" s="3" t="n">
        <v>0.559027777777778</v>
      </c>
      <c r="E151" s="3" t="n">
        <v>0.621527777777778</v>
      </c>
      <c r="F151" s="3" t="n">
        <f aca="false">D151-E149</f>
        <v>0.0625</v>
      </c>
      <c r="G151" s="1" t="s">
        <v>113</v>
      </c>
      <c r="H151" s="15" t="s">
        <v>24</v>
      </c>
      <c r="I151" s="4" t="n">
        <v>1435</v>
      </c>
      <c r="J151" s="4" t="n">
        <v>23390</v>
      </c>
      <c r="K151" s="5" t="n">
        <v>16.2996515679443</v>
      </c>
      <c r="L151" s="4" t="n">
        <f aca="false">I149+I151</f>
        <v>2870</v>
      </c>
      <c r="M151" s="4" t="n">
        <f aca="false">J149+J151</f>
        <v>44380</v>
      </c>
      <c r="N151" s="5" t="n">
        <f aca="false">M151/L151</f>
        <v>15.4634146341463</v>
      </c>
    </row>
    <row r="152" customFormat="false" ht="13.5" hidden="false" customHeight="false" outlineLevel="0" collapsed="false">
      <c r="A152" s="2" t="n">
        <v>1269</v>
      </c>
      <c r="B152" s="15" t="s">
        <v>77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225</v>
      </c>
      <c r="H152" s="15" t="s">
        <v>79</v>
      </c>
      <c r="I152" s="4" t="n">
        <v>1021</v>
      </c>
      <c r="J152" s="4" t="n">
        <v>17290</v>
      </c>
      <c r="K152" s="5" t="n">
        <v>16.9343780607248</v>
      </c>
      <c r="L152" s="4" t="n">
        <f aca="false">I149+I152</f>
        <v>2456</v>
      </c>
      <c r="M152" s="4" t="n">
        <f aca="false">J149+J152</f>
        <v>38280</v>
      </c>
      <c r="N152" s="5" t="n">
        <f aca="false">M152/L152</f>
        <v>15.586319218241</v>
      </c>
    </row>
    <row r="153" customFormat="false" ht="13.5" hidden="false" customHeight="false" outlineLevel="0" collapsed="false">
      <c r="A153" s="2" t="n">
        <v>1274</v>
      </c>
      <c r="B153" s="15" t="s">
        <v>77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226</v>
      </c>
      <c r="H153" s="15" t="s">
        <v>83</v>
      </c>
      <c r="I153" s="4" t="n">
        <v>1642</v>
      </c>
      <c r="J153" s="4" t="n">
        <v>45690</v>
      </c>
      <c r="K153" s="5" t="n">
        <v>27.8258221680877</v>
      </c>
      <c r="L153" s="4" t="n">
        <f aca="false">I149+I153</f>
        <v>3077</v>
      </c>
      <c r="M153" s="4" t="n">
        <f aca="false">J149+J153</f>
        <v>66680</v>
      </c>
      <c r="N153" s="5" t="n">
        <f aca="false">M153/L153</f>
        <v>21.670458238544</v>
      </c>
    </row>
    <row r="154" customFormat="false" ht="13.5" hidden="false" customHeight="false" outlineLevel="0" collapsed="false">
      <c r="A154" s="2" t="n">
        <v>1277</v>
      </c>
      <c r="B154" s="15" t="s">
        <v>77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6</v>
      </c>
      <c r="H154" s="15" t="s">
        <v>79</v>
      </c>
      <c r="I154" s="4" t="n">
        <v>1021</v>
      </c>
      <c r="J154" s="4" t="n">
        <v>20090</v>
      </c>
      <c r="K154" s="5" t="n">
        <v>19.6767874632713</v>
      </c>
      <c r="L154" s="4" t="n">
        <f aca="false">I149+I154</f>
        <v>2456</v>
      </c>
      <c r="M154" s="4" t="n">
        <f aca="false">J149+J154</f>
        <v>41080</v>
      </c>
      <c r="N154" s="5" t="n">
        <f aca="false">M154/L154</f>
        <v>16.7263843648209</v>
      </c>
    </row>
    <row r="155" customFormat="false" ht="13.5" hidden="false" customHeight="false" outlineLevel="0" collapsed="false">
      <c r="A155" s="2" t="n">
        <v>1279</v>
      </c>
      <c r="B155" s="15" t="s">
        <v>77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7</v>
      </c>
      <c r="H155" s="15" t="s">
        <v>83</v>
      </c>
      <c r="I155" s="4" t="n">
        <v>1642</v>
      </c>
      <c r="J155" s="4" t="n">
        <v>45690</v>
      </c>
      <c r="K155" s="5" t="n">
        <v>27.8258221680877</v>
      </c>
      <c r="L155" s="4" t="n">
        <f aca="false">I149+I155</f>
        <v>3077</v>
      </c>
      <c r="M155" s="4" t="n">
        <f aca="false">J149+J155</f>
        <v>66680</v>
      </c>
      <c r="N155" s="5" t="n">
        <f aca="false">M155/L155</f>
        <v>21.670458238544</v>
      </c>
    </row>
    <row r="156" customFormat="false" ht="13.5" hidden="false" customHeight="false" outlineLevel="0" collapsed="false">
      <c r="A156" s="2" t="n">
        <v>1282</v>
      </c>
      <c r="B156" s="15" t="s">
        <v>77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8</v>
      </c>
      <c r="H156" s="15" t="s">
        <v>79</v>
      </c>
      <c r="I156" s="4" t="n">
        <v>1021</v>
      </c>
      <c r="J156" s="4" t="n">
        <v>20090</v>
      </c>
      <c r="K156" s="5" t="n">
        <v>19.6767874632713</v>
      </c>
      <c r="L156" s="4" t="n">
        <f aca="false">I149+I156</f>
        <v>2456</v>
      </c>
      <c r="M156" s="4" t="n">
        <f aca="false">J149+J156</f>
        <v>41080</v>
      </c>
      <c r="N156" s="5" t="n">
        <f aca="false">M156/L156</f>
        <v>16.7263843648209</v>
      </c>
    </row>
    <row r="157" customFormat="false" ht="13.5" hidden="false" customHeight="false" outlineLevel="0" collapsed="false">
      <c r="A157" s="2" t="n">
        <v>1286</v>
      </c>
      <c r="B157" s="15" t="s">
        <v>77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9</v>
      </c>
      <c r="H157" s="15" t="s">
        <v>24</v>
      </c>
      <c r="I157" s="4" t="n">
        <v>1435</v>
      </c>
      <c r="J157" s="4" t="n">
        <v>23990</v>
      </c>
      <c r="K157" s="5" t="n">
        <v>16.7177700348432</v>
      </c>
      <c r="L157" s="4" t="n">
        <f aca="false">I149+I157</f>
        <v>2870</v>
      </c>
      <c r="M157" s="4" t="n">
        <f aca="false">J149+J157</f>
        <v>44980</v>
      </c>
      <c r="N157" s="5" t="n">
        <f aca="false">M157/L157</f>
        <v>15.6724738675958</v>
      </c>
    </row>
    <row r="158" customFormat="false" ht="13.5" hidden="false" customHeight="false" outlineLevel="0" collapsed="false">
      <c r="A158" s="2" t="n">
        <v>1290</v>
      </c>
      <c r="B158" s="15" t="s">
        <v>7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242</v>
      </c>
      <c r="H158" s="15" t="s">
        <v>79</v>
      </c>
      <c r="I158" s="4" t="n">
        <v>1021</v>
      </c>
      <c r="J158" s="4" t="n">
        <v>20790</v>
      </c>
      <c r="K158" s="5" t="n">
        <v>20.3623898139079</v>
      </c>
      <c r="L158" s="4" t="n">
        <f aca="false">I149+I158</f>
        <v>2456</v>
      </c>
      <c r="M158" s="4" t="n">
        <f aca="false">J149+J158</f>
        <v>41780</v>
      </c>
      <c r="N158" s="5" t="n">
        <f aca="false">M158/L158</f>
        <v>17.0114006514658</v>
      </c>
    </row>
    <row r="159" customFormat="false" ht="13.5" hidden="false" customHeight="false" outlineLevel="0" collapsed="false">
      <c r="A159" s="2" t="n">
        <v>1297</v>
      </c>
      <c r="B159" s="15" t="s">
        <v>77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243</v>
      </c>
      <c r="H159" s="15" t="s">
        <v>24</v>
      </c>
      <c r="I159" s="4" t="n">
        <v>1435</v>
      </c>
      <c r="J159" s="4" t="n">
        <v>23990</v>
      </c>
      <c r="K159" s="5" t="n">
        <v>16.7177700348432</v>
      </c>
      <c r="L159" s="4" t="n">
        <f aca="false">I149+I159</f>
        <v>2870</v>
      </c>
      <c r="M159" s="4" t="n">
        <f aca="false">J149+J159</f>
        <v>44980</v>
      </c>
      <c r="N159" s="5" t="n">
        <f aca="false">M159/L159</f>
        <v>15.6724738675958</v>
      </c>
    </row>
    <row r="160" customFormat="false" ht="13.5" hidden="false" customHeight="false" outlineLevel="0" collapsed="false">
      <c r="A160" s="2" t="n">
        <v>1301</v>
      </c>
      <c r="B160" s="15" t="s">
        <v>77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2</v>
      </c>
      <c r="H160" s="15" t="s">
        <v>79</v>
      </c>
      <c r="I160" s="4" t="n">
        <v>1021</v>
      </c>
      <c r="J160" s="4" t="n">
        <v>16290</v>
      </c>
      <c r="K160" s="5" t="n">
        <v>15.9549461312439</v>
      </c>
      <c r="L160" s="4" t="n">
        <f aca="false">I149+I160</f>
        <v>2456</v>
      </c>
      <c r="M160" s="4" t="n">
        <f aca="false">J149+J160</f>
        <v>37280</v>
      </c>
      <c r="N160" s="5" t="n">
        <f aca="false">M160/L160</f>
        <v>15.1791530944625</v>
      </c>
    </row>
    <row r="161" customFormat="false" ht="13.5" hidden="false" customHeight="false" outlineLevel="0" collapsed="false">
      <c r="A161" s="2" t="n">
        <v>1308</v>
      </c>
      <c r="B161" s="15" t="s">
        <v>77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3</v>
      </c>
      <c r="H161" s="15" t="s">
        <v>24</v>
      </c>
      <c r="I161" s="4" t="n">
        <v>1435</v>
      </c>
      <c r="J161" s="4" t="n">
        <v>25390</v>
      </c>
      <c r="K161" s="5" t="n">
        <v>17.6933797909408</v>
      </c>
      <c r="L161" s="4" t="n">
        <f aca="false">I149+I161</f>
        <v>2870</v>
      </c>
      <c r="M161" s="4" t="n">
        <f aca="false">J149+J161</f>
        <v>46380</v>
      </c>
      <c r="N161" s="5" t="n">
        <f aca="false">M161/L161</f>
        <v>16.1602787456446</v>
      </c>
    </row>
    <row r="162" customFormat="false" ht="13.5" hidden="false" customHeight="false" outlineLevel="0" collapsed="false">
      <c r="A162" s="18" t="s">
        <v>135</v>
      </c>
    </row>
    <row r="163" customFormat="false" ht="13.5" hidden="false" customHeight="false" outlineLevel="0" collapsed="false">
      <c r="A163" s="19" t="n">
        <v>2737</v>
      </c>
      <c r="B163" s="20" t="s">
        <v>19</v>
      </c>
      <c r="C163" s="20" t="s">
        <v>77</v>
      </c>
      <c r="D163" s="21" t="n">
        <v>0.548611111111111</v>
      </c>
      <c r="E163" s="21" t="n">
        <v>0.604166666666667</v>
      </c>
      <c r="F163" s="21"/>
      <c r="G163" s="22" t="s">
        <v>86</v>
      </c>
      <c r="H163" s="20" t="s">
        <v>79</v>
      </c>
      <c r="I163" s="23" t="n">
        <v>1021</v>
      </c>
      <c r="J163" s="23" t="n">
        <v>17890</v>
      </c>
      <c r="K163" s="24" t="n">
        <v>17.5220372184133</v>
      </c>
      <c r="L163" s="23"/>
      <c r="M163" s="23"/>
      <c r="N163" s="24"/>
    </row>
    <row r="164" customFormat="false" ht="13.5" hidden="false" customHeight="false" outlineLevel="0" collapsed="false">
      <c r="A164" s="2" t="n">
        <v>1277</v>
      </c>
      <c r="B164" s="15" t="s">
        <v>77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6</v>
      </c>
      <c r="H164" s="15" t="s">
        <v>79</v>
      </c>
      <c r="I164" s="4" t="n">
        <v>1021</v>
      </c>
      <c r="J164" s="4" t="n">
        <v>20090</v>
      </c>
      <c r="K164" s="5" t="n">
        <v>19.6767874632713</v>
      </c>
      <c r="L164" s="4" t="n">
        <f aca="false">I163+I164</f>
        <v>2042</v>
      </c>
      <c r="M164" s="4" t="n">
        <f aca="false">J163+J164</f>
        <v>37980</v>
      </c>
      <c r="N164" s="5" t="n">
        <f aca="false">M164/L164</f>
        <v>18.5994123408423</v>
      </c>
    </row>
    <row r="165" customFormat="false" ht="13.5" hidden="false" customHeight="false" outlineLevel="0" collapsed="false">
      <c r="A165" s="2" t="n">
        <v>1279</v>
      </c>
      <c r="B165" s="15" t="s">
        <v>77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7</v>
      </c>
      <c r="H165" s="15" t="s">
        <v>83</v>
      </c>
      <c r="I165" s="4" t="n">
        <v>1642</v>
      </c>
      <c r="J165" s="4" t="n">
        <v>45690</v>
      </c>
      <c r="K165" s="5" t="n">
        <v>27.8258221680877</v>
      </c>
      <c r="L165" s="4" t="n">
        <f aca="false">I163+I165</f>
        <v>2663</v>
      </c>
      <c r="M165" s="4" t="n">
        <f aca="false">J163+J165</f>
        <v>63580</v>
      </c>
      <c r="N165" s="5" t="n">
        <f aca="false">M165/L165</f>
        <v>23.8753285767931</v>
      </c>
    </row>
    <row r="166" customFormat="false" ht="13.5" hidden="false" customHeight="false" outlineLevel="0" collapsed="false">
      <c r="A166" s="2" t="n">
        <v>1282</v>
      </c>
      <c r="B166" s="15" t="s">
        <v>77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8</v>
      </c>
      <c r="H166" s="15" t="s">
        <v>79</v>
      </c>
      <c r="I166" s="4" t="n">
        <v>1021</v>
      </c>
      <c r="J166" s="4" t="n">
        <v>20090</v>
      </c>
      <c r="K166" s="5" t="n">
        <v>19.6767874632713</v>
      </c>
      <c r="L166" s="4" t="n">
        <f aca="false">I163+I166</f>
        <v>2042</v>
      </c>
      <c r="M166" s="4" t="n">
        <f aca="false">J163+J166</f>
        <v>37980</v>
      </c>
      <c r="N166" s="5" t="n">
        <f aca="false">M166/L166</f>
        <v>18.5994123408423</v>
      </c>
    </row>
    <row r="167" customFormat="false" ht="13.5" hidden="false" customHeight="false" outlineLevel="0" collapsed="false">
      <c r="A167" s="2" t="n">
        <v>1286</v>
      </c>
      <c r="B167" s="15" t="s">
        <v>77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9</v>
      </c>
      <c r="H167" s="15" t="s">
        <v>24</v>
      </c>
      <c r="I167" s="4" t="n">
        <v>1435</v>
      </c>
      <c r="J167" s="4" t="n">
        <v>23990</v>
      </c>
      <c r="K167" s="5" t="n">
        <v>16.7177700348432</v>
      </c>
      <c r="L167" s="4" t="n">
        <f aca="false">I163+I167</f>
        <v>2456</v>
      </c>
      <c r="M167" s="4" t="n">
        <f aca="false">J163+J167</f>
        <v>41880</v>
      </c>
      <c r="N167" s="5" t="n">
        <f aca="false">M167/L167</f>
        <v>17.0521172638437</v>
      </c>
    </row>
    <row r="168" customFormat="false" ht="13.5" hidden="false" customHeight="false" outlineLevel="0" collapsed="false">
      <c r="A168" s="2" t="n">
        <v>1290</v>
      </c>
      <c r="B168" s="15" t="s">
        <v>77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242</v>
      </c>
      <c r="H168" s="15" t="s">
        <v>79</v>
      </c>
      <c r="I168" s="4" t="n">
        <v>1021</v>
      </c>
      <c r="J168" s="4" t="n">
        <v>20790</v>
      </c>
      <c r="K168" s="5" t="n">
        <v>20.3623898139079</v>
      </c>
      <c r="L168" s="4" t="n">
        <f aca="false">I163+I168</f>
        <v>2042</v>
      </c>
      <c r="M168" s="4" t="n">
        <f aca="false">J163+J168</f>
        <v>38680</v>
      </c>
      <c r="N168" s="5" t="n">
        <f aca="false">M168/L168</f>
        <v>18.9422135161606</v>
      </c>
    </row>
    <row r="169" customFormat="false" ht="13.5" hidden="false" customHeight="false" outlineLevel="0" collapsed="false">
      <c r="A169" s="2" t="n">
        <v>1297</v>
      </c>
      <c r="B169" s="15" t="s">
        <v>77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243</v>
      </c>
      <c r="H169" s="15" t="s">
        <v>24</v>
      </c>
      <c r="I169" s="4" t="n">
        <v>1435</v>
      </c>
      <c r="J169" s="4" t="n">
        <v>23990</v>
      </c>
      <c r="K169" s="5" t="n">
        <v>16.7177700348432</v>
      </c>
      <c r="L169" s="4" t="n">
        <f aca="false">I163+I169</f>
        <v>2456</v>
      </c>
      <c r="M169" s="4" t="n">
        <f aca="false">J163+J169</f>
        <v>41880</v>
      </c>
      <c r="N169" s="5" t="n">
        <f aca="false">M169/L169</f>
        <v>17.0521172638437</v>
      </c>
    </row>
    <row r="170" customFormat="false" ht="13.5" hidden="false" customHeight="false" outlineLevel="0" collapsed="false">
      <c r="A170" s="2" t="n">
        <v>1301</v>
      </c>
      <c r="B170" s="15" t="s">
        <v>77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2</v>
      </c>
      <c r="H170" s="15" t="s">
        <v>79</v>
      </c>
      <c r="I170" s="4" t="n">
        <v>1021</v>
      </c>
      <c r="J170" s="4" t="n">
        <v>16290</v>
      </c>
      <c r="K170" s="5" t="n">
        <v>15.9549461312439</v>
      </c>
      <c r="L170" s="4" t="n">
        <f aca="false">I163+I170</f>
        <v>2042</v>
      </c>
      <c r="M170" s="4" t="n">
        <f aca="false">J163+J170</f>
        <v>34180</v>
      </c>
      <c r="N170" s="5" t="n">
        <f aca="false">M170/L170</f>
        <v>16.7384916748286</v>
      </c>
    </row>
    <row r="171" customFormat="false" ht="13.5" hidden="false" customHeight="false" outlineLevel="0" collapsed="false">
      <c r="A171" s="2" t="n">
        <v>1308</v>
      </c>
      <c r="B171" s="15" t="s">
        <v>77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3</v>
      </c>
      <c r="H171" s="15" t="s">
        <v>24</v>
      </c>
      <c r="I171" s="4" t="n">
        <v>1435</v>
      </c>
      <c r="J171" s="4" t="n">
        <v>25390</v>
      </c>
      <c r="K171" s="5" t="n">
        <v>17.6933797909408</v>
      </c>
      <c r="L171" s="4" t="n">
        <f aca="false">I163+I171</f>
        <v>2456</v>
      </c>
      <c r="M171" s="4" t="n">
        <f aca="false">J163+J171</f>
        <v>43280</v>
      </c>
      <c r="N171" s="5" t="n">
        <f aca="false">M171/L171</f>
        <v>17.6221498371336</v>
      </c>
    </row>
    <row r="172" customFormat="false" ht="13.5" hidden="false" customHeight="false" outlineLevel="0" collapsed="false">
      <c r="A172" s="18" t="s">
        <v>136</v>
      </c>
    </row>
    <row r="173" customFormat="false" ht="13.5" hidden="false" customHeight="false" outlineLevel="0" collapsed="false">
      <c r="A173" s="25" t="n">
        <v>2740</v>
      </c>
      <c r="B173" s="26" t="s">
        <v>19</v>
      </c>
      <c r="C173" s="26" t="s">
        <v>77</v>
      </c>
      <c r="D173" s="27" t="n">
        <v>0.548611111111111</v>
      </c>
      <c r="E173" s="27" t="n">
        <v>0.604166666666667</v>
      </c>
      <c r="F173" s="27"/>
      <c r="G173" s="28" t="s">
        <v>87</v>
      </c>
      <c r="H173" s="26" t="s">
        <v>83</v>
      </c>
      <c r="I173" s="29" t="n">
        <v>1642</v>
      </c>
      <c r="J173" s="29" t="n">
        <v>45690</v>
      </c>
      <c r="K173" s="30" t="n">
        <v>27.8258221680877</v>
      </c>
      <c r="L173" s="29"/>
      <c r="M173" s="29"/>
      <c r="N173" s="30"/>
    </row>
    <row r="174" customFormat="false" ht="13.5" hidden="false" customHeight="false" outlineLevel="0" collapsed="false">
      <c r="A174" s="2" t="n">
        <v>1277</v>
      </c>
      <c r="B174" s="15" t="s">
        <v>77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6</v>
      </c>
      <c r="H174" s="15" t="s">
        <v>79</v>
      </c>
      <c r="I174" s="4" t="n">
        <v>1021</v>
      </c>
      <c r="J174" s="4" t="n">
        <v>20090</v>
      </c>
      <c r="K174" s="5" t="n">
        <v>19.6767874632713</v>
      </c>
      <c r="L174" s="4" t="n">
        <f aca="false">I173+I174</f>
        <v>2663</v>
      </c>
      <c r="M174" s="4" t="n">
        <f aca="false">J173+J174</f>
        <v>65780</v>
      </c>
      <c r="N174" s="5" t="n">
        <f aca="false">M174/L174</f>
        <v>24.7014645137063</v>
      </c>
    </row>
    <row r="175" customFormat="false" ht="13.5" hidden="false" customHeight="false" outlineLevel="0" collapsed="false">
      <c r="A175" s="2" t="n">
        <v>1279</v>
      </c>
      <c r="B175" s="15" t="s">
        <v>77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7</v>
      </c>
      <c r="H175" s="15" t="s">
        <v>83</v>
      </c>
      <c r="I175" s="4" t="n">
        <v>1642</v>
      </c>
      <c r="J175" s="4" t="n">
        <v>45690</v>
      </c>
      <c r="K175" s="5" t="n">
        <v>27.8258221680877</v>
      </c>
      <c r="L175" s="4" t="n">
        <f aca="false">I173+I175</f>
        <v>3284</v>
      </c>
      <c r="M175" s="4" t="n">
        <f aca="false">J173+J175</f>
        <v>91380</v>
      </c>
      <c r="N175" s="5" t="n">
        <f aca="false">M175/L175</f>
        <v>27.8258221680877</v>
      </c>
    </row>
    <row r="176" customFormat="false" ht="13.5" hidden="false" customHeight="false" outlineLevel="0" collapsed="false">
      <c r="A176" s="2" t="n">
        <v>1282</v>
      </c>
      <c r="B176" s="15" t="s">
        <v>77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8</v>
      </c>
      <c r="H176" s="15" t="s">
        <v>79</v>
      </c>
      <c r="I176" s="4" t="n">
        <v>1021</v>
      </c>
      <c r="J176" s="4" t="n">
        <v>20090</v>
      </c>
      <c r="K176" s="5" t="n">
        <v>19.6767874632713</v>
      </c>
      <c r="L176" s="4" t="n">
        <f aca="false">I173+I176</f>
        <v>2663</v>
      </c>
      <c r="M176" s="4" t="n">
        <f aca="false">J173+J176</f>
        <v>65780</v>
      </c>
      <c r="N176" s="5" t="n">
        <f aca="false">M176/L176</f>
        <v>24.7014645137063</v>
      </c>
    </row>
    <row r="177" customFormat="false" ht="13.5" hidden="false" customHeight="false" outlineLevel="0" collapsed="false">
      <c r="A177" s="2" t="n">
        <v>1286</v>
      </c>
      <c r="B177" s="15" t="s">
        <v>77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9</v>
      </c>
      <c r="H177" s="15" t="s">
        <v>24</v>
      </c>
      <c r="I177" s="4" t="n">
        <v>1435</v>
      </c>
      <c r="J177" s="4" t="n">
        <v>23990</v>
      </c>
      <c r="K177" s="5" t="n">
        <v>16.7177700348432</v>
      </c>
      <c r="L177" s="4" t="n">
        <f aca="false">I173+I177</f>
        <v>3077</v>
      </c>
      <c r="M177" s="4" t="n">
        <f aca="false">J173+J177</f>
        <v>69680</v>
      </c>
      <c r="N177" s="5" t="n">
        <f aca="false">M177/L177</f>
        <v>22.6454338641534</v>
      </c>
    </row>
    <row r="178" customFormat="false" ht="13.5" hidden="false" customHeight="false" outlineLevel="0" collapsed="false">
      <c r="A178" s="2" t="n">
        <v>1290</v>
      </c>
      <c r="B178" s="15" t="s">
        <v>77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242</v>
      </c>
      <c r="H178" s="15" t="s">
        <v>79</v>
      </c>
      <c r="I178" s="4" t="n">
        <v>1021</v>
      </c>
      <c r="J178" s="4" t="n">
        <v>20790</v>
      </c>
      <c r="K178" s="5" t="n">
        <v>20.3623898139079</v>
      </c>
      <c r="L178" s="4" t="n">
        <f aca="false">I173+I178</f>
        <v>2663</v>
      </c>
      <c r="M178" s="4" t="n">
        <f aca="false">J173+J178</f>
        <v>66480</v>
      </c>
      <c r="N178" s="5" t="n">
        <f aca="false">M178/L178</f>
        <v>24.9643259481787</v>
      </c>
    </row>
    <row r="179" customFormat="false" ht="13.5" hidden="false" customHeight="false" outlineLevel="0" collapsed="false">
      <c r="A179" s="2" t="n">
        <v>1297</v>
      </c>
      <c r="B179" s="15" t="s">
        <v>77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243</v>
      </c>
      <c r="H179" s="15" t="s">
        <v>24</v>
      </c>
      <c r="I179" s="4" t="n">
        <v>1435</v>
      </c>
      <c r="J179" s="4" t="n">
        <v>23990</v>
      </c>
      <c r="K179" s="5" t="n">
        <v>16.7177700348432</v>
      </c>
      <c r="L179" s="4" t="n">
        <f aca="false">I173+I179</f>
        <v>3077</v>
      </c>
      <c r="M179" s="4" t="n">
        <f aca="false">J173+J179</f>
        <v>69680</v>
      </c>
      <c r="N179" s="5" t="n">
        <f aca="false">M179/L179</f>
        <v>22.6454338641534</v>
      </c>
    </row>
    <row r="180" customFormat="false" ht="13.5" hidden="false" customHeight="false" outlineLevel="0" collapsed="false">
      <c r="A180" s="2" t="n">
        <v>1301</v>
      </c>
      <c r="B180" s="15" t="s">
        <v>77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2</v>
      </c>
      <c r="H180" s="15" t="s">
        <v>79</v>
      </c>
      <c r="I180" s="4" t="n">
        <v>1021</v>
      </c>
      <c r="J180" s="4" t="n">
        <v>16290</v>
      </c>
      <c r="K180" s="5" t="n">
        <v>15.9549461312439</v>
      </c>
      <c r="L180" s="4" t="n">
        <f aca="false">I173+I180</f>
        <v>2663</v>
      </c>
      <c r="M180" s="4" t="n">
        <f aca="false">J173+J180</f>
        <v>61980</v>
      </c>
      <c r="N180" s="5" t="n">
        <f aca="false">M180/L180</f>
        <v>23.2745024408562</v>
      </c>
    </row>
    <row r="181" customFormat="false" ht="13.5" hidden="false" customHeight="false" outlineLevel="0" collapsed="false">
      <c r="A181" s="2" t="n">
        <v>1308</v>
      </c>
      <c r="B181" s="15" t="s">
        <v>77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3</v>
      </c>
      <c r="H181" s="15" t="s">
        <v>24</v>
      </c>
      <c r="I181" s="4" t="n">
        <v>1435</v>
      </c>
      <c r="J181" s="4" t="n">
        <v>25390</v>
      </c>
      <c r="K181" s="5" t="n">
        <v>17.6933797909408</v>
      </c>
      <c r="L181" s="4" t="n">
        <f aca="false">I173+I181</f>
        <v>3077</v>
      </c>
      <c r="M181" s="4" t="n">
        <f aca="false">J173+J181</f>
        <v>71080</v>
      </c>
      <c r="N181" s="5" t="n">
        <f aca="false">M181/L181</f>
        <v>23.1004224894378</v>
      </c>
    </row>
    <row r="182" customFormat="false" ht="13.5" hidden="false" customHeight="false" outlineLevel="0" collapsed="false">
      <c r="A182" s="18" t="s">
        <v>137</v>
      </c>
    </row>
    <row r="183" customFormat="false" ht="13.5" hidden="false" customHeight="false" outlineLevel="0" collapsed="false">
      <c r="A183" s="19" t="n">
        <v>2743</v>
      </c>
      <c r="B183" s="20" t="s">
        <v>19</v>
      </c>
      <c r="C183" s="20" t="s">
        <v>77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79</v>
      </c>
      <c r="I183" s="23" t="n">
        <v>1021</v>
      </c>
      <c r="J183" s="23" t="n">
        <v>17890</v>
      </c>
      <c r="K183" s="24" t="n">
        <v>17.5220372184133</v>
      </c>
      <c r="L183" s="23"/>
      <c r="M183" s="23"/>
      <c r="N183" s="24"/>
    </row>
    <row r="184" customFormat="false" ht="13.5" hidden="false" customHeight="false" outlineLevel="0" collapsed="false">
      <c r="A184" s="2" t="n">
        <v>1282</v>
      </c>
      <c r="B184" s="15" t="s">
        <v>77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8</v>
      </c>
      <c r="H184" s="15" t="s">
        <v>79</v>
      </c>
      <c r="I184" s="4" t="n">
        <v>1021</v>
      </c>
      <c r="J184" s="4" t="n">
        <v>20090</v>
      </c>
      <c r="K184" s="5" t="n">
        <v>19.6767874632713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286</v>
      </c>
      <c r="B185" s="15" t="s">
        <v>77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9</v>
      </c>
      <c r="H185" s="15" t="s">
        <v>24</v>
      </c>
      <c r="I185" s="4" t="n">
        <v>1435</v>
      </c>
      <c r="J185" s="4" t="n">
        <v>23990</v>
      </c>
      <c r="K185" s="5" t="n">
        <v>16.7177700348432</v>
      </c>
      <c r="L185" s="4" t="n">
        <f aca="false">I183+I185</f>
        <v>2456</v>
      </c>
      <c r="M185" s="4" t="n">
        <f aca="false">J183+J185</f>
        <v>41880</v>
      </c>
      <c r="N185" s="5" t="n">
        <f aca="false">M185/L185</f>
        <v>17.0521172638437</v>
      </c>
    </row>
    <row r="186" customFormat="false" ht="13.5" hidden="false" customHeight="false" outlineLevel="0" collapsed="false">
      <c r="A186" s="2" t="n">
        <v>1290</v>
      </c>
      <c r="B186" s="15" t="s">
        <v>7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242</v>
      </c>
      <c r="H186" s="15" t="s">
        <v>79</v>
      </c>
      <c r="I186" s="4" t="n">
        <v>1021</v>
      </c>
      <c r="J186" s="4" t="n">
        <v>20790</v>
      </c>
      <c r="K186" s="5" t="n">
        <v>20.3623898139079</v>
      </c>
      <c r="L186" s="4" t="n">
        <f aca="false">I183+I186</f>
        <v>2042</v>
      </c>
      <c r="M186" s="4" t="n">
        <f aca="false">J183+J186</f>
        <v>38680</v>
      </c>
      <c r="N186" s="5" t="n">
        <f aca="false">M186/L186</f>
        <v>18.9422135161606</v>
      </c>
    </row>
    <row r="187" customFormat="false" ht="13.5" hidden="false" customHeight="false" outlineLevel="0" collapsed="false">
      <c r="A187" s="2" t="n">
        <v>1297</v>
      </c>
      <c r="B187" s="15" t="s">
        <v>77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243</v>
      </c>
      <c r="H187" s="15" t="s">
        <v>24</v>
      </c>
      <c r="I187" s="4" t="n">
        <v>1435</v>
      </c>
      <c r="J187" s="4" t="n">
        <v>23990</v>
      </c>
      <c r="K187" s="5" t="n">
        <v>16.7177700348432</v>
      </c>
      <c r="L187" s="4" t="n">
        <f aca="false">I183+I187</f>
        <v>2456</v>
      </c>
      <c r="M187" s="4" t="n">
        <f aca="false">J183+J187</f>
        <v>41880</v>
      </c>
      <c r="N187" s="5" t="n">
        <f aca="false">M187/L187</f>
        <v>17.0521172638437</v>
      </c>
    </row>
    <row r="188" customFormat="false" ht="13.5" hidden="false" customHeight="false" outlineLevel="0" collapsed="false">
      <c r="A188" s="2" t="n">
        <v>1301</v>
      </c>
      <c r="B188" s="15" t="s">
        <v>77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2</v>
      </c>
      <c r="H188" s="15" t="s">
        <v>79</v>
      </c>
      <c r="I188" s="4" t="n">
        <v>1021</v>
      </c>
      <c r="J188" s="4" t="n">
        <v>16290</v>
      </c>
      <c r="K188" s="5" t="n">
        <v>15.9549461312439</v>
      </c>
      <c r="L188" s="4" t="n">
        <f aca="false">I183+I188</f>
        <v>2042</v>
      </c>
      <c r="M188" s="4" t="n">
        <f aca="false">J183+J188</f>
        <v>34180</v>
      </c>
      <c r="N188" s="5" t="n">
        <f aca="false">M188/L188</f>
        <v>16.7384916748286</v>
      </c>
    </row>
    <row r="189" customFormat="false" ht="13.5" hidden="false" customHeight="false" outlineLevel="0" collapsed="false">
      <c r="A189" s="2" t="n">
        <v>1308</v>
      </c>
      <c r="B189" s="15" t="s">
        <v>77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3</v>
      </c>
      <c r="H189" s="15" t="s">
        <v>24</v>
      </c>
      <c r="I189" s="4" t="n">
        <v>1435</v>
      </c>
      <c r="J189" s="4" t="n">
        <v>25390</v>
      </c>
      <c r="K189" s="5" t="n">
        <v>17.6933797909408</v>
      </c>
      <c r="L189" s="4" t="n">
        <f aca="false">I183+I189</f>
        <v>2456</v>
      </c>
      <c r="M189" s="4" t="n">
        <f aca="false">J183+J189</f>
        <v>43280</v>
      </c>
      <c r="N189" s="5" t="n">
        <f aca="false">M189/L189</f>
        <v>17.6221498371336</v>
      </c>
    </row>
    <row r="190" customFormat="false" ht="13.5" hidden="false" customHeight="false" outlineLevel="0" collapsed="false">
      <c r="A190" s="18" t="s">
        <v>138</v>
      </c>
    </row>
    <row r="191" customFormat="false" ht="13.5" hidden="false" customHeight="false" outlineLevel="0" collapsed="false">
      <c r="A191" s="25" t="n">
        <v>2746</v>
      </c>
      <c r="B191" s="26" t="s">
        <v>19</v>
      </c>
      <c r="C191" s="26" t="s">
        <v>77</v>
      </c>
      <c r="D191" s="27" t="n">
        <v>0.649305555555556</v>
      </c>
      <c r="E191" s="27" t="n">
        <v>0.704861111111111</v>
      </c>
      <c r="F191" s="27"/>
      <c r="G191" s="28" t="s">
        <v>89</v>
      </c>
      <c r="H191" s="26" t="s">
        <v>83</v>
      </c>
      <c r="I191" s="29" t="n">
        <v>1642</v>
      </c>
      <c r="J191" s="29" t="n">
        <v>45690</v>
      </c>
      <c r="K191" s="30" t="n">
        <v>27.8258221680877</v>
      </c>
      <c r="L191" s="29"/>
      <c r="M191" s="29"/>
      <c r="N191" s="30"/>
    </row>
    <row r="192" customFormat="false" ht="13.5" hidden="false" customHeight="false" outlineLevel="0" collapsed="false">
      <c r="A192" s="2" t="n">
        <v>1282</v>
      </c>
      <c r="B192" s="15" t="s">
        <v>77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8</v>
      </c>
      <c r="H192" s="15" t="s">
        <v>79</v>
      </c>
      <c r="I192" s="4" t="n">
        <v>1021</v>
      </c>
      <c r="J192" s="4" t="n">
        <v>20090</v>
      </c>
      <c r="K192" s="5" t="n">
        <v>19.6767874632713</v>
      </c>
      <c r="L192" s="4" t="n">
        <f aca="false">I191+I192</f>
        <v>2663</v>
      </c>
      <c r="M192" s="4" t="n">
        <f aca="false">J191+J192</f>
        <v>65780</v>
      </c>
      <c r="N192" s="5" t="n">
        <f aca="false">M192/L192</f>
        <v>24.7014645137063</v>
      </c>
    </row>
    <row r="193" customFormat="false" ht="13.5" hidden="false" customHeight="false" outlineLevel="0" collapsed="false">
      <c r="A193" s="2" t="n">
        <v>1286</v>
      </c>
      <c r="B193" s="15" t="s">
        <v>77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9</v>
      </c>
      <c r="H193" s="15" t="s">
        <v>24</v>
      </c>
      <c r="I193" s="4" t="n">
        <v>1435</v>
      </c>
      <c r="J193" s="4" t="n">
        <v>23990</v>
      </c>
      <c r="K193" s="5" t="n">
        <v>16.7177700348432</v>
      </c>
      <c r="L193" s="4" t="n">
        <f aca="false">I191+I193</f>
        <v>3077</v>
      </c>
      <c r="M193" s="4" t="n">
        <f aca="false">J191+J193</f>
        <v>69680</v>
      </c>
      <c r="N193" s="5" t="n">
        <f aca="false">M193/L193</f>
        <v>22.6454338641534</v>
      </c>
    </row>
    <row r="194" customFormat="false" ht="13.5" hidden="false" customHeight="false" outlineLevel="0" collapsed="false">
      <c r="A194" s="2" t="n">
        <v>1290</v>
      </c>
      <c r="B194" s="15" t="s">
        <v>77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242</v>
      </c>
      <c r="H194" s="15" t="s">
        <v>79</v>
      </c>
      <c r="I194" s="4" t="n">
        <v>1021</v>
      </c>
      <c r="J194" s="4" t="n">
        <v>20790</v>
      </c>
      <c r="K194" s="5" t="n">
        <v>20.3623898139079</v>
      </c>
      <c r="L194" s="4" t="n">
        <f aca="false">I191+I194</f>
        <v>2663</v>
      </c>
      <c r="M194" s="4" t="n">
        <f aca="false">J191+J194</f>
        <v>66480</v>
      </c>
      <c r="N194" s="5" t="n">
        <f aca="false">M194/L194</f>
        <v>24.9643259481787</v>
      </c>
    </row>
    <row r="195" customFormat="false" ht="13.5" hidden="false" customHeight="false" outlineLevel="0" collapsed="false">
      <c r="A195" s="2" t="n">
        <v>1297</v>
      </c>
      <c r="B195" s="15" t="s">
        <v>77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243</v>
      </c>
      <c r="H195" s="15" t="s">
        <v>24</v>
      </c>
      <c r="I195" s="4" t="n">
        <v>1435</v>
      </c>
      <c r="J195" s="4" t="n">
        <v>23990</v>
      </c>
      <c r="K195" s="5" t="n">
        <v>16.7177700348432</v>
      </c>
      <c r="L195" s="4" t="n">
        <f aca="false">I191+I195</f>
        <v>3077</v>
      </c>
      <c r="M195" s="4" t="n">
        <f aca="false">J191+J195</f>
        <v>69680</v>
      </c>
      <c r="N195" s="5" t="n">
        <f aca="false">M195/L195</f>
        <v>22.6454338641534</v>
      </c>
    </row>
    <row r="196" customFormat="false" ht="13.5" hidden="false" customHeight="false" outlineLevel="0" collapsed="false">
      <c r="A196" s="2" t="n">
        <v>1301</v>
      </c>
      <c r="B196" s="15" t="s">
        <v>77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2</v>
      </c>
      <c r="H196" s="15" t="s">
        <v>79</v>
      </c>
      <c r="I196" s="4" t="n">
        <v>1021</v>
      </c>
      <c r="J196" s="4" t="n">
        <v>16290</v>
      </c>
      <c r="K196" s="5" t="n">
        <v>15.9549461312439</v>
      </c>
      <c r="L196" s="4" t="n">
        <f aca="false">I191+I196</f>
        <v>2663</v>
      </c>
      <c r="M196" s="4" t="n">
        <f aca="false">J191+J196</f>
        <v>61980</v>
      </c>
      <c r="N196" s="5" t="n">
        <f aca="false">M196/L196</f>
        <v>23.2745024408562</v>
      </c>
    </row>
    <row r="197" customFormat="false" ht="13.5" hidden="false" customHeight="false" outlineLevel="0" collapsed="false">
      <c r="A197" s="2" t="n">
        <v>1308</v>
      </c>
      <c r="B197" s="15" t="s">
        <v>77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3</v>
      </c>
      <c r="H197" s="15" t="s">
        <v>24</v>
      </c>
      <c r="I197" s="4" t="n">
        <v>1435</v>
      </c>
      <c r="J197" s="4" t="n">
        <v>25390</v>
      </c>
      <c r="K197" s="5" t="n">
        <v>17.6933797909408</v>
      </c>
      <c r="L197" s="4" t="n">
        <f aca="false">I191+I197</f>
        <v>3077</v>
      </c>
      <c r="M197" s="4" t="n">
        <f aca="false">J191+J197</f>
        <v>71080</v>
      </c>
      <c r="N197" s="5" t="n">
        <f aca="false">M197/L197</f>
        <v>23.1004224894378</v>
      </c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2749</v>
      </c>
      <c r="B199" s="20" t="s">
        <v>19</v>
      </c>
      <c r="C199" s="20" t="s">
        <v>77</v>
      </c>
      <c r="D199" s="21" t="n">
        <v>0.711805555555555</v>
      </c>
      <c r="E199" s="21" t="n">
        <v>0.770833333333333</v>
      </c>
      <c r="F199" s="21"/>
      <c r="G199" s="22" t="s">
        <v>223</v>
      </c>
      <c r="H199" s="20" t="s">
        <v>79</v>
      </c>
      <c r="I199" s="23" t="n">
        <v>1021</v>
      </c>
      <c r="J199" s="23" t="n">
        <v>20090</v>
      </c>
      <c r="K199" s="24" t="n">
        <v>19.6767874632713</v>
      </c>
      <c r="L199" s="23"/>
      <c r="M199" s="23"/>
      <c r="N199" s="24"/>
    </row>
    <row r="200" customFormat="false" ht="13.5" hidden="false" customHeight="false" outlineLevel="0" collapsed="false">
      <c r="A200" s="2" t="n">
        <v>1290</v>
      </c>
      <c r="B200" s="15" t="s">
        <v>77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242</v>
      </c>
      <c r="H200" s="15" t="s">
        <v>79</v>
      </c>
      <c r="I200" s="4" t="n">
        <v>1021</v>
      </c>
      <c r="J200" s="4" t="n">
        <v>20790</v>
      </c>
      <c r="K200" s="5" t="n">
        <v>20.3623898139079</v>
      </c>
      <c r="L200" s="4" t="n">
        <f aca="false">I199+I200</f>
        <v>2042</v>
      </c>
      <c r="M200" s="4" t="n">
        <f aca="false">J199+J200</f>
        <v>40880</v>
      </c>
      <c r="N200" s="5" t="n">
        <f aca="false">M200/L200</f>
        <v>20.0195886385896</v>
      </c>
    </row>
    <row r="201" customFormat="false" ht="13.5" hidden="false" customHeight="false" outlineLevel="0" collapsed="false">
      <c r="A201" s="2" t="n">
        <v>1297</v>
      </c>
      <c r="B201" s="15" t="s">
        <v>77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243</v>
      </c>
      <c r="H201" s="15" t="s">
        <v>24</v>
      </c>
      <c r="I201" s="4" t="n">
        <v>1435</v>
      </c>
      <c r="J201" s="4" t="n">
        <v>23990</v>
      </c>
      <c r="K201" s="5" t="n">
        <v>16.7177700348432</v>
      </c>
      <c r="L201" s="4" t="n">
        <f aca="false">I199+I201</f>
        <v>2456</v>
      </c>
      <c r="M201" s="4" t="n">
        <f aca="false">J199+J201</f>
        <v>44080</v>
      </c>
      <c r="N201" s="5" t="n">
        <f aca="false">M201/L201</f>
        <v>17.9478827361564</v>
      </c>
    </row>
    <row r="202" customFormat="false" ht="13.5" hidden="false" customHeight="false" outlineLevel="0" collapsed="false">
      <c r="A202" s="2" t="n">
        <v>1301</v>
      </c>
      <c r="B202" s="15" t="s">
        <v>77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2</v>
      </c>
      <c r="H202" s="15" t="s">
        <v>79</v>
      </c>
      <c r="I202" s="4" t="n">
        <v>1021</v>
      </c>
      <c r="J202" s="4" t="n">
        <v>16290</v>
      </c>
      <c r="K202" s="5" t="n">
        <v>15.9549461312439</v>
      </c>
      <c r="L202" s="4" t="n">
        <f aca="false">I199+I202</f>
        <v>2042</v>
      </c>
      <c r="M202" s="4" t="n">
        <f aca="false">J199+J202</f>
        <v>36380</v>
      </c>
      <c r="N202" s="5" t="n">
        <f aca="false">M202/L202</f>
        <v>17.8158667972576</v>
      </c>
    </row>
    <row r="203" customFormat="false" ht="13.5" hidden="false" customHeight="false" outlineLevel="0" collapsed="false">
      <c r="A203" s="2" t="n">
        <v>1308</v>
      </c>
      <c r="B203" s="15" t="s">
        <v>77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3</v>
      </c>
      <c r="H203" s="15" t="s">
        <v>24</v>
      </c>
      <c r="I203" s="4" t="n">
        <v>1435</v>
      </c>
      <c r="J203" s="4" t="n">
        <v>25390</v>
      </c>
      <c r="K203" s="5" t="n">
        <v>17.6933797909408</v>
      </c>
      <c r="L203" s="4" t="n">
        <f aca="false">I199+I203</f>
        <v>2456</v>
      </c>
      <c r="M203" s="4" t="n">
        <f aca="false">J199+J203</f>
        <v>45480</v>
      </c>
      <c r="N203" s="5" t="n">
        <f aca="false">M203/L203</f>
        <v>18.5179153094463</v>
      </c>
    </row>
    <row r="204" customFormat="false" ht="13.5" hidden="false" customHeight="false" outlineLevel="0" collapsed="false">
      <c r="A204" s="18" t="s">
        <v>140</v>
      </c>
    </row>
    <row r="205" customFormat="false" ht="13.5" hidden="false" customHeight="false" outlineLevel="0" collapsed="false">
      <c r="A205" s="25" t="n">
        <v>2754</v>
      </c>
      <c r="B205" s="26" t="s">
        <v>19</v>
      </c>
      <c r="C205" s="26" t="s">
        <v>77</v>
      </c>
      <c r="D205" s="27" t="n">
        <v>0.711805555555555</v>
      </c>
      <c r="E205" s="27" t="n">
        <v>0.770833333333333</v>
      </c>
      <c r="F205" s="27"/>
      <c r="G205" s="28" t="s">
        <v>224</v>
      </c>
      <c r="H205" s="26" t="s">
        <v>83</v>
      </c>
      <c r="I205" s="29" t="n">
        <v>1642</v>
      </c>
      <c r="J205" s="29" t="n">
        <v>45690</v>
      </c>
      <c r="K205" s="30" t="n">
        <v>27.8258221680877</v>
      </c>
      <c r="L205" s="29"/>
      <c r="M205" s="29"/>
      <c r="N205" s="30"/>
    </row>
    <row r="206" customFormat="false" ht="13.5" hidden="false" customHeight="false" outlineLevel="0" collapsed="false">
      <c r="A206" s="2" t="n">
        <v>1290</v>
      </c>
      <c r="B206" s="15" t="s">
        <v>77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242</v>
      </c>
      <c r="H206" s="15" t="s">
        <v>79</v>
      </c>
      <c r="I206" s="4" t="n">
        <v>1021</v>
      </c>
      <c r="J206" s="4" t="n">
        <v>20790</v>
      </c>
      <c r="K206" s="5" t="n">
        <v>20.3623898139079</v>
      </c>
      <c r="L206" s="4" t="n">
        <f aca="false">I205+I206</f>
        <v>2663</v>
      </c>
      <c r="M206" s="4" t="n">
        <f aca="false">J205+J206</f>
        <v>66480</v>
      </c>
      <c r="N206" s="5" t="n">
        <f aca="false">M206/L206</f>
        <v>24.9643259481787</v>
      </c>
    </row>
    <row r="207" customFormat="false" ht="13.5" hidden="false" customHeight="false" outlineLevel="0" collapsed="false">
      <c r="A207" s="2" t="n">
        <v>1297</v>
      </c>
      <c r="B207" s="15" t="s">
        <v>77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243</v>
      </c>
      <c r="H207" s="15" t="s">
        <v>24</v>
      </c>
      <c r="I207" s="4" t="n">
        <v>1435</v>
      </c>
      <c r="J207" s="4" t="n">
        <v>23990</v>
      </c>
      <c r="K207" s="5" t="n">
        <v>16.7177700348432</v>
      </c>
      <c r="L207" s="4" t="n">
        <f aca="false">I205+I207</f>
        <v>3077</v>
      </c>
      <c r="M207" s="4" t="n">
        <f aca="false">J205+J207</f>
        <v>69680</v>
      </c>
      <c r="N207" s="5" t="n">
        <f aca="false">M207/L207</f>
        <v>22.6454338641534</v>
      </c>
    </row>
    <row r="208" customFormat="false" ht="13.5" hidden="false" customHeight="false" outlineLevel="0" collapsed="false">
      <c r="A208" s="2" t="n">
        <v>1301</v>
      </c>
      <c r="B208" s="15" t="s">
        <v>77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2</v>
      </c>
      <c r="H208" s="15" t="s">
        <v>79</v>
      </c>
      <c r="I208" s="4" t="n">
        <v>1021</v>
      </c>
      <c r="J208" s="4" t="n">
        <v>16290</v>
      </c>
      <c r="K208" s="5" t="n">
        <v>15.9549461312439</v>
      </c>
      <c r="L208" s="4" t="n">
        <f aca="false">I205+I208</f>
        <v>2663</v>
      </c>
      <c r="M208" s="4" t="n">
        <f aca="false">J205+J208</f>
        <v>61980</v>
      </c>
      <c r="N208" s="5" t="n">
        <f aca="false">M208/L208</f>
        <v>23.2745024408562</v>
      </c>
    </row>
    <row r="209" customFormat="false" ht="13.5" hidden="false" customHeight="false" outlineLevel="0" collapsed="false">
      <c r="A209" s="2" t="n">
        <v>1308</v>
      </c>
      <c r="B209" s="15" t="s">
        <v>77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3</v>
      </c>
      <c r="H209" s="15" t="s">
        <v>24</v>
      </c>
      <c r="I209" s="4" t="n">
        <v>1435</v>
      </c>
      <c r="J209" s="4" t="n">
        <v>25390</v>
      </c>
      <c r="K209" s="5" t="n">
        <v>17.6933797909408</v>
      </c>
      <c r="L209" s="4" t="n">
        <f aca="false">I205+I209</f>
        <v>3077</v>
      </c>
      <c r="M209" s="4" t="n">
        <f aca="false">J205+J209</f>
        <v>71080</v>
      </c>
      <c r="N209" s="5" t="n">
        <f aca="false">M209/L209</f>
        <v>23.1004224894378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2757</v>
      </c>
      <c r="B211" s="20" t="s">
        <v>19</v>
      </c>
      <c r="C211" s="20" t="s">
        <v>77</v>
      </c>
      <c r="D211" s="21" t="n">
        <v>0.767361111111111</v>
      </c>
      <c r="E211" s="21" t="n">
        <v>0.822916666666667</v>
      </c>
      <c r="F211" s="21"/>
      <c r="G211" s="22" t="s">
        <v>92</v>
      </c>
      <c r="H211" s="20" t="s">
        <v>79</v>
      </c>
      <c r="I211" s="23" t="n">
        <v>1021</v>
      </c>
      <c r="J211" s="23" t="n">
        <v>20690</v>
      </c>
      <c r="K211" s="24" t="n">
        <v>20.2644466209598</v>
      </c>
      <c r="L211" s="23"/>
      <c r="M211" s="23"/>
      <c r="N211" s="24"/>
    </row>
    <row r="212" customFormat="false" ht="13.5" hidden="false" customHeight="false" outlineLevel="0" collapsed="false">
      <c r="A212" s="18" t="s">
        <v>142</v>
      </c>
    </row>
    <row r="213" customFormat="false" ht="13.5" hidden="false" customHeight="false" outlineLevel="0" collapsed="false">
      <c r="A213" s="25" t="n">
        <v>2764</v>
      </c>
      <c r="B213" s="26" t="s">
        <v>19</v>
      </c>
      <c r="C213" s="26" t="s">
        <v>77</v>
      </c>
      <c r="D213" s="27" t="n">
        <v>0.767361111111111</v>
      </c>
      <c r="E213" s="27" t="n">
        <v>0.822916666666667</v>
      </c>
      <c r="F213" s="27"/>
      <c r="G213" s="28" t="s">
        <v>93</v>
      </c>
      <c r="H213" s="26" t="s">
        <v>24</v>
      </c>
      <c r="I213" s="29" t="n">
        <v>1435</v>
      </c>
      <c r="J213" s="29" t="n">
        <v>24590</v>
      </c>
      <c r="K213" s="30" t="n">
        <v>17.1358885017422</v>
      </c>
      <c r="L213" s="29"/>
      <c r="M213" s="29"/>
      <c r="N213" s="30"/>
    </row>
    <row r="214" customFormat="false" ht="13.5" hidden="false" customHeight="false" outlineLevel="0" collapsed="false">
      <c r="A214" s="18" t="s">
        <v>143</v>
      </c>
    </row>
    <row r="215" customFormat="false" ht="13.5" hidden="false" customHeight="false" outlineLevel="0" collapsed="false">
      <c r="A215" s="19" t="n">
        <v>2768</v>
      </c>
      <c r="B215" s="20" t="s">
        <v>19</v>
      </c>
      <c r="C215" s="20" t="s">
        <v>77</v>
      </c>
      <c r="D215" s="21" t="n">
        <v>0.802083333333333</v>
      </c>
      <c r="E215" s="21" t="n">
        <v>0.857638888888889</v>
      </c>
      <c r="F215" s="21"/>
      <c r="G215" s="22" t="s">
        <v>94</v>
      </c>
      <c r="H215" s="20" t="s">
        <v>79</v>
      </c>
      <c r="I215" s="23" t="n">
        <v>1021</v>
      </c>
      <c r="J215" s="23" t="n">
        <v>20690</v>
      </c>
      <c r="K215" s="24" t="n">
        <v>20.2644466209598</v>
      </c>
      <c r="L215" s="23"/>
      <c r="M215" s="23"/>
      <c r="N215" s="24"/>
    </row>
    <row r="216" customFormat="false" ht="13.5" hidden="false" customHeight="false" outlineLevel="0" collapsed="false">
      <c r="A216" s="18" t="s">
        <v>144</v>
      </c>
    </row>
    <row r="217" customFormat="false" ht="13.5" hidden="false" customHeight="false" outlineLevel="0" collapsed="false">
      <c r="A217" s="25" t="n">
        <v>2775</v>
      </c>
      <c r="B217" s="26" t="s">
        <v>19</v>
      </c>
      <c r="C217" s="26" t="s">
        <v>77</v>
      </c>
      <c r="D217" s="27" t="n">
        <v>0.802083333333333</v>
      </c>
      <c r="E217" s="27" t="n">
        <v>0.857638888888889</v>
      </c>
      <c r="F217" s="27"/>
      <c r="G217" s="28" t="s">
        <v>95</v>
      </c>
      <c r="H217" s="26" t="s">
        <v>24</v>
      </c>
      <c r="I217" s="29" t="n">
        <v>1435</v>
      </c>
      <c r="J217" s="29" t="n">
        <v>24590</v>
      </c>
      <c r="K217" s="30" t="n">
        <v>17.1358885017422</v>
      </c>
      <c r="L217" s="29"/>
      <c r="M217" s="29"/>
      <c r="N217" s="30"/>
    </row>
    <row r="218" customFormat="false" ht="13.5" hidden="false" customHeight="false" outlineLevel="0" collapsed="false">
      <c r="A218" s="18" t="s">
        <v>145</v>
      </c>
    </row>
    <row r="219" customFormat="false" ht="13.5" hidden="false" customHeight="false" outlineLevel="0" collapsed="false">
      <c r="A219" s="19" t="n">
        <v>2779</v>
      </c>
      <c r="B219" s="20" t="s">
        <v>19</v>
      </c>
      <c r="C219" s="20" t="s">
        <v>77</v>
      </c>
      <c r="D219" s="21" t="n">
        <v>0.857638888888889</v>
      </c>
      <c r="E219" s="21" t="n">
        <v>0.913194444444445</v>
      </c>
      <c r="F219" s="21"/>
      <c r="G219" s="22" t="s">
        <v>96</v>
      </c>
      <c r="H219" s="20" t="s">
        <v>79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6</v>
      </c>
    </row>
    <row r="221" customFormat="false" ht="13.5" hidden="false" customHeight="false" outlineLevel="0" collapsed="false">
      <c r="A221" s="25" t="n">
        <v>2786</v>
      </c>
      <c r="B221" s="26" t="s">
        <v>19</v>
      </c>
      <c r="C221" s="26" t="s">
        <v>77</v>
      </c>
      <c r="D221" s="27" t="n">
        <v>0.857638888888889</v>
      </c>
      <c r="E221" s="27" t="n">
        <v>0.913194444444445</v>
      </c>
      <c r="F221" s="27"/>
      <c r="G221" s="28" t="s">
        <v>97</v>
      </c>
      <c r="H221" s="26" t="s">
        <v>24</v>
      </c>
      <c r="I221" s="29" t="n">
        <v>1435</v>
      </c>
      <c r="J221" s="29" t="n">
        <v>23590</v>
      </c>
      <c r="K221" s="30" t="n">
        <v>16.4390243902439</v>
      </c>
      <c r="L221" s="29"/>
      <c r="M221" s="29"/>
      <c r="N221" s="30"/>
    </row>
    <row r="222" customFormat="false" ht="13.5" hidden="false" customHeight="false" outlineLevel="0" collapsed="false">
      <c r="A222" s="18" t="s">
        <v>147</v>
      </c>
    </row>
    <row r="223" customFormat="false" ht="13.5" hidden="false" customHeight="false" outlineLevel="0" collapsed="false">
      <c r="A223" s="19" t="n">
        <v>2790</v>
      </c>
      <c r="B223" s="20" t="s">
        <v>19</v>
      </c>
      <c r="C223" s="20" t="s">
        <v>77</v>
      </c>
      <c r="D223" s="21" t="n">
        <v>0.899305555555555</v>
      </c>
      <c r="E223" s="21" t="n">
        <v>0.958333333333333</v>
      </c>
      <c r="F223" s="21"/>
      <c r="G223" s="22" t="s">
        <v>240</v>
      </c>
      <c r="H223" s="20" t="s">
        <v>79</v>
      </c>
      <c r="I223" s="23" t="n">
        <v>1021</v>
      </c>
      <c r="J223" s="23" t="n">
        <v>19090</v>
      </c>
      <c r="K223" s="24" t="n">
        <v>18.6973555337904</v>
      </c>
      <c r="L223" s="23"/>
      <c r="M223" s="23"/>
      <c r="N223" s="24"/>
    </row>
    <row r="224" customFormat="false" ht="13.5" hidden="false" customHeight="false" outlineLevel="0" collapsed="false">
      <c r="A224" s="18" t="s">
        <v>148</v>
      </c>
    </row>
    <row r="225" customFormat="false" ht="13.5" hidden="false" customHeight="false" outlineLevel="0" collapsed="false">
      <c r="A225" s="25" t="n">
        <v>2797</v>
      </c>
      <c r="B225" s="26" t="s">
        <v>19</v>
      </c>
      <c r="C225" s="26" t="s">
        <v>77</v>
      </c>
      <c r="D225" s="27" t="n">
        <v>0.899305555555555</v>
      </c>
      <c r="E225" s="27" t="n">
        <v>0.958333333333333</v>
      </c>
      <c r="F225" s="27"/>
      <c r="G225" s="28" t="s">
        <v>241</v>
      </c>
      <c r="H225" s="26" t="s">
        <v>24</v>
      </c>
      <c r="I225" s="29" t="n">
        <v>1435</v>
      </c>
      <c r="J225" s="29" t="n">
        <v>24090</v>
      </c>
      <c r="K225" s="30" t="n">
        <v>16.787456445993</v>
      </c>
      <c r="L225" s="29"/>
      <c r="M225" s="29"/>
      <c r="N225" s="30"/>
    </row>
    <row r="226" customFormat="false" ht="13.5" hidden="false" customHeight="false" outlineLevel="0" collapsed="false">
      <c r="A226" s="18" t="s">
        <v>149</v>
      </c>
    </row>
    <row r="227" customFormat="false" ht="13.5" hidden="false" customHeight="false" outlineLevel="0" collapsed="false">
      <c r="A227" s="19" t="n">
        <v>2803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9</v>
      </c>
      <c r="H227" s="20" t="s">
        <v>37</v>
      </c>
      <c r="I227" s="23" t="n">
        <v>975</v>
      </c>
      <c r="J227" s="23" t="n">
        <v>13620</v>
      </c>
      <c r="K227" s="24" t="n">
        <v>13.9692307692308</v>
      </c>
      <c r="L227" s="23"/>
      <c r="M227" s="23"/>
      <c r="N227" s="24"/>
    </row>
    <row r="228" customFormat="false" ht="13.5" hidden="false" customHeight="false" outlineLevel="0" collapsed="false">
      <c r="A228" s="2" t="n">
        <v>3646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1</v>
      </c>
      <c r="H228" s="15" t="s">
        <v>153</v>
      </c>
      <c r="I228" s="4" t="n">
        <v>1375</v>
      </c>
      <c r="J228" s="4" t="n">
        <v>29220</v>
      </c>
      <c r="K228" s="5" t="n">
        <v>21.2509090909091</v>
      </c>
      <c r="L228" s="4" t="n">
        <f aca="false">I227+I228</f>
        <v>2350</v>
      </c>
      <c r="M228" s="4" t="n">
        <f aca="false">J227+J228</f>
        <v>42840</v>
      </c>
      <c r="N228" s="5" t="n">
        <f aca="false">M228/L228</f>
        <v>18.2297872340426</v>
      </c>
    </row>
    <row r="229" customFormat="false" ht="13.5" hidden="false" customHeight="false" outlineLevel="0" collapsed="false">
      <c r="A229" s="2" t="n">
        <v>3649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0</v>
      </c>
      <c r="H229" s="15" t="s">
        <v>83</v>
      </c>
      <c r="I229" s="4" t="n">
        <v>2350</v>
      </c>
      <c r="J229" s="4" t="n">
        <v>43820</v>
      </c>
      <c r="K229" s="5" t="n">
        <v>18.6468085106383</v>
      </c>
      <c r="L229" s="4" t="n">
        <f aca="false">I227+I229</f>
        <v>3325</v>
      </c>
      <c r="M229" s="4" t="n">
        <f aca="false">J227+J229</f>
        <v>57440</v>
      </c>
      <c r="N229" s="5" t="n">
        <f aca="false">M229/L229</f>
        <v>17.2751879699248</v>
      </c>
    </row>
    <row r="230" customFormat="false" ht="13.5" hidden="false" customHeight="false" outlineLevel="0" collapsed="false">
      <c r="A230" s="18" t="s">
        <v>150</v>
      </c>
    </row>
    <row r="231" customFormat="false" ht="13.5" hidden="false" customHeight="false" outlineLevel="0" collapsed="false">
      <c r="A231" s="25" t="n">
        <v>2809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6</v>
      </c>
      <c r="H231" s="26" t="s">
        <v>24</v>
      </c>
      <c r="I231" s="29" t="n">
        <v>2025</v>
      </c>
      <c r="J231" s="29" t="n">
        <v>20520</v>
      </c>
      <c r="K231" s="30" t="n">
        <v>10.1333333333333</v>
      </c>
      <c r="L231" s="29"/>
      <c r="M231" s="29"/>
      <c r="N231" s="30"/>
    </row>
    <row r="232" customFormat="false" ht="13.5" hidden="false" customHeight="false" outlineLevel="0" collapsed="false">
      <c r="A232" s="2" t="n">
        <v>3646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1</v>
      </c>
      <c r="H232" s="15" t="s">
        <v>153</v>
      </c>
      <c r="I232" s="4" t="n">
        <v>1375</v>
      </c>
      <c r="J232" s="4" t="n">
        <v>29220</v>
      </c>
      <c r="K232" s="5" t="n">
        <v>21.2509090909091</v>
      </c>
      <c r="L232" s="4" t="n">
        <f aca="false">I231+I232</f>
        <v>3400</v>
      </c>
      <c r="M232" s="4" t="n">
        <f aca="false">J231+J232</f>
        <v>49740</v>
      </c>
      <c r="N232" s="5" t="n">
        <f aca="false">M232/L232</f>
        <v>14.6294117647059</v>
      </c>
    </row>
    <row r="233" customFormat="false" ht="13.5" hidden="false" customHeight="false" outlineLevel="0" collapsed="false">
      <c r="A233" s="2" t="n">
        <v>3649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0</v>
      </c>
      <c r="H233" s="15" t="s">
        <v>83</v>
      </c>
      <c r="I233" s="4" t="n">
        <v>2350</v>
      </c>
      <c r="J233" s="4" t="n">
        <v>43820</v>
      </c>
      <c r="K233" s="5" t="n">
        <v>18.6468085106383</v>
      </c>
      <c r="L233" s="4" t="n">
        <f aca="false">I231+I233</f>
        <v>4375</v>
      </c>
      <c r="M233" s="4" t="n">
        <f aca="false">J231+J233</f>
        <v>64340</v>
      </c>
      <c r="N233" s="5" t="n">
        <f aca="false">M233/L233</f>
        <v>14.7062857142857</v>
      </c>
    </row>
    <row r="234" customFormat="false" ht="13.5" hidden="false" customHeight="false" outlineLevel="0" collapsed="false">
      <c r="A234" s="31" t="s">
        <v>151</v>
      </c>
    </row>
    <row r="235" customFormat="false" ht="13.5" hidden="false" customHeight="false" outlineLevel="0" collapsed="false">
      <c r="A235" s="2" t="n">
        <v>2682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2</v>
      </c>
      <c r="H235" s="15" t="s">
        <v>153</v>
      </c>
      <c r="I235" s="4" t="n">
        <v>1523</v>
      </c>
      <c r="J235" s="4" t="n">
        <v>39570</v>
      </c>
      <c r="K235" s="5" t="n">
        <v>25.9816152330926</v>
      </c>
    </row>
    <row r="236" customFormat="false" ht="13.5" hidden="false" customHeight="false" outlineLevel="0" collapsed="false">
      <c r="A236" s="2" t="n">
        <v>2683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2</v>
      </c>
      <c r="H236" s="15" t="s">
        <v>79</v>
      </c>
      <c r="I236" s="4" t="n">
        <v>1523</v>
      </c>
      <c r="J236" s="4" t="n">
        <v>46070</v>
      </c>
      <c r="K236" s="5" t="n">
        <v>30.2495075508864</v>
      </c>
    </row>
    <row r="237" customFormat="false" ht="13.5" hidden="false" customHeight="false" outlineLevel="0" collapsed="false">
      <c r="A237" s="2" t="n">
        <v>2684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2</v>
      </c>
      <c r="H237" s="15" t="s">
        <v>37</v>
      </c>
      <c r="I237" s="4" t="n">
        <v>1123</v>
      </c>
      <c r="J237" s="4" t="n">
        <v>9870</v>
      </c>
      <c r="K237" s="5" t="n">
        <v>8.78895814781834</v>
      </c>
    </row>
    <row r="238" customFormat="false" ht="13.5" hidden="false" customHeight="false" outlineLevel="0" collapsed="false">
      <c r="A238" s="2" t="n">
        <v>2685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2</v>
      </c>
      <c r="H238" s="15" t="s">
        <v>22</v>
      </c>
      <c r="I238" s="4" t="n">
        <v>1123</v>
      </c>
      <c r="J238" s="4" t="n">
        <v>20370</v>
      </c>
      <c r="K238" s="5" t="n">
        <v>18.1389136242208</v>
      </c>
    </row>
    <row r="239" customFormat="false" ht="13.5" hidden="false" customHeight="false" outlineLevel="0" collapsed="false">
      <c r="A239" s="2" t="n">
        <v>2686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2</v>
      </c>
      <c r="H239" s="15" t="s">
        <v>154</v>
      </c>
      <c r="I239" s="4" t="n">
        <v>1123</v>
      </c>
      <c r="J239" s="4" t="n">
        <v>21370</v>
      </c>
      <c r="K239" s="5" t="n">
        <v>19.0293855743544</v>
      </c>
    </row>
    <row r="240" customFormat="false" ht="13.5" hidden="false" customHeight="false" outlineLevel="0" collapsed="false">
      <c r="A240" s="2" t="n">
        <v>2687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2</v>
      </c>
      <c r="H240" s="15" t="s">
        <v>69</v>
      </c>
      <c r="I240" s="4" t="n">
        <v>1123</v>
      </c>
      <c r="J240" s="4" t="n">
        <v>22870</v>
      </c>
      <c r="K240" s="5" t="n">
        <v>20.3650934995548</v>
      </c>
    </row>
    <row r="241" customFormat="false" ht="13.5" hidden="false" customHeight="false" outlineLevel="0" collapsed="false">
      <c r="A241" s="2" t="n">
        <v>2688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2</v>
      </c>
      <c r="H241" s="15" t="s">
        <v>83</v>
      </c>
      <c r="I241" s="4" t="n">
        <v>2647</v>
      </c>
      <c r="J241" s="4" t="n">
        <v>59570</v>
      </c>
      <c r="K241" s="5" t="n">
        <v>22.5047223271628</v>
      </c>
    </row>
    <row r="242" customFormat="false" ht="13.5" hidden="false" customHeight="false" outlineLevel="0" collapsed="false">
      <c r="A242" s="2" t="n">
        <v>2689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2</v>
      </c>
      <c r="H242" s="15" t="s">
        <v>107</v>
      </c>
      <c r="I242" s="4" t="n">
        <v>2272</v>
      </c>
      <c r="J242" s="4" t="n">
        <v>48570</v>
      </c>
      <c r="K242" s="5" t="n">
        <v>21.3776408450704</v>
      </c>
    </row>
    <row r="243" customFormat="false" ht="13.5" hidden="false" customHeight="false" outlineLevel="0" collapsed="false">
      <c r="A243" s="2" t="n">
        <v>2690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2</v>
      </c>
      <c r="H243" s="15" t="s">
        <v>24</v>
      </c>
      <c r="I243" s="4" t="n">
        <v>2272</v>
      </c>
      <c r="J243" s="4" t="n">
        <v>28970</v>
      </c>
      <c r="K243" s="5" t="n">
        <v>12.7508802816901</v>
      </c>
    </row>
    <row r="244" customFormat="false" ht="13.5" hidden="false" customHeight="false" outlineLevel="0" collapsed="false">
      <c r="A244" s="2" t="n">
        <v>2691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2</v>
      </c>
      <c r="H244" s="15" t="s">
        <v>155</v>
      </c>
      <c r="I244" s="4" t="n">
        <v>2647</v>
      </c>
      <c r="J244" s="4" t="n">
        <v>52570</v>
      </c>
      <c r="K244" s="5" t="n">
        <v>19.8602191159804</v>
      </c>
    </row>
    <row r="245" customFormat="false" ht="13.5" hidden="false" customHeight="false" outlineLevel="0" collapsed="false">
      <c r="A245" s="2" t="n">
        <v>2692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2</v>
      </c>
      <c r="H245" s="15" t="s">
        <v>156</v>
      </c>
      <c r="I245" s="4" t="n">
        <v>2647</v>
      </c>
      <c r="J245" s="4" t="n">
        <v>37920</v>
      </c>
      <c r="K245" s="5" t="n">
        <v>14.3256516811485</v>
      </c>
    </row>
    <row r="246" customFormat="false" ht="13.5" hidden="false" customHeight="false" outlineLevel="0" collapsed="false">
      <c r="A246" s="2" t="n">
        <v>2693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2</v>
      </c>
      <c r="H246" s="15" t="s">
        <v>157</v>
      </c>
      <c r="I246" s="4" t="n">
        <v>2272</v>
      </c>
      <c r="J246" s="4" t="n">
        <v>31870</v>
      </c>
      <c r="K246" s="5" t="n">
        <v>14.0272887323944</v>
      </c>
    </row>
    <row r="247" customFormat="false" ht="13.5" hidden="false" customHeight="false" outlineLevel="0" collapsed="false">
      <c r="A247" s="2" t="n">
        <v>2694</v>
      </c>
      <c r="B247" s="15" t="s">
        <v>19</v>
      </c>
      <c r="C247" s="15" t="s">
        <v>72</v>
      </c>
      <c r="D247" s="3" t="n">
        <v>0.409722222222222</v>
      </c>
      <c r="E247" s="3" t="n">
        <v>0.465277777777778</v>
      </c>
      <c r="G247" s="1" t="s">
        <v>158</v>
      </c>
      <c r="H247" s="15" t="s">
        <v>153</v>
      </c>
      <c r="I247" s="4" t="n">
        <v>1169</v>
      </c>
      <c r="J247" s="4" t="n">
        <v>38230</v>
      </c>
      <c r="K247" s="5" t="n">
        <v>32.7031650983747</v>
      </c>
    </row>
    <row r="248" customFormat="false" ht="13.5" hidden="false" customHeight="false" outlineLevel="0" collapsed="false">
      <c r="A248" s="2" t="n">
        <v>2695</v>
      </c>
      <c r="B248" s="15" t="s">
        <v>19</v>
      </c>
      <c r="C248" s="15" t="s">
        <v>72</v>
      </c>
      <c r="D248" s="3" t="n">
        <v>0.409722222222222</v>
      </c>
      <c r="E248" s="3" t="n">
        <v>0.465277777777778</v>
      </c>
      <c r="G248" s="1" t="s">
        <v>158</v>
      </c>
      <c r="H248" s="15" t="s">
        <v>79</v>
      </c>
      <c r="I248" s="4" t="n">
        <v>1169</v>
      </c>
      <c r="J248" s="4" t="n">
        <v>38730</v>
      </c>
      <c r="K248" s="5" t="n">
        <v>33.130881094953</v>
      </c>
    </row>
    <row r="249" customFormat="false" ht="13.5" hidden="false" customHeight="false" outlineLevel="0" collapsed="false">
      <c r="A249" s="2" t="n">
        <v>2696</v>
      </c>
      <c r="B249" s="15" t="s">
        <v>19</v>
      </c>
      <c r="C249" s="15" t="s">
        <v>72</v>
      </c>
      <c r="D249" s="3" t="n">
        <v>0.409722222222222</v>
      </c>
      <c r="E249" s="3" t="n">
        <v>0.465277777777778</v>
      </c>
      <c r="G249" s="1" t="s">
        <v>158</v>
      </c>
      <c r="H249" s="15" t="s">
        <v>69</v>
      </c>
      <c r="I249" s="4" t="n">
        <v>769</v>
      </c>
      <c r="J249" s="4" t="n">
        <v>26730</v>
      </c>
      <c r="K249" s="5" t="n">
        <v>34.7594278283485</v>
      </c>
    </row>
    <row r="250" customFormat="false" ht="13.5" hidden="false" customHeight="false" outlineLevel="0" collapsed="false">
      <c r="A250" s="2" t="n">
        <v>2697</v>
      </c>
      <c r="B250" s="15" t="s">
        <v>19</v>
      </c>
      <c r="C250" s="15" t="s">
        <v>72</v>
      </c>
      <c r="D250" s="3" t="n">
        <v>0.819444444444445</v>
      </c>
      <c r="E250" s="3" t="n">
        <v>0.875</v>
      </c>
      <c r="G250" s="1" t="s">
        <v>159</v>
      </c>
      <c r="H250" s="15" t="s">
        <v>153</v>
      </c>
      <c r="I250" s="4" t="n">
        <v>1169</v>
      </c>
      <c r="J250" s="4" t="n">
        <v>38230</v>
      </c>
      <c r="K250" s="5" t="n">
        <v>32.7031650983747</v>
      </c>
    </row>
    <row r="251" customFormat="false" ht="13.5" hidden="false" customHeight="false" outlineLevel="0" collapsed="false">
      <c r="A251" s="2" t="n">
        <v>2698</v>
      </c>
      <c r="B251" s="15" t="s">
        <v>19</v>
      </c>
      <c r="C251" s="15" t="s">
        <v>72</v>
      </c>
      <c r="D251" s="3" t="n">
        <v>0.819444444444445</v>
      </c>
      <c r="E251" s="3" t="n">
        <v>0.875</v>
      </c>
      <c r="G251" s="1" t="s">
        <v>159</v>
      </c>
      <c r="H251" s="15" t="s">
        <v>79</v>
      </c>
      <c r="I251" s="4" t="n">
        <v>1169</v>
      </c>
      <c r="J251" s="4" t="n">
        <v>38730</v>
      </c>
      <c r="K251" s="5" t="n">
        <v>33.130881094953</v>
      </c>
    </row>
    <row r="252" customFormat="false" ht="13.5" hidden="false" customHeight="false" outlineLevel="0" collapsed="false">
      <c r="A252" s="2" t="n">
        <v>2699</v>
      </c>
      <c r="B252" s="15" t="s">
        <v>19</v>
      </c>
      <c r="C252" s="15" t="s">
        <v>72</v>
      </c>
      <c r="D252" s="3" t="n">
        <v>0.819444444444445</v>
      </c>
      <c r="E252" s="3" t="n">
        <v>0.875</v>
      </c>
      <c r="G252" s="1" t="s">
        <v>159</v>
      </c>
      <c r="H252" s="15" t="s">
        <v>69</v>
      </c>
      <c r="I252" s="4" t="n">
        <v>769</v>
      </c>
      <c r="J252" s="4" t="n">
        <v>29730</v>
      </c>
      <c r="K252" s="5" t="n">
        <v>38.6605981794538</v>
      </c>
    </row>
    <row r="253" customFormat="false" ht="13.5" hidden="false" customHeight="false" outlineLevel="0" collapsed="false">
      <c r="A253" s="2" t="n">
        <v>2700</v>
      </c>
      <c r="B253" s="15" t="s">
        <v>19</v>
      </c>
      <c r="C253" s="15" t="s">
        <v>75</v>
      </c>
      <c r="D253" s="3" t="n">
        <v>0.579861111111111</v>
      </c>
      <c r="E253" s="3" t="n">
        <v>0.645833333333333</v>
      </c>
      <c r="G253" s="1" t="s">
        <v>160</v>
      </c>
      <c r="H253" s="15" t="s">
        <v>153</v>
      </c>
      <c r="I253" s="4" t="n">
        <v>1021</v>
      </c>
      <c r="J253" s="4" t="n">
        <v>28350</v>
      </c>
      <c r="K253" s="5" t="n">
        <v>27.7668952007835</v>
      </c>
    </row>
    <row r="254" customFormat="false" ht="13.5" hidden="false" customHeight="false" outlineLevel="0" collapsed="false">
      <c r="A254" s="2" t="n">
        <v>2701</v>
      </c>
      <c r="B254" s="15" t="s">
        <v>19</v>
      </c>
      <c r="C254" s="15" t="s">
        <v>75</v>
      </c>
      <c r="D254" s="3" t="n">
        <v>0.579861111111111</v>
      </c>
      <c r="E254" s="3" t="n">
        <v>0.645833333333333</v>
      </c>
      <c r="G254" s="1" t="s">
        <v>160</v>
      </c>
      <c r="H254" s="15" t="s">
        <v>79</v>
      </c>
      <c r="I254" s="4" t="n">
        <v>1021</v>
      </c>
      <c r="J254" s="4" t="n">
        <v>30950</v>
      </c>
      <c r="K254" s="5" t="n">
        <v>30.3134182174339</v>
      </c>
    </row>
    <row r="255" customFormat="false" ht="13.5" hidden="false" customHeight="false" outlineLevel="0" collapsed="false">
      <c r="A255" s="2" t="n">
        <v>2702</v>
      </c>
      <c r="B255" s="15" t="s">
        <v>19</v>
      </c>
      <c r="C255" s="15" t="s">
        <v>75</v>
      </c>
      <c r="D255" s="3" t="n">
        <v>0.579861111111111</v>
      </c>
      <c r="E255" s="3" t="n">
        <v>0.645833333333333</v>
      </c>
      <c r="G255" s="1" t="s">
        <v>160</v>
      </c>
      <c r="H255" s="15" t="s">
        <v>154</v>
      </c>
      <c r="I255" s="4" t="n">
        <v>621</v>
      </c>
      <c r="J255" s="4" t="n">
        <v>11850</v>
      </c>
      <c r="K255" s="5" t="n">
        <v>19.0821256038647</v>
      </c>
    </row>
    <row r="256" customFormat="false" ht="13.5" hidden="false" customHeight="false" outlineLevel="0" collapsed="false">
      <c r="A256" s="2" t="n">
        <v>2703</v>
      </c>
      <c r="B256" s="15" t="s">
        <v>19</v>
      </c>
      <c r="C256" s="15" t="s">
        <v>75</v>
      </c>
      <c r="D256" s="3" t="n">
        <v>0.579861111111111</v>
      </c>
      <c r="E256" s="3" t="n">
        <v>0.645833333333333</v>
      </c>
      <c r="G256" s="1" t="s">
        <v>160</v>
      </c>
      <c r="H256" s="15" t="s">
        <v>69</v>
      </c>
      <c r="I256" s="4" t="n">
        <v>621</v>
      </c>
      <c r="J256" s="4" t="n">
        <v>12050</v>
      </c>
      <c r="K256" s="5" t="n">
        <v>19.4041867954911</v>
      </c>
    </row>
    <row r="257" customFormat="false" ht="13.5" hidden="false" customHeight="false" outlineLevel="0" collapsed="false">
      <c r="A257" s="2" t="n">
        <v>2704</v>
      </c>
      <c r="B257" s="15" t="s">
        <v>19</v>
      </c>
      <c r="C257" s="15" t="s">
        <v>77</v>
      </c>
      <c r="D257" s="3" t="n">
        <v>0.319444444444444</v>
      </c>
      <c r="E257" s="3" t="n">
        <v>0.375</v>
      </c>
      <c r="G257" s="1" t="s">
        <v>195</v>
      </c>
      <c r="H257" s="15" t="s">
        <v>79</v>
      </c>
      <c r="I257" s="4" t="n">
        <v>1021</v>
      </c>
      <c r="J257" s="4" t="n">
        <v>16590</v>
      </c>
      <c r="K257" s="5" t="n">
        <v>16.2487757100882</v>
      </c>
    </row>
    <row r="258" customFormat="false" ht="13.5" hidden="false" customHeight="false" outlineLevel="0" collapsed="false">
      <c r="A258" s="2" t="n">
        <v>2705</v>
      </c>
      <c r="B258" s="15" t="s">
        <v>19</v>
      </c>
      <c r="C258" s="15" t="s">
        <v>77</v>
      </c>
      <c r="D258" s="3" t="n">
        <v>0.319444444444444</v>
      </c>
      <c r="E258" s="3" t="n">
        <v>0.375</v>
      </c>
      <c r="G258" s="1" t="s">
        <v>195</v>
      </c>
      <c r="H258" s="15" t="s">
        <v>37</v>
      </c>
      <c r="I258" s="4" t="n">
        <v>621</v>
      </c>
      <c r="J258" s="4" t="n">
        <v>12190</v>
      </c>
      <c r="K258" s="5" t="n">
        <v>19.6296296296296</v>
      </c>
    </row>
    <row r="259" customFormat="false" ht="13.5" hidden="false" customHeight="false" outlineLevel="0" collapsed="false">
      <c r="A259" s="2" t="n">
        <v>2706</v>
      </c>
      <c r="B259" s="15" t="s">
        <v>19</v>
      </c>
      <c r="C259" s="15" t="s">
        <v>77</v>
      </c>
      <c r="D259" s="3" t="n">
        <v>0.319444444444444</v>
      </c>
      <c r="E259" s="3" t="n">
        <v>0.375</v>
      </c>
      <c r="G259" s="1" t="s">
        <v>195</v>
      </c>
      <c r="H259" s="15" t="s">
        <v>22</v>
      </c>
      <c r="I259" s="4" t="n">
        <v>621</v>
      </c>
      <c r="J259" s="4" t="n">
        <v>13690</v>
      </c>
      <c r="K259" s="5" t="n">
        <v>22.0450885668277</v>
      </c>
    </row>
    <row r="260" customFormat="false" ht="13.5" hidden="false" customHeight="false" outlineLevel="0" collapsed="false">
      <c r="A260" s="2" t="n">
        <v>2707</v>
      </c>
      <c r="B260" s="15" t="s">
        <v>19</v>
      </c>
      <c r="C260" s="15" t="s">
        <v>77</v>
      </c>
      <c r="D260" s="3" t="n">
        <v>0.319444444444444</v>
      </c>
      <c r="E260" s="3" t="n">
        <v>0.375</v>
      </c>
      <c r="G260" s="1" t="s">
        <v>195</v>
      </c>
      <c r="H260" s="15" t="s">
        <v>154</v>
      </c>
      <c r="I260" s="4" t="n">
        <v>621</v>
      </c>
      <c r="J260" s="4" t="n">
        <v>14290</v>
      </c>
      <c r="K260" s="5" t="n">
        <v>23.0112721417069</v>
      </c>
    </row>
    <row r="261" customFormat="false" ht="13.5" hidden="false" customHeight="false" outlineLevel="0" collapsed="false">
      <c r="A261" s="2" t="n">
        <v>2708</v>
      </c>
      <c r="B261" s="15" t="s">
        <v>19</v>
      </c>
      <c r="C261" s="15" t="s">
        <v>77</v>
      </c>
      <c r="D261" s="3" t="n">
        <v>0.319444444444444</v>
      </c>
      <c r="E261" s="3" t="n">
        <v>0.375</v>
      </c>
      <c r="G261" s="1" t="s">
        <v>195</v>
      </c>
      <c r="H261" s="15" t="s">
        <v>69</v>
      </c>
      <c r="I261" s="4" t="n">
        <v>621</v>
      </c>
      <c r="J261" s="4" t="n">
        <v>14490</v>
      </c>
      <c r="K261" s="5" t="n">
        <v>23.3333333333333</v>
      </c>
    </row>
    <row r="262" customFormat="false" ht="13.5" hidden="false" customHeight="false" outlineLevel="0" collapsed="false">
      <c r="A262" s="2" t="n">
        <v>2709</v>
      </c>
      <c r="B262" s="15" t="s">
        <v>19</v>
      </c>
      <c r="C262" s="15" t="s">
        <v>77</v>
      </c>
      <c r="D262" s="3" t="n">
        <v>0.319444444444444</v>
      </c>
      <c r="E262" s="3" t="n">
        <v>0.375</v>
      </c>
      <c r="G262" s="1" t="s">
        <v>195</v>
      </c>
      <c r="H262" s="15" t="s">
        <v>83</v>
      </c>
      <c r="I262" s="4" t="n">
        <v>1642</v>
      </c>
      <c r="J262" s="4" t="n">
        <v>45690</v>
      </c>
      <c r="K262" s="5" t="n">
        <v>27.8258221680877</v>
      </c>
    </row>
    <row r="263" customFormat="false" ht="13.5" hidden="false" customHeight="false" outlineLevel="0" collapsed="false">
      <c r="A263" s="2" t="n">
        <v>2710</v>
      </c>
      <c r="B263" s="15" t="s">
        <v>19</v>
      </c>
      <c r="C263" s="15" t="s">
        <v>77</v>
      </c>
      <c r="D263" s="3" t="n">
        <v>0.319444444444444</v>
      </c>
      <c r="E263" s="3" t="n">
        <v>0.375</v>
      </c>
      <c r="G263" s="1" t="s">
        <v>195</v>
      </c>
      <c r="H263" s="15" t="s">
        <v>107</v>
      </c>
      <c r="I263" s="4" t="n">
        <v>1435</v>
      </c>
      <c r="J263" s="4" t="n">
        <v>23690</v>
      </c>
      <c r="K263" s="5" t="n">
        <v>16.5087108013937</v>
      </c>
    </row>
    <row r="264" customFormat="false" ht="13.5" hidden="false" customHeight="false" outlineLevel="0" collapsed="false">
      <c r="A264" s="2" t="n">
        <v>2711</v>
      </c>
      <c r="B264" s="15" t="s">
        <v>19</v>
      </c>
      <c r="C264" s="15" t="s">
        <v>77</v>
      </c>
      <c r="D264" s="3" t="n">
        <v>0.319444444444444</v>
      </c>
      <c r="E264" s="3" t="n">
        <v>0.375</v>
      </c>
      <c r="G264" s="1" t="s">
        <v>195</v>
      </c>
      <c r="H264" s="15" t="s">
        <v>24</v>
      </c>
      <c r="I264" s="4" t="n">
        <v>1435</v>
      </c>
      <c r="J264" s="4" t="n">
        <v>21790</v>
      </c>
      <c r="K264" s="5" t="n">
        <v>15.184668989547</v>
      </c>
    </row>
    <row r="265" customFormat="false" ht="13.5" hidden="false" customHeight="false" outlineLevel="0" collapsed="false">
      <c r="A265" s="2" t="n">
        <v>2712</v>
      </c>
      <c r="B265" s="15" t="s">
        <v>19</v>
      </c>
      <c r="C265" s="15" t="s">
        <v>77</v>
      </c>
      <c r="D265" s="3" t="n">
        <v>0.319444444444444</v>
      </c>
      <c r="E265" s="3" t="n">
        <v>0.375</v>
      </c>
      <c r="G265" s="1" t="s">
        <v>195</v>
      </c>
      <c r="H265" s="15" t="s">
        <v>155</v>
      </c>
      <c r="I265" s="4" t="n">
        <v>1642</v>
      </c>
      <c r="J265" s="4" t="n">
        <v>32290</v>
      </c>
      <c r="K265" s="5" t="n">
        <v>19.6650426309379</v>
      </c>
    </row>
    <row r="266" customFormat="false" ht="13.5" hidden="false" customHeight="false" outlineLevel="0" collapsed="false">
      <c r="A266" s="2" t="n">
        <v>2713</v>
      </c>
      <c r="B266" s="15" t="s">
        <v>19</v>
      </c>
      <c r="C266" s="15" t="s">
        <v>77</v>
      </c>
      <c r="D266" s="3" t="n">
        <v>0.319444444444444</v>
      </c>
      <c r="E266" s="3" t="n">
        <v>0.375</v>
      </c>
      <c r="G266" s="1" t="s">
        <v>195</v>
      </c>
      <c r="H266" s="15" t="s">
        <v>156</v>
      </c>
      <c r="I266" s="4" t="n">
        <v>1642</v>
      </c>
      <c r="J266" s="4" t="n">
        <v>30990</v>
      </c>
      <c r="K266" s="5" t="n">
        <v>18.8733252131547</v>
      </c>
    </row>
    <row r="267" customFormat="false" ht="13.5" hidden="false" customHeight="false" outlineLevel="0" collapsed="false">
      <c r="A267" s="2" t="n">
        <v>2714</v>
      </c>
      <c r="B267" s="15" t="s">
        <v>19</v>
      </c>
      <c r="C267" s="15" t="s">
        <v>77</v>
      </c>
      <c r="D267" s="3" t="n">
        <v>0.319444444444444</v>
      </c>
      <c r="E267" s="3" t="n">
        <v>0.375</v>
      </c>
      <c r="G267" s="1" t="s">
        <v>195</v>
      </c>
      <c r="H267" s="15" t="s">
        <v>157</v>
      </c>
      <c r="I267" s="4" t="n">
        <v>1435</v>
      </c>
      <c r="J267" s="4" t="n">
        <v>26540</v>
      </c>
      <c r="K267" s="5" t="n">
        <v>18.4947735191638</v>
      </c>
    </row>
    <row r="268" customFormat="false" ht="13.5" hidden="false" customHeight="false" outlineLevel="0" collapsed="false">
      <c r="A268" s="2" t="n">
        <v>2715</v>
      </c>
      <c r="B268" s="15" t="s">
        <v>19</v>
      </c>
      <c r="C268" s="15" t="s">
        <v>77</v>
      </c>
      <c r="D268" s="3" t="n">
        <v>0.381944444444444</v>
      </c>
      <c r="E268" s="3" t="n">
        <v>0.4375</v>
      </c>
      <c r="G268" s="1" t="s">
        <v>162</v>
      </c>
      <c r="H268" s="15" t="s">
        <v>79</v>
      </c>
      <c r="I268" s="4" t="n">
        <v>1021</v>
      </c>
      <c r="J268" s="4" t="n">
        <v>20790</v>
      </c>
      <c r="K268" s="5" t="n">
        <v>20.3623898139079</v>
      </c>
    </row>
    <row r="269" customFormat="false" ht="13.5" hidden="false" customHeight="false" outlineLevel="0" collapsed="false">
      <c r="A269" s="2" t="n">
        <v>2716</v>
      </c>
      <c r="B269" s="15" t="s">
        <v>19</v>
      </c>
      <c r="C269" s="15" t="s">
        <v>77</v>
      </c>
      <c r="D269" s="3" t="n">
        <v>0.381944444444444</v>
      </c>
      <c r="E269" s="3" t="n">
        <v>0.4375</v>
      </c>
      <c r="G269" s="1" t="s">
        <v>162</v>
      </c>
      <c r="H269" s="15" t="s">
        <v>37</v>
      </c>
      <c r="I269" s="4" t="n">
        <v>621</v>
      </c>
      <c r="J269" s="4" t="n">
        <v>14190</v>
      </c>
      <c r="K269" s="5" t="n">
        <v>22.8502415458937</v>
      </c>
    </row>
    <row r="270" customFormat="false" ht="13.5" hidden="false" customHeight="false" outlineLevel="0" collapsed="false">
      <c r="A270" s="2" t="n">
        <v>2717</v>
      </c>
      <c r="B270" s="15" t="s">
        <v>19</v>
      </c>
      <c r="C270" s="15" t="s">
        <v>77</v>
      </c>
      <c r="D270" s="3" t="n">
        <v>0.381944444444444</v>
      </c>
      <c r="E270" s="3" t="n">
        <v>0.4375</v>
      </c>
      <c r="G270" s="1" t="s">
        <v>162</v>
      </c>
      <c r="H270" s="15" t="s">
        <v>22</v>
      </c>
      <c r="I270" s="4" t="n">
        <v>621</v>
      </c>
      <c r="J270" s="4" t="n">
        <v>14290</v>
      </c>
      <c r="K270" s="5" t="n">
        <v>23.0112721417069</v>
      </c>
    </row>
    <row r="271" customFormat="false" ht="13.5" hidden="false" customHeight="false" outlineLevel="0" collapsed="false">
      <c r="A271" s="2" t="n">
        <v>2718</v>
      </c>
      <c r="B271" s="15" t="s">
        <v>19</v>
      </c>
      <c r="C271" s="15" t="s">
        <v>77</v>
      </c>
      <c r="D271" s="3" t="n">
        <v>0.381944444444444</v>
      </c>
      <c r="E271" s="3" t="n">
        <v>0.4375</v>
      </c>
      <c r="G271" s="1" t="s">
        <v>162</v>
      </c>
      <c r="H271" s="15" t="s">
        <v>154</v>
      </c>
      <c r="I271" s="4" t="n">
        <v>621</v>
      </c>
      <c r="J271" s="4" t="n">
        <v>14390</v>
      </c>
      <c r="K271" s="5" t="n">
        <v>23.1723027375201</v>
      </c>
    </row>
    <row r="272" customFormat="false" ht="13.5" hidden="false" customHeight="false" outlineLevel="0" collapsed="false">
      <c r="A272" s="2" t="n">
        <v>2719</v>
      </c>
      <c r="B272" s="15" t="s">
        <v>19</v>
      </c>
      <c r="C272" s="15" t="s">
        <v>77</v>
      </c>
      <c r="D272" s="3" t="n">
        <v>0.381944444444444</v>
      </c>
      <c r="E272" s="3" t="n">
        <v>0.4375</v>
      </c>
      <c r="G272" s="1" t="s">
        <v>162</v>
      </c>
      <c r="H272" s="15" t="s">
        <v>69</v>
      </c>
      <c r="I272" s="4" t="n">
        <v>621</v>
      </c>
      <c r="J272" s="4" t="n">
        <v>14490</v>
      </c>
      <c r="K272" s="5" t="n">
        <v>23.3333333333333</v>
      </c>
    </row>
    <row r="273" customFormat="false" ht="13.5" hidden="false" customHeight="false" outlineLevel="0" collapsed="false">
      <c r="A273" s="2" t="n">
        <v>2720</v>
      </c>
      <c r="B273" s="15" t="s">
        <v>19</v>
      </c>
      <c r="C273" s="15" t="s">
        <v>77</v>
      </c>
      <c r="D273" s="3" t="n">
        <v>0.381944444444444</v>
      </c>
      <c r="E273" s="3" t="n">
        <v>0.4375</v>
      </c>
      <c r="G273" s="1" t="s">
        <v>162</v>
      </c>
      <c r="H273" s="15" t="s">
        <v>83</v>
      </c>
      <c r="I273" s="4" t="n">
        <v>1642</v>
      </c>
      <c r="J273" s="4" t="n">
        <v>45690</v>
      </c>
      <c r="K273" s="5" t="n">
        <v>27.8258221680877</v>
      </c>
    </row>
    <row r="274" customFormat="false" ht="13.5" hidden="false" customHeight="false" outlineLevel="0" collapsed="false">
      <c r="A274" s="2" t="n">
        <v>2721</v>
      </c>
      <c r="B274" s="15" t="s">
        <v>19</v>
      </c>
      <c r="C274" s="15" t="s">
        <v>77</v>
      </c>
      <c r="D274" s="3" t="n">
        <v>0.381944444444444</v>
      </c>
      <c r="E274" s="3" t="n">
        <v>0.4375</v>
      </c>
      <c r="G274" s="1" t="s">
        <v>162</v>
      </c>
      <c r="H274" s="15" t="s">
        <v>107</v>
      </c>
      <c r="I274" s="4" t="n">
        <v>1435</v>
      </c>
      <c r="J274" s="4" t="n">
        <v>27890</v>
      </c>
      <c r="K274" s="5" t="n">
        <v>19.4355400696864</v>
      </c>
    </row>
    <row r="275" customFormat="false" ht="13.5" hidden="false" customHeight="false" outlineLevel="0" collapsed="false">
      <c r="A275" s="2" t="n">
        <v>2722</v>
      </c>
      <c r="B275" s="15" t="s">
        <v>19</v>
      </c>
      <c r="C275" s="15" t="s">
        <v>77</v>
      </c>
      <c r="D275" s="3" t="n">
        <v>0.381944444444444</v>
      </c>
      <c r="E275" s="3" t="n">
        <v>0.4375</v>
      </c>
      <c r="G275" s="1" t="s">
        <v>162</v>
      </c>
      <c r="H275" s="15" t="s">
        <v>24</v>
      </c>
      <c r="I275" s="4" t="n">
        <v>1435</v>
      </c>
      <c r="J275" s="4" t="n">
        <v>23490</v>
      </c>
      <c r="K275" s="5" t="n">
        <v>16.3693379790941</v>
      </c>
    </row>
    <row r="276" customFormat="false" ht="13.5" hidden="false" customHeight="false" outlineLevel="0" collapsed="false">
      <c r="A276" s="2" t="n">
        <v>2723</v>
      </c>
      <c r="B276" s="15" t="s">
        <v>19</v>
      </c>
      <c r="C276" s="15" t="s">
        <v>77</v>
      </c>
      <c r="D276" s="3" t="n">
        <v>0.381944444444444</v>
      </c>
      <c r="E276" s="3" t="n">
        <v>0.4375</v>
      </c>
      <c r="G276" s="1" t="s">
        <v>162</v>
      </c>
      <c r="H276" s="15" t="s">
        <v>155</v>
      </c>
      <c r="I276" s="4" t="n">
        <v>1642</v>
      </c>
      <c r="J276" s="4" t="n">
        <v>32290</v>
      </c>
      <c r="K276" s="5" t="n">
        <v>19.6650426309379</v>
      </c>
    </row>
    <row r="277" customFormat="false" ht="13.5" hidden="false" customHeight="false" outlineLevel="0" collapsed="false">
      <c r="A277" s="2" t="n">
        <v>2724</v>
      </c>
      <c r="B277" s="15" t="s">
        <v>19</v>
      </c>
      <c r="C277" s="15" t="s">
        <v>77</v>
      </c>
      <c r="D277" s="3" t="n">
        <v>0.381944444444444</v>
      </c>
      <c r="E277" s="3" t="n">
        <v>0.4375</v>
      </c>
      <c r="G277" s="1" t="s">
        <v>162</v>
      </c>
      <c r="H277" s="15" t="s">
        <v>156</v>
      </c>
      <c r="I277" s="4" t="n">
        <v>1642</v>
      </c>
      <c r="J277" s="4" t="n">
        <v>30990</v>
      </c>
      <c r="K277" s="5" t="n">
        <v>18.8733252131547</v>
      </c>
    </row>
    <row r="278" customFormat="false" ht="13.5" hidden="false" customHeight="false" outlineLevel="0" collapsed="false">
      <c r="A278" s="2" t="n">
        <v>2725</v>
      </c>
      <c r="B278" s="15" t="s">
        <v>19</v>
      </c>
      <c r="C278" s="15" t="s">
        <v>77</v>
      </c>
      <c r="D278" s="3" t="n">
        <v>0.381944444444444</v>
      </c>
      <c r="E278" s="3" t="n">
        <v>0.4375</v>
      </c>
      <c r="G278" s="1" t="s">
        <v>162</v>
      </c>
      <c r="H278" s="15" t="s">
        <v>157</v>
      </c>
      <c r="I278" s="4" t="n">
        <v>1435</v>
      </c>
      <c r="J278" s="4" t="n">
        <v>26540</v>
      </c>
      <c r="K278" s="5" t="n">
        <v>18.4947735191638</v>
      </c>
    </row>
    <row r="279" customFormat="false" ht="13.5" hidden="false" customHeight="false" outlineLevel="0" collapsed="false">
      <c r="A279" s="2" t="n">
        <v>2726</v>
      </c>
      <c r="B279" s="15" t="s">
        <v>19</v>
      </c>
      <c r="C279" s="15" t="s">
        <v>77</v>
      </c>
      <c r="D279" s="3" t="n">
        <v>0.440972222222222</v>
      </c>
      <c r="E279" s="3" t="n">
        <v>0.496527777777778</v>
      </c>
      <c r="G279" s="1" t="s">
        <v>163</v>
      </c>
      <c r="H279" s="15" t="s">
        <v>79</v>
      </c>
      <c r="I279" s="4" t="n">
        <v>1021</v>
      </c>
      <c r="J279" s="4" t="n">
        <v>17890</v>
      </c>
      <c r="K279" s="5" t="n">
        <v>17.5220372184133</v>
      </c>
    </row>
    <row r="280" customFormat="false" ht="13.5" hidden="false" customHeight="false" outlineLevel="0" collapsed="false">
      <c r="A280" s="2" t="n">
        <v>2727</v>
      </c>
      <c r="B280" s="15" t="s">
        <v>19</v>
      </c>
      <c r="C280" s="15" t="s">
        <v>77</v>
      </c>
      <c r="D280" s="3" t="n">
        <v>0.440972222222222</v>
      </c>
      <c r="E280" s="3" t="n">
        <v>0.496527777777778</v>
      </c>
      <c r="G280" s="1" t="s">
        <v>163</v>
      </c>
      <c r="H280" s="15" t="s">
        <v>37</v>
      </c>
      <c r="I280" s="4" t="n">
        <v>621</v>
      </c>
      <c r="J280" s="4" t="n">
        <v>11690</v>
      </c>
      <c r="K280" s="5" t="n">
        <v>18.8244766505636</v>
      </c>
    </row>
    <row r="281" customFormat="false" ht="13.5" hidden="false" customHeight="false" outlineLevel="0" collapsed="false">
      <c r="A281" s="2" t="n">
        <v>2728</v>
      </c>
      <c r="B281" s="15" t="s">
        <v>19</v>
      </c>
      <c r="C281" s="15" t="s">
        <v>77</v>
      </c>
      <c r="D281" s="3" t="n">
        <v>0.440972222222222</v>
      </c>
      <c r="E281" s="3" t="n">
        <v>0.496527777777778</v>
      </c>
      <c r="G281" s="1" t="s">
        <v>163</v>
      </c>
      <c r="H281" s="15" t="s">
        <v>22</v>
      </c>
      <c r="I281" s="4" t="n">
        <v>621</v>
      </c>
      <c r="J281" s="4" t="n">
        <v>12890</v>
      </c>
      <c r="K281" s="5" t="n">
        <v>20.7568438003221</v>
      </c>
    </row>
    <row r="282" customFormat="false" ht="13.5" hidden="false" customHeight="false" outlineLevel="0" collapsed="false">
      <c r="A282" s="2" t="n">
        <v>2729</v>
      </c>
      <c r="B282" s="15" t="s">
        <v>19</v>
      </c>
      <c r="C282" s="15" t="s">
        <v>77</v>
      </c>
      <c r="D282" s="3" t="n">
        <v>0.440972222222222</v>
      </c>
      <c r="E282" s="3" t="n">
        <v>0.496527777777778</v>
      </c>
      <c r="G282" s="1" t="s">
        <v>163</v>
      </c>
      <c r="H282" s="15" t="s">
        <v>154</v>
      </c>
      <c r="I282" s="4" t="n">
        <v>621</v>
      </c>
      <c r="J282" s="4" t="n">
        <v>13390</v>
      </c>
      <c r="K282" s="5" t="n">
        <v>21.5619967793881</v>
      </c>
    </row>
    <row r="283" customFormat="false" ht="13.5" hidden="false" customHeight="false" outlineLevel="0" collapsed="false">
      <c r="A283" s="2" t="n">
        <v>2730</v>
      </c>
      <c r="B283" s="15" t="s">
        <v>19</v>
      </c>
      <c r="C283" s="15" t="s">
        <v>77</v>
      </c>
      <c r="D283" s="3" t="n">
        <v>0.440972222222222</v>
      </c>
      <c r="E283" s="3" t="n">
        <v>0.496527777777778</v>
      </c>
      <c r="G283" s="1" t="s">
        <v>163</v>
      </c>
      <c r="H283" s="15" t="s">
        <v>69</v>
      </c>
      <c r="I283" s="4" t="n">
        <v>621</v>
      </c>
      <c r="J283" s="4" t="n">
        <v>14490</v>
      </c>
      <c r="K283" s="5" t="n">
        <v>23.3333333333333</v>
      </c>
    </row>
    <row r="284" customFormat="false" ht="13.5" hidden="false" customHeight="false" outlineLevel="0" collapsed="false">
      <c r="A284" s="2" t="n">
        <v>2731</v>
      </c>
      <c r="B284" s="15" t="s">
        <v>19</v>
      </c>
      <c r="C284" s="15" t="s">
        <v>77</v>
      </c>
      <c r="D284" s="3" t="n">
        <v>0.440972222222222</v>
      </c>
      <c r="E284" s="3" t="n">
        <v>0.496527777777778</v>
      </c>
      <c r="G284" s="1" t="s">
        <v>163</v>
      </c>
      <c r="H284" s="15" t="s">
        <v>83</v>
      </c>
      <c r="I284" s="4" t="n">
        <v>1642</v>
      </c>
      <c r="J284" s="4" t="n">
        <v>45690</v>
      </c>
      <c r="K284" s="5" t="n">
        <v>27.8258221680877</v>
      </c>
    </row>
    <row r="285" customFormat="false" ht="13.5" hidden="false" customHeight="false" outlineLevel="0" collapsed="false">
      <c r="A285" s="2" t="n">
        <v>2732</v>
      </c>
      <c r="B285" s="15" t="s">
        <v>19</v>
      </c>
      <c r="C285" s="15" t="s">
        <v>77</v>
      </c>
      <c r="D285" s="3" t="n">
        <v>0.440972222222222</v>
      </c>
      <c r="E285" s="3" t="n">
        <v>0.496527777777778</v>
      </c>
      <c r="G285" s="1" t="s">
        <v>163</v>
      </c>
      <c r="H285" s="15" t="s">
        <v>107</v>
      </c>
      <c r="I285" s="4" t="n">
        <v>1435</v>
      </c>
      <c r="J285" s="4" t="n">
        <v>30190</v>
      </c>
      <c r="K285" s="5" t="n">
        <v>21.0383275261324</v>
      </c>
    </row>
    <row r="286" customFormat="false" ht="13.5" hidden="false" customHeight="false" outlineLevel="0" collapsed="false">
      <c r="A286" s="2" t="n">
        <v>2733</v>
      </c>
      <c r="B286" s="15" t="s">
        <v>19</v>
      </c>
      <c r="C286" s="15" t="s">
        <v>77</v>
      </c>
      <c r="D286" s="3" t="n">
        <v>0.440972222222222</v>
      </c>
      <c r="E286" s="3" t="n">
        <v>0.496527777777778</v>
      </c>
      <c r="G286" s="1" t="s">
        <v>163</v>
      </c>
      <c r="H286" s="15" t="s">
        <v>24</v>
      </c>
      <c r="I286" s="4" t="n">
        <v>1435</v>
      </c>
      <c r="J286" s="4" t="n">
        <v>20990</v>
      </c>
      <c r="K286" s="5" t="n">
        <v>14.6271777003484</v>
      </c>
    </row>
    <row r="287" customFormat="false" ht="13.5" hidden="false" customHeight="false" outlineLevel="0" collapsed="false">
      <c r="A287" s="2" t="n">
        <v>2734</v>
      </c>
      <c r="B287" s="15" t="s">
        <v>19</v>
      </c>
      <c r="C287" s="15" t="s">
        <v>77</v>
      </c>
      <c r="D287" s="3" t="n">
        <v>0.440972222222222</v>
      </c>
      <c r="E287" s="3" t="n">
        <v>0.496527777777778</v>
      </c>
      <c r="G287" s="1" t="s">
        <v>163</v>
      </c>
      <c r="H287" s="15" t="s">
        <v>155</v>
      </c>
      <c r="I287" s="4" t="n">
        <v>1642</v>
      </c>
      <c r="J287" s="4" t="n">
        <v>32290</v>
      </c>
      <c r="K287" s="5" t="n">
        <v>19.6650426309379</v>
      </c>
    </row>
    <row r="288" customFormat="false" ht="13.5" hidden="false" customHeight="false" outlineLevel="0" collapsed="false">
      <c r="A288" s="2" t="n">
        <v>2735</v>
      </c>
      <c r="B288" s="15" t="s">
        <v>19</v>
      </c>
      <c r="C288" s="15" t="s">
        <v>77</v>
      </c>
      <c r="D288" s="3" t="n">
        <v>0.440972222222222</v>
      </c>
      <c r="E288" s="3" t="n">
        <v>0.496527777777778</v>
      </c>
      <c r="G288" s="1" t="s">
        <v>163</v>
      </c>
      <c r="H288" s="15" t="s">
        <v>156</v>
      </c>
      <c r="I288" s="4" t="n">
        <v>1642</v>
      </c>
      <c r="J288" s="4" t="n">
        <v>30990</v>
      </c>
      <c r="K288" s="5" t="n">
        <v>18.8733252131547</v>
      </c>
    </row>
    <row r="289" customFormat="false" ht="13.5" hidden="false" customHeight="false" outlineLevel="0" collapsed="false">
      <c r="A289" s="2" t="n">
        <v>2736</v>
      </c>
      <c r="B289" s="15" t="s">
        <v>19</v>
      </c>
      <c r="C289" s="15" t="s">
        <v>77</v>
      </c>
      <c r="D289" s="3" t="n">
        <v>0.440972222222222</v>
      </c>
      <c r="E289" s="3" t="n">
        <v>0.496527777777778</v>
      </c>
      <c r="G289" s="1" t="s">
        <v>163</v>
      </c>
      <c r="H289" s="15" t="s">
        <v>157</v>
      </c>
      <c r="I289" s="4" t="n">
        <v>1435</v>
      </c>
      <c r="J289" s="4" t="n">
        <v>26540</v>
      </c>
      <c r="K289" s="5" t="n">
        <v>18.4947735191638</v>
      </c>
    </row>
    <row r="290" customFormat="false" ht="13.5" hidden="false" customHeight="false" outlineLevel="0" collapsed="false">
      <c r="A290" s="2" t="n">
        <v>2737</v>
      </c>
      <c r="B290" s="15" t="s">
        <v>19</v>
      </c>
      <c r="C290" s="15" t="s">
        <v>77</v>
      </c>
      <c r="D290" s="3" t="n">
        <v>0.548611111111111</v>
      </c>
      <c r="E290" s="3" t="n">
        <v>0.604166666666667</v>
      </c>
      <c r="G290" s="1" t="s">
        <v>164</v>
      </c>
      <c r="H290" s="15" t="s">
        <v>79</v>
      </c>
      <c r="I290" s="4" t="n">
        <v>1021</v>
      </c>
      <c r="J290" s="4" t="n">
        <v>17890</v>
      </c>
      <c r="K290" s="5" t="n">
        <v>17.5220372184133</v>
      </c>
    </row>
    <row r="291" customFormat="false" ht="13.5" hidden="false" customHeight="false" outlineLevel="0" collapsed="false">
      <c r="A291" s="2" t="n">
        <v>2738</v>
      </c>
      <c r="B291" s="15" t="s">
        <v>19</v>
      </c>
      <c r="C291" s="15" t="s">
        <v>77</v>
      </c>
      <c r="D291" s="3" t="n">
        <v>0.548611111111111</v>
      </c>
      <c r="E291" s="3" t="n">
        <v>0.604166666666667</v>
      </c>
      <c r="G291" s="1" t="s">
        <v>164</v>
      </c>
      <c r="H291" s="15" t="s">
        <v>154</v>
      </c>
      <c r="I291" s="4" t="n">
        <v>621</v>
      </c>
      <c r="J291" s="4" t="n">
        <v>14190</v>
      </c>
      <c r="K291" s="5" t="n">
        <v>22.8502415458937</v>
      </c>
    </row>
    <row r="292" customFormat="false" ht="13.5" hidden="false" customHeight="false" outlineLevel="0" collapsed="false">
      <c r="A292" s="2" t="n">
        <v>2739</v>
      </c>
      <c r="B292" s="15" t="s">
        <v>19</v>
      </c>
      <c r="C292" s="15" t="s">
        <v>77</v>
      </c>
      <c r="D292" s="3" t="n">
        <v>0.548611111111111</v>
      </c>
      <c r="E292" s="3" t="n">
        <v>0.604166666666667</v>
      </c>
      <c r="G292" s="1" t="s">
        <v>164</v>
      </c>
      <c r="H292" s="15" t="s">
        <v>69</v>
      </c>
      <c r="I292" s="4" t="n">
        <v>621</v>
      </c>
      <c r="J292" s="4" t="n">
        <v>14490</v>
      </c>
      <c r="K292" s="5" t="n">
        <v>23.3333333333333</v>
      </c>
    </row>
    <row r="293" customFormat="false" ht="13.5" hidden="false" customHeight="false" outlineLevel="0" collapsed="false">
      <c r="A293" s="2" t="n">
        <v>2740</v>
      </c>
      <c r="B293" s="15" t="s">
        <v>19</v>
      </c>
      <c r="C293" s="15" t="s">
        <v>77</v>
      </c>
      <c r="D293" s="3" t="n">
        <v>0.548611111111111</v>
      </c>
      <c r="E293" s="3" t="n">
        <v>0.604166666666667</v>
      </c>
      <c r="G293" s="1" t="s">
        <v>164</v>
      </c>
      <c r="H293" s="15" t="s">
        <v>83</v>
      </c>
      <c r="I293" s="4" t="n">
        <v>1642</v>
      </c>
      <c r="J293" s="4" t="n">
        <v>45690</v>
      </c>
      <c r="K293" s="5" t="n">
        <v>27.8258221680877</v>
      </c>
    </row>
    <row r="294" customFormat="false" ht="13.5" hidden="false" customHeight="false" outlineLevel="0" collapsed="false">
      <c r="A294" s="2" t="n">
        <v>2741</v>
      </c>
      <c r="B294" s="15" t="s">
        <v>19</v>
      </c>
      <c r="C294" s="15" t="s">
        <v>77</v>
      </c>
      <c r="D294" s="3" t="n">
        <v>0.548611111111111</v>
      </c>
      <c r="E294" s="3" t="n">
        <v>0.604166666666667</v>
      </c>
      <c r="G294" s="1" t="s">
        <v>164</v>
      </c>
      <c r="H294" s="15" t="s">
        <v>155</v>
      </c>
      <c r="I294" s="4" t="n">
        <v>1642</v>
      </c>
      <c r="J294" s="4" t="n">
        <v>32290</v>
      </c>
      <c r="K294" s="5" t="n">
        <v>19.6650426309379</v>
      </c>
    </row>
    <row r="295" customFormat="false" ht="13.5" hidden="false" customHeight="false" outlineLevel="0" collapsed="false">
      <c r="A295" s="2" t="n">
        <v>2742</v>
      </c>
      <c r="B295" s="15" t="s">
        <v>19</v>
      </c>
      <c r="C295" s="15" t="s">
        <v>77</v>
      </c>
      <c r="D295" s="3" t="n">
        <v>0.548611111111111</v>
      </c>
      <c r="E295" s="3" t="n">
        <v>0.604166666666667</v>
      </c>
      <c r="G295" s="1" t="s">
        <v>164</v>
      </c>
      <c r="H295" s="15" t="s">
        <v>156</v>
      </c>
      <c r="I295" s="4" t="n">
        <v>1642</v>
      </c>
      <c r="J295" s="4" t="n">
        <v>30990</v>
      </c>
      <c r="K295" s="5" t="n">
        <v>18.8733252131547</v>
      </c>
    </row>
    <row r="296" customFormat="false" ht="13.5" hidden="false" customHeight="false" outlineLevel="0" collapsed="false">
      <c r="A296" s="2" t="n">
        <v>2743</v>
      </c>
      <c r="B296" s="15" t="s">
        <v>19</v>
      </c>
      <c r="C296" s="15" t="s">
        <v>77</v>
      </c>
      <c r="D296" s="3" t="n">
        <v>0.649305555555556</v>
      </c>
      <c r="E296" s="3" t="n">
        <v>0.704861111111111</v>
      </c>
      <c r="G296" s="1" t="s">
        <v>165</v>
      </c>
      <c r="H296" s="15" t="s">
        <v>79</v>
      </c>
      <c r="I296" s="4" t="n">
        <v>1021</v>
      </c>
      <c r="J296" s="4" t="n">
        <v>17890</v>
      </c>
      <c r="K296" s="5" t="n">
        <v>17.5220372184133</v>
      </c>
    </row>
    <row r="297" customFormat="false" ht="13.5" hidden="false" customHeight="false" outlineLevel="0" collapsed="false">
      <c r="A297" s="2" t="n">
        <v>2744</v>
      </c>
      <c r="B297" s="15" t="s">
        <v>19</v>
      </c>
      <c r="C297" s="15" t="s">
        <v>77</v>
      </c>
      <c r="D297" s="3" t="n">
        <v>0.649305555555556</v>
      </c>
      <c r="E297" s="3" t="n">
        <v>0.704861111111111</v>
      </c>
      <c r="G297" s="1" t="s">
        <v>165</v>
      </c>
      <c r="H297" s="15" t="s">
        <v>154</v>
      </c>
      <c r="I297" s="4" t="n">
        <v>621</v>
      </c>
      <c r="J297" s="4" t="n">
        <v>14190</v>
      </c>
      <c r="K297" s="5" t="n">
        <v>22.8502415458937</v>
      </c>
    </row>
    <row r="298" customFormat="false" ht="13.5" hidden="false" customHeight="false" outlineLevel="0" collapsed="false">
      <c r="A298" s="2" t="n">
        <v>2745</v>
      </c>
      <c r="B298" s="15" t="s">
        <v>19</v>
      </c>
      <c r="C298" s="15" t="s">
        <v>77</v>
      </c>
      <c r="D298" s="3" t="n">
        <v>0.649305555555556</v>
      </c>
      <c r="E298" s="3" t="n">
        <v>0.704861111111111</v>
      </c>
      <c r="G298" s="1" t="s">
        <v>165</v>
      </c>
      <c r="H298" s="15" t="s">
        <v>69</v>
      </c>
      <c r="I298" s="4" t="n">
        <v>621</v>
      </c>
      <c r="J298" s="4" t="n">
        <v>14490</v>
      </c>
      <c r="K298" s="5" t="n">
        <v>23.3333333333333</v>
      </c>
    </row>
    <row r="299" customFormat="false" ht="13.5" hidden="false" customHeight="false" outlineLevel="0" collapsed="false">
      <c r="A299" s="2" t="n">
        <v>2746</v>
      </c>
      <c r="B299" s="15" t="s">
        <v>19</v>
      </c>
      <c r="C299" s="15" t="s">
        <v>77</v>
      </c>
      <c r="D299" s="3" t="n">
        <v>0.649305555555556</v>
      </c>
      <c r="E299" s="3" t="n">
        <v>0.704861111111111</v>
      </c>
      <c r="G299" s="1" t="s">
        <v>165</v>
      </c>
      <c r="H299" s="15" t="s">
        <v>83</v>
      </c>
      <c r="I299" s="4" t="n">
        <v>1642</v>
      </c>
      <c r="J299" s="4" t="n">
        <v>45690</v>
      </c>
      <c r="K299" s="5" t="n">
        <v>27.8258221680877</v>
      </c>
    </row>
    <row r="300" customFormat="false" ht="13.5" hidden="false" customHeight="false" outlineLevel="0" collapsed="false">
      <c r="A300" s="2" t="n">
        <v>2747</v>
      </c>
      <c r="B300" s="15" t="s">
        <v>19</v>
      </c>
      <c r="C300" s="15" t="s">
        <v>77</v>
      </c>
      <c r="D300" s="3" t="n">
        <v>0.649305555555556</v>
      </c>
      <c r="E300" s="3" t="n">
        <v>0.704861111111111</v>
      </c>
      <c r="G300" s="1" t="s">
        <v>165</v>
      </c>
      <c r="H300" s="15" t="s">
        <v>155</v>
      </c>
      <c r="I300" s="4" t="n">
        <v>1642</v>
      </c>
      <c r="J300" s="4" t="n">
        <v>32290</v>
      </c>
      <c r="K300" s="5" t="n">
        <v>19.6650426309379</v>
      </c>
    </row>
    <row r="301" customFormat="false" ht="13.5" hidden="false" customHeight="false" outlineLevel="0" collapsed="false">
      <c r="A301" s="2" t="n">
        <v>2748</v>
      </c>
      <c r="B301" s="15" t="s">
        <v>19</v>
      </c>
      <c r="C301" s="15" t="s">
        <v>77</v>
      </c>
      <c r="D301" s="3" t="n">
        <v>0.649305555555556</v>
      </c>
      <c r="E301" s="3" t="n">
        <v>0.704861111111111</v>
      </c>
      <c r="G301" s="1" t="s">
        <v>165</v>
      </c>
      <c r="H301" s="15" t="s">
        <v>156</v>
      </c>
      <c r="I301" s="4" t="n">
        <v>1642</v>
      </c>
      <c r="J301" s="4" t="n">
        <v>30990</v>
      </c>
      <c r="K301" s="5" t="n">
        <v>18.8733252131547</v>
      </c>
    </row>
    <row r="302" customFormat="false" ht="13.5" hidden="false" customHeight="false" outlineLevel="0" collapsed="false">
      <c r="A302" s="2" t="n">
        <v>2749</v>
      </c>
      <c r="B302" s="15" t="s">
        <v>19</v>
      </c>
      <c r="C302" s="15" t="s">
        <v>77</v>
      </c>
      <c r="D302" s="3" t="n">
        <v>0.711805555555555</v>
      </c>
      <c r="E302" s="3" t="n">
        <v>0.770833333333333</v>
      </c>
      <c r="G302" s="1" t="s">
        <v>227</v>
      </c>
      <c r="H302" s="15" t="s">
        <v>79</v>
      </c>
      <c r="I302" s="4" t="n">
        <v>1021</v>
      </c>
      <c r="J302" s="4" t="n">
        <v>20090</v>
      </c>
      <c r="K302" s="5" t="n">
        <v>19.6767874632713</v>
      </c>
    </row>
    <row r="303" customFormat="false" ht="13.5" hidden="false" customHeight="false" outlineLevel="0" collapsed="false">
      <c r="A303" s="2" t="n">
        <v>2750</v>
      </c>
      <c r="B303" s="15" t="s">
        <v>19</v>
      </c>
      <c r="C303" s="15" t="s">
        <v>77</v>
      </c>
      <c r="D303" s="3" t="n">
        <v>0.711805555555555</v>
      </c>
      <c r="E303" s="3" t="n">
        <v>0.770833333333333</v>
      </c>
      <c r="G303" s="1" t="s">
        <v>227</v>
      </c>
      <c r="H303" s="15" t="s">
        <v>37</v>
      </c>
      <c r="I303" s="4" t="n">
        <v>621</v>
      </c>
      <c r="J303" s="4" t="n">
        <v>13890</v>
      </c>
      <c r="K303" s="5" t="n">
        <v>22.3671497584541</v>
      </c>
    </row>
    <row r="304" customFormat="false" ht="13.5" hidden="false" customHeight="false" outlineLevel="0" collapsed="false">
      <c r="A304" s="2" t="n">
        <v>2751</v>
      </c>
      <c r="B304" s="15" t="s">
        <v>19</v>
      </c>
      <c r="C304" s="15" t="s">
        <v>77</v>
      </c>
      <c r="D304" s="3" t="n">
        <v>0.711805555555555</v>
      </c>
      <c r="E304" s="3" t="n">
        <v>0.770833333333333</v>
      </c>
      <c r="G304" s="1" t="s">
        <v>227</v>
      </c>
      <c r="H304" s="15" t="s">
        <v>22</v>
      </c>
      <c r="I304" s="4" t="n">
        <v>621</v>
      </c>
      <c r="J304" s="4" t="n">
        <v>15690</v>
      </c>
      <c r="K304" s="5" t="n">
        <v>25.2657004830918</v>
      </c>
    </row>
    <row r="305" customFormat="false" ht="13.5" hidden="false" customHeight="false" outlineLevel="0" collapsed="false">
      <c r="A305" s="2" t="n">
        <v>2752</v>
      </c>
      <c r="B305" s="15" t="s">
        <v>19</v>
      </c>
      <c r="C305" s="15" t="s">
        <v>77</v>
      </c>
      <c r="D305" s="3" t="n">
        <v>0.711805555555555</v>
      </c>
      <c r="E305" s="3" t="n">
        <v>0.770833333333333</v>
      </c>
      <c r="G305" s="1" t="s">
        <v>227</v>
      </c>
      <c r="H305" s="15" t="s">
        <v>154</v>
      </c>
      <c r="I305" s="4" t="n">
        <v>621</v>
      </c>
      <c r="J305" s="4" t="n">
        <v>16990</v>
      </c>
      <c r="K305" s="5" t="n">
        <v>27.3590982286634</v>
      </c>
    </row>
    <row r="306" customFormat="false" ht="13.5" hidden="false" customHeight="false" outlineLevel="0" collapsed="false">
      <c r="A306" s="2" t="n">
        <v>2753</v>
      </c>
      <c r="B306" s="15" t="s">
        <v>19</v>
      </c>
      <c r="C306" s="15" t="s">
        <v>77</v>
      </c>
      <c r="D306" s="3" t="n">
        <v>0.711805555555555</v>
      </c>
      <c r="E306" s="3" t="n">
        <v>0.770833333333333</v>
      </c>
      <c r="G306" s="1" t="s">
        <v>227</v>
      </c>
      <c r="H306" s="15" t="s">
        <v>69</v>
      </c>
      <c r="I306" s="4" t="n">
        <v>621</v>
      </c>
      <c r="J306" s="4" t="n">
        <v>17190</v>
      </c>
      <c r="K306" s="5" t="n">
        <v>27.6811594202899</v>
      </c>
    </row>
    <row r="307" customFormat="false" ht="13.5" hidden="false" customHeight="false" outlineLevel="0" collapsed="false">
      <c r="A307" s="2" t="n">
        <v>2754</v>
      </c>
      <c r="B307" s="15" t="s">
        <v>19</v>
      </c>
      <c r="C307" s="15" t="s">
        <v>77</v>
      </c>
      <c r="D307" s="3" t="n">
        <v>0.711805555555555</v>
      </c>
      <c r="E307" s="3" t="n">
        <v>0.770833333333333</v>
      </c>
      <c r="G307" s="1" t="s">
        <v>227</v>
      </c>
      <c r="H307" s="15" t="s">
        <v>83</v>
      </c>
      <c r="I307" s="4" t="n">
        <v>1642</v>
      </c>
      <c r="J307" s="4" t="n">
        <v>45690</v>
      </c>
      <c r="K307" s="5" t="n">
        <v>27.8258221680877</v>
      </c>
    </row>
    <row r="308" customFormat="false" ht="13.5" hidden="false" customHeight="false" outlineLevel="0" collapsed="false">
      <c r="A308" s="2" t="n">
        <v>2755</v>
      </c>
      <c r="B308" s="15" t="s">
        <v>19</v>
      </c>
      <c r="C308" s="15" t="s">
        <v>77</v>
      </c>
      <c r="D308" s="3" t="n">
        <v>0.711805555555555</v>
      </c>
      <c r="E308" s="3" t="n">
        <v>0.770833333333333</v>
      </c>
      <c r="G308" s="1" t="s">
        <v>227</v>
      </c>
      <c r="H308" s="15" t="s">
        <v>155</v>
      </c>
      <c r="I308" s="4" t="n">
        <v>1642</v>
      </c>
      <c r="J308" s="4" t="n">
        <v>32290</v>
      </c>
      <c r="K308" s="5" t="n">
        <v>19.6650426309379</v>
      </c>
    </row>
    <row r="309" customFormat="false" ht="13.5" hidden="false" customHeight="false" outlineLevel="0" collapsed="false">
      <c r="A309" s="2" t="n">
        <v>2756</v>
      </c>
      <c r="B309" s="15" t="s">
        <v>19</v>
      </c>
      <c r="C309" s="15" t="s">
        <v>77</v>
      </c>
      <c r="D309" s="3" t="n">
        <v>0.711805555555555</v>
      </c>
      <c r="E309" s="3" t="n">
        <v>0.770833333333333</v>
      </c>
      <c r="G309" s="1" t="s">
        <v>227</v>
      </c>
      <c r="H309" s="15" t="s">
        <v>156</v>
      </c>
      <c r="I309" s="4" t="n">
        <v>1642</v>
      </c>
      <c r="J309" s="4" t="n">
        <v>30990</v>
      </c>
      <c r="K309" s="5" t="n">
        <v>18.8733252131547</v>
      </c>
    </row>
    <row r="310" customFormat="false" ht="13.5" hidden="false" customHeight="false" outlineLevel="0" collapsed="false">
      <c r="A310" s="2" t="n">
        <v>2757</v>
      </c>
      <c r="B310" s="15" t="s">
        <v>19</v>
      </c>
      <c r="C310" s="15" t="s">
        <v>77</v>
      </c>
      <c r="D310" s="3" t="n">
        <v>0.767361111111111</v>
      </c>
      <c r="E310" s="3" t="n">
        <v>0.822916666666667</v>
      </c>
      <c r="G310" s="1" t="s">
        <v>167</v>
      </c>
      <c r="H310" s="15" t="s">
        <v>79</v>
      </c>
      <c r="I310" s="4" t="n">
        <v>1021</v>
      </c>
      <c r="J310" s="4" t="n">
        <v>20690</v>
      </c>
      <c r="K310" s="5" t="n">
        <v>20.2644466209598</v>
      </c>
    </row>
    <row r="311" customFormat="false" ht="13.5" hidden="false" customHeight="false" outlineLevel="0" collapsed="false">
      <c r="A311" s="2" t="n">
        <v>2758</v>
      </c>
      <c r="B311" s="15" t="s">
        <v>19</v>
      </c>
      <c r="C311" s="15" t="s">
        <v>77</v>
      </c>
      <c r="D311" s="3" t="n">
        <v>0.767361111111111</v>
      </c>
      <c r="E311" s="3" t="n">
        <v>0.822916666666667</v>
      </c>
      <c r="G311" s="1" t="s">
        <v>167</v>
      </c>
      <c r="H311" s="15" t="s">
        <v>37</v>
      </c>
      <c r="I311" s="4" t="n">
        <v>621</v>
      </c>
      <c r="J311" s="4" t="n">
        <v>15490</v>
      </c>
      <c r="K311" s="5" t="n">
        <v>24.9436392914654</v>
      </c>
    </row>
    <row r="312" customFormat="false" ht="13.5" hidden="false" customHeight="false" outlineLevel="0" collapsed="false">
      <c r="A312" s="2" t="n">
        <v>2759</v>
      </c>
      <c r="B312" s="15" t="s">
        <v>19</v>
      </c>
      <c r="C312" s="15" t="s">
        <v>77</v>
      </c>
      <c r="D312" s="3" t="n">
        <v>0.767361111111111</v>
      </c>
      <c r="E312" s="3" t="n">
        <v>0.822916666666667</v>
      </c>
      <c r="G312" s="1" t="s">
        <v>167</v>
      </c>
      <c r="H312" s="15" t="s">
        <v>22</v>
      </c>
      <c r="I312" s="4" t="n">
        <v>621</v>
      </c>
      <c r="J312" s="4" t="n">
        <v>16490</v>
      </c>
      <c r="K312" s="5" t="n">
        <v>26.5539452495974</v>
      </c>
    </row>
    <row r="313" customFormat="false" ht="13.5" hidden="false" customHeight="false" outlineLevel="0" collapsed="false">
      <c r="A313" s="2" t="n">
        <v>2760</v>
      </c>
      <c r="B313" s="15" t="s">
        <v>19</v>
      </c>
      <c r="C313" s="15" t="s">
        <v>77</v>
      </c>
      <c r="D313" s="3" t="n">
        <v>0.767361111111111</v>
      </c>
      <c r="E313" s="3" t="n">
        <v>0.822916666666667</v>
      </c>
      <c r="G313" s="1" t="s">
        <v>167</v>
      </c>
      <c r="H313" s="15" t="s">
        <v>154</v>
      </c>
      <c r="I313" s="4" t="n">
        <v>621</v>
      </c>
      <c r="J313" s="4" t="n">
        <v>16990</v>
      </c>
      <c r="K313" s="5" t="n">
        <v>27.3590982286634</v>
      </c>
    </row>
    <row r="314" customFormat="false" ht="13.5" hidden="false" customHeight="false" outlineLevel="0" collapsed="false">
      <c r="A314" s="2" t="n">
        <v>2761</v>
      </c>
      <c r="B314" s="15" t="s">
        <v>19</v>
      </c>
      <c r="C314" s="15" t="s">
        <v>77</v>
      </c>
      <c r="D314" s="3" t="n">
        <v>0.767361111111111</v>
      </c>
      <c r="E314" s="3" t="n">
        <v>0.822916666666667</v>
      </c>
      <c r="G314" s="1" t="s">
        <v>167</v>
      </c>
      <c r="H314" s="15" t="s">
        <v>69</v>
      </c>
      <c r="I314" s="4" t="n">
        <v>621</v>
      </c>
      <c r="J314" s="4" t="n">
        <v>19790</v>
      </c>
      <c r="K314" s="5" t="n">
        <v>31.8679549114332</v>
      </c>
    </row>
    <row r="315" customFormat="false" ht="13.5" hidden="false" customHeight="false" outlineLevel="0" collapsed="false">
      <c r="A315" s="2" t="n">
        <v>2762</v>
      </c>
      <c r="B315" s="15" t="s">
        <v>19</v>
      </c>
      <c r="C315" s="15" t="s">
        <v>77</v>
      </c>
      <c r="D315" s="3" t="n">
        <v>0.767361111111111</v>
      </c>
      <c r="E315" s="3" t="n">
        <v>0.822916666666667</v>
      </c>
      <c r="G315" s="1" t="s">
        <v>167</v>
      </c>
      <c r="H315" s="15" t="s">
        <v>83</v>
      </c>
      <c r="I315" s="4" t="n">
        <v>1642</v>
      </c>
      <c r="J315" s="4" t="n">
        <v>45690</v>
      </c>
      <c r="K315" s="5" t="n">
        <v>27.8258221680877</v>
      </c>
    </row>
    <row r="316" customFormat="false" ht="13.5" hidden="false" customHeight="false" outlineLevel="0" collapsed="false">
      <c r="A316" s="2" t="n">
        <v>2763</v>
      </c>
      <c r="B316" s="15" t="s">
        <v>19</v>
      </c>
      <c r="C316" s="15" t="s">
        <v>77</v>
      </c>
      <c r="D316" s="3" t="n">
        <v>0.767361111111111</v>
      </c>
      <c r="E316" s="3" t="n">
        <v>0.822916666666667</v>
      </c>
      <c r="G316" s="1" t="s">
        <v>167</v>
      </c>
      <c r="H316" s="15" t="s">
        <v>107</v>
      </c>
      <c r="I316" s="4" t="n">
        <v>1435</v>
      </c>
      <c r="J316" s="4" t="n">
        <v>27790</v>
      </c>
      <c r="K316" s="5" t="n">
        <v>19.3658536585366</v>
      </c>
    </row>
    <row r="317" customFormat="false" ht="13.5" hidden="false" customHeight="false" outlineLevel="0" collapsed="false">
      <c r="A317" s="2" t="n">
        <v>2764</v>
      </c>
      <c r="B317" s="15" t="s">
        <v>19</v>
      </c>
      <c r="C317" s="15" t="s">
        <v>77</v>
      </c>
      <c r="D317" s="3" t="n">
        <v>0.767361111111111</v>
      </c>
      <c r="E317" s="3" t="n">
        <v>0.822916666666667</v>
      </c>
      <c r="G317" s="1" t="s">
        <v>167</v>
      </c>
      <c r="H317" s="15" t="s">
        <v>24</v>
      </c>
      <c r="I317" s="4" t="n">
        <v>1435</v>
      </c>
      <c r="J317" s="4" t="n">
        <v>24590</v>
      </c>
      <c r="K317" s="5" t="n">
        <v>17.1358885017422</v>
      </c>
    </row>
    <row r="318" customFormat="false" ht="13.5" hidden="false" customHeight="false" outlineLevel="0" collapsed="false">
      <c r="A318" s="2" t="n">
        <v>2765</v>
      </c>
      <c r="B318" s="15" t="s">
        <v>19</v>
      </c>
      <c r="C318" s="15" t="s">
        <v>77</v>
      </c>
      <c r="D318" s="3" t="n">
        <v>0.767361111111111</v>
      </c>
      <c r="E318" s="3" t="n">
        <v>0.822916666666667</v>
      </c>
      <c r="G318" s="1" t="s">
        <v>167</v>
      </c>
      <c r="H318" s="15" t="s">
        <v>155</v>
      </c>
      <c r="I318" s="4" t="n">
        <v>1642</v>
      </c>
      <c r="J318" s="4" t="n">
        <v>32290</v>
      </c>
      <c r="K318" s="5" t="n">
        <v>19.6650426309379</v>
      </c>
    </row>
    <row r="319" customFormat="false" ht="13.5" hidden="false" customHeight="false" outlineLevel="0" collapsed="false">
      <c r="A319" s="2" t="n">
        <v>2766</v>
      </c>
      <c r="B319" s="15" t="s">
        <v>19</v>
      </c>
      <c r="C319" s="15" t="s">
        <v>77</v>
      </c>
      <c r="D319" s="3" t="n">
        <v>0.767361111111111</v>
      </c>
      <c r="E319" s="3" t="n">
        <v>0.822916666666667</v>
      </c>
      <c r="G319" s="1" t="s">
        <v>167</v>
      </c>
      <c r="H319" s="15" t="s">
        <v>156</v>
      </c>
      <c r="I319" s="4" t="n">
        <v>1642</v>
      </c>
      <c r="J319" s="4" t="n">
        <v>30990</v>
      </c>
      <c r="K319" s="5" t="n">
        <v>18.8733252131547</v>
      </c>
    </row>
    <row r="320" customFormat="false" ht="13.5" hidden="false" customHeight="false" outlineLevel="0" collapsed="false">
      <c r="A320" s="2" t="n">
        <v>2767</v>
      </c>
      <c r="B320" s="15" t="s">
        <v>19</v>
      </c>
      <c r="C320" s="15" t="s">
        <v>77</v>
      </c>
      <c r="D320" s="3" t="n">
        <v>0.767361111111111</v>
      </c>
      <c r="E320" s="3" t="n">
        <v>0.822916666666667</v>
      </c>
      <c r="G320" s="1" t="s">
        <v>167</v>
      </c>
      <c r="H320" s="15" t="s">
        <v>157</v>
      </c>
      <c r="I320" s="4" t="n">
        <v>1435</v>
      </c>
      <c r="J320" s="4" t="n">
        <v>26540</v>
      </c>
      <c r="K320" s="5" t="n">
        <v>18.4947735191638</v>
      </c>
    </row>
    <row r="321" customFormat="false" ht="13.5" hidden="false" customHeight="false" outlineLevel="0" collapsed="false">
      <c r="A321" s="2" t="n">
        <v>2768</v>
      </c>
      <c r="B321" s="15" t="s">
        <v>19</v>
      </c>
      <c r="C321" s="15" t="s">
        <v>77</v>
      </c>
      <c r="D321" s="3" t="n">
        <v>0.802083333333333</v>
      </c>
      <c r="E321" s="3" t="n">
        <v>0.857638888888889</v>
      </c>
      <c r="G321" s="1" t="s">
        <v>168</v>
      </c>
      <c r="H321" s="15" t="s">
        <v>79</v>
      </c>
      <c r="I321" s="4" t="n">
        <v>1021</v>
      </c>
      <c r="J321" s="4" t="n">
        <v>20690</v>
      </c>
      <c r="K321" s="5" t="n">
        <v>20.2644466209598</v>
      </c>
    </row>
    <row r="322" customFormat="false" ht="13.5" hidden="false" customHeight="false" outlineLevel="0" collapsed="false">
      <c r="A322" s="2" t="n">
        <v>2769</v>
      </c>
      <c r="B322" s="15" t="s">
        <v>19</v>
      </c>
      <c r="C322" s="15" t="s">
        <v>77</v>
      </c>
      <c r="D322" s="3" t="n">
        <v>0.802083333333333</v>
      </c>
      <c r="E322" s="3" t="n">
        <v>0.857638888888889</v>
      </c>
      <c r="G322" s="1" t="s">
        <v>168</v>
      </c>
      <c r="H322" s="15" t="s">
        <v>37</v>
      </c>
      <c r="I322" s="4" t="n">
        <v>621</v>
      </c>
      <c r="J322" s="4" t="n">
        <v>15490</v>
      </c>
      <c r="K322" s="5" t="n">
        <v>24.9436392914654</v>
      </c>
    </row>
    <row r="323" customFormat="false" ht="13.5" hidden="false" customHeight="false" outlineLevel="0" collapsed="false">
      <c r="A323" s="2" t="n">
        <v>2770</v>
      </c>
      <c r="B323" s="15" t="s">
        <v>19</v>
      </c>
      <c r="C323" s="15" t="s">
        <v>77</v>
      </c>
      <c r="D323" s="3" t="n">
        <v>0.802083333333333</v>
      </c>
      <c r="E323" s="3" t="n">
        <v>0.857638888888889</v>
      </c>
      <c r="G323" s="1" t="s">
        <v>168</v>
      </c>
      <c r="H323" s="15" t="s">
        <v>22</v>
      </c>
      <c r="I323" s="4" t="n">
        <v>621</v>
      </c>
      <c r="J323" s="4" t="n">
        <v>16490</v>
      </c>
      <c r="K323" s="5" t="n">
        <v>26.5539452495974</v>
      </c>
    </row>
    <row r="324" customFormat="false" ht="13.5" hidden="false" customHeight="false" outlineLevel="0" collapsed="false">
      <c r="A324" s="2" t="n">
        <v>2771</v>
      </c>
      <c r="B324" s="15" t="s">
        <v>19</v>
      </c>
      <c r="C324" s="15" t="s">
        <v>77</v>
      </c>
      <c r="D324" s="3" t="n">
        <v>0.802083333333333</v>
      </c>
      <c r="E324" s="3" t="n">
        <v>0.857638888888889</v>
      </c>
      <c r="G324" s="1" t="s">
        <v>168</v>
      </c>
      <c r="H324" s="15" t="s">
        <v>154</v>
      </c>
      <c r="I324" s="4" t="n">
        <v>621</v>
      </c>
      <c r="J324" s="4" t="n">
        <v>16990</v>
      </c>
      <c r="K324" s="5" t="n">
        <v>27.3590982286634</v>
      </c>
    </row>
    <row r="325" customFormat="false" ht="13.5" hidden="false" customHeight="false" outlineLevel="0" collapsed="false">
      <c r="A325" s="2" t="n">
        <v>2772</v>
      </c>
      <c r="B325" s="15" t="s">
        <v>19</v>
      </c>
      <c r="C325" s="15" t="s">
        <v>77</v>
      </c>
      <c r="D325" s="3" t="n">
        <v>0.802083333333333</v>
      </c>
      <c r="E325" s="3" t="n">
        <v>0.857638888888889</v>
      </c>
      <c r="G325" s="1" t="s">
        <v>168</v>
      </c>
      <c r="H325" s="15" t="s">
        <v>69</v>
      </c>
      <c r="I325" s="4" t="n">
        <v>621</v>
      </c>
      <c r="J325" s="4" t="n">
        <v>19790</v>
      </c>
      <c r="K325" s="5" t="n">
        <v>31.8679549114332</v>
      </c>
    </row>
    <row r="326" customFormat="false" ht="13.5" hidden="false" customHeight="false" outlineLevel="0" collapsed="false">
      <c r="A326" s="2" t="n">
        <v>2773</v>
      </c>
      <c r="B326" s="15" t="s">
        <v>19</v>
      </c>
      <c r="C326" s="15" t="s">
        <v>77</v>
      </c>
      <c r="D326" s="3" t="n">
        <v>0.802083333333333</v>
      </c>
      <c r="E326" s="3" t="n">
        <v>0.857638888888889</v>
      </c>
      <c r="G326" s="1" t="s">
        <v>168</v>
      </c>
      <c r="H326" s="15" t="s">
        <v>83</v>
      </c>
      <c r="I326" s="4" t="n">
        <v>1642</v>
      </c>
      <c r="J326" s="4" t="n">
        <v>45690</v>
      </c>
      <c r="K326" s="5" t="n">
        <v>27.8258221680877</v>
      </c>
    </row>
    <row r="327" customFormat="false" ht="13.5" hidden="false" customHeight="false" outlineLevel="0" collapsed="false">
      <c r="A327" s="2" t="n">
        <v>2774</v>
      </c>
      <c r="B327" s="15" t="s">
        <v>19</v>
      </c>
      <c r="C327" s="15" t="s">
        <v>77</v>
      </c>
      <c r="D327" s="3" t="n">
        <v>0.802083333333333</v>
      </c>
      <c r="E327" s="3" t="n">
        <v>0.857638888888889</v>
      </c>
      <c r="G327" s="1" t="s">
        <v>168</v>
      </c>
      <c r="H327" s="15" t="s">
        <v>107</v>
      </c>
      <c r="I327" s="4" t="n">
        <v>1435</v>
      </c>
      <c r="J327" s="4" t="n">
        <v>27790</v>
      </c>
      <c r="K327" s="5" t="n">
        <v>19.3658536585366</v>
      </c>
    </row>
    <row r="328" customFormat="false" ht="13.5" hidden="false" customHeight="false" outlineLevel="0" collapsed="false">
      <c r="A328" s="2" t="n">
        <v>2775</v>
      </c>
      <c r="B328" s="15" t="s">
        <v>19</v>
      </c>
      <c r="C328" s="15" t="s">
        <v>77</v>
      </c>
      <c r="D328" s="3" t="n">
        <v>0.802083333333333</v>
      </c>
      <c r="E328" s="3" t="n">
        <v>0.857638888888889</v>
      </c>
      <c r="G328" s="1" t="s">
        <v>168</v>
      </c>
      <c r="H328" s="15" t="s">
        <v>24</v>
      </c>
      <c r="I328" s="4" t="n">
        <v>1435</v>
      </c>
      <c r="J328" s="4" t="n">
        <v>24590</v>
      </c>
      <c r="K328" s="5" t="n">
        <v>17.1358885017422</v>
      </c>
    </row>
    <row r="329" customFormat="false" ht="13.5" hidden="false" customHeight="false" outlineLevel="0" collapsed="false">
      <c r="A329" s="2" t="n">
        <v>2776</v>
      </c>
      <c r="B329" s="15" t="s">
        <v>19</v>
      </c>
      <c r="C329" s="15" t="s">
        <v>77</v>
      </c>
      <c r="D329" s="3" t="n">
        <v>0.802083333333333</v>
      </c>
      <c r="E329" s="3" t="n">
        <v>0.857638888888889</v>
      </c>
      <c r="G329" s="1" t="s">
        <v>168</v>
      </c>
      <c r="H329" s="15" t="s">
        <v>155</v>
      </c>
      <c r="I329" s="4" t="n">
        <v>1642</v>
      </c>
      <c r="J329" s="4" t="n">
        <v>32290</v>
      </c>
      <c r="K329" s="5" t="n">
        <v>19.6650426309379</v>
      </c>
    </row>
    <row r="330" customFormat="false" ht="13.5" hidden="false" customHeight="false" outlineLevel="0" collapsed="false">
      <c r="A330" s="2" t="n">
        <v>2777</v>
      </c>
      <c r="B330" s="15" t="s">
        <v>19</v>
      </c>
      <c r="C330" s="15" t="s">
        <v>77</v>
      </c>
      <c r="D330" s="3" t="n">
        <v>0.802083333333333</v>
      </c>
      <c r="E330" s="3" t="n">
        <v>0.857638888888889</v>
      </c>
      <c r="G330" s="1" t="s">
        <v>168</v>
      </c>
      <c r="H330" s="15" t="s">
        <v>156</v>
      </c>
      <c r="I330" s="4" t="n">
        <v>1642</v>
      </c>
      <c r="J330" s="4" t="n">
        <v>30990</v>
      </c>
      <c r="K330" s="5" t="n">
        <v>18.8733252131547</v>
      </c>
    </row>
    <row r="331" customFormat="false" ht="13.5" hidden="false" customHeight="false" outlineLevel="0" collapsed="false">
      <c r="A331" s="2" t="n">
        <v>2778</v>
      </c>
      <c r="B331" s="15" t="s">
        <v>19</v>
      </c>
      <c r="C331" s="15" t="s">
        <v>77</v>
      </c>
      <c r="D331" s="3" t="n">
        <v>0.802083333333333</v>
      </c>
      <c r="E331" s="3" t="n">
        <v>0.857638888888889</v>
      </c>
      <c r="G331" s="1" t="s">
        <v>168</v>
      </c>
      <c r="H331" s="15" t="s">
        <v>157</v>
      </c>
      <c r="I331" s="4" t="n">
        <v>1435</v>
      </c>
      <c r="J331" s="4" t="n">
        <v>26540</v>
      </c>
      <c r="K331" s="5" t="n">
        <v>18.4947735191638</v>
      </c>
    </row>
    <row r="332" customFormat="false" ht="13.5" hidden="false" customHeight="false" outlineLevel="0" collapsed="false">
      <c r="A332" s="2" t="n">
        <v>2779</v>
      </c>
      <c r="B332" s="15" t="s">
        <v>19</v>
      </c>
      <c r="C332" s="15" t="s">
        <v>77</v>
      </c>
      <c r="D332" s="3" t="n">
        <v>0.857638888888889</v>
      </c>
      <c r="E332" s="3" t="n">
        <v>0.913194444444445</v>
      </c>
      <c r="G332" s="1" t="s">
        <v>169</v>
      </c>
      <c r="H332" s="15" t="s">
        <v>79</v>
      </c>
      <c r="I332" s="4" t="n">
        <v>1021</v>
      </c>
      <c r="J332" s="4" t="n">
        <v>19690</v>
      </c>
      <c r="K332" s="5" t="n">
        <v>19.2850146914789</v>
      </c>
    </row>
    <row r="333" customFormat="false" ht="13.5" hidden="false" customHeight="false" outlineLevel="0" collapsed="false">
      <c r="A333" s="2" t="n">
        <v>2780</v>
      </c>
      <c r="B333" s="15" t="s">
        <v>19</v>
      </c>
      <c r="C333" s="15" t="s">
        <v>77</v>
      </c>
      <c r="D333" s="3" t="n">
        <v>0.857638888888889</v>
      </c>
      <c r="E333" s="3" t="n">
        <v>0.913194444444445</v>
      </c>
      <c r="G333" s="1" t="s">
        <v>169</v>
      </c>
      <c r="H333" s="15" t="s">
        <v>37</v>
      </c>
      <c r="I333" s="4" t="n">
        <v>621</v>
      </c>
      <c r="J333" s="4" t="n">
        <v>13890</v>
      </c>
      <c r="K333" s="5" t="n">
        <v>22.3671497584541</v>
      </c>
    </row>
    <row r="334" customFormat="false" ht="13.5" hidden="false" customHeight="false" outlineLevel="0" collapsed="false">
      <c r="A334" s="2" t="n">
        <v>2781</v>
      </c>
      <c r="B334" s="15" t="s">
        <v>19</v>
      </c>
      <c r="C334" s="15" t="s">
        <v>77</v>
      </c>
      <c r="D334" s="3" t="n">
        <v>0.857638888888889</v>
      </c>
      <c r="E334" s="3" t="n">
        <v>0.913194444444445</v>
      </c>
      <c r="G334" s="1" t="s">
        <v>169</v>
      </c>
      <c r="H334" s="15" t="s">
        <v>22</v>
      </c>
      <c r="I334" s="4" t="n">
        <v>621</v>
      </c>
      <c r="J334" s="4" t="n">
        <v>15490</v>
      </c>
      <c r="K334" s="5" t="n">
        <v>24.9436392914654</v>
      </c>
    </row>
    <row r="335" customFormat="false" ht="13.5" hidden="false" customHeight="false" outlineLevel="0" collapsed="false">
      <c r="A335" s="2" t="n">
        <v>2782</v>
      </c>
      <c r="B335" s="15" t="s">
        <v>19</v>
      </c>
      <c r="C335" s="15" t="s">
        <v>77</v>
      </c>
      <c r="D335" s="3" t="n">
        <v>0.857638888888889</v>
      </c>
      <c r="E335" s="3" t="n">
        <v>0.913194444444445</v>
      </c>
      <c r="G335" s="1" t="s">
        <v>169</v>
      </c>
      <c r="H335" s="15" t="s">
        <v>154</v>
      </c>
      <c r="I335" s="4" t="n">
        <v>621</v>
      </c>
      <c r="J335" s="4" t="n">
        <v>15990</v>
      </c>
      <c r="K335" s="5" t="n">
        <v>25.7487922705314</v>
      </c>
    </row>
    <row r="336" customFormat="false" ht="13.5" hidden="false" customHeight="false" outlineLevel="0" collapsed="false">
      <c r="A336" s="2" t="n">
        <v>2783</v>
      </c>
      <c r="B336" s="15" t="s">
        <v>19</v>
      </c>
      <c r="C336" s="15" t="s">
        <v>77</v>
      </c>
      <c r="D336" s="3" t="n">
        <v>0.857638888888889</v>
      </c>
      <c r="E336" s="3" t="n">
        <v>0.913194444444445</v>
      </c>
      <c r="G336" s="1" t="s">
        <v>169</v>
      </c>
      <c r="H336" s="15" t="s">
        <v>69</v>
      </c>
      <c r="I336" s="4" t="n">
        <v>621</v>
      </c>
      <c r="J336" s="4" t="n">
        <v>17190</v>
      </c>
      <c r="K336" s="5" t="n">
        <v>27.6811594202899</v>
      </c>
    </row>
    <row r="337" customFormat="false" ht="13.5" hidden="false" customHeight="false" outlineLevel="0" collapsed="false">
      <c r="A337" s="2" t="n">
        <v>2784</v>
      </c>
      <c r="B337" s="15" t="s">
        <v>19</v>
      </c>
      <c r="C337" s="15" t="s">
        <v>77</v>
      </c>
      <c r="D337" s="3" t="n">
        <v>0.857638888888889</v>
      </c>
      <c r="E337" s="3" t="n">
        <v>0.913194444444445</v>
      </c>
      <c r="G337" s="1" t="s">
        <v>169</v>
      </c>
      <c r="H337" s="15" t="s">
        <v>83</v>
      </c>
      <c r="I337" s="4" t="n">
        <v>1642</v>
      </c>
      <c r="J337" s="4" t="n">
        <v>45690</v>
      </c>
      <c r="K337" s="5" t="n">
        <v>27.8258221680877</v>
      </c>
    </row>
    <row r="338" customFormat="false" ht="13.5" hidden="false" customHeight="false" outlineLevel="0" collapsed="false">
      <c r="A338" s="2" t="n">
        <v>2785</v>
      </c>
      <c r="B338" s="15" t="s">
        <v>19</v>
      </c>
      <c r="C338" s="15" t="s">
        <v>77</v>
      </c>
      <c r="D338" s="3" t="n">
        <v>0.857638888888889</v>
      </c>
      <c r="E338" s="3" t="n">
        <v>0.913194444444445</v>
      </c>
      <c r="G338" s="1" t="s">
        <v>169</v>
      </c>
      <c r="H338" s="15" t="s">
        <v>107</v>
      </c>
      <c r="I338" s="4" t="n">
        <v>1435</v>
      </c>
      <c r="J338" s="4" t="n">
        <v>27190</v>
      </c>
      <c r="K338" s="5" t="n">
        <v>18.9477351916376</v>
      </c>
    </row>
    <row r="339" customFormat="false" ht="13.5" hidden="false" customHeight="false" outlineLevel="0" collapsed="false">
      <c r="A339" s="2" t="n">
        <v>2786</v>
      </c>
      <c r="B339" s="15" t="s">
        <v>19</v>
      </c>
      <c r="C339" s="15" t="s">
        <v>77</v>
      </c>
      <c r="D339" s="3" t="n">
        <v>0.857638888888889</v>
      </c>
      <c r="E339" s="3" t="n">
        <v>0.913194444444445</v>
      </c>
      <c r="G339" s="1" t="s">
        <v>169</v>
      </c>
      <c r="H339" s="15" t="s">
        <v>24</v>
      </c>
      <c r="I339" s="4" t="n">
        <v>1435</v>
      </c>
      <c r="J339" s="4" t="n">
        <v>23590</v>
      </c>
      <c r="K339" s="5" t="n">
        <v>16.4390243902439</v>
      </c>
    </row>
    <row r="340" customFormat="false" ht="13.5" hidden="false" customHeight="false" outlineLevel="0" collapsed="false">
      <c r="A340" s="2" t="n">
        <v>2787</v>
      </c>
      <c r="B340" s="15" t="s">
        <v>19</v>
      </c>
      <c r="C340" s="15" t="s">
        <v>77</v>
      </c>
      <c r="D340" s="3" t="n">
        <v>0.857638888888889</v>
      </c>
      <c r="E340" s="3" t="n">
        <v>0.913194444444445</v>
      </c>
      <c r="G340" s="1" t="s">
        <v>169</v>
      </c>
      <c r="H340" s="15" t="s">
        <v>155</v>
      </c>
      <c r="I340" s="4" t="n">
        <v>1642</v>
      </c>
      <c r="J340" s="4" t="n">
        <v>32290</v>
      </c>
      <c r="K340" s="5" t="n">
        <v>19.6650426309379</v>
      </c>
    </row>
    <row r="341" customFormat="false" ht="13.5" hidden="false" customHeight="false" outlineLevel="0" collapsed="false">
      <c r="A341" s="2" t="n">
        <v>2788</v>
      </c>
      <c r="B341" s="15" t="s">
        <v>19</v>
      </c>
      <c r="C341" s="15" t="s">
        <v>77</v>
      </c>
      <c r="D341" s="3" t="n">
        <v>0.857638888888889</v>
      </c>
      <c r="E341" s="3" t="n">
        <v>0.913194444444445</v>
      </c>
      <c r="G341" s="1" t="s">
        <v>169</v>
      </c>
      <c r="H341" s="15" t="s">
        <v>156</v>
      </c>
      <c r="I341" s="4" t="n">
        <v>1642</v>
      </c>
      <c r="J341" s="4" t="n">
        <v>30990</v>
      </c>
      <c r="K341" s="5" t="n">
        <v>18.8733252131547</v>
      </c>
    </row>
    <row r="342" customFormat="false" ht="13.5" hidden="false" customHeight="false" outlineLevel="0" collapsed="false">
      <c r="A342" s="2" t="n">
        <v>2789</v>
      </c>
      <c r="B342" s="15" t="s">
        <v>19</v>
      </c>
      <c r="C342" s="15" t="s">
        <v>77</v>
      </c>
      <c r="D342" s="3" t="n">
        <v>0.857638888888889</v>
      </c>
      <c r="E342" s="3" t="n">
        <v>0.913194444444445</v>
      </c>
      <c r="G342" s="1" t="s">
        <v>169</v>
      </c>
      <c r="H342" s="15" t="s">
        <v>157</v>
      </c>
      <c r="I342" s="4" t="n">
        <v>1435</v>
      </c>
      <c r="J342" s="4" t="n">
        <v>26540</v>
      </c>
      <c r="K342" s="5" t="n">
        <v>18.4947735191638</v>
      </c>
    </row>
    <row r="343" customFormat="false" ht="13.5" hidden="false" customHeight="false" outlineLevel="0" collapsed="false">
      <c r="A343" s="2" t="n">
        <v>2790</v>
      </c>
      <c r="B343" s="15" t="s">
        <v>19</v>
      </c>
      <c r="C343" s="15" t="s">
        <v>77</v>
      </c>
      <c r="D343" s="3" t="n">
        <v>0.899305555555555</v>
      </c>
      <c r="E343" s="3" t="n">
        <v>0.958333333333333</v>
      </c>
      <c r="G343" s="1" t="s">
        <v>244</v>
      </c>
      <c r="H343" s="15" t="s">
        <v>79</v>
      </c>
      <c r="I343" s="4" t="n">
        <v>1021</v>
      </c>
      <c r="J343" s="4" t="n">
        <v>19090</v>
      </c>
      <c r="K343" s="5" t="n">
        <v>18.6973555337904</v>
      </c>
    </row>
    <row r="344" customFormat="false" ht="13.5" hidden="false" customHeight="false" outlineLevel="0" collapsed="false">
      <c r="A344" s="2" t="n">
        <v>2791</v>
      </c>
      <c r="B344" s="15" t="s">
        <v>19</v>
      </c>
      <c r="C344" s="15" t="s">
        <v>77</v>
      </c>
      <c r="D344" s="3" t="n">
        <v>0.899305555555555</v>
      </c>
      <c r="E344" s="3" t="n">
        <v>0.958333333333333</v>
      </c>
      <c r="G344" s="1" t="s">
        <v>244</v>
      </c>
      <c r="H344" s="15" t="s">
        <v>37</v>
      </c>
      <c r="I344" s="4" t="n">
        <v>621</v>
      </c>
      <c r="J344" s="4" t="n">
        <v>13890</v>
      </c>
      <c r="K344" s="5" t="n">
        <v>22.3671497584541</v>
      </c>
    </row>
    <row r="345" customFormat="false" ht="13.5" hidden="false" customHeight="false" outlineLevel="0" collapsed="false">
      <c r="A345" s="2" t="n">
        <v>2792</v>
      </c>
      <c r="B345" s="15" t="s">
        <v>19</v>
      </c>
      <c r="C345" s="15" t="s">
        <v>77</v>
      </c>
      <c r="D345" s="3" t="n">
        <v>0.899305555555555</v>
      </c>
      <c r="E345" s="3" t="n">
        <v>0.958333333333333</v>
      </c>
      <c r="G345" s="1" t="s">
        <v>244</v>
      </c>
      <c r="H345" s="15" t="s">
        <v>22</v>
      </c>
      <c r="I345" s="4" t="n">
        <v>621</v>
      </c>
      <c r="J345" s="4" t="n">
        <v>14990</v>
      </c>
      <c r="K345" s="5" t="n">
        <v>24.1384863123994</v>
      </c>
    </row>
    <row r="346" customFormat="false" ht="13.5" hidden="false" customHeight="false" outlineLevel="0" collapsed="false">
      <c r="A346" s="2" t="n">
        <v>2793</v>
      </c>
      <c r="B346" s="15" t="s">
        <v>19</v>
      </c>
      <c r="C346" s="15" t="s">
        <v>77</v>
      </c>
      <c r="D346" s="3" t="n">
        <v>0.899305555555555</v>
      </c>
      <c r="E346" s="3" t="n">
        <v>0.958333333333333</v>
      </c>
      <c r="G346" s="1" t="s">
        <v>244</v>
      </c>
      <c r="H346" s="15" t="s">
        <v>154</v>
      </c>
      <c r="I346" s="4" t="n">
        <v>621</v>
      </c>
      <c r="J346" s="4" t="n">
        <v>15490</v>
      </c>
      <c r="K346" s="5" t="n">
        <v>24.9436392914654</v>
      </c>
    </row>
    <row r="347" customFormat="false" ht="13.5" hidden="false" customHeight="false" outlineLevel="0" collapsed="false">
      <c r="A347" s="2" t="n">
        <v>2794</v>
      </c>
      <c r="B347" s="15" t="s">
        <v>19</v>
      </c>
      <c r="C347" s="15" t="s">
        <v>77</v>
      </c>
      <c r="D347" s="3" t="n">
        <v>0.899305555555555</v>
      </c>
      <c r="E347" s="3" t="n">
        <v>0.958333333333333</v>
      </c>
      <c r="G347" s="1" t="s">
        <v>244</v>
      </c>
      <c r="H347" s="15" t="s">
        <v>69</v>
      </c>
      <c r="I347" s="4" t="n">
        <v>621</v>
      </c>
      <c r="J347" s="4" t="n">
        <v>18190</v>
      </c>
      <c r="K347" s="5" t="n">
        <v>29.2914653784219</v>
      </c>
    </row>
    <row r="348" customFormat="false" ht="13.5" hidden="false" customHeight="false" outlineLevel="0" collapsed="false">
      <c r="A348" s="2" t="n">
        <v>2795</v>
      </c>
      <c r="B348" s="15" t="s">
        <v>19</v>
      </c>
      <c r="C348" s="15" t="s">
        <v>77</v>
      </c>
      <c r="D348" s="3" t="n">
        <v>0.899305555555555</v>
      </c>
      <c r="E348" s="3" t="n">
        <v>0.958333333333333</v>
      </c>
      <c r="G348" s="1" t="s">
        <v>244</v>
      </c>
      <c r="H348" s="15" t="s">
        <v>83</v>
      </c>
      <c r="I348" s="4" t="n">
        <v>1642</v>
      </c>
      <c r="J348" s="4" t="n">
        <v>45690</v>
      </c>
      <c r="K348" s="5" t="n">
        <v>27.8258221680877</v>
      </c>
    </row>
    <row r="349" customFormat="false" ht="13.5" hidden="false" customHeight="false" outlineLevel="0" collapsed="false">
      <c r="A349" s="2" t="n">
        <v>2796</v>
      </c>
      <c r="B349" s="15" t="s">
        <v>19</v>
      </c>
      <c r="C349" s="15" t="s">
        <v>77</v>
      </c>
      <c r="D349" s="3" t="n">
        <v>0.899305555555555</v>
      </c>
      <c r="E349" s="3" t="n">
        <v>0.958333333333333</v>
      </c>
      <c r="G349" s="1" t="s">
        <v>244</v>
      </c>
      <c r="H349" s="15" t="s">
        <v>107</v>
      </c>
      <c r="I349" s="4" t="n">
        <v>1435</v>
      </c>
      <c r="J349" s="4" t="n">
        <v>30390</v>
      </c>
      <c r="K349" s="5" t="n">
        <v>21.1777003484321</v>
      </c>
    </row>
    <row r="350" customFormat="false" ht="13.5" hidden="false" customHeight="false" outlineLevel="0" collapsed="false">
      <c r="A350" s="2" t="n">
        <v>2797</v>
      </c>
      <c r="B350" s="15" t="s">
        <v>19</v>
      </c>
      <c r="C350" s="15" t="s">
        <v>77</v>
      </c>
      <c r="D350" s="3" t="n">
        <v>0.899305555555555</v>
      </c>
      <c r="E350" s="3" t="n">
        <v>0.958333333333333</v>
      </c>
      <c r="G350" s="1" t="s">
        <v>244</v>
      </c>
      <c r="H350" s="15" t="s">
        <v>24</v>
      </c>
      <c r="I350" s="4" t="n">
        <v>1435</v>
      </c>
      <c r="J350" s="4" t="n">
        <v>24090</v>
      </c>
      <c r="K350" s="5" t="n">
        <v>16.787456445993</v>
      </c>
    </row>
    <row r="351" customFormat="false" ht="13.5" hidden="false" customHeight="false" outlineLevel="0" collapsed="false">
      <c r="A351" s="2" t="n">
        <v>2798</v>
      </c>
      <c r="B351" s="15" t="s">
        <v>19</v>
      </c>
      <c r="C351" s="15" t="s">
        <v>77</v>
      </c>
      <c r="D351" s="3" t="n">
        <v>0.899305555555555</v>
      </c>
      <c r="E351" s="3" t="n">
        <v>0.958333333333333</v>
      </c>
      <c r="G351" s="1" t="s">
        <v>244</v>
      </c>
      <c r="H351" s="15" t="s">
        <v>155</v>
      </c>
      <c r="I351" s="4" t="n">
        <v>1642</v>
      </c>
      <c r="J351" s="4" t="n">
        <v>32290</v>
      </c>
      <c r="K351" s="5" t="n">
        <v>19.6650426309379</v>
      </c>
    </row>
    <row r="352" customFormat="false" ht="13.5" hidden="false" customHeight="false" outlineLevel="0" collapsed="false">
      <c r="A352" s="2" t="n">
        <v>2799</v>
      </c>
      <c r="B352" s="15" t="s">
        <v>19</v>
      </c>
      <c r="C352" s="15" t="s">
        <v>77</v>
      </c>
      <c r="D352" s="3" t="n">
        <v>0.899305555555555</v>
      </c>
      <c r="E352" s="3" t="n">
        <v>0.958333333333333</v>
      </c>
      <c r="G352" s="1" t="s">
        <v>244</v>
      </c>
      <c r="H352" s="15" t="s">
        <v>156</v>
      </c>
      <c r="I352" s="4" t="n">
        <v>1642</v>
      </c>
      <c r="J352" s="4" t="n">
        <v>30990</v>
      </c>
      <c r="K352" s="5" t="n">
        <v>18.8733252131547</v>
      </c>
    </row>
    <row r="353" customFormat="false" ht="13.5" hidden="false" customHeight="false" outlineLevel="0" collapsed="false">
      <c r="A353" s="2" t="n">
        <v>2800</v>
      </c>
      <c r="B353" s="15" t="s">
        <v>19</v>
      </c>
      <c r="C353" s="15" t="s">
        <v>77</v>
      </c>
      <c r="D353" s="3" t="n">
        <v>0.899305555555555</v>
      </c>
      <c r="E353" s="3" t="n">
        <v>0.958333333333333</v>
      </c>
      <c r="G353" s="1" t="s">
        <v>244</v>
      </c>
      <c r="H353" s="15" t="s">
        <v>157</v>
      </c>
      <c r="I353" s="4" t="n">
        <v>1435</v>
      </c>
      <c r="J353" s="4" t="n">
        <v>26540</v>
      </c>
      <c r="K353" s="5" t="n">
        <v>18.4947735191638</v>
      </c>
    </row>
    <row r="354" customFormat="false" ht="13.5" hidden="false" customHeight="false" outlineLevel="0" collapsed="false">
      <c r="A354" s="2" t="n">
        <v>2801</v>
      </c>
      <c r="B354" s="15" t="s">
        <v>19</v>
      </c>
      <c r="C354" s="15" t="s">
        <v>25</v>
      </c>
      <c r="D354" s="3" t="n">
        <v>0.479166666666667</v>
      </c>
      <c r="E354" s="3" t="n">
        <v>0.5625</v>
      </c>
      <c r="G354" s="1" t="s">
        <v>171</v>
      </c>
      <c r="H354" s="15" t="s">
        <v>153</v>
      </c>
      <c r="I354" s="4" t="n">
        <v>1375</v>
      </c>
      <c r="J354" s="4" t="n">
        <v>29220</v>
      </c>
      <c r="K354" s="5" t="n">
        <v>21.2509090909091</v>
      </c>
    </row>
    <row r="355" customFormat="false" ht="13.5" hidden="false" customHeight="false" outlineLevel="0" collapsed="false">
      <c r="A355" s="2" t="n">
        <v>2802</v>
      </c>
      <c r="B355" s="15" t="s">
        <v>19</v>
      </c>
      <c r="C355" s="15" t="s">
        <v>25</v>
      </c>
      <c r="D355" s="3" t="n">
        <v>0.479166666666667</v>
      </c>
      <c r="E355" s="3" t="n">
        <v>0.5625</v>
      </c>
      <c r="G355" s="1" t="s">
        <v>171</v>
      </c>
      <c r="H355" s="15" t="s">
        <v>79</v>
      </c>
      <c r="I355" s="4" t="n">
        <v>1375</v>
      </c>
      <c r="J355" s="4" t="n">
        <v>32520</v>
      </c>
      <c r="K355" s="5" t="n">
        <v>23.6509090909091</v>
      </c>
    </row>
    <row r="356" customFormat="false" ht="13.5" hidden="false" customHeight="false" outlineLevel="0" collapsed="false">
      <c r="A356" s="2" t="n">
        <v>2803</v>
      </c>
      <c r="B356" s="15" t="s">
        <v>19</v>
      </c>
      <c r="C356" s="15" t="s">
        <v>25</v>
      </c>
      <c r="D356" s="3" t="n">
        <v>0.479166666666667</v>
      </c>
      <c r="E356" s="3" t="n">
        <v>0.5625</v>
      </c>
      <c r="G356" s="1" t="s">
        <v>171</v>
      </c>
      <c r="H356" s="15" t="s">
        <v>37</v>
      </c>
      <c r="I356" s="4" t="n">
        <v>975</v>
      </c>
      <c r="J356" s="4" t="n">
        <v>13620</v>
      </c>
      <c r="K356" s="5" t="n">
        <v>13.9692307692308</v>
      </c>
    </row>
    <row r="357" customFormat="false" ht="13.5" hidden="false" customHeight="false" outlineLevel="0" collapsed="false">
      <c r="A357" s="2" t="n">
        <v>2804</v>
      </c>
      <c r="B357" s="15" t="s">
        <v>19</v>
      </c>
      <c r="C357" s="15" t="s">
        <v>25</v>
      </c>
      <c r="D357" s="3" t="n">
        <v>0.479166666666667</v>
      </c>
      <c r="E357" s="3" t="n">
        <v>0.5625</v>
      </c>
      <c r="G357" s="1" t="s">
        <v>171</v>
      </c>
      <c r="H357" s="15" t="s">
        <v>22</v>
      </c>
      <c r="I357" s="4" t="n">
        <v>975</v>
      </c>
      <c r="J357" s="4" t="n">
        <v>13920</v>
      </c>
      <c r="K357" s="5" t="n">
        <v>14.2769230769231</v>
      </c>
    </row>
    <row r="358" customFormat="false" ht="13.5" hidden="false" customHeight="false" outlineLevel="0" collapsed="false">
      <c r="A358" s="2" t="n">
        <v>2805</v>
      </c>
      <c r="B358" s="15" t="s">
        <v>19</v>
      </c>
      <c r="C358" s="15" t="s">
        <v>25</v>
      </c>
      <c r="D358" s="3" t="n">
        <v>0.479166666666667</v>
      </c>
      <c r="E358" s="3" t="n">
        <v>0.5625</v>
      </c>
      <c r="G358" s="1" t="s">
        <v>171</v>
      </c>
      <c r="H358" s="15" t="s">
        <v>154</v>
      </c>
      <c r="I358" s="4" t="n">
        <v>975</v>
      </c>
      <c r="J358" s="4" t="n">
        <v>15020</v>
      </c>
      <c r="K358" s="5" t="n">
        <v>15.4051282051282</v>
      </c>
    </row>
    <row r="359" customFormat="false" ht="13.5" hidden="false" customHeight="false" outlineLevel="0" collapsed="false">
      <c r="A359" s="2" t="n">
        <v>2806</v>
      </c>
      <c r="B359" s="15" t="s">
        <v>19</v>
      </c>
      <c r="C359" s="15" t="s">
        <v>25</v>
      </c>
      <c r="D359" s="3" t="n">
        <v>0.479166666666667</v>
      </c>
      <c r="E359" s="3" t="n">
        <v>0.5625</v>
      </c>
      <c r="G359" s="1" t="s">
        <v>171</v>
      </c>
      <c r="H359" s="15" t="s">
        <v>69</v>
      </c>
      <c r="I359" s="4" t="n">
        <v>975</v>
      </c>
      <c r="J359" s="4" t="n">
        <v>15420</v>
      </c>
      <c r="K359" s="5" t="n">
        <v>15.8153846153846</v>
      </c>
    </row>
    <row r="360" customFormat="false" ht="13.5" hidden="false" customHeight="false" outlineLevel="0" collapsed="false">
      <c r="A360" s="2" t="n">
        <v>2807</v>
      </c>
      <c r="B360" s="15" t="s">
        <v>19</v>
      </c>
      <c r="C360" s="15" t="s">
        <v>25</v>
      </c>
      <c r="D360" s="3" t="n">
        <v>0.479166666666667</v>
      </c>
      <c r="E360" s="3" t="n">
        <v>0.5625</v>
      </c>
      <c r="G360" s="1" t="s">
        <v>171</v>
      </c>
      <c r="H360" s="15" t="s">
        <v>83</v>
      </c>
      <c r="I360" s="4" t="n">
        <v>2350</v>
      </c>
      <c r="J360" s="4" t="n">
        <v>43820</v>
      </c>
      <c r="K360" s="5" t="n">
        <v>18.6468085106383</v>
      </c>
    </row>
    <row r="361" customFormat="false" ht="13.5" hidden="false" customHeight="false" outlineLevel="0" collapsed="false">
      <c r="A361" s="2" t="n">
        <v>2808</v>
      </c>
      <c r="B361" s="15" t="s">
        <v>19</v>
      </c>
      <c r="C361" s="15" t="s">
        <v>25</v>
      </c>
      <c r="D361" s="3" t="n">
        <v>0.479166666666667</v>
      </c>
      <c r="E361" s="3" t="n">
        <v>0.5625</v>
      </c>
      <c r="G361" s="1" t="s">
        <v>171</v>
      </c>
      <c r="H361" s="15" t="s">
        <v>107</v>
      </c>
      <c r="I361" s="4" t="n">
        <v>2025</v>
      </c>
      <c r="J361" s="4" t="n">
        <v>34320</v>
      </c>
      <c r="K361" s="5" t="n">
        <v>16.9481481481482</v>
      </c>
    </row>
    <row r="362" customFormat="false" ht="13.5" hidden="false" customHeight="false" outlineLevel="0" collapsed="false">
      <c r="A362" s="2" t="n">
        <v>2809</v>
      </c>
      <c r="B362" s="15" t="s">
        <v>19</v>
      </c>
      <c r="C362" s="15" t="s">
        <v>25</v>
      </c>
      <c r="D362" s="3" t="n">
        <v>0.479166666666667</v>
      </c>
      <c r="E362" s="3" t="n">
        <v>0.5625</v>
      </c>
      <c r="G362" s="1" t="s">
        <v>171</v>
      </c>
      <c r="H362" s="15" t="s">
        <v>24</v>
      </c>
      <c r="I362" s="4" t="n">
        <v>2025</v>
      </c>
      <c r="J362" s="4" t="n">
        <v>20520</v>
      </c>
      <c r="K362" s="5" t="n">
        <v>10.1333333333333</v>
      </c>
    </row>
    <row r="363" customFormat="false" ht="13.5" hidden="false" customHeight="false" outlineLevel="0" collapsed="false">
      <c r="A363" s="2" t="n">
        <v>2810</v>
      </c>
      <c r="B363" s="15" t="s">
        <v>19</v>
      </c>
      <c r="C363" s="15" t="s">
        <v>25</v>
      </c>
      <c r="D363" s="3" t="n">
        <v>0.479166666666667</v>
      </c>
      <c r="E363" s="3" t="n">
        <v>0.5625</v>
      </c>
      <c r="G363" s="1" t="s">
        <v>171</v>
      </c>
      <c r="H363" s="15" t="s">
        <v>155</v>
      </c>
      <c r="I363" s="4" t="n">
        <v>2350</v>
      </c>
      <c r="J363" s="4" t="n">
        <v>38570</v>
      </c>
      <c r="K363" s="5" t="n">
        <v>16.4127659574468</v>
      </c>
    </row>
    <row r="364" customFormat="false" ht="13.5" hidden="false" customHeight="false" outlineLevel="0" collapsed="false">
      <c r="A364" s="2" t="n">
        <v>2811</v>
      </c>
      <c r="B364" s="15" t="s">
        <v>19</v>
      </c>
      <c r="C364" s="15" t="s">
        <v>25</v>
      </c>
      <c r="D364" s="3" t="n">
        <v>0.479166666666667</v>
      </c>
      <c r="E364" s="3" t="n">
        <v>0.5625</v>
      </c>
      <c r="G364" s="1" t="s">
        <v>171</v>
      </c>
      <c r="H364" s="15" t="s">
        <v>156</v>
      </c>
      <c r="I364" s="4" t="n">
        <v>2350</v>
      </c>
      <c r="J364" s="4" t="n">
        <v>28570</v>
      </c>
      <c r="K364" s="5" t="n">
        <v>12.1574468085106</v>
      </c>
    </row>
    <row r="365" customFormat="false" ht="13.5" hidden="false" customHeight="false" outlineLevel="0" collapsed="false">
      <c r="A365" s="2" t="n">
        <v>2812</v>
      </c>
      <c r="B365" s="15" t="s">
        <v>19</v>
      </c>
      <c r="C365" s="15" t="s">
        <v>25</v>
      </c>
      <c r="D365" s="3" t="n">
        <v>0.479166666666667</v>
      </c>
      <c r="E365" s="3" t="n">
        <v>0.5625</v>
      </c>
      <c r="G365" s="1" t="s">
        <v>171</v>
      </c>
      <c r="H365" s="15" t="s">
        <v>157</v>
      </c>
      <c r="I365" s="4" t="n">
        <v>2025</v>
      </c>
      <c r="J365" s="4" t="n">
        <v>24370</v>
      </c>
      <c r="K365" s="5" t="n">
        <v>12.0345679012346</v>
      </c>
    </row>
    <row r="366" customFormat="false" ht="13.5" hidden="false" customHeight="false" outlineLevel="0" collapsed="false">
      <c r="A366" s="31" t="s">
        <v>172</v>
      </c>
    </row>
    <row r="367" customFormat="false" ht="13.5" hidden="false" customHeight="false" outlineLevel="0" collapsed="false">
      <c r="A367" s="2" t="n">
        <v>424</v>
      </c>
      <c r="B367" s="15" t="s">
        <v>20</v>
      </c>
      <c r="C367" s="15" t="s">
        <v>19</v>
      </c>
      <c r="D367" s="3" t="n">
        <v>0.78125</v>
      </c>
      <c r="E367" s="3" t="n">
        <v>0.875</v>
      </c>
      <c r="G367" s="1" t="s">
        <v>173</v>
      </c>
      <c r="H367" s="15" t="s">
        <v>153</v>
      </c>
      <c r="I367" s="4" t="n">
        <v>1523</v>
      </c>
      <c r="J367" s="4" t="n">
        <v>41370</v>
      </c>
      <c r="K367" s="5" t="n">
        <v>27.1634931057124</v>
      </c>
    </row>
    <row r="368" customFormat="false" ht="13.5" hidden="false" customHeight="false" outlineLevel="0" collapsed="false">
      <c r="A368" s="2" t="n">
        <v>425</v>
      </c>
      <c r="B368" s="15" t="s">
        <v>20</v>
      </c>
      <c r="C368" s="15" t="s">
        <v>19</v>
      </c>
      <c r="D368" s="3" t="n">
        <v>0.78125</v>
      </c>
      <c r="E368" s="3" t="n">
        <v>0.875</v>
      </c>
      <c r="G368" s="1" t="s">
        <v>173</v>
      </c>
      <c r="H368" s="15" t="s">
        <v>79</v>
      </c>
      <c r="I368" s="4" t="n">
        <v>1523</v>
      </c>
      <c r="J368" s="4" t="n">
        <v>46070</v>
      </c>
      <c r="K368" s="5" t="n">
        <v>30.2495075508864</v>
      </c>
    </row>
    <row r="369" customFormat="false" ht="13.5" hidden="false" customHeight="false" outlineLevel="0" collapsed="false">
      <c r="A369" s="2" t="n">
        <v>426</v>
      </c>
      <c r="B369" s="15" t="s">
        <v>20</v>
      </c>
      <c r="C369" s="15" t="s">
        <v>19</v>
      </c>
      <c r="D369" s="3" t="n">
        <v>0.78125</v>
      </c>
      <c r="E369" s="3" t="n">
        <v>0.875</v>
      </c>
      <c r="G369" s="1" t="s">
        <v>173</v>
      </c>
      <c r="H369" s="15" t="s">
        <v>154</v>
      </c>
      <c r="I369" s="4" t="n">
        <v>1123</v>
      </c>
      <c r="J369" s="4" t="n">
        <v>23270</v>
      </c>
      <c r="K369" s="5" t="n">
        <v>20.7212822796082</v>
      </c>
    </row>
    <row r="370" customFormat="false" ht="13.5" hidden="false" customHeight="false" outlineLevel="0" collapsed="false">
      <c r="A370" s="2" t="n">
        <v>427</v>
      </c>
      <c r="B370" s="15" t="s">
        <v>20</v>
      </c>
      <c r="C370" s="15" t="s">
        <v>19</v>
      </c>
      <c r="D370" s="3" t="n">
        <v>0.78125</v>
      </c>
      <c r="E370" s="3" t="n">
        <v>0.875</v>
      </c>
      <c r="G370" s="1" t="s">
        <v>173</v>
      </c>
      <c r="H370" s="15" t="s">
        <v>69</v>
      </c>
      <c r="I370" s="4" t="n">
        <v>1123</v>
      </c>
      <c r="J370" s="4" t="n">
        <v>23470</v>
      </c>
      <c r="K370" s="5" t="n">
        <v>20.8993766696349</v>
      </c>
    </row>
    <row r="371" customFormat="false" ht="13.5" hidden="false" customHeight="false" outlineLevel="0" collapsed="false">
      <c r="A371" s="2" t="n">
        <v>428</v>
      </c>
      <c r="B371" s="15" t="s">
        <v>20</v>
      </c>
      <c r="C371" s="15" t="s">
        <v>19</v>
      </c>
      <c r="D371" s="3" t="n">
        <v>0.78125</v>
      </c>
      <c r="E371" s="3" t="n">
        <v>0.875</v>
      </c>
      <c r="G371" s="1" t="s">
        <v>173</v>
      </c>
      <c r="H371" s="15" t="s">
        <v>83</v>
      </c>
      <c r="I371" s="4" t="n">
        <v>2647</v>
      </c>
      <c r="J371" s="4" t="n">
        <v>59570</v>
      </c>
      <c r="K371" s="5" t="n">
        <v>22.5047223271628</v>
      </c>
    </row>
    <row r="372" customFormat="false" ht="13.5" hidden="false" customHeight="false" outlineLevel="0" collapsed="false">
      <c r="A372" s="2" t="n">
        <v>429</v>
      </c>
      <c r="B372" s="15" t="s">
        <v>20</v>
      </c>
      <c r="C372" s="15" t="s">
        <v>19</v>
      </c>
      <c r="D372" s="3" t="n">
        <v>0.78125</v>
      </c>
      <c r="E372" s="3" t="n">
        <v>0.875</v>
      </c>
      <c r="G372" s="1" t="s">
        <v>173</v>
      </c>
      <c r="H372" s="15" t="s">
        <v>107</v>
      </c>
      <c r="I372" s="4" t="n">
        <v>2272</v>
      </c>
      <c r="J372" s="4" t="n">
        <v>48570</v>
      </c>
      <c r="K372" s="5" t="n">
        <v>21.3776408450704</v>
      </c>
    </row>
    <row r="373" customFormat="false" ht="13.5" hidden="false" customHeight="false" outlineLevel="0" collapsed="false">
      <c r="A373" s="2" t="n">
        <v>430</v>
      </c>
      <c r="B373" s="15" t="s">
        <v>20</v>
      </c>
      <c r="C373" s="15" t="s">
        <v>19</v>
      </c>
      <c r="D373" s="3" t="n">
        <v>0.78125</v>
      </c>
      <c r="E373" s="3" t="n">
        <v>0.875</v>
      </c>
      <c r="G373" s="1" t="s">
        <v>173</v>
      </c>
      <c r="H373" s="15" t="s">
        <v>24</v>
      </c>
      <c r="I373" s="4" t="n">
        <v>2272</v>
      </c>
      <c r="J373" s="4" t="n">
        <v>29570</v>
      </c>
      <c r="K373" s="5" t="n">
        <v>13.0149647887324</v>
      </c>
    </row>
    <row r="374" customFormat="false" ht="13.5" hidden="false" customHeight="false" outlineLevel="0" collapsed="false">
      <c r="A374" s="2" t="n">
        <v>431</v>
      </c>
      <c r="B374" s="15" t="s">
        <v>20</v>
      </c>
      <c r="C374" s="15" t="s">
        <v>19</v>
      </c>
      <c r="D374" s="3" t="n">
        <v>0.78125</v>
      </c>
      <c r="E374" s="3" t="n">
        <v>0.875</v>
      </c>
      <c r="G374" s="1" t="s">
        <v>173</v>
      </c>
      <c r="H374" s="15" t="s">
        <v>155</v>
      </c>
      <c r="I374" s="4" t="n">
        <v>2647</v>
      </c>
      <c r="J374" s="4" t="n">
        <v>52570</v>
      </c>
      <c r="K374" s="5" t="n">
        <v>19.8602191159804</v>
      </c>
    </row>
    <row r="375" customFormat="false" ht="13.5" hidden="false" customHeight="false" outlineLevel="0" collapsed="false">
      <c r="A375" s="2" t="n">
        <v>432</v>
      </c>
      <c r="B375" s="15" t="s">
        <v>20</v>
      </c>
      <c r="C375" s="15" t="s">
        <v>19</v>
      </c>
      <c r="D375" s="3" t="n">
        <v>0.78125</v>
      </c>
      <c r="E375" s="3" t="n">
        <v>0.875</v>
      </c>
      <c r="G375" s="1" t="s">
        <v>173</v>
      </c>
      <c r="H375" s="15" t="s">
        <v>156</v>
      </c>
      <c r="I375" s="4" t="n">
        <v>2647</v>
      </c>
      <c r="J375" s="4" t="n">
        <v>37920</v>
      </c>
      <c r="K375" s="5" t="n">
        <v>14.3256516811485</v>
      </c>
    </row>
    <row r="376" customFormat="false" ht="13.5" hidden="false" customHeight="false" outlineLevel="0" collapsed="false">
      <c r="A376" s="2" t="n">
        <v>433</v>
      </c>
      <c r="B376" s="15" t="s">
        <v>20</v>
      </c>
      <c r="C376" s="15" t="s">
        <v>19</v>
      </c>
      <c r="D376" s="3" t="n">
        <v>0.78125</v>
      </c>
      <c r="E376" s="3" t="n">
        <v>0.875</v>
      </c>
      <c r="G376" s="1" t="s">
        <v>173</v>
      </c>
      <c r="H376" s="15" t="s">
        <v>157</v>
      </c>
      <c r="I376" s="4" t="n">
        <v>2272</v>
      </c>
      <c r="J376" s="4" t="n">
        <v>31870</v>
      </c>
      <c r="K376" s="5" t="n">
        <v>14.0272887323944</v>
      </c>
    </row>
    <row r="377" customFormat="false" ht="13.5" hidden="false" customHeight="false" outlineLevel="0" collapsed="false">
      <c r="A377" s="2" t="n">
        <v>600</v>
      </c>
      <c r="B377" s="15" t="s">
        <v>72</v>
      </c>
      <c r="C377" s="15" t="s">
        <v>19</v>
      </c>
      <c r="D377" s="3" t="n">
        <v>0.315972222222222</v>
      </c>
      <c r="E377" s="3" t="n">
        <v>0.388888888888889</v>
      </c>
      <c r="G377" s="1" t="s">
        <v>174</v>
      </c>
      <c r="H377" s="15" t="s">
        <v>153</v>
      </c>
      <c r="I377" s="4" t="n">
        <v>1169</v>
      </c>
      <c r="J377" s="4" t="n">
        <v>38230</v>
      </c>
      <c r="K377" s="5" t="n">
        <v>32.7031650983747</v>
      </c>
    </row>
    <row r="378" customFormat="false" ht="13.5" hidden="false" customHeight="false" outlineLevel="0" collapsed="false">
      <c r="A378" s="2" t="n">
        <v>601</v>
      </c>
      <c r="B378" s="15" t="s">
        <v>72</v>
      </c>
      <c r="C378" s="15" t="s">
        <v>19</v>
      </c>
      <c r="D378" s="3" t="n">
        <v>0.315972222222222</v>
      </c>
      <c r="E378" s="3" t="n">
        <v>0.388888888888889</v>
      </c>
      <c r="G378" s="1" t="s">
        <v>174</v>
      </c>
      <c r="H378" s="15" t="s">
        <v>79</v>
      </c>
      <c r="I378" s="4" t="n">
        <v>1169</v>
      </c>
      <c r="J378" s="4" t="n">
        <v>38730</v>
      </c>
      <c r="K378" s="5" t="n">
        <v>33.130881094953</v>
      </c>
    </row>
    <row r="379" customFormat="false" ht="13.5" hidden="false" customHeight="false" outlineLevel="0" collapsed="false">
      <c r="A379" s="2" t="n">
        <v>602</v>
      </c>
      <c r="B379" s="15" t="s">
        <v>72</v>
      </c>
      <c r="C379" s="15" t="s">
        <v>19</v>
      </c>
      <c r="D379" s="3" t="n">
        <v>0.315972222222222</v>
      </c>
      <c r="E379" s="3" t="n">
        <v>0.388888888888889</v>
      </c>
      <c r="G379" s="1" t="s">
        <v>174</v>
      </c>
      <c r="H379" s="15" t="s">
        <v>37</v>
      </c>
      <c r="I379" s="4" t="n">
        <v>769</v>
      </c>
      <c r="J379" s="4" t="n">
        <v>13630</v>
      </c>
      <c r="K379" s="5" t="n">
        <v>17.7243172951886</v>
      </c>
    </row>
    <row r="380" customFormat="false" ht="13.5" hidden="false" customHeight="false" outlineLevel="0" collapsed="false">
      <c r="A380" s="2" t="n">
        <v>603</v>
      </c>
      <c r="B380" s="15" t="s">
        <v>72</v>
      </c>
      <c r="C380" s="15" t="s">
        <v>19</v>
      </c>
      <c r="D380" s="3" t="n">
        <v>0.315972222222222</v>
      </c>
      <c r="E380" s="3" t="n">
        <v>0.388888888888889</v>
      </c>
      <c r="G380" s="1" t="s">
        <v>174</v>
      </c>
      <c r="H380" s="15" t="s">
        <v>22</v>
      </c>
      <c r="I380" s="4" t="n">
        <v>769</v>
      </c>
      <c r="J380" s="4" t="n">
        <v>14030</v>
      </c>
      <c r="K380" s="5" t="n">
        <v>18.2444733420026</v>
      </c>
    </row>
    <row r="381" customFormat="false" ht="13.5" hidden="false" customHeight="false" outlineLevel="0" collapsed="false">
      <c r="A381" s="2" t="n">
        <v>604</v>
      </c>
      <c r="B381" s="15" t="s">
        <v>72</v>
      </c>
      <c r="C381" s="15" t="s">
        <v>19</v>
      </c>
      <c r="D381" s="3" t="n">
        <v>0.315972222222222</v>
      </c>
      <c r="E381" s="3" t="n">
        <v>0.388888888888889</v>
      </c>
      <c r="G381" s="1" t="s">
        <v>174</v>
      </c>
      <c r="H381" s="15" t="s">
        <v>154</v>
      </c>
      <c r="I381" s="4" t="n">
        <v>769</v>
      </c>
      <c r="J381" s="4" t="n">
        <v>15430</v>
      </c>
      <c r="K381" s="5" t="n">
        <v>20.0650195058518</v>
      </c>
    </row>
    <row r="382" customFormat="false" ht="13.5" hidden="false" customHeight="false" outlineLevel="0" collapsed="false">
      <c r="A382" s="2" t="n">
        <v>605</v>
      </c>
      <c r="B382" s="15" t="s">
        <v>72</v>
      </c>
      <c r="C382" s="15" t="s">
        <v>19</v>
      </c>
      <c r="D382" s="3" t="n">
        <v>0.315972222222222</v>
      </c>
      <c r="E382" s="3" t="n">
        <v>0.388888888888889</v>
      </c>
      <c r="G382" s="1" t="s">
        <v>174</v>
      </c>
      <c r="H382" s="15" t="s">
        <v>69</v>
      </c>
      <c r="I382" s="4" t="n">
        <v>769</v>
      </c>
      <c r="J382" s="4" t="n">
        <v>15830</v>
      </c>
      <c r="K382" s="5" t="n">
        <v>20.5851755526658</v>
      </c>
    </row>
    <row r="383" customFormat="false" ht="13.5" hidden="false" customHeight="false" outlineLevel="0" collapsed="false">
      <c r="A383" s="2" t="n">
        <v>606</v>
      </c>
      <c r="B383" s="15" t="s">
        <v>72</v>
      </c>
      <c r="C383" s="15" t="s">
        <v>19</v>
      </c>
      <c r="D383" s="3" t="n">
        <v>0.482638888888889</v>
      </c>
      <c r="E383" s="3" t="n">
        <v>0.555555555555556</v>
      </c>
      <c r="G383" s="1" t="s">
        <v>175</v>
      </c>
      <c r="H383" s="15" t="s">
        <v>153</v>
      </c>
      <c r="I383" s="4" t="n">
        <v>1169</v>
      </c>
      <c r="J383" s="4" t="n">
        <v>38230</v>
      </c>
      <c r="K383" s="5" t="n">
        <v>32.7031650983747</v>
      </c>
    </row>
    <row r="384" customFormat="false" ht="13.5" hidden="false" customHeight="false" outlineLevel="0" collapsed="false">
      <c r="A384" s="2" t="n">
        <v>607</v>
      </c>
      <c r="B384" s="15" t="s">
        <v>72</v>
      </c>
      <c r="C384" s="15" t="s">
        <v>19</v>
      </c>
      <c r="D384" s="3" t="n">
        <v>0.482638888888889</v>
      </c>
      <c r="E384" s="3" t="n">
        <v>0.555555555555556</v>
      </c>
      <c r="G384" s="1" t="s">
        <v>175</v>
      </c>
      <c r="H384" s="15" t="s">
        <v>79</v>
      </c>
      <c r="I384" s="4" t="n">
        <v>1169</v>
      </c>
      <c r="J384" s="4" t="n">
        <v>38730</v>
      </c>
      <c r="K384" s="5" t="n">
        <v>33.130881094953</v>
      </c>
    </row>
    <row r="385" customFormat="false" ht="13.5" hidden="false" customHeight="false" outlineLevel="0" collapsed="false">
      <c r="A385" s="2" t="n">
        <v>608</v>
      </c>
      <c r="B385" s="15" t="s">
        <v>72</v>
      </c>
      <c r="C385" s="15" t="s">
        <v>19</v>
      </c>
      <c r="D385" s="3" t="n">
        <v>0.482638888888889</v>
      </c>
      <c r="E385" s="3" t="n">
        <v>0.555555555555556</v>
      </c>
      <c r="G385" s="1" t="s">
        <v>175</v>
      </c>
      <c r="H385" s="15" t="s">
        <v>69</v>
      </c>
      <c r="I385" s="4" t="n">
        <v>769</v>
      </c>
      <c r="J385" s="4" t="n">
        <v>17430</v>
      </c>
      <c r="K385" s="5" t="n">
        <v>22.665799739922</v>
      </c>
    </row>
    <row r="386" customFormat="false" ht="13.5" hidden="false" customHeight="false" outlineLevel="0" collapsed="false">
      <c r="A386" s="2" t="n">
        <v>732</v>
      </c>
      <c r="B386" s="15" t="s">
        <v>75</v>
      </c>
      <c r="C386" s="15" t="s">
        <v>19</v>
      </c>
      <c r="D386" s="3" t="n">
        <v>0.729166666666667</v>
      </c>
      <c r="E386" s="3" t="n">
        <v>0.798611111111111</v>
      </c>
      <c r="G386" s="1" t="s">
        <v>176</v>
      </c>
      <c r="H386" s="15" t="s">
        <v>153</v>
      </c>
      <c r="I386" s="4" t="n">
        <v>1021</v>
      </c>
      <c r="J386" s="4" t="n">
        <v>28350</v>
      </c>
      <c r="K386" s="5" t="n">
        <v>27.7668952007835</v>
      </c>
    </row>
    <row r="387" customFormat="false" ht="13.5" hidden="false" customHeight="false" outlineLevel="0" collapsed="false">
      <c r="A387" s="2" t="n">
        <v>733</v>
      </c>
      <c r="B387" s="15" t="s">
        <v>75</v>
      </c>
      <c r="C387" s="15" t="s">
        <v>19</v>
      </c>
      <c r="D387" s="3" t="n">
        <v>0.729166666666667</v>
      </c>
      <c r="E387" s="3" t="n">
        <v>0.798611111111111</v>
      </c>
      <c r="G387" s="1" t="s">
        <v>176</v>
      </c>
      <c r="H387" s="15" t="s">
        <v>79</v>
      </c>
      <c r="I387" s="4" t="n">
        <v>1021</v>
      </c>
      <c r="J387" s="4" t="n">
        <v>30950</v>
      </c>
      <c r="K387" s="5" t="n">
        <v>30.3134182174339</v>
      </c>
    </row>
    <row r="388" customFormat="false" ht="13.5" hidden="false" customHeight="false" outlineLevel="0" collapsed="false">
      <c r="A388" s="2" t="n">
        <v>734</v>
      </c>
      <c r="B388" s="15" t="s">
        <v>75</v>
      </c>
      <c r="C388" s="15" t="s">
        <v>19</v>
      </c>
      <c r="D388" s="3" t="n">
        <v>0.729166666666667</v>
      </c>
      <c r="E388" s="3" t="n">
        <v>0.798611111111111</v>
      </c>
      <c r="G388" s="1" t="s">
        <v>176</v>
      </c>
      <c r="H388" s="15" t="s">
        <v>69</v>
      </c>
      <c r="I388" s="4" t="n">
        <v>621</v>
      </c>
      <c r="J388" s="4" t="n">
        <v>16850</v>
      </c>
      <c r="K388" s="5" t="n">
        <v>27.133655394525</v>
      </c>
    </row>
    <row r="389" customFormat="false" ht="13.5" hidden="false" customHeight="false" outlineLevel="0" collapsed="false">
      <c r="A389" s="2" t="n">
        <v>1214</v>
      </c>
      <c r="B389" s="15" t="s">
        <v>77</v>
      </c>
      <c r="C389" s="15" t="s">
        <v>19</v>
      </c>
      <c r="D389" s="3" t="n">
        <v>0.291666666666667</v>
      </c>
      <c r="E389" s="3" t="n">
        <v>0.354166666666667</v>
      </c>
      <c r="G389" s="1" t="s">
        <v>177</v>
      </c>
      <c r="H389" s="15" t="s">
        <v>79</v>
      </c>
      <c r="I389" s="4" t="n">
        <v>1021</v>
      </c>
      <c r="J389" s="4" t="n">
        <v>15690</v>
      </c>
      <c r="K389" s="5" t="n">
        <v>15.3672869735553</v>
      </c>
    </row>
    <row r="390" customFormat="false" ht="13.5" hidden="false" customHeight="false" outlineLevel="0" collapsed="false">
      <c r="A390" s="2" t="n">
        <v>1215</v>
      </c>
      <c r="B390" s="15" t="s">
        <v>77</v>
      </c>
      <c r="C390" s="15" t="s">
        <v>19</v>
      </c>
      <c r="D390" s="3" t="n">
        <v>0.291666666666667</v>
      </c>
      <c r="E390" s="3" t="n">
        <v>0.354166666666667</v>
      </c>
      <c r="G390" s="1" t="s">
        <v>177</v>
      </c>
      <c r="H390" s="15" t="s">
        <v>37</v>
      </c>
      <c r="I390" s="4" t="n">
        <v>621</v>
      </c>
      <c r="J390" s="4" t="n">
        <v>11690</v>
      </c>
      <c r="K390" s="5" t="n">
        <v>18.8244766505636</v>
      </c>
    </row>
    <row r="391" customFormat="false" ht="13.5" hidden="false" customHeight="false" outlineLevel="0" collapsed="false">
      <c r="A391" s="2" t="n">
        <v>1216</v>
      </c>
      <c r="B391" s="15" t="s">
        <v>77</v>
      </c>
      <c r="C391" s="15" t="s">
        <v>19</v>
      </c>
      <c r="D391" s="3" t="n">
        <v>0.291666666666667</v>
      </c>
      <c r="E391" s="3" t="n">
        <v>0.354166666666667</v>
      </c>
      <c r="G391" s="1" t="s">
        <v>177</v>
      </c>
      <c r="H391" s="15" t="s">
        <v>22</v>
      </c>
      <c r="I391" s="4" t="n">
        <v>621</v>
      </c>
      <c r="J391" s="4" t="n">
        <v>13190</v>
      </c>
      <c r="K391" s="5" t="n">
        <v>21.2399355877617</v>
      </c>
    </row>
    <row r="392" customFormat="false" ht="13.5" hidden="false" customHeight="false" outlineLevel="0" collapsed="false">
      <c r="A392" s="2" t="n">
        <v>1217</v>
      </c>
      <c r="B392" s="15" t="s">
        <v>77</v>
      </c>
      <c r="C392" s="15" t="s">
        <v>19</v>
      </c>
      <c r="D392" s="3" t="n">
        <v>0.291666666666667</v>
      </c>
      <c r="E392" s="3" t="n">
        <v>0.354166666666667</v>
      </c>
      <c r="G392" s="1" t="s">
        <v>177</v>
      </c>
      <c r="H392" s="15" t="s">
        <v>154</v>
      </c>
      <c r="I392" s="4" t="n">
        <v>621</v>
      </c>
      <c r="J392" s="4" t="n">
        <v>14390</v>
      </c>
      <c r="K392" s="5" t="n">
        <v>23.1723027375201</v>
      </c>
    </row>
    <row r="393" customFormat="false" ht="13.5" hidden="false" customHeight="false" outlineLevel="0" collapsed="false">
      <c r="A393" s="2" t="n">
        <v>1218</v>
      </c>
      <c r="B393" s="15" t="s">
        <v>77</v>
      </c>
      <c r="C393" s="15" t="s">
        <v>19</v>
      </c>
      <c r="D393" s="3" t="n">
        <v>0.291666666666667</v>
      </c>
      <c r="E393" s="3" t="n">
        <v>0.354166666666667</v>
      </c>
      <c r="G393" s="1" t="s">
        <v>177</v>
      </c>
      <c r="H393" s="15" t="s">
        <v>69</v>
      </c>
      <c r="I393" s="4" t="n">
        <v>621</v>
      </c>
      <c r="J393" s="4" t="n">
        <v>14490</v>
      </c>
      <c r="K393" s="5" t="n">
        <v>23.3333333333333</v>
      </c>
    </row>
    <row r="394" customFormat="false" ht="13.5" hidden="false" customHeight="false" outlineLevel="0" collapsed="false">
      <c r="A394" s="2" t="n">
        <v>1219</v>
      </c>
      <c r="B394" s="15" t="s">
        <v>77</v>
      </c>
      <c r="C394" s="15" t="s">
        <v>19</v>
      </c>
      <c r="D394" s="3" t="n">
        <v>0.291666666666667</v>
      </c>
      <c r="E394" s="3" t="n">
        <v>0.354166666666667</v>
      </c>
      <c r="G394" s="1" t="s">
        <v>177</v>
      </c>
      <c r="H394" s="15" t="s">
        <v>83</v>
      </c>
      <c r="I394" s="4" t="n">
        <v>1642</v>
      </c>
      <c r="J394" s="4" t="n">
        <v>45690</v>
      </c>
      <c r="K394" s="5" t="n">
        <v>27.8258221680877</v>
      </c>
    </row>
    <row r="395" customFormat="false" ht="13.5" hidden="false" customHeight="false" outlineLevel="0" collapsed="false">
      <c r="A395" s="2" t="n">
        <v>1220</v>
      </c>
      <c r="B395" s="15" t="s">
        <v>77</v>
      </c>
      <c r="C395" s="15" t="s">
        <v>19</v>
      </c>
      <c r="D395" s="3" t="n">
        <v>0.291666666666667</v>
      </c>
      <c r="E395" s="3" t="n">
        <v>0.354166666666667</v>
      </c>
      <c r="G395" s="1" t="s">
        <v>177</v>
      </c>
      <c r="H395" s="15" t="s">
        <v>107</v>
      </c>
      <c r="I395" s="4" t="n">
        <v>1435</v>
      </c>
      <c r="J395" s="4" t="n">
        <v>22790</v>
      </c>
      <c r="K395" s="5" t="n">
        <v>15.8815331010453</v>
      </c>
    </row>
    <row r="396" customFormat="false" ht="13.5" hidden="false" customHeight="false" outlineLevel="0" collapsed="false">
      <c r="A396" s="2" t="n">
        <v>1221</v>
      </c>
      <c r="B396" s="15" t="s">
        <v>77</v>
      </c>
      <c r="C396" s="15" t="s">
        <v>19</v>
      </c>
      <c r="D396" s="3" t="n">
        <v>0.291666666666667</v>
      </c>
      <c r="E396" s="3" t="n">
        <v>0.354166666666667</v>
      </c>
      <c r="G396" s="1" t="s">
        <v>177</v>
      </c>
      <c r="H396" s="15" t="s">
        <v>24</v>
      </c>
      <c r="I396" s="4" t="n">
        <v>1435</v>
      </c>
      <c r="J396" s="4" t="n">
        <v>21490</v>
      </c>
      <c r="K396" s="5" t="n">
        <v>14.9756097560976</v>
      </c>
    </row>
    <row r="397" customFormat="false" ht="13.5" hidden="false" customHeight="false" outlineLevel="0" collapsed="false">
      <c r="A397" s="2" t="n">
        <v>1222</v>
      </c>
      <c r="B397" s="15" t="s">
        <v>77</v>
      </c>
      <c r="C397" s="15" t="s">
        <v>19</v>
      </c>
      <c r="D397" s="3" t="n">
        <v>0.291666666666667</v>
      </c>
      <c r="E397" s="3" t="n">
        <v>0.354166666666667</v>
      </c>
      <c r="G397" s="1" t="s">
        <v>177</v>
      </c>
      <c r="H397" s="15" t="s">
        <v>155</v>
      </c>
      <c r="I397" s="4" t="n">
        <v>1642</v>
      </c>
      <c r="J397" s="4" t="n">
        <v>32290</v>
      </c>
      <c r="K397" s="5" t="n">
        <v>19.6650426309379</v>
      </c>
    </row>
    <row r="398" customFormat="false" ht="13.5" hidden="false" customHeight="false" outlineLevel="0" collapsed="false">
      <c r="A398" s="2" t="n">
        <v>1223</v>
      </c>
      <c r="B398" s="15" t="s">
        <v>77</v>
      </c>
      <c r="C398" s="15" t="s">
        <v>19</v>
      </c>
      <c r="D398" s="3" t="n">
        <v>0.291666666666667</v>
      </c>
      <c r="E398" s="3" t="n">
        <v>0.354166666666667</v>
      </c>
      <c r="G398" s="1" t="s">
        <v>177</v>
      </c>
      <c r="H398" s="15" t="s">
        <v>156</v>
      </c>
      <c r="I398" s="4" t="n">
        <v>1642</v>
      </c>
      <c r="J398" s="4" t="n">
        <v>30990</v>
      </c>
      <c r="K398" s="5" t="n">
        <v>18.8733252131547</v>
      </c>
    </row>
    <row r="399" customFormat="false" ht="13.5" hidden="false" customHeight="false" outlineLevel="0" collapsed="false">
      <c r="A399" s="2" t="n">
        <v>1224</v>
      </c>
      <c r="B399" s="15" t="s">
        <v>77</v>
      </c>
      <c r="C399" s="15" t="s">
        <v>19</v>
      </c>
      <c r="D399" s="3" t="n">
        <v>0.291666666666667</v>
      </c>
      <c r="E399" s="3" t="n">
        <v>0.354166666666667</v>
      </c>
      <c r="G399" s="1" t="s">
        <v>177</v>
      </c>
      <c r="H399" s="15" t="s">
        <v>157</v>
      </c>
      <c r="I399" s="4" t="n">
        <v>1435</v>
      </c>
      <c r="J399" s="4" t="n">
        <v>26540</v>
      </c>
      <c r="K399" s="5" t="n">
        <v>18.4947735191638</v>
      </c>
    </row>
    <row r="400" customFormat="false" ht="13.5" hidden="false" customHeight="false" outlineLevel="0" collapsed="false">
      <c r="A400" s="2" t="n">
        <v>1225</v>
      </c>
      <c r="B400" s="15" t="s">
        <v>77</v>
      </c>
      <c r="C400" s="15" t="s">
        <v>19</v>
      </c>
      <c r="D400" s="3" t="n">
        <v>0.34375</v>
      </c>
      <c r="E400" s="3" t="n">
        <v>0.40625</v>
      </c>
      <c r="G400" s="1" t="s">
        <v>178</v>
      </c>
      <c r="H400" s="15" t="s">
        <v>79</v>
      </c>
      <c r="I400" s="4" t="n">
        <v>1021</v>
      </c>
      <c r="J400" s="4" t="n">
        <v>16690</v>
      </c>
      <c r="K400" s="5" t="n">
        <v>16.3467189030362</v>
      </c>
    </row>
    <row r="401" customFormat="false" ht="13.5" hidden="false" customHeight="false" outlineLevel="0" collapsed="false">
      <c r="A401" s="2" t="n">
        <v>1226</v>
      </c>
      <c r="B401" s="15" t="s">
        <v>77</v>
      </c>
      <c r="C401" s="15" t="s">
        <v>19</v>
      </c>
      <c r="D401" s="3" t="n">
        <v>0.34375</v>
      </c>
      <c r="E401" s="3" t="n">
        <v>0.40625</v>
      </c>
      <c r="G401" s="1" t="s">
        <v>178</v>
      </c>
      <c r="H401" s="15" t="s">
        <v>37</v>
      </c>
      <c r="I401" s="4" t="n">
        <v>621</v>
      </c>
      <c r="J401" s="4" t="n">
        <v>12690</v>
      </c>
      <c r="K401" s="5" t="n">
        <v>20.4347826086957</v>
      </c>
    </row>
    <row r="402" customFormat="false" ht="13.5" hidden="false" customHeight="false" outlineLevel="0" collapsed="false">
      <c r="A402" s="2" t="n">
        <v>1227</v>
      </c>
      <c r="B402" s="15" t="s">
        <v>77</v>
      </c>
      <c r="C402" s="15" t="s">
        <v>19</v>
      </c>
      <c r="D402" s="3" t="n">
        <v>0.34375</v>
      </c>
      <c r="E402" s="3" t="n">
        <v>0.40625</v>
      </c>
      <c r="G402" s="1" t="s">
        <v>178</v>
      </c>
      <c r="H402" s="15" t="s">
        <v>22</v>
      </c>
      <c r="I402" s="4" t="n">
        <v>621</v>
      </c>
      <c r="J402" s="4" t="n">
        <v>14190</v>
      </c>
      <c r="K402" s="5" t="n">
        <v>22.8502415458937</v>
      </c>
    </row>
    <row r="403" customFormat="false" ht="13.5" hidden="false" customHeight="false" outlineLevel="0" collapsed="false">
      <c r="A403" s="2" t="n">
        <v>1228</v>
      </c>
      <c r="B403" s="15" t="s">
        <v>77</v>
      </c>
      <c r="C403" s="15" t="s">
        <v>19</v>
      </c>
      <c r="D403" s="3" t="n">
        <v>0.34375</v>
      </c>
      <c r="E403" s="3" t="n">
        <v>0.40625</v>
      </c>
      <c r="G403" s="1" t="s">
        <v>178</v>
      </c>
      <c r="H403" s="15" t="s">
        <v>154</v>
      </c>
      <c r="I403" s="4" t="n">
        <v>621</v>
      </c>
      <c r="J403" s="4" t="n">
        <v>15390</v>
      </c>
      <c r="K403" s="5" t="n">
        <v>24.7826086956522</v>
      </c>
    </row>
    <row r="404" customFormat="false" ht="13.5" hidden="false" customHeight="false" outlineLevel="0" collapsed="false">
      <c r="A404" s="2" t="n">
        <v>1229</v>
      </c>
      <c r="B404" s="15" t="s">
        <v>77</v>
      </c>
      <c r="C404" s="15" t="s">
        <v>19</v>
      </c>
      <c r="D404" s="3" t="n">
        <v>0.34375</v>
      </c>
      <c r="E404" s="3" t="n">
        <v>0.40625</v>
      </c>
      <c r="G404" s="1" t="s">
        <v>178</v>
      </c>
      <c r="H404" s="15" t="s">
        <v>69</v>
      </c>
      <c r="I404" s="4" t="n">
        <v>621</v>
      </c>
      <c r="J404" s="4" t="n">
        <v>15490</v>
      </c>
      <c r="K404" s="5" t="n">
        <v>24.9436392914654</v>
      </c>
    </row>
    <row r="405" customFormat="false" ht="13.5" hidden="false" customHeight="false" outlineLevel="0" collapsed="false">
      <c r="A405" s="2" t="n">
        <v>1230</v>
      </c>
      <c r="B405" s="15" t="s">
        <v>77</v>
      </c>
      <c r="C405" s="15" t="s">
        <v>19</v>
      </c>
      <c r="D405" s="3" t="n">
        <v>0.34375</v>
      </c>
      <c r="E405" s="3" t="n">
        <v>0.40625</v>
      </c>
      <c r="G405" s="1" t="s">
        <v>178</v>
      </c>
      <c r="H405" s="15" t="s">
        <v>83</v>
      </c>
      <c r="I405" s="4" t="n">
        <v>1642</v>
      </c>
      <c r="J405" s="4" t="n">
        <v>45690</v>
      </c>
      <c r="K405" s="5" t="n">
        <v>27.8258221680877</v>
      </c>
    </row>
    <row r="406" customFormat="false" ht="13.5" hidden="false" customHeight="false" outlineLevel="0" collapsed="false">
      <c r="A406" s="2" t="n">
        <v>1231</v>
      </c>
      <c r="B406" s="15" t="s">
        <v>77</v>
      </c>
      <c r="C406" s="15" t="s">
        <v>19</v>
      </c>
      <c r="D406" s="3" t="n">
        <v>0.34375</v>
      </c>
      <c r="E406" s="3" t="n">
        <v>0.40625</v>
      </c>
      <c r="G406" s="1" t="s">
        <v>178</v>
      </c>
      <c r="H406" s="15" t="s">
        <v>107</v>
      </c>
      <c r="I406" s="4" t="n">
        <v>1435</v>
      </c>
      <c r="J406" s="4" t="n">
        <v>27390</v>
      </c>
      <c r="K406" s="5" t="n">
        <v>19.0871080139373</v>
      </c>
    </row>
    <row r="407" customFormat="false" ht="13.5" hidden="false" customHeight="false" outlineLevel="0" collapsed="false">
      <c r="A407" s="2" t="n">
        <v>1232</v>
      </c>
      <c r="B407" s="15" t="s">
        <v>77</v>
      </c>
      <c r="C407" s="15" t="s">
        <v>19</v>
      </c>
      <c r="D407" s="3" t="n">
        <v>0.34375</v>
      </c>
      <c r="E407" s="3" t="n">
        <v>0.40625</v>
      </c>
      <c r="G407" s="1" t="s">
        <v>178</v>
      </c>
      <c r="H407" s="15" t="s">
        <v>24</v>
      </c>
      <c r="I407" s="4" t="n">
        <v>1435</v>
      </c>
      <c r="J407" s="4" t="n">
        <v>23590</v>
      </c>
      <c r="K407" s="5" t="n">
        <v>16.4390243902439</v>
      </c>
    </row>
    <row r="408" customFormat="false" ht="13.5" hidden="false" customHeight="false" outlineLevel="0" collapsed="false">
      <c r="A408" s="2" t="n">
        <v>1233</v>
      </c>
      <c r="B408" s="15" t="s">
        <v>77</v>
      </c>
      <c r="C408" s="15" t="s">
        <v>19</v>
      </c>
      <c r="D408" s="3" t="n">
        <v>0.34375</v>
      </c>
      <c r="E408" s="3" t="n">
        <v>0.40625</v>
      </c>
      <c r="G408" s="1" t="s">
        <v>178</v>
      </c>
      <c r="H408" s="15" t="s">
        <v>155</v>
      </c>
      <c r="I408" s="4" t="n">
        <v>1642</v>
      </c>
      <c r="J408" s="4" t="n">
        <v>32290</v>
      </c>
      <c r="K408" s="5" t="n">
        <v>19.6650426309379</v>
      </c>
    </row>
    <row r="409" customFormat="false" ht="13.5" hidden="false" customHeight="false" outlineLevel="0" collapsed="false">
      <c r="A409" s="2" t="n">
        <v>1234</v>
      </c>
      <c r="B409" s="15" t="s">
        <v>77</v>
      </c>
      <c r="C409" s="15" t="s">
        <v>19</v>
      </c>
      <c r="D409" s="3" t="n">
        <v>0.34375</v>
      </c>
      <c r="E409" s="3" t="n">
        <v>0.40625</v>
      </c>
      <c r="G409" s="1" t="s">
        <v>178</v>
      </c>
      <c r="H409" s="15" t="s">
        <v>156</v>
      </c>
      <c r="I409" s="4" t="n">
        <v>1642</v>
      </c>
      <c r="J409" s="4" t="n">
        <v>30990</v>
      </c>
      <c r="K409" s="5" t="n">
        <v>18.8733252131547</v>
      </c>
    </row>
    <row r="410" customFormat="false" ht="13.5" hidden="false" customHeight="false" outlineLevel="0" collapsed="false">
      <c r="A410" s="2" t="n">
        <v>1235</v>
      </c>
      <c r="B410" s="15" t="s">
        <v>77</v>
      </c>
      <c r="C410" s="15" t="s">
        <v>19</v>
      </c>
      <c r="D410" s="3" t="n">
        <v>0.34375</v>
      </c>
      <c r="E410" s="3" t="n">
        <v>0.40625</v>
      </c>
      <c r="G410" s="1" t="s">
        <v>178</v>
      </c>
      <c r="H410" s="15" t="s">
        <v>157</v>
      </c>
      <c r="I410" s="4" t="n">
        <v>1435</v>
      </c>
      <c r="J410" s="4" t="n">
        <v>26540</v>
      </c>
      <c r="K410" s="5" t="n">
        <v>18.4947735191638</v>
      </c>
    </row>
    <row r="411" customFormat="false" ht="13.5" hidden="false" customHeight="false" outlineLevel="0" collapsed="false">
      <c r="A411" s="2" t="n">
        <v>1236</v>
      </c>
      <c r="B411" s="15" t="s">
        <v>77</v>
      </c>
      <c r="C411" s="15" t="s">
        <v>19</v>
      </c>
      <c r="D411" s="3" t="n">
        <v>0.385416666666667</v>
      </c>
      <c r="E411" s="3" t="n">
        <v>0.447916666666667</v>
      </c>
      <c r="G411" s="1" t="s">
        <v>179</v>
      </c>
      <c r="H411" s="15" t="s">
        <v>79</v>
      </c>
      <c r="I411" s="4" t="n">
        <v>1021</v>
      </c>
      <c r="J411" s="4" t="n">
        <v>21290</v>
      </c>
      <c r="K411" s="5" t="n">
        <v>20.8521057786484</v>
      </c>
    </row>
    <row r="412" customFormat="false" ht="13.5" hidden="false" customHeight="false" outlineLevel="0" collapsed="false">
      <c r="A412" s="2" t="n">
        <v>1237</v>
      </c>
      <c r="B412" s="15" t="s">
        <v>77</v>
      </c>
      <c r="C412" s="15" t="s">
        <v>19</v>
      </c>
      <c r="D412" s="3" t="n">
        <v>0.385416666666667</v>
      </c>
      <c r="E412" s="3" t="n">
        <v>0.447916666666667</v>
      </c>
      <c r="G412" s="1" t="s">
        <v>179</v>
      </c>
      <c r="H412" s="15" t="s">
        <v>37</v>
      </c>
      <c r="I412" s="4" t="n">
        <v>621</v>
      </c>
      <c r="J412" s="4" t="n">
        <v>15990</v>
      </c>
      <c r="K412" s="5" t="n">
        <v>25.7487922705314</v>
      </c>
    </row>
    <row r="413" customFormat="false" ht="13.5" hidden="false" customHeight="false" outlineLevel="0" collapsed="false">
      <c r="A413" s="2" t="n">
        <v>1238</v>
      </c>
      <c r="B413" s="15" t="s">
        <v>77</v>
      </c>
      <c r="C413" s="15" t="s">
        <v>19</v>
      </c>
      <c r="D413" s="3" t="n">
        <v>0.385416666666667</v>
      </c>
      <c r="E413" s="3" t="n">
        <v>0.447916666666667</v>
      </c>
      <c r="G413" s="1" t="s">
        <v>179</v>
      </c>
      <c r="H413" s="15" t="s">
        <v>22</v>
      </c>
      <c r="I413" s="4" t="n">
        <v>621</v>
      </c>
      <c r="J413" s="4" t="n">
        <v>16590</v>
      </c>
      <c r="K413" s="5" t="n">
        <v>26.7149758454106</v>
      </c>
    </row>
    <row r="414" customFormat="false" ht="13.5" hidden="false" customHeight="false" outlineLevel="0" collapsed="false">
      <c r="A414" s="2" t="n">
        <v>1239</v>
      </c>
      <c r="B414" s="15" t="s">
        <v>77</v>
      </c>
      <c r="C414" s="15" t="s">
        <v>19</v>
      </c>
      <c r="D414" s="3" t="n">
        <v>0.385416666666667</v>
      </c>
      <c r="E414" s="3" t="n">
        <v>0.447916666666667</v>
      </c>
      <c r="G414" s="1" t="s">
        <v>179</v>
      </c>
      <c r="H414" s="15" t="s">
        <v>154</v>
      </c>
      <c r="I414" s="4" t="n">
        <v>621</v>
      </c>
      <c r="J414" s="4" t="n">
        <v>16690</v>
      </c>
      <c r="K414" s="5" t="n">
        <v>26.8760064412238</v>
      </c>
    </row>
    <row r="415" customFormat="false" ht="13.5" hidden="false" customHeight="false" outlineLevel="0" collapsed="false">
      <c r="A415" s="2" t="n">
        <v>1240</v>
      </c>
      <c r="B415" s="15" t="s">
        <v>77</v>
      </c>
      <c r="C415" s="15" t="s">
        <v>19</v>
      </c>
      <c r="D415" s="3" t="n">
        <v>0.385416666666667</v>
      </c>
      <c r="E415" s="3" t="n">
        <v>0.447916666666667</v>
      </c>
      <c r="G415" s="1" t="s">
        <v>179</v>
      </c>
      <c r="H415" s="15" t="s">
        <v>69</v>
      </c>
      <c r="I415" s="4" t="n">
        <v>621</v>
      </c>
      <c r="J415" s="4" t="n">
        <v>16790</v>
      </c>
      <c r="K415" s="5" t="n">
        <v>27.037037037037</v>
      </c>
    </row>
    <row r="416" customFormat="false" ht="13.5" hidden="false" customHeight="false" outlineLevel="0" collapsed="false">
      <c r="A416" s="2" t="n">
        <v>1241</v>
      </c>
      <c r="B416" s="15" t="s">
        <v>77</v>
      </c>
      <c r="C416" s="15" t="s">
        <v>19</v>
      </c>
      <c r="D416" s="3" t="n">
        <v>0.385416666666667</v>
      </c>
      <c r="E416" s="3" t="n">
        <v>0.447916666666667</v>
      </c>
      <c r="G416" s="1" t="s">
        <v>179</v>
      </c>
      <c r="H416" s="15" t="s">
        <v>83</v>
      </c>
      <c r="I416" s="4" t="n">
        <v>1642</v>
      </c>
      <c r="J416" s="4" t="n">
        <v>45690</v>
      </c>
      <c r="K416" s="5" t="n">
        <v>27.8258221680877</v>
      </c>
    </row>
    <row r="417" customFormat="false" ht="13.5" hidden="false" customHeight="false" outlineLevel="0" collapsed="false">
      <c r="A417" s="2" t="n">
        <v>1242</v>
      </c>
      <c r="B417" s="15" t="s">
        <v>77</v>
      </c>
      <c r="C417" s="15" t="s">
        <v>19</v>
      </c>
      <c r="D417" s="3" t="n">
        <v>0.385416666666667</v>
      </c>
      <c r="E417" s="3" t="n">
        <v>0.447916666666667</v>
      </c>
      <c r="G417" s="1" t="s">
        <v>179</v>
      </c>
      <c r="H417" s="15" t="s">
        <v>107</v>
      </c>
      <c r="I417" s="4" t="n">
        <v>1435</v>
      </c>
      <c r="J417" s="4" t="n">
        <v>28390</v>
      </c>
      <c r="K417" s="5" t="n">
        <v>19.7839721254355</v>
      </c>
    </row>
    <row r="418" customFormat="false" ht="13.5" hidden="false" customHeight="false" outlineLevel="0" collapsed="false">
      <c r="A418" s="2" t="n">
        <v>1243</v>
      </c>
      <c r="B418" s="15" t="s">
        <v>77</v>
      </c>
      <c r="C418" s="15" t="s">
        <v>19</v>
      </c>
      <c r="D418" s="3" t="n">
        <v>0.385416666666667</v>
      </c>
      <c r="E418" s="3" t="n">
        <v>0.447916666666667</v>
      </c>
      <c r="G418" s="1" t="s">
        <v>179</v>
      </c>
      <c r="H418" s="15" t="s">
        <v>24</v>
      </c>
      <c r="I418" s="4" t="n">
        <v>1435</v>
      </c>
      <c r="J418" s="4" t="n">
        <v>25890</v>
      </c>
      <c r="K418" s="5" t="n">
        <v>18.0418118466899</v>
      </c>
    </row>
    <row r="419" customFormat="false" ht="13.5" hidden="false" customHeight="false" outlineLevel="0" collapsed="false">
      <c r="A419" s="2" t="n">
        <v>1244</v>
      </c>
      <c r="B419" s="15" t="s">
        <v>77</v>
      </c>
      <c r="C419" s="15" t="s">
        <v>19</v>
      </c>
      <c r="D419" s="3" t="n">
        <v>0.385416666666667</v>
      </c>
      <c r="E419" s="3" t="n">
        <v>0.447916666666667</v>
      </c>
      <c r="G419" s="1" t="s">
        <v>179</v>
      </c>
      <c r="H419" s="15" t="s">
        <v>155</v>
      </c>
      <c r="I419" s="4" t="n">
        <v>1642</v>
      </c>
      <c r="J419" s="4" t="n">
        <v>32290</v>
      </c>
      <c r="K419" s="5" t="n">
        <v>19.6650426309379</v>
      </c>
    </row>
    <row r="420" customFormat="false" ht="13.5" hidden="false" customHeight="false" outlineLevel="0" collapsed="false">
      <c r="A420" s="2" t="n">
        <v>1245</v>
      </c>
      <c r="B420" s="15" t="s">
        <v>77</v>
      </c>
      <c r="C420" s="15" t="s">
        <v>19</v>
      </c>
      <c r="D420" s="3" t="n">
        <v>0.385416666666667</v>
      </c>
      <c r="E420" s="3" t="n">
        <v>0.447916666666667</v>
      </c>
      <c r="G420" s="1" t="s">
        <v>179</v>
      </c>
      <c r="H420" s="15" t="s">
        <v>156</v>
      </c>
      <c r="I420" s="4" t="n">
        <v>1642</v>
      </c>
      <c r="J420" s="4" t="n">
        <v>30990</v>
      </c>
      <c r="K420" s="5" t="n">
        <v>18.8733252131547</v>
      </c>
    </row>
    <row r="421" customFormat="false" ht="13.5" hidden="false" customHeight="false" outlineLevel="0" collapsed="false">
      <c r="A421" s="2" t="n">
        <v>1246</v>
      </c>
      <c r="B421" s="15" t="s">
        <v>77</v>
      </c>
      <c r="C421" s="15" t="s">
        <v>19</v>
      </c>
      <c r="D421" s="3" t="n">
        <v>0.385416666666667</v>
      </c>
      <c r="E421" s="3" t="n">
        <v>0.447916666666667</v>
      </c>
      <c r="G421" s="1" t="s">
        <v>179</v>
      </c>
      <c r="H421" s="15" t="s">
        <v>157</v>
      </c>
      <c r="I421" s="4" t="n">
        <v>1435</v>
      </c>
      <c r="J421" s="4" t="n">
        <v>26540</v>
      </c>
      <c r="K421" s="5" t="n">
        <v>18.4947735191638</v>
      </c>
    </row>
    <row r="422" customFormat="false" ht="13.5" hidden="false" customHeight="false" outlineLevel="0" collapsed="false">
      <c r="A422" s="2" t="n">
        <v>1247</v>
      </c>
      <c r="B422" s="15" t="s">
        <v>77</v>
      </c>
      <c r="C422" s="15" t="s">
        <v>19</v>
      </c>
      <c r="D422" s="3" t="n">
        <v>0.454861111111111</v>
      </c>
      <c r="E422" s="3" t="n">
        <v>0.517361111111111</v>
      </c>
      <c r="G422" s="1" t="s">
        <v>180</v>
      </c>
      <c r="H422" s="15" t="s">
        <v>79</v>
      </c>
      <c r="I422" s="4" t="n">
        <v>1021</v>
      </c>
      <c r="J422" s="4" t="n">
        <v>20790</v>
      </c>
      <c r="K422" s="5" t="n">
        <v>20.3623898139079</v>
      </c>
    </row>
    <row r="423" customFormat="false" ht="13.5" hidden="false" customHeight="false" outlineLevel="0" collapsed="false">
      <c r="A423" s="2" t="n">
        <v>1248</v>
      </c>
      <c r="B423" s="15" t="s">
        <v>77</v>
      </c>
      <c r="C423" s="15" t="s">
        <v>19</v>
      </c>
      <c r="D423" s="3" t="n">
        <v>0.454861111111111</v>
      </c>
      <c r="E423" s="3" t="n">
        <v>0.517361111111111</v>
      </c>
      <c r="G423" s="1" t="s">
        <v>180</v>
      </c>
      <c r="H423" s="15" t="s">
        <v>37</v>
      </c>
      <c r="I423" s="4" t="n">
        <v>621</v>
      </c>
      <c r="J423" s="4" t="n">
        <v>15190</v>
      </c>
      <c r="K423" s="5" t="n">
        <v>24.4605475040258</v>
      </c>
    </row>
    <row r="424" customFormat="false" ht="13.5" hidden="false" customHeight="false" outlineLevel="0" collapsed="false">
      <c r="A424" s="2" t="n">
        <v>1249</v>
      </c>
      <c r="B424" s="15" t="s">
        <v>77</v>
      </c>
      <c r="C424" s="15" t="s">
        <v>19</v>
      </c>
      <c r="D424" s="3" t="n">
        <v>0.454861111111111</v>
      </c>
      <c r="E424" s="3" t="n">
        <v>0.517361111111111</v>
      </c>
      <c r="G424" s="1" t="s">
        <v>180</v>
      </c>
      <c r="H424" s="15" t="s">
        <v>22</v>
      </c>
      <c r="I424" s="4" t="n">
        <v>621</v>
      </c>
      <c r="J424" s="4" t="n">
        <v>16590</v>
      </c>
      <c r="K424" s="5" t="n">
        <v>26.7149758454106</v>
      </c>
    </row>
    <row r="425" customFormat="false" ht="13.5" hidden="false" customHeight="false" outlineLevel="0" collapsed="false">
      <c r="A425" s="2" t="n">
        <v>1250</v>
      </c>
      <c r="B425" s="15" t="s">
        <v>77</v>
      </c>
      <c r="C425" s="15" t="s">
        <v>19</v>
      </c>
      <c r="D425" s="3" t="n">
        <v>0.454861111111111</v>
      </c>
      <c r="E425" s="3" t="n">
        <v>0.517361111111111</v>
      </c>
      <c r="G425" s="1" t="s">
        <v>180</v>
      </c>
      <c r="H425" s="15" t="s">
        <v>154</v>
      </c>
      <c r="I425" s="4" t="n">
        <v>621</v>
      </c>
      <c r="J425" s="4" t="n">
        <v>16690</v>
      </c>
      <c r="K425" s="5" t="n">
        <v>26.8760064412238</v>
      </c>
    </row>
    <row r="426" customFormat="false" ht="13.5" hidden="false" customHeight="false" outlineLevel="0" collapsed="false">
      <c r="A426" s="2" t="n">
        <v>1251</v>
      </c>
      <c r="B426" s="15" t="s">
        <v>77</v>
      </c>
      <c r="C426" s="15" t="s">
        <v>19</v>
      </c>
      <c r="D426" s="3" t="n">
        <v>0.454861111111111</v>
      </c>
      <c r="E426" s="3" t="n">
        <v>0.517361111111111</v>
      </c>
      <c r="G426" s="1" t="s">
        <v>180</v>
      </c>
      <c r="H426" s="15" t="s">
        <v>69</v>
      </c>
      <c r="I426" s="4" t="n">
        <v>621</v>
      </c>
      <c r="J426" s="4" t="n">
        <v>16790</v>
      </c>
      <c r="K426" s="5" t="n">
        <v>27.037037037037</v>
      </c>
    </row>
    <row r="427" customFormat="false" ht="13.5" hidden="false" customHeight="false" outlineLevel="0" collapsed="false">
      <c r="A427" s="2" t="n">
        <v>1252</v>
      </c>
      <c r="B427" s="15" t="s">
        <v>77</v>
      </c>
      <c r="C427" s="15" t="s">
        <v>19</v>
      </c>
      <c r="D427" s="3" t="n">
        <v>0.454861111111111</v>
      </c>
      <c r="E427" s="3" t="n">
        <v>0.517361111111111</v>
      </c>
      <c r="G427" s="1" t="s">
        <v>180</v>
      </c>
      <c r="H427" s="15" t="s">
        <v>83</v>
      </c>
      <c r="I427" s="4" t="n">
        <v>1642</v>
      </c>
      <c r="J427" s="4" t="n">
        <v>45690</v>
      </c>
      <c r="K427" s="5" t="n">
        <v>27.8258221680877</v>
      </c>
    </row>
    <row r="428" customFormat="false" ht="13.5" hidden="false" customHeight="false" outlineLevel="0" collapsed="false">
      <c r="A428" s="2" t="n">
        <v>1253</v>
      </c>
      <c r="B428" s="15" t="s">
        <v>77</v>
      </c>
      <c r="C428" s="15" t="s">
        <v>19</v>
      </c>
      <c r="D428" s="3" t="n">
        <v>0.454861111111111</v>
      </c>
      <c r="E428" s="3" t="n">
        <v>0.517361111111111</v>
      </c>
      <c r="G428" s="1" t="s">
        <v>180</v>
      </c>
      <c r="H428" s="15" t="s">
        <v>107</v>
      </c>
      <c r="I428" s="4" t="n">
        <v>1435</v>
      </c>
      <c r="J428" s="4" t="n">
        <v>27890</v>
      </c>
      <c r="K428" s="5" t="n">
        <v>19.4355400696864</v>
      </c>
    </row>
    <row r="429" customFormat="false" ht="13.5" hidden="false" customHeight="false" outlineLevel="0" collapsed="false">
      <c r="A429" s="2" t="n">
        <v>1254</v>
      </c>
      <c r="B429" s="15" t="s">
        <v>77</v>
      </c>
      <c r="C429" s="15" t="s">
        <v>19</v>
      </c>
      <c r="D429" s="3" t="n">
        <v>0.454861111111111</v>
      </c>
      <c r="E429" s="3" t="n">
        <v>0.517361111111111</v>
      </c>
      <c r="G429" s="1" t="s">
        <v>180</v>
      </c>
      <c r="H429" s="15" t="s">
        <v>24</v>
      </c>
      <c r="I429" s="4" t="n">
        <v>1435</v>
      </c>
      <c r="J429" s="4" t="n">
        <v>25390</v>
      </c>
      <c r="K429" s="5" t="n">
        <v>17.6933797909408</v>
      </c>
    </row>
    <row r="430" customFormat="false" ht="13.5" hidden="false" customHeight="false" outlineLevel="0" collapsed="false">
      <c r="A430" s="2" t="n">
        <v>1255</v>
      </c>
      <c r="B430" s="15" t="s">
        <v>77</v>
      </c>
      <c r="C430" s="15" t="s">
        <v>19</v>
      </c>
      <c r="D430" s="3" t="n">
        <v>0.454861111111111</v>
      </c>
      <c r="E430" s="3" t="n">
        <v>0.517361111111111</v>
      </c>
      <c r="G430" s="1" t="s">
        <v>180</v>
      </c>
      <c r="H430" s="15" t="s">
        <v>155</v>
      </c>
      <c r="I430" s="4" t="n">
        <v>1642</v>
      </c>
      <c r="J430" s="4" t="n">
        <v>32290</v>
      </c>
      <c r="K430" s="5" t="n">
        <v>19.6650426309379</v>
      </c>
    </row>
    <row r="431" customFormat="false" ht="13.5" hidden="false" customHeight="false" outlineLevel="0" collapsed="false">
      <c r="A431" s="2" t="n">
        <v>1256</v>
      </c>
      <c r="B431" s="15" t="s">
        <v>77</v>
      </c>
      <c r="C431" s="15" t="s">
        <v>19</v>
      </c>
      <c r="D431" s="3" t="n">
        <v>0.454861111111111</v>
      </c>
      <c r="E431" s="3" t="n">
        <v>0.517361111111111</v>
      </c>
      <c r="G431" s="1" t="s">
        <v>180</v>
      </c>
      <c r="H431" s="15" t="s">
        <v>156</v>
      </c>
      <c r="I431" s="4" t="n">
        <v>1642</v>
      </c>
      <c r="J431" s="4" t="n">
        <v>30990</v>
      </c>
      <c r="K431" s="5" t="n">
        <v>18.8733252131547</v>
      </c>
    </row>
    <row r="432" customFormat="false" ht="13.5" hidden="false" customHeight="false" outlineLevel="0" collapsed="false">
      <c r="A432" s="2" t="n">
        <v>1257</v>
      </c>
      <c r="B432" s="15" t="s">
        <v>77</v>
      </c>
      <c r="C432" s="15" t="s">
        <v>19</v>
      </c>
      <c r="D432" s="3" t="n">
        <v>0.454861111111111</v>
      </c>
      <c r="E432" s="3" t="n">
        <v>0.517361111111111</v>
      </c>
      <c r="G432" s="1" t="s">
        <v>180</v>
      </c>
      <c r="H432" s="15" t="s">
        <v>157</v>
      </c>
      <c r="I432" s="4" t="n">
        <v>1435</v>
      </c>
      <c r="J432" s="4" t="n">
        <v>26540</v>
      </c>
      <c r="K432" s="5" t="n">
        <v>18.4947735191638</v>
      </c>
    </row>
    <row r="433" customFormat="false" ht="13.5" hidden="false" customHeight="false" outlineLevel="0" collapsed="false">
      <c r="A433" s="2" t="n">
        <v>1258</v>
      </c>
      <c r="B433" s="15" t="s">
        <v>77</v>
      </c>
      <c r="C433" s="15" t="s">
        <v>19</v>
      </c>
      <c r="D433" s="3" t="n">
        <v>0.559027777777778</v>
      </c>
      <c r="E433" s="3" t="n">
        <v>0.621527777777778</v>
      </c>
      <c r="G433" s="1" t="s">
        <v>181</v>
      </c>
      <c r="H433" s="15" t="s">
        <v>79</v>
      </c>
      <c r="I433" s="4" t="n">
        <v>1021</v>
      </c>
      <c r="J433" s="4" t="n">
        <v>17290</v>
      </c>
      <c r="K433" s="5" t="n">
        <v>16.9343780607248</v>
      </c>
    </row>
    <row r="434" customFormat="false" ht="13.5" hidden="false" customHeight="false" outlineLevel="0" collapsed="false">
      <c r="A434" s="2" t="n">
        <v>1259</v>
      </c>
      <c r="B434" s="15" t="s">
        <v>77</v>
      </c>
      <c r="C434" s="15" t="s">
        <v>19</v>
      </c>
      <c r="D434" s="3" t="n">
        <v>0.559027777777778</v>
      </c>
      <c r="E434" s="3" t="n">
        <v>0.621527777777778</v>
      </c>
      <c r="G434" s="1" t="s">
        <v>181</v>
      </c>
      <c r="H434" s="15" t="s">
        <v>37</v>
      </c>
      <c r="I434" s="4" t="n">
        <v>621</v>
      </c>
      <c r="J434" s="4" t="n">
        <v>14190</v>
      </c>
      <c r="K434" s="5" t="n">
        <v>22.8502415458937</v>
      </c>
    </row>
    <row r="435" customFormat="false" ht="13.5" hidden="false" customHeight="false" outlineLevel="0" collapsed="false">
      <c r="A435" s="2" t="n">
        <v>1260</v>
      </c>
      <c r="B435" s="15" t="s">
        <v>77</v>
      </c>
      <c r="C435" s="15" t="s">
        <v>19</v>
      </c>
      <c r="D435" s="3" t="n">
        <v>0.559027777777778</v>
      </c>
      <c r="E435" s="3" t="n">
        <v>0.621527777777778</v>
      </c>
      <c r="G435" s="1" t="s">
        <v>181</v>
      </c>
      <c r="H435" s="15" t="s">
        <v>22</v>
      </c>
      <c r="I435" s="4" t="n">
        <v>621</v>
      </c>
      <c r="J435" s="4" t="n">
        <v>14490</v>
      </c>
      <c r="K435" s="5" t="n">
        <v>23.3333333333333</v>
      </c>
    </row>
    <row r="436" customFormat="false" ht="13.5" hidden="false" customHeight="false" outlineLevel="0" collapsed="false">
      <c r="A436" s="2" t="n">
        <v>1261</v>
      </c>
      <c r="B436" s="15" t="s">
        <v>77</v>
      </c>
      <c r="C436" s="15" t="s">
        <v>19</v>
      </c>
      <c r="D436" s="3" t="n">
        <v>0.559027777777778</v>
      </c>
      <c r="E436" s="3" t="n">
        <v>0.621527777777778</v>
      </c>
      <c r="G436" s="1" t="s">
        <v>181</v>
      </c>
      <c r="H436" s="15" t="s">
        <v>154</v>
      </c>
      <c r="I436" s="4" t="n">
        <v>621</v>
      </c>
      <c r="J436" s="4" t="n">
        <v>14890</v>
      </c>
      <c r="K436" s="5" t="n">
        <v>23.9774557165862</v>
      </c>
    </row>
    <row r="437" customFormat="false" ht="13.5" hidden="false" customHeight="false" outlineLevel="0" collapsed="false">
      <c r="A437" s="2" t="n">
        <v>1262</v>
      </c>
      <c r="B437" s="15" t="s">
        <v>77</v>
      </c>
      <c r="C437" s="15" t="s">
        <v>19</v>
      </c>
      <c r="D437" s="3" t="n">
        <v>0.559027777777778</v>
      </c>
      <c r="E437" s="3" t="n">
        <v>0.621527777777778</v>
      </c>
      <c r="G437" s="1" t="s">
        <v>181</v>
      </c>
      <c r="H437" s="15" t="s">
        <v>69</v>
      </c>
      <c r="I437" s="4" t="n">
        <v>621</v>
      </c>
      <c r="J437" s="4" t="n">
        <v>16790</v>
      </c>
      <c r="K437" s="5" t="n">
        <v>27.037037037037</v>
      </c>
    </row>
    <row r="438" customFormat="false" ht="13.5" hidden="false" customHeight="false" outlineLevel="0" collapsed="false">
      <c r="A438" s="2" t="n">
        <v>1263</v>
      </c>
      <c r="B438" s="15" t="s">
        <v>77</v>
      </c>
      <c r="C438" s="15" t="s">
        <v>19</v>
      </c>
      <c r="D438" s="3" t="n">
        <v>0.559027777777778</v>
      </c>
      <c r="E438" s="3" t="n">
        <v>0.621527777777778</v>
      </c>
      <c r="G438" s="1" t="s">
        <v>181</v>
      </c>
      <c r="H438" s="15" t="s">
        <v>83</v>
      </c>
      <c r="I438" s="4" t="n">
        <v>1642</v>
      </c>
      <c r="J438" s="4" t="n">
        <v>45690</v>
      </c>
      <c r="K438" s="5" t="n">
        <v>27.8258221680877</v>
      </c>
    </row>
    <row r="439" customFormat="false" ht="13.5" hidden="false" customHeight="false" outlineLevel="0" collapsed="false">
      <c r="A439" s="2" t="n">
        <v>1264</v>
      </c>
      <c r="B439" s="15" t="s">
        <v>77</v>
      </c>
      <c r="C439" s="15" t="s">
        <v>19</v>
      </c>
      <c r="D439" s="3" t="n">
        <v>0.559027777777778</v>
      </c>
      <c r="E439" s="3" t="n">
        <v>0.621527777777778</v>
      </c>
      <c r="G439" s="1" t="s">
        <v>181</v>
      </c>
      <c r="H439" s="15" t="s">
        <v>107</v>
      </c>
      <c r="I439" s="4" t="n">
        <v>1435</v>
      </c>
      <c r="J439" s="4" t="n">
        <v>24390</v>
      </c>
      <c r="K439" s="5" t="n">
        <v>16.9965156794425</v>
      </c>
    </row>
    <row r="440" customFormat="false" ht="13.5" hidden="false" customHeight="false" outlineLevel="0" collapsed="false">
      <c r="A440" s="2" t="n">
        <v>1265</v>
      </c>
      <c r="B440" s="15" t="s">
        <v>77</v>
      </c>
      <c r="C440" s="15" t="s">
        <v>19</v>
      </c>
      <c r="D440" s="3" t="n">
        <v>0.559027777777778</v>
      </c>
      <c r="E440" s="3" t="n">
        <v>0.621527777777778</v>
      </c>
      <c r="G440" s="1" t="s">
        <v>181</v>
      </c>
      <c r="H440" s="15" t="s">
        <v>24</v>
      </c>
      <c r="I440" s="4" t="n">
        <v>1435</v>
      </c>
      <c r="J440" s="4" t="n">
        <v>23390</v>
      </c>
      <c r="K440" s="5" t="n">
        <v>16.2996515679443</v>
      </c>
    </row>
    <row r="441" customFormat="false" ht="13.5" hidden="false" customHeight="false" outlineLevel="0" collapsed="false">
      <c r="A441" s="2" t="n">
        <v>1266</v>
      </c>
      <c r="B441" s="15" t="s">
        <v>77</v>
      </c>
      <c r="C441" s="15" t="s">
        <v>19</v>
      </c>
      <c r="D441" s="3" t="n">
        <v>0.559027777777778</v>
      </c>
      <c r="E441" s="3" t="n">
        <v>0.621527777777778</v>
      </c>
      <c r="G441" s="1" t="s">
        <v>181</v>
      </c>
      <c r="H441" s="15" t="s">
        <v>155</v>
      </c>
      <c r="I441" s="4" t="n">
        <v>1642</v>
      </c>
      <c r="J441" s="4" t="n">
        <v>32290</v>
      </c>
      <c r="K441" s="5" t="n">
        <v>19.6650426309379</v>
      </c>
    </row>
    <row r="442" customFormat="false" ht="13.5" hidden="false" customHeight="false" outlineLevel="0" collapsed="false">
      <c r="A442" s="2" t="n">
        <v>1267</v>
      </c>
      <c r="B442" s="15" t="s">
        <v>77</v>
      </c>
      <c r="C442" s="15" t="s">
        <v>19</v>
      </c>
      <c r="D442" s="3" t="n">
        <v>0.559027777777778</v>
      </c>
      <c r="E442" s="3" t="n">
        <v>0.621527777777778</v>
      </c>
      <c r="G442" s="1" t="s">
        <v>181</v>
      </c>
      <c r="H442" s="15" t="s">
        <v>156</v>
      </c>
      <c r="I442" s="4" t="n">
        <v>1642</v>
      </c>
      <c r="J442" s="4" t="n">
        <v>30990</v>
      </c>
      <c r="K442" s="5" t="n">
        <v>18.8733252131547</v>
      </c>
    </row>
    <row r="443" customFormat="false" ht="13.5" hidden="false" customHeight="false" outlineLevel="0" collapsed="false">
      <c r="A443" s="2" t="n">
        <v>1268</v>
      </c>
      <c r="B443" s="15" t="s">
        <v>77</v>
      </c>
      <c r="C443" s="15" t="s">
        <v>19</v>
      </c>
      <c r="D443" s="3" t="n">
        <v>0.559027777777778</v>
      </c>
      <c r="E443" s="3" t="n">
        <v>0.621527777777778</v>
      </c>
      <c r="G443" s="1" t="s">
        <v>181</v>
      </c>
      <c r="H443" s="15" t="s">
        <v>157</v>
      </c>
      <c r="I443" s="4" t="n">
        <v>1435</v>
      </c>
      <c r="J443" s="4" t="n">
        <v>26540</v>
      </c>
      <c r="K443" s="5" t="n">
        <v>18.4947735191638</v>
      </c>
    </row>
    <row r="444" customFormat="false" ht="13.5" hidden="false" customHeight="false" outlineLevel="0" collapsed="false">
      <c r="A444" s="2" t="n">
        <v>1269</v>
      </c>
      <c r="B444" s="15" t="s">
        <v>77</v>
      </c>
      <c r="C444" s="15" t="s">
        <v>19</v>
      </c>
      <c r="D444" s="3" t="n">
        <v>0.618055555555556</v>
      </c>
      <c r="E444" s="3" t="n">
        <v>0.680555555555555</v>
      </c>
      <c r="G444" s="1" t="s">
        <v>228</v>
      </c>
      <c r="H444" s="15" t="s">
        <v>79</v>
      </c>
      <c r="I444" s="4" t="n">
        <v>1021</v>
      </c>
      <c r="J444" s="4" t="n">
        <v>17290</v>
      </c>
      <c r="K444" s="5" t="n">
        <v>16.9343780607248</v>
      </c>
    </row>
    <row r="445" customFormat="false" ht="13.5" hidden="false" customHeight="false" outlineLevel="0" collapsed="false">
      <c r="A445" s="2" t="n">
        <v>1270</v>
      </c>
      <c r="B445" s="15" t="s">
        <v>77</v>
      </c>
      <c r="C445" s="15" t="s">
        <v>19</v>
      </c>
      <c r="D445" s="3" t="n">
        <v>0.618055555555556</v>
      </c>
      <c r="E445" s="3" t="n">
        <v>0.680555555555555</v>
      </c>
      <c r="G445" s="1" t="s">
        <v>228</v>
      </c>
      <c r="H445" s="15" t="s">
        <v>37</v>
      </c>
      <c r="I445" s="4" t="n">
        <v>621</v>
      </c>
      <c r="J445" s="4" t="n">
        <v>12590</v>
      </c>
      <c r="K445" s="5" t="n">
        <v>20.2737520128824</v>
      </c>
    </row>
    <row r="446" customFormat="false" ht="13.5" hidden="false" customHeight="false" outlineLevel="0" collapsed="false">
      <c r="A446" s="2" t="n">
        <v>1271</v>
      </c>
      <c r="B446" s="15" t="s">
        <v>77</v>
      </c>
      <c r="C446" s="15" t="s">
        <v>19</v>
      </c>
      <c r="D446" s="3" t="n">
        <v>0.618055555555556</v>
      </c>
      <c r="E446" s="3" t="n">
        <v>0.680555555555555</v>
      </c>
      <c r="G446" s="1" t="s">
        <v>228</v>
      </c>
      <c r="H446" s="15" t="s">
        <v>22</v>
      </c>
      <c r="I446" s="4" t="n">
        <v>621</v>
      </c>
      <c r="J446" s="4" t="n">
        <v>13390</v>
      </c>
      <c r="K446" s="5" t="n">
        <v>21.5619967793881</v>
      </c>
    </row>
    <row r="447" customFormat="false" ht="13.5" hidden="false" customHeight="false" outlineLevel="0" collapsed="false">
      <c r="A447" s="2" t="n">
        <v>1272</v>
      </c>
      <c r="B447" s="15" t="s">
        <v>77</v>
      </c>
      <c r="C447" s="15" t="s">
        <v>19</v>
      </c>
      <c r="D447" s="3" t="n">
        <v>0.618055555555556</v>
      </c>
      <c r="E447" s="3" t="n">
        <v>0.680555555555555</v>
      </c>
      <c r="G447" s="1" t="s">
        <v>228</v>
      </c>
      <c r="H447" s="15" t="s">
        <v>154</v>
      </c>
      <c r="I447" s="4" t="n">
        <v>621</v>
      </c>
      <c r="J447" s="4" t="n">
        <v>13890</v>
      </c>
      <c r="K447" s="5" t="n">
        <v>22.3671497584541</v>
      </c>
    </row>
    <row r="448" customFormat="false" ht="13.5" hidden="false" customHeight="false" outlineLevel="0" collapsed="false">
      <c r="A448" s="2" t="n">
        <v>1273</v>
      </c>
      <c r="B448" s="15" t="s">
        <v>77</v>
      </c>
      <c r="C448" s="15" t="s">
        <v>19</v>
      </c>
      <c r="D448" s="3" t="n">
        <v>0.618055555555556</v>
      </c>
      <c r="E448" s="3" t="n">
        <v>0.680555555555555</v>
      </c>
      <c r="G448" s="1" t="s">
        <v>228</v>
      </c>
      <c r="H448" s="15" t="s">
        <v>69</v>
      </c>
      <c r="I448" s="4" t="n">
        <v>621</v>
      </c>
      <c r="J448" s="4" t="n">
        <v>16790</v>
      </c>
      <c r="K448" s="5" t="n">
        <v>27.037037037037</v>
      </c>
    </row>
    <row r="449" customFormat="false" ht="13.5" hidden="false" customHeight="false" outlineLevel="0" collapsed="false">
      <c r="A449" s="2" t="n">
        <v>1274</v>
      </c>
      <c r="B449" s="15" t="s">
        <v>77</v>
      </c>
      <c r="C449" s="15" t="s">
        <v>19</v>
      </c>
      <c r="D449" s="3" t="n">
        <v>0.618055555555556</v>
      </c>
      <c r="E449" s="3" t="n">
        <v>0.680555555555555</v>
      </c>
      <c r="G449" s="1" t="s">
        <v>228</v>
      </c>
      <c r="H449" s="15" t="s">
        <v>83</v>
      </c>
      <c r="I449" s="4" t="n">
        <v>1642</v>
      </c>
      <c r="J449" s="4" t="n">
        <v>45690</v>
      </c>
      <c r="K449" s="5" t="n">
        <v>27.8258221680877</v>
      </c>
    </row>
    <row r="450" customFormat="false" ht="13.5" hidden="false" customHeight="false" outlineLevel="0" collapsed="false">
      <c r="A450" s="2" t="n">
        <v>1275</v>
      </c>
      <c r="B450" s="15" t="s">
        <v>77</v>
      </c>
      <c r="C450" s="15" t="s">
        <v>19</v>
      </c>
      <c r="D450" s="3" t="n">
        <v>0.618055555555556</v>
      </c>
      <c r="E450" s="3" t="n">
        <v>0.680555555555555</v>
      </c>
      <c r="G450" s="1" t="s">
        <v>228</v>
      </c>
      <c r="H450" s="15" t="s">
        <v>155</v>
      </c>
      <c r="I450" s="4" t="n">
        <v>1642</v>
      </c>
      <c r="J450" s="4" t="n">
        <v>32290</v>
      </c>
      <c r="K450" s="5" t="n">
        <v>19.6650426309379</v>
      </c>
    </row>
    <row r="451" customFormat="false" ht="13.5" hidden="false" customHeight="false" outlineLevel="0" collapsed="false">
      <c r="A451" s="2" t="n">
        <v>1276</v>
      </c>
      <c r="B451" s="15" t="s">
        <v>77</v>
      </c>
      <c r="C451" s="15" t="s">
        <v>19</v>
      </c>
      <c r="D451" s="3" t="n">
        <v>0.618055555555556</v>
      </c>
      <c r="E451" s="3" t="n">
        <v>0.680555555555555</v>
      </c>
      <c r="G451" s="1" t="s">
        <v>228</v>
      </c>
      <c r="H451" s="15" t="s">
        <v>156</v>
      </c>
      <c r="I451" s="4" t="n">
        <v>1642</v>
      </c>
      <c r="J451" s="4" t="n">
        <v>30990</v>
      </c>
      <c r="K451" s="5" t="n">
        <v>18.8733252131547</v>
      </c>
    </row>
    <row r="452" customFormat="false" ht="13.5" hidden="false" customHeight="false" outlineLevel="0" collapsed="false">
      <c r="A452" s="2" t="n">
        <v>1277</v>
      </c>
      <c r="B452" s="15" t="s">
        <v>77</v>
      </c>
      <c r="C452" s="15" t="s">
        <v>19</v>
      </c>
      <c r="D452" s="3" t="n">
        <v>0.711805555555555</v>
      </c>
      <c r="E452" s="3" t="n">
        <v>0.774305555555555</v>
      </c>
      <c r="G452" s="1" t="s">
        <v>183</v>
      </c>
      <c r="H452" s="15" t="s">
        <v>79</v>
      </c>
      <c r="I452" s="4" t="n">
        <v>1021</v>
      </c>
      <c r="J452" s="4" t="n">
        <v>20090</v>
      </c>
      <c r="K452" s="5" t="n">
        <v>19.6767874632713</v>
      </c>
    </row>
    <row r="453" customFormat="false" ht="13.5" hidden="false" customHeight="false" outlineLevel="0" collapsed="false">
      <c r="A453" s="2" t="n">
        <v>1278</v>
      </c>
      <c r="B453" s="15" t="s">
        <v>77</v>
      </c>
      <c r="C453" s="15" t="s">
        <v>19</v>
      </c>
      <c r="D453" s="3" t="n">
        <v>0.711805555555555</v>
      </c>
      <c r="E453" s="3" t="n">
        <v>0.774305555555555</v>
      </c>
      <c r="G453" s="1" t="s">
        <v>183</v>
      </c>
      <c r="H453" s="15" t="s">
        <v>69</v>
      </c>
      <c r="I453" s="4" t="n">
        <v>621</v>
      </c>
      <c r="J453" s="4" t="n">
        <v>19090</v>
      </c>
      <c r="K453" s="5" t="n">
        <v>30.7407407407407</v>
      </c>
    </row>
    <row r="454" customFormat="false" ht="13.5" hidden="false" customHeight="false" outlineLevel="0" collapsed="false">
      <c r="A454" s="2" t="n">
        <v>1279</v>
      </c>
      <c r="B454" s="15" t="s">
        <v>77</v>
      </c>
      <c r="C454" s="15" t="s">
        <v>19</v>
      </c>
      <c r="D454" s="3" t="n">
        <v>0.711805555555555</v>
      </c>
      <c r="E454" s="3" t="n">
        <v>0.774305555555555</v>
      </c>
      <c r="G454" s="1" t="s">
        <v>183</v>
      </c>
      <c r="H454" s="15" t="s">
        <v>83</v>
      </c>
      <c r="I454" s="4" t="n">
        <v>1642</v>
      </c>
      <c r="J454" s="4" t="n">
        <v>45690</v>
      </c>
      <c r="K454" s="5" t="n">
        <v>27.8258221680877</v>
      </c>
    </row>
    <row r="455" customFormat="false" ht="13.5" hidden="false" customHeight="false" outlineLevel="0" collapsed="false">
      <c r="A455" s="2" t="n">
        <v>1280</v>
      </c>
      <c r="B455" s="15" t="s">
        <v>77</v>
      </c>
      <c r="C455" s="15" t="s">
        <v>19</v>
      </c>
      <c r="D455" s="3" t="n">
        <v>0.711805555555555</v>
      </c>
      <c r="E455" s="3" t="n">
        <v>0.774305555555555</v>
      </c>
      <c r="G455" s="1" t="s">
        <v>183</v>
      </c>
      <c r="H455" s="15" t="s">
        <v>155</v>
      </c>
      <c r="I455" s="4" t="n">
        <v>1642</v>
      </c>
      <c r="J455" s="4" t="n">
        <v>32290</v>
      </c>
      <c r="K455" s="5" t="n">
        <v>19.6650426309379</v>
      </c>
    </row>
    <row r="456" customFormat="false" ht="13.5" hidden="false" customHeight="false" outlineLevel="0" collapsed="false">
      <c r="A456" s="2" t="n">
        <v>1281</v>
      </c>
      <c r="B456" s="15" t="s">
        <v>77</v>
      </c>
      <c r="C456" s="15" t="s">
        <v>19</v>
      </c>
      <c r="D456" s="3" t="n">
        <v>0.711805555555555</v>
      </c>
      <c r="E456" s="3" t="n">
        <v>0.774305555555555</v>
      </c>
      <c r="G456" s="1" t="s">
        <v>183</v>
      </c>
      <c r="H456" s="15" t="s">
        <v>156</v>
      </c>
      <c r="I456" s="4" t="n">
        <v>1642</v>
      </c>
      <c r="J456" s="4" t="n">
        <v>30990</v>
      </c>
      <c r="K456" s="5" t="n">
        <v>18.8733252131547</v>
      </c>
    </row>
    <row r="457" customFormat="false" ht="13.5" hidden="false" customHeight="false" outlineLevel="0" collapsed="false">
      <c r="A457" s="2" t="n">
        <v>1282</v>
      </c>
      <c r="B457" s="15" t="s">
        <v>77</v>
      </c>
      <c r="C457" s="15" t="s">
        <v>19</v>
      </c>
      <c r="D457" s="3" t="n">
        <v>0.767361111111111</v>
      </c>
      <c r="E457" s="3" t="n">
        <v>0.829861111111111</v>
      </c>
      <c r="G457" s="1" t="s">
        <v>184</v>
      </c>
      <c r="H457" s="15" t="s">
        <v>79</v>
      </c>
      <c r="I457" s="4" t="n">
        <v>1021</v>
      </c>
      <c r="J457" s="4" t="n">
        <v>20090</v>
      </c>
      <c r="K457" s="5" t="n">
        <v>19.6767874632713</v>
      </c>
    </row>
    <row r="458" customFormat="false" ht="13.5" hidden="false" customHeight="false" outlineLevel="0" collapsed="false">
      <c r="A458" s="2" t="n">
        <v>1283</v>
      </c>
      <c r="B458" s="15" t="s">
        <v>77</v>
      </c>
      <c r="C458" s="15" t="s">
        <v>19</v>
      </c>
      <c r="D458" s="3" t="n">
        <v>0.767361111111111</v>
      </c>
      <c r="E458" s="3" t="n">
        <v>0.829861111111111</v>
      </c>
      <c r="G458" s="1" t="s">
        <v>184</v>
      </c>
      <c r="H458" s="15" t="s">
        <v>69</v>
      </c>
      <c r="I458" s="4" t="n">
        <v>621</v>
      </c>
      <c r="J458" s="4" t="n">
        <v>19090</v>
      </c>
      <c r="K458" s="5" t="n">
        <v>30.7407407407407</v>
      </c>
    </row>
    <row r="459" customFormat="false" ht="13.5" hidden="false" customHeight="false" outlineLevel="0" collapsed="false">
      <c r="A459" s="2" t="n">
        <v>1284</v>
      </c>
      <c r="B459" s="15" t="s">
        <v>77</v>
      </c>
      <c r="C459" s="15" t="s">
        <v>19</v>
      </c>
      <c r="D459" s="3" t="n">
        <v>0.767361111111111</v>
      </c>
      <c r="E459" s="3" t="n">
        <v>0.829861111111111</v>
      </c>
      <c r="G459" s="1" t="s">
        <v>184</v>
      </c>
      <c r="H459" s="15" t="s">
        <v>83</v>
      </c>
      <c r="I459" s="4" t="n">
        <v>1642</v>
      </c>
      <c r="J459" s="4" t="n">
        <v>45690</v>
      </c>
      <c r="K459" s="5" t="n">
        <v>27.8258221680877</v>
      </c>
    </row>
    <row r="460" customFormat="false" ht="13.5" hidden="false" customHeight="false" outlineLevel="0" collapsed="false">
      <c r="A460" s="2" t="n">
        <v>1285</v>
      </c>
      <c r="B460" s="15" t="s">
        <v>77</v>
      </c>
      <c r="C460" s="15" t="s">
        <v>19</v>
      </c>
      <c r="D460" s="3" t="n">
        <v>0.767361111111111</v>
      </c>
      <c r="E460" s="3" t="n">
        <v>0.829861111111111</v>
      </c>
      <c r="G460" s="1" t="s">
        <v>184</v>
      </c>
      <c r="H460" s="15" t="s">
        <v>107</v>
      </c>
      <c r="I460" s="4" t="n">
        <v>1435</v>
      </c>
      <c r="J460" s="4" t="n">
        <v>27890</v>
      </c>
      <c r="K460" s="5" t="n">
        <v>19.4355400696864</v>
      </c>
    </row>
    <row r="461" customFormat="false" ht="13.5" hidden="false" customHeight="false" outlineLevel="0" collapsed="false">
      <c r="A461" s="2" t="n">
        <v>1286</v>
      </c>
      <c r="B461" s="15" t="s">
        <v>77</v>
      </c>
      <c r="C461" s="15" t="s">
        <v>19</v>
      </c>
      <c r="D461" s="3" t="n">
        <v>0.767361111111111</v>
      </c>
      <c r="E461" s="3" t="n">
        <v>0.829861111111111</v>
      </c>
      <c r="G461" s="1" t="s">
        <v>184</v>
      </c>
      <c r="H461" s="15" t="s">
        <v>24</v>
      </c>
      <c r="I461" s="4" t="n">
        <v>1435</v>
      </c>
      <c r="J461" s="4" t="n">
        <v>23990</v>
      </c>
      <c r="K461" s="5" t="n">
        <v>16.7177700348432</v>
      </c>
    </row>
    <row r="462" customFormat="false" ht="13.5" hidden="false" customHeight="false" outlineLevel="0" collapsed="false">
      <c r="A462" s="2" t="n">
        <v>1287</v>
      </c>
      <c r="B462" s="15" t="s">
        <v>77</v>
      </c>
      <c r="C462" s="15" t="s">
        <v>19</v>
      </c>
      <c r="D462" s="3" t="n">
        <v>0.767361111111111</v>
      </c>
      <c r="E462" s="3" t="n">
        <v>0.829861111111111</v>
      </c>
      <c r="G462" s="1" t="s">
        <v>184</v>
      </c>
      <c r="H462" s="15" t="s">
        <v>155</v>
      </c>
      <c r="I462" s="4" t="n">
        <v>1642</v>
      </c>
      <c r="J462" s="4" t="n">
        <v>32290</v>
      </c>
      <c r="K462" s="5" t="n">
        <v>19.6650426309379</v>
      </c>
    </row>
    <row r="463" customFormat="false" ht="13.5" hidden="false" customHeight="false" outlineLevel="0" collapsed="false">
      <c r="A463" s="2" t="n">
        <v>1288</v>
      </c>
      <c r="B463" s="15" t="s">
        <v>77</v>
      </c>
      <c r="C463" s="15" t="s">
        <v>19</v>
      </c>
      <c r="D463" s="3" t="n">
        <v>0.767361111111111</v>
      </c>
      <c r="E463" s="3" t="n">
        <v>0.829861111111111</v>
      </c>
      <c r="G463" s="1" t="s">
        <v>184</v>
      </c>
      <c r="H463" s="15" t="s">
        <v>156</v>
      </c>
      <c r="I463" s="4" t="n">
        <v>1642</v>
      </c>
      <c r="J463" s="4" t="n">
        <v>30990</v>
      </c>
      <c r="K463" s="5" t="n">
        <v>18.8733252131547</v>
      </c>
    </row>
    <row r="464" customFormat="false" ht="13.5" hidden="false" customHeight="false" outlineLevel="0" collapsed="false">
      <c r="A464" s="2" t="n">
        <v>1289</v>
      </c>
      <c r="B464" s="15" t="s">
        <v>77</v>
      </c>
      <c r="C464" s="15" t="s">
        <v>19</v>
      </c>
      <c r="D464" s="3" t="n">
        <v>0.767361111111111</v>
      </c>
      <c r="E464" s="3" t="n">
        <v>0.829861111111111</v>
      </c>
      <c r="G464" s="1" t="s">
        <v>184</v>
      </c>
      <c r="H464" s="15" t="s">
        <v>157</v>
      </c>
      <c r="I464" s="4" t="n">
        <v>1435</v>
      </c>
      <c r="J464" s="4" t="n">
        <v>26540</v>
      </c>
      <c r="K464" s="5" t="n">
        <v>18.4947735191638</v>
      </c>
    </row>
    <row r="465" customFormat="false" ht="13.5" hidden="false" customHeight="false" outlineLevel="0" collapsed="false">
      <c r="A465" s="2" t="n">
        <v>1290</v>
      </c>
      <c r="B465" s="15" t="s">
        <v>77</v>
      </c>
      <c r="C465" s="15" t="s">
        <v>19</v>
      </c>
      <c r="D465" s="3" t="n">
        <v>0.809027777777778</v>
      </c>
      <c r="E465" s="3" t="n">
        <v>0.871527777777778</v>
      </c>
      <c r="G465" s="1" t="s">
        <v>245</v>
      </c>
      <c r="H465" s="15" t="s">
        <v>79</v>
      </c>
      <c r="I465" s="4" t="n">
        <v>1021</v>
      </c>
      <c r="J465" s="4" t="n">
        <v>20790</v>
      </c>
      <c r="K465" s="5" t="n">
        <v>20.3623898139079</v>
      </c>
    </row>
    <row r="466" customFormat="false" ht="13.5" hidden="false" customHeight="false" outlineLevel="0" collapsed="false">
      <c r="A466" s="2" t="n">
        <v>1291</v>
      </c>
      <c r="B466" s="15" t="s">
        <v>77</v>
      </c>
      <c r="C466" s="15" t="s">
        <v>19</v>
      </c>
      <c r="D466" s="3" t="n">
        <v>0.809027777777778</v>
      </c>
      <c r="E466" s="3" t="n">
        <v>0.871527777777778</v>
      </c>
      <c r="G466" s="1" t="s">
        <v>245</v>
      </c>
      <c r="H466" s="15" t="s">
        <v>37</v>
      </c>
      <c r="I466" s="4" t="n">
        <v>621</v>
      </c>
      <c r="J466" s="4" t="n">
        <v>14990</v>
      </c>
      <c r="K466" s="5" t="n">
        <v>24.1384863123994</v>
      </c>
    </row>
    <row r="467" customFormat="false" ht="13.5" hidden="false" customHeight="false" outlineLevel="0" collapsed="false">
      <c r="A467" s="2" t="n">
        <v>1292</v>
      </c>
      <c r="B467" s="15" t="s">
        <v>77</v>
      </c>
      <c r="C467" s="15" t="s">
        <v>19</v>
      </c>
      <c r="D467" s="3" t="n">
        <v>0.809027777777778</v>
      </c>
      <c r="E467" s="3" t="n">
        <v>0.871527777777778</v>
      </c>
      <c r="G467" s="1" t="s">
        <v>245</v>
      </c>
      <c r="H467" s="15" t="s">
        <v>22</v>
      </c>
      <c r="I467" s="4" t="n">
        <v>621</v>
      </c>
      <c r="J467" s="4" t="n">
        <v>15890</v>
      </c>
      <c r="K467" s="5" t="n">
        <v>25.5877616747182</v>
      </c>
    </row>
    <row r="468" customFormat="false" ht="13.5" hidden="false" customHeight="false" outlineLevel="0" collapsed="false">
      <c r="A468" s="2" t="n">
        <v>1293</v>
      </c>
      <c r="B468" s="15" t="s">
        <v>77</v>
      </c>
      <c r="C468" s="15" t="s">
        <v>19</v>
      </c>
      <c r="D468" s="3" t="n">
        <v>0.809027777777778</v>
      </c>
      <c r="E468" s="3" t="n">
        <v>0.871527777777778</v>
      </c>
      <c r="G468" s="1" t="s">
        <v>245</v>
      </c>
      <c r="H468" s="15" t="s">
        <v>154</v>
      </c>
      <c r="I468" s="4" t="n">
        <v>621</v>
      </c>
      <c r="J468" s="4" t="n">
        <v>16390</v>
      </c>
      <c r="K468" s="5" t="n">
        <v>26.3929146537842</v>
      </c>
    </row>
    <row r="469" customFormat="false" ht="13.5" hidden="false" customHeight="false" outlineLevel="0" collapsed="false">
      <c r="A469" s="2" t="n">
        <v>1294</v>
      </c>
      <c r="B469" s="15" t="s">
        <v>77</v>
      </c>
      <c r="C469" s="15" t="s">
        <v>19</v>
      </c>
      <c r="D469" s="3" t="n">
        <v>0.809027777777778</v>
      </c>
      <c r="E469" s="3" t="n">
        <v>0.871527777777778</v>
      </c>
      <c r="G469" s="1" t="s">
        <v>245</v>
      </c>
      <c r="H469" s="15" t="s">
        <v>69</v>
      </c>
      <c r="I469" s="4" t="n">
        <v>621</v>
      </c>
      <c r="J469" s="4" t="n">
        <v>17990</v>
      </c>
      <c r="K469" s="5" t="n">
        <v>28.9694041867955</v>
      </c>
    </row>
    <row r="470" customFormat="false" ht="13.5" hidden="false" customHeight="false" outlineLevel="0" collapsed="false">
      <c r="A470" s="2" t="n">
        <v>1295</v>
      </c>
      <c r="B470" s="15" t="s">
        <v>77</v>
      </c>
      <c r="C470" s="15" t="s">
        <v>19</v>
      </c>
      <c r="D470" s="3" t="n">
        <v>0.809027777777778</v>
      </c>
      <c r="E470" s="3" t="n">
        <v>0.871527777777778</v>
      </c>
      <c r="G470" s="1" t="s">
        <v>245</v>
      </c>
      <c r="H470" s="15" t="s">
        <v>83</v>
      </c>
      <c r="I470" s="4" t="n">
        <v>1642</v>
      </c>
      <c r="J470" s="4" t="n">
        <v>45690</v>
      </c>
      <c r="K470" s="5" t="n">
        <v>27.8258221680877</v>
      </c>
    </row>
    <row r="471" customFormat="false" ht="13.5" hidden="false" customHeight="false" outlineLevel="0" collapsed="false">
      <c r="A471" s="2" t="n">
        <v>1296</v>
      </c>
      <c r="B471" s="15" t="s">
        <v>77</v>
      </c>
      <c r="C471" s="15" t="s">
        <v>19</v>
      </c>
      <c r="D471" s="3" t="n">
        <v>0.809027777777778</v>
      </c>
      <c r="E471" s="3" t="n">
        <v>0.871527777777778</v>
      </c>
      <c r="G471" s="1" t="s">
        <v>245</v>
      </c>
      <c r="H471" s="15" t="s">
        <v>107</v>
      </c>
      <c r="I471" s="4" t="n">
        <v>1435</v>
      </c>
      <c r="J471" s="4" t="n">
        <v>27890</v>
      </c>
      <c r="K471" s="5" t="n">
        <v>19.4355400696864</v>
      </c>
    </row>
    <row r="472" customFormat="false" ht="13.5" hidden="false" customHeight="false" outlineLevel="0" collapsed="false">
      <c r="A472" s="2" t="n">
        <v>1297</v>
      </c>
      <c r="B472" s="15" t="s">
        <v>77</v>
      </c>
      <c r="C472" s="15" t="s">
        <v>19</v>
      </c>
      <c r="D472" s="3" t="n">
        <v>0.809027777777778</v>
      </c>
      <c r="E472" s="3" t="n">
        <v>0.871527777777778</v>
      </c>
      <c r="G472" s="1" t="s">
        <v>245</v>
      </c>
      <c r="H472" s="15" t="s">
        <v>24</v>
      </c>
      <c r="I472" s="4" t="n">
        <v>1435</v>
      </c>
      <c r="J472" s="4" t="n">
        <v>23990</v>
      </c>
      <c r="K472" s="5" t="n">
        <v>16.7177700348432</v>
      </c>
    </row>
    <row r="473" customFormat="false" ht="13.5" hidden="false" customHeight="false" outlineLevel="0" collapsed="false">
      <c r="A473" s="2" t="n">
        <v>1298</v>
      </c>
      <c r="B473" s="15" t="s">
        <v>77</v>
      </c>
      <c r="C473" s="15" t="s">
        <v>19</v>
      </c>
      <c r="D473" s="3" t="n">
        <v>0.809027777777778</v>
      </c>
      <c r="E473" s="3" t="n">
        <v>0.871527777777778</v>
      </c>
      <c r="G473" s="1" t="s">
        <v>245</v>
      </c>
      <c r="H473" s="15" t="s">
        <v>155</v>
      </c>
      <c r="I473" s="4" t="n">
        <v>1642</v>
      </c>
      <c r="J473" s="4" t="n">
        <v>32290</v>
      </c>
      <c r="K473" s="5" t="n">
        <v>19.6650426309379</v>
      </c>
    </row>
    <row r="474" customFormat="false" ht="13.5" hidden="false" customHeight="false" outlineLevel="0" collapsed="false">
      <c r="A474" s="2" t="n">
        <v>1299</v>
      </c>
      <c r="B474" s="15" t="s">
        <v>77</v>
      </c>
      <c r="C474" s="15" t="s">
        <v>19</v>
      </c>
      <c r="D474" s="3" t="n">
        <v>0.809027777777778</v>
      </c>
      <c r="E474" s="3" t="n">
        <v>0.871527777777778</v>
      </c>
      <c r="G474" s="1" t="s">
        <v>245</v>
      </c>
      <c r="H474" s="15" t="s">
        <v>156</v>
      </c>
      <c r="I474" s="4" t="n">
        <v>1642</v>
      </c>
      <c r="J474" s="4" t="n">
        <v>30990</v>
      </c>
      <c r="K474" s="5" t="n">
        <v>18.8733252131547</v>
      </c>
    </row>
    <row r="475" customFormat="false" ht="13.5" hidden="false" customHeight="false" outlineLevel="0" collapsed="false">
      <c r="A475" s="2" t="n">
        <v>1300</v>
      </c>
      <c r="B475" s="15" t="s">
        <v>77</v>
      </c>
      <c r="C475" s="15" t="s">
        <v>19</v>
      </c>
      <c r="D475" s="3" t="n">
        <v>0.809027777777778</v>
      </c>
      <c r="E475" s="3" t="n">
        <v>0.871527777777778</v>
      </c>
      <c r="G475" s="1" t="s">
        <v>245</v>
      </c>
      <c r="H475" s="15" t="s">
        <v>157</v>
      </c>
      <c r="I475" s="4" t="n">
        <v>1435</v>
      </c>
      <c r="J475" s="4" t="n">
        <v>26540</v>
      </c>
      <c r="K475" s="5" t="n">
        <v>18.4947735191638</v>
      </c>
    </row>
    <row r="476" customFormat="false" ht="13.5" hidden="false" customHeight="false" outlineLevel="0" collapsed="false">
      <c r="A476" s="2" t="n">
        <v>1301</v>
      </c>
      <c r="B476" s="15" t="s">
        <v>77</v>
      </c>
      <c r="C476" s="15" t="s">
        <v>19</v>
      </c>
      <c r="D476" s="3" t="n">
        <v>0.850694444444445</v>
      </c>
      <c r="E476" s="3" t="n">
        <v>0.913194444444445</v>
      </c>
      <c r="G476" s="1" t="s">
        <v>186</v>
      </c>
      <c r="H476" s="15" t="s">
        <v>79</v>
      </c>
      <c r="I476" s="4" t="n">
        <v>1021</v>
      </c>
      <c r="J476" s="4" t="n">
        <v>16290</v>
      </c>
      <c r="K476" s="5" t="n">
        <v>15.9549461312439</v>
      </c>
    </row>
    <row r="477" customFormat="false" ht="13.5" hidden="false" customHeight="false" outlineLevel="0" collapsed="false">
      <c r="A477" s="2" t="n">
        <v>1302</v>
      </c>
      <c r="B477" s="15" t="s">
        <v>77</v>
      </c>
      <c r="C477" s="15" t="s">
        <v>19</v>
      </c>
      <c r="D477" s="3" t="n">
        <v>0.850694444444445</v>
      </c>
      <c r="E477" s="3" t="n">
        <v>0.913194444444445</v>
      </c>
      <c r="G477" s="1" t="s">
        <v>186</v>
      </c>
      <c r="H477" s="15" t="s">
        <v>37</v>
      </c>
      <c r="I477" s="4" t="n">
        <v>621</v>
      </c>
      <c r="J477" s="4" t="n">
        <v>11690</v>
      </c>
      <c r="K477" s="5" t="n">
        <v>18.8244766505636</v>
      </c>
    </row>
    <row r="478" customFormat="false" ht="13.5" hidden="false" customHeight="false" outlineLevel="0" collapsed="false">
      <c r="A478" s="2" t="n">
        <v>1303</v>
      </c>
      <c r="B478" s="15" t="s">
        <v>77</v>
      </c>
      <c r="C478" s="15" t="s">
        <v>19</v>
      </c>
      <c r="D478" s="3" t="n">
        <v>0.850694444444445</v>
      </c>
      <c r="E478" s="3" t="n">
        <v>0.913194444444445</v>
      </c>
      <c r="G478" s="1" t="s">
        <v>186</v>
      </c>
      <c r="H478" s="15" t="s">
        <v>22</v>
      </c>
      <c r="I478" s="4" t="n">
        <v>621</v>
      </c>
      <c r="J478" s="4" t="n">
        <v>12390</v>
      </c>
      <c r="K478" s="5" t="n">
        <v>19.951690821256</v>
      </c>
    </row>
    <row r="479" customFormat="false" ht="13.5" hidden="false" customHeight="false" outlineLevel="0" collapsed="false">
      <c r="A479" s="2" t="n">
        <v>1304</v>
      </c>
      <c r="B479" s="15" t="s">
        <v>77</v>
      </c>
      <c r="C479" s="15" t="s">
        <v>19</v>
      </c>
      <c r="D479" s="3" t="n">
        <v>0.850694444444445</v>
      </c>
      <c r="E479" s="3" t="n">
        <v>0.913194444444445</v>
      </c>
      <c r="G479" s="1" t="s">
        <v>186</v>
      </c>
      <c r="H479" s="15" t="s">
        <v>154</v>
      </c>
      <c r="I479" s="4" t="n">
        <v>621</v>
      </c>
      <c r="J479" s="4" t="n">
        <v>12890</v>
      </c>
      <c r="K479" s="5" t="n">
        <v>20.7568438003221</v>
      </c>
    </row>
    <row r="480" customFormat="false" ht="13.5" hidden="false" customHeight="false" outlineLevel="0" collapsed="false">
      <c r="A480" s="2" t="n">
        <v>1305</v>
      </c>
      <c r="B480" s="15" t="s">
        <v>77</v>
      </c>
      <c r="C480" s="15" t="s">
        <v>19</v>
      </c>
      <c r="D480" s="3" t="n">
        <v>0.850694444444445</v>
      </c>
      <c r="E480" s="3" t="n">
        <v>0.913194444444445</v>
      </c>
      <c r="G480" s="1" t="s">
        <v>186</v>
      </c>
      <c r="H480" s="15" t="s">
        <v>69</v>
      </c>
      <c r="I480" s="4" t="n">
        <v>621</v>
      </c>
      <c r="J480" s="4" t="n">
        <v>15790</v>
      </c>
      <c r="K480" s="5" t="n">
        <v>25.426731078905</v>
      </c>
    </row>
    <row r="481" customFormat="false" ht="13.5" hidden="false" customHeight="false" outlineLevel="0" collapsed="false">
      <c r="A481" s="2" t="n">
        <v>1306</v>
      </c>
      <c r="B481" s="15" t="s">
        <v>77</v>
      </c>
      <c r="C481" s="15" t="s">
        <v>19</v>
      </c>
      <c r="D481" s="3" t="n">
        <v>0.850694444444445</v>
      </c>
      <c r="E481" s="3" t="n">
        <v>0.913194444444445</v>
      </c>
      <c r="G481" s="1" t="s">
        <v>186</v>
      </c>
      <c r="H481" s="15" t="s">
        <v>83</v>
      </c>
      <c r="I481" s="4" t="n">
        <v>1642</v>
      </c>
      <c r="J481" s="4" t="n">
        <v>45690</v>
      </c>
      <c r="K481" s="5" t="n">
        <v>27.8258221680877</v>
      </c>
    </row>
    <row r="482" customFormat="false" ht="13.5" hidden="false" customHeight="false" outlineLevel="0" collapsed="false">
      <c r="A482" s="2" t="n">
        <v>1307</v>
      </c>
      <c r="B482" s="15" t="s">
        <v>77</v>
      </c>
      <c r="C482" s="15" t="s">
        <v>19</v>
      </c>
      <c r="D482" s="3" t="n">
        <v>0.850694444444445</v>
      </c>
      <c r="E482" s="3" t="n">
        <v>0.913194444444445</v>
      </c>
      <c r="G482" s="1" t="s">
        <v>186</v>
      </c>
      <c r="H482" s="15" t="s">
        <v>107</v>
      </c>
      <c r="I482" s="4" t="n">
        <v>1435</v>
      </c>
      <c r="J482" s="4" t="n">
        <v>30390</v>
      </c>
      <c r="K482" s="5" t="n">
        <v>21.1777003484321</v>
      </c>
    </row>
    <row r="483" customFormat="false" ht="13.5" hidden="false" customHeight="false" outlineLevel="0" collapsed="false">
      <c r="A483" s="2" t="n">
        <v>1308</v>
      </c>
      <c r="B483" s="15" t="s">
        <v>77</v>
      </c>
      <c r="C483" s="15" t="s">
        <v>19</v>
      </c>
      <c r="D483" s="3" t="n">
        <v>0.850694444444445</v>
      </c>
      <c r="E483" s="3" t="n">
        <v>0.913194444444445</v>
      </c>
      <c r="G483" s="1" t="s">
        <v>186</v>
      </c>
      <c r="H483" s="15" t="s">
        <v>24</v>
      </c>
      <c r="I483" s="4" t="n">
        <v>1435</v>
      </c>
      <c r="J483" s="4" t="n">
        <v>25390</v>
      </c>
      <c r="K483" s="5" t="n">
        <v>17.6933797909408</v>
      </c>
    </row>
    <row r="484" customFormat="false" ht="13.5" hidden="false" customHeight="false" outlineLevel="0" collapsed="false">
      <c r="A484" s="2" t="n">
        <v>1309</v>
      </c>
      <c r="B484" s="15" t="s">
        <v>77</v>
      </c>
      <c r="C484" s="15" t="s">
        <v>19</v>
      </c>
      <c r="D484" s="3" t="n">
        <v>0.850694444444445</v>
      </c>
      <c r="E484" s="3" t="n">
        <v>0.913194444444445</v>
      </c>
      <c r="G484" s="1" t="s">
        <v>186</v>
      </c>
      <c r="H484" s="15" t="s">
        <v>155</v>
      </c>
      <c r="I484" s="4" t="n">
        <v>1642</v>
      </c>
      <c r="J484" s="4" t="n">
        <v>32290</v>
      </c>
      <c r="K484" s="5" t="n">
        <v>19.6650426309379</v>
      </c>
    </row>
    <row r="485" customFormat="false" ht="13.5" hidden="false" customHeight="false" outlineLevel="0" collapsed="false">
      <c r="A485" s="2" t="n">
        <v>1310</v>
      </c>
      <c r="B485" s="15" t="s">
        <v>77</v>
      </c>
      <c r="C485" s="15" t="s">
        <v>19</v>
      </c>
      <c r="D485" s="3" t="n">
        <v>0.850694444444445</v>
      </c>
      <c r="E485" s="3" t="n">
        <v>0.913194444444445</v>
      </c>
      <c r="G485" s="1" t="s">
        <v>186</v>
      </c>
      <c r="H485" s="15" t="s">
        <v>156</v>
      </c>
      <c r="I485" s="4" t="n">
        <v>1642</v>
      </c>
      <c r="J485" s="4" t="n">
        <v>30990</v>
      </c>
      <c r="K485" s="5" t="n">
        <v>18.8733252131547</v>
      </c>
    </row>
    <row r="486" customFormat="false" ht="13.5" hidden="false" customHeight="false" outlineLevel="0" collapsed="false">
      <c r="A486" s="2" t="n">
        <v>1311</v>
      </c>
      <c r="B486" s="15" t="s">
        <v>77</v>
      </c>
      <c r="C486" s="15" t="s">
        <v>19</v>
      </c>
      <c r="D486" s="3" t="n">
        <v>0.850694444444445</v>
      </c>
      <c r="E486" s="3" t="n">
        <v>0.913194444444445</v>
      </c>
      <c r="G486" s="1" t="s">
        <v>186</v>
      </c>
      <c r="H486" s="15" t="s">
        <v>157</v>
      </c>
      <c r="I486" s="4" t="n">
        <v>1435</v>
      </c>
      <c r="J486" s="4" t="n">
        <v>26540</v>
      </c>
      <c r="K486" s="5" t="n">
        <v>18.4947735191638</v>
      </c>
    </row>
    <row r="487" customFormat="false" ht="13.5" hidden="false" customHeight="false" outlineLevel="0" collapsed="false">
      <c r="A487" s="2" t="n">
        <v>3646</v>
      </c>
      <c r="B487" s="15" t="s">
        <v>25</v>
      </c>
      <c r="C487" s="15" t="s">
        <v>19</v>
      </c>
      <c r="D487" s="3" t="n">
        <v>0.663194444444444</v>
      </c>
      <c r="E487" s="3" t="n">
        <v>0.736111111111111</v>
      </c>
      <c r="G487" s="1" t="s">
        <v>187</v>
      </c>
      <c r="H487" s="15" t="s">
        <v>153</v>
      </c>
      <c r="I487" s="4" t="n">
        <v>1375</v>
      </c>
      <c r="J487" s="4" t="n">
        <v>29220</v>
      </c>
      <c r="K487" s="5" t="n">
        <v>21.2509090909091</v>
      </c>
    </row>
    <row r="488" customFormat="false" ht="13.5" hidden="false" customHeight="false" outlineLevel="0" collapsed="false">
      <c r="A488" s="2" t="n">
        <v>3647</v>
      </c>
      <c r="B488" s="15" t="s">
        <v>25</v>
      </c>
      <c r="C488" s="15" t="s">
        <v>19</v>
      </c>
      <c r="D488" s="3" t="n">
        <v>0.663194444444444</v>
      </c>
      <c r="E488" s="3" t="n">
        <v>0.736111111111111</v>
      </c>
      <c r="G488" s="1" t="s">
        <v>187</v>
      </c>
      <c r="H488" s="15" t="s">
        <v>79</v>
      </c>
      <c r="I488" s="4" t="n">
        <v>1375</v>
      </c>
      <c r="J488" s="4" t="n">
        <v>32520</v>
      </c>
      <c r="K488" s="5" t="n">
        <v>23.6509090909091</v>
      </c>
    </row>
    <row r="489" customFormat="false" ht="13.5" hidden="false" customHeight="false" outlineLevel="0" collapsed="false">
      <c r="A489" s="2" t="n">
        <v>3648</v>
      </c>
      <c r="B489" s="15" t="s">
        <v>25</v>
      </c>
      <c r="C489" s="15" t="s">
        <v>19</v>
      </c>
      <c r="D489" s="3" t="n">
        <v>0.663194444444444</v>
      </c>
      <c r="E489" s="3" t="n">
        <v>0.736111111111111</v>
      </c>
      <c r="G489" s="1" t="s">
        <v>187</v>
      </c>
      <c r="H489" s="15" t="s">
        <v>69</v>
      </c>
      <c r="I489" s="4" t="n">
        <v>975</v>
      </c>
      <c r="J489" s="4" t="n">
        <v>27220</v>
      </c>
      <c r="K489" s="5" t="n">
        <v>27.9179487179487</v>
      </c>
    </row>
    <row r="490" customFormat="false" ht="13.5" hidden="false" customHeight="false" outlineLevel="0" collapsed="false">
      <c r="A490" s="2" t="n">
        <v>3649</v>
      </c>
      <c r="B490" s="15" t="s">
        <v>25</v>
      </c>
      <c r="C490" s="15" t="s">
        <v>19</v>
      </c>
      <c r="D490" s="3" t="n">
        <v>0.663194444444444</v>
      </c>
      <c r="E490" s="3" t="n">
        <v>0.736111111111111</v>
      </c>
      <c r="G490" s="1" t="s">
        <v>187</v>
      </c>
      <c r="H490" s="15" t="s">
        <v>83</v>
      </c>
      <c r="I490" s="4" t="n">
        <v>2350</v>
      </c>
      <c r="J490" s="4" t="n">
        <v>43820</v>
      </c>
      <c r="K490" s="5" t="n">
        <v>18.6468085106383</v>
      </c>
    </row>
    <row r="491" customFormat="false" ht="13.5" hidden="false" customHeight="false" outlineLevel="0" collapsed="false">
      <c r="A491" s="2" t="n">
        <v>3650</v>
      </c>
      <c r="B491" s="15" t="s">
        <v>25</v>
      </c>
      <c r="C491" s="15" t="s">
        <v>19</v>
      </c>
      <c r="D491" s="3" t="n">
        <v>0.663194444444444</v>
      </c>
      <c r="E491" s="3" t="n">
        <v>0.736111111111111</v>
      </c>
      <c r="G491" s="1" t="s">
        <v>187</v>
      </c>
      <c r="H491" s="15" t="s">
        <v>155</v>
      </c>
      <c r="I491" s="4" t="n">
        <v>2350</v>
      </c>
      <c r="J491" s="4" t="n">
        <v>38570</v>
      </c>
      <c r="K491" s="5" t="n">
        <v>16.4127659574468</v>
      </c>
    </row>
    <row r="492" customFormat="false" ht="13.5" hidden="false" customHeight="false" outlineLevel="0" collapsed="false">
      <c r="A492" s="2" t="n">
        <v>3651</v>
      </c>
      <c r="B492" s="15" t="s">
        <v>25</v>
      </c>
      <c r="C492" s="15" t="s">
        <v>19</v>
      </c>
      <c r="D492" s="3" t="n">
        <v>0.663194444444444</v>
      </c>
      <c r="E492" s="3" t="n">
        <v>0.736111111111111</v>
      </c>
      <c r="G492" s="1" t="s">
        <v>187</v>
      </c>
      <c r="H492" s="15" t="s">
        <v>156</v>
      </c>
      <c r="I492" s="4" t="n">
        <v>2350</v>
      </c>
      <c r="J492" s="4" t="n">
        <v>28570</v>
      </c>
      <c r="K492" s="5" t="n">
        <v>12.15744680851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6</v>
      </c>
      <c r="B1" s="7"/>
      <c r="C1" s="7"/>
      <c r="D1" s="2" t="n">
        <f aca="false">COUNTA(D3:D10001)</f>
        <v>500</v>
      </c>
      <c r="G1" s="17" t="s">
        <v>21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4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37</v>
      </c>
      <c r="I3" s="4" t="n">
        <v>1123</v>
      </c>
      <c r="J3" s="4" t="n">
        <v>11670</v>
      </c>
      <c r="K3" s="5" t="n">
        <v>10.3918076580588</v>
      </c>
    </row>
    <row r="4" customFormat="false" ht="13.5" hidden="false" customHeight="false" outlineLevel="0" collapsed="false">
      <c r="A4" s="2" t="n">
        <v>2954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2960</v>
      </c>
      <c r="B5" s="15" t="s">
        <v>19</v>
      </c>
      <c r="C5" s="15" t="s">
        <v>72</v>
      </c>
      <c r="D5" s="3" t="n">
        <v>0.409722222222222</v>
      </c>
      <c r="E5" s="3" t="n">
        <v>0.465277777777778</v>
      </c>
      <c r="G5" s="1" t="s">
        <v>73</v>
      </c>
      <c r="H5" s="15" t="s">
        <v>37</v>
      </c>
      <c r="I5" s="4" t="n">
        <v>769</v>
      </c>
      <c r="J5" s="4" t="n">
        <v>13630</v>
      </c>
      <c r="K5" s="5" t="n">
        <v>17.7243172951886</v>
      </c>
    </row>
    <row r="6" customFormat="false" ht="13.5" hidden="false" customHeight="false" outlineLevel="0" collapsed="false">
      <c r="A6" s="2" t="n">
        <v>2966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74</v>
      </c>
      <c r="H6" s="15" t="s">
        <v>37</v>
      </c>
      <c r="I6" s="4" t="n">
        <v>769</v>
      </c>
      <c r="J6" s="4" t="n">
        <v>13630</v>
      </c>
      <c r="K6" s="5" t="n">
        <v>17.7243172951886</v>
      </c>
    </row>
    <row r="7" customFormat="false" ht="13.5" hidden="false" customHeight="false" outlineLevel="0" collapsed="false">
      <c r="A7" s="2" t="n">
        <v>2972</v>
      </c>
      <c r="B7" s="15" t="s">
        <v>19</v>
      </c>
      <c r="C7" s="15" t="s">
        <v>75</v>
      </c>
      <c r="D7" s="3" t="n">
        <v>0.579861111111111</v>
      </c>
      <c r="E7" s="3" t="n">
        <v>0.645833333333333</v>
      </c>
      <c r="G7" s="1" t="s">
        <v>76</v>
      </c>
      <c r="H7" s="15" t="s">
        <v>37</v>
      </c>
      <c r="I7" s="4" t="n">
        <v>621</v>
      </c>
      <c r="J7" s="4" t="n">
        <v>11150</v>
      </c>
      <c r="K7" s="5" t="n">
        <v>17.9549114331723</v>
      </c>
    </row>
    <row r="8" customFormat="false" ht="13.5" hidden="false" customHeight="false" outlineLevel="0" collapsed="false">
      <c r="A8" s="2" t="n">
        <v>2976</v>
      </c>
      <c r="B8" s="15" t="s">
        <v>19</v>
      </c>
      <c r="C8" s="15" t="s">
        <v>77</v>
      </c>
      <c r="D8" s="3" t="n">
        <v>0.319444444444444</v>
      </c>
      <c r="E8" s="3" t="n">
        <v>0.375</v>
      </c>
      <c r="G8" s="1" t="s">
        <v>189</v>
      </c>
      <c r="H8" s="15" t="s">
        <v>79</v>
      </c>
      <c r="I8" s="4" t="n">
        <v>1021</v>
      </c>
      <c r="J8" s="4" t="n">
        <v>16590</v>
      </c>
      <c r="K8" s="5" t="n">
        <v>16.2487757100882</v>
      </c>
    </row>
    <row r="9" customFormat="false" ht="13.5" hidden="false" customHeight="false" outlineLevel="0" collapsed="false">
      <c r="A9" s="2" t="n">
        <v>2983</v>
      </c>
      <c r="B9" s="15" t="s">
        <v>19</v>
      </c>
      <c r="C9" s="15" t="s">
        <v>77</v>
      </c>
      <c r="D9" s="3" t="n">
        <v>0.319444444444444</v>
      </c>
      <c r="E9" s="3" t="n">
        <v>0.375</v>
      </c>
      <c r="G9" s="1" t="s">
        <v>190</v>
      </c>
      <c r="H9" s="15" t="s">
        <v>24</v>
      </c>
      <c r="I9" s="4" t="n">
        <v>1435</v>
      </c>
      <c r="J9" s="4" t="n">
        <v>21790</v>
      </c>
      <c r="K9" s="5" t="n">
        <v>15.184668989547</v>
      </c>
    </row>
    <row r="10" customFormat="false" ht="13.5" hidden="false" customHeight="false" outlineLevel="0" collapsed="false">
      <c r="A10" s="2" t="n">
        <v>2987</v>
      </c>
      <c r="B10" s="15" t="s">
        <v>19</v>
      </c>
      <c r="C10" s="15" t="s">
        <v>77</v>
      </c>
      <c r="D10" s="3" t="n">
        <v>0.381944444444444</v>
      </c>
      <c r="E10" s="3" t="n">
        <v>0.4375</v>
      </c>
      <c r="G10" s="1" t="s">
        <v>81</v>
      </c>
      <c r="H10" s="15" t="s">
        <v>79</v>
      </c>
      <c r="I10" s="4" t="n">
        <v>1021</v>
      </c>
      <c r="J10" s="4" t="n">
        <v>22090</v>
      </c>
      <c r="K10" s="5" t="n">
        <v>21.6356513222331</v>
      </c>
    </row>
    <row r="11" customFormat="false" ht="13.5" hidden="false" customHeight="false" outlineLevel="0" collapsed="false">
      <c r="A11" s="2" t="n">
        <v>2990</v>
      </c>
      <c r="B11" s="15" t="s">
        <v>19</v>
      </c>
      <c r="C11" s="15" t="s">
        <v>77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3490</v>
      </c>
      <c r="K11" s="5" t="n">
        <v>16.3693379790941</v>
      </c>
    </row>
    <row r="12" customFormat="false" ht="13.5" hidden="false" customHeight="false" outlineLevel="0" collapsed="false">
      <c r="A12" s="2" t="n">
        <v>2994</v>
      </c>
      <c r="B12" s="15" t="s">
        <v>19</v>
      </c>
      <c r="C12" s="15" t="s">
        <v>77</v>
      </c>
      <c r="D12" s="3" t="n">
        <v>0.440972222222222</v>
      </c>
      <c r="E12" s="3" t="n">
        <v>0.496527777777778</v>
      </c>
      <c r="G12" s="1" t="s">
        <v>84</v>
      </c>
      <c r="H12" s="15" t="s">
        <v>79</v>
      </c>
      <c r="I12" s="4" t="n">
        <v>1021</v>
      </c>
      <c r="J12" s="4" t="n">
        <v>17890</v>
      </c>
      <c r="K12" s="5" t="n">
        <v>17.5220372184133</v>
      </c>
    </row>
    <row r="13" customFormat="false" ht="13.5" hidden="false" customHeight="false" outlineLevel="0" collapsed="false">
      <c r="A13" s="2" t="n">
        <v>3001</v>
      </c>
      <c r="B13" s="15" t="s">
        <v>19</v>
      </c>
      <c r="C13" s="15" t="s">
        <v>77</v>
      </c>
      <c r="D13" s="3" t="n">
        <v>0.440972222222222</v>
      </c>
      <c r="E13" s="3" t="n">
        <v>0.496527777777778</v>
      </c>
      <c r="G13" s="1" t="s">
        <v>85</v>
      </c>
      <c r="H13" s="15" t="s">
        <v>24</v>
      </c>
      <c r="I13" s="4" t="n">
        <v>1435</v>
      </c>
      <c r="J13" s="4" t="n">
        <v>20990</v>
      </c>
      <c r="K13" s="5" t="n">
        <v>14.6271777003484</v>
      </c>
    </row>
    <row r="14" customFormat="false" ht="13.5" hidden="false" customHeight="false" outlineLevel="0" collapsed="false">
      <c r="A14" s="2" t="n">
        <v>3005</v>
      </c>
      <c r="B14" s="15" t="s">
        <v>19</v>
      </c>
      <c r="C14" s="15" t="s">
        <v>77</v>
      </c>
      <c r="D14" s="3" t="n">
        <v>0.548611111111111</v>
      </c>
      <c r="E14" s="3" t="n">
        <v>0.604166666666667</v>
      </c>
      <c r="G14" s="1" t="s">
        <v>86</v>
      </c>
      <c r="H14" s="15" t="s">
        <v>79</v>
      </c>
      <c r="I14" s="4" t="n">
        <v>1021</v>
      </c>
      <c r="J14" s="4" t="n">
        <v>17890</v>
      </c>
      <c r="K14" s="5" t="n">
        <v>17.5220372184133</v>
      </c>
    </row>
    <row r="15" customFormat="false" ht="13.5" hidden="false" customHeight="false" outlineLevel="0" collapsed="false">
      <c r="A15" s="2" t="n">
        <v>3011</v>
      </c>
      <c r="B15" s="15" t="s">
        <v>19</v>
      </c>
      <c r="C15" s="15" t="s">
        <v>77</v>
      </c>
      <c r="D15" s="3" t="n">
        <v>0.548611111111111</v>
      </c>
      <c r="E15" s="3" t="n">
        <v>0.604166666666667</v>
      </c>
      <c r="G15" s="1" t="s">
        <v>87</v>
      </c>
      <c r="H15" s="15" t="s">
        <v>107</v>
      </c>
      <c r="I15" s="4" t="n">
        <v>1435</v>
      </c>
      <c r="J15" s="4" t="n">
        <v>28090</v>
      </c>
      <c r="K15" s="5" t="n">
        <v>19.5749128919861</v>
      </c>
    </row>
    <row r="16" customFormat="false" ht="13.5" hidden="false" customHeight="false" outlineLevel="0" collapsed="false">
      <c r="A16" s="2" t="n">
        <v>3014</v>
      </c>
      <c r="B16" s="15" t="s">
        <v>19</v>
      </c>
      <c r="C16" s="15" t="s">
        <v>77</v>
      </c>
      <c r="D16" s="3" t="n">
        <v>0.649305555555556</v>
      </c>
      <c r="E16" s="3" t="n">
        <v>0.704861111111111</v>
      </c>
      <c r="G16" s="1" t="s">
        <v>88</v>
      </c>
      <c r="H16" s="15" t="s">
        <v>79</v>
      </c>
      <c r="I16" s="4" t="n">
        <v>1021</v>
      </c>
      <c r="J16" s="4" t="n">
        <v>17890</v>
      </c>
      <c r="K16" s="5" t="n">
        <v>17.5220372184133</v>
      </c>
    </row>
    <row r="17" customFormat="false" ht="13.5" hidden="false" customHeight="false" outlineLevel="0" collapsed="false">
      <c r="A17" s="2" t="n">
        <v>3021</v>
      </c>
      <c r="B17" s="15" t="s">
        <v>19</v>
      </c>
      <c r="C17" s="15" t="s">
        <v>77</v>
      </c>
      <c r="D17" s="3" t="n">
        <v>0.649305555555556</v>
      </c>
      <c r="E17" s="3" t="n">
        <v>0.704861111111111</v>
      </c>
      <c r="G17" s="1" t="s">
        <v>89</v>
      </c>
      <c r="H17" s="15" t="s">
        <v>24</v>
      </c>
      <c r="I17" s="4" t="n">
        <v>1435</v>
      </c>
      <c r="J17" s="4" t="n">
        <v>21490</v>
      </c>
      <c r="K17" s="5" t="n">
        <v>14.9756097560976</v>
      </c>
    </row>
    <row r="18" customFormat="false" ht="13.5" hidden="false" customHeight="false" outlineLevel="0" collapsed="false">
      <c r="A18" s="2" t="n">
        <v>3025</v>
      </c>
      <c r="B18" s="15" t="s">
        <v>19</v>
      </c>
      <c r="C18" s="15" t="s">
        <v>77</v>
      </c>
      <c r="D18" s="3" t="n">
        <v>0.711805555555555</v>
      </c>
      <c r="E18" s="3" t="n">
        <v>0.770833333333333</v>
      </c>
      <c r="G18" s="1" t="s">
        <v>223</v>
      </c>
      <c r="H18" s="15" t="s">
        <v>79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3032</v>
      </c>
      <c r="B19" s="15" t="s">
        <v>19</v>
      </c>
      <c r="C19" s="15" t="s">
        <v>77</v>
      </c>
      <c r="D19" s="3" t="n">
        <v>0.711805555555555</v>
      </c>
      <c r="E19" s="3" t="n">
        <v>0.770833333333333</v>
      </c>
      <c r="G19" s="1" t="s">
        <v>224</v>
      </c>
      <c r="H19" s="15" t="s">
        <v>24</v>
      </c>
      <c r="I19" s="4" t="n">
        <v>1435</v>
      </c>
      <c r="J19" s="4" t="n">
        <v>24190</v>
      </c>
      <c r="K19" s="5" t="n">
        <v>16.8571428571429</v>
      </c>
    </row>
    <row r="20" customFormat="false" ht="13.5" hidden="false" customHeight="false" outlineLevel="0" collapsed="false">
      <c r="A20" s="2" t="n">
        <v>3036</v>
      </c>
      <c r="B20" s="15" t="s">
        <v>19</v>
      </c>
      <c r="C20" s="15" t="s">
        <v>77</v>
      </c>
      <c r="D20" s="3" t="n">
        <v>0.767361111111111</v>
      </c>
      <c r="E20" s="3" t="n">
        <v>0.822916666666667</v>
      </c>
      <c r="G20" s="1" t="s">
        <v>92</v>
      </c>
      <c r="H20" s="15" t="s">
        <v>79</v>
      </c>
      <c r="I20" s="4" t="n">
        <v>1021</v>
      </c>
      <c r="J20" s="4" t="n">
        <v>20690</v>
      </c>
      <c r="K20" s="5" t="n">
        <v>20.2644466209598</v>
      </c>
    </row>
    <row r="21" customFormat="false" ht="13.5" hidden="false" customHeight="false" outlineLevel="0" collapsed="false">
      <c r="A21" s="2" t="n">
        <v>3043</v>
      </c>
      <c r="B21" s="15" t="s">
        <v>19</v>
      </c>
      <c r="C21" s="15" t="s">
        <v>77</v>
      </c>
      <c r="D21" s="3" t="n">
        <v>0.767361111111111</v>
      </c>
      <c r="E21" s="3" t="n">
        <v>0.822916666666667</v>
      </c>
      <c r="G21" s="1" t="s">
        <v>93</v>
      </c>
      <c r="H21" s="15" t="s">
        <v>24</v>
      </c>
      <c r="I21" s="4" t="n">
        <v>1435</v>
      </c>
      <c r="J21" s="4" t="n">
        <v>24590</v>
      </c>
      <c r="K21" s="5" t="n">
        <v>17.1358885017422</v>
      </c>
    </row>
    <row r="22" customFormat="false" ht="13.5" hidden="false" customHeight="false" outlineLevel="0" collapsed="false">
      <c r="A22" s="2" t="n">
        <v>3047</v>
      </c>
      <c r="B22" s="15" t="s">
        <v>19</v>
      </c>
      <c r="C22" s="15" t="s">
        <v>77</v>
      </c>
      <c r="D22" s="3" t="n">
        <v>0.802083333333333</v>
      </c>
      <c r="E22" s="3" t="n">
        <v>0.857638888888889</v>
      </c>
      <c r="G22" s="1" t="s">
        <v>94</v>
      </c>
      <c r="H22" s="15" t="s">
        <v>79</v>
      </c>
      <c r="I22" s="4" t="n">
        <v>1021</v>
      </c>
      <c r="J22" s="4" t="n">
        <v>20690</v>
      </c>
      <c r="K22" s="5" t="n">
        <v>20.2644466209598</v>
      </c>
    </row>
    <row r="23" customFormat="false" ht="13.5" hidden="false" customHeight="false" outlineLevel="0" collapsed="false">
      <c r="A23" s="2" t="n">
        <v>3054</v>
      </c>
      <c r="B23" s="15" t="s">
        <v>19</v>
      </c>
      <c r="C23" s="15" t="s">
        <v>77</v>
      </c>
      <c r="D23" s="3" t="n">
        <v>0.802083333333333</v>
      </c>
      <c r="E23" s="3" t="n">
        <v>0.857638888888889</v>
      </c>
      <c r="G23" s="1" t="s">
        <v>95</v>
      </c>
      <c r="H23" s="15" t="s">
        <v>24</v>
      </c>
      <c r="I23" s="4" t="n">
        <v>1435</v>
      </c>
      <c r="J23" s="4" t="n">
        <v>24590</v>
      </c>
      <c r="K23" s="5" t="n">
        <v>17.1358885017422</v>
      </c>
    </row>
    <row r="24" customFormat="false" ht="13.5" hidden="false" customHeight="false" outlineLevel="0" collapsed="false">
      <c r="A24" s="2" t="n">
        <v>3058</v>
      </c>
      <c r="B24" s="15" t="s">
        <v>19</v>
      </c>
      <c r="C24" s="15" t="s">
        <v>77</v>
      </c>
      <c r="D24" s="3" t="n">
        <v>0.857638888888889</v>
      </c>
      <c r="E24" s="3" t="n">
        <v>0.913194444444445</v>
      </c>
      <c r="G24" s="1" t="s">
        <v>96</v>
      </c>
      <c r="H24" s="15" t="s">
        <v>79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3065</v>
      </c>
      <c r="B25" s="15" t="s">
        <v>19</v>
      </c>
      <c r="C25" s="15" t="s">
        <v>77</v>
      </c>
      <c r="D25" s="3" t="n">
        <v>0.857638888888889</v>
      </c>
      <c r="E25" s="3" t="n">
        <v>0.913194444444445</v>
      </c>
      <c r="G25" s="1" t="s">
        <v>97</v>
      </c>
      <c r="H25" s="15" t="s">
        <v>24</v>
      </c>
      <c r="I25" s="4" t="n">
        <v>1435</v>
      </c>
      <c r="J25" s="4" t="n">
        <v>23590</v>
      </c>
      <c r="K25" s="5" t="n">
        <v>16.4390243902439</v>
      </c>
    </row>
    <row r="26" customFormat="false" ht="13.5" hidden="false" customHeight="false" outlineLevel="0" collapsed="false">
      <c r="A26" s="2" t="n">
        <v>3069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8</v>
      </c>
      <c r="H26" s="15" t="s">
        <v>79</v>
      </c>
      <c r="I26" s="4" t="n">
        <v>1021</v>
      </c>
      <c r="J26" s="4" t="n">
        <v>19090</v>
      </c>
      <c r="K26" s="5" t="n">
        <v>18.6973555337904</v>
      </c>
    </row>
    <row r="27" customFormat="false" ht="13.5" hidden="false" customHeight="false" outlineLevel="0" collapsed="false">
      <c r="A27" s="2" t="n">
        <v>3076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9</v>
      </c>
      <c r="H27" s="15" t="s">
        <v>24</v>
      </c>
      <c r="I27" s="4" t="n">
        <v>1435</v>
      </c>
      <c r="J27" s="4" t="n">
        <v>24090</v>
      </c>
      <c r="K27" s="5" t="n">
        <v>16.787456445993</v>
      </c>
    </row>
    <row r="28" customFormat="false" ht="13.5" hidden="false" customHeight="false" outlineLevel="0" collapsed="false">
      <c r="A28" s="2" t="n">
        <v>3082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9</v>
      </c>
      <c r="H28" s="15" t="s">
        <v>37</v>
      </c>
      <c r="I28" s="4" t="n">
        <v>975</v>
      </c>
      <c r="J28" s="4" t="n">
        <v>11220</v>
      </c>
      <c r="K28" s="5" t="n">
        <v>11.5076923076923</v>
      </c>
    </row>
    <row r="29" customFormat="false" ht="13.5" hidden="false" customHeight="false" outlineLevel="0" collapsed="false">
      <c r="A29" s="2" t="n">
        <v>3088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6</v>
      </c>
      <c r="H29" s="15" t="s">
        <v>24</v>
      </c>
      <c r="I29" s="4" t="n">
        <v>2025</v>
      </c>
      <c r="J29" s="4" t="n">
        <v>20520</v>
      </c>
      <c r="K29" s="5" t="n">
        <v>10.1333333333333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84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8</v>
      </c>
      <c r="H31" s="15" t="s">
        <v>37</v>
      </c>
      <c r="I31" s="4" t="n">
        <v>1123</v>
      </c>
      <c r="J31" s="4" t="n">
        <v>11670</v>
      </c>
      <c r="K31" s="5" t="n">
        <v>10.3918076580588</v>
      </c>
    </row>
    <row r="32" customFormat="false" ht="13.5" hidden="false" customHeight="false" outlineLevel="0" collapsed="false">
      <c r="A32" s="2" t="n">
        <v>490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59</v>
      </c>
      <c r="H32" s="15" t="s">
        <v>24</v>
      </c>
      <c r="I32" s="4" t="n">
        <v>2272</v>
      </c>
      <c r="J32" s="4" t="n">
        <v>24870</v>
      </c>
      <c r="K32" s="5" t="n">
        <v>10.9463028169014</v>
      </c>
    </row>
    <row r="33" customFormat="false" ht="13.5" hidden="false" customHeight="false" outlineLevel="0" collapsed="false">
      <c r="A33" s="2" t="n">
        <v>671</v>
      </c>
      <c r="B33" s="15" t="s">
        <v>72</v>
      </c>
      <c r="C33" s="15" t="s">
        <v>19</v>
      </c>
      <c r="D33" s="3" t="n">
        <v>0.315972222222222</v>
      </c>
      <c r="E33" s="3" t="n">
        <v>0.388888888888889</v>
      </c>
      <c r="G33" s="1" t="s">
        <v>100</v>
      </c>
      <c r="H33" s="15" t="s">
        <v>37</v>
      </c>
      <c r="I33" s="4" t="n">
        <v>769</v>
      </c>
      <c r="J33" s="4" t="n">
        <v>13630</v>
      </c>
      <c r="K33" s="5" t="n">
        <v>17.7243172951886</v>
      </c>
    </row>
    <row r="34" customFormat="false" ht="13.5" hidden="false" customHeight="false" outlineLevel="0" collapsed="false">
      <c r="A34" s="2" t="n">
        <v>677</v>
      </c>
      <c r="B34" s="15" t="s">
        <v>72</v>
      </c>
      <c r="C34" s="15" t="s">
        <v>19</v>
      </c>
      <c r="D34" s="3" t="n">
        <v>0.482638888888889</v>
      </c>
      <c r="E34" s="3" t="n">
        <v>0.555555555555556</v>
      </c>
      <c r="G34" s="1" t="s">
        <v>101</v>
      </c>
      <c r="H34" s="15" t="s">
        <v>37</v>
      </c>
      <c r="I34" s="4" t="n">
        <v>769</v>
      </c>
      <c r="J34" s="4" t="n">
        <v>13630</v>
      </c>
      <c r="K34" s="5" t="n">
        <v>17.7243172951886</v>
      </c>
    </row>
    <row r="35" customFormat="false" ht="13.5" hidden="false" customHeight="false" outlineLevel="0" collapsed="false">
      <c r="A35" s="2" t="n">
        <v>819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37</v>
      </c>
      <c r="I35" s="4" t="n">
        <v>621</v>
      </c>
      <c r="J35" s="4" t="n">
        <v>11150</v>
      </c>
      <c r="K35" s="5" t="n">
        <v>17.9549114331723</v>
      </c>
    </row>
    <row r="36" customFormat="false" ht="13.5" hidden="false" customHeight="false" outlineLevel="0" collapsed="false">
      <c r="A36" s="2" t="n">
        <v>1304</v>
      </c>
      <c r="B36" s="15" t="s">
        <v>77</v>
      </c>
      <c r="C36" s="15" t="s">
        <v>19</v>
      </c>
      <c r="D36" s="3" t="n">
        <v>0.291666666666667</v>
      </c>
      <c r="E36" s="3" t="n">
        <v>0.354166666666667</v>
      </c>
      <c r="G36" s="1" t="s">
        <v>103</v>
      </c>
      <c r="H36" s="15" t="s">
        <v>79</v>
      </c>
      <c r="I36" s="4" t="n">
        <v>1021</v>
      </c>
      <c r="J36" s="4" t="n">
        <v>15690</v>
      </c>
      <c r="K36" s="5" t="n">
        <v>15.3672869735553</v>
      </c>
    </row>
    <row r="37" customFormat="false" ht="13.5" hidden="false" customHeight="false" outlineLevel="0" collapsed="false">
      <c r="A37" s="2" t="n">
        <v>1311</v>
      </c>
      <c r="B37" s="15" t="s">
        <v>77</v>
      </c>
      <c r="C37" s="15" t="s">
        <v>19</v>
      </c>
      <c r="D37" s="3" t="n">
        <v>0.291666666666667</v>
      </c>
      <c r="E37" s="3" t="n">
        <v>0.354166666666667</v>
      </c>
      <c r="G37" s="1" t="s">
        <v>104</v>
      </c>
      <c r="H37" s="15" t="s">
        <v>24</v>
      </c>
      <c r="I37" s="4" t="n">
        <v>1435</v>
      </c>
      <c r="J37" s="4" t="n">
        <v>21490</v>
      </c>
      <c r="K37" s="5" t="n">
        <v>14.9756097560976</v>
      </c>
    </row>
    <row r="38" customFormat="false" ht="13.5" hidden="false" customHeight="false" outlineLevel="0" collapsed="false">
      <c r="A38" s="2" t="n">
        <v>1315</v>
      </c>
      <c r="B38" s="15" t="s">
        <v>77</v>
      </c>
      <c r="C38" s="15" t="s">
        <v>19</v>
      </c>
      <c r="D38" s="3" t="n">
        <v>0.34375</v>
      </c>
      <c r="E38" s="3" t="n">
        <v>0.40625</v>
      </c>
      <c r="G38" s="1" t="s">
        <v>105</v>
      </c>
      <c r="H38" s="15" t="s">
        <v>79</v>
      </c>
      <c r="I38" s="4" t="n">
        <v>1021</v>
      </c>
      <c r="J38" s="4" t="n">
        <v>16690</v>
      </c>
      <c r="K38" s="5" t="n">
        <v>16.3467189030362</v>
      </c>
    </row>
    <row r="39" customFormat="false" ht="13.5" hidden="false" customHeight="false" outlineLevel="0" collapsed="false">
      <c r="A39" s="2" t="n">
        <v>1322</v>
      </c>
      <c r="B39" s="15" t="s">
        <v>77</v>
      </c>
      <c r="C39" s="15" t="s">
        <v>19</v>
      </c>
      <c r="D39" s="3" t="n">
        <v>0.34375</v>
      </c>
      <c r="E39" s="3" t="n">
        <v>0.40625</v>
      </c>
      <c r="G39" s="1" t="s">
        <v>106</v>
      </c>
      <c r="H39" s="15" t="s">
        <v>24</v>
      </c>
      <c r="I39" s="4" t="n">
        <v>1435</v>
      </c>
      <c r="J39" s="4" t="n">
        <v>23590</v>
      </c>
      <c r="K39" s="5" t="n">
        <v>16.4390243902439</v>
      </c>
    </row>
    <row r="40" customFormat="false" ht="13.5" hidden="false" customHeight="false" outlineLevel="0" collapsed="false">
      <c r="A40" s="2" t="n">
        <v>1326</v>
      </c>
      <c r="B40" s="15" t="s">
        <v>77</v>
      </c>
      <c r="C40" s="15" t="s">
        <v>19</v>
      </c>
      <c r="D40" s="3" t="n">
        <v>0.385416666666667</v>
      </c>
      <c r="E40" s="3" t="n">
        <v>0.447916666666667</v>
      </c>
      <c r="G40" s="1" t="s">
        <v>108</v>
      </c>
      <c r="H40" s="15" t="s">
        <v>79</v>
      </c>
      <c r="I40" s="4" t="n">
        <v>1021</v>
      </c>
      <c r="J40" s="4" t="n">
        <v>21290</v>
      </c>
      <c r="K40" s="5" t="n">
        <v>20.8521057786484</v>
      </c>
    </row>
    <row r="41" customFormat="false" ht="13.5" hidden="false" customHeight="false" outlineLevel="0" collapsed="false">
      <c r="A41" s="2" t="n">
        <v>1333</v>
      </c>
      <c r="B41" s="15" t="s">
        <v>77</v>
      </c>
      <c r="C41" s="15" t="s">
        <v>19</v>
      </c>
      <c r="D41" s="3" t="n">
        <v>0.385416666666667</v>
      </c>
      <c r="E41" s="3" t="n">
        <v>0.447916666666667</v>
      </c>
      <c r="G41" s="1" t="s">
        <v>109</v>
      </c>
      <c r="H41" s="15" t="s">
        <v>24</v>
      </c>
      <c r="I41" s="4" t="n">
        <v>1435</v>
      </c>
      <c r="J41" s="4" t="n">
        <v>25890</v>
      </c>
      <c r="K41" s="5" t="n">
        <v>18.0418118466899</v>
      </c>
    </row>
    <row r="42" customFormat="false" ht="13.5" hidden="false" customHeight="false" outlineLevel="0" collapsed="false">
      <c r="A42" s="2" t="n">
        <v>1337</v>
      </c>
      <c r="B42" s="15" t="s">
        <v>77</v>
      </c>
      <c r="C42" s="15" t="s">
        <v>19</v>
      </c>
      <c r="D42" s="3" t="n">
        <v>0.454861111111111</v>
      </c>
      <c r="E42" s="3" t="n">
        <v>0.517361111111111</v>
      </c>
      <c r="G42" s="1" t="s">
        <v>110</v>
      </c>
      <c r="H42" s="15" t="s">
        <v>79</v>
      </c>
      <c r="I42" s="4" t="n">
        <v>1021</v>
      </c>
      <c r="J42" s="4" t="n">
        <v>20790</v>
      </c>
      <c r="K42" s="5" t="n">
        <v>20.3623898139079</v>
      </c>
    </row>
    <row r="43" customFormat="false" ht="13.5" hidden="false" customHeight="false" outlineLevel="0" collapsed="false">
      <c r="A43" s="2" t="n">
        <v>1344</v>
      </c>
      <c r="B43" s="15" t="s">
        <v>77</v>
      </c>
      <c r="C43" s="15" t="s">
        <v>19</v>
      </c>
      <c r="D43" s="3" t="n">
        <v>0.454861111111111</v>
      </c>
      <c r="E43" s="3" t="n">
        <v>0.517361111111111</v>
      </c>
      <c r="G43" s="1" t="s">
        <v>111</v>
      </c>
      <c r="H43" s="15" t="s">
        <v>24</v>
      </c>
      <c r="I43" s="4" t="n">
        <v>1435</v>
      </c>
      <c r="J43" s="4" t="n">
        <v>25390</v>
      </c>
      <c r="K43" s="5" t="n">
        <v>17.6933797909408</v>
      </c>
    </row>
    <row r="44" customFormat="false" ht="13.5" hidden="false" customHeight="false" outlineLevel="0" collapsed="false">
      <c r="A44" s="2" t="n">
        <v>1348</v>
      </c>
      <c r="B44" s="15" t="s">
        <v>77</v>
      </c>
      <c r="C44" s="15" t="s">
        <v>19</v>
      </c>
      <c r="D44" s="3" t="n">
        <v>0.559027777777778</v>
      </c>
      <c r="E44" s="3" t="n">
        <v>0.621527777777778</v>
      </c>
      <c r="G44" s="1" t="s">
        <v>112</v>
      </c>
      <c r="H44" s="15" t="s">
        <v>79</v>
      </c>
      <c r="I44" s="4" t="n">
        <v>1021</v>
      </c>
      <c r="J44" s="4" t="n">
        <v>17290</v>
      </c>
      <c r="K44" s="5" t="n">
        <v>16.9343780607248</v>
      </c>
    </row>
    <row r="45" customFormat="false" ht="13.5" hidden="false" customHeight="false" outlineLevel="0" collapsed="false">
      <c r="A45" s="2" t="n">
        <v>1355</v>
      </c>
      <c r="B45" s="15" t="s">
        <v>77</v>
      </c>
      <c r="C45" s="15" t="s">
        <v>19</v>
      </c>
      <c r="D45" s="3" t="n">
        <v>0.559027777777778</v>
      </c>
      <c r="E45" s="3" t="n">
        <v>0.621527777777778</v>
      </c>
      <c r="G45" s="1" t="s">
        <v>113</v>
      </c>
      <c r="H45" s="15" t="s">
        <v>24</v>
      </c>
      <c r="I45" s="4" t="n">
        <v>1435</v>
      </c>
      <c r="J45" s="4" t="n">
        <v>21490</v>
      </c>
      <c r="K45" s="5" t="n">
        <v>14.9756097560976</v>
      </c>
    </row>
    <row r="46" customFormat="false" ht="13.5" hidden="false" customHeight="false" outlineLevel="0" collapsed="false">
      <c r="A46" s="2" t="n">
        <v>1359</v>
      </c>
      <c r="B46" s="15" t="s">
        <v>77</v>
      </c>
      <c r="C46" s="15" t="s">
        <v>19</v>
      </c>
      <c r="D46" s="3" t="n">
        <v>0.618055555555556</v>
      </c>
      <c r="E46" s="3" t="n">
        <v>0.680555555555555</v>
      </c>
      <c r="G46" s="1" t="s">
        <v>225</v>
      </c>
      <c r="H46" s="15" t="s">
        <v>79</v>
      </c>
      <c r="I46" s="4" t="n">
        <v>1021</v>
      </c>
      <c r="J46" s="4" t="n">
        <v>17290</v>
      </c>
      <c r="K46" s="5" t="n">
        <v>16.9343780607248</v>
      </c>
    </row>
    <row r="47" customFormat="false" ht="13.5" hidden="false" customHeight="false" outlineLevel="0" collapsed="false">
      <c r="A47" s="2" t="n">
        <v>1366</v>
      </c>
      <c r="B47" s="15" t="s">
        <v>77</v>
      </c>
      <c r="C47" s="15" t="s">
        <v>19</v>
      </c>
      <c r="D47" s="3" t="n">
        <v>0.618055555555556</v>
      </c>
      <c r="E47" s="3" t="n">
        <v>0.680555555555555</v>
      </c>
      <c r="G47" s="1" t="s">
        <v>226</v>
      </c>
      <c r="H47" s="15" t="s">
        <v>24</v>
      </c>
      <c r="I47" s="4" t="n">
        <v>1435</v>
      </c>
      <c r="J47" s="4" t="n">
        <v>21490</v>
      </c>
      <c r="K47" s="5" t="n">
        <v>14.9756097560976</v>
      </c>
    </row>
    <row r="48" customFormat="false" ht="13.5" hidden="false" customHeight="false" outlineLevel="0" collapsed="false">
      <c r="A48" s="2" t="n">
        <v>1370</v>
      </c>
      <c r="B48" s="15" t="s">
        <v>77</v>
      </c>
      <c r="C48" s="15" t="s">
        <v>19</v>
      </c>
      <c r="D48" s="3" t="n">
        <v>0.711805555555555</v>
      </c>
      <c r="E48" s="3" t="n">
        <v>0.774305555555555</v>
      </c>
      <c r="G48" s="1" t="s">
        <v>116</v>
      </c>
      <c r="H48" s="15" t="s">
        <v>79</v>
      </c>
      <c r="I48" s="4" t="n">
        <v>1021</v>
      </c>
      <c r="J48" s="4" t="n">
        <v>20090</v>
      </c>
      <c r="K48" s="5" t="n">
        <v>19.6767874632713</v>
      </c>
    </row>
    <row r="49" customFormat="false" ht="13.5" hidden="false" customHeight="false" outlineLevel="0" collapsed="false">
      <c r="A49" s="2" t="n">
        <v>1377</v>
      </c>
      <c r="B49" s="15" t="s">
        <v>77</v>
      </c>
      <c r="C49" s="15" t="s">
        <v>19</v>
      </c>
      <c r="D49" s="3" t="n">
        <v>0.711805555555555</v>
      </c>
      <c r="E49" s="3" t="n">
        <v>0.774305555555555</v>
      </c>
      <c r="G49" s="1" t="s">
        <v>117</v>
      </c>
      <c r="H49" s="15" t="s">
        <v>24</v>
      </c>
      <c r="I49" s="4" t="n">
        <v>1435</v>
      </c>
      <c r="J49" s="4" t="n">
        <v>23490</v>
      </c>
      <c r="K49" s="5" t="n">
        <v>16.3693379790941</v>
      </c>
    </row>
    <row r="50" customFormat="false" ht="13.5" hidden="false" customHeight="false" outlineLevel="0" collapsed="false">
      <c r="A50" s="2" t="n">
        <v>1381</v>
      </c>
      <c r="B50" s="15" t="s">
        <v>77</v>
      </c>
      <c r="C50" s="15" t="s">
        <v>19</v>
      </c>
      <c r="D50" s="3" t="n">
        <v>0.767361111111111</v>
      </c>
      <c r="E50" s="3" t="n">
        <v>0.829861111111111</v>
      </c>
      <c r="G50" s="1" t="s">
        <v>118</v>
      </c>
      <c r="H50" s="15" t="s">
        <v>79</v>
      </c>
      <c r="I50" s="4" t="n">
        <v>1021</v>
      </c>
      <c r="J50" s="4" t="n">
        <v>20090</v>
      </c>
      <c r="K50" s="5" t="n">
        <v>19.6767874632713</v>
      </c>
    </row>
    <row r="51" customFormat="false" ht="13.5" hidden="false" customHeight="false" outlineLevel="0" collapsed="false">
      <c r="A51" s="2" t="n">
        <v>1388</v>
      </c>
      <c r="B51" s="15" t="s">
        <v>77</v>
      </c>
      <c r="C51" s="15" t="s">
        <v>19</v>
      </c>
      <c r="D51" s="3" t="n">
        <v>0.767361111111111</v>
      </c>
      <c r="E51" s="3" t="n">
        <v>0.829861111111111</v>
      </c>
      <c r="G51" s="1" t="s">
        <v>119</v>
      </c>
      <c r="H51" s="15" t="s">
        <v>24</v>
      </c>
      <c r="I51" s="4" t="n">
        <v>1435</v>
      </c>
      <c r="J51" s="4" t="n">
        <v>23990</v>
      </c>
      <c r="K51" s="5" t="n">
        <v>16.7177700348432</v>
      </c>
    </row>
    <row r="52" customFormat="false" ht="13.5" hidden="false" customHeight="false" outlineLevel="0" collapsed="false">
      <c r="A52" s="2" t="n">
        <v>1393</v>
      </c>
      <c r="B52" s="15" t="s">
        <v>77</v>
      </c>
      <c r="C52" s="15" t="s">
        <v>19</v>
      </c>
      <c r="D52" s="3" t="n">
        <v>0.809027777777778</v>
      </c>
      <c r="E52" s="3" t="n">
        <v>0.871527777777778</v>
      </c>
      <c r="G52" s="1" t="s">
        <v>120</v>
      </c>
      <c r="H52" s="15" t="s">
        <v>37</v>
      </c>
      <c r="I52" s="4" t="n">
        <v>621</v>
      </c>
      <c r="J52" s="4" t="n">
        <v>12390</v>
      </c>
      <c r="K52" s="5" t="n">
        <v>19.951690821256</v>
      </c>
    </row>
    <row r="53" customFormat="false" ht="13.5" hidden="false" customHeight="false" outlineLevel="0" collapsed="false">
      <c r="A53" s="2" t="n">
        <v>1399</v>
      </c>
      <c r="B53" s="15" t="s">
        <v>77</v>
      </c>
      <c r="C53" s="15" t="s">
        <v>19</v>
      </c>
      <c r="D53" s="3" t="n">
        <v>0.809027777777778</v>
      </c>
      <c r="E53" s="3" t="n">
        <v>0.871527777777778</v>
      </c>
      <c r="G53" s="1" t="s">
        <v>121</v>
      </c>
      <c r="H53" s="15" t="s">
        <v>24</v>
      </c>
      <c r="I53" s="4" t="n">
        <v>1435</v>
      </c>
      <c r="J53" s="4" t="n">
        <v>23990</v>
      </c>
      <c r="K53" s="5" t="n">
        <v>16.7177700348432</v>
      </c>
    </row>
    <row r="54" customFormat="false" ht="13.5" hidden="false" customHeight="false" outlineLevel="0" collapsed="false">
      <c r="A54" s="2" t="n">
        <v>1403</v>
      </c>
      <c r="B54" s="15" t="s">
        <v>77</v>
      </c>
      <c r="C54" s="15" t="s">
        <v>19</v>
      </c>
      <c r="D54" s="3" t="n">
        <v>0.850694444444445</v>
      </c>
      <c r="E54" s="3" t="n">
        <v>0.913194444444445</v>
      </c>
      <c r="G54" s="1" t="s">
        <v>122</v>
      </c>
      <c r="H54" s="15" t="s">
        <v>79</v>
      </c>
      <c r="I54" s="4" t="n">
        <v>1021</v>
      </c>
      <c r="J54" s="4" t="n">
        <v>16290</v>
      </c>
      <c r="K54" s="5" t="n">
        <v>15.9549461312439</v>
      </c>
    </row>
    <row r="55" customFormat="false" ht="13.5" hidden="false" customHeight="false" outlineLevel="0" collapsed="false">
      <c r="A55" s="2" t="n">
        <v>1410</v>
      </c>
      <c r="B55" s="15" t="s">
        <v>77</v>
      </c>
      <c r="C55" s="15" t="s">
        <v>19</v>
      </c>
      <c r="D55" s="3" t="n">
        <v>0.850694444444445</v>
      </c>
      <c r="E55" s="3" t="n">
        <v>0.913194444444445</v>
      </c>
      <c r="G55" s="1" t="s">
        <v>123</v>
      </c>
      <c r="H55" s="15" t="s">
        <v>24</v>
      </c>
      <c r="I55" s="4" t="n">
        <v>1435</v>
      </c>
      <c r="J55" s="4" t="n">
        <v>25390</v>
      </c>
      <c r="K55" s="5" t="n">
        <v>17.6933797909408</v>
      </c>
    </row>
    <row r="56" customFormat="false" ht="13.5" hidden="false" customHeight="false" outlineLevel="0" collapsed="false">
      <c r="A56" s="2" t="n">
        <v>4237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1</v>
      </c>
      <c r="H56" s="15" t="s">
        <v>37</v>
      </c>
      <c r="I56" s="4" t="n">
        <v>975</v>
      </c>
      <c r="J56" s="4" t="n">
        <v>11220</v>
      </c>
      <c r="K56" s="5" t="n">
        <v>11.5076923076923</v>
      </c>
    </row>
    <row r="57" customFormat="false" ht="13.5" hidden="false" customHeight="false" outlineLevel="0" collapsed="false">
      <c r="A57" s="2" t="n">
        <v>4243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0</v>
      </c>
      <c r="H57" s="15" t="s">
        <v>24</v>
      </c>
      <c r="I57" s="4" t="n">
        <v>2025</v>
      </c>
      <c r="J57" s="4" t="n">
        <v>20520</v>
      </c>
      <c r="K57" s="5" t="n">
        <v>10.1333333333333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2948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37</v>
      </c>
      <c r="I60" s="23" t="n">
        <v>1123</v>
      </c>
      <c r="J60" s="23" t="n">
        <v>11670</v>
      </c>
      <c r="K60" s="24" t="n">
        <v>10.3918076580588</v>
      </c>
      <c r="L60" s="23"/>
      <c r="M60" s="23"/>
      <c r="N60" s="24"/>
    </row>
    <row r="61" customFormat="false" ht="13.5" hidden="false" customHeight="false" outlineLevel="0" collapsed="false">
      <c r="A61" s="2" t="n">
        <v>484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8</v>
      </c>
      <c r="H61" s="15" t="s">
        <v>37</v>
      </c>
      <c r="I61" s="4" t="n">
        <v>1123</v>
      </c>
      <c r="J61" s="4" t="n">
        <v>11670</v>
      </c>
      <c r="K61" s="5" t="n">
        <v>10.3918076580588</v>
      </c>
      <c r="L61" s="4" t="n">
        <f aca="false">I60+I61</f>
        <v>2246</v>
      </c>
      <c r="M61" s="4" t="n">
        <f aca="false">J60+J61</f>
        <v>23340</v>
      </c>
      <c r="N61" s="5" t="n">
        <f aca="false">M61/L61</f>
        <v>10.3918076580588</v>
      </c>
    </row>
    <row r="62" customFormat="false" ht="13.5" hidden="false" customHeight="false" outlineLevel="0" collapsed="false">
      <c r="A62" s="2" t="n">
        <v>490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59</v>
      </c>
      <c r="H62" s="15" t="s">
        <v>24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3395</v>
      </c>
      <c r="M62" s="4" t="n">
        <f aca="false">J60+J62</f>
        <v>36540</v>
      </c>
      <c r="N62" s="5" t="n">
        <f aca="false">M62/L62</f>
        <v>10.7628865979381</v>
      </c>
    </row>
    <row r="63" customFormat="false" ht="13.5" hidden="false" customHeight="false" outlineLevel="0" collapsed="false">
      <c r="A63" s="18" t="s">
        <v>125</v>
      </c>
    </row>
    <row r="64" customFormat="false" ht="13.5" hidden="false" customHeight="false" outlineLevel="0" collapsed="false">
      <c r="A64" s="25" t="n">
        <v>2954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870</v>
      </c>
      <c r="K64" s="30" t="n">
        <v>10.9463028169014</v>
      </c>
      <c r="L64" s="29"/>
      <c r="M64" s="29"/>
      <c r="N64" s="30"/>
    </row>
    <row r="65" customFormat="false" ht="13.5" hidden="false" customHeight="false" outlineLevel="0" collapsed="false">
      <c r="A65" s="2" t="n">
        <v>484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8</v>
      </c>
      <c r="H65" s="15" t="s">
        <v>37</v>
      </c>
      <c r="I65" s="4" t="n">
        <v>1123</v>
      </c>
      <c r="J65" s="4" t="n">
        <v>11670</v>
      </c>
      <c r="K65" s="5" t="n">
        <v>10.3918076580588</v>
      </c>
      <c r="L65" s="4" t="n">
        <f aca="false">I64+I65</f>
        <v>3395</v>
      </c>
      <c r="M65" s="4" t="n">
        <f aca="false">J64+J65</f>
        <v>36540</v>
      </c>
      <c r="N65" s="5" t="n">
        <f aca="false">M65/L65</f>
        <v>10.7628865979381</v>
      </c>
    </row>
    <row r="66" customFormat="false" ht="13.5" hidden="false" customHeight="false" outlineLevel="0" collapsed="false">
      <c r="A66" s="2" t="n">
        <v>490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59</v>
      </c>
      <c r="H66" s="15" t="s">
        <v>24</v>
      </c>
      <c r="I66" s="4" t="n">
        <v>2272</v>
      </c>
      <c r="J66" s="4" t="n">
        <v>24870</v>
      </c>
      <c r="K66" s="5" t="n">
        <v>10.9463028169014</v>
      </c>
      <c r="L66" s="4" t="n">
        <f aca="false">I64+I66</f>
        <v>4544</v>
      </c>
      <c r="M66" s="4" t="n">
        <f aca="false">J64+J66</f>
        <v>49740</v>
      </c>
      <c r="N66" s="5" t="n">
        <f aca="false">M66/L66</f>
        <v>10.9463028169014</v>
      </c>
    </row>
    <row r="67" customFormat="false" ht="13.5" hidden="false" customHeight="false" outlineLevel="0" collapsed="false">
      <c r="A67" s="18" t="s">
        <v>126</v>
      </c>
    </row>
    <row r="68" customFormat="false" ht="13.5" hidden="false" customHeight="false" outlineLevel="0" collapsed="false">
      <c r="A68" s="19" t="n">
        <v>2960</v>
      </c>
      <c r="B68" s="20" t="s">
        <v>19</v>
      </c>
      <c r="C68" s="20" t="s">
        <v>72</v>
      </c>
      <c r="D68" s="21" t="n">
        <v>0.409722222222222</v>
      </c>
      <c r="E68" s="21" t="n">
        <v>0.465277777777778</v>
      </c>
      <c r="F68" s="21"/>
      <c r="G68" s="22" t="s">
        <v>73</v>
      </c>
      <c r="H68" s="20" t="s">
        <v>37</v>
      </c>
      <c r="I68" s="23" t="n">
        <v>769</v>
      </c>
      <c r="J68" s="23" t="n">
        <v>13630</v>
      </c>
      <c r="K68" s="24" t="n">
        <v>17.7243172951886</v>
      </c>
      <c r="L68" s="23"/>
      <c r="M68" s="23"/>
      <c r="N68" s="24"/>
    </row>
    <row r="69" customFormat="false" ht="13.5" hidden="false" customHeight="false" outlineLevel="0" collapsed="false">
      <c r="A69" s="18" t="s">
        <v>127</v>
      </c>
    </row>
    <row r="70" customFormat="false" ht="13.5" hidden="false" customHeight="false" outlineLevel="0" collapsed="false">
      <c r="A70" s="19" t="n">
        <v>2966</v>
      </c>
      <c r="B70" s="20" t="s">
        <v>19</v>
      </c>
      <c r="C70" s="20" t="s">
        <v>72</v>
      </c>
      <c r="D70" s="21" t="n">
        <v>0.819444444444445</v>
      </c>
      <c r="E70" s="21" t="n">
        <v>0.875</v>
      </c>
      <c r="F70" s="21"/>
      <c r="G70" s="22" t="s">
        <v>74</v>
      </c>
      <c r="H70" s="20" t="s">
        <v>37</v>
      </c>
      <c r="I70" s="23" t="n">
        <v>769</v>
      </c>
      <c r="J70" s="23" t="n">
        <v>13630</v>
      </c>
      <c r="K70" s="24" t="n">
        <v>17.7243172951886</v>
      </c>
      <c r="L70" s="23"/>
      <c r="M70" s="23"/>
      <c r="N70" s="24"/>
    </row>
    <row r="71" customFormat="false" ht="13.5" hidden="false" customHeight="false" outlineLevel="0" collapsed="false">
      <c r="A71" s="18" t="s">
        <v>128</v>
      </c>
    </row>
    <row r="72" customFormat="false" ht="13.5" hidden="false" customHeight="false" outlineLevel="0" collapsed="false">
      <c r="A72" s="19" t="n">
        <v>2972</v>
      </c>
      <c r="B72" s="20" t="s">
        <v>19</v>
      </c>
      <c r="C72" s="20" t="s">
        <v>75</v>
      </c>
      <c r="D72" s="21" t="n">
        <v>0.579861111111111</v>
      </c>
      <c r="E72" s="21" t="n">
        <v>0.645833333333333</v>
      </c>
      <c r="F72" s="21"/>
      <c r="G72" s="22" t="s">
        <v>76</v>
      </c>
      <c r="H72" s="20" t="s">
        <v>37</v>
      </c>
      <c r="I72" s="23" t="n">
        <v>621</v>
      </c>
      <c r="J72" s="23" t="n">
        <v>11150</v>
      </c>
      <c r="K72" s="24" t="n">
        <v>17.9549114331723</v>
      </c>
      <c r="L72" s="23"/>
      <c r="M72" s="23"/>
      <c r="N72" s="24"/>
    </row>
    <row r="73" customFormat="false" ht="13.5" hidden="false" customHeight="false" outlineLevel="0" collapsed="false">
      <c r="A73" s="2" t="n">
        <v>819</v>
      </c>
      <c r="B73" s="15" t="s">
        <v>75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2</v>
      </c>
      <c r="H73" s="15" t="s">
        <v>37</v>
      </c>
      <c r="I73" s="4" t="n">
        <v>621</v>
      </c>
      <c r="J73" s="4" t="n">
        <v>11150</v>
      </c>
      <c r="K73" s="5" t="n">
        <v>17.9549114331723</v>
      </c>
      <c r="L73" s="4" t="n">
        <f aca="false">I72+I73</f>
        <v>1242</v>
      </c>
      <c r="M73" s="4" t="n">
        <f aca="false">J72+J73</f>
        <v>22300</v>
      </c>
      <c r="N73" s="5" t="n">
        <f aca="false">M73/L73</f>
        <v>17.9549114331723</v>
      </c>
    </row>
    <row r="74" customFormat="false" ht="13.5" hidden="false" customHeight="false" outlineLevel="0" collapsed="false">
      <c r="A74" s="18" t="s">
        <v>129</v>
      </c>
    </row>
    <row r="75" customFormat="false" ht="13.5" hidden="false" customHeight="false" outlineLevel="0" collapsed="false">
      <c r="A75" s="19" t="n">
        <v>2976</v>
      </c>
      <c r="B75" s="20" t="s">
        <v>19</v>
      </c>
      <c r="C75" s="20" t="s">
        <v>77</v>
      </c>
      <c r="D75" s="21" t="n">
        <v>0.319444444444444</v>
      </c>
      <c r="E75" s="21" t="n">
        <v>0.375</v>
      </c>
      <c r="F75" s="21"/>
      <c r="G75" s="22" t="s">
        <v>189</v>
      </c>
      <c r="H75" s="20" t="s">
        <v>79</v>
      </c>
      <c r="I75" s="23" t="n">
        <v>1021</v>
      </c>
      <c r="J75" s="23" t="n">
        <v>16590</v>
      </c>
      <c r="K75" s="24" t="n">
        <v>16.2487757100882</v>
      </c>
      <c r="L75" s="23"/>
      <c r="M75" s="23"/>
      <c r="N75" s="24"/>
    </row>
    <row r="76" customFormat="false" ht="13.5" hidden="false" customHeight="false" outlineLevel="0" collapsed="false">
      <c r="A76" s="2" t="n">
        <v>1337</v>
      </c>
      <c r="B76" s="15" t="s">
        <v>77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10</v>
      </c>
      <c r="H76" s="15" t="s">
        <v>79</v>
      </c>
      <c r="I76" s="4" t="n">
        <v>1021</v>
      </c>
      <c r="J76" s="4" t="n">
        <v>20790</v>
      </c>
      <c r="K76" s="5" t="n">
        <v>20.3623898139079</v>
      </c>
      <c r="L76" s="4" t="n">
        <f aca="false">I75+I76</f>
        <v>2042</v>
      </c>
      <c r="M76" s="4" t="n">
        <f aca="false">J75+J76</f>
        <v>37380</v>
      </c>
      <c r="N76" s="5" t="n">
        <f aca="false">M76/L76</f>
        <v>18.305582761998</v>
      </c>
    </row>
    <row r="77" customFormat="false" ht="13.5" hidden="false" customHeight="false" outlineLevel="0" collapsed="false">
      <c r="A77" s="2" t="n">
        <v>1344</v>
      </c>
      <c r="B77" s="15" t="s">
        <v>77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1</v>
      </c>
      <c r="H77" s="15" t="s">
        <v>24</v>
      </c>
      <c r="I77" s="4" t="n">
        <v>1435</v>
      </c>
      <c r="J77" s="4" t="n">
        <v>25390</v>
      </c>
      <c r="K77" s="5" t="n">
        <v>17.6933797909408</v>
      </c>
      <c r="L77" s="4" t="n">
        <f aca="false">I75+I77</f>
        <v>2456</v>
      </c>
      <c r="M77" s="4" t="n">
        <f aca="false">J75+J77</f>
        <v>41980</v>
      </c>
      <c r="N77" s="5" t="n">
        <f aca="false">M77/L77</f>
        <v>17.0928338762215</v>
      </c>
    </row>
    <row r="78" customFormat="false" ht="13.5" hidden="false" customHeight="false" outlineLevel="0" collapsed="false">
      <c r="A78" s="2" t="n">
        <v>1348</v>
      </c>
      <c r="B78" s="15" t="s">
        <v>77</v>
      </c>
      <c r="C78" s="15" t="s">
        <v>19</v>
      </c>
      <c r="D78" s="3" t="n">
        <v>0.559027777777778</v>
      </c>
      <c r="E78" s="3" t="n">
        <v>0.621527777777778</v>
      </c>
      <c r="F78" s="3" t="n">
        <f aca="false">D78-E75</f>
        <v>0.184027777777778</v>
      </c>
      <c r="G78" s="1" t="s">
        <v>112</v>
      </c>
      <c r="H78" s="15" t="s">
        <v>79</v>
      </c>
      <c r="I78" s="4" t="n">
        <v>1021</v>
      </c>
      <c r="J78" s="4" t="n">
        <v>17290</v>
      </c>
      <c r="K78" s="5" t="n">
        <v>16.9343780607248</v>
      </c>
      <c r="L78" s="4" t="n">
        <f aca="false">I75+I78</f>
        <v>2042</v>
      </c>
      <c r="M78" s="4" t="n">
        <f aca="false">J75+J78</f>
        <v>33880</v>
      </c>
      <c r="N78" s="5" t="n">
        <f aca="false">M78/L78</f>
        <v>16.5915768854065</v>
      </c>
    </row>
    <row r="79" customFormat="false" ht="13.5" hidden="false" customHeight="false" outlineLevel="0" collapsed="false">
      <c r="A79" s="2" t="n">
        <v>1355</v>
      </c>
      <c r="B79" s="15" t="s">
        <v>77</v>
      </c>
      <c r="C79" s="15" t="s">
        <v>19</v>
      </c>
      <c r="D79" s="3" t="n">
        <v>0.559027777777778</v>
      </c>
      <c r="E79" s="3" t="n">
        <v>0.621527777777778</v>
      </c>
      <c r="F79" s="3" t="n">
        <f aca="false">D79-E75</f>
        <v>0.184027777777778</v>
      </c>
      <c r="G79" s="1" t="s">
        <v>113</v>
      </c>
      <c r="H79" s="15" t="s">
        <v>24</v>
      </c>
      <c r="I79" s="4" t="n">
        <v>1435</v>
      </c>
      <c r="J79" s="4" t="n">
        <v>21490</v>
      </c>
      <c r="K79" s="5" t="n">
        <v>14.9756097560976</v>
      </c>
      <c r="L79" s="4" t="n">
        <f aca="false">I75+I79</f>
        <v>2456</v>
      </c>
      <c r="M79" s="4" t="n">
        <f aca="false">J75+J79</f>
        <v>38080</v>
      </c>
      <c r="N79" s="5" t="n">
        <f aca="false">M79/L79</f>
        <v>15.5048859934853</v>
      </c>
    </row>
    <row r="80" customFormat="false" ht="13.5" hidden="false" customHeight="false" outlineLevel="0" collapsed="false">
      <c r="A80" s="2" t="n">
        <v>1359</v>
      </c>
      <c r="B80" s="15" t="s">
        <v>77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225</v>
      </c>
      <c r="H80" s="15" t="s">
        <v>79</v>
      </c>
      <c r="I80" s="4" t="n">
        <v>1021</v>
      </c>
      <c r="J80" s="4" t="n">
        <v>17290</v>
      </c>
      <c r="K80" s="5" t="n">
        <v>16.9343780607248</v>
      </c>
      <c r="L80" s="4" t="n">
        <f aca="false">I75+I80</f>
        <v>2042</v>
      </c>
      <c r="M80" s="4" t="n">
        <f aca="false">J75+J80</f>
        <v>33880</v>
      </c>
      <c r="N80" s="5" t="n">
        <f aca="false">M80/L80</f>
        <v>16.5915768854065</v>
      </c>
    </row>
    <row r="81" customFormat="false" ht="13.5" hidden="false" customHeight="false" outlineLevel="0" collapsed="false">
      <c r="A81" s="2" t="n">
        <v>1366</v>
      </c>
      <c r="B81" s="15" t="s">
        <v>77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226</v>
      </c>
      <c r="H81" s="15" t="s">
        <v>24</v>
      </c>
      <c r="I81" s="4" t="n">
        <v>1435</v>
      </c>
      <c r="J81" s="4" t="n">
        <v>21490</v>
      </c>
      <c r="K81" s="5" t="n">
        <v>14.9756097560976</v>
      </c>
      <c r="L81" s="4" t="n">
        <f aca="false">I75+I81</f>
        <v>2456</v>
      </c>
      <c r="M81" s="4" t="n">
        <f aca="false">J75+J81</f>
        <v>38080</v>
      </c>
      <c r="N81" s="5" t="n">
        <f aca="false">M81/L81</f>
        <v>15.5048859934853</v>
      </c>
    </row>
    <row r="82" customFormat="false" ht="13.5" hidden="false" customHeight="false" outlineLevel="0" collapsed="false">
      <c r="A82" s="2" t="n">
        <v>1370</v>
      </c>
      <c r="B82" s="15" t="s">
        <v>77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6</v>
      </c>
      <c r="H82" s="15" t="s">
        <v>79</v>
      </c>
      <c r="I82" s="4" t="n">
        <v>1021</v>
      </c>
      <c r="J82" s="4" t="n">
        <v>20090</v>
      </c>
      <c r="K82" s="5" t="n">
        <v>19.6767874632713</v>
      </c>
      <c r="L82" s="4" t="n">
        <f aca="false">I75+I82</f>
        <v>2042</v>
      </c>
      <c r="M82" s="4" t="n">
        <f aca="false">J75+J82</f>
        <v>36680</v>
      </c>
      <c r="N82" s="5" t="n">
        <f aca="false">M82/L82</f>
        <v>17.9627815866797</v>
      </c>
    </row>
    <row r="83" customFormat="false" ht="13.5" hidden="false" customHeight="false" outlineLevel="0" collapsed="false">
      <c r="A83" s="2" t="n">
        <v>1377</v>
      </c>
      <c r="B83" s="15" t="s">
        <v>77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7</v>
      </c>
      <c r="H83" s="15" t="s">
        <v>24</v>
      </c>
      <c r="I83" s="4" t="n">
        <v>1435</v>
      </c>
      <c r="J83" s="4" t="n">
        <v>23490</v>
      </c>
      <c r="K83" s="5" t="n">
        <v>16.3693379790941</v>
      </c>
      <c r="L83" s="4" t="n">
        <f aca="false">I75+I83</f>
        <v>2456</v>
      </c>
      <c r="M83" s="4" t="n">
        <f aca="false">J75+J83</f>
        <v>40080</v>
      </c>
      <c r="N83" s="5" t="n">
        <f aca="false">M83/L83</f>
        <v>16.3192182410423</v>
      </c>
    </row>
    <row r="84" customFormat="false" ht="13.5" hidden="false" customHeight="false" outlineLevel="0" collapsed="false">
      <c r="A84" s="2" t="n">
        <v>1381</v>
      </c>
      <c r="B84" s="15" t="s">
        <v>77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8</v>
      </c>
      <c r="H84" s="15" t="s">
        <v>79</v>
      </c>
      <c r="I84" s="4" t="n">
        <v>1021</v>
      </c>
      <c r="J84" s="4" t="n">
        <v>20090</v>
      </c>
      <c r="K84" s="5" t="n">
        <v>19.6767874632713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388</v>
      </c>
      <c r="B85" s="15" t="s">
        <v>77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9</v>
      </c>
      <c r="H85" s="15" t="s">
        <v>24</v>
      </c>
      <c r="I85" s="4" t="n">
        <v>1435</v>
      </c>
      <c r="J85" s="4" t="n">
        <v>23990</v>
      </c>
      <c r="K85" s="5" t="n">
        <v>16.7177700348432</v>
      </c>
      <c r="L85" s="4" t="n">
        <f aca="false">I75+I85</f>
        <v>2456</v>
      </c>
      <c r="M85" s="4" t="n">
        <f aca="false">J75+J85</f>
        <v>40580</v>
      </c>
      <c r="N85" s="5" t="n">
        <f aca="false">M85/L85</f>
        <v>16.5228013029316</v>
      </c>
    </row>
    <row r="86" customFormat="false" ht="13.5" hidden="false" customHeight="false" outlineLevel="0" collapsed="false">
      <c r="A86" s="2" t="n">
        <v>1393</v>
      </c>
      <c r="B86" s="15" t="s">
        <v>77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20</v>
      </c>
      <c r="H86" s="15" t="s">
        <v>37</v>
      </c>
      <c r="I86" s="4" t="n">
        <v>621</v>
      </c>
      <c r="J86" s="4" t="n">
        <v>12390</v>
      </c>
      <c r="K86" s="5" t="n">
        <v>19.951690821256</v>
      </c>
      <c r="L86" s="4" t="n">
        <f aca="false">I75+I86</f>
        <v>1642</v>
      </c>
      <c r="M86" s="4" t="n">
        <f aca="false">J75+J86</f>
        <v>28980</v>
      </c>
      <c r="N86" s="5" t="n">
        <f aca="false">M86/L86</f>
        <v>17.6492082825822</v>
      </c>
    </row>
    <row r="87" customFormat="false" ht="13.5" hidden="false" customHeight="false" outlineLevel="0" collapsed="false">
      <c r="A87" s="2" t="n">
        <v>1399</v>
      </c>
      <c r="B87" s="15" t="s">
        <v>77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1</v>
      </c>
      <c r="H87" s="15" t="s">
        <v>24</v>
      </c>
      <c r="I87" s="4" t="n">
        <v>1435</v>
      </c>
      <c r="J87" s="4" t="n">
        <v>23990</v>
      </c>
      <c r="K87" s="5" t="n">
        <v>16.7177700348432</v>
      </c>
      <c r="L87" s="4" t="n">
        <f aca="false">I75+I87</f>
        <v>2456</v>
      </c>
      <c r="M87" s="4" t="n">
        <f aca="false">J75+J87</f>
        <v>40580</v>
      </c>
      <c r="N87" s="5" t="n">
        <f aca="false">M87/L87</f>
        <v>16.5228013029316</v>
      </c>
    </row>
    <row r="88" customFormat="false" ht="13.5" hidden="false" customHeight="false" outlineLevel="0" collapsed="false">
      <c r="A88" s="2" t="n">
        <v>1403</v>
      </c>
      <c r="B88" s="15" t="s">
        <v>77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2</v>
      </c>
      <c r="H88" s="15" t="s">
        <v>79</v>
      </c>
      <c r="I88" s="4" t="n">
        <v>1021</v>
      </c>
      <c r="J88" s="4" t="n">
        <v>16290</v>
      </c>
      <c r="K88" s="5" t="n">
        <v>15.9549461312439</v>
      </c>
      <c r="L88" s="4" t="n">
        <f aca="false">I75+I88</f>
        <v>2042</v>
      </c>
      <c r="M88" s="4" t="n">
        <f aca="false">J75+J88</f>
        <v>32880</v>
      </c>
      <c r="N88" s="5" t="n">
        <f aca="false">M88/L88</f>
        <v>16.101860920666</v>
      </c>
    </row>
    <row r="89" customFormat="false" ht="13.5" hidden="false" customHeight="false" outlineLevel="0" collapsed="false">
      <c r="A89" s="2" t="n">
        <v>1410</v>
      </c>
      <c r="B89" s="15" t="s">
        <v>77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3</v>
      </c>
      <c r="H89" s="15" t="s">
        <v>24</v>
      </c>
      <c r="I89" s="4" t="n">
        <v>1435</v>
      </c>
      <c r="J89" s="4" t="n">
        <v>25390</v>
      </c>
      <c r="K89" s="5" t="n">
        <v>17.6933797909408</v>
      </c>
      <c r="L89" s="4" t="n">
        <f aca="false">I75+I89</f>
        <v>2456</v>
      </c>
      <c r="M89" s="4" t="n">
        <f aca="false">J75+J89</f>
        <v>41980</v>
      </c>
      <c r="N89" s="5" t="n">
        <f aca="false">M89/L89</f>
        <v>17.0928338762215</v>
      </c>
    </row>
    <row r="90" customFormat="false" ht="13.5" hidden="false" customHeight="false" outlineLevel="0" collapsed="false">
      <c r="A90" s="18" t="s">
        <v>130</v>
      </c>
    </row>
    <row r="91" customFormat="false" ht="13.5" hidden="false" customHeight="false" outlineLevel="0" collapsed="false">
      <c r="A91" s="25" t="n">
        <v>2983</v>
      </c>
      <c r="B91" s="26" t="s">
        <v>19</v>
      </c>
      <c r="C91" s="26" t="s">
        <v>77</v>
      </c>
      <c r="D91" s="27" t="n">
        <v>0.319444444444444</v>
      </c>
      <c r="E91" s="27" t="n">
        <v>0.375</v>
      </c>
      <c r="F91" s="27"/>
      <c r="G91" s="28" t="s">
        <v>190</v>
      </c>
      <c r="H91" s="26" t="s">
        <v>24</v>
      </c>
      <c r="I91" s="29" t="n">
        <v>1435</v>
      </c>
      <c r="J91" s="29" t="n">
        <v>21790</v>
      </c>
      <c r="K91" s="30" t="n">
        <v>15.184668989547</v>
      </c>
      <c r="L91" s="29"/>
      <c r="M91" s="29"/>
      <c r="N91" s="30"/>
    </row>
    <row r="92" customFormat="false" ht="13.5" hidden="false" customHeight="false" outlineLevel="0" collapsed="false">
      <c r="A92" s="2" t="n">
        <v>1337</v>
      </c>
      <c r="B92" s="15" t="s">
        <v>77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10</v>
      </c>
      <c r="H92" s="15" t="s">
        <v>79</v>
      </c>
      <c r="I92" s="4" t="n">
        <v>1021</v>
      </c>
      <c r="J92" s="4" t="n">
        <v>20790</v>
      </c>
      <c r="K92" s="5" t="n">
        <v>20.3623898139079</v>
      </c>
      <c r="L92" s="4" t="n">
        <f aca="false">I91+I92</f>
        <v>2456</v>
      </c>
      <c r="M92" s="4" t="n">
        <f aca="false">J91+J92</f>
        <v>42580</v>
      </c>
      <c r="N92" s="5" t="n">
        <f aca="false">M92/L92</f>
        <v>17.3371335504886</v>
      </c>
    </row>
    <row r="93" customFormat="false" ht="13.5" hidden="false" customHeight="false" outlineLevel="0" collapsed="false">
      <c r="A93" s="2" t="n">
        <v>1344</v>
      </c>
      <c r="B93" s="15" t="s">
        <v>77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1</v>
      </c>
      <c r="H93" s="15" t="s">
        <v>24</v>
      </c>
      <c r="I93" s="4" t="n">
        <v>1435</v>
      </c>
      <c r="J93" s="4" t="n">
        <v>25390</v>
      </c>
      <c r="K93" s="5" t="n">
        <v>17.6933797909408</v>
      </c>
      <c r="L93" s="4" t="n">
        <f aca="false">I91+I93</f>
        <v>2870</v>
      </c>
      <c r="M93" s="4" t="n">
        <f aca="false">J91+J93</f>
        <v>47180</v>
      </c>
      <c r="N93" s="5" t="n">
        <f aca="false">M93/L93</f>
        <v>16.4390243902439</v>
      </c>
    </row>
    <row r="94" customFormat="false" ht="13.5" hidden="false" customHeight="false" outlineLevel="0" collapsed="false">
      <c r="A94" s="2" t="n">
        <v>1348</v>
      </c>
      <c r="B94" s="15" t="s">
        <v>77</v>
      </c>
      <c r="C94" s="15" t="s">
        <v>19</v>
      </c>
      <c r="D94" s="3" t="n">
        <v>0.559027777777778</v>
      </c>
      <c r="E94" s="3" t="n">
        <v>0.621527777777778</v>
      </c>
      <c r="F94" s="3" t="n">
        <f aca="false">D94-E91</f>
        <v>0.184027777777778</v>
      </c>
      <c r="G94" s="1" t="s">
        <v>112</v>
      </c>
      <c r="H94" s="15" t="s">
        <v>79</v>
      </c>
      <c r="I94" s="4" t="n">
        <v>1021</v>
      </c>
      <c r="J94" s="4" t="n">
        <v>17290</v>
      </c>
      <c r="K94" s="5" t="n">
        <v>16.9343780607248</v>
      </c>
      <c r="L94" s="4" t="n">
        <f aca="false">I91+I94</f>
        <v>2456</v>
      </c>
      <c r="M94" s="4" t="n">
        <f aca="false">J91+J94</f>
        <v>39080</v>
      </c>
      <c r="N94" s="5" t="n">
        <f aca="false">M94/L94</f>
        <v>15.9120521172638</v>
      </c>
    </row>
    <row r="95" customFormat="false" ht="13.5" hidden="false" customHeight="false" outlineLevel="0" collapsed="false">
      <c r="A95" s="2" t="n">
        <v>1355</v>
      </c>
      <c r="B95" s="15" t="s">
        <v>77</v>
      </c>
      <c r="C95" s="15" t="s">
        <v>19</v>
      </c>
      <c r="D95" s="3" t="n">
        <v>0.559027777777778</v>
      </c>
      <c r="E95" s="3" t="n">
        <v>0.621527777777778</v>
      </c>
      <c r="F95" s="3" t="n">
        <f aca="false">D95-E91</f>
        <v>0.184027777777778</v>
      </c>
      <c r="G95" s="1" t="s">
        <v>113</v>
      </c>
      <c r="H95" s="15" t="s">
        <v>24</v>
      </c>
      <c r="I95" s="4" t="n">
        <v>1435</v>
      </c>
      <c r="J95" s="4" t="n">
        <v>21490</v>
      </c>
      <c r="K95" s="5" t="n">
        <v>14.9756097560976</v>
      </c>
      <c r="L95" s="4" t="n">
        <f aca="false">I91+I95</f>
        <v>2870</v>
      </c>
      <c r="M95" s="4" t="n">
        <f aca="false">J91+J95</f>
        <v>43280</v>
      </c>
      <c r="N95" s="5" t="n">
        <f aca="false">M95/L95</f>
        <v>15.0801393728223</v>
      </c>
    </row>
    <row r="96" customFormat="false" ht="13.5" hidden="false" customHeight="false" outlineLevel="0" collapsed="false">
      <c r="A96" s="2" t="n">
        <v>1359</v>
      </c>
      <c r="B96" s="15" t="s">
        <v>77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225</v>
      </c>
      <c r="H96" s="15" t="s">
        <v>79</v>
      </c>
      <c r="I96" s="4" t="n">
        <v>1021</v>
      </c>
      <c r="J96" s="4" t="n">
        <v>17290</v>
      </c>
      <c r="K96" s="5" t="n">
        <v>16.9343780607248</v>
      </c>
      <c r="L96" s="4" t="n">
        <f aca="false">I91+I96</f>
        <v>2456</v>
      </c>
      <c r="M96" s="4" t="n">
        <f aca="false">J91+J96</f>
        <v>39080</v>
      </c>
      <c r="N96" s="5" t="n">
        <f aca="false">M96/L96</f>
        <v>15.9120521172638</v>
      </c>
    </row>
    <row r="97" customFormat="false" ht="13.5" hidden="false" customHeight="false" outlineLevel="0" collapsed="false">
      <c r="A97" s="2" t="n">
        <v>1366</v>
      </c>
      <c r="B97" s="15" t="s">
        <v>77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226</v>
      </c>
      <c r="H97" s="15" t="s">
        <v>24</v>
      </c>
      <c r="I97" s="4" t="n">
        <v>1435</v>
      </c>
      <c r="J97" s="4" t="n">
        <v>21490</v>
      </c>
      <c r="K97" s="5" t="n">
        <v>14.9756097560976</v>
      </c>
      <c r="L97" s="4" t="n">
        <f aca="false">I91+I97</f>
        <v>2870</v>
      </c>
      <c r="M97" s="4" t="n">
        <f aca="false">J91+J97</f>
        <v>43280</v>
      </c>
      <c r="N97" s="5" t="n">
        <f aca="false">M97/L97</f>
        <v>15.0801393728223</v>
      </c>
    </row>
    <row r="98" customFormat="false" ht="13.5" hidden="false" customHeight="false" outlineLevel="0" collapsed="false">
      <c r="A98" s="2" t="n">
        <v>1370</v>
      </c>
      <c r="B98" s="15" t="s">
        <v>77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6</v>
      </c>
      <c r="H98" s="15" t="s">
        <v>79</v>
      </c>
      <c r="I98" s="4" t="n">
        <v>1021</v>
      </c>
      <c r="J98" s="4" t="n">
        <v>20090</v>
      </c>
      <c r="K98" s="5" t="n">
        <v>19.6767874632713</v>
      </c>
      <c r="L98" s="4" t="n">
        <f aca="false">I91+I98</f>
        <v>2456</v>
      </c>
      <c r="M98" s="4" t="n">
        <f aca="false">J91+J98</f>
        <v>41880</v>
      </c>
      <c r="N98" s="5" t="n">
        <f aca="false">M98/L98</f>
        <v>17.0521172638437</v>
      </c>
    </row>
    <row r="99" customFormat="false" ht="13.5" hidden="false" customHeight="false" outlineLevel="0" collapsed="false">
      <c r="A99" s="2" t="n">
        <v>1377</v>
      </c>
      <c r="B99" s="15" t="s">
        <v>77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7</v>
      </c>
      <c r="H99" s="15" t="s">
        <v>24</v>
      </c>
      <c r="I99" s="4" t="n">
        <v>1435</v>
      </c>
      <c r="J99" s="4" t="n">
        <v>23490</v>
      </c>
      <c r="K99" s="5" t="n">
        <v>16.3693379790941</v>
      </c>
      <c r="L99" s="4" t="n">
        <f aca="false">I91+I99</f>
        <v>2870</v>
      </c>
      <c r="M99" s="4" t="n">
        <f aca="false">J91+J99</f>
        <v>45280</v>
      </c>
      <c r="N99" s="5" t="n">
        <f aca="false">M99/L99</f>
        <v>15.7770034843206</v>
      </c>
    </row>
    <row r="100" customFormat="false" ht="13.5" hidden="false" customHeight="false" outlineLevel="0" collapsed="false">
      <c r="A100" s="2" t="n">
        <v>1381</v>
      </c>
      <c r="B100" s="15" t="s">
        <v>77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8</v>
      </c>
      <c r="H100" s="15" t="s">
        <v>79</v>
      </c>
      <c r="I100" s="4" t="n">
        <v>1021</v>
      </c>
      <c r="J100" s="4" t="n">
        <v>20090</v>
      </c>
      <c r="K100" s="5" t="n">
        <v>19.6767874632713</v>
      </c>
      <c r="L100" s="4" t="n">
        <f aca="false">I91+I100</f>
        <v>2456</v>
      </c>
      <c r="M100" s="4" t="n">
        <f aca="false">J91+J100</f>
        <v>41880</v>
      </c>
      <c r="N100" s="5" t="n">
        <f aca="false">M100/L100</f>
        <v>17.0521172638437</v>
      </c>
    </row>
    <row r="101" customFormat="false" ht="13.5" hidden="false" customHeight="false" outlineLevel="0" collapsed="false">
      <c r="A101" s="2" t="n">
        <v>1388</v>
      </c>
      <c r="B101" s="15" t="s">
        <v>77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9</v>
      </c>
      <c r="H101" s="15" t="s">
        <v>24</v>
      </c>
      <c r="I101" s="4" t="n">
        <v>1435</v>
      </c>
      <c r="J101" s="4" t="n">
        <v>23990</v>
      </c>
      <c r="K101" s="5" t="n">
        <v>16.7177700348432</v>
      </c>
      <c r="L101" s="4" t="n">
        <f aca="false">I91+I101</f>
        <v>2870</v>
      </c>
      <c r="M101" s="4" t="n">
        <f aca="false">J91+J101</f>
        <v>45780</v>
      </c>
      <c r="N101" s="5" t="n">
        <f aca="false">M101/L101</f>
        <v>15.9512195121951</v>
      </c>
    </row>
    <row r="102" customFormat="false" ht="13.5" hidden="false" customHeight="false" outlineLevel="0" collapsed="false">
      <c r="A102" s="2" t="n">
        <v>1393</v>
      </c>
      <c r="B102" s="15" t="s">
        <v>7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20</v>
      </c>
      <c r="H102" s="15" t="s">
        <v>37</v>
      </c>
      <c r="I102" s="4" t="n">
        <v>621</v>
      </c>
      <c r="J102" s="4" t="n">
        <v>12390</v>
      </c>
      <c r="K102" s="5" t="n">
        <v>19.951690821256</v>
      </c>
      <c r="L102" s="4" t="n">
        <f aca="false">I91+I102</f>
        <v>2056</v>
      </c>
      <c r="M102" s="4" t="n">
        <f aca="false">J91+J102</f>
        <v>34180</v>
      </c>
      <c r="N102" s="5" t="n">
        <f aca="false">M102/L102</f>
        <v>16.624513618677</v>
      </c>
    </row>
    <row r="103" customFormat="false" ht="13.5" hidden="false" customHeight="false" outlineLevel="0" collapsed="false">
      <c r="A103" s="2" t="n">
        <v>1399</v>
      </c>
      <c r="B103" s="15" t="s">
        <v>77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1</v>
      </c>
      <c r="H103" s="15" t="s">
        <v>24</v>
      </c>
      <c r="I103" s="4" t="n">
        <v>1435</v>
      </c>
      <c r="J103" s="4" t="n">
        <v>23990</v>
      </c>
      <c r="K103" s="5" t="n">
        <v>16.7177700348432</v>
      </c>
      <c r="L103" s="4" t="n">
        <f aca="false">I91+I103</f>
        <v>2870</v>
      </c>
      <c r="M103" s="4" t="n">
        <f aca="false">J91+J103</f>
        <v>45780</v>
      </c>
      <c r="N103" s="5" t="n">
        <f aca="false">M103/L103</f>
        <v>15.9512195121951</v>
      </c>
    </row>
    <row r="104" customFormat="false" ht="13.5" hidden="false" customHeight="false" outlineLevel="0" collapsed="false">
      <c r="A104" s="2" t="n">
        <v>1403</v>
      </c>
      <c r="B104" s="15" t="s">
        <v>77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2</v>
      </c>
      <c r="H104" s="15" t="s">
        <v>79</v>
      </c>
      <c r="I104" s="4" t="n">
        <v>1021</v>
      </c>
      <c r="J104" s="4" t="n">
        <v>16290</v>
      </c>
      <c r="K104" s="5" t="n">
        <v>15.9549461312439</v>
      </c>
      <c r="L104" s="4" t="n">
        <f aca="false">I91+I104</f>
        <v>2456</v>
      </c>
      <c r="M104" s="4" t="n">
        <f aca="false">J91+J104</f>
        <v>38080</v>
      </c>
      <c r="N104" s="5" t="n">
        <f aca="false">M104/L104</f>
        <v>15.5048859934853</v>
      </c>
    </row>
    <row r="105" customFormat="false" ht="13.5" hidden="false" customHeight="false" outlineLevel="0" collapsed="false">
      <c r="A105" s="2" t="n">
        <v>1410</v>
      </c>
      <c r="B105" s="15" t="s">
        <v>77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3</v>
      </c>
      <c r="H105" s="15" t="s">
        <v>24</v>
      </c>
      <c r="I105" s="4" t="n">
        <v>1435</v>
      </c>
      <c r="J105" s="4" t="n">
        <v>25390</v>
      </c>
      <c r="K105" s="5" t="n">
        <v>17.6933797909408</v>
      </c>
      <c r="L105" s="4" t="n">
        <f aca="false">I91+I105</f>
        <v>2870</v>
      </c>
      <c r="M105" s="4" t="n">
        <f aca="false">J91+J105</f>
        <v>47180</v>
      </c>
      <c r="N105" s="5" t="n">
        <f aca="false">M105/L105</f>
        <v>16.4390243902439</v>
      </c>
    </row>
    <row r="106" customFormat="false" ht="13.5" hidden="false" customHeight="false" outlineLevel="0" collapsed="false">
      <c r="A106" s="18" t="s">
        <v>131</v>
      </c>
    </row>
    <row r="107" customFormat="false" ht="13.5" hidden="false" customHeight="false" outlineLevel="0" collapsed="false">
      <c r="A107" s="19" t="n">
        <v>2987</v>
      </c>
      <c r="B107" s="20" t="s">
        <v>19</v>
      </c>
      <c r="C107" s="20" t="s">
        <v>77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79</v>
      </c>
      <c r="I107" s="23" t="n">
        <v>1021</v>
      </c>
      <c r="J107" s="23" t="n">
        <v>22090</v>
      </c>
      <c r="K107" s="24" t="n">
        <v>21.6356513222331</v>
      </c>
      <c r="L107" s="23"/>
      <c r="M107" s="23"/>
      <c r="N107" s="24"/>
    </row>
    <row r="108" customFormat="false" ht="13.5" hidden="false" customHeight="false" outlineLevel="0" collapsed="false">
      <c r="A108" s="2" t="n">
        <v>1348</v>
      </c>
      <c r="B108" s="15" t="s">
        <v>77</v>
      </c>
      <c r="C108" s="15" t="s">
        <v>19</v>
      </c>
      <c r="D108" s="3" t="n">
        <v>0.559027777777778</v>
      </c>
      <c r="E108" s="3" t="n">
        <v>0.621527777777778</v>
      </c>
      <c r="F108" s="3" t="n">
        <f aca="false">D108-E107</f>
        <v>0.121527777777778</v>
      </c>
      <c r="G108" s="1" t="s">
        <v>112</v>
      </c>
      <c r="H108" s="15" t="s">
        <v>79</v>
      </c>
      <c r="I108" s="4" t="n">
        <v>1021</v>
      </c>
      <c r="J108" s="4" t="n">
        <v>17290</v>
      </c>
      <c r="K108" s="5" t="n">
        <v>16.9343780607248</v>
      </c>
      <c r="L108" s="4" t="n">
        <f aca="false">I107+I108</f>
        <v>2042</v>
      </c>
      <c r="M108" s="4" t="n">
        <f aca="false">J107+J108</f>
        <v>39380</v>
      </c>
      <c r="N108" s="5" t="n">
        <f aca="false">M108/L108</f>
        <v>19.2850146914789</v>
      </c>
    </row>
    <row r="109" customFormat="false" ht="13.5" hidden="false" customHeight="false" outlineLevel="0" collapsed="false">
      <c r="A109" s="2" t="n">
        <v>1355</v>
      </c>
      <c r="B109" s="15" t="s">
        <v>77</v>
      </c>
      <c r="C109" s="15" t="s">
        <v>19</v>
      </c>
      <c r="D109" s="3" t="n">
        <v>0.559027777777778</v>
      </c>
      <c r="E109" s="3" t="n">
        <v>0.621527777777778</v>
      </c>
      <c r="F109" s="3" t="n">
        <f aca="false">D109-E107</f>
        <v>0.121527777777778</v>
      </c>
      <c r="G109" s="1" t="s">
        <v>113</v>
      </c>
      <c r="H109" s="15" t="s">
        <v>24</v>
      </c>
      <c r="I109" s="4" t="n">
        <v>1435</v>
      </c>
      <c r="J109" s="4" t="n">
        <v>21490</v>
      </c>
      <c r="K109" s="5" t="n">
        <v>14.9756097560976</v>
      </c>
      <c r="L109" s="4" t="n">
        <f aca="false">I107+I109</f>
        <v>2456</v>
      </c>
      <c r="M109" s="4" t="n">
        <f aca="false">J107+J109</f>
        <v>43580</v>
      </c>
      <c r="N109" s="5" t="n">
        <f aca="false">M109/L109</f>
        <v>17.7442996742671</v>
      </c>
    </row>
    <row r="110" customFormat="false" ht="13.5" hidden="false" customHeight="false" outlineLevel="0" collapsed="false">
      <c r="A110" s="2" t="n">
        <v>1359</v>
      </c>
      <c r="B110" s="15" t="s">
        <v>77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225</v>
      </c>
      <c r="H110" s="15" t="s">
        <v>79</v>
      </c>
      <c r="I110" s="4" t="n">
        <v>1021</v>
      </c>
      <c r="J110" s="4" t="n">
        <v>17290</v>
      </c>
      <c r="K110" s="5" t="n">
        <v>16.9343780607248</v>
      </c>
      <c r="L110" s="4" t="n">
        <f aca="false">I107+I110</f>
        <v>2042</v>
      </c>
      <c r="M110" s="4" t="n">
        <f aca="false">J107+J110</f>
        <v>39380</v>
      </c>
      <c r="N110" s="5" t="n">
        <f aca="false">M110/L110</f>
        <v>19.2850146914789</v>
      </c>
    </row>
    <row r="111" customFormat="false" ht="13.5" hidden="false" customHeight="false" outlineLevel="0" collapsed="false">
      <c r="A111" s="2" t="n">
        <v>1366</v>
      </c>
      <c r="B111" s="15" t="s">
        <v>77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226</v>
      </c>
      <c r="H111" s="15" t="s">
        <v>24</v>
      </c>
      <c r="I111" s="4" t="n">
        <v>1435</v>
      </c>
      <c r="J111" s="4" t="n">
        <v>21490</v>
      </c>
      <c r="K111" s="5" t="n">
        <v>14.9756097560976</v>
      </c>
      <c r="L111" s="4" t="n">
        <f aca="false">I107+I111</f>
        <v>2456</v>
      </c>
      <c r="M111" s="4" t="n">
        <f aca="false">J107+J111</f>
        <v>43580</v>
      </c>
      <c r="N111" s="5" t="n">
        <f aca="false">M111/L111</f>
        <v>17.7442996742671</v>
      </c>
    </row>
    <row r="112" customFormat="false" ht="13.5" hidden="false" customHeight="false" outlineLevel="0" collapsed="false">
      <c r="A112" s="2" t="n">
        <v>1370</v>
      </c>
      <c r="B112" s="15" t="s">
        <v>77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6</v>
      </c>
      <c r="H112" s="15" t="s">
        <v>79</v>
      </c>
      <c r="I112" s="4" t="n">
        <v>1021</v>
      </c>
      <c r="J112" s="4" t="n">
        <v>20090</v>
      </c>
      <c r="K112" s="5" t="n">
        <v>19.6767874632713</v>
      </c>
      <c r="L112" s="4" t="n">
        <f aca="false">I107+I112</f>
        <v>2042</v>
      </c>
      <c r="M112" s="4" t="n">
        <f aca="false">J107+J112</f>
        <v>42180</v>
      </c>
      <c r="N112" s="5" t="n">
        <f aca="false">M112/L112</f>
        <v>20.6562193927522</v>
      </c>
    </row>
    <row r="113" customFormat="false" ht="13.5" hidden="false" customHeight="false" outlineLevel="0" collapsed="false">
      <c r="A113" s="2" t="n">
        <v>1377</v>
      </c>
      <c r="B113" s="15" t="s">
        <v>77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7</v>
      </c>
      <c r="H113" s="15" t="s">
        <v>24</v>
      </c>
      <c r="I113" s="4" t="n">
        <v>1435</v>
      </c>
      <c r="J113" s="4" t="n">
        <v>23490</v>
      </c>
      <c r="K113" s="5" t="n">
        <v>16.3693379790941</v>
      </c>
      <c r="L113" s="4" t="n">
        <f aca="false">I107+I113</f>
        <v>2456</v>
      </c>
      <c r="M113" s="4" t="n">
        <f aca="false">J107+J113</f>
        <v>45580</v>
      </c>
      <c r="N113" s="5" t="n">
        <f aca="false">M113/L113</f>
        <v>18.5586319218241</v>
      </c>
    </row>
    <row r="114" customFormat="false" ht="13.5" hidden="false" customHeight="false" outlineLevel="0" collapsed="false">
      <c r="A114" s="2" t="n">
        <v>1381</v>
      </c>
      <c r="B114" s="15" t="s">
        <v>77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8</v>
      </c>
      <c r="H114" s="15" t="s">
        <v>79</v>
      </c>
      <c r="I114" s="4" t="n">
        <v>1021</v>
      </c>
      <c r="J114" s="4" t="n">
        <v>20090</v>
      </c>
      <c r="K114" s="5" t="n">
        <v>19.6767874632713</v>
      </c>
      <c r="L114" s="4" t="n">
        <f aca="false">I107+I114</f>
        <v>2042</v>
      </c>
      <c r="M114" s="4" t="n">
        <f aca="false">J107+J114</f>
        <v>42180</v>
      </c>
      <c r="N114" s="5" t="n">
        <f aca="false">M114/L114</f>
        <v>20.6562193927522</v>
      </c>
    </row>
    <row r="115" customFormat="false" ht="13.5" hidden="false" customHeight="false" outlineLevel="0" collapsed="false">
      <c r="A115" s="2" t="n">
        <v>1388</v>
      </c>
      <c r="B115" s="15" t="s">
        <v>77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9</v>
      </c>
      <c r="H115" s="15" t="s">
        <v>24</v>
      </c>
      <c r="I115" s="4" t="n">
        <v>1435</v>
      </c>
      <c r="J115" s="4" t="n">
        <v>23990</v>
      </c>
      <c r="K115" s="5" t="n">
        <v>16.7177700348432</v>
      </c>
      <c r="L115" s="4" t="n">
        <f aca="false">I107+I115</f>
        <v>2456</v>
      </c>
      <c r="M115" s="4" t="n">
        <f aca="false">J107+J115</f>
        <v>46080</v>
      </c>
      <c r="N115" s="5" t="n">
        <f aca="false">M115/L115</f>
        <v>18.7622149837134</v>
      </c>
    </row>
    <row r="116" customFormat="false" ht="13.5" hidden="false" customHeight="false" outlineLevel="0" collapsed="false">
      <c r="A116" s="2" t="n">
        <v>1393</v>
      </c>
      <c r="B116" s="15" t="s">
        <v>77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20</v>
      </c>
      <c r="H116" s="15" t="s">
        <v>37</v>
      </c>
      <c r="I116" s="4" t="n">
        <v>621</v>
      </c>
      <c r="J116" s="4" t="n">
        <v>12390</v>
      </c>
      <c r="K116" s="5" t="n">
        <v>19.951690821256</v>
      </c>
      <c r="L116" s="4" t="n">
        <f aca="false">I107+I116</f>
        <v>1642</v>
      </c>
      <c r="M116" s="4" t="n">
        <f aca="false">J107+J116</f>
        <v>34480</v>
      </c>
      <c r="N116" s="5" t="n">
        <f aca="false">M116/L116</f>
        <v>20.9987819732034</v>
      </c>
    </row>
    <row r="117" customFormat="false" ht="13.5" hidden="false" customHeight="false" outlineLevel="0" collapsed="false">
      <c r="A117" s="2" t="n">
        <v>1399</v>
      </c>
      <c r="B117" s="15" t="s">
        <v>77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1</v>
      </c>
      <c r="H117" s="15" t="s">
        <v>24</v>
      </c>
      <c r="I117" s="4" t="n">
        <v>1435</v>
      </c>
      <c r="J117" s="4" t="n">
        <v>23990</v>
      </c>
      <c r="K117" s="5" t="n">
        <v>16.7177700348432</v>
      </c>
      <c r="L117" s="4" t="n">
        <f aca="false">I107+I117</f>
        <v>2456</v>
      </c>
      <c r="M117" s="4" t="n">
        <f aca="false">J107+J117</f>
        <v>46080</v>
      </c>
      <c r="N117" s="5" t="n">
        <f aca="false">M117/L117</f>
        <v>18.7622149837134</v>
      </c>
    </row>
    <row r="118" customFormat="false" ht="13.5" hidden="false" customHeight="false" outlineLevel="0" collapsed="false">
      <c r="A118" s="2" t="n">
        <v>1403</v>
      </c>
      <c r="B118" s="15" t="s">
        <v>77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2</v>
      </c>
      <c r="H118" s="15" t="s">
        <v>79</v>
      </c>
      <c r="I118" s="4" t="n">
        <v>1021</v>
      </c>
      <c r="J118" s="4" t="n">
        <v>16290</v>
      </c>
      <c r="K118" s="5" t="n">
        <v>15.9549461312439</v>
      </c>
      <c r="L118" s="4" t="n">
        <f aca="false">I107+I118</f>
        <v>2042</v>
      </c>
      <c r="M118" s="4" t="n">
        <f aca="false">J107+J118</f>
        <v>38380</v>
      </c>
      <c r="N118" s="5" t="n">
        <f aca="false">M118/L118</f>
        <v>18.7952987267385</v>
      </c>
    </row>
    <row r="119" customFormat="false" ht="13.5" hidden="false" customHeight="false" outlineLevel="0" collapsed="false">
      <c r="A119" s="2" t="n">
        <v>1410</v>
      </c>
      <c r="B119" s="15" t="s">
        <v>77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3</v>
      </c>
      <c r="H119" s="15" t="s">
        <v>24</v>
      </c>
      <c r="I119" s="4" t="n">
        <v>1435</v>
      </c>
      <c r="J119" s="4" t="n">
        <v>25390</v>
      </c>
      <c r="K119" s="5" t="n">
        <v>17.6933797909408</v>
      </c>
      <c r="L119" s="4" t="n">
        <f aca="false">I107+I119</f>
        <v>2456</v>
      </c>
      <c r="M119" s="4" t="n">
        <f aca="false">J107+J119</f>
        <v>47480</v>
      </c>
      <c r="N119" s="5" t="n">
        <f aca="false">M119/L119</f>
        <v>19.3322475570033</v>
      </c>
    </row>
    <row r="120" customFormat="false" ht="13.5" hidden="false" customHeight="false" outlineLevel="0" collapsed="false">
      <c r="A120" s="18" t="s">
        <v>132</v>
      </c>
    </row>
    <row r="121" customFormat="false" ht="13.5" hidden="false" customHeight="false" outlineLevel="0" collapsed="false">
      <c r="A121" s="25" t="n">
        <v>2990</v>
      </c>
      <c r="B121" s="26" t="s">
        <v>19</v>
      </c>
      <c r="C121" s="26" t="s">
        <v>77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3490</v>
      </c>
      <c r="K121" s="30" t="n">
        <v>16.3693379790941</v>
      </c>
      <c r="L121" s="29"/>
      <c r="M121" s="29"/>
      <c r="N121" s="30"/>
    </row>
    <row r="122" customFormat="false" ht="13.5" hidden="false" customHeight="false" outlineLevel="0" collapsed="false">
      <c r="A122" s="2" t="n">
        <v>1348</v>
      </c>
      <c r="B122" s="15" t="s">
        <v>77</v>
      </c>
      <c r="C122" s="15" t="s">
        <v>19</v>
      </c>
      <c r="D122" s="3" t="n">
        <v>0.559027777777778</v>
      </c>
      <c r="E122" s="3" t="n">
        <v>0.621527777777778</v>
      </c>
      <c r="F122" s="3" t="n">
        <f aca="false">D122-E121</f>
        <v>0.121527777777778</v>
      </c>
      <c r="G122" s="1" t="s">
        <v>112</v>
      </c>
      <c r="H122" s="15" t="s">
        <v>79</v>
      </c>
      <c r="I122" s="4" t="n">
        <v>1021</v>
      </c>
      <c r="J122" s="4" t="n">
        <v>17290</v>
      </c>
      <c r="K122" s="5" t="n">
        <v>16.9343780607248</v>
      </c>
      <c r="L122" s="4" t="n">
        <f aca="false">I121+I122</f>
        <v>2456</v>
      </c>
      <c r="M122" s="4" t="n">
        <f aca="false">J121+J122</f>
        <v>40780</v>
      </c>
      <c r="N122" s="5" t="n">
        <f aca="false">M122/L122</f>
        <v>16.6042345276873</v>
      </c>
    </row>
    <row r="123" customFormat="false" ht="13.5" hidden="false" customHeight="false" outlineLevel="0" collapsed="false">
      <c r="A123" s="2" t="n">
        <v>1355</v>
      </c>
      <c r="B123" s="15" t="s">
        <v>77</v>
      </c>
      <c r="C123" s="15" t="s">
        <v>19</v>
      </c>
      <c r="D123" s="3" t="n">
        <v>0.559027777777778</v>
      </c>
      <c r="E123" s="3" t="n">
        <v>0.621527777777778</v>
      </c>
      <c r="F123" s="3" t="n">
        <f aca="false">D123-E121</f>
        <v>0.121527777777778</v>
      </c>
      <c r="G123" s="1" t="s">
        <v>113</v>
      </c>
      <c r="H123" s="15" t="s">
        <v>24</v>
      </c>
      <c r="I123" s="4" t="n">
        <v>1435</v>
      </c>
      <c r="J123" s="4" t="n">
        <v>21490</v>
      </c>
      <c r="K123" s="5" t="n">
        <v>14.9756097560976</v>
      </c>
      <c r="L123" s="4" t="n">
        <f aca="false">I121+I123</f>
        <v>2870</v>
      </c>
      <c r="M123" s="4" t="n">
        <f aca="false">J121+J123</f>
        <v>44980</v>
      </c>
      <c r="N123" s="5" t="n">
        <f aca="false">M123/L123</f>
        <v>15.6724738675958</v>
      </c>
    </row>
    <row r="124" customFormat="false" ht="13.5" hidden="false" customHeight="false" outlineLevel="0" collapsed="false">
      <c r="A124" s="2" t="n">
        <v>1359</v>
      </c>
      <c r="B124" s="15" t="s">
        <v>77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225</v>
      </c>
      <c r="H124" s="15" t="s">
        <v>79</v>
      </c>
      <c r="I124" s="4" t="n">
        <v>1021</v>
      </c>
      <c r="J124" s="4" t="n">
        <v>17290</v>
      </c>
      <c r="K124" s="5" t="n">
        <v>16.9343780607248</v>
      </c>
      <c r="L124" s="4" t="n">
        <f aca="false">I121+I124</f>
        <v>2456</v>
      </c>
      <c r="M124" s="4" t="n">
        <f aca="false">J121+J124</f>
        <v>40780</v>
      </c>
      <c r="N124" s="5" t="n">
        <f aca="false">M124/L124</f>
        <v>16.6042345276873</v>
      </c>
    </row>
    <row r="125" customFormat="false" ht="13.5" hidden="false" customHeight="false" outlineLevel="0" collapsed="false">
      <c r="A125" s="2" t="n">
        <v>1366</v>
      </c>
      <c r="B125" s="15" t="s">
        <v>77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226</v>
      </c>
      <c r="H125" s="15" t="s">
        <v>24</v>
      </c>
      <c r="I125" s="4" t="n">
        <v>1435</v>
      </c>
      <c r="J125" s="4" t="n">
        <v>21490</v>
      </c>
      <c r="K125" s="5" t="n">
        <v>14.9756097560976</v>
      </c>
      <c r="L125" s="4" t="n">
        <f aca="false">I121+I125</f>
        <v>2870</v>
      </c>
      <c r="M125" s="4" t="n">
        <f aca="false">J121+J125</f>
        <v>44980</v>
      </c>
      <c r="N125" s="5" t="n">
        <f aca="false">M125/L125</f>
        <v>15.6724738675958</v>
      </c>
    </row>
    <row r="126" customFormat="false" ht="13.5" hidden="false" customHeight="false" outlineLevel="0" collapsed="false">
      <c r="A126" s="2" t="n">
        <v>1370</v>
      </c>
      <c r="B126" s="15" t="s">
        <v>77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6</v>
      </c>
      <c r="H126" s="15" t="s">
        <v>79</v>
      </c>
      <c r="I126" s="4" t="n">
        <v>1021</v>
      </c>
      <c r="J126" s="4" t="n">
        <v>20090</v>
      </c>
      <c r="K126" s="5" t="n">
        <v>19.6767874632713</v>
      </c>
      <c r="L126" s="4" t="n">
        <f aca="false">I121+I126</f>
        <v>2456</v>
      </c>
      <c r="M126" s="4" t="n">
        <f aca="false">J121+J126</f>
        <v>43580</v>
      </c>
      <c r="N126" s="5" t="n">
        <f aca="false">M126/L126</f>
        <v>17.7442996742671</v>
      </c>
    </row>
    <row r="127" customFormat="false" ht="13.5" hidden="false" customHeight="false" outlineLevel="0" collapsed="false">
      <c r="A127" s="2" t="n">
        <v>1377</v>
      </c>
      <c r="B127" s="15" t="s">
        <v>77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7</v>
      </c>
      <c r="H127" s="15" t="s">
        <v>24</v>
      </c>
      <c r="I127" s="4" t="n">
        <v>1435</v>
      </c>
      <c r="J127" s="4" t="n">
        <v>23490</v>
      </c>
      <c r="K127" s="5" t="n">
        <v>16.3693379790941</v>
      </c>
      <c r="L127" s="4" t="n">
        <f aca="false">I121+I127</f>
        <v>2870</v>
      </c>
      <c r="M127" s="4" t="n">
        <f aca="false">J121+J127</f>
        <v>46980</v>
      </c>
      <c r="N127" s="5" t="n">
        <f aca="false">M127/L127</f>
        <v>16.3693379790941</v>
      </c>
    </row>
    <row r="128" customFormat="false" ht="13.5" hidden="false" customHeight="false" outlineLevel="0" collapsed="false">
      <c r="A128" s="2" t="n">
        <v>1381</v>
      </c>
      <c r="B128" s="15" t="s">
        <v>77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8</v>
      </c>
      <c r="H128" s="15" t="s">
        <v>79</v>
      </c>
      <c r="I128" s="4" t="n">
        <v>1021</v>
      </c>
      <c r="J128" s="4" t="n">
        <v>20090</v>
      </c>
      <c r="K128" s="5" t="n">
        <v>19.6767874632713</v>
      </c>
      <c r="L128" s="4" t="n">
        <f aca="false">I121+I128</f>
        <v>2456</v>
      </c>
      <c r="M128" s="4" t="n">
        <f aca="false">J121+J128</f>
        <v>43580</v>
      </c>
      <c r="N128" s="5" t="n">
        <f aca="false">M128/L128</f>
        <v>17.7442996742671</v>
      </c>
    </row>
    <row r="129" customFormat="false" ht="13.5" hidden="false" customHeight="false" outlineLevel="0" collapsed="false">
      <c r="A129" s="2" t="n">
        <v>1388</v>
      </c>
      <c r="B129" s="15" t="s">
        <v>77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9</v>
      </c>
      <c r="H129" s="15" t="s">
        <v>24</v>
      </c>
      <c r="I129" s="4" t="n">
        <v>1435</v>
      </c>
      <c r="J129" s="4" t="n">
        <v>23990</v>
      </c>
      <c r="K129" s="5" t="n">
        <v>16.7177700348432</v>
      </c>
      <c r="L129" s="4" t="n">
        <f aca="false">I121+I129</f>
        <v>2870</v>
      </c>
      <c r="M129" s="4" t="n">
        <f aca="false">J121+J129</f>
        <v>47480</v>
      </c>
      <c r="N129" s="5" t="n">
        <f aca="false">M129/L129</f>
        <v>16.5435540069686</v>
      </c>
    </row>
    <row r="130" customFormat="false" ht="13.5" hidden="false" customHeight="false" outlineLevel="0" collapsed="false">
      <c r="A130" s="2" t="n">
        <v>1393</v>
      </c>
      <c r="B130" s="15" t="s">
        <v>77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20</v>
      </c>
      <c r="H130" s="15" t="s">
        <v>37</v>
      </c>
      <c r="I130" s="4" t="n">
        <v>621</v>
      </c>
      <c r="J130" s="4" t="n">
        <v>12390</v>
      </c>
      <c r="K130" s="5" t="n">
        <v>19.951690821256</v>
      </c>
      <c r="L130" s="4" t="n">
        <f aca="false">I121+I130</f>
        <v>2056</v>
      </c>
      <c r="M130" s="4" t="n">
        <f aca="false">J121+J130</f>
        <v>35880</v>
      </c>
      <c r="N130" s="5" t="n">
        <f aca="false">M130/L130</f>
        <v>17.4513618677043</v>
      </c>
    </row>
    <row r="131" customFormat="false" ht="13.5" hidden="false" customHeight="false" outlineLevel="0" collapsed="false">
      <c r="A131" s="2" t="n">
        <v>1399</v>
      </c>
      <c r="B131" s="15" t="s">
        <v>77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1</v>
      </c>
      <c r="H131" s="15" t="s">
        <v>24</v>
      </c>
      <c r="I131" s="4" t="n">
        <v>1435</v>
      </c>
      <c r="J131" s="4" t="n">
        <v>23990</v>
      </c>
      <c r="K131" s="5" t="n">
        <v>16.7177700348432</v>
      </c>
      <c r="L131" s="4" t="n">
        <f aca="false">I121+I131</f>
        <v>2870</v>
      </c>
      <c r="M131" s="4" t="n">
        <f aca="false">J121+J131</f>
        <v>47480</v>
      </c>
      <c r="N131" s="5" t="n">
        <f aca="false">M131/L131</f>
        <v>16.5435540069686</v>
      </c>
    </row>
    <row r="132" customFormat="false" ht="13.5" hidden="false" customHeight="false" outlineLevel="0" collapsed="false">
      <c r="A132" s="2" t="n">
        <v>1403</v>
      </c>
      <c r="B132" s="15" t="s">
        <v>77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2</v>
      </c>
      <c r="H132" s="15" t="s">
        <v>79</v>
      </c>
      <c r="I132" s="4" t="n">
        <v>1021</v>
      </c>
      <c r="J132" s="4" t="n">
        <v>16290</v>
      </c>
      <c r="K132" s="5" t="n">
        <v>15.9549461312439</v>
      </c>
      <c r="L132" s="4" t="n">
        <f aca="false">I121+I132</f>
        <v>2456</v>
      </c>
      <c r="M132" s="4" t="n">
        <f aca="false">J121+J132</f>
        <v>39780</v>
      </c>
      <c r="N132" s="5" t="n">
        <f aca="false">M132/L132</f>
        <v>16.1970684039088</v>
      </c>
    </row>
    <row r="133" customFormat="false" ht="13.5" hidden="false" customHeight="false" outlineLevel="0" collapsed="false">
      <c r="A133" s="2" t="n">
        <v>1410</v>
      </c>
      <c r="B133" s="15" t="s">
        <v>77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3</v>
      </c>
      <c r="H133" s="15" t="s">
        <v>24</v>
      </c>
      <c r="I133" s="4" t="n">
        <v>1435</v>
      </c>
      <c r="J133" s="4" t="n">
        <v>25390</v>
      </c>
      <c r="K133" s="5" t="n">
        <v>17.6933797909408</v>
      </c>
      <c r="L133" s="4" t="n">
        <f aca="false">I121+I133</f>
        <v>2870</v>
      </c>
      <c r="M133" s="4" t="n">
        <f aca="false">J121+J133</f>
        <v>48880</v>
      </c>
      <c r="N133" s="5" t="n">
        <f aca="false">M133/L133</f>
        <v>17.0313588850174</v>
      </c>
    </row>
    <row r="134" customFormat="false" ht="13.5" hidden="false" customHeight="false" outlineLevel="0" collapsed="false">
      <c r="A134" s="18" t="s">
        <v>133</v>
      </c>
    </row>
    <row r="135" customFormat="false" ht="13.5" hidden="false" customHeight="false" outlineLevel="0" collapsed="false">
      <c r="A135" s="19" t="n">
        <v>2994</v>
      </c>
      <c r="B135" s="20" t="s">
        <v>19</v>
      </c>
      <c r="C135" s="20" t="s">
        <v>77</v>
      </c>
      <c r="D135" s="21" t="n">
        <v>0.440972222222222</v>
      </c>
      <c r="E135" s="21" t="n">
        <v>0.496527777777778</v>
      </c>
      <c r="F135" s="21"/>
      <c r="G135" s="22" t="s">
        <v>84</v>
      </c>
      <c r="H135" s="20" t="s">
        <v>79</v>
      </c>
      <c r="I135" s="23" t="n">
        <v>1021</v>
      </c>
      <c r="J135" s="23" t="n">
        <v>17890</v>
      </c>
      <c r="K135" s="24" t="n">
        <v>17.5220372184133</v>
      </c>
      <c r="L135" s="23"/>
      <c r="M135" s="23"/>
      <c r="N135" s="24"/>
    </row>
    <row r="136" customFormat="false" ht="13.5" hidden="false" customHeight="false" outlineLevel="0" collapsed="false">
      <c r="A136" s="2" t="n">
        <v>1348</v>
      </c>
      <c r="B136" s="15" t="s">
        <v>77</v>
      </c>
      <c r="C136" s="15" t="s">
        <v>19</v>
      </c>
      <c r="D136" s="3" t="n">
        <v>0.559027777777778</v>
      </c>
      <c r="E136" s="3" t="n">
        <v>0.621527777777778</v>
      </c>
      <c r="F136" s="3" t="n">
        <f aca="false">D136-E135</f>
        <v>0.0625</v>
      </c>
      <c r="G136" s="1" t="s">
        <v>112</v>
      </c>
      <c r="H136" s="15" t="s">
        <v>79</v>
      </c>
      <c r="I136" s="4" t="n">
        <v>1021</v>
      </c>
      <c r="J136" s="4" t="n">
        <v>17290</v>
      </c>
      <c r="K136" s="5" t="n">
        <v>16.9343780607248</v>
      </c>
      <c r="L136" s="4" t="n">
        <f aca="false">I135+I136</f>
        <v>2042</v>
      </c>
      <c r="M136" s="4" t="n">
        <f aca="false">J135+J136</f>
        <v>35180</v>
      </c>
      <c r="N136" s="5" t="n">
        <f aca="false">M136/L136</f>
        <v>17.2282076395691</v>
      </c>
    </row>
    <row r="137" customFormat="false" ht="13.5" hidden="false" customHeight="false" outlineLevel="0" collapsed="false">
      <c r="A137" s="2" t="n">
        <v>1355</v>
      </c>
      <c r="B137" s="15" t="s">
        <v>77</v>
      </c>
      <c r="C137" s="15" t="s">
        <v>19</v>
      </c>
      <c r="D137" s="3" t="n">
        <v>0.559027777777778</v>
      </c>
      <c r="E137" s="3" t="n">
        <v>0.621527777777778</v>
      </c>
      <c r="F137" s="3" t="n">
        <f aca="false">D137-E135</f>
        <v>0.0625</v>
      </c>
      <c r="G137" s="1" t="s">
        <v>113</v>
      </c>
      <c r="H137" s="15" t="s">
        <v>24</v>
      </c>
      <c r="I137" s="4" t="n">
        <v>1435</v>
      </c>
      <c r="J137" s="4" t="n">
        <v>21490</v>
      </c>
      <c r="K137" s="5" t="n">
        <v>14.9756097560976</v>
      </c>
      <c r="L137" s="4" t="n">
        <f aca="false">I135+I137</f>
        <v>2456</v>
      </c>
      <c r="M137" s="4" t="n">
        <f aca="false">J135+J137</f>
        <v>39380</v>
      </c>
      <c r="N137" s="5" t="n">
        <f aca="false">M137/L137</f>
        <v>16.0342019543974</v>
      </c>
    </row>
    <row r="138" customFormat="false" ht="13.5" hidden="false" customHeight="false" outlineLevel="0" collapsed="false">
      <c r="A138" s="2" t="n">
        <v>1359</v>
      </c>
      <c r="B138" s="15" t="s">
        <v>77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225</v>
      </c>
      <c r="H138" s="15" t="s">
        <v>79</v>
      </c>
      <c r="I138" s="4" t="n">
        <v>1021</v>
      </c>
      <c r="J138" s="4" t="n">
        <v>17290</v>
      </c>
      <c r="K138" s="5" t="n">
        <v>16.9343780607248</v>
      </c>
      <c r="L138" s="4" t="n">
        <f aca="false">I135+I138</f>
        <v>2042</v>
      </c>
      <c r="M138" s="4" t="n">
        <f aca="false">J135+J138</f>
        <v>35180</v>
      </c>
      <c r="N138" s="5" t="n">
        <f aca="false">M138/L138</f>
        <v>17.2282076395691</v>
      </c>
    </row>
    <row r="139" customFormat="false" ht="13.5" hidden="false" customHeight="false" outlineLevel="0" collapsed="false">
      <c r="A139" s="2" t="n">
        <v>1366</v>
      </c>
      <c r="B139" s="15" t="s">
        <v>77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226</v>
      </c>
      <c r="H139" s="15" t="s">
        <v>24</v>
      </c>
      <c r="I139" s="4" t="n">
        <v>1435</v>
      </c>
      <c r="J139" s="4" t="n">
        <v>21490</v>
      </c>
      <c r="K139" s="5" t="n">
        <v>14.9756097560976</v>
      </c>
      <c r="L139" s="4" t="n">
        <f aca="false">I135+I139</f>
        <v>2456</v>
      </c>
      <c r="M139" s="4" t="n">
        <f aca="false">J135+J139</f>
        <v>39380</v>
      </c>
      <c r="N139" s="5" t="n">
        <f aca="false">M139/L139</f>
        <v>16.0342019543974</v>
      </c>
    </row>
    <row r="140" customFormat="false" ht="13.5" hidden="false" customHeight="false" outlineLevel="0" collapsed="false">
      <c r="A140" s="2" t="n">
        <v>1370</v>
      </c>
      <c r="B140" s="15" t="s">
        <v>77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6</v>
      </c>
      <c r="H140" s="15" t="s">
        <v>79</v>
      </c>
      <c r="I140" s="4" t="n">
        <v>1021</v>
      </c>
      <c r="J140" s="4" t="n">
        <v>20090</v>
      </c>
      <c r="K140" s="5" t="n">
        <v>19.6767874632713</v>
      </c>
      <c r="L140" s="4" t="n">
        <f aca="false">I135+I140</f>
        <v>2042</v>
      </c>
      <c r="M140" s="4" t="n">
        <f aca="false">J135+J140</f>
        <v>37980</v>
      </c>
      <c r="N140" s="5" t="n">
        <f aca="false">M140/L140</f>
        <v>18.5994123408423</v>
      </c>
    </row>
    <row r="141" customFormat="false" ht="13.5" hidden="false" customHeight="false" outlineLevel="0" collapsed="false">
      <c r="A141" s="2" t="n">
        <v>1377</v>
      </c>
      <c r="B141" s="15" t="s">
        <v>77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7</v>
      </c>
      <c r="H141" s="15" t="s">
        <v>24</v>
      </c>
      <c r="I141" s="4" t="n">
        <v>1435</v>
      </c>
      <c r="J141" s="4" t="n">
        <v>23490</v>
      </c>
      <c r="K141" s="5" t="n">
        <v>16.3693379790941</v>
      </c>
      <c r="L141" s="4" t="n">
        <f aca="false">I135+I141</f>
        <v>2456</v>
      </c>
      <c r="M141" s="4" t="n">
        <f aca="false">J135+J141</f>
        <v>41380</v>
      </c>
      <c r="N141" s="5" t="n">
        <f aca="false">M141/L141</f>
        <v>16.8485342019544</v>
      </c>
    </row>
    <row r="142" customFormat="false" ht="13.5" hidden="false" customHeight="false" outlineLevel="0" collapsed="false">
      <c r="A142" s="2" t="n">
        <v>1381</v>
      </c>
      <c r="B142" s="15" t="s">
        <v>77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8</v>
      </c>
      <c r="H142" s="15" t="s">
        <v>79</v>
      </c>
      <c r="I142" s="4" t="n">
        <v>1021</v>
      </c>
      <c r="J142" s="4" t="n">
        <v>20090</v>
      </c>
      <c r="K142" s="5" t="n">
        <v>19.6767874632713</v>
      </c>
      <c r="L142" s="4" t="n">
        <f aca="false">I135+I142</f>
        <v>2042</v>
      </c>
      <c r="M142" s="4" t="n">
        <f aca="false">J135+J142</f>
        <v>37980</v>
      </c>
      <c r="N142" s="5" t="n">
        <f aca="false">M142/L142</f>
        <v>18.5994123408423</v>
      </c>
    </row>
    <row r="143" customFormat="false" ht="13.5" hidden="false" customHeight="false" outlineLevel="0" collapsed="false">
      <c r="A143" s="2" t="n">
        <v>1388</v>
      </c>
      <c r="B143" s="15" t="s">
        <v>77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9</v>
      </c>
      <c r="H143" s="15" t="s">
        <v>24</v>
      </c>
      <c r="I143" s="4" t="n">
        <v>1435</v>
      </c>
      <c r="J143" s="4" t="n">
        <v>23990</v>
      </c>
      <c r="K143" s="5" t="n">
        <v>16.7177700348432</v>
      </c>
      <c r="L143" s="4" t="n">
        <f aca="false">I135+I143</f>
        <v>2456</v>
      </c>
      <c r="M143" s="4" t="n">
        <f aca="false">J135+J143</f>
        <v>41880</v>
      </c>
      <c r="N143" s="5" t="n">
        <f aca="false">M143/L143</f>
        <v>17.0521172638437</v>
      </c>
    </row>
    <row r="144" customFormat="false" ht="13.5" hidden="false" customHeight="false" outlineLevel="0" collapsed="false">
      <c r="A144" s="2" t="n">
        <v>1393</v>
      </c>
      <c r="B144" s="15" t="s">
        <v>77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20</v>
      </c>
      <c r="H144" s="15" t="s">
        <v>37</v>
      </c>
      <c r="I144" s="4" t="n">
        <v>621</v>
      </c>
      <c r="J144" s="4" t="n">
        <v>12390</v>
      </c>
      <c r="K144" s="5" t="n">
        <v>19.951690821256</v>
      </c>
      <c r="L144" s="4" t="n">
        <f aca="false">I135+I144</f>
        <v>1642</v>
      </c>
      <c r="M144" s="4" t="n">
        <f aca="false">J135+J144</f>
        <v>30280</v>
      </c>
      <c r="N144" s="5" t="n">
        <f aca="false">M144/L144</f>
        <v>18.4409257003654</v>
      </c>
    </row>
    <row r="145" customFormat="false" ht="13.5" hidden="false" customHeight="false" outlineLevel="0" collapsed="false">
      <c r="A145" s="2" t="n">
        <v>1399</v>
      </c>
      <c r="B145" s="15" t="s">
        <v>77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1</v>
      </c>
      <c r="H145" s="15" t="s">
        <v>24</v>
      </c>
      <c r="I145" s="4" t="n">
        <v>1435</v>
      </c>
      <c r="J145" s="4" t="n">
        <v>23990</v>
      </c>
      <c r="K145" s="5" t="n">
        <v>16.7177700348432</v>
      </c>
      <c r="L145" s="4" t="n">
        <f aca="false">I135+I145</f>
        <v>2456</v>
      </c>
      <c r="M145" s="4" t="n">
        <f aca="false">J135+J145</f>
        <v>41880</v>
      </c>
      <c r="N145" s="5" t="n">
        <f aca="false">M145/L145</f>
        <v>17.0521172638437</v>
      </c>
    </row>
    <row r="146" customFormat="false" ht="13.5" hidden="false" customHeight="false" outlineLevel="0" collapsed="false">
      <c r="A146" s="2" t="n">
        <v>1403</v>
      </c>
      <c r="B146" s="15" t="s">
        <v>77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2</v>
      </c>
      <c r="H146" s="15" t="s">
        <v>79</v>
      </c>
      <c r="I146" s="4" t="n">
        <v>1021</v>
      </c>
      <c r="J146" s="4" t="n">
        <v>16290</v>
      </c>
      <c r="K146" s="5" t="n">
        <v>15.9549461312439</v>
      </c>
      <c r="L146" s="4" t="n">
        <f aca="false">I135+I146</f>
        <v>2042</v>
      </c>
      <c r="M146" s="4" t="n">
        <f aca="false">J135+J146</f>
        <v>34180</v>
      </c>
      <c r="N146" s="5" t="n">
        <f aca="false">M146/L146</f>
        <v>16.7384916748286</v>
      </c>
    </row>
    <row r="147" customFormat="false" ht="13.5" hidden="false" customHeight="false" outlineLevel="0" collapsed="false">
      <c r="A147" s="2" t="n">
        <v>1410</v>
      </c>
      <c r="B147" s="15" t="s">
        <v>77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3</v>
      </c>
      <c r="H147" s="15" t="s">
        <v>24</v>
      </c>
      <c r="I147" s="4" t="n">
        <v>1435</v>
      </c>
      <c r="J147" s="4" t="n">
        <v>25390</v>
      </c>
      <c r="K147" s="5" t="n">
        <v>17.6933797909408</v>
      </c>
      <c r="L147" s="4" t="n">
        <f aca="false">I135+I147</f>
        <v>2456</v>
      </c>
      <c r="M147" s="4" t="n">
        <f aca="false">J135+J147</f>
        <v>43280</v>
      </c>
      <c r="N147" s="5" t="n">
        <f aca="false">M147/L147</f>
        <v>17.6221498371336</v>
      </c>
    </row>
    <row r="148" customFormat="false" ht="13.5" hidden="false" customHeight="false" outlineLevel="0" collapsed="false">
      <c r="A148" s="18" t="s">
        <v>134</v>
      </c>
    </row>
    <row r="149" customFormat="false" ht="13.5" hidden="false" customHeight="false" outlineLevel="0" collapsed="false">
      <c r="A149" s="25" t="n">
        <v>3001</v>
      </c>
      <c r="B149" s="26" t="s">
        <v>19</v>
      </c>
      <c r="C149" s="26" t="s">
        <v>77</v>
      </c>
      <c r="D149" s="27" t="n">
        <v>0.440972222222222</v>
      </c>
      <c r="E149" s="27" t="n">
        <v>0.496527777777778</v>
      </c>
      <c r="F149" s="27"/>
      <c r="G149" s="28" t="s">
        <v>85</v>
      </c>
      <c r="H149" s="26" t="s">
        <v>24</v>
      </c>
      <c r="I149" s="29" t="n">
        <v>1435</v>
      </c>
      <c r="J149" s="29" t="n">
        <v>20990</v>
      </c>
      <c r="K149" s="30" t="n">
        <v>14.6271777003484</v>
      </c>
      <c r="L149" s="29"/>
      <c r="M149" s="29"/>
      <c r="N149" s="30"/>
    </row>
    <row r="150" customFormat="false" ht="13.5" hidden="false" customHeight="false" outlineLevel="0" collapsed="false">
      <c r="A150" s="2" t="n">
        <v>1348</v>
      </c>
      <c r="B150" s="15" t="s">
        <v>77</v>
      </c>
      <c r="C150" s="15" t="s">
        <v>19</v>
      </c>
      <c r="D150" s="3" t="n">
        <v>0.559027777777778</v>
      </c>
      <c r="E150" s="3" t="n">
        <v>0.621527777777778</v>
      </c>
      <c r="F150" s="3" t="n">
        <f aca="false">D150-E149</f>
        <v>0.0625</v>
      </c>
      <c r="G150" s="1" t="s">
        <v>112</v>
      </c>
      <c r="H150" s="15" t="s">
        <v>79</v>
      </c>
      <c r="I150" s="4" t="n">
        <v>1021</v>
      </c>
      <c r="J150" s="4" t="n">
        <v>17290</v>
      </c>
      <c r="K150" s="5" t="n">
        <v>16.9343780607248</v>
      </c>
      <c r="L150" s="4" t="n">
        <f aca="false">I149+I150</f>
        <v>2456</v>
      </c>
      <c r="M150" s="4" t="n">
        <f aca="false">J149+J150</f>
        <v>38280</v>
      </c>
      <c r="N150" s="5" t="n">
        <f aca="false">M150/L150</f>
        <v>15.586319218241</v>
      </c>
    </row>
    <row r="151" customFormat="false" ht="13.5" hidden="false" customHeight="false" outlineLevel="0" collapsed="false">
      <c r="A151" s="2" t="n">
        <v>1355</v>
      </c>
      <c r="B151" s="15" t="s">
        <v>77</v>
      </c>
      <c r="C151" s="15" t="s">
        <v>19</v>
      </c>
      <c r="D151" s="3" t="n">
        <v>0.559027777777778</v>
      </c>
      <c r="E151" s="3" t="n">
        <v>0.621527777777778</v>
      </c>
      <c r="F151" s="3" t="n">
        <f aca="false">D151-E149</f>
        <v>0.0625</v>
      </c>
      <c r="G151" s="1" t="s">
        <v>113</v>
      </c>
      <c r="H151" s="15" t="s">
        <v>24</v>
      </c>
      <c r="I151" s="4" t="n">
        <v>1435</v>
      </c>
      <c r="J151" s="4" t="n">
        <v>21490</v>
      </c>
      <c r="K151" s="5" t="n">
        <v>14.9756097560976</v>
      </c>
      <c r="L151" s="4" t="n">
        <f aca="false">I149+I151</f>
        <v>2870</v>
      </c>
      <c r="M151" s="4" t="n">
        <f aca="false">J149+J151</f>
        <v>42480</v>
      </c>
      <c r="N151" s="5" t="n">
        <f aca="false">M151/L151</f>
        <v>14.801393728223</v>
      </c>
    </row>
    <row r="152" customFormat="false" ht="13.5" hidden="false" customHeight="false" outlineLevel="0" collapsed="false">
      <c r="A152" s="2" t="n">
        <v>1359</v>
      </c>
      <c r="B152" s="15" t="s">
        <v>77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225</v>
      </c>
      <c r="H152" s="15" t="s">
        <v>79</v>
      </c>
      <c r="I152" s="4" t="n">
        <v>1021</v>
      </c>
      <c r="J152" s="4" t="n">
        <v>17290</v>
      </c>
      <c r="K152" s="5" t="n">
        <v>16.9343780607248</v>
      </c>
      <c r="L152" s="4" t="n">
        <f aca="false">I149+I152</f>
        <v>2456</v>
      </c>
      <c r="M152" s="4" t="n">
        <f aca="false">J149+J152</f>
        <v>38280</v>
      </c>
      <c r="N152" s="5" t="n">
        <f aca="false">M152/L152</f>
        <v>15.586319218241</v>
      </c>
    </row>
    <row r="153" customFormat="false" ht="13.5" hidden="false" customHeight="false" outlineLevel="0" collapsed="false">
      <c r="A153" s="2" t="n">
        <v>1366</v>
      </c>
      <c r="B153" s="15" t="s">
        <v>77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226</v>
      </c>
      <c r="H153" s="15" t="s">
        <v>24</v>
      </c>
      <c r="I153" s="4" t="n">
        <v>1435</v>
      </c>
      <c r="J153" s="4" t="n">
        <v>21490</v>
      </c>
      <c r="K153" s="5" t="n">
        <v>14.9756097560976</v>
      </c>
      <c r="L153" s="4" t="n">
        <f aca="false">I149+I153</f>
        <v>2870</v>
      </c>
      <c r="M153" s="4" t="n">
        <f aca="false">J149+J153</f>
        <v>42480</v>
      </c>
      <c r="N153" s="5" t="n">
        <f aca="false">M153/L153</f>
        <v>14.801393728223</v>
      </c>
    </row>
    <row r="154" customFormat="false" ht="13.5" hidden="false" customHeight="false" outlineLevel="0" collapsed="false">
      <c r="A154" s="2" t="n">
        <v>1370</v>
      </c>
      <c r="B154" s="15" t="s">
        <v>77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6</v>
      </c>
      <c r="H154" s="15" t="s">
        <v>79</v>
      </c>
      <c r="I154" s="4" t="n">
        <v>1021</v>
      </c>
      <c r="J154" s="4" t="n">
        <v>20090</v>
      </c>
      <c r="K154" s="5" t="n">
        <v>19.6767874632713</v>
      </c>
      <c r="L154" s="4" t="n">
        <f aca="false">I149+I154</f>
        <v>2456</v>
      </c>
      <c r="M154" s="4" t="n">
        <f aca="false">J149+J154</f>
        <v>41080</v>
      </c>
      <c r="N154" s="5" t="n">
        <f aca="false">M154/L154</f>
        <v>16.7263843648209</v>
      </c>
    </row>
    <row r="155" customFormat="false" ht="13.5" hidden="false" customHeight="false" outlineLevel="0" collapsed="false">
      <c r="A155" s="2" t="n">
        <v>1377</v>
      </c>
      <c r="B155" s="15" t="s">
        <v>77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7</v>
      </c>
      <c r="H155" s="15" t="s">
        <v>24</v>
      </c>
      <c r="I155" s="4" t="n">
        <v>1435</v>
      </c>
      <c r="J155" s="4" t="n">
        <v>23490</v>
      </c>
      <c r="K155" s="5" t="n">
        <v>16.3693379790941</v>
      </c>
      <c r="L155" s="4" t="n">
        <f aca="false">I149+I155</f>
        <v>2870</v>
      </c>
      <c r="M155" s="4" t="n">
        <f aca="false">J149+J155</f>
        <v>44480</v>
      </c>
      <c r="N155" s="5" t="n">
        <f aca="false">M155/L155</f>
        <v>15.4982578397213</v>
      </c>
    </row>
    <row r="156" customFormat="false" ht="13.5" hidden="false" customHeight="false" outlineLevel="0" collapsed="false">
      <c r="A156" s="2" t="n">
        <v>1381</v>
      </c>
      <c r="B156" s="15" t="s">
        <v>77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8</v>
      </c>
      <c r="H156" s="15" t="s">
        <v>79</v>
      </c>
      <c r="I156" s="4" t="n">
        <v>1021</v>
      </c>
      <c r="J156" s="4" t="n">
        <v>20090</v>
      </c>
      <c r="K156" s="5" t="n">
        <v>19.6767874632713</v>
      </c>
      <c r="L156" s="4" t="n">
        <f aca="false">I149+I156</f>
        <v>2456</v>
      </c>
      <c r="M156" s="4" t="n">
        <f aca="false">J149+J156</f>
        <v>41080</v>
      </c>
      <c r="N156" s="5" t="n">
        <f aca="false">M156/L156</f>
        <v>16.7263843648209</v>
      </c>
    </row>
    <row r="157" customFormat="false" ht="13.5" hidden="false" customHeight="false" outlineLevel="0" collapsed="false">
      <c r="A157" s="2" t="n">
        <v>1388</v>
      </c>
      <c r="B157" s="15" t="s">
        <v>77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9</v>
      </c>
      <c r="H157" s="15" t="s">
        <v>24</v>
      </c>
      <c r="I157" s="4" t="n">
        <v>1435</v>
      </c>
      <c r="J157" s="4" t="n">
        <v>23990</v>
      </c>
      <c r="K157" s="5" t="n">
        <v>16.7177700348432</v>
      </c>
      <c r="L157" s="4" t="n">
        <f aca="false">I149+I157</f>
        <v>2870</v>
      </c>
      <c r="M157" s="4" t="n">
        <f aca="false">J149+J157</f>
        <v>44980</v>
      </c>
      <c r="N157" s="5" t="n">
        <f aca="false">M157/L157</f>
        <v>15.6724738675958</v>
      </c>
    </row>
    <row r="158" customFormat="false" ht="13.5" hidden="false" customHeight="false" outlineLevel="0" collapsed="false">
      <c r="A158" s="2" t="n">
        <v>1393</v>
      </c>
      <c r="B158" s="15" t="s">
        <v>7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20</v>
      </c>
      <c r="H158" s="15" t="s">
        <v>37</v>
      </c>
      <c r="I158" s="4" t="n">
        <v>621</v>
      </c>
      <c r="J158" s="4" t="n">
        <v>12390</v>
      </c>
      <c r="K158" s="5" t="n">
        <v>19.951690821256</v>
      </c>
      <c r="L158" s="4" t="n">
        <f aca="false">I149+I158</f>
        <v>2056</v>
      </c>
      <c r="M158" s="4" t="n">
        <f aca="false">J149+J158</f>
        <v>33380</v>
      </c>
      <c r="N158" s="5" t="n">
        <f aca="false">M158/L158</f>
        <v>16.2354085603113</v>
      </c>
    </row>
    <row r="159" customFormat="false" ht="13.5" hidden="false" customHeight="false" outlineLevel="0" collapsed="false">
      <c r="A159" s="2" t="n">
        <v>1399</v>
      </c>
      <c r="B159" s="15" t="s">
        <v>77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1</v>
      </c>
      <c r="H159" s="15" t="s">
        <v>24</v>
      </c>
      <c r="I159" s="4" t="n">
        <v>1435</v>
      </c>
      <c r="J159" s="4" t="n">
        <v>23990</v>
      </c>
      <c r="K159" s="5" t="n">
        <v>16.7177700348432</v>
      </c>
      <c r="L159" s="4" t="n">
        <f aca="false">I149+I159</f>
        <v>2870</v>
      </c>
      <c r="M159" s="4" t="n">
        <f aca="false">J149+J159</f>
        <v>44980</v>
      </c>
      <c r="N159" s="5" t="n">
        <f aca="false">M159/L159</f>
        <v>15.6724738675958</v>
      </c>
    </row>
    <row r="160" customFormat="false" ht="13.5" hidden="false" customHeight="false" outlineLevel="0" collapsed="false">
      <c r="A160" s="2" t="n">
        <v>1403</v>
      </c>
      <c r="B160" s="15" t="s">
        <v>77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2</v>
      </c>
      <c r="H160" s="15" t="s">
        <v>79</v>
      </c>
      <c r="I160" s="4" t="n">
        <v>1021</v>
      </c>
      <c r="J160" s="4" t="n">
        <v>16290</v>
      </c>
      <c r="K160" s="5" t="n">
        <v>15.9549461312439</v>
      </c>
      <c r="L160" s="4" t="n">
        <f aca="false">I149+I160</f>
        <v>2456</v>
      </c>
      <c r="M160" s="4" t="n">
        <f aca="false">J149+J160</f>
        <v>37280</v>
      </c>
      <c r="N160" s="5" t="n">
        <f aca="false">M160/L160</f>
        <v>15.1791530944625</v>
      </c>
    </row>
    <row r="161" customFormat="false" ht="13.5" hidden="false" customHeight="false" outlineLevel="0" collapsed="false">
      <c r="A161" s="2" t="n">
        <v>1410</v>
      </c>
      <c r="B161" s="15" t="s">
        <v>77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3</v>
      </c>
      <c r="H161" s="15" t="s">
        <v>24</v>
      </c>
      <c r="I161" s="4" t="n">
        <v>1435</v>
      </c>
      <c r="J161" s="4" t="n">
        <v>25390</v>
      </c>
      <c r="K161" s="5" t="n">
        <v>17.6933797909408</v>
      </c>
      <c r="L161" s="4" t="n">
        <f aca="false">I149+I161</f>
        <v>2870</v>
      </c>
      <c r="M161" s="4" t="n">
        <f aca="false">J149+J161</f>
        <v>46380</v>
      </c>
      <c r="N161" s="5" t="n">
        <f aca="false">M161/L161</f>
        <v>16.1602787456446</v>
      </c>
    </row>
    <row r="162" customFormat="false" ht="13.5" hidden="false" customHeight="false" outlineLevel="0" collapsed="false">
      <c r="A162" s="18" t="s">
        <v>135</v>
      </c>
    </row>
    <row r="163" customFormat="false" ht="13.5" hidden="false" customHeight="false" outlineLevel="0" collapsed="false">
      <c r="A163" s="19" t="n">
        <v>3005</v>
      </c>
      <c r="B163" s="20" t="s">
        <v>19</v>
      </c>
      <c r="C163" s="20" t="s">
        <v>77</v>
      </c>
      <c r="D163" s="21" t="n">
        <v>0.548611111111111</v>
      </c>
      <c r="E163" s="21" t="n">
        <v>0.604166666666667</v>
      </c>
      <c r="F163" s="21"/>
      <c r="G163" s="22" t="s">
        <v>86</v>
      </c>
      <c r="H163" s="20" t="s">
        <v>79</v>
      </c>
      <c r="I163" s="23" t="n">
        <v>1021</v>
      </c>
      <c r="J163" s="23" t="n">
        <v>17890</v>
      </c>
      <c r="K163" s="24" t="n">
        <v>17.5220372184133</v>
      </c>
      <c r="L163" s="23"/>
      <c r="M163" s="23"/>
      <c r="N163" s="24"/>
    </row>
    <row r="164" customFormat="false" ht="13.5" hidden="false" customHeight="false" outlineLevel="0" collapsed="false">
      <c r="A164" s="2" t="n">
        <v>1370</v>
      </c>
      <c r="B164" s="15" t="s">
        <v>77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6</v>
      </c>
      <c r="H164" s="15" t="s">
        <v>79</v>
      </c>
      <c r="I164" s="4" t="n">
        <v>1021</v>
      </c>
      <c r="J164" s="4" t="n">
        <v>20090</v>
      </c>
      <c r="K164" s="5" t="n">
        <v>19.6767874632713</v>
      </c>
      <c r="L164" s="4" t="n">
        <f aca="false">I163+I164</f>
        <v>2042</v>
      </c>
      <c r="M164" s="4" t="n">
        <f aca="false">J163+J164</f>
        <v>37980</v>
      </c>
      <c r="N164" s="5" t="n">
        <f aca="false">M164/L164</f>
        <v>18.5994123408423</v>
      </c>
    </row>
    <row r="165" customFormat="false" ht="13.5" hidden="false" customHeight="false" outlineLevel="0" collapsed="false">
      <c r="A165" s="2" t="n">
        <v>1377</v>
      </c>
      <c r="B165" s="15" t="s">
        <v>77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7</v>
      </c>
      <c r="H165" s="15" t="s">
        <v>24</v>
      </c>
      <c r="I165" s="4" t="n">
        <v>1435</v>
      </c>
      <c r="J165" s="4" t="n">
        <v>23490</v>
      </c>
      <c r="K165" s="5" t="n">
        <v>16.3693379790941</v>
      </c>
      <c r="L165" s="4" t="n">
        <f aca="false">I163+I165</f>
        <v>2456</v>
      </c>
      <c r="M165" s="4" t="n">
        <f aca="false">J163+J165</f>
        <v>41380</v>
      </c>
      <c r="N165" s="5" t="n">
        <f aca="false">M165/L165</f>
        <v>16.8485342019544</v>
      </c>
    </row>
    <row r="166" customFormat="false" ht="13.5" hidden="false" customHeight="false" outlineLevel="0" collapsed="false">
      <c r="A166" s="2" t="n">
        <v>1381</v>
      </c>
      <c r="B166" s="15" t="s">
        <v>77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8</v>
      </c>
      <c r="H166" s="15" t="s">
        <v>79</v>
      </c>
      <c r="I166" s="4" t="n">
        <v>1021</v>
      </c>
      <c r="J166" s="4" t="n">
        <v>20090</v>
      </c>
      <c r="K166" s="5" t="n">
        <v>19.6767874632713</v>
      </c>
      <c r="L166" s="4" t="n">
        <f aca="false">I163+I166</f>
        <v>2042</v>
      </c>
      <c r="M166" s="4" t="n">
        <f aca="false">J163+J166</f>
        <v>37980</v>
      </c>
      <c r="N166" s="5" t="n">
        <f aca="false">M166/L166</f>
        <v>18.5994123408423</v>
      </c>
    </row>
    <row r="167" customFormat="false" ht="13.5" hidden="false" customHeight="false" outlineLevel="0" collapsed="false">
      <c r="A167" s="2" t="n">
        <v>1388</v>
      </c>
      <c r="B167" s="15" t="s">
        <v>77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9</v>
      </c>
      <c r="H167" s="15" t="s">
        <v>24</v>
      </c>
      <c r="I167" s="4" t="n">
        <v>1435</v>
      </c>
      <c r="J167" s="4" t="n">
        <v>23990</v>
      </c>
      <c r="K167" s="5" t="n">
        <v>16.7177700348432</v>
      </c>
      <c r="L167" s="4" t="n">
        <f aca="false">I163+I167</f>
        <v>2456</v>
      </c>
      <c r="M167" s="4" t="n">
        <f aca="false">J163+J167</f>
        <v>41880</v>
      </c>
      <c r="N167" s="5" t="n">
        <f aca="false">M167/L167</f>
        <v>17.0521172638437</v>
      </c>
    </row>
    <row r="168" customFormat="false" ht="13.5" hidden="false" customHeight="false" outlineLevel="0" collapsed="false">
      <c r="A168" s="2" t="n">
        <v>1393</v>
      </c>
      <c r="B168" s="15" t="s">
        <v>77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20</v>
      </c>
      <c r="H168" s="15" t="s">
        <v>37</v>
      </c>
      <c r="I168" s="4" t="n">
        <v>621</v>
      </c>
      <c r="J168" s="4" t="n">
        <v>12390</v>
      </c>
      <c r="K168" s="5" t="n">
        <v>19.951690821256</v>
      </c>
      <c r="L168" s="4" t="n">
        <f aca="false">I163+I168</f>
        <v>1642</v>
      </c>
      <c r="M168" s="4" t="n">
        <f aca="false">J163+J168</f>
        <v>30280</v>
      </c>
      <c r="N168" s="5" t="n">
        <f aca="false">M168/L168</f>
        <v>18.4409257003654</v>
      </c>
    </row>
    <row r="169" customFormat="false" ht="13.5" hidden="false" customHeight="false" outlineLevel="0" collapsed="false">
      <c r="A169" s="2" t="n">
        <v>1399</v>
      </c>
      <c r="B169" s="15" t="s">
        <v>77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1</v>
      </c>
      <c r="H169" s="15" t="s">
        <v>24</v>
      </c>
      <c r="I169" s="4" t="n">
        <v>1435</v>
      </c>
      <c r="J169" s="4" t="n">
        <v>23990</v>
      </c>
      <c r="K169" s="5" t="n">
        <v>16.7177700348432</v>
      </c>
      <c r="L169" s="4" t="n">
        <f aca="false">I163+I169</f>
        <v>2456</v>
      </c>
      <c r="M169" s="4" t="n">
        <f aca="false">J163+J169</f>
        <v>41880</v>
      </c>
      <c r="N169" s="5" t="n">
        <f aca="false">M169/L169</f>
        <v>17.0521172638437</v>
      </c>
    </row>
    <row r="170" customFormat="false" ht="13.5" hidden="false" customHeight="false" outlineLevel="0" collapsed="false">
      <c r="A170" s="2" t="n">
        <v>1403</v>
      </c>
      <c r="B170" s="15" t="s">
        <v>77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2</v>
      </c>
      <c r="H170" s="15" t="s">
        <v>79</v>
      </c>
      <c r="I170" s="4" t="n">
        <v>1021</v>
      </c>
      <c r="J170" s="4" t="n">
        <v>16290</v>
      </c>
      <c r="K170" s="5" t="n">
        <v>15.9549461312439</v>
      </c>
      <c r="L170" s="4" t="n">
        <f aca="false">I163+I170</f>
        <v>2042</v>
      </c>
      <c r="M170" s="4" t="n">
        <f aca="false">J163+J170</f>
        <v>34180</v>
      </c>
      <c r="N170" s="5" t="n">
        <f aca="false">M170/L170</f>
        <v>16.7384916748286</v>
      </c>
    </row>
    <row r="171" customFormat="false" ht="13.5" hidden="false" customHeight="false" outlineLevel="0" collapsed="false">
      <c r="A171" s="2" t="n">
        <v>1410</v>
      </c>
      <c r="B171" s="15" t="s">
        <v>77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3</v>
      </c>
      <c r="H171" s="15" t="s">
        <v>24</v>
      </c>
      <c r="I171" s="4" t="n">
        <v>1435</v>
      </c>
      <c r="J171" s="4" t="n">
        <v>25390</v>
      </c>
      <c r="K171" s="5" t="n">
        <v>17.6933797909408</v>
      </c>
      <c r="L171" s="4" t="n">
        <f aca="false">I163+I171</f>
        <v>2456</v>
      </c>
      <c r="M171" s="4" t="n">
        <f aca="false">J163+J171</f>
        <v>43280</v>
      </c>
      <c r="N171" s="5" t="n">
        <f aca="false">M171/L171</f>
        <v>17.6221498371336</v>
      </c>
    </row>
    <row r="172" customFormat="false" ht="13.5" hidden="false" customHeight="false" outlineLevel="0" collapsed="false">
      <c r="A172" s="18" t="s">
        <v>136</v>
      </c>
    </row>
    <row r="173" customFormat="false" ht="13.5" hidden="false" customHeight="false" outlineLevel="0" collapsed="false">
      <c r="A173" s="25" t="n">
        <v>3011</v>
      </c>
      <c r="B173" s="26" t="s">
        <v>19</v>
      </c>
      <c r="C173" s="26" t="s">
        <v>77</v>
      </c>
      <c r="D173" s="27" t="n">
        <v>0.548611111111111</v>
      </c>
      <c r="E173" s="27" t="n">
        <v>0.604166666666667</v>
      </c>
      <c r="F173" s="27"/>
      <c r="G173" s="28" t="s">
        <v>87</v>
      </c>
      <c r="H173" s="26" t="s">
        <v>107</v>
      </c>
      <c r="I173" s="29" t="n">
        <v>1435</v>
      </c>
      <c r="J173" s="29" t="n">
        <v>28090</v>
      </c>
      <c r="K173" s="30" t="n">
        <v>19.5749128919861</v>
      </c>
      <c r="L173" s="29"/>
      <c r="M173" s="29"/>
      <c r="N173" s="30"/>
    </row>
    <row r="174" customFormat="false" ht="13.5" hidden="false" customHeight="false" outlineLevel="0" collapsed="false">
      <c r="A174" s="2" t="n">
        <v>1370</v>
      </c>
      <c r="B174" s="15" t="s">
        <v>77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6</v>
      </c>
      <c r="H174" s="15" t="s">
        <v>79</v>
      </c>
      <c r="I174" s="4" t="n">
        <v>1021</v>
      </c>
      <c r="J174" s="4" t="n">
        <v>20090</v>
      </c>
      <c r="K174" s="5" t="n">
        <v>19.6767874632713</v>
      </c>
      <c r="L174" s="4" t="n">
        <f aca="false">I173+I174</f>
        <v>2456</v>
      </c>
      <c r="M174" s="4" t="n">
        <f aca="false">J173+J174</f>
        <v>48180</v>
      </c>
      <c r="N174" s="5" t="n">
        <f aca="false">M174/L174</f>
        <v>19.6172638436482</v>
      </c>
    </row>
    <row r="175" customFormat="false" ht="13.5" hidden="false" customHeight="false" outlineLevel="0" collapsed="false">
      <c r="A175" s="2" t="n">
        <v>1377</v>
      </c>
      <c r="B175" s="15" t="s">
        <v>77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7</v>
      </c>
      <c r="H175" s="15" t="s">
        <v>24</v>
      </c>
      <c r="I175" s="4" t="n">
        <v>1435</v>
      </c>
      <c r="J175" s="4" t="n">
        <v>23490</v>
      </c>
      <c r="K175" s="5" t="n">
        <v>16.3693379790941</v>
      </c>
      <c r="L175" s="4" t="n">
        <f aca="false">I173+I175</f>
        <v>2870</v>
      </c>
      <c r="M175" s="4" t="n">
        <f aca="false">J173+J175</f>
        <v>51580</v>
      </c>
      <c r="N175" s="5" t="n">
        <f aca="false">M175/L175</f>
        <v>17.9721254355401</v>
      </c>
    </row>
    <row r="176" customFormat="false" ht="13.5" hidden="false" customHeight="false" outlineLevel="0" collapsed="false">
      <c r="A176" s="2" t="n">
        <v>1381</v>
      </c>
      <c r="B176" s="15" t="s">
        <v>77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8</v>
      </c>
      <c r="H176" s="15" t="s">
        <v>79</v>
      </c>
      <c r="I176" s="4" t="n">
        <v>1021</v>
      </c>
      <c r="J176" s="4" t="n">
        <v>20090</v>
      </c>
      <c r="K176" s="5" t="n">
        <v>19.6767874632713</v>
      </c>
      <c r="L176" s="4" t="n">
        <f aca="false">I173+I176</f>
        <v>2456</v>
      </c>
      <c r="M176" s="4" t="n">
        <f aca="false">J173+J176</f>
        <v>48180</v>
      </c>
      <c r="N176" s="5" t="n">
        <f aca="false">M176/L176</f>
        <v>19.6172638436482</v>
      </c>
    </row>
    <row r="177" customFormat="false" ht="13.5" hidden="false" customHeight="false" outlineLevel="0" collapsed="false">
      <c r="A177" s="2" t="n">
        <v>1388</v>
      </c>
      <c r="B177" s="15" t="s">
        <v>77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9</v>
      </c>
      <c r="H177" s="15" t="s">
        <v>24</v>
      </c>
      <c r="I177" s="4" t="n">
        <v>1435</v>
      </c>
      <c r="J177" s="4" t="n">
        <v>23990</v>
      </c>
      <c r="K177" s="5" t="n">
        <v>16.7177700348432</v>
      </c>
      <c r="L177" s="4" t="n">
        <f aca="false">I173+I177</f>
        <v>2870</v>
      </c>
      <c r="M177" s="4" t="n">
        <f aca="false">J173+J177</f>
        <v>52080</v>
      </c>
      <c r="N177" s="5" t="n">
        <f aca="false">M177/L177</f>
        <v>18.1463414634146</v>
      </c>
    </row>
    <row r="178" customFormat="false" ht="13.5" hidden="false" customHeight="false" outlineLevel="0" collapsed="false">
      <c r="A178" s="2" t="n">
        <v>1393</v>
      </c>
      <c r="B178" s="15" t="s">
        <v>77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20</v>
      </c>
      <c r="H178" s="15" t="s">
        <v>37</v>
      </c>
      <c r="I178" s="4" t="n">
        <v>621</v>
      </c>
      <c r="J178" s="4" t="n">
        <v>12390</v>
      </c>
      <c r="K178" s="5" t="n">
        <v>19.951690821256</v>
      </c>
      <c r="L178" s="4" t="n">
        <f aca="false">I173+I178</f>
        <v>2056</v>
      </c>
      <c r="M178" s="4" t="n">
        <f aca="false">J173+J178</f>
        <v>40480</v>
      </c>
      <c r="N178" s="5" t="n">
        <f aca="false">M178/L178</f>
        <v>19.6887159533074</v>
      </c>
    </row>
    <row r="179" customFormat="false" ht="13.5" hidden="false" customHeight="false" outlineLevel="0" collapsed="false">
      <c r="A179" s="2" t="n">
        <v>1399</v>
      </c>
      <c r="B179" s="15" t="s">
        <v>77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1</v>
      </c>
      <c r="H179" s="15" t="s">
        <v>24</v>
      </c>
      <c r="I179" s="4" t="n">
        <v>1435</v>
      </c>
      <c r="J179" s="4" t="n">
        <v>23990</v>
      </c>
      <c r="K179" s="5" t="n">
        <v>16.7177700348432</v>
      </c>
      <c r="L179" s="4" t="n">
        <f aca="false">I173+I179</f>
        <v>2870</v>
      </c>
      <c r="M179" s="4" t="n">
        <f aca="false">J173+J179</f>
        <v>52080</v>
      </c>
      <c r="N179" s="5" t="n">
        <f aca="false">M179/L179</f>
        <v>18.1463414634146</v>
      </c>
    </row>
    <row r="180" customFormat="false" ht="13.5" hidden="false" customHeight="false" outlineLevel="0" collapsed="false">
      <c r="A180" s="2" t="n">
        <v>1403</v>
      </c>
      <c r="B180" s="15" t="s">
        <v>77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2</v>
      </c>
      <c r="H180" s="15" t="s">
        <v>79</v>
      </c>
      <c r="I180" s="4" t="n">
        <v>1021</v>
      </c>
      <c r="J180" s="4" t="n">
        <v>16290</v>
      </c>
      <c r="K180" s="5" t="n">
        <v>15.9549461312439</v>
      </c>
      <c r="L180" s="4" t="n">
        <f aca="false">I173+I180</f>
        <v>2456</v>
      </c>
      <c r="M180" s="4" t="n">
        <f aca="false">J173+J180</f>
        <v>44380</v>
      </c>
      <c r="N180" s="5" t="n">
        <f aca="false">M180/L180</f>
        <v>18.0700325732899</v>
      </c>
    </row>
    <row r="181" customFormat="false" ht="13.5" hidden="false" customHeight="false" outlineLevel="0" collapsed="false">
      <c r="A181" s="2" t="n">
        <v>1410</v>
      </c>
      <c r="B181" s="15" t="s">
        <v>77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3</v>
      </c>
      <c r="H181" s="15" t="s">
        <v>24</v>
      </c>
      <c r="I181" s="4" t="n">
        <v>1435</v>
      </c>
      <c r="J181" s="4" t="n">
        <v>25390</v>
      </c>
      <c r="K181" s="5" t="n">
        <v>17.6933797909408</v>
      </c>
      <c r="L181" s="4" t="n">
        <f aca="false">I173+I181</f>
        <v>2870</v>
      </c>
      <c r="M181" s="4" t="n">
        <f aca="false">J173+J181</f>
        <v>53480</v>
      </c>
      <c r="N181" s="5" t="n">
        <f aca="false">M181/L181</f>
        <v>18.6341463414634</v>
      </c>
    </row>
    <row r="182" customFormat="false" ht="13.5" hidden="false" customHeight="false" outlineLevel="0" collapsed="false">
      <c r="A182" s="18" t="s">
        <v>137</v>
      </c>
    </row>
    <row r="183" customFormat="false" ht="13.5" hidden="false" customHeight="false" outlineLevel="0" collapsed="false">
      <c r="A183" s="19" t="n">
        <v>3014</v>
      </c>
      <c r="B183" s="20" t="s">
        <v>19</v>
      </c>
      <c r="C183" s="20" t="s">
        <v>77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79</v>
      </c>
      <c r="I183" s="23" t="n">
        <v>1021</v>
      </c>
      <c r="J183" s="23" t="n">
        <v>17890</v>
      </c>
      <c r="K183" s="24" t="n">
        <v>17.5220372184133</v>
      </c>
      <c r="L183" s="23"/>
      <c r="M183" s="23"/>
      <c r="N183" s="24"/>
    </row>
    <row r="184" customFormat="false" ht="13.5" hidden="false" customHeight="false" outlineLevel="0" collapsed="false">
      <c r="A184" s="2" t="n">
        <v>1381</v>
      </c>
      <c r="B184" s="15" t="s">
        <v>77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8</v>
      </c>
      <c r="H184" s="15" t="s">
        <v>79</v>
      </c>
      <c r="I184" s="4" t="n">
        <v>1021</v>
      </c>
      <c r="J184" s="4" t="n">
        <v>20090</v>
      </c>
      <c r="K184" s="5" t="n">
        <v>19.6767874632713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388</v>
      </c>
      <c r="B185" s="15" t="s">
        <v>77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9</v>
      </c>
      <c r="H185" s="15" t="s">
        <v>24</v>
      </c>
      <c r="I185" s="4" t="n">
        <v>1435</v>
      </c>
      <c r="J185" s="4" t="n">
        <v>23990</v>
      </c>
      <c r="K185" s="5" t="n">
        <v>16.7177700348432</v>
      </c>
      <c r="L185" s="4" t="n">
        <f aca="false">I183+I185</f>
        <v>2456</v>
      </c>
      <c r="M185" s="4" t="n">
        <f aca="false">J183+J185</f>
        <v>41880</v>
      </c>
      <c r="N185" s="5" t="n">
        <f aca="false">M185/L185</f>
        <v>17.0521172638437</v>
      </c>
    </row>
    <row r="186" customFormat="false" ht="13.5" hidden="false" customHeight="false" outlineLevel="0" collapsed="false">
      <c r="A186" s="2" t="n">
        <v>1393</v>
      </c>
      <c r="B186" s="15" t="s">
        <v>7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20</v>
      </c>
      <c r="H186" s="15" t="s">
        <v>37</v>
      </c>
      <c r="I186" s="4" t="n">
        <v>621</v>
      </c>
      <c r="J186" s="4" t="n">
        <v>12390</v>
      </c>
      <c r="K186" s="5" t="n">
        <v>19.951690821256</v>
      </c>
      <c r="L186" s="4" t="n">
        <f aca="false">I183+I186</f>
        <v>1642</v>
      </c>
      <c r="M186" s="4" t="n">
        <f aca="false">J183+J186</f>
        <v>30280</v>
      </c>
      <c r="N186" s="5" t="n">
        <f aca="false">M186/L186</f>
        <v>18.4409257003654</v>
      </c>
    </row>
    <row r="187" customFormat="false" ht="13.5" hidden="false" customHeight="false" outlineLevel="0" collapsed="false">
      <c r="A187" s="2" t="n">
        <v>1399</v>
      </c>
      <c r="B187" s="15" t="s">
        <v>77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1</v>
      </c>
      <c r="H187" s="15" t="s">
        <v>24</v>
      </c>
      <c r="I187" s="4" t="n">
        <v>1435</v>
      </c>
      <c r="J187" s="4" t="n">
        <v>23990</v>
      </c>
      <c r="K187" s="5" t="n">
        <v>16.7177700348432</v>
      </c>
      <c r="L187" s="4" t="n">
        <f aca="false">I183+I187</f>
        <v>2456</v>
      </c>
      <c r="M187" s="4" t="n">
        <f aca="false">J183+J187</f>
        <v>41880</v>
      </c>
      <c r="N187" s="5" t="n">
        <f aca="false">M187/L187</f>
        <v>17.0521172638437</v>
      </c>
    </row>
    <row r="188" customFormat="false" ht="13.5" hidden="false" customHeight="false" outlineLevel="0" collapsed="false">
      <c r="A188" s="2" t="n">
        <v>1403</v>
      </c>
      <c r="B188" s="15" t="s">
        <v>77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2</v>
      </c>
      <c r="H188" s="15" t="s">
        <v>79</v>
      </c>
      <c r="I188" s="4" t="n">
        <v>1021</v>
      </c>
      <c r="J188" s="4" t="n">
        <v>16290</v>
      </c>
      <c r="K188" s="5" t="n">
        <v>15.9549461312439</v>
      </c>
      <c r="L188" s="4" t="n">
        <f aca="false">I183+I188</f>
        <v>2042</v>
      </c>
      <c r="M188" s="4" t="n">
        <f aca="false">J183+J188</f>
        <v>34180</v>
      </c>
      <c r="N188" s="5" t="n">
        <f aca="false">M188/L188</f>
        <v>16.7384916748286</v>
      </c>
    </row>
    <row r="189" customFormat="false" ht="13.5" hidden="false" customHeight="false" outlineLevel="0" collapsed="false">
      <c r="A189" s="2" t="n">
        <v>1410</v>
      </c>
      <c r="B189" s="15" t="s">
        <v>77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3</v>
      </c>
      <c r="H189" s="15" t="s">
        <v>24</v>
      </c>
      <c r="I189" s="4" t="n">
        <v>1435</v>
      </c>
      <c r="J189" s="4" t="n">
        <v>25390</v>
      </c>
      <c r="K189" s="5" t="n">
        <v>17.6933797909408</v>
      </c>
      <c r="L189" s="4" t="n">
        <f aca="false">I183+I189</f>
        <v>2456</v>
      </c>
      <c r="M189" s="4" t="n">
        <f aca="false">J183+J189</f>
        <v>43280</v>
      </c>
      <c r="N189" s="5" t="n">
        <f aca="false">M189/L189</f>
        <v>17.6221498371336</v>
      </c>
    </row>
    <row r="190" customFormat="false" ht="13.5" hidden="false" customHeight="false" outlineLevel="0" collapsed="false">
      <c r="A190" s="18" t="s">
        <v>138</v>
      </c>
    </row>
    <row r="191" customFormat="false" ht="13.5" hidden="false" customHeight="false" outlineLevel="0" collapsed="false">
      <c r="A191" s="25" t="n">
        <v>3021</v>
      </c>
      <c r="B191" s="26" t="s">
        <v>19</v>
      </c>
      <c r="C191" s="26" t="s">
        <v>77</v>
      </c>
      <c r="D191" s="27" t="n">
        <v>0.649305555555556</v>
      </c>
      <c r="E191" s="27" t="n">
        <v>0.704861111111111</v>
      </c>
      <c r="F191" s="27"/>
      <c r="G191" s="28" t="s">
        <v>89</v>
      </c>
      <c r="H191" s="26" t="s">
        <v>24</v>
      </c>
      <c r="I191" s="29" t="n">
        <v>1435</v>
      </c>
      <c r="J191" s="29" t="n">
        <v>21490</v>
      </c>
      <c r="K191" s="30" t="n">
        <v>14.9756097560976</v>
      </c>
      <c r="L191" s="29"/>
      <c r="M191" s="29"/>
      <c r="N191" s="30"/>
    </row>
    <row r="192" customFormat="false" ht="13.5" hidden="false" customHeight="false" outlineLevel="0" collapsed="false">
      <c r="A192" s="2" t="n">
        <v>1381</v>
      </c>
      <c r="B192" s="15" t="s">
        <v>77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8</v>
      </c>
      <c r="H192" s="15" t="s">
        <v>79</v>
      </c>
      <c r="I192" s="4" t="n">
        <v>1021</v>
      </c>
      <c r="J192" s="4" t="n">
        <v>20090</v>
      </c>
      <c r="K192" s="5" t="n">
        <v>19.6767874632713</v>
      </c>
      <c r="L192" s="4" t="n">
        <f aca="false">I191+I192</f>
        <v>2456</v>
      </c>
      <c r="M192" s="4" t="n">
        <f aca="false">J191+J192</f>
        <v>41580</v>
      </c>
      <c r="N192" s="5" t="n">
        <f aca="false">M192/L192</f>
        <v>16.9299674267101</v>
      </c>
    </row>
    <row r="193" customFormat="false" ht="13.5" hidden="false" customHeight="false" outlineLevel="0" collapsed="false">
      <c r="A193" s="2" t="n">
        <v>1388</v>
      </c>
      <c r="B193" s="15" t="s">
        <v>77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9</v>
      </c>
      <c r="H193" s="15" t="s">
        <v>24</v>
      </c>
      <c r="I193" s="4" t="n">
        <v>1435</v>
      </c>
      <c r="J193" s="4" t="n">
        <v>23990</v>
      </c>
      <c r="K193" s="5" t="n">
        <v>16.7177700348432</v>
      </c>
      <c r="L193" s="4" t="n">
        <f aca="false">I191+I193</f>
        <v>2870</v>
      </c>
      <c r="M193" s="4" t="n">
        <f aca="false">J191+J193</f>
        <v>45480</v>
      </c>
      <c r="N193" s="5" t="n">
        <f aca="false">M193/L193</f>
        <v>15.8466898954704</v>
      </c>
    </row>
    <row r="194" customFormat="false" ht="13.5" hidden="false" customHeight="false" outlineLevel="0" collapsed="false">
      <c r="A194" s="2" t="n">
        <v>1393</v>
      </c>
      <c r="B194" s="15" t="s">
        <v>77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20</v>
      </c>
      <c r="H194" s="15" t="s">
        <v>37</v>
      </c>
      <c r="I194" s="4" t="n">
        <v>621</v>
      </c>
      <c r="J194" s="4" t="n">
        <v>12390</v>
      </c>
      <c r="K194" s="5" t="n">
        <v>19.951690821256</v>
      </c>
      <c r="L194" s="4" t="n">
        <f aca="false">I191+I194</f>
        <v>2056</v>
      </c>
      <c r="M194" s="4" t="n">
        <f aca="false">J191+J194</f>
        <v>33880</v>
      </c>
      <c r="N194" s="5" t="n">
        <f aca="false">M194/L194</f>
        <v>16.4785992217899</v>
      </c>
    </row>
    <row r="195" customFormat="false" ht="13.5" hidden="false" customHeight="false" outlineLevel="0" collapsed="false">
      <c r="A195" s="2" t="n">
        <v>1399</v>
      </c>
      <c r="B195" s="15" t="s">
        <v>77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1</v>
      </c>
      <c r="H195" s="15" t="s">
        <v>24</v>
      </c>
      <c r="I195" s="4" t="n">
        <v>1435</v>
      </c>
      <c r="J195" s="4" t="n">
        <v>23990</v>
      </c>
      <c r="K195" s="5" t="n">
        <v>16.7177700348432</v>
      </c>
      <c r="L195" s="4" t="n">
        <f aca="false">I191+I195</f>
        <v>2870</v>
      </c>
      <c r="M195" s="4" t="n">
        <f aca="false">J191+J195</f>
        <v>45480</v>
      </c>
      <c r="N195" s="5" t="n">
        <f aca="false">M195/L195</f>
        <v>15.8466898954704</v>
      </c>
    </row>
    <row r="196" customFormat="false" ht="13.5" hidden="false" customHeight="false" outlineLevel="0" collapsed="false">
      <c r="A196" s="2" t="n">
        <v>1403</v>
      </c>
      <c r="B196" s="15" t="s">
        <v>77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2</v>
      </c>
      <c r="H196" s="15" t="s">
        <v>79</v>
      </c>
      <c r="I196" s="4" t="n">
        <v>1021</v>
      </c>
      <c r="J196" s="4" t="n">
        <v>16290</v>
      </c>
      <c r="K196" s="5" t="n">
        <v>15.9549461312439</v>
      </c>
      <c r="L196" s="4" t="n">
        <f aca="false">I191+I196</f>
        <v>2456</v>
      </c>
      <c r="M196" s="4" t="n">
        <f aca="false">J191+J196</f>
        <v>37780</v>
      </c>
      <c r="N196" s="5" t="n">
        <f aca="false">M196/L196</f>
        <v>15.3827361563518</v>
      </c>
    </row>
    <row r="197" customFormat="false" ht="13.5" hidden="false" customHeight="false" outlineLevel="0" collapsed="false">
      <c r="A197" s="2" t="n">
        <v>1410</v>
      </c>
      <c r="B197" s="15" t="s">
        <v>77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3</v>
      </c>
      <c r="H197" s="15" t="s">
        <v>24</v>
      </c>
      <c r="I197" s="4" t="n">
        <v>1435</v>
      </c>
      <c r="J197" s="4" t="n">
        <v>25390</v>
      </c>
      <c r="K197" s="5" t="n">
        <v>17.6933797909408</v>
      </c>
      <c r="L197" s="4" t="n">
        <f aca="false">I191+I197</f>
        <v>2870</v>
      </c>
      <c r="M197" s="4" t="n">
        <f aca="false">J191+J197</f>
        <v>46880</v>
      </c>
      <c r="N197" s="5" t="n">
        <f aca="false">M197/L197</f>
        <v>16.3344947735192</v>
      </c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3025</v>
      </c>
      <c r="B199" s="20" t="s">
        <v>19</v>
      </c>
      <c r="C199" s="20" t="s">
        <v>77</v>
      </c>
      <c r="D199" s="21" t="n">
        <v>0.711805555555555</v>
      </c>
      <c r="E199" s="21" t="n">
        <v>0.770833333333333</v>
      </c>
      <c r="F199" s="21"/>
      <c r="G199" s="22" t="s">
        <v>223</v>
      </c>
      <c r="H199" s="20" t="s">
        <v>79</v>
      </c>
      <c r="I199" s="23" t="n">
        <v>1021</v>
      </c>
      <c r="J199" s="23" t="n">
        <v>20090</v>
      </c>
      <c r="K199" s="24" t="n">
        <v>19.6767874632713</v>
      </c>
      <c r="L199" s="23"/>
      <c r="M199" s="23"/>
      <c r="N199" s="24"/>
    </row>
    <row r="200" customFormat="false" ht="13.5" hidden="false" customHeight="false" outlineLevel="0" collapsed="false">
      <c r="A200" s="2" t="n">
        <v>1393</v>
      </c>
      <c r="B200" s="15" t="s">
        <v>77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20</v>
      </c>
      <c r="H200" s="15" t="s">
        <v>37</v>
      </c>
      <c r="I200" s="4" t="n">
        <v>621</v>
      </c>
      <c r="J200" s="4" t="n">
        <v>12390</v>
      </c>
      <c r="K200" s="5" t="n">
        <v>19.951690821256</v>
      </c>
      <c r="L200" s="4" t="n">
        <f aca="false">I199+I200</f>
        <v>1642</v>
      </c>
      <c r="M200" s="4" t="n">
        <f aca="false">J199+J200</f>
        <v>32480</v>
      </c>
      <c r="N200" s="5" t="n">
        <f aca="false">M200/L200</f>
        <v>19.7807551766139</v>
      </c>
    </row>
    <row r="201" customFormat="false" ht="13.5" hidden="false" customHeight="false" outlineLevel="0" collapsed="false">
      <c r="A201" s="2" t="n">
        <v>1399</v>
      </c>
      <c r="B201" s="15" t="s">
        <v>77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1</v>
      </c>
      <c r="H201" s="15" t="s">
        <v>24</v>
      </c>
      <c r="I201" s="4" t="n">
        <v>1435</v>
      </c>
      <c r="J201" s="4" t="n">
        <v>23990</v>
      </c>
      <c r="K201" s="5" t="n">
        <v>16.7177700348432</v>
      </c>
      <c r="L201" s="4" t="n">
        <f aca="false">I199+I201</f>
        <v>2456</v>
      </c>
      <c r="M201" s="4" t="n">
        <f aca="false">J199+J201</f>
        <v>44080</v>
      </c>
      <c r="N201" s="5" t="n">
        <f aca="false">M201/L201</f>
        <v>17.9478827361564</v>
      </c>
    </row>
    <row r="202" customFormat="false" ht="13.5" hidden="false" customHeight="false" outlineLevel="0" collapsed="false">
      <c r="A202" s="2" t="n">
        <v>1403</v>
      </c>
      <c r="B202" s="15" t="s">
        <v>77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2</v>
      </c>
      <c r="H202" s="15" t="s">
        <v>79</v>
      </c>
      <c r="I202" s="4" t="n">
        <v>1021</v>
      </c>
      <c r="J202" s="4" t="n">
        <v>16290</v>
      </c>
      <c r="K202" s="5" t="n">
        <v>15.9549461312439</v>
      </c>
      <c r="L202" s="4" t="n">
        <f aca="false">I199+I202</f>
        <v>2042</v>
      </c>
      <c r="M202" s="4" t="n">
        <f aca="false">J199+J202</f>
        <v>36380</v>
      </c>
      <c r="N202" s="5" t="n">
        <f aca="false">M202/L202</f>
        <v>17.8158667972576</v>
      </c>
    </row>
    <row r="203" customFormat="false" ht="13.5" hidden="false" customHeight="false" outlineLevel="0" collapsed="false">
      <c r="A203" s="2" t="n">
        <v>1410</v>
      </c>
      <c r="B203" s="15" t="s">
        <v>77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3</v>
      </c>
      <c r="H203" s="15" t="s">
        <v>24</v>
      </c>
      <c r="I203" s="4" t="n">
        <v>1435</v>
      </c>
      <c r="J203" s="4" t="n">
        <v>25390</v>
      </c>
      <c r="K203" s="5" t="n">
        <v>17.6933797909408</v>
      </c>
      <c r="L203" s="4" t="n">
        <f aca="false">I199+I203</f>
        <v>2456</v>
      </c>
      <c r="M203" s="4" t="n">
        <f aca="false">J199+J203</f>
        <v>45480</v>
      </c>
      <c r="N203" s="5" t="n">
        <f aca="false">M203/L203</f>
        <v>18.5179153094463</v>
      </c>
    </row>
    <row r="204" customFormat="false" ht="13.5" hidden="false" customHeight="false" outlineLevel="0" collapsed="false">
      <c r="A204" s="18" t="s">
        <v>140</v>
      </c>
    </row>
    <row r="205" customFormat="false" ht="13.5" hidden="false" customHeight="false" outlineLevel="0" collapsed="false">
      <c r="A205" s="25" t="n">
        <v>3032</v>
      </c>
      <c r="B205" s="26" t="s">
        <v>19</v>
      </c>
      <c r="C205" s="26" t="s">
        <v>77</v>
      </c>
      <c r="D205" s="27" t="n">
        <v>0.711805555555555</v>
      </c>
      <c r="E205" s="27" t="n">
        <v>0.770833333333333</v>
      </c>
      <c r="F205" s="27"/>
      <c r="G205" s="28" t="s">
        <v>224</v>
      </c>
      <c r="H205" s="26" t="s">
        <v>24</v>
      </c>
      <c r="I205" s="29" t="n">
        <v>1435</v>
      </c>
      <c r="J205" s="29" t="n">
        <v>24190</v>
      </c>
      <c r="K205" s="30" t="n">
        <v>16.8571428571429</v>
      </c>
      <c r="L205" s="29"/>
      <c r="M205" s="29"/>
      <c r="N205" s="30"/>
    </row>
    <row r="206" customFormat="false" ht="13.5" hidden="false" customHeight="false" outlineLevel="0" collapsed="false">
      <c r="A206" s="2" t="n">
        <v>1393</v>
      </c>
      <c r="B206" s="15" t="s">
        <v>77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20</v>
      </c>
      <c r="H206" s="15" t="s">
        <v>37</v>
      </c>
      <c r="I206" s="4" t="n">
        <v>621</v>
      </c>
      <c r="J206" s="4" t="n">
        <v>12390</v>
      </c>
      <c r="K206" s="5" t="n">
        <v>19.951690821256</v>
      </c>
      <c r="L206" s="4" t="n">
        <f aca="false">I205+I206</f>
        <v>2056</v>
      </c>
      <c r="M206" s="4" t="n">
        <f aca="false">J205+J206</f>
        <v>36580</v>
      </c>
      <c r="N206" s="5" t="n">
        <f aca="false">M206/L206</f>
        <v>17.7918287937743</v>
      </c>
    </row>
    <row r="207" customFormat="false" ht="13.5" hidden="false" customHeight="false" outlineLevel="0" collapsed="false">
      <c r="A207" s="2" t="n">
        <v>1399</v>
      </c>
      <c r="B207" s="15" t="s">
        <v>77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1</v>
      </c>
      <c r="H207" s="15" t="s">
        <v>24</v>
      </c>
      <c r="I207" s="4" t="n">
        <v>1435</v>
      </c>
      <c r="J207" s="4" t="n">
        <v>23990</v>
      </c>
      <c r="K207" s="5" t="n">
        <v>16.7177700348432</v>
      </c>
      <c r="L207" s="4" t="n">
        <f aca="false">I205+I207</f>
        <v>2870</v>
      </c>
      <c r="M207" s="4" t="n">
        <f aca="false">J205+J207</f>
        <v>48180</v>
      </c>
      <c r="N207" s="5" t="n">
        <f aca="false">M207/L207</f>
        <v>16.787456445993</v>
      </c>
    </row>
    <row r="208" customFormat="false" ht="13.5" hidden="false" customHeight="false" outlineLevel="0" collapsed="false">
      <c r="A208" s="2" t="n">
        <v>1403</v>
      </c>
      <c r="B208" s="15" t="s">
        <v>77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2</v>
      </c>
      <c r="H208" s="15" t="s">
        <v>79</v>
      </c>
      <c r="I208" s="4" t="n">
        <v>1021</v>
      </c>
      <c r="J208" s="4" t="n">
        <v>16290</v>
      </c>
      <c r="K208" s="5" t="n">
        <v>15.9549461312439</v>
      </c>
      <c r="L208" s="4" t="n">
        <f aca="false">I205+I208</f>
        <v>2456</v>
      </c>
      <c r="M208" s="4" t="n">
        <f aca="false">J205+J208</f>
        <v>40480</v>
      </c>
      <c r="N208" s="5" t="n">
        <f aca="false">M208/L208</f>
        <v>16.4820846905537</v>
      </c>
    </row>
    <row r="209" customFormat="false" ht="13.5" hidden="false" customHeight="false" outlineLevel="0" collapsed="false">
      <c r="A209" s="2" t="n">
        <v>1410</v>
      </c>
      <c r="B209" s="15" t="s">
        <v>77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3</v>
      </c>
      <c r="H209" s="15" t="s">
        <v>24</v>
      </c>
      <c r="I209" s="4" t="n">
        <v>1435</v>
      </c>
      <c r="J209" s="4" t="n">
        <v>25390</v>
      </c>
      <c r="K209" s="5" t="n">
        <v>17.6933797909408</v>
      </c>
      <c r="L209" s="4" t="n">
        <f aca="false">I205+I209</f>
        <v>2870</v>
      </c>
      <c r="M209" s="4" t="n">
        <f aca="false">J205+J209</f>
        <v>49580</v>
      </c>
      <c r="N209" s="5" t="n">
        <f aca="false">M209/L209</f>
        <v>17.2752613240418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3036</v>
      </c>
      <c r="B211" s="20" t="s">
        <v>19</v>
      </c>
      <c r="C211" s="20" t="s">
        <v>77</v>
      </c>
      <c r="D211" s="21" t="n">
        <v>0.767361111111111</v>
      </c>
      <c r="E211" s="21" t="n">
        <v>0.822916666666667</v>
      </c>
      <c r="F211" s="21"/>
      <c r="G211" s="22" t="s">
        <v>92</v>
      </c>
      <c r="H211" s="20" t="s">
        <v>79</v>
      </c>
      <c r="I211" s="23" t="n">
        <v>1021</v>
      </c>
      <c r="J211" s="23" t="n">
        <v>20690</v>
      </c>
      <c r="K211" s="24" t="n">
        <v>20.2644466209598</v>
      </c>
      <c r="L211" s="23"/>
      <c r="M211" s="23"/>
      <c r="N211" s="24"/>
    </row>
    <row r="212" customFormat="false" ht="13.5" hidden="false" customHeight="false" outlineLevel="0" collapsed="false">
      <c r="A212" s="18" t="s">
        <v>142</v>
      </c>
    </row>
    <row r="213" customFormat="false" ht="13.5" hidden="false" customHeight="false" outlineLevel="0" collapsed="false">
      <c r="A213" s="25" t="n">
        <v>3043</v>
      </c>
      <c r="B213" s="26" t="s">
        <v>19</v>
      </c>
      <c r="C213" s="26" t="s">
        <v>77</v>
      </c>
      <c r="D213" s="27" t="n">
        <v>0.767361111111111</v>
      </c>
      <c r="E213" s="27" t="n">
        <v>0.822916666666667</v>
      </c>
      <c r="F213" s="27"/>
      <c r="G213" s="28" t="s">
        <v>93</v>
      </c>
      <c r="H213" s="26" t="s">
        <v>24</v>
      </c>
      <c r="I213" s="29" t="n">
        <v>1435</v>
      </c>
      <c r="J213" s="29" t="n">
        <v>24590</v>
      </c>
      <c r="K213" s="30" t="n">
        <v>17.1358885017422</v>
      </c>
      <c r="L213" s="29"/>
      <c r="M213" s="29"/>
      <c r="N213" s="30"/>
    </row>
    <row r="214" customFormat="false" ht="13.5" hidden="false" customHeight="false" outlineLevel="0" collapsed="false">
      <c r="A214" s="18" t="s">
        <v>143</v>
      </c>
    </row>
    <row r="215" customFormat="false" ht="13.5" hidden="false" customHeight="false" outlineLevel="0" collapsed="false">
      <c r="A215" s="19" t="n">
        <v>3047</v>
      </c>
      <c r="B215" s="20" t="s">
        <v>19</v>
      </c>
      <c r="C215" s="20" t="s">
        <v>77</v>
      </c>
      <c r="D215" s="21" t="n">
        <v>0.802083333333333</v>
      </c>
      <c r="E215" s="21" t="n">
        <v>0.857638888888889</v>
      </c>
      <c r="F215" s="21"/>
      <c r="G215" s="22" t="s">
        <v>94</v>
      </c>
      <c r="H215" s="20" t="s">
        <v>79</v>
      </c>
      <c r="I215" s="23" t="n">
        <v>1021</v>
      </c>
      <c r="J215" s="23" t="n">
        <v>20690</v>
      </c>
      <c r="K215" s="24" t="n">
        <v>20.2644466209598</v>
      </c>
      <c r="L215" s="23"/>
      <c r="M215" s="23"/>
      <c r="N215" s="24"/>
    </row>
    <row r="216" customFormat="false" ht="13.5" hidden="false" customHeight="false" outlineLevel="0" collapsed="false">
      <c r="A216" s="18" t="s">
        <v>144</v>
      </c>
    </row>
    <row r="217" customFormat="false" ht="13.5" hidden="false" customHeight="false" outlineLevel="0" collapsed="false">
      <c r="A217" s="25" t="n">
        <v>3054</v>
      </c>
      <c r="B217" s="26" t="s">
        <v>19</v>
      </c>
      <c r="C217" s="26" t="s">
        <v>77</v>
      </c>
      <c r="D217" s="27" t="n">
        <v>0.802083333333333</v>
      </c>
      <c r="E217" s="27" t="n">
        <v>0.857638888888889</v>
      </c>
      <c r="F217" s="27"/>
      <c r="G217" s="28" t="s">
        <v>95</v>
      </c>
      <c r="H217" s="26" t="s">
        <v>24</v>
      </c>
      <c r="I217" s="29" t="n">
        <v>1435</v>
      </c>
      <c r="J217" s="29" t="n">
        <v>24590</v>
      </c>
      <c r="K217" s="30" t="n">
        <v>17.1358885017422</v>
      </c>
      <c r="L217" s="29"/>
      <c r="M217" s="29"/>
      <c r="N217" s="30"/>
    </row>
    <row r="218" customFormat="false" ht="13.5" hidden="false" customHeight="false" outlineLevel="0" collapsed="false">
      <c r="A218" s="18" t="s">
        <v>145</v>
      </c>
    </row>
    <row r="219" customFormat="false" ht="13.5" hidden="false" customHeight="false" outlineLevel="0" collapsed="false">
      <c r="A219" s="19" t="n">
        <v>3058</v>
      </c>
      <c r="B219" s="20" t="s">
        <v>19</v>
      </c>
      <c r="C219" s="20" t="s">
        <v>77</v>
      </c>
      <c r="D219" s="21" t="n">
        <v>0.857638888888889</v>
      </c>
      <c r="E219" s="21" t="n">
        <v>0.913194444444445</v>
      </c>
      <c r="F219" s="21"/>
      <c r="G219" s="22" t="s">
        <v>96</v>
      </c>
      <c r="H219" s="20" t="s">
        <v>79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6</v>
      </c>
    </row>
    <row r="221" customFormat="false" ht="13.5" hidden="false" customHeight="false" outlineLevel="0" collapsed="false">
      <c r="A221" s="25" t="n">
        <v>3065</v>
      </c>
      <c r="B221" s="26" t="s">
        <v>19</v>
      </c>
      <c r="C221" s="26" t="s">
        <v>77</v>
      </c>
      <c r="D221" s="27" t="n">
        <v>0.857638888888889</v>
      </c>
      <c r="E221" s="27" t="n">
        <v>0.913194444444445</v>
      </c>
      <c r="F221" s="27"/>
      <c r="G221" s="28" t="s">
        <v>97</v>
      </c>
      <c r="H221" s="26" t="s">
        <v>24</v>
      </c>
      <c r="I221" s="29" t="n">
        <v>1435</v>
      </c>
      <c r="J221" s="29" t="n">
        <v>23590</v>
      </c>
      <c r="K221" s="30" t="n">
        <v>16.4390243902439</v>
      </c>
      <c r="L221" s="29"/>
      <c r="M221" s="29"/>
      <c r="N221" s="30"/>
    </row>
    <row r="222" customFormat="false" ht="13.5" hidden="false" customHeight="false" outlineLevel="0" collapsed="false">
      <c r="A222" s="18" t="s">
        <v>147</v>
      </c>
    </row>
    <row r="223" customFormat="false" ht="13.5" hidden="false" customHeight="false" outlineLevel="0" collapsed="false">
      <c r="A223" s="19" t="n">
        <v>3069</v>
      </c>
      <c r="B223" s="20" t="s">
        <v>19</v>
      </c>
      <c r="C223" s="20" t="s">
        <v>77</v>
      </c>
      <c r="D223" s="21" t="n">
        <v>0.899305555555555</v>
      </c>
      <c r="E223" s="21" t="n">
        <v>0.958333333333333</v>
      </c>
      <c r="F223" s="21"/>
      <c r="G223" s="22" t="s">
        <v>98</v>
      </c>
      <c r="H223" s="20" t="s">
        <v>79</v>
      </c>
      <c r="I223" s="23" t="n">
        <v>1021</v>
      </c>
      <c r="J223" s="23" t="n">
        <v>19090</v>
      </c>
      <c r="K223" s="24" t="n">
        <v>18.6973555337904</v>
      </c>
      <c r="L223" s="23"/>
      <c r="M223" s="23"/>
      <c r="N223" s="24"/>
    </row>
    <row r="224" customFormat="false" ht="13.5" hidden="false" customHeight="false" outlineLevel="0" collapsed="false">
      <c r="A224" s="18" t="s">
        <v>148</v>
      </c>
    </row>
    <row r="225" customFormat="false" ht="13.5" hidden="false" customHeight="false" outlineLevel="0" collapsed="false">
      <c r="A225" s="25" t="n">
        <v>3076</v>
      </c>
      <c r="B225" s="26" t="s">
        <v>19</v>
      </c>
      <c r="C225" s="26" t="s">
        <v>77</v>
      </c>
      <c r="D225" s="27" t="n">
        <v>0.899305555555555</v>
      </c>
      <c r="E225" s="27" t="n">
        <v>0.958333333333333</v>
      </c>
      <c r="F225" s="27"/>
      <c r="G225" s="28" t="s">
        <v>99</v>
      </c>
      <c r="H225" s="26" t="s">
        <v>24</v>
      </c>
      <c r="I225" s="29" t="n">
        <v>1435</v>
      </c>
      <c r="J225" s="29" t="n">
        <v>24090</v>
      </c>
      <c r="K225" s="30" t="n">
        <v>16.787456445993</v>
      </c>
      <c r="L225" s="29"/>
      <c r="M225" s="29"/>
      <c r="N225" s="30"/>
    </row>
    <row r="226" customFormat="false" ht="13.5" hidden="false" customHeight="false" outlineLevel="0" collapsed="false">
      <c r="A226" s="18" t="s">
        <v>149</v>
      </c>
    </row>
    <row r="227" customFormat="false" ht="13.5" hidden="false" customHeight="false" outlineLevel="0" collapsed="false">
      <c r="A227" s="19" t="n">
        <v>3082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9</v>
      </c>
      <c r="H227" s="20" t="s">
        <v>37</v>
      </c>
      <c r="I227" s="23" t="n">
        <v>975</v>
      </c>
      <c r="J227" s="23" t="n">
        <v>11220</v>
      </c>
      <c r="K227" s="24" t="n">
        <v>11.5076923076923</v>
      </c>
      <c r="L227" s="23"/>
      <c r="M227" s="23"/>
      <c r="N227" s="24"/>
    </row>
    <row r="228" customFormat="false" ht="13.5" hidden="false" customHeight="false" outlineLevel="0" collapsed="false">
      <c r="A228" s="2" t="n">
        <v>4237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1</v>
      </c>
      <c r="H228" s="15" t="s">
        <v>37</v>
      </c>
      <c r="I228" s="4" t="n">
        <v>975</v>
      </c>
      <c r="J228" s="4" t="n">
        <v>11220</v>
      </c>
      <c r="K228" s="5" t="n">
        <v>11.5076923076923</v>
      </c>
      <c r="L228" s="4" t="n">
        <f aca="false">I227+I228</f>
        <v>1950</v>
      </c>
      <c r="M228" s="4" t="n">
        <f aca="false">J227+J228</f>
        <v>22440</v>
      </c>
      <c r="N228" s="5" t="n">
        <f aca="false">M228/L228</f>
        <v>11.5076923076923</v>
      </c>
    </row>
    <row r="229" customFormat="false" ht="13.5" hidden="false" customHeight="false" outlineLevel="0" collapsed="false">
      <c r="A229" s="2" t="n">
        <v>4243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0</v>
      </c>
      <c r="H229" s="15" t="s">
        <v>24</v>
      </c>
      <c r="I229" s="4" t="n">
        <v>2025</v>
      </c>
      <c r="J229" s="4" t="n">
        <v>20520</v>
      </c>
      <c r="K229" s="5" t="n">
        <v>10.1333333333333</v>
      </c>
      <c r="L229" s="4" t="n">
        <f aca="false">I227+I229</f>
        <v>3000</v>
      </c>
      <c r="M229" s="4" t="n">
        <f aca="false">J227+J229</f>
        <v>31740</v>
      </c>
      <c r="N229" s="5" t="n">
        <f aca="false">M229/L229</f>
        <v>10.58</v>
      </c>
    </row>
    <row r="230" customFormat="false" ht="13.5" hidden="false" customHeight="false" outlineLevel="0" collapsed="false">
      <c r="A230" s="18" t="s">
        <v>150</v>
      </c>
    </row>
    <row r="231" customFormat="false" ht="13.5" hidden="false" customHeight="false" outlineLevel="0" collapsed="false">
      <c r="A231" s="25" t="n">
        <v>3088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6</v>
      </c>
      <c r="H231" s="26" t="s">
        <v>24</v>
      </c>
      <c r="I231" s="29" t="n">
        <v>2025</v>
      </c>
      <c r="J231" s="29" t="n">
        <v>20520</v>
      </c>
      <c r="K231" s="30" t="n">
        <v>10.1333333333333</v>
      </c>
      <c r="L231" s="29"/>
      <c r="M231" s="29"/>
      <c r="N231" s="30"/>
    </row>
    <row r="232" customFormat="false" ht="13.5" hidden="false" customHeight="false" outlineLevel="0" collapsed="false">
      <c r="A232" s="2" t="n">
        <v>4237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1</v>
      </c>
      <c r="H232" s="15" t="s">
        <v>37</v>
      </c>
      <c r="I232" s="4" t="n">
        <v>975</v>
      </c>
      <c r="J232" s="4" t="n">
        <v>11220</v>
      </c>
      <c r="K232" s="5" t="n">
        <v>11.5076923076923</v>
      </c>
      <c r="L232" s="4" t="n">
        <f aca="false">I231+I232</f>
        <v>3000</v>
      </c>
      <c r="M232" s="4" t="n">
        <f aca="false">J231+J232</f>
        <v>31740</v>
      </c>
      <c r="N232" s="5" t="n">
        <f aca="false">M232/L232</f>
        <v>10.58</v>
      </c>
    </row>
    <row r="233" customFormat="false" ht="13.5" hidden="false" customHeight="false" outlineLevel="0" collapsed="false">
      <c r="A233" s="2" t="n">
        <v>4243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0</v>
      </c>
      <c r="H233" s="15" t="s">
        <v>24</v>
      </c>
      <c r="I233" s="4" t="n">
        <v>2025</v>
      </c>
      <c r="J233" s="4" t="n">
        <v>20520</v>
      </c>
      <c r="K233" s="5" t="n">
        <v>10.1333333333333</v>
      </c>
      <c r="L233" s="4" t="n">
        <f aca="false">I231+I233</f>
        <v>4050</v>
      </c>
      <c r="M233" s="4" t="n">
        <f aca="false">J231+J233</f>
        <v>41040</v>
      </c>
      <c r="N233" s="5" t="n">
        <f aca="false">M233/L233</f>
        <v>10.1333333333333</v>
      </c>
    </row>
    <row r="234" customFormat="false" ht="13.5" hidden="false" customHeight="false" outlineLevel="0" collapsed="false">
      <c r="A234" s="31" t="s">
        <v>151</v>
      </c>
    </row>
    <row r="235" customFormat="false" ht="13.5" hidden="false" customHeight="false" outlineLevel="0" collapsed="false">
      <c r="A235" s="2" t="n">
        <v>2946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2</v>
      </c>
      <c r="H235" s="15" t="s">
        <v>153</v>
      </c>
      <c r="I235" s="4" t="n">
        <v>1523</v>
      </c>
      <c r="J235" s="4" t="n">
        <v>26770</v>
      </c>
      <c r="K235" s="5" t="n">
        <v>17.5771503611293</v>
      </c>
    </row>
    <row r="236" customFormat="false" ht="13.5" hidden="false" customHeight="false" outlineLevel="0" collapsed="false">
      <c r="A236" s="2" t="n">
        <v>2947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2</v>
      </c>
      <c r="H236" s="15" t="s">
        <v>79</v>
      </c>
      <c r="I236" s="4" t="n">
        <v>1523</v>
      </c>
      <c r="J236" s="4" t="n">
        <v>31870</v>
      </c>
      <c r="K236" s="5" t="n">
        <v>20.9258043335522</v>
      </c>
    </row>
    <row r="237" customFormat="false" ht="13.5" hidden="false" customHeight="false" outlineLevel="0" collapsed="false">
      <c r="A237" s="2" t="n">
        <v>2948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2</v>
      </c>
      <c r="H237" s="15" t="s">
        <v>37</v>
      </c>
      <c r="I237" s="4" t="n">
        <v>1123</v>
      </c>
      <c r="J237" s="4" t="n">
        <v>11670</v>
      </c>
      <c r="K237" s="5" t="n">
        <v>10.3918076580588</v>
      </c>
    </row>
    <row r="238" customFormat="false" ht="13.5" hidden="false" customHeight="false" outlineLevel="0" collapsed="false">
      <c r="A238" s="2" t="n">
        <v>2949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2</v>
      </c>
      <c r="H238" s="15" t="s">
        <v>22</v>
      </c>
      <c r="I238" s="4" t="n">
        <v>1123</v>
      </c>
      <c r="J238" s="4" t="n">
        <v>13070</v>
      </c>
      <c r="K238" s="5" t="n">
        <v>11.6384683882458</v>
      </c>
    </row>
    <row r="239" customFormat="false" ht="13.5" hidden="false" customHeight="false" outlineLevel="0" collapsed="false">
      <c r="A239" s="2" t="n">
        <v>2950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2</v>
      </c>
      <c r="H239" s="15" t="s">
        <v>154</v>
      </c>
      <c r="I239" s="4" t="n">
        <v>1123</v>
      </c>
      <c r="J239" s="4" t="n">
        <v>13270</v>
      </c>
      <c r="K239" s="5" t="n">
        <v>11.8165627782725</v>
      </c>
    </row>
    <row r="240" customFormat="false" ht="13.5" hidden="false" customHeight="false" outlineLevel="0" collapsed="false">
      <c r="A240" s="2" t="n">
        <v>2951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2</v>
      </c>
      <c r="H240" s="15" t="s">
        <v>69</v>
      </c>
      <c r="I240" s="4" t="n">
        <v>1123</v>
      </c>
      <c r="J240" s="4" t="n">
        <v>13870</v>
      </c>
      <c r="K240" s="5" t="n">
        <v>12.3508459483526</v>
      </c>
    </row>
    <row r="241" customFormat="false" ht="13.5" hidden="false" customHeight="false" outlineLevel="0" collapsed="false">
      <c r="A241" s="2" t="n">
        <v>2952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2</v>
      </c>
      <c r="H241" s="15" t="s">
        <v>83</v>
      </c>
      <c r="I241" s="4" t="n">
        <v>2647</v>
      </c>
      <c r="J241" s="4" t="n">
        <v>59570</v>
      </c>
      <c r="K241" s="5" t="n">
        <v>22.5047223271628</v>
      </c>
    </row>
    <row r="242" customFormat="false" ht="13.5" hidden="false" customHeight="false" outlineLevel="0" collapsed="false">
      <c r="A242" s="2" t="n">
        <v>2953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2</v>
      </c>
      <c r="H242" s="15" t="s">
        <v>107</v>
      </c>
      <c r="I242" s="4" t="n">
        <v>2272</v>
      </c>
      <c r="J242" s="4" t="n">
        <v>48570</v>
      </c>
      <c r="K242" s="5" t="n">
        <v>21.3776408450704</v>
      </c>
    </row>
    <row r="243" customFormat="false" ht="13.5" hidden="false" customHeight="false" outlineLevel="0" collapsed="false">
      <c r="A243" s="2" t="n">
        <v>2954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2</v>
      </c>
      <c r="H243" s="15" t="s">
        <v>24</v>
      </c>
      <c r="I243" s="4" t="n">
        <v>2272</v>
      </c>
      <c r="J243" s="4" t="n">
        <v>24870</v>
      </c>
      <c r="K243" s="5" t="n">
        <v>10.9463028169014</v>
      </c>
    </row>
    <row r="244" customFormat="false" ht="13.5" hidden="false" customHeight="false" outlineLevel="0" collapsed="false">
      <c r="A244" s="2" t="n">
        <v>2955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2</v>
      </c>
      <c r="H244" s="15" t="s">
        <v>155</v>
      </c>
      <c r="I244" s="4" t="n">
        <v>2647</v>
      </c>
      <c r="J244" s="4" t="n">
        <v>52570</v>
      </c>
      <c r="K244" s="5" t="n">
        <v>19.8602191159804</v>
      </c>
    </row>
    <row r="245" customFormat="false" ht="13.5" hidden="false" customHeight="false" outlineLevel="0" collapsed="false">
      <c r="A245" s="2" t="n">
        <v>2956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2</v>
      </c>
      <c r="H245" s="15" t="s">
        <v>156</v>
      </c>
      <c r="I245" s="4" t="n">
        <v>2647</v>
      </c>
      <c r="J245" s="4" t="n">
        <v>37920</v>
      </c>
      <c r="K245" s="5" t="n">
        <v>14.3256516811485</v>
      </c>
    </row>
    <row r="246" customFormat="false" ht="13.5" hidden="false" customHeight="false" outlineLevel="0" collapsed="false">
      <c r="A246" s="2" t="n">
        <v>2957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2</v>
      </c>
      <c r="H246" s="15" t="s">
        <v>157</v>
      </c>
      <c r="I246" s="4" t="n">
        <v>2272</v>
      </c>
      <c r="J246" s="4" t="n">
        <v>31870</v>
      </c>
      <c r="K246" s="5" t="n">
        <v>14.0272887323944</v>
      </c>
    </row>
    <row r="247" customFormat="false" ht="13.5" hidden="false" customHeight="false" outlineLevel="0" collapsed="false">
      <c r="A247" s="2" t="n">
        <v>2958</v>
      </c>
      <c r="B247" s="15" t="s">
        <v>19</v>
      </c>
      <c r="C247" s="15" t="s">
        <v>72</v>
      </c>
      <c r="D247" s="3" t="n">
        <v>0.409722222222222</v>
      </c>
      <c r="E247" s="3" t="n">
        <v>0.465277777777778</v>
      </c>
      <c r="G247" s="1" t="s">
        <v>158</v>
      </c>
      <c r="H247" s="15" t="s">
        <v>153</v>
      </c>
      <c r="I247" s="4" t="n">
        <v>1169</v>
      </c>
      <c r="J247" s="4" t="n">
        <v>38230</v>
      </c>
      <c r="K247" s="5" t="n">
        <v>32.7031650983747</v>
      </c>
    </row>
    <row r="248" customFormat="false" ht="13.5" hidden="false" customHeight="false" outlineLevel="0" collapsed="false">
      <c r="A248" s="2" t="n">
        <v>2959</v>
      </c>
      <c r="B248" s="15" t="s">
        <v>19</v>
      </c>
      <c r="C248" s="15" t="s">
        <v>72</v>
      </c>
      <c r="D248" s="3" t="n">
        <v>0.409722222222222</v>
      </c>
      <c r="E248" s="3" t="n">
        <v>0.465277777777778</v>
      </c>
      <c r="G248" s="1" t="s">
        <v>158</v>
      </c>
      <c r="H248" s="15" t="s">
        <v>79</v>
      </c>
      <c r="I248" s="4" t="n">
        <v>1169</v>
      </c>
      <c r="J248" s="4" t="n">
        <v>38730</v>
      </c>
      <c r="K248" s="5" t="n">
        <v>33.130881094953</v>
      </c>
    </row>
    <row r="249" customFormat="false" ht="13.5" hidden="false" customHeight="false" outlineLevel="0" collapsed="false">
      <c r="A249" s="2" t="n">
        <v>2960</v>
      </c>
      <c r="B249" s="15" t="s">
        <v>19</v>
      </c>
      <c r="C249" s="15" t="s">
        <v>72</v>
      </c>
      <c r="D249" s="3" t="n">
        <v>0.409722222222222</v>
      </c>
      <c r="E249" s="3" t="n">
        <v>0.465277777777778</v>
      </c>
      <c r="G249" s="1" t="s">
        <v>158</v>
      </c>
      <c r="H249" s="15" t="s">
        <v>37</v>
      </c>
      <c r="I249" s="4" t="n">
        <v>769</v>
      </c>
      <c r="J249" s="4" t="n">
        <v>13630</v>
      </c>
      <c r="K249" s="5" t="n">
        <v>17.7243172951886</v>
      </c>
    </row>
    <row r="250" customFormat="false" ht="13.5" hidden="false" customHeight="false" outlineLevel="0" collapsed="false">
      <c r="A250" s="2" t="n">
        <v>2961</v>
      </c>
      <c r="B250" s="15" t="s">
        <v>19</v>
      </c>
      <c r="C250" s="15" t="s">
        <v>72</v>
      </c>
      <c r="D250" s="3" t="n">
        <v>0.409722222222222</v>
      </c>
      <c r="E250" s="3" t="n">
        <v>0.465277777777778</v>
      </c>
      <c r="G250" s="1" t="s">
        <v>158</v>
      </c>
      <c r="H250" s="15" t="s">
        <v>22</v>
      </c>
      <c r="I250" s="4" t="n">
        <v>769</v>
      </c>
      <c r="J250" s="4" t="n">
        <v>14030</v>
      </c>
      <c r="K250" s="5" t="n">
        <v>18.2444733420026</v>
      </c>
    </row>
    <row r="251" customFormat="false" ht="13.5" hidden="false" customHeight="false" outlineLevel="0" collapsed="false">
      <c r="A251" s="2" t="n">
        <v>2962</v>
      </c>
      <c r="B251" s="15" t="s">
        <v>19</v>
      </c>
      <c r="C251" s="15" t="s">
        <v>72</v>
      </c>
      <c r="D251" s="3" t="n">
        <v>0.409722222222222</v>
      </c>
      <c r="E251" s="3" t="n">
        <v>0.465277777777778</v>
      </c>
      <c r="G251" s="1" t="s">
        <v>158</v>
      </c>
      <c r="H251" s="15" t="s">
        <v>154</v>
      </c>
      <c r="I251" s="4" t="n">
        <v>769</v>
      </c>
      <c r="J251" s="4" t="n">
        <v>15430</v>
      </c>
      <c r="K251" s="5" t="n">
        <v>20.0650195058518</v>
      </c>
    </row>
    <row r="252" customFormat="false" ht="13.5" hidden="false" customHeight="false" outlineLevel="0" collapsed="false">
      <c r="A252" s="2" t="n">
        <v>2963</v>
      </c>
      <c r="B252" s="15" t="s">
        <v>19</v>
      </c>
      <c r="C252" s="15" t="s">
        <v>72</v>
      </c>
      <c r="D252" s="3" t="n">
        <v>0.409722222222222</v>
      </c>
      <c r="E252" s="3" t="n">
        <v>0.465277777777778</v>
      </c>
      <c r="G252" s="1" t="s">
        <v>158</v>
      </c>
      <c r="H252" s="15" t="s">
        <v>69</v>
      </c>
      <c r="I252" s="4" t="n">
        <v>769</v>
      </c>
      <c r="J252" s="4" t="n">
        <v>15830</v>
      </c>
      <c r="K252" s="5" t="n">
        <v>20.5851755526658</v>
      </c>
    </row>
    <row r="253" customFormat="false" ht="13.5" hidden="false" customHeight="false" outlineLevel="0" collapsed="false">
      <c r="A253" s="2" t="n">
        <v>2964</v>
      </c>
      <c r="B253" s="15" t="s">
        <v>19</v>
      </c>
      <c r="C253" s="15" t="s">
        <v>72</v>
      </c>
      <c r="D253" s="3" t="n">
        <v>0.819444444444445</v>
      </c>
      <c r="E253" s="3" t="n">
        <v>0.875</v>
      </c>
      <c r="G253" s="1" t="s">
        <v>159</v>
      </c>
      <c r="H253" s="15" t="s">
        <v>153</v>
      </c>
      <c r="I253" s="4" t="n">
        <v>1169</v>
      </c>
      <c r="J253" s="4" t="n">
        <v>38230</v>
      </c>
      <c r="K253" s="5" t="n">
        <v>32.7031650983747</v>
      </c>
    </row>
    <row r="254" customFormat="false" ht="13.5" hidden="false" customHeight="false" outlineLevel="0" collapsed="false">
      <c r="A254" s="2" t="n">
        <v>2965</v>
      </c>
      <c r="B254" s="15" t="s">
        <v>19</v>
      </c>
      <c r="C254" s="15" t="s">
        <v>72</v>
      </c>
      <c r="D254" s="3" t="n">
        <v>0.819444444444445</v>
      </c>
      <c r="E254" s="3" t="n">
        <v>0.875</v>
      </c>
      <c r="G254" s="1" t="s">
        <v>159</v>
      </c>
      <c r="H254" s="15" t="s">
        <v>79</v>
      </c>
      <c r="I254" s="4" t="n">
        <v>1169</v>
      </c>
      <c r="J254" s="4" t="n">
        <v>38730</v>
      </c>
      <c r="K254" s="5" t="n">
        <v>33.130881094953</v>
      </c>
    </row>
    <row r="255" customFormat="false" ht="13.5" hidden="false" customHeight="false" outlineLevel="0" collapsed="false">
      <c r="A255" s="2" t="n">
        <v>2966</v>
      </c>
      <c r="B255" s="15" t="s">
        <v>19</v>
      </c>
      <c r="C255" s="15" t="s">
        <v>72</v>
      </c>
      <c r="D255" s="3" t="n">
        <v>0.819444444444445</v>
      </c>
      <c r="E255" s="3" t="n">
        <v>0.875</v>
      </c>
      <c r="G255" s="1" t="s">
        <v>159</v>
      </c>
      <c r="H255" s="15" t="s">
        <v>37</v>
      </c>
      <c r="I255" s="4" t="n">
        <v>769</v>
      </c>
      <c r="J255" s="4" t="n">
        <v>13630</v>
      </c>
      <c r="K255" s="5" t="n">
        <v>17.7243172951886</v>
      </c>
    </row>
    <row r="256" customFormat="false" ht="13.5" hidden="false" customHeight="false" outlineLevel="0" collapsed="false">
      <c r="A256" s="2" t="n">
        <v>2967</v>
      </c>
      <c r="B256" s="15" t="s">
        <v>19</v>
      </c>
      <c r="C256" s="15" t="s">
        <v>72</v>
      </c>
      <c r="D256" s="3" t="n">
        <v>0.819444444444445</v>
      </c>
      <c r="E256" s="3" t="n">
        <v>0.875</v>
      </c>
      <c r="G256" s="1" t="s">
        <v>159</v>
      </c>
      <c r="H256" s="15" t="s">
        <v>22</v>
      </c>
      <c r="I256" s="4" t="n">
        <v>769</v>
      </c>
      <c r="J256" s="4" t="n">
        <v>14030</v>
      </c>
      <c r="K256" s="5" t="n">
        <v>18.2444733420026</v>
      </c>
    </row>
    <row r="257" customFormat="false" ht="13.5" hidden="false" customHeight="false" outlineLevel="0" collapsed="false">
      <c r="A257" s="2" t="n">
        <v>2968</v>
      </c>
      <c r="B257" s="15" t="s">
        <v>19</v>
      </c>
      <c r="C257" s="15" t="s">
        <v>72</v>
      </c>
      <c r="D257" s="3" t="n">
        <v>0.819444444444445</v>
      </c>
      <c r="E257" s="3" t="n">
        <v>0.875</v>
      </c>
      <c r="G257" s="1" t="s">
        <v>159</v>
      </c>
      <c r="H257" s="15" t="s">
        <v>154</v>
      </c>
      <c r="I257" s="4" t="n">
        <v>769</v>
      </c>
      <c r="J257" s="4" t="n">
        <v>15430</v>
      </c>
      <c r="K257" s="5" t="n">
        <v>20.0650195058518</v>
      </c>
    </row>
    <row r="258" customFormat="false" ht="13.5" hidden="false" customHeight="false" outlineLevel="0" collapsed="false">
      <c r="A258" s="2" t="n">
        <v>2969</v>
      </c>
      <c r="B258" s="15" t="s">
        <v>19</v>
      </c>
      <c r="C258" s="15" t="s">
        <v>72</v>
      </c>
      <c r="D258" s="3" t="n">
        <v>0.819444444444445</v>
      </c>
      <c r="E258" s="3" t="n">
        <v>0.875</v>
      </c>
      <c r="G258" s="1" t="s">
        <v>159</v>
      </c>
      <c r="H258" s="15" t="s">
        <v>69</v>
      </c>
      <c r="I258" s="4" t="n">
        <v>769</v>
      </c>
      <c r="J258" s="4" t="n">
        <v>15830</v>
      </c>
      <c r="K258" s="5" t="n">
        <v>20.5851755526658</v>
      </c>
    </row>
    <row r="259" customFormat="false" ht="13.5" hidden="false" customHeight="false" outlineLevel="0" collapsed="false">
      <c r="A259" s="2" t="n">
        <v>2970</v>
      </c>
      <c r="B259" s="15" t="s">
        <v>19</v>
      </c>
      <c r="C259" s="15" t="s">
        <v>75</v>
      </c>
      <c r="D259" s="3" t="n">
        <v>0.579861111111111</v>
      </c>
      <c r="E259" s="3" t="n">
        <v>0.645833333333333</v>
      </c>
      <c r="G259" s="1" t="s">
        <v>160</v>
      </c>
      <c r="H259" s="15" t="s">
        <v>153</v>
      </c>
      <c r="I259" s="4" t="n">
        <v>1021</v>
      </c>
      <c r="J259" s="4" t="n">
        <v>28350</v>
      </c>
      <c r="K259" s="5" t="n">
        <v>27.7668952007835</v>
      </c>
    </row>
    <row r="260" customFormat="false" ht="13.5" hidden="false" customHeight="false" outlineLevel="0" collapsed="false">
      <c r="A260" s="2" t="n">
        <v>2971</v>
      </c>
      <c r="B260" s="15" t="s">
        <v>19</v>
      </c>
      <c r="C260" s="15" t="s">
        <v>75</v>
      </c>
      <c r="D260" s="3" t="n">
        <v>0.579861111111111</v>
      </c>
      <c r="E260" s="3" t="n">
        <v>0.645833333333333</v>
      </c>
      <c r="G260" s="1" t="s">
        <v>160</v>
      </c>
      <c r="H260" s="15" t="s">
        <v>79</v>
      </c>
      <c r="I260" s="4" t="n">
        <v>1021</v>
      </c>
      <c r="J260" s="4" t="n">
        <v>30950</v>
      </c>
      <c r="K260" s="5" t="n">
        <v>30.3134182174339</v>
      </c>
    </row>
    <row r="261" customFormat="false" ht="13.5" hidden="false" customHeight="false" outlineLevel="0" collapsed="false">
      <c r="A261" s="2" t="n">
        <v>2972</v>
      </c>
      <c r="B261" s="15" t="s">
        <v>19</v>
      </c>
      <c r="C261" s="15" t="s">
        <v>75</v>
      </c>
      <c r="D261" s="3" t="n">
        <v>0.579861111111111</v>
      </c>
      <c r="E261" s="3" t="n">
        <v>0.645833333333333</v>
      </c>
      <c r="G261" s="1" t="s">
        <v>160</v>
      </c>
      <c r="H261" s="15" t="s">
        <v>37</v>
      </c>
      <c r="I261" s="4" t="n">
        <v>621</v>
      </c>
      <c r="J261" s="4" t="n">
        <v>11150</v>
      </c>
      <c r="K261" s="5" t="n">
        <v>17.9549114331723</v>
      </c>
    </row>
    <row r="262" customFormat="false" ht="13.5" hidden="false" customHeight="false" outlineLevel="0" collapsed="false">
      <c r="A262" s="2" t="n">
        <v>2973</v>
      </c>
      <c r="B262" s="15" t="s">
        <v>19</v>
      </c>
      <c r="C262" s="15" t="s">
        <v>75</v>
      </c>
      <c r="D262" s="3" t="n">
        <v>0.579861111111111</v>
      </c>
      <c r="E262" s="3" t="n">
        <v>0.645833333333333</v>
      </c>
      <c r="G262" s="1" t="s">
        <v>160</v>
      </c>
      <c r="H262" s="15" t="s">
        <v>22</v>
      </c>
      <c r="I262" s="4" t="n">
        <v>621</v>
      </c>
      <c r="J262" s="4" t="n">
        <v>11350</v>
      </c>
      <c r="K262" s="5" t="n">
        <v>18.2769726247987</v>
      </c>
    </row>
    <row r="263" customFormat="false" ht="13.5" hidden="false" customHeight="false" outlineLevel="0" collapsed="false">
      <c r="A263" s="2" t="n">
        <v>2974</v>
      </c>
      <c r="B263" s="15" t="s">
        <v>19</v>
      </c>
      <c r="C263" s="15" t="s">
        <v>75</v>
      </c>
      <c r="D263" s="3" t="n">
        <v>0.579861111111111</v>
      </c>
      <c r="E263" s="3" t="n">
        <v>0.645833333333333</v>
      </c>
      <c r="G263" s="1" t="s">
        <v>160</v>
      </c>
      <c r="H263" s="15" t="s">
        <v>154</v>
      </c>
      <c r="I263" s="4" t="n">
        <v>621</v>
      </c>
      <c r="J263" s="4" t="n">
        <v>11750</v>
      </c>
      <c r="K263" s="5" t="n">
        <v>18.9210950080515</v>
      </c>
    </row>
    <row r="264" customFormat="false" ht="13.5" hidden="false" customHeight="false" outlineLevel="0" collapsed="false">
      <c r="A264" s="2" t="n">
        <v>2975</v>
      </c>
      <c r="B264" s="15" t="s">
        <v>19</v>
      </c>
      <c r="C264" s="15" t="s">
        <v>75</v>
      </c>
      <c r="D264" s="3" t="n">
        <v>0.579861111111111</v>
      </c>
      <c r="E264" s="3" t="n">
        <v>0.645833333333333</v>
      </c>
      <c r="G264" s="1" t="s">
        <v>160</v>
      </c>
      <c r="H264" s="15" t="s">
        <v>69</v>
      </c>
      <c r="I264" s="4" t="n">
        <v>621</v>
      </c>
      <c r="J264" s="4" t="n">
        <v>12050</v>
      </c>
      <c r="K264" s="5" t="n">
        <v>19.4041867954911</v>
      </c>
    </row>
    <row r="265" customFormat="false" ht="13.5" hidden="false" customHeight="false" outlineLevel="0" collapsed="false">
      <c r="A265" s="2" t="n">
        <v>2976</v>
      </c>
      <c r="B265" s="15" t="s">
        <v>19</v>
      </c>
      <c r="C265" s="15" t="s">
        <v>77</v>
      </c>
      <c r="D265" s="3" t="n">
        <v>0.319444444444444</v>
      </c>
      <c r="E265" s="3" t="n">
        <v>0.375</v>
      </c>
      <c r="G265" s="1" t="s">
        <v>195</v>
      </c>
      <c r="H265" s="15" t="s">
        <v>79</v>
      </c>
      <c r="I265" s="4" t="n">
        <v>1021</v>
      </c>
      <c r="J265" s="4" t="n">
        <v>16590</v>
      </c>
      <c r="K265" s="5" t="n">
        <v>16.2487757100882</v>
      </c>
    </row>
    <row r="266" customFormat="false" ht="13.5" hidden="false" customHeight="false" outlineLevel="0" collapsed="false">
      <c r="A266" s="2" t="n">
        <v>2977</v>
      </c>
      <c r="B266" s="15" t="s">
        <v>19</v>
      </c>
      <c r="C266" s="15" t="s">
        <v>77</v>
      </c>
      <c r="D266" s="3" t="n">
        <v>0.319444444444444</v>
      </c>
      <c r="E266" s="3" t="n">
        <v>0.375</v>
      </c>
      <c r="G266" s="1" t="s">
        <v>195</v>
      </c>
      <c r="H266" s="15" t="s">
        <v>37</v>
      </c>
      <c r="I266" s="4" t="n">
        <v>621</v>
      </c>
      <c r="J266" s="4" t="n">
        <v>11690</v>
      </c>
      <c r="K266" s="5" t="n">
        <v>18.8244766505636</v>
      </c>
    </row>
    <row r="267" customFormat="false" ht="13.5" hidden="false" customHeight="false" outlineLevel="0" collapsed="false">
      <c r="A267" s="2" t="n">
        <v>2978</v>
      </c>
      <c r="B267" s="15" t="s">
        <v>19</v>
      </c>
      <c r="C267" s="15" t="s">
        <v>77</v>
      </c>
      <c r="D267" s="3" t="n">
        <v>0.319444444444444</v>
      </c>
      <c r="E267" s="3" t="n">
        <v>0.375</v>
      </c>
      <c r="G267" s="1" t="s">
        <v>195</v>
      </c>
      <c r="H267" s="15" t="s">
        <v>22</v>
      </c>
      <c r="I267" s="4" t="n">
        <v>621</v>
      </c>
      <c r="J267" s="4" t="n">
        <v>11790</v>
      </c>
      <c r="K267" s="5" t="n">
        <v>18.9855072463768</v>
      </c>
    </row>
    <row r="268" customFormat="false" ht="13.5" hidden="false" customHeight="false" outlineLevel="0" collapsed="false">
      <c r="A268" s="2" t="n">
        <v>2979</v>
      </c>
      <c r="B268" s="15" t="s">
        <v>19</v>
      </c>
      <c r="C268" s="15" t="s">
        <v>77</v>
      </c>
      <c r="D268" s="3" t="n">
        <v>0.319444444444444</v>
      </c>
      <c r="E268" s="3" t="n">
        <v>0.375</v>
      </c>
      <c r="G268" s="1" t="s">
        <v>195</v>
      </c>
      <c r="H268" s="15" t="s">
        <v>154</v>
      </c>
      <c r="I268" s="4" t="n">
        <v>621</v>
      </c>
      <c r="J268" s="4" t="n">
        <v>13690</v>
      </c>
      <c r="K268" s="5" t="n">
        <v>22.0450885668277</v>
      </c>
    </row>
    <row r="269" customFormat="false" ht="13.5" hidden="false" customHeight="false" outlineLevel="0" collapsed="false">
      <c r="A269" s="2" t="n">
        <v>2980</v>
      </c>
      <c r="B269" s="15" t="s">
        <v>19</v>
      </c>
      <c r="C269" s="15" t="s">
        <v>77</v>
      </c>
      <c r="D269" s="3" t="n">
        <v>0.319444444444444</v>
      </c>
      <c r="E269" s="3" t="n">
        <v>0.375</v>
      </c>
      <c r="G269" s="1" t="s">
        <v>195</v>
      </c>
      <c r="H269" s="15" t="s">
        <v>69</v>
      </c>
      <c r="I269" s="4" t="n">
        <v>621</v>
      </c>
      <c r="J269" s="4" t="n">
        <v>14690</v>
      </c>
      <c r="K269" s="5" t="n">
        <v>23.6553945249597</v>
      </c>
    </row>
    <row r="270" customFormat="false" ht="13.5" hidden="false" customHeight="false" outlineLevel="0" collapsed="false">
      <c r="A270" s="2" t="n">
        <v>2981</v>
      </c>
      <c r="B270" s="15" t="s">
        <v>19</v>
      </c>
      <c r="C270" s="15" t="s">
        <v>77</v>
      </c>
      <c r="D270" s="3" t="n">
        <v>0.319444444444444</v>
      </c>
      <c r="E270" s="3" t="n">
        <v>0.375</v>
      </c>
      <c r="G270" s="1" t="s">
        <v>195</v>
      </c>
      <c r="H270" s="15" t="s">
        <v>83</v>
      </c>
      <c r="I270" s="4" t="n">
        <v>1642</v>
      </c>
      <c r="J270" s="4" t="n">
        <v>45690</v>
      </c>
      <c r="K270" s="5" t="n">
        <v>27.8258221680877</v>
      </c>
    </row>
    <row r="271" customFormat="false" ht="13.5" hidden="false" customHeight="false" outlineLevel="0" collapsed="false">
      <c r="A271" s="2" t="n">
        <v>2982</v>
      </c>
      <c r="B271" s="15" t="s">
        <v>19</v>
      </c>
      <c r="C271" s="15" t="s">
        <v>77</v>
      </c>
      <c r="D271" s="3" t="n">
        <v>0.319444444444444</v>
      </c>
      <c r="E271" s="3" t="n">
        <v>0.375</v>
      </c>
      <c r="G271" s="1" t="s">
        <v>195</v>
      </c>
      <c r="H271" s="15" t="s">
        <v>107</v>
      </c>
      <c r="I271" s="4" t="n">
        <v>1435</v>
      </c>
      <c r="J271" s="4" t="n">
        <v>23690</v>
      </c>
      <c r="K271" s="5" t="n">
        <v>16.5087108013937</v>
      </c>
    </row>
    <row r="272" customFormat="false" ht="13.5" hidden="false" customHeight="false" outlineLevel="0" collapsed="false">
      <c r="A272" s="2" t="n">
        <v>2983</v>
      </c>
      <c r="B272" s="15" t="s">
        <v>19</v>
      </c>
      <c r="C272" s="15" t="s">
        <v>77</v>
      </c>
      <c r="D272" s="3" t="n">
        <v>0.319444444444444</v>
      </c>
      <c r="E272" s="3" t="n">
        <v>0.375</v>
      </c>
      <c r="G272" s="1" t="s">
        <v>195</v>
      </c>
      <c r="H272" s="15" t="s">
        <v>24</v>
      </c>
      <c r="I272" s="4" t="n">
        <v>1435</v>
      </c>
      <c r="J272" s="4" t="n">
        <v>21790</v>
      </c>
      <c r="K272" s="5" t="n">
        <v>15.184668989547</v>
      </c>
    </row>
    <row r="273" customFormat="false" ht="13.5" hidden="false" customHeight="false" outlineLevel="0" collapsed="false">
      <c r="A273" s="2" t="n">
        <v>2984</v>
      </c>
      <c r="B273" s="15" t="s">
        <v>19</v>
      </c>
      <c r="C273" s="15" t="s">
        <v>77</v>
      </c>
      <c r="D273" s="3" t="n">
        <v>0.319444444444444</v>
      </c>
      <c r="E273" s="3" t="n">
        <v>0.375</v>
      </c>
      <c r="G273" s="1" t="s">
        <v>195</v>
      </c>
      <c r="H273" s="15" t="s">
        <v>155</v>
      </c>
      <c r="I273" s="4" t="n">
        <v>1642</v>
      </c>
      <c r="J273" s="4" t="n">
        <v>32290</v>
      </c>
      <c r="K273" s="5" t="n">
        <v>19.6650426309379</v>
      </c>
    </row>
    <row r="274" customFormat="false" ht="13.5" hidden="false" customHeight="false" outlineLevel="0" collapsed="false">
      <c r="A274" s="2" t="n">
        <v>2985</v>
      </c>
      <c r="B274" s="15" t="s">
        <v>19</v>
      </c>
      <c r="C274" s="15" t="s">
        <v>77</v>
      </c>
      <c r="D274" s="3" t="n">
        <v>0.319444444444444</v>
      </c>
      <c r="E274" s="3" t="n">
        <v>0.375</v>
      </c>
      <c r="G274" s="1" t="s">
        <v>195</v>
      </c>
      <c r="H274" s="15" t="s">
        <v>156</v>
      </c>
      <c r="I274" s="4" t="n">
        <v>1642</v>
      </c>
      <c r="J274" s="4" t="n">
        <v>30990</v>
      </c>
      <c r="K274" s="5" t="n">
        <v>18.8733252131547</v>
      </c>
    </row>
    <row r="275" customFormat="false" ht="13.5" hidden="false" customHeight="false" outlineLevel="0" collapsed="false">
      <c r="A275" s="2" t="n">
        <v>2986</v>
      </c>
      <c r="B275" s="15" t="s">
        <v>19</v>
      </c>
      <c r="C275" s="15" t="s">
        <v>77</v>
      </c>
      <c r="D275" s="3" t="n">
        <v>0.319444444444444</v>
      </c>
      <c r="E275" s="3" t="n">
        <v>0.375</v>
      </c>
      <c r="G275" s="1" t="s">
        <v>195</v>
      </c>
      <c r="H275" s="15" t="s">
        <v>157</v>
      </c>
      <c r="I275" s="4" t="n">
        <v>1435</v>
      </c>
      <c r="J275" s="4" t="n">
        <v>26540</v>
      </c>
      <c r="K275" s="5" t="n">
        <v>18.4947735191638</v>
      </c>
    </row>
    <row r="276" customFormat="false" ht="13.5" hidden="false" customHeight="false" outlineLevel="0" collapsed="false">
      <c r="A276" s="2" t="n">
        <v>2987</v>
      </c>
      <c r="B276" s="15" t="s">
        <v>19</v>
      </c>
      <c r="C276" s="15" t="s">
        <v>77</v>
      </c>
      <c r="D276" s="3" t="n">
        <v>0.381944444444444</v>
      </c>
      <c r="E276" s="3" t="n">
        <v>0.4375</v>
      </c>
      <c r="G276" s="1" t="s">
        <v>162</v>
      </c>
      <c r="H276" s="15" t="s">
        <v>79</v>
      </c>
      <c r="I276" s="4" t="n">
        <v>1021</v>
      </c>
      <c r="J276" s="4" t="n">
        <v>22090</v>
      </c>
      <c r="K276" s="5" t="n">
        <v>21.6356513222331</v>
      </c>
    </row>
    <row r="277" customFormat="false" ht="13.5" hidden="false" customHeight="false" outlineLevel="0" collapsed="false">
      <c r="A277" s="2" t="n">
        <v>2988</v>
      </c>
      <c r="B277" s="15" t="s">
        <v>19</v>
      </c>
      <c r="C277" s="15" t="s">
        <v>77</v>
      </c>
      <c r="D277" s="3" t="n">
        <v>0.381944444444444</v>
      </c>
      <c r="E277" s="3" t="n">
        <v>0.4375</v>
      </c>
      <c r="G277" s="1" t="s">
        <v>162</v>
      </c>
      <c r="H277" s="15" t="s">
        <v>83</v>
      </c>
      <c r="I277" s="4" t="n">
        <v>1642</v>
      </c>
      <c r="J277" s="4" t="n">
        <v>45690</v>
      </c>
      <c r="K277" s="5" t="n">
        <v>27.8258221680877</v>
      </c>
    </row>
    <row r="278" customFormat="false" ht="13.5" hidden="false" customHeight="false" outlineLevel="0" collapsed="false">
      <c r="A278" s="2" t="n">
        <v>2989</v>
      </c>
      <c r="B278" s="15" t="s">
        <v>19</v>
      </c>
      <c r="C278" s="15" t="s">
        <v>77</v>
      </c>
      <c r="D278" s="3" t="n">
        <v>0.381944444444444</v>
      </c>
      <c r="E278" s="3" t="n">
        <v>0.4375</v>
      </c>
      <c r="G278" s="1" t="s">
        <v>162</v>
      </c>
      <c r="H278" s="15" t="s">
        <v>107</v>
      </c>
      <c r="I278" s="4" t="n">
        <v>1435</v>
      </c>
      <c r="J278" s="4" t="n">
        <v>27890</v>
      </c>
      <c r="K278" s="5" t="n">
        <v>19.4355400696864</v>
      </c>
    </row>
    <row r="279" customFormat="false" ht="13.5" hidden="false" customHeight="false" outlineLevel="0" collapsed="false">
      <c r="A279" s="2" t="n">
        <v>2990</v>
      </c>
      <c r="B279" s="15" t="s">
        <v>19</v>
      </c>
      <c r="C279" s="15" t="s">
        <v>77</v>
      </c>
      <c r="D279" s="3" t="n">
        <v>0.381944444444444</v>
      </c>
      <c r="E279" s="3" t="n">
        <v>0.4375</v>
      </c>
      <c r="G279" s="1" t="s">
        <v>162</v>
      </c>
      <c r="H279" s="15" t="s">
        <v>24</v>
      </c>
      <c r="I279" s="4" t="n">
        <v>1435</v>
      </c>
      <c r="J279" s="4" t="n">
        <v>23490</v>
      </c>
      <c r="K279" s="5" t="n">
        <v>16.3693379790941</v>
      </c>
    </row>
    <row r="280" customFormat="false" ht="13.5" hidden="false" customHeight="false" outlineLevel="0" collapsed="false">
      <c r="A280" s="2" t="n">
        <v>2991</v>
      </c>
      <c r="B280" s="15" t="s">
        <v>19</v>
      </c>
      <c r="C280" s="15" t="s">
        <v>77</v>
      </c>
      <c r="D280" s="3" t="n">
        <v>0.381944444444444</v>
      </c>
      <c r="E280" s="3" t="n">
        <v>0.4375</v>
      </c>
      <c r="G280" s="1" t="s">
        <v>162</v>
      </c>
      <c r="H280" s="15" t="s">
        <v>155</v>
      </c>
      <c r="I280" s="4" t="n">
        <v>1642</v>
      </c>
      <c r="J280" s="4" t="n">
        <v>32290</v>
      </c>
      <c r="K280" s="5" t="n">
        <v>19.6650426309379</v>
      </c>
    </row>
    <row r="281" customFormat="false" ht="13.5" hidden="false" customHeight="false" outlineLevel="0" collapsed="false">
      <c r="A281" s="2" t="n">
        <v>2992</v>
      </c>
      <c r="B281" s="15" t="s">
        <v>19</v>
      </c>
      <c r="C281" s="15" t="s">
        <v>77</v>
      </c>
      <c r="D281" s="3" t="n">
        <v>0.381944444444444</v>
      </c>
      <c r="E281" s="3" t="n">
        <v>0.4375</v>
      </c>
      <c r="G281" s="1" t="s">
        <v>162</v>
      </c>
      <c r="H281" s="15" t="s">
        <v>156</v>
      </c>
      <c r="I281" s="4" t="n">
        <v>1642</v>
      </c>
      <c r="J281" s="4" t="n">
        <v>30990</v>
      </c>
      <c r="K281" s="5" t="n">
        <v>18.8733252131547</v>
      </c>
    </row>
    <row r="282" customFormat="false" ht="13.5" hidden="false" customHeight="false" outlineLevel="0" collapsed="false">
      <c r="A282" s="2" t="n">
        <v>2993</v>
      </c>
      <c r="B282" s="15" t="s">
        <v>19</v>
      </c>
      <c r="C282" s="15" t="s">
        <v>77</v>
      </c>
      <c r="D282" s="3" t="n">
        <v>0.381944444444444</v>
      </c>
      <c r="E282" s="3" t="n">
        <v>0.4375</v>
      </c>
      <c r="G282" s="1" t="s">
        <v>162</v>
      </c>
      <c r="H282" s="15" t="s">
        <v>157</v>
      </c>
      <c r="I282" s="4" t="n">
        <v>1435</v>
      </c>
      <c r="J282" s="4" t="n">
        <v>26540</v>
      </c>
      <c r="K282" s="5" t="n">
        <v>18.4947735191638</v>
      </c>
    </row>
    <row r="283" customFormat="false" ht="13.5" hidden="false" customHeight="false" outlineLevel="0" collapsed="false">
      <c r="A283" s="2" t="n">
        <v>2994</v>
      </c>
      <c r="B283" s="15" t="s">
        <v>19</v>
      </c>
      <c r="C283" s="15" t="s">
        <v>77</v>
      </c>
      <c r="D283" s="3" t="n">
        <v>0.440972222222222</v>
      </c>
      <c r="E283" s="3" t="n">
        <v>0.496527777777778</v>
      </c>
      <c r="G283" s="1" t="s">
        <v>163</v>
      </c>
      <c r="H283" s="15" t="s">
        <v>79</v>
      </c>
      <c r="I283" s="4" t="n">
        <v>1021</v>
      </c>
      <c r="J283" s="4" t="n">
        <v>17890</v>
      </c>
      <c r="K283" s="5" t="n">
        <v>17.5220372184133</v>
      </c>
    </row>
    <row r="284" customFormat="false" ht="13.5" hidden="false" customHeight="false" outlineLevel="0" collapsed="false">
      <c r="A284" s="2" t="n">
        <v>2995</v>
      </c>
      <c r="B284" s="15" t="s">
        <v>19</v>
      </c>
      <c r="C284" s="15" t="s">
        <v>77</v>
      </c>
      <c r="D284" s="3" t="n">
        <v>0.440972222222222</v>
      </c>
      <c r="E284" s="3" t="n">
        <v>0.496527777777778</v>
      </c>
      <c r="G284" s="1" t="s">
        <v>163</v>
      </c>
      <c r="H284" s="15" t="s">
        <v>37</v>
      </c>
      <c r="I284" s="4" t="n">
        <v>621</v>
      </c>
      <c r="J284" s="4" t="n">
        <v>11290</v>
      </c>
      <c r="K284" s="5" t="n">
        <v>18.1803542673108</v>
      </c>
    </row>
    <row r="285" customFormat="false" ht="13.5" hidden="false" customHeight="false" outlineLevel="0" collapsed="false">
      <c r="A285" s="2" t="n">
        <v>2996</v>
      </c>
      <c r="B285" s="15" t="s">
        <v>19</v>
      </c>
      <c r="C285" s="15" t="s">
        <v>77</v>
      </c>
      <c r="D285" s="3" t="n">
        <v>0.440972222222222</v>
      </c>
      <c r="E285" s="3" t="n">
        <v>0.496527777777778</v>
      </c>
      <c r="G285" s="1" t="s">
        <v>163</v>
      </c>
      <c r="H285" s="15" t="s">
        <v>22</v>
      </c>
      <c r="I285" s="4" t="n">
        <v>621</v>
      </c>
      <c r="J285" s="4" t="n">
        <v>11390</v>
      </c>
      <c r="K285" s="5" t="n">
        <v>18.341384863124</v>
      </c>
    </row>
    <row r="286" customFormat="false" ht="13.5" hidden="false" customHeight="false" outlineLevel="0" collapsed="false">
      <c r="A286" s="2" t="n">
        <v>2997</v>
      </c>
      <c r="B286" s="15" t="s">
        <v>19</v>
      </c>
      <c r="C286" s="15" t="s">
        <v>77</v>
      </c>
      <c r="D286" s="3" t="n">
        <v>0.440972222222222</v>
      </c>
      <c r="E286" s="3" t="n">
        <v>0.496527777777778</v>
      </c>
      <c r="G286" s="1" t="s">
        <v>163</v>
      </c>
      <c r="H286" s="15" t="s">
        <v>154</v>
      </c>
      <c r="I286" s="4" t="n">
        <v>621</v>
      </c>
      <c r="J286" s="4" t="n">
        <v>13190</v>
      </c>
      <c r="K286" s="5" t="n">
        <v>21.2399355877617</v>
      </c>
    </row>
    <row r="287" customFormat="false" ht="13.5" hidden="false" customHeight="false" outlineLevel="0" collapsed="false">
      <c r="A287" s="2" t="n">
        <v>2998</v>
      </c>
      <c r="B287" s="15" t="s">
        <v>19</v>
      </c>
      <c r="C287" s="15" t="s">
        <v>77</v>
      </c>
      <c r="D287" s="3" t="n">
        <v>0.440972222222222</v>
      </c>
      <c r="E287" s="3" t="n">
        <v>0.496527777777778</v>
      </c>
      <c r="G287" s="1" t="s">
        <v>163</v>
      </c>
      <c r="H287" s="15" t="s">
        <v>69</v>
      </c>
      <c r="I287" s="4" t="n">
        <v>621</v>
      </c>
      <c r="J287" s="4" t="n">
        <v>14490</v>
      </c>
      <c r="K287" s="5" t="n">
        <v>23.3333333333333</v>
      </c>
    </row>
    <row r="288" customFormat="false" ht="13.5" hidden="false" customHeight="false" outlineLevel="0" collapsed="false">
      <c r="A288" s="2" t="n">
        <v>2999</v>
      </c>
      <c r="B288" s="15" t="s">
        <v>19</v>
      </c>
      <c r="C288" s="15" t="s">
        <v>77</v>
      </c>
      <c r="D288" s="3" t="n">
        <v>0.440972222222222</v>
      </c>
      <c r="E288" s="3" t="n">
        <v>0.496527777777778</v>
      </c>
      <c r="G288" s="1" t="s">
        <v>163</v>
      </c>
      <c r="H288" s="15" t="s">
        <v>83</v>
      </c>
      <c r="I288" s="4" t="n">
        <v>1642</v>
      </c>
      <c r="J288" s="4" t="n">
        <v>45690</v>
      </c>
      <c r="K288" s="5" t="n">
        <v>27.8258221680877</v>
      </c>
    </row>
    <row r="289" customFormat="false" ht="13.5" hidden="false" customHeight="false" outlineLevel="0" collapsed="false">
      <c r="A289" s="2" t="n">
        <v>3000</v>
      </c>
      <c r="B289" s="15" t="s">
        <v>19</v>
      </c>
      <c r="C289" s="15" t="s">
        <v>77</v>
      </c>
      <c r="D289" s="3" t="n">
        <v>0.440972222222222</v>
      </c>
      <c r="E289" s="3" t="n">
        <v>0.496527777777778</v>
      </c>
      <c r="G289" s="1" t="s">
        <v>163</v>
      </c>
      <c r="H289" s="15" t="s">
        <v>107</v>
      </c>
      <c r="I289" s="4" t="n">
        <v>1435</v>
      </c>
      <c r="J289" s="4" t="n">
        <v>27190</v>
      </c>
      <c r="K289" s="5" t="n">
        <v>18.9477351916376</v>
      </c>
    </row>
    <row r="290" customFormat="false" ht="13.5" hidden="false" customHeight="false" outlineLevel="0" collapsed="false">
      <c r="A290" s="2" t="n">
        <v>3001</v>
      </c>
      <c r="B290" s="15" t="s">
        <v>19</v>
      </c>
      <c r="C290" s="15" t="s">
        <v>77</v>
      </c>
      <c r="D290" s="3" t="n">
        <v>0.440972222222222</v>
      </c>
      <c r="E290" s="3" t="n">
        <v>0.496527777777778</v>
      </c>
      <c r="G290" s="1" t="s">
        <v>163</v>
      </c>
      <c r="H290" s="15" t="s">
        <v>24</v>
      </c>
      <c r="I290" s="4" t="n">
        <v>1435</v>
      </c>
      <c r="J290" s="4" t="n">
        <v>20990</v>
      </c>
      <c r="K290" s="5" t="n">
        <v>14.6271777003484</v>
      </c>
    </row>
    <row r="291" customFormat="false" ht="13.5" hidden="false" customHeight="false" outlineLevel="0" collapsed="false">
      <c r="A291" s="2" t="n">
        <v>3002</v>
      </c>
      <c r="B291" s="15" t="s">
        <v>19</v>
      </c>
      <c r="C291" s="15" t="s">
        <v>77</v>
      </c>
      <c r="D291" s="3" t="n">
        <v>0.440972222222222</v>
      </c>
      <c r="E291" s="3" t="n">
        <v>0.496527777777778</v>
      </c>
      <c r="G291" s="1" t="s">
        <v>163</v>
      </c>
      <c r="H291" s="15" t="s">
        <v>155</v>
      </c>
      <c r="I291" s="4" t="n">
        <v>1642</v>
      </c>
      <c r="J291" s="4" t="n">
        <v>32290</v>
      </c>
      <c r="K291" s="5" t="n">
        <v>19.6650426309379</v>
      </c>
    </row>
    <row r="292" customFormat="false" ht="13.5" hidden="false" customHeight="false" outlineLevel="0" collapsed="false">
      <c r="A292" s="2" t="n">
        <v>3003</v>
      </c>
      <c r="B292" s="15" t="s">
        <v>19</v>
      </c>
      <c r="C292" s="15" t="s">
        <v>77</v>
      </c>
      <c r="D292" s="3" t="n">
        <v>0.440972222222222</v>
      </c>
      <c r="E292" s="3" t="n">
        <v>0.496527777777778</v>
      </c>
      <c r="G292" s="1" t="s">
        <v>163</v>
      </c>
      <c r="H292" s="15" t="s">
        <v>156</v>
      </c>
      <c r="I292" s="4" t="n">
        <v>1642</v>
      </c>
      <c r="J292" s="4" t="n">
        <v>30990</v>
      </c>
      <c r="K292" s="5" t="n">
        <v>18.8733252131547</v>
      </c>
    </row>
    <row r="293" customFormat="false" ht="13.5" hidden="false" customHeight="false" outlineLevel="0" collapsed="false">
      <c r="A293" s="2" t="n">
        <v>3004</v>
      </c>
      <c r="B293" s="15" t="s">
        <v>19</v>
      </c>
      <c r="C293" s="15" t="s">
        <v>77</v>
      </c>
      <c r="D293" s="3" t="n">
        <v>0.440972222222222</v>
      </c>
      <c r="E293" s="3" t="n">
        <v>0.496527777777778</v>
      </c>
      <c r="G293" s="1" t="s">
        <v>163</v>
      </c>
      <c r="H293" s="15" t="s">
        <v>157</v>
      </c>
      <c r="I293" s="4" t="n">
        <v>1435</v>
      </c>
      <c r="J293" s="4" t="n">
        <v>26540</v>
      </c>
      <c r="K293" s="5" t="n">
        <v>18.4947735191638</v>
      </c>
    </row>
    <row r="294" customFormat="false" ht="13.5" hidden="false" customHeight="false" outlineLevel="0" collapsed="false">
      <c r="A294" s="2" t="n">
        <v>3005</v>
      </c>
      <c r="B294" s="15" t="s">
        <v>19</v>
      </c>
      <c r="C294" s="15" t="s">
        <v>77</v>
      </c>
      <c r="D294" s="3" t="n">
        <v>0.548611111111111</v>
      </c>
      <c r="E294" s="3" t="n">
        <v>0.604166666666667</v>
      </c>
      <c r="G294" s="1" t="s">
        <v>164</v>
      </c>
      <c r="H294" s="15" t="s">
        <v>79</v>
      </c>
      <c r="I294" s="4" t="n">
        <v>1021</v>
      </c>
      <c r="J294" s="4" t="n">
        <v>17890</v>
      </c>
      <c r="K294" s="5" t="n">
        <v>17.5220372184133</v>
      </c>
    </row>
    <row r="295" customFormat="false" ht="13.5" hidden="false" customHeight="false" outlineLevel="0" collapsed="false">
      <c r="A295" s="2" t="n">
        <v>3006</v>
      </c>
      <c r="B295" s="15" t="s">
        <v>19</v>
      </c>
      <c r="C295" s="15" t="s">
        <v>77</v>
      </c>
      <c r="D295" s="3" t="n">
        <v>0.548611111111111</v>
      </c>
      <c r="E295" s="3" t="n">
        <v>0.604166666666667</v>
      </c>
      <c r="G295" s="1" t="s">
        <v>164</v>
      </c>
      <c r="H295" s="15" t="s">
        <v>37</v>
      </c>
      <c r="I295" s="4" t="n">
        <v>621</v>
      </c>
      <c r="J295" s="4" t="n">
        <v>12090</v>
      </c>
      <c r="K295" s="5" t="n">
        <v>19.4685990338164</v>
      </c>
    </row>
    <row r="296" customFormat="false" ht="13.5" hidden="false" customHeight="false" outlineLevel="0" collapsed="false">
      <c r="A296" s="2" t="n">
        <v>3007</v>
      </c>
      <c r="B296" s="15" t="s">
        <v>19</v>
      </c>
      <c r="C296" s="15" t="s">
        <v>77</v>
      </c>
      <c r="D296" s="3" t="n">
        <v>0.548611111111111</v>
      </c>
      <c r="E296" s="3" t="n">
        <v>0.604166666666667</v>
      </c>
      <c r="G296" s="1" t="s">
        <v>164</v>
      </c>
      <c r="H296" s="15" t="s">
        <v>22</v>
      </c>
      <c r="I296" s="4" t="n">
        <v>621</v>
      </c>
      <c r="J296" s="4" t="n">
        <v>12890</v>
      </c>
      <c r="K296" s="5" t="n">
        <v>20.7568438003221</v>
      </c>
    </row>
    <row r="297" customFormat="false" ht="13.5" hidden="false" customHeight="false" outlineLevel="0" collapsed="false">
      <c r="A297" s="2" t="n">
        <v>3008</v>
      </c>
      <c r="B297" s="15" t="s">
        <v>19</v>
      </c>
      <c r="C297" s="15" t="s">
        <v>77</v>
      </c>
      <c r="D297" s="3" t="n">
        <v>0.548611111111111</v>
      </c>
      <c r="E297" s="3" t="n">
        <v>0.604166666666667</v>
      </c>
      <c r="G297" s="1" t="s">
        <v>164</v>
      </c>
      <c r="H297" s="15" t="s">
        <v>154</v>
      </c>
      <c r="I297" s="4" t="n">
        <v>621</v>
      </c>
      <c r="J297" s="4" t="n">
        <v>13390</v>
      </c>
      <c r="K297" s="5" t="n">
        <v>21.5619967793881</v>
      </c>
    </row>
    <row r="298" customFormat="false" ht="13.5" hidden="false" customHeight="false" outlineLevel="0" collapsed="false">
      <c r="A298" s="2" t="n">
        <v>3009</v>
      </c>
      <c r="B298" s="15" t="s">
        <v>19</v>
      </c>
      <c r="C298" s="15" t="s">
        <v>77</v>
      </c>
      <c r="D298" s="3" t="n">
        <v>0.548611111111111</v>
      </c>
      <c r="E298" s="3" t="n">
        <v>0.604166666666667</v>
      </c>
      <c r="G298" s="1" t="s">
        <v>164</v>
      </c>
      <c r="H298" s="15" t="s">
        <v>69</v>
      </c>
      <c r="I298" s="4" t="n">
        <v>621</v>
      </c>
      <c r="J298" s="4" t="n">
        <v>14490</v>
      </c>
      <c r="K298" s="5" t="n">
        <v>23.3333333333333</v>
      </c>
    </row>
    <row r="299" customFormat="false" ht="13.5" hidden="false" customHeight="false" outlineLevel="0" collapsed="false">
      <c r="A299" s="2" t="n">
        <v>3010</v>
      </c>
      <c r="B299" s="15" t="s">
        <v>19</v>
      </c>
      <c r="C299" s="15" t="s">
        <v>77</v>
      </c>
      <c r="D299" s="3" t="n">
        <v>0.548611111111111</v>
      </c>
      <c r="E299" s="3" t="n">
        <v>0.604166666666667</v>
      </c>
      <c r="G299" s="1" t="s">
        <v>164</v>
      </c>
      <c r="H299" s="15" t="s">
        <v>83</v>
      </c>
      <c r="I299" s="4" t="n">
        <v>1642</v>
      </c>
      <c r="J299" s="4" t="n">
        <v>45690</v>
      </c>
      <c r="K299" s="5" t="n">
        <v>27.8258221680877</v>
      </c>
    </row>
    <row r="300" customFormat="false" ht="13.5" hidden="false" customHeight="false" outlineLevel="0" collapsed="false">
      <c r="A300" s="2" t="n">
        <v>3011</v>
      </c>
      <c r="B300" s="15" t="s">
        <v>19</v>
      </c>
      <c r="C300" s="15" t="s">
        <v>77</v>
      </c>
      <c r="D300" s="3" t="n">
        <v>0.548611111111111</v>
      </c>
      <c r="E300" s="3" t="n">
        <v>0.604166666666667</v>
      </c>
      <c r="G300" s="1" t="s">
        <v>164</v>
      </c>
      <c r="H300" s="15" t="s">
        <v>107</v>
      </c>
      <c r="I300" s="4" t="n">
        <v>1435</v>
      </c>
      <c r="J300" s="4" t="n">
        <v>28090</v>
      </c>
      <c r="K300" s="5" t="n">
        <v>19.5749128919861</v>
      </c>
    </row>
    <row r="301" customFormat="false" ht="13.5" hidden="false" customHeight="false" outlineLevel="0" collapsed="false">
      <c r="A301" s="2" t="n">
        <v>3012</v>
      </c>
      <c r="B301" s="15" t="s">
        <v>19</v>
      </c>
      <c r="C301" s="15" t="s">
        <v>77</v>
      </c>
      <c r="D301" s="3" t="n">
        <v>0.548611111111111</v>
      </c>
      <c r="E301" s="3" t="n">
        <v>0.604166666666667</v>
      </c>
      <c r="G301" s="1" t="s">
        <v>164</v>
      </c>
      <c r="H301" s="15" t="s">
        <v>155</v>
      </c>
      <c r="I301" s="4" t="n">
        <v>1642</v>
      </c>
      <c r="J301" s="4" t="n">
        <v>32290</v>
      </c>
      <c r="K301" s="5" t="n">
        <v>19.6650426309379</v>
      </c>
    </row>
    <row r="302" customFormat="false" ht="13.5" hidden="false" customHeight="false" outlineLevel="0" collapsed="false">
      <c r="A302" s="2" t="n">
        <v>3013</v>
      </c>
      <c r="B302" s="15" t="s">
        <v>19</v>
      </c>
      <c r="C302" s="15" t="s">
        <v>77</v>
      </c>
      <c r="D302" s="3" t="n">
        <v>0.548611111111111</v>
      </c>
      <c r="E302" s="3" t="n">
        <v>0.604166666666667</v>
      </c>
      <c r="G302" s="1" t="s">
        <v>164</v>
      </c>
      <c r="H302" s="15" t="s">
        <v>156</v>
      </c>
      <c r="I302" s="4" t="n">
        <v>1642</v>
      </c>
      <c r="J302" s="4" t="n">
        <v>30990</v>
      </c>
      <c r="K302" s="5" t="n">
        <v>18.8733252131547</v>
      </c>
    </row>
    <row r="303" customFormat="false" ht="13.5" hidden="false" customHeight="false" outlineLevel="0" collapsed="false">
      <c r="A303" s="2" t="n">
        <v>3014</v>
      </c>
      <c r="B303" s="15" t="s">
        <v>19</v>
      </c>
      <c r="C303" s="15" t="s">
        <v>77</v>
      </c>
      <c r="D303" s="3" t="n">
        <v>0.649305555555556</v>
      </c>
      <c r="E303" s="3" t="n">
        <v>0.704861111111111</v>
      </c>
      <c r="G303" s="1" t="s">
        <v>165</v>
      </c>
      <c r="H303" s="15" t="s">
        <v>79</v>
      </c>
      <c r="I303" s="4" t="n">
        <v>1021</v>
      </c>
      <c r="J303" s="4" t="n">
        <v>17890</v>
      </c>
      <c r="K303" s="5" t="n">
        <v>17.5220372184133</v>
      </c>
    </row>
    <row r="304" customFormat="false" ht="13.5" hidden="false" customHeight="false" outlineLevel="0" collapsed="false">
      <c r="A304" s="2" t="n">
        <v>3015</v>
      </c>
      <c r="B304" s="15" t="s">
        <v>19</v>
      </c>
      <c r="C304" s="15" t="s">
        <v>77</v>
      </c>
      <c r="D304" s="3" t="n">
        <v>0.649305555555556</v>
      </c>
      <c r="E304" s="3" t="n">
        <v>0.704861111111111</v>
      </c>
      <c r="G304" s="1" t="s">
        <v>165</v>
      </c>
      <c r="H304" s="15" t="s">
        <v>37</v>
      </c>
      <c r="I304" s="4" t="n">
        <v>621</v>
      </c>
      <c r="J304" s="4" t="n">
        <v>11390</v>
      </c>
      <c r="K304" s="5" t="n">
        <v>18.341384863124</v>
      </c>
    </row>
    <row r="305" customFormat="false" ht="13.5" hidden="false" customHeight="false" outlineLevel="0" collapsed="false">
      <c r="A305" s="2" t="n">
        <v>3016</v>
      </c>
      <c r="B305" s="15" t="s">
        <v>19</v>
      </c>
      <c r="C305" s="15" t="s">
        <v>77</v>
      </c>
      <c r="D305" s="3" t="n">
        <v>0.649305555555556</v>
      </c>
      <c r="E305" s="3" t="n">
        <v>0.704861111111111</v>
      </c>
      <c r="G305" s="1" t="s">
        <v>165</v>
      </c>
      <c r="H305" s="15" t="s">
        <v>22</v>
      </c>
      <c r="I305" s="4" t="n">
        <v>621</v>
      </c>
      <c r="J305" s="4" t="n">
        <v>11490</v>
      </c>
      <c r="K305" s="5" t="n">
        <v>18.5024154589372</v>
      </c>
    </row>
    <row r="306" customFormat="false" ht="13.5" hidden="false" customHeight="false" outlineLevel="0" collapsed="false">
      <c r="A306" s="2" t="n">
        <v>3017</v>
      </c>
      <c r="B306" s="15" t="s">
        <v>19</v>
      </c>
      <c r="C306" s="15" t="s">
        <v>77</v>
      </c>
      <c r="D306" s="3" t="n">
        <v>0.649305555555556</v>
      </c>
      <c r="E306" s="3" t="n">
        <v>0.704861111111111</v>
      </c>
      <c r="G306" s="1" t="s">
        <v>165</v>
      </c>
      <c r="H306" s="15" t="s">
        <v>154</v>
      </c>
      <c r="I306" s="4" t="n">
        <v>621</v>
      </c>
      <c r="J306" s="4" t="n">
        <v>13290</v>
      </c>
      <c r="K306" s="5" t="n">
        <v>21.4009661835749</v>
      </c>
    </row>
    <row r="307" customFormat="false" ht="13.5" hidden="false" customHeight="false" outlineLevel="0" collapsed="false">
      <c r="A307" s="2" t="n">
        <v>3018</v>
      </c>
      <c r="B307" s="15" t="s">
        <v>19</v>
      </c>
      <c r="C307" s="15" t="s">
        <v>77</v>
      </c>
      <c r="D307" s="3" t="n">
        <v>0.649305555555556</v>
      </c>
      <c r="E307" s="3" t="n">
        <v>0.704861111111111</v>
      </c>
      <c r="G307" s="1" t="s">
        <v>165</v>
      </c>
      <c r="H307" s="15" t="s">
        <v>69</v>
      </c>
      <c r="I307" s="4" t="n">
        <v>621</v>
      </c>
      <c r="J307" s="4" t="n">
        <v>13790</v>
      </c>
      <c r="K307" s="5" t="n">
        <v>22.2061191626409</v>
      </c>
    </row>
    <row r="308" customFormat="false" ht="13.5" hidden="false" customHeight="false" outlineLevel="0" collapsed="false">
      <c r="A308" s="2" t="n">
        <v>3019</v>
      </c>
      <c r="B308" s="15" t="s">
        <v>19</v>
      </c>
      <c r="C308" s="15" t="s">
        <v>77</v>
      </c>
      <c r="D308" s="3" t="n">
        <v>0.649305555555556</v>
      </c>
      <c r="E308" s="3" t="n">
        <v>0.704861111111111</v>
      </c>
      <c r="G308" s="1" t="s">
        <v>165</v>
      </c>
      <c r="H308" s="15" t="s">
        <v>83</v>
      </c>
      <c r="I308" s="4" t="n">
        <v>1642</v>
      </c>
      <c r="J308" s="4" t="n">
        <v>45690</v>
      </c>
      <c r="K308" s="5" t="n">
        <v>27.8258221680877</v>
      </c>
    </row>
    <row r="309" customFormat="false" ht="13.5" hidden="false" customHeight="false" outlineLevel="0" collapsed="false">
      <c r="A309" s="2" t="n">
        <v>3020</v>
      </c>
      <c r="B309" s="15" t="s">
        <v>19</v>
      </c>
      <c r="C309" s="15" t="s">
        <v>77</v>
      </c>
      <c r="D309" s="3" t="n">
        <v>0.649305555555556</v>
      </c>
      <c r="E309" s="3" t="n">
        <v>0.704861111111111</v>
      </c>
      <c r="G309" s="1" t="s">
        <v>165</v>
      </c>
      <c r="H309" s="15" t="s">
        <v>107</v>
      </c>
      <c r="I309" s="4" t="n">
        <v>1435</v>
      </c>
      <c r="J309" s="4" t="n">
        <v>25090</v>
      </c>
      <c r="K309" s="5" t="n">
        <v>17.4843205574913</v>
      </c>
    </row>
    <row r="310" customFormat="false" ht="13.5" hidden="false" customHeight="false" outlineLevel="0" collapsed="false">
      <c r="A310" s="2" t="n">
        <v>3021</v>
      </c>
      <c r="B310" s="15" t="s">
        <v>19</v>
      </c>
      <c r="C310" s="15" t="s">
        <v>77</v>
      </c>
      <c r="D310" s="3" t="n">
        <v>0.649305555555556</v>
      </c>
      <c r="E310" s="3" t="n">
        <v>0.704861111111111</v>
      </c>
      <c r="G310" s="1" t="s">
        <v>165</v>
      </c>
      <c r="H310" s="15" t="s">
        <v>24</v>
      </c>
      <c r="I310" s="4" t="n">
        <v>1435</v>
      </c>
      <c r="J310" s="4" t="n">
        <v>21490</v>
      </c>
      <c r="K310" s="5" t="n">
        <v>14.9756097560976</v>
      </c>
    </row>
    <row r="311" customFormat="false" ht="13.5" hidden="false" customHeight="false" outlineLevel="0" collapsed="false">
      <c r="A311" s="2" t="n">
        <v>3022</v>
      </c>
      <c r="B311" s="15" t="s">
        <v>19</v>
      </c>
      <c r="C311" s="15" t="s">
        <v>77</v>
      </c>
      <c r="D311" s="3" t="n">
        <v>0.649305555555556</v>
      </c>
      <c r="E311" s="3" t="n">
        <v>0.704861111111111</v>
      </c>
      <c r="G311" s="1" t="s">
        <v>165</v>
      </c>
      <c r="H311" s="15" t="s">
        <v>155</v>
      </c>
      <c r="I311" s="4" t="n">
        <v>1642</v>
      </c>
      <c r="J311" s="4" t="n">
        <v>32290</v>
      </c>
      <c r="K311" s="5" t="n">
        <v>19.6650426309379</v>
      </c>
    </row>
    <row r="312" customFormat="false" ht="13.5" hidden="false" customHeight="false" outlineLevel="0" collapsed="false">
      <c r="A312" s="2" t="n">
        <v>3023</v>
      </c>
      <c r="B312" s="15" t="s">
        <v>19</v>
      </c>
      <c r="C312" s="15" t="s">
        <v>77</v>
      </c>
      <c r="D312" s="3" t="n">
        <v>0.649305555555556</v>
      </c>
      <c r="E312" s="3" t="n">
        <v>0.704861111111111</v>
      </c>
      <c r="G312" s="1" t="s">
        <v>165</v>
      </c>
      <c r="H312" s="15" t="s">
        <v>156</v>
      </c>
      <c r="I312" s="4" t="n">
        <v>1642</v>
      </c>
      <c r="J312" s="4" t="n">
        <v>30990</v>
      </c>
      <c r="K312" s="5" t="n">
        <v>18.8733252131547</v>
      </c>
    </row>
    <row r="313" customFormat="false" ht="13.5" hidden="false" customHeight="false" outlineLevel="0" collapsed="false">
      <c r="A313" s="2" t="n">
        <v>3024</v>
      </c>
      <c r="B313" s="15" t="s">
        <v>19</v>
      </c>
      <c r="C313" s="15" t="s">
        <v>77</v>
      </c>
      <c r="D313" s="3" t="n">
        <v>0.649305555555556</v>
      </c>
      <c r="E313" s="3" t="n">
        <v>0.704861111111111</v>
      </c>
      <c r="G313" s="1" t="s">
        <v>165</v>
      </c>
      <c r="H313" s="15" t="s">
        <v>157</v>
      </c>
      <c r="I313" s="4" t="n">
        <v>1435</v>
      </c>
      <c r="J313" s="4" t="n">
        <v>26540</v>
      </c>
      <c r="K313" s="5" t="n">
        <v>18.4947735191638</v>
      </c>
    </row>
    <row r="314" customFormat="false" ht="13.5" hidden="false" customHeight="false" outlineLevel="0" collapsed="false">
      <c r="A314" s="2" t="n">
        <v>3025</v>
      </c>
      <c r="B314" s="15" t="s">
        <v>19</v>
      </c>
      <c r="C314" s="15" t="s">
        <v>77</v>
      </c>
      <c r="D314" s="3" t="n">
        <v>0.711805555555555</v>
      </c>
      <c r="E314" s="3" t="n">
        <v>0.770833333333333</v>
      </c>
      <c r="G314" s="1" t="s">
        <v>227</v>
      </c>
      <c r="H314" s="15" t="s">
        <v>79</v>
      </c>
      <c r="I314" s="4" t="n">
        <v>1021</v>
      </c>
      <c r="J314" s="4" t="n">
        <v>20090</v>
      </c>
      <c r="K314" s="5" t="n">
        <v>19.6767874632713</v>
      </c>
    </row>
    <row r="315" customFormat="false" ht="13.5" hidden="false" customHeight="false" outlineLevel="0" collapsed="false">
      <c r="A315" s="2" t="n">
        <v>3026</v>
      </c>
      <c r="B315" s="15" t="s">
        <v>19</v>
      </c>
      <c r="C315" s="15" t="s">
        <v>77</v>
      </c>
      <c r="D315" s="3" t="n">
        <v>0.711805555555555</v>
      </c>
      <c r="E315" s="3" t="n">
        <v>0.770833333333333</v>
      </c>
      <c r="G315" s="1" t="s">
        <v>227</v>
      </c>
      <c r="H315" s="15" t="s">
        <v>37</v>
      </c>
      <c r="I315" s="4" t="n">
        <v>621</v>
      </c>
      <c r="J315" s="4" t="n">
        <v>13890</v>
      </c>
      <c r="K315" s="5" t="n">
        <v>22.3671497584541</v>
      </c>
    </row>
    <row r="316" customFormat="false" ht="13.5" hidden="false" customHeight="false" outlineLevel="0" collapsed="false">
      <c r="A316" s="2" t="n">
        <v>3027</v>
      </c>
      <c r="B316" s="15" t="s">
        <v>19</v>
      </c>
      <c r="C316" s="15" t="s">
        <v>77</v>
      </c>
      <c r="D316" s="3" t="n">
        <v>0.711805555555555</v>
      </c>
      <c r="E316" s="3" t="n">
        <v>0.770833333333333</v>
      </c>
      <c r="G316" s="1" t="s">
        <v>227</v>
      </c>
      <c r="H316" s="15" t="s">
        <v>22</v>
      </c>
      <c r="I316" s="4" t="n">
        <v>621</v>
      </c>
      <c r="J316" s="4" t="n">
        <v>15690</v>
      </c>
      <c r="K316" s="5" t="n">
        <v>25.2657004830918</v>
      </c>
    </row>
    <row r="317" customFormat="false" ht="13.5" hidden="false" customHeight="false" outlineLevel="0" collapsed="false">
      <c r="A317" s="2" t="n">
        <v>3028</v>
      </c>
      <c r="B317" s="15" t="s">
        <v>19</v>
      </c>
      <c r="C317" s="15" t="s">
        <v>77</v>
      </c>
      <c r="D317" s="3" t="n">
        <v>0.711805555555555</v>
      </c>
      <c r="E317" s="3" t="n">
        <v>0.770833333333333</v>
      </c>
      <c r="G317" s="1" t="s">
        <v>227</v>
      </c>
      <c r="H317" s="15" t="s">
        <v>154</v>
      </c>
      <c r="I317" s="4" t="n">
        <v>621</v>
      </c>
      <c r="J317" s="4" t="n">
        <v>16990</v>
      </c>
      <c r="K317" s="5" t="n">
        <v>27.3590982286634</v>
      </c>
    </row>
    <row r="318" customFormat="false" ht="13.5" hidden="false" customHeight="false" outlineLevel="0" collapsed="false">
      <c r="A318" s="2" t="n">
        <v>3029</v>
      </c>
      <c r="B318" s="15" t="s">
        <v>19</v>
      </c>
      <c r="C318" s="15" t="s">
        <v>77</v>
      </c>
      <c r="D318" s="3" t="n">
        <v>0.711805555555555</v>
      </c>
      <c r="E318" s="3" t="n">
        <v>0.770833333333333</v>
      </c>
      <c r="G318" s="1" t="s">
        <v>227</v>
      </c>
      <c r="H318" s="15" t="s">
        <v>69</v>
      </c>
      <c r="I318" s="4" t="n">
        <v>621</v>
      </c>
      <c r="J318" s="4" t="n">
        <v>17190</v>
      </c>
      <c r="K318" s="5" t="n">
        <v>27.6811594202899</v>
      </c>
    </row>
    <row r="319" customFormat="false" ht="13.5" hidden="false" customHeight="false" outlineLevel="0" collapsed="false">
      <c r="A319" s="2" t="n">
        <v>3030</v>
      </c>
      <c r="B319" s="15" t="s">
        <v>19</v>
      </c>
      <c r="C319" s="15" t="s">
        <v>77</v>
      </c>
      <c r="D319" s="3" t="n">
        <v>0.711805555555555</v>
      </c>
      <c r="E319" s="3" t="n">
        <v>0.770833333333333</v>
      </c>
      <c r="G319" s="1" t="s">
        <v>227</v>
      </c>
      <c r="H319" s="15" t="s">
        <v>83</v>
      </c>
      <c r="I319" s="4" t="n">
        <v>1642</v>
      </c>
      <c r="J319" s="4" t="n">
        <v>45690</v>
      </c>
      <c r="K319" s="5" t="n">
        <v>27.8258221680877</v>
      </c>
    </row>
    <row r="320" customFormat="false" ht="13.5" hidden="false" customHeight="false" outlineLevel="0" collapsed="false">
      <c r="A320" s="2" t="n">
        <v>3031</v>
      </c>
      <c r="B320" s="15" t="s">
        <v>19</v>
      </c>
      <c r="C320" s="15" t="s">
        <v>77</v>
      </c>
      <c r="D320" s="3" t="n">
        <v>0.711805555555555</v>
      </c>
      <c r="E320" s="3" t="n">
        <v>0.770833333333333</v>
      </c>
      <c r="G320" s="1" t="s">
        <v>227</v>
      </c>
      <c r="H320" s="15" t="s">
        <v>107</v>
      </c>
      <c r="I320" s="4" t="n">
        <v>1435</v>
      </c>
      <c r="J320" s="4" t="n">
        <v>27190</v>
      </c>
      <c r="K320" s="5" t="n">
        <v>18.9477351916376</v>
      </c>
    </row>
    <row r="321" customFormat="false" ht="13.5" hidden="false" customHeight="false" outlineLevel="0" collapsed="false">
      <c r="A321" s="2" t="n">
        <v>3032</v>
      </c>
      <c r="B321" s="15" t="s">
        <v>19</v>
      </c>
      <c r="C321" s="15" t="s">
        <v>77</v>
      </c>
      <c r="D321" s="3" t="n">
        <v>0.711805555555555</v>
      </c>
      <c r="E321" s="3" t="n">
        <v>0.770833333333333</v>
      </c>
      <c r="G321" s="1" t="s">
        <v>227</v>
      </c>
      <c r="H321" s="15" t="s">
        <v>24</v>
      </c>
      <c r="I321" s="4" t="n">
        <v>1435</v>
      </c>
      <c r="J321" s="4" t="n">
        <v>24190</v>
      </c>
      <c r="K321" s="5" t="n">
        <v>16.8571428571429</v>
      </c>
    </row>
    <row r="322" customFormat="false" ht="13.5" hidden="false" customHeight="false" outlineLevel="0" collapsed="false">
      <c r="A322" s="2" t="n">
        <v>3033</v>
      </c>
      <c r="B322" s="15" t="s">
        <v>19</v>
      </c>
      <c r="C322" s="15" t="s">
        <v>77</v>
      </c>
      <c r="D322" s="3" t="n">
        <v>0.711805555555555</v>
      </c>
      <c r="E322" s="3" t="n">
        <v>0.770833333333333</v>
      </c>
      <c r="G322" s="1" t="s">
        <v>227</v>
      </c>
      <c r="H322" s="15" t="s">
        <v>155</v>
      </c>
      <c r="I322" s="4" t="n">
        <v>1642</v>
      </c>
      <c r="J322" s="4" t="n">
        <v>32290</v>
      </c>
      <c r="K322" s="5" t="n">
        <v>19.6650426309379</v>
      </c>
    </row>
    <row r="323" customFormat="false" ht="13.5" hidden="false" customHeight="false" outlineLevel="0" collapsed="false">
      <c r="A323" s="2" t="n">
        <v>3034</v>
      </c>
      <c r="B323" s="15" t="s">
        <v>19</v>
      </c>
      <c r="C323" s="15" t="s">
        <v>77</v>
      </c>
      <c r="D323" s="3" t="n">
        <v>0.711805555555555</v>
      </c>
      <c r="E323" s="3" t="n">
        <v>0.770833333333333</v>
      </c>
      <c r="G323" s="1" t="s">
        <v>227</v>
      </c>
      <c r="H323" s="15" t="s">
        <v>156</v>
      </c>
      <c r="I323" s="4" t="n">
        <v>1642</v>
      </c>
      <c r="J323" s="4" t="n">
        <v>30990</v>
      </c>
      <c r="K323" s="5" t="n">
        <v>18.8733252131547</v>
      </c>
    </row>
    <row r="324" customFormat="false" ht="13.5" hidden="false" customHeight="false" outlineLevel="0" collapsed="false">
      <c r="A324" s="2" t="n">
        <v>3035</v>
      </c>
      <c r="B324" s="15" t="s">
        <v>19</v>
      </c>
      <c r="C324" s="15" t="s">
        <v>77</v>
      </c>
      <c r="D324" s="3" t="n">
        <v>0.711805555555555</v>
      </c>
      <c r="E324" s="3" t="n">
        <v>0.770833333333333</v>
      </c>
      <c r="G324" s="1" t="s">
        <v>227</v>
      </c>
      <c r="H324" s="15" t="s">
        <v>157</v>
      </c>
      <c r="I324" s="4" t="n">
        <v>1435</v>
      </c>
      <c r="J324" s="4" t="n">
        <v>26540</v>
      </c>
      <c r="K324" s="5" t="n">
        <v>18.4947735191638</v>
      </c>
    </row>
    <row r="325" customFormat="false" ht="13.5" hidden="false" customHeight="false" outlineLevel="0" collapsed="false">
      <c r="A325" s="2" t="n">
        <v>3036</v>
      </c>
      <c r="B325" s="15" t="s">
        <v>19</v>
      </c>
      <c r="C325" s="15" t="s">
        <v>77</v>
      </c>
      <c r="D325" s="3" t="n">
        <v>0.767361111111111</v>
      </c>
      <c r="E325" s="3" t="n">
        <v>0.822916666666667</v>
      </c>
      <c r="G325" s="1" t="s">
        <v>167</v>
      </c>
      <c r="H325" s="15" t="s">
        <v>79</v>
      </c>
      <c r="I325" s="4" t="n">
        <v>1021</v>
      </c>
      <c r="J325" s="4" t="n">
        <v>20690</v>
      </c>
      <c r="K325" s="5" t="n">
        <v>20.2644466209598</v>
      </c>
    </row>
    <row r="326" customFormat="false" ht="13.5" hidden="false" customHeight="false" outlineLevel="0" collapsed="false">
      <c r="A326" s="2" t="n">
        <v>3037</v>
      </c>
      <c r="B326" s="15" t="s">
        <v>19</v>
      </c>
      <c r="C326" s="15" t="s">
        <v>77</v>
      </c>
      <c r="D326" s="3" t="n">
        <v>0.767361111111111</v>
      </c>
      <c r="E326" s="3" t="n">
        <v>0.822916666666667</v>
      </c>
      <c r="G326" s="1" t="s">
        <v>167</v>
      </c>
      <c r="H326" s="15" t="s">
        <v>37</v>
      </c>
      <c r="I326" s="4" t="n">
        <v>621</v>
      </c>
      <c r="J326" s="4" t="n">
        <v>15490</v>
      </c>
      <c r="K326" s="5" t="n">
        <v>24.9436392914654</v>
      </c>
    </row>
    <row r="327" customFormat="false" ht="13.5" hidden="false" customHeight="false" outlineLevel="0" collapsed="false">
      <c r="A327" s="2" t="n">
        <v>3038</v>
      </c>
      <c r="B327" s="15" t="s">
        <v>19</v>
      </c>
      <c r="C327" s="15" t="s">
        <v>77</v>
      </c>
      <c r="D327" s="3" t="n">
        <v>0.767361111111111</v>
      </c>
      <c r="E327" s="3" t="n">
        <v>0.822916666666667</v>
      </c>
      <c r="G327" s="1" t="s">
        <v>167</v>
      </c>
      <c r="H327" s="15" t="s">
        <v>22</v>
      </c>
      <c r="I327" s="4" t="n">
        <v>621</v>
      </c>
      <c r="J327" s="4" t="n">
        <v>16490</v>
      </c>
      <c r="K327" s="5" t="n">
        <v>26.5539452495974</v>
      </c>
    </row>
    <row r="328" customFormat="false" ht="13.5" hidden="false" customHeight="false" outlineLevel="0" collapsed="false">
      <c r="A328" s="2" t="n">
        <v>3039</v>
      </c>
      <c r="B328" s="15" t="s">
        <v>19</v>
      </c>
      <c r="C328" s="15" t="s">
        <v>77</v>
      </c>
      <c r="D328" s="3" t="n">
        <v>0.767361111111111</v>
      </c>
      <c r="E328" s="3" t="n">
        <v>0.822916666666667</v>
      </c>
      <c r="G328" s="1" t="s">
        <v>167</v>
      </c>
      <c r="H328" s="15" t="s">
        <v>154</v>
      </c>
      <c r="I328" s="4" t="n">
        <v>621</v>
      </c>
      <c r="J328" s="4" t="n">
        <v>16990</v>
      </c>
      <c r="K328" s="5" t="n">
        <v>27.3590982286634</v>
      </c>
    </row>
    <row r="329" customFormat="false" ht="13.5" hidden="false" customHeight="false" outlineLevel="0" collapsed="false">
      <c r="A329" s="2" t="n">
        <v>3040</v>
      </c>
      <c r="B329" s="15" t="s">
        <v>19</v>
      </c>
      <c r="C329" s="15" t="s">
        <v>77</v>
      </c>
      <c r="D329" s="3" t="n">
        <v>0.767361111111111</v>
      </c>
      <c r="E329" s="3" t="n">
        <v>0.822916666666667</v>
      </c>
      <c r="G329" s="1" t="s">
        <v>167</v>
      </c>
      <c r="H329" s="15" t="s">
        <v>69</v>
      </c>
      <c r="I329" s="4" t="n">
        <v>621</v>
      </c>
      <c r="J329" s="4" t="n">
        <v>18590</v>
      </c>
      <c r="K329" s="5" t="n">
        <v>29.9355877616747</v>
      </c>
    </row>
    <row r="330" customFormat="false" ht="13.5" hidden="false" customHeight="false" outlineLevel="0" collapsed="false">
      <c r="A330" s="2" t="n">
        <v>3041</v>
      </c>
      <c r="B330" s="15" t="s">
        <v>19</v>
      </c>
      <c r="C330" s="15" t="s">
        <v>77</v>
      </c>
      <c r="D330" s="3" t="n">
        <v>0.767361111111111</v>
      </c>
      <c r="E330" s="3" t="n">
        <v>0.822916666666667</v>
      </c>
      <c r="G330" s="1" t="s">
        <v>167</v>
      </c>
      <c r="H330" s="15" t="s">
        <v>83</v>
      </c>
      <c r="I330" s="4" t="n">
        <v>1642</v>
      </c>
      <c r="J330" s="4" t="n">
        <v>45690</v>
      </c>
      <c r="K330" s="5" t="n">
        <v>27.8258221680877</v>
      </c>
    </row>
    <row r="331" customFormat="false" ht="13.5" hidden="false" customHeight="false" outlineLevel="0" collapsed="false">
      <c r="A331" s="2" t="n">
        <v>3042</v>
      </c>
      <c r="B331" s="15" t="s">
        <v>19</v>
      </c>
      <c r="C331" s="15" t="s">
        <v>77</v>
      </c>
      <c r="D331" s="3" t="n">
        <v>0.767361111111111</v>
      </c>
      <c r="E331" s="3" t="n">
        <v>0.822916666666667</v>
      </c>
      <c r="G331" s="1" t="s">
        <v>167</v>
      </c>
      <c r="H331" s="15" t="s">
        <v>107</v>
      </c>
      <c r="I331" s="4" t="n">
        <v>1435</v>
      </c>
      <c r="J331" s="4" t="n">
        <v>27790</v>
      </c>
      <c r="K331" s="5" t="n">
        <v>19.3658536585366</v>
      </c>
    </row>
    <row r="332" customFormat="false" ht="13.5" hidden="false" customHeight="false" outlineLevel="0" collapsed="false">
      <c r="A332" s="2" t="n">
        <v>3043</v>
      </c>
      <c r="B332" s="15" t="s">
        <v>19</v>
      </c>
      <c r="C332" s="15" t="s">
        <v>77</v>
      </c>
      <c r="D332" s="3" t="n">
        <v>0.767361111111111</v>
      </c>
      <c r="E332" s="3" t="n">
        <v>0.822916666666667</v>
      </c>
      <c r="G332" s="1" t="s">
        <v>167</v>
      </c>
      <c r="H332" s="15" t="s">
        <v>24</v>
      </c>
      <c r="I332" s="4" t="n">
        <v>1435</v>
      </c>
      <c r="J332" s="4" t="n">
        <v>24590</v>
      </c>
      <c r="K332" s="5" t="n">
        <v>17.1358885017422</v>
      </c>
    </row>
    <row r="333" customFormat="false" ht="13.5" hidden="false" customHeight="false" outlineLevel="0" collapsed="false">
      <c r="A333" s="2" t="n">
        <v>3044</v>
      </c>
      <c r="B333" s="15" t="s">
        <v>19</v>
      </c>
      <c r="C333" s="15" t="s">
        <v>77</v>
      </c>
      <c r="D333" s="3" t="n">
        <v>0.767361111111111</v>
      </c>
      <c r="E333" s="3" t="n">
        <v>0.822916666666667</v>
      </c>
      <c r="G333" s="1" t="s">
        <v>167</v>
      </c>
      <c r="H333" s="15" t="s">
        <v>155</v>
      </c>
      <c r="I333" s="4" t="n">
        <v>1642</v>
      </c>
      <c r="J333" s="4" t="n">
        <v>32290</v>
      </c>
      <c r="K333" s="5" t="n">
        <v>19.6650426309379</v>
      </c>
    </row>
    <row r="334" customFormat="false" ht="13.5" hidden="false" customHeight="false" outlineLevel="0" collapsed="false">
      <c r="A334" s="2" t="n">
        <v>3045</v>
      </c>
      <c r="B334" s="15" t="s">
        <v>19</v>
      </c>
      <c r="C334" s="15" t="s">
        <v>77</v>
      </c>
      <c r="D334" s="3" t="n">
        <v>0.767361111111111</v>
      </c>
      <c r="E334" s="3" t="n">
        <v>0.822916666666667</v>
      </c>
      <c r="G334" s="1" t="s">
        <v>167</v>
      </c>
      <c r="H334" s="15" t="s">
        <v>156</v>
      </c>
      <c r="I334" s="4" t="n">
        <v>1642</v>
      </c>
      <c r="J334" s="4" t="n">
        <v>30990</v>
      </c>
      <c r="K334" s="5" t="n">
        <v>18.8733252131547</v>
      </c>
    </row>
    <row r="335" customFormat="false" ht="13.5" hidden="false" customHeight="false" outlineLevel="0" collapsed="false">
      <c r="A335" s="2" t="n">
        <v>3046</v>
      </c>
      <c r="B335" s="15" t="s">
        <v>19</v>
      </c>
      <c r="C335" s="15" t="s">
        <v>77</v>
      </c>
      <c r="D335" s="3" t="n">
        <v>0.767361111111111</v>
      </c>
      <c r="E335" s="3" t="n">
        <v>0.822916666666667</v>
      </c>
      <c r="G335" s="1" t="s">
        <v>167</v>
      </c>
      <c r="H335" s="15" t="s">
        <v>157</v>
      </c>
      <c r="I335" s="4" t="n">
        <v>1435</v>
      </c>
      <c r="J335" s="4" t="n">
        <v>26540</v>
      </c>
      <c r="K335" s="5" t="n">
        <v>18.4947735191638</v>
      </c>
    </row>
    <row r="336" customFormat="false" ht="13.5" hidden="false" customHeight="false" outlineLevel="0" collapsed="false">
      <c r="A336" s="2" t="n">
        <v>3047</v>
      </c>
      <c r="B336" s="15" t="s">
        <v>19</v>
      </c>
      <c r="C336" s="15" t="s">
        <v>77</v>
      </c>
      <c r="D336" s="3" t="n">
        <v>0.802083333333333</v>
      </c>
      <c r="E336" s="3" t="n">
        <v>0.857638888888889</v>
      </c>
      <c r="G336" s="1" t="s">
        <v>168</v>
      </c>
      <c r="H336" s="15" t="s">
        <v>79</v>
      </c>
      <c r="I336" s="4" t="n">
        <v>1021</v>
      </c>
      <c r="J336" s="4" t="n">
        <v>20690</v>
      </c>
      <c r="K336" s="5" t="n">
        <v>20.2644466209598</v>
      </c>
    </row>
    <row r="337" customFormat="false" ht="13.5" hidden="false" customHeight="false" outlineLevel="0" collapsed="false">
      <c r="A337" s="2" t="n">
        <v>3048</v>
      </c>
      <c r="B337" s="15" t="s">
        <v>19</v>
      </c>
      <c r="C337" s="15" t="s">
        <v>77</v>
      </c>
      <c r="D337" s="3" t="n">
        <v>0.802083333333333</v>
      </c>
      <c r="E337" s="3" t="n">
        <v>0.857638888888889</v>
      </c>
      <c r="G337" s="1" t="s">
        <v>168</v>
      </c>
      <c r="H337" s="15" t="s">
        <v>37</v>
      </c>
      <c r="I337" s="4" t="n">
        <v>621</v>
      </c>
      <c r="J337" s="4" t="n">
        <v>15490</v>
      </c>
      <c r="K337" s="5" t="n">
        <v>24.9436392914654</v>
      </c>
    </row>
    <row r="338" customFormat="false" ht="13.5" hidden="false" customHeight="false" outlineLevel="0" collapsed="false">
      <c r="A338" s="2" t="n">
        <v>3049</v>
      </c>
      <c r="B338" s="15" t="s">
        <v>19</v>
      </c>
      <c r="C338" s="15" t="s">
        <v>77</v>
      </c>
      <c r="D338" s="3" t="n">
        <v>0.802083333333333</v>
      </c>
      <c r="E338" s="3" t="n">
        <v>0.857638888888889</v>
      </c>
      <c r="G338" s="1" t="s">
        <v>168</v>
      </c>
      <c r="H338" s="15" t="s">
        <v>22</v>
      </c>
      <c r="I338" s="4" t="n">
        <v>621</v>
      </c>
      <c r="J338" s="4" t="n">
        <v>16490</v>
      </c>
      <c r="K338" s="5" t="n">
        <v>26.5539452495974</v>
      </c>
    </row>
    <row r="339" customFormat="false" ht="13.5" hidden="false" customHeight="false" outlineLevel="0" collapsed="false">
      <c r="A339" s="2" t="n">
        <v>3050</v>
      </c>
      <c r="B339" s="15" t="s">
        <v>19</v>
      </c>
      <c r="C339" s="15" t="s">
        <v>77</v>
      </c>
      <c r="D339" s="3" t="n">
        <v>0.802083333333333</v>
      </c>
      <c r="E339" s="3" t="n">
        <v>0.857638888888889</v>
      </c>
      <c r="G339" s="1" t="s">
        <v>168</v>
      </c>
      <c r="H339" s="15" t="s">
        <v>154</v>
      </c>
      <c r="I339" s="4" t="n">
        <v>621</v>
      </c>
      <c r="J339" s="4" t="n">
        <v>16990</v>
      </c>
      <c r="K339" s="5" t="n">
        <v>27.3590982286634</v>
      </c>
    </row>
    <row r="340" customFormat="false" ht="13.5" hidden="false" customHeight="false" outlineLevel="0" collapsed="false">
      <c r="A340" s="2" t="n">
        <v>3051</v>
      </c>
      <c r="B340" s="15" t="s">
        <v>19</v>
      </c>
      <c r="C340" s="15" t="s">
        <v>77</v>
      </c>
      <c r="D340" s="3" t="n">
        <v>0.802083333333333</v>
      </c>
      <c r="E340" s="3" t="n">
        <v>0.857638888888889</v>
      </c>
      <c r="G340" s="1" t="s">
        <v>168</v>
      </c>
      <c r="H340" s="15" t="s">
        <v>69</v>
      </c>
      <c r="I340" s="4" t="n">
        <v>621</v>
      </c>
      <c r="J340" s="4" t="n">
        <v>19790</v>
      </c>
      <c r="K340" s="5" t="n">
        <v>31.8679549114332</v>
      </c>
    </row>
    <row r="341" customFormat="false" ht="13.5" hidden="false" customHeight="false" outlineLevel="0" collapsed="false">
      <c r="A341" s="2" t="n">
        <v>3052</v>
      </c>
      <c r="B341" s="15" t="s">
        <v>19</v>
      </c>
      <c r="C341" s="15" t="s">
        <v>77</v>
      </c>
      <c r="D341" s="3" t="n">
        <v>0.802083333333333</v>
      </c>
      <c r="E341" s="3" t="n">
        <v>0.857638888888889</v>
      </c>
      <c r="G341" s="1" t="s">
        <v>168</v>
      </c>
      <c r="H341" s="15" t="s">
        <v>83</v>
      </c>
      <c r="I341" s="4" t="n">
        <v>1642</v>
      </c>
      <c r="J341" s="4" t="n">
        <v>45690</v>
      </c>
      <c r="K341" s="5" t="n">
        <v>27.8258221680877</v>
      </c>
    </row>
    <row r="342" customFormat="false" ht="13.5" hidden="false" customHeight="false" outlineLevel="0" collapsed="false">
      <c r="A342" s="2" t="n">
        <v>3053</v>
      </c>
      <c r="B342" s="15" t="s">
        <v>19</v>
      </c>
      <c r="C342" s="15" t="s">
        <v>77</v>
      </c>
      <c r="D342" s="3" t="n">
        <v>0.802083333333333</v>
      </c>
      <c r="E342" s="3" t="n">
        <v>0.857638888888889</v>
      </c>
      <c r="G342" s="1" t="s">
        <v>168</v>
      </c>
      <c r="H342" s="15" t="s">
        <v>107</v>
      </c>
      <c r="I342" s="4" t="n">
        <v>1435</v>
      </c>
      <c r="J342" s="4" t="n">
        <v>27790</v>
      </c>
      <c r="K342" s="5" t="n">
        <v>19.3658536585366</v>
      </c>
    </row>
    <row r="343" customFormat="false" ht="13.5" hidden="false" customHeight="false" outlineLevel="0" collapsed="false">
      <c r="A343" s="2" t="n">
        <v>3054</v>
      </c>
      <c r="B343" s="15" t="s">
        <v>19</v>
      </c>
      <c r="C343" s="15" t="s">
        <v>77</v>
      </c>
      <c r="D343" s="3" t="n">
        <v>0.802083333333333</v>
      </c>
      <c r="E343" s="3" t="n">
        <v>0.857638888888889</v>
      </c>
      <c r="G343" s="1" t="s">
        <v>168</v>
      </c>
      <c r="H343" s="15" t="s">
        <v>24</v>
      </c>
      <c r="I343" s="4" t="n">
        <v>1435</v>
      </c>
      <c r="J343" s="4" t="n">
        <v>24590</v>
      </c>
      <c r="K343" s="5" t="n">
        <v>17.1358885017422</v>
      </c>
    </row>
    <row r="344" customFormat="false" ht="13.5" hidden="false" customHeight="false" outlineLevel="0" collapsed="false">
      <c r="A344" s="2" t="n">
        <v>3055</v>
      </c>
      <c r="B344" s="15" t="s">
        <v>19</v>
      </c>
      <c r="C344" s="15" t="s">
        <v>77</v>
      </c>
      <c r="D344" s="3" t="n">
        <v>0.802083333333333</v>
      </c>
      <c r="E344" s="3" t="n">
        <v>0.857638888888889</v>
      </c>
      <c r="G344" s="1" t="s">
        <v>168</v>
      </c>
      <c r="H344" s="15" t="s">
        <v>155</v>
      </c>
      <c r="I344" s="4" t="n">
        <v>1642</v>
      </c>
      <c r="J344" s="4" t="n">
        <v>32290</v>
      </c>
      <c r="K344" s="5" t="n">
        <v>19.6650426309379</v>
      </c>
    </row>
    <row r="345" customFormat="false" ht="13.5" hidden="false" customHeight="false" outlineLevel="0" collapsed="false">
      <c r="A345" s="2" t="n">
        <v>3056</v>
      </c>
      <c r="B345" s="15" t="s">
        <v>19</v>
      </c>
      <c r="C345" s="15" t="s">
        <v>77</v>
      </c>
      <c r="D345" s="3" t="n">
        <v>0.802083333333333</v>
      </c>
      <c r="E345" s="3" t="n">
        <v>0.857638888888889</v>
      </c>
      <c r="G345" s="1" t="s">
        <v>168</v>
      </c>
      <c r="H345" s="15" t="s">
        <v>156</v>
      </c>
      <c r="I345" s="4" t="n">
        <v>1642</v>
      </c>
      <c r="J345" s="4" t="n">
        <v>30990</v>
      </c>
      <c r="K345" s="5" t="n">
        <v>18.8733252131547</v>
      </c>
    </row>
    <row r="346" customFormat="false" ht="13.5" hidden="false" customHeight="false" outlineLevel="0" collapsed="false">
      <c r="A346" s="2" t="n">
        <v>3057</v>
      </c>
      <c r="B346" s="15" t="s">
        <v>19</v>
      </c>
      <c r="C346" s="15" t="s">
        <v>77</v>
      </c>
      <c r="D346" s="3" t="n">
        <v>0.802083333333333</v>
      </c>
      <c r="E346" s="3" t="n">
        <v>0.857638888888889</v>
      </c>
      <c r="G346" s="1" t="s">
        <v>168</v>
      </c>
      <c r="H346" s="15" t="s">
        <v>157</v>
      </c>
      <c r="I346" s="4" t="n">
        <v>1435</v>
      </c>
      <c r="J346" s="4" t="n">
        <v>26540</v>
      </c>
      <c r="K346" s="5" t="n">
        <v>18.4947735191638</v>
      </c>
    </row>
    <row r="347" customFormat="false" ht="13.5" hidden="false" customHeight="false" outlineLevel="0" collapsed="false">
      <c r="A347" s="2" t="n">
        <v>3058</v>
      </c>
      <c r="B347" s="15" t="s">
        <v>19</v>
      </c>
      <c r="C347" s="15" t="s">
        <v>77</v>
      </c>
      <c r="D347" s="3" t="n">
        <v>0.857638888888889</v>
      </c>
      <c r="E347" s="3" t="n">
        <v>0.913194444444445</v>
      </c>
      <c r="G347" s="1" t="s">
        <v>169</v>
      </c>
      <c r="H347" s="15" t="s">
        <v>79</v>
      </c>
      <c r="I347" s="4" t="n">
        <v>1021</v>
      </c>
      <c r="J347" s="4" t="n">
        <v>19690</v>
      </c>
      <c r="K347" s="5" t="n">
        <v>19.2850146914789</v>
      </c>
    </row>
    <row r="348" customFormat="false" ht="13.5" hidden="false" customHeight="false" outlineLevel="0" collapsed="false">
      <c r="A348" s="2" t="n">
        <v>3059</v>
      </c>
      <c r="B348" s="15" t="s">
        <v>19</v>
      </c>
      <c r="C348" s="15" t="s">
        <v>77</v>
      </c>
      <c r="D348" s="3" t="n">
        <v>0.857638888888889</v>
      </c>
      <c r="E348" s="3" t="n">
        <v>0.913194444444445</v>
      </c>
      <c r="G348" s="1" t="s">
        <v>169</v>
      </c>
      <c r="H348" s="15" t="s">
        <v>37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3060</v>
      </c>
      <c r="B349" s="15" t="s">
        <v>19</v>
      </c>
      <c r="C349" s="15" t="s">
        <v>77</v>
      </c>
      <c r="D349" s="3" t="n">
        <v>0.857638888888889</v>
      </c>
      <c r="E349" s="3" t="n">
        <v>0.913194444444445</v>
      </c>
      <c r="G349" s="1" t="s">
        <v>169</v>
      </c>
      <c r="H349" s="15" t="s">
        <v>22</v>
      </c>
      <c r="I349" s="4" t="n">
        <v>621</v>
      </c>
      <c r="J349" s="4" t="n">
        <v>15490</v>
      </c>
      <c r="K349" s="5" t="n">
        <v>24.9436392914654</v>
      </c>
    </row>
    <row r="350" customFormat="false" ht="13.5" hidden="false" customHeight="false" outlineLevel="0" collapsed="false">
      <c r="A350" s="2" t="n">
        <v>3061</v>
      </c>
      <c r="B350" s="15" t="s">
        <v>19</v>
      </c>
      <c r="C350" s="15" t="s">
        <v>77</v>
      </c>
      <c r="D350" s="3" t="n">
        <v>0.857638888888889</v>
      </c>
      <c r="E350" s="3" t="n">
        <v>0.913194444444445</v>
      </c>
      <c r="G350" s="1" t="s">
        <v>169</v>
      </c>
      <c r="H350" s="15" t="s">
        <v>154</v>
      </c>
      <c r="I350" s="4" t="n">
        <v>621</v>
      </c>
      <c r="J350" s="4" t="n">
        <v>15990</v>
      </c>
      <c r="K350" s="5" t="n">
        <v>25.7487922705314</v>
      </c>
    </row>
    <row r="351" customFormat="false" ht="13.5" hidden="false" customHeight="false" outlineLevel="0" collapsed="false">
      <c r="A351" s="2" t="n">
        <v>3062</v>
      </c>
      <c r="B351" s="15" t="s">
        <v>19</v>
      </c>
      <c r="C351" s="15" t="s">
        <v>77</v>
      </c>
      <c r="D351" s="3" t="n">
        <v>0.857638888888889</v>
      </c>
      <c r="E351" s="3" t="n">
        <v>0.913194444444445</v>
      </c>
      <c r="G351" s="1" t="s">
        <v>169</v>
      </c>
      <c r="H351" s="15" t="s">
        <v>69</v>
      </c>
      <c r="I351" s="4" t="n">
        <v>621</v>
      </c>
      <c r="J351" s="4" t="n">
        <v>17090</v>
      </c>
      <c r="K351" s="5" t="n">
        <v>27.5201288244767</v>
      </c>
    </row>
    <row r="352" customFormat="false" ht="13.5" hidden="false" customHeight="false" outlineLevel="0" collapsed="false">
      <c r="A352" s="2" t="n">
        <v>3063</v>
      </c>
      <c r="B352" s="15" t="s">
        <v>19</v>
      </c>
      <c r="C352" s="15" t="s">
        <v>77</v>
      </c>
      <c r="D352" s="3" t="n">
        <v>0.857638888888889</v>
      </c>
      <c r="E352" s="3" t="n">
        <v>0.913194444444445</v>
      </c>
      <c r="G352" s="1" t="s">
        <v>169</v>
      </c>
      <c r="H352" s="15" t="s">
        <v>83</v>
      </c>
      <c r="I352" s="4" t="n">
        <v>1642</v>
      </c>
      <c r="J352" s="4" t="n">
        <v>45690</v>
      </c>
      <c r="K352" s="5" t="n">
        <v>27.8258221680877</v>
      </c>
    </row>
    <row r="353" customFormat="false" ht="13.5" hidden="false" customHeight="false" outlineLevel="0" collapsed="false">
      <c r="A353" s="2" t="n">
        <v>3064</v>
      </c>
      <c r="B353" s="15" t="s">
        <v>19</v>
      </c>
      <c r="C353" s="15" t="s">
        <v>77</v>
      </c>
      <c r="D353" s="3" t="n">
        <v>0.857638888888889</v>
      </c>
      <c r="E353" s="3" t="n">
        <v>0.913194444444445</v>
      </c>
      <c r="G353" s="1" t="s">
        <v>169</v>
      </c>
      <c r="H353" s="15" t="s">
        <v>107</v>
      </c>
      <c r="I353" s="4" t="n">
        <v>1435</v>
      </c>
      <c r="J353" s="4" t="n">
        <v>27190</v>
      </c>
      <c r="K353" s="5" t="n">
        <v>18.9477351916376</v>
      </c>
    </row>
    <row r="354" customFormat="false" ht="13.5" hidden="false" customHeight="false" outlineLevel="0" collapsed="false">
      <c r="A354" s="2" t="n">
        <v>3065</v>
      </c>
      <c r="B354" s="15" t="s">
        <v>19</v>
      </c>
      <c r="C354" s="15" t="s">
        <v>77</v>
      </c>
      <c r="D354" s="3" t="n">
        <v>0.857638888888889</v>
      </c>
      <c r="E354" s="3" t="n">
        <v>0.913194444444445</v>
      </c>
      <c r="G354" s="1" t="s">
        <v>169</v>
      </c>
      <c r="H354" s="15" t="s">
        <v>24</v>
      </c>
      <c r="I354" s="4" t="n">
        <v>1435</v>
      </c>
      <c r="J354" s="4" t="n">
        <v>23590</v>
      </c>
      <c r="K354" s="5" t="n">
        <v>16.4390243902439</v>
      </c>
    </row>
    <row r="355" customFormat="false" ht="13.5" hidden="false" customHeight="false" outlineLevel="0" collapsed="false">
      <c r="A355" s="2" t="n">
        <v>3066</v>
      </c>
      <c r="B355" s="15" t="s">
        <v>19</v>
      </c>
      <c r="C355" s="15" t="s">
        <v>77</v>
      </c>
      <c r="D355" s="3" t="n">
        <v>0.857638888888889</v>
      </c>
      <c r="E355" s="3" t="n">
        <v>0.913194444444445</v>
      </c>
      <c r="G355" s="1" t="s">
        <v>169</v>
      </c>
      <c r="H355" s="15" t="s">
        <v>155</v>
      </c>
      <c r="I355" s="4" t="n">
        <v>1642</v>
      </c>
      <c r="J355" s="4" t="n">
        <v>32290</v>
      </c>
      <c r="K355" s="5" t="n">
        <v>19.6650426309379</v>
      </c>
    </row>
    <row r="356" customFormat="false" ht="13.5" hidden="false" customHeight="false" outlineLevel="0" collapsed="false">
      <c r="A356" s="2" t="n">
        <v>3067</v>
      </c>
      <c r="B356" s="15" t="s">
        <v>19</v>
      </c>
      <c r="C356" s="15" t="s">
        <v>77</v>
      </c>
      <c r="D356" s="3" t="n">
        <v>0.857638888888889</v>
      </c>
      <c r="E356" s="3" t="n">
        <v>0.913194444444445</v>
      </c>
      <c r="G356" s="1" t="s">
        <v>169</v>
      </c>
      <c r="H356" s="15" t="s">
        <v>156</v>
      </c>
      <c r="I356" s="4" t="n">
        <v>1642</v>
      </c>
      <c r="J356" s="4" t="n">
        <v>30990</v>
      </c>
      <c r="K356" s="5" t="n">
        <v>18.8733252131547</v>
      </c>
    </row>
    <row r="357" customFormat="false" ht="13.5" hidden="false" customHeight="false" outlineLevel="0" collapsed="false">
      <c r="A357" s="2" t="n">
        <v>3068</v>
      </c>
      <c r="B357" s="15" t="s">
        <v>19</v>
      </c>
      <c r="C357" s="15" t="s">
        <v>77</v>
      </c>
      <c r="D357" s="3" t="n">
        <v>0.857638888888889</v>
      </c>
      <c r="E357" s="3" t="n">
        <v>0.913194444444445</v>
      </c>
      <c r="G357" s="1" t="s">
        <v>169</v>
      </c>
      <c r="H357" s="15" t="s">
        <v>157</v>
      </c>
      <c r="I357" s="4" t="n">
        <v>1435</v>
      </c>
      <c r="J357" s="4" t="n">
        <v>26540</v>
      </c>
      <c r="K357" s="5" t="n">
        <v>18.4947735191638</v>
      </c>
    </row>
    <row r="358" customFormat="false" ht="13.5" hidden="false" customHeight="false" outlineLevel="0" collapsed="false">
      <c r="A358" s="2" t="n">
        <v>3069</v>
      </c>
      <c r="B358" s="15" t="s">
        <v>19</v>
      </c>
      <c r="C358" s="15" t="s">
        <v>77</v>
      </c>
      <c r="D358" s="3" t="n">
        <v>0.899305555555555</v>
      </c>
      <c r="E358" s="3" t="n">
        <v>0.958333333333333</v>
      </c>
      <c r="G358" s="1" t="s">
        <v>170</v>
      </c>
      <c r="H358" s="15" t="s">
        <v>79</v>
      </c>
      <c r="I358" s="4" t="n">
        <v>1021</v>
      </c>
      <c r="J358" s="4" t="n">
        <v>19090</v>
      </c>
      <c r="K358" s="5" t="n">
        <v>18.6973555337904</v>
      </c>
    </row>
    <row r="359" customFormat="false" ht="13.5" hidden="false" customHeight="false" outlineLevel="0" collapsed="false">
      <c r="A359" s="2" t="n">
        <v>3070</v>
      </c>
      <c r="B359" s="15" t="s">
        <v>19</v>
      </c>
      <c r="C359" s="15" t="s">
        <v>77</v>
      </c>
      <c r="D359" s="3" t="n">
        <v>0.899305555555555</v>
      </c>
      <c r="E359" s="3" t="n">
        <v>0.958333333333333</v>
      </c>
      <c r="G359" s="1" t="s">
        <v>170</v>
      </c>
      <c r="H359" s="15" t="s">
        <v>37</v>
      </c>
      <c r="I359" s="4" t="n">
        <v>621</v>
      </c>
      <c r="J359" s="4" t="n">
        <v>13890</v>
      </c>
      <c r="K359" s="5" t="n">
        <v>22.3671497584541</v>
      </c>
    </row>
    <row r="360" customFormat="false" ht="13.5" hidden="false" customHeight="false" outlineLevel="0" collapsed="false">
      <c r="A360" s="2" t="n">
        <v>3071</v>
      </c>
      <c r="B360" s="15" t="s">
        <v>19</v>
      </c>
      <c r="C360" s="15" t="s">
        <v>77</v>
      </c>
      <c r="D360" s="3" t="n">
        <v>0.899305555555555</v>
      </c>
      <c r="E360" s="3" t="n">
        <v>0.958333333333333</v>
      </c>
      <c r="G360" s="1" t="s">
        <v>170</v>
      </c>
      <c r="H360" s="15" t="s">
        <v>22</v>
      </c>
      <c r="I360" s="4" t="n">
        <v>621</v>
      </c>
      <c r="J360" s="4" t="n">
        <v>14990</v>
      </c>
      <c r="K360" s="5" t="n">
        <v>24.1384863123994</v>
      </c>
    </row>
    <row r="361" customFormat="false" ht="13.5" hidden="false" customHeight="false" outlineLevel="0" collapsed="false">
      <c r="A361" s="2" t="n">
        <v>3072</v>
      </c>
      <c r="B361" s="15" t="s">
        <v>19</v>
      </c>
      <c r="C361" s="15" t="s">
        <v>77</v>
      </c>
      <c r="D361" s="3" t="n">
        <v>0.899305555555555</v>
      </c>
      <c r="E361" s="3" t="n">
        <v>0.958333333333333</v>
      </c>
      <c r="G361" s="1" t="s">
        <v>170</v>
      </c>
      <c r="H361" s="15" t="s">
        <v>154</v>
      </c>
      <c r="I361" s="4" t="n">
        <v>621</v>
      </c>
      <c r="J361" s="4" t="n">
        <v>15490</v>
      </c>
      <c r="K361" s="5" t="n">
        <v>24.9436392914654</v>
      </c>
    </row>
    <row r="362" customFormat="false" ht="13.5" hidden="false" customHeight="false" outlineLevel="0" collapsed="false">
      <c r="A362" s="2" t="n">
        <v>3073</v>
      </c>
      <c r="B362" s="15" t="s">
        <v>19</v>
      </c>
      <c r="C362" s="15" t="s">
        <v>77</v>
      </c>
      <c r="D362" s="3" t="n">
        <v>0.899305555555555</v>
      </c>
      <c r="E362" s="3" t="n">
        <v>0.958333333333333</v>
      </c>
      <c r="G362" s="1" t="s">
        <v>170</v>
      </c>
      <c r="H362" s="15" t="s">
        <v>69</v>
      </c>
      <c r="I362" s="4" t="n">
        <v>621</v>
      </c>
      <c r="J362" s="4" t="n">
        <v>18190</v>
      </c>
      <c r="K362" s="5" t="n">
        <v>29.2914653784219</v>
      </c>
    </row>
    <row r="363" customFormat="false" ht="13.5" hidden="false" customHeight="false" outlineLevel="0" collapsed="false">
      <c r="A363" s="2" t="n">
        <v>3074</v>
      </c>
      <c r="B363" s="15" t="s">
        <v>19</v>
      </c>
      <c r="C363" s="15" t="s">
        <v>77</v>
      </c>
      <c r="D363" s="3" t="n">
        <v>0.899305555555555</v>
      </c>
      <c r="E363" s="3" t="n">
        <v>0.958333333333333</v>
      </c>
      <c r="G363" s="1" t="s">
        <v>170</v>
      </c>
      <c r="H363" s="15" t="s">
        <v>83</v>
      </c>
      <c r="I363" s="4" t="n">
        <v>1642</v>
      </c>
      <c r="J363" s="4" t="n">
        <v>45690</v>
      </c>
      <c r="K363" s="5" t="n">
        <v>27.8258221680877</v>
      </c>
    </row>
    <row r="364" customFormat="false" ht="13.5" hidden="false" customHeight="false" outlineLevel="0" collapsed="false">
      <c r="A364" s="2" t="n">
        <v>3075</v>
      </c>
      <c r="B364" s="15" t="s">
        <v>19</v>
      </c>
      <c r="C364" s="15" t="s">
        <v>77</v>
      </c>
      <c r="D364" s="3" t="n">
        <v>0.899305555555555</v>
      </c>
      <c r="E364" s="3" t="n">
        <v>0.958333333333333</v>
      </c>
      <c r="G364" s="1" t="s">
        <v>170</v>
      </c>
      <c r="H364" s="15" t="s">
        <v>107</v>
      </c>
      <c r="I364" s="4" t="n">
        <v>1435</v>
      </c>
      <c r="J364" s="4" t="n">
        <v>30390</v>
      </c>
      <c r="K364" s="5" t="n">
        <v>21.1777003484321</v>
      </c>
    </row>
    <row r="365" customFormat="false" ht="13.5" hidden="false" customHeight="false" outlineLevel="0" collapsed="false">
      <c r="A365" s="2" t="n">
        <v>3076</v>
      </c>
      <c r="B365" s="15" t="s">
        <v>19</v>
      </c>
      <c r="C365" s="15" t="s">
        <v>77</v>
      </c>
      <c r="D365" s="3" t="n">
        <v>0.899305555555555</v>
      </c>
      <c r="E365" s="3" t="n">
        <v>0.958333333333333</v>
      </c>
      <c r="G365" s="1" t="s">
        <v>170</v>
      </c>
      <c r="H365" s="15" t="s">
        <v>24</v>
      </c>
      <c r="I365" s="4" t="n">
        <v>1435</v>
      </c>
      <c r="J365" s="4" t="n">
        <v>24090</v>
      </c>
      <c r="K365" s="5" t="n">
        <v>16.787456445993</v>
      </c>
    </row>
    <row r="366" customFormat="false" ht="13.5" hidden="false" customHeight="false" outlineLevel="0" collapsed="false">
      <c r="A366" s="2" t="n">
        <v>3077</v>
      </c>
      <c r="B366" s="15" t="s">
        <v>19</v>
      </c>
      <c r="C366" s="15" t="s">
        <v>77</v>
      </c>
      <c r="D366" s="3" t="n">
        <v>0.899305555555555</v>
      </c>
      <c r="E366" s="3" t="n">
        <v>0.958333333333333</v>
      </c>
      <c r="G366" s="1" t="s">
        <v>170</v>
      </c>
      <c r="H366" s="15" t="s">
        <v>155</v>
      </c>
      <c r="I366" s="4" t="n">
        <v>1642</v>
      </c>
      <c r="J366" s="4" t="n">
        <v>32290</v>
      </c>
      <c r="K366" s="5" t="n">
        <v>19.6650426309379</v>
      </c>
    </row>
    <row r="367" customFormat="false" ht="13.5" hidden="false" customHeight="false" outlineLevel="0" collapsed="false">
      <c r="A367" s="2" t="n">
        <v>3078</v>
      </c>
      <c r="B367" s="15" t="s">
        <v>19</v>
      </c>
      <c r="C367" s="15" t="s">
        <v>77</v>
      </c>
      <c r="D367" s="3" t="n">
        <v>0.899305555555555</v>
      </c>
      <c r="E367" s="3" t="n">
        <v>0.958333333333333</v>
      </c>
      <c r="G367" s="1" t="s">
        <v>170</v>
      </c>
      <c r="H367" s="15" t="s">
        <v>156</v>
      </c>
      <c r="I367" s="4" t="n">
        <v>1642</v>
      </c>
      <c r="J367" s="4" t="n">
        <v>30990</v>
      </c>
      <c r="K367" s="5" t="n">
        <v>18.8733252131547</v>
      </c>
    </row>
    <row r="368" customFormat="false" ht="13.5" hidden="false" customHeight="false" outlineLevel="0" collapsed="false">
      <c r="A368" s="2" t="n">
        <v>3079</v>
      </c>
      <c r="B368" s="15" t="s">
        <v>19</v>
      </c>
      <c r="C368" s="15" t="s">
        <v>77</v>
      </c>
      <c r="D368" s="3" t="n">
        <v>0.899305555555555</v>
      </c>
      <c r="E368" s="3" t="n">
        <v>0.958333333333333</v>
      </c>
      <c r="G368" s="1" t="s">
        <v>170</v>
      </c>
      <c r="H368" s="15" t="s">
        <v>157</v>
      </c>
      <c r="I368" s="4" t="n">
        <v>1435</v>
      </c>
      <c r="J368" s="4" t="n">
        <v>26540</v>
      </c>
      <c r="K368" s="5" t="n">
        <v>18.4947735191638</v>
      </c>
    </row>
    <row r="369" customFormat="false" ht="13.5" hidden="false" customHeight="false" outlineLevel="0" collapsed="false">
      <c r="A369" s="2" t="n">
        <v>3080</v>
      </c>
      <c r="B369" s="15" t="s">
        <v>19</v>
      </c>
      <c r="C369" s="15" t="s">
        <v>25</v>
      </c>
      <c r="D369" s="3" t="n">
        <v>0.479166666666667</v>
      </c>
      <c r="E369" s="3" t="n">
        <v>0.5625</v>
      </c>
      <c r="G369" s="1" t="s">
        <v>171</v>
      </c>
      <c r="H369" s="15" t="s">
        <v>153</v>
      </c>
      <c r="I369" s="4" t="n">
        <v>1375</v>
      </c>
      <c r="J369" s="4" t="n">
        <v>29220</v>
      </c>
      <c r="K369" s="5" t="n">
        <v>21.2509090909091</v>
      </c>
    </row>
    <row r="370" customFormat="false" ht="13.5" hidden="false" customHeight="false" outlineLevel="0" collapsed="false">
      <c r="A370" s="2" t="n">
        <v>3081</v>
      </c>
      <c r="B370" s="15" t="s">
        <v>19</v>
      </c>
      <c r="C370" s="15" t="s">
        <v>25</v>
      </c>
      <c r="D370" s="3" t="n">
        <v>0.479166666666667</v>
      </c>
      <c r="E370" s="3" t="n">
        <v>0.5625</v>
      </c>
      <c r="G370" s="1" t="s">
        <v>171</v>
      </c>
      <c r="H370" s="15" t="s">
        <v>79</v>
      </c>
      <c r="I370" s="4" t="n">
        <v>1375</v>
      </c>
      <c r="J370" s="4" t="n">
        <v>32520</v>
      </c>
      <c r="K370" s="5" t="n">
        <v>23.6509090909091</v>
      </c>
    </row>
    <row r="371" customFormat="false" ht="13.5" hidden="false" customHeight="false" outlineLevel="0" collapsed="false">
      <c r="A371" s="2" t="n">
        <v>3082</v>
      </c>
      <c r="B371" s="15" t="s">
        <v>19</v>
      </c>
      <c r="C371" s="15" t="s">
        <v>25</v>
      </c>
      <c r="D371" s="3" t="n">
        <v>0.479166666666667</v>
      </c>
      <c r="E371" s="3" t="n">
        <v>0.5625</v>
      </c>
      <c r="G371" s="1" t="s">
        <v>171</v>
      </c>
      <c r="H371" s="15" t="s">
        <v>37</v>
      </c>
      <c r="I371" s="4" t="n">
        <v>975</v>
      </c>
      <c r="J371" s="4" t="n">
        <v>11220</v>
      </c>
      <c r="K371" s="5" t="n">
        <v>11.5076923076923</v>
      </c>
    </row>
    <row r="372" customFormat="false" ht="13.5" hidden="false" customHeight="false" outlineLevel="0" collapsed="false">
      <c r="A372" s="2" t="n">
        <v>3083</v>
      </c>
      <c r="B372" s="15" t="s">
        <v>19</v>
      </c>
      <c r="C372" s="15" t="s">
        <v>25</v>
      </c>
      <c r="D372" s="3" t="n">
        <v>0.479166666666667</v>
      </c>
      <c r="E372" s="3" t="n">
        <v>0.5625</v>
      </c>
      <c r="G372" s="1" t="s">
        <v>171</v>
      </c>
      <c r="H372" s="15" t="s">
        <v>22</v>
      </c>
      <c r="I372" s="4" t="n">
        <v>975</v>
      </c>
      <c r="J372" s="4" t="n">
        <v>11420</v>
      </c>
      <c r="K372" s="5" t="n">
        <v>11.7128205128205</v>
      </c>
    </row>
    <row r="373" customFormat="false" ht="13.5" hidden="false" customHeight="false" outlineLevel="0" collapsed="false">
      <c r="A373" s="2" t="n">
        <v>3084</v>
      </c>
      <c r="B373" s="15" t="s">
        <v>19</v>
      </c>
      <c r="C373" s="15" t="s">
        <v>25</v>
      </c>
      <c r="D373" s="3" t="n">
        <v>0.479166666666667</v>
      </c>
      <c r="E373" s="3" t="n">
        <v>0.5625</v>
      </c>
      <c r="G373" s="1" t="s">
        <v>171</v>
      </c>
      <c r="H373" s="15" t="s">
        <v>154</v>
      </c>
      <c r="I373" s="4" t="n">
        <v>975</v>
      </c>
      <c r="J373" s="4" t="n">
        <v>12520</v>
      </c>
      <c r="K373" s="5" t="n">
        <v>12.8410256410256</v>
      </c>
    </row>
    <row r="374" customFormat="false" ht="13.5" hidden="false" customHeight="false" outlineLevel="0" collapsed="false">
      <c r="A374" s="2" t="n">
        <v>3085</v>
      </c>
      <c r="B374" s="15" t="s">
        <v>19</v>
      </c>
      <c r="C374" s="15" t="s">
        <v>25</v>
      </c>
      <c r="D374" s="3" t="n">
        <v>0.479166666666667</v>
      </c>
      <c r="E374" s="3" t="n">
        <v>0.5625</v>
      </c>
      <c r="G374" s="1" t="s">
        <v>171</v>
      </c>
      <c r="H374" s="15" t="s">
        <v>69</v>
      </c>
      <c r="I374" s="4" t="n">
        <v>975</v>
      </c>
      <c r="J374" s="4" t="n">
        <v>12920</v>
      </c>
      <c r="K374" s="5" t="n">
        <v>13.2512820512821</v>
      </c>
    </row>
    <row r="375" customFormat="false" ht="13.5" hidden="false" customHeight="false" outlineLevel="0" collapsed="false">
      <c r="A375" s="2" t="n">
        <v>3086</v>
      </c>
      <c r="B375" s="15" t="s">
        <v>19</v>
      </c>
      <c r="C375" s="15" t="s">
        <v>25</v>
      </c>
      <c r="D375" s="3" t="n">
        <v>0.479166666666667</v>
      </c>
      <c r="E375" s="3" t="n">
        <v>0.5625</v>
      </c>
      <c r="G375" s="1" t="s">
        <v>171</v>
      </c>
      <c r="H375" s="15" t="s">
        <v>83</v>
      </c>
      <c r="I375" s="4" t="n">
        <v>2350</v>
      </c>
      <c r="J375" s="4" t="n">
        <v>43820</v>
      </c>
      <c r="K375" s="5" t="n">
        <v>18.6468085106383</v>
      </c>
    </row>
    <row r="376" customFormat="false" ht="13.5" hidden="false" customHeight="false" outlineLevel="0" collapsed="false">
      <c r="A376" s="2" t="n">
        <v>3087</v>
      </c>
      <c r="B376" s="15" t="s">
        <v>19</v>
      </c>
      <c r="C376" s="15" t="s">
        <v>25</v>
      </c>
      <c r="D376" s="3" t="n">
        <v>0.479166666666667</v>
      </c>
      <c r="E376" s="3" t="n">
        <v>0.5625</v>
      </c>
      <c r="G376" s="1" t="s">
        <v>171</v>
      </c>
      <c r="H376" s="15" t="s">
        <v>107</v>
      </c>
      <c r="I376" s="4" t="n">
        <v>2025</v>
      </c>
      <c r="J376" s="4" t="n">
        <v>34320</v>
      </c>
      <c r="K376" s="5" t="n">
        <v>16.9481481481482</v>
      </c>
    </row>
    <row r="377" customFormat="false" ht="13.5" hidden="false" customHeight="false" outlineLevel="0" collapsed="false">
      <c r="A377" s="2" t="n">
        <v>3088</v>
      </c>
      <c r="B377" s="15" t="s">
        <v>19</v>
      </c>
      <c r="C377" s="15" t="s">
        <v>25</v>
      </c>
      <c r="D377" s="3" t="n">
        <v>0.479166666666667</v>
      </c>
      <c r="E377" s="3" t="n">
        <v>0.5625</v>
      </c>
      <c r="G377" s="1" t="s">
        <v>171</v>
      </c>
      <c r="H377" s="15" t="s">
        <v>24</v>
      </c>
      <c r="I377" s="4" t="n">
        <v>2025</v>
      </c>
      <c r="J377" s="4" t="n">
        <v>20520</v>
      </c>
      <c r="K377" s="5" t="n">
        <v>10.1333333333333</v>
      </c>
    </row>
    <row r="378" customFormat="false" ht="13.5" hidden="false" customHeight="false" outlineLevel="0" collapsed="false">
      <c r="A378" s="2" t="n">
        <v>3089</v>
      </c>
      <c r="B378" s="15" t="s">
        <v>19</v>
      </c>
      <c r="C378" s="15" t="s">
        <v>25</v>
      </c>
      <c r="D378" s="3" t="n">
        <v>0.479166666666667</v>
      </c>
      <c r="E378" s="3" t="n">
        <v>0.5625</v>
      </c>
      <c r="G378" s="1" t="s">
        <v>171</v>
      </c>
      <c r="H378" s="15" t="s">
        <v>155</v>
      </c>
      <c r="I378" s="4" t="n">
        <v>2350</v>
      </c>
      <c r="J378" s="4" t="n">
        <v>38570</v>
      </c>
      <c r="K378" s="5" t="n">
        <v>16.4127659574468</v>
      </c>
    </row>
    <row r="379" customFormat="false" ht="13.5" hidden="false" customHeight="false" outlineLevel="0" collapsed="false">
      <c r="A379" s="2" t="n">
        <v>3090</v>
      </c>
      <c r="B379" s="15" t="s">
        <v>19</v>
      </c>
      <c r="C379" s="15" t="s">
        <v>25</v>
      </c>
      <c r="D379" s="3" t="n">
        <v>0.479166666666667</v>
      </c>
      <c r="E379" s="3" t="n">
        <v>0.5625</v>
      </c>
      <c r="G379" s="1" t="s">
        <v>171</v>
      </c>
      <c r="H379" s="15" t="s">
        <v>156</v>
      </c>
      <c r="I379" s="4" t="n">
        <v>2350</v>
      </c>
      <c r="J379" s="4" t="n">
        <v>28570</v>
      </c>
      <c r="K379" s="5" t="n">
        <v>12.1574468085106</v>
      </c>
    </row>
    <row r="380" customFormat="false" ht="13.5" hidden="false" customHeight="false" outlineLevel="0" collapsed="false">
      <c r="A380" s="2" t="n">
        <v>3091</v>
      </c>
      <c r="B380" s="15" t="s">
        <v>19</v>
      </c>
      <c r="C380" s="15" t="s">
        <v>25</v>
      </c>
      <c r="D380" s="3" t="n">
        <v>0.479166666666667</v>
      </c>
      <c r="E380" s="3" t="n">
        <v>0.5625</v>
      </c>
      <c r="G380" s="1" t="s">
        <v>171</v>
      </c>
      <c r="H380" s="15" t="s">
        <v>157</v>
      </c>
      <c r="I380" s="4" t="n">
        <v>2025</v>
      </c>
      <c r="J380" s="4" t="n">
        <v>24370</v>
      </c>
      <c r="K380" s="5" t="n">
        <v>12.0345679012346</v>
      </c>
    </row>
    <row r="381" customFormat="false" ht="13.5" hidden="false" customHeight="false" outlineLevel="0" collapsed="false">
      <c r="A381" s="31" t="s">
        <v>172</v>
      </c>
    </row>
    <row r="382" customFormat="false" ht="13.5" hidden="false" customHeight="false" outlineLevel="0" collapsed="false">
      <c r="A382" s="2" t="n">
        <v>482</v>
      </c>
      <c r="B382" s="15" t="s">
        <v>20</v>
      </c>
      <c r="C382" s="15" t="s">
        <v>19</v>
      </c>
      <c r="D382" s="3" t="n">
        <v>0.78125</v>
      </c>
      <c r="E382" s="3" t="n">
        <v>0.875</v>
      </c>
      <c r="G382" s="1" t="s">
        <v>173</v>
      </c>
      <c r="H382" s="15" t="s">
        <v>153</v>
      </c>
      <c r="I382" s="4" t="n">
        <v>1523</v>
      </c>
      <c r="J382" s="4" t="n">
        <v>26770</v>
      </c>
      <c r="K382" s="5" t="n">
        <v>17.5771503611293</v>
      </c>
    </row>
    <row r="383" customFormat="false" ht="13.5" hidden="false" customHeight="false" outlineLevel="0" collapsed="false">
      <c r="A383" s="2" t="n">
        <v>483</v>
      </c>
      <c r="B383" s="15" t="s">
        <v>20</v>
      </c>
      <c r="C383" s="15" t="s">
        <v>19</v>
      </c>
      <c r="D383" s="3" t="n">
        <v>0.78125</v>
      </c>
      <c r="E383" s="3" t="n">
        <v>0.875</v>
      </c>
      <c r="G383" s="1" t="s">
        <v>173</v>
      </c>
      <c r="H383" s="15" t="s">
        <v>79</v>
      </c>
      <c r="I383" s="4" t="n">
        <v>1523</v>
      </c>
      <c r="J383" s="4" t="n">
        <v>31870</v>
      </c>
      <c r="K383" s="5" t="n">
        <v>20.9258043335522</v>
      </c>
    </row>
    <row r="384" customFormat="false" ht="13.5" hidden="false" customHeight="false" outlineLevel="0" collapsed="false">
      <c r="A384" s="2" t="n">
        <v>484</v>
      </c>
      <c r="B384" s="15" t="s">
        <v>20</v>
      </c>
      <c r="C384" s="15" t="s">
        <v>19</v>
      </c>
      <c r="D384" s="3" t="n">
        <v>0.78125</v>
      </c>
      <c r="E384" s="3" t="n">
        <v>0.875</v>
      </c>
      <c r="G384" s="1" t="s">
        <v>173</v>
      </c>
      <c r="H384" s="15" t="s">
        <v>37</v>
      </c>
      <c r="I384" s="4" t="n">
        <v>1123</v>
      </c>
      <c r="J384" s="4" t="n">
        <v>11670</v>
      </c>
      <c r="K384" s="5" t="n">
        <v>10.3918076580588</v>
      </c>
    </row>
    <row r="385" customFormat="false" ht="13.5" hidden="false" customHeight="false" outlineLevel="0" collapsed="false">
      <c r="A385" s="2" t="n">
        <v>485</v>
      </c>
      <c r="B385" s="15" t="s">
        <v>20</v>
      </c>
      <c r="C385" s="15" t="s">
        <v>19</v>
      </c>
      <c r="D385" s="3" t="n">
        <v>0.78125</v>
      </c>
      <c r="E385" s="3" t="n">
        <v>0.875</v>
      </c>
      <c r="G385" s="1" t="s">
        <v>173</v>
      </c>
      <c r="H385" s="15" t="s">
        <v>22</v>
      </c>
      <c r="I385" s="4" t="n">
        <v>1123</v>
      </c>
      <c r="J385" s="4" t="n">
        <v>13070</v>
      </c>
      <c r="K385" s="5" t="n">
        <v>11.6384683882458</v>
      </c>
    </row>
    <row r="386" customFormat="false" ht="13.5" hidden="false" customHeight="false" outlineLevel="0" collapsed="false">
      <c r="A386" s="2" t="n">
        <v>486</v>
      </c>
      <c r="B386" s="15" t="s">
        <v>20</v>
      </c>
      <c r="C386" s="15" t="s">
        <v>19</v>
      </c>
      <c r="D386" s="3" t="n">
        <v>0.78125</v>
      </c>
      <c r="E386" s="3" t="n">
        <v>0.875</v>
      </c>
      <c r="G386" s="1" t="s">
        <v>173</v>
      </c>
      <c r="H386" s="15" t="s">
        <v>154</v>
      </c>
      <c r="I386" s="4" t="n">
        <v>1123</v>
      </c>
      <c r="J386" s="4" t="n">
        <v>13270</v>
      </c>
      <c r="K386" s="5" t="n">
        <v>11.8165627782725</v>
      </c>
    </row>
    <row r="387" customFormat="false" ht="13.5" hidden="false" customHeight="false" outlineLevel="0" collapsed="false">
      <c r="A387" s="2" t="n">
        <v>487</v>
      </c>
      <c r="B387" s="15" t="s">
        <v>20</v>
      </c>
      <c r="C387" s="15" t="s">
        <v>19</v>
      </c>
      <c r="D387" s="3" t="n">
        <v>0.78125</v>
      </c>
      <c r="E387" s="3" t="n">
        <v>0.875</v>
      </c>
      <c r="G387" s="1" t="s">
        <v>173</v>
      </c>
      <c r="H387" s="15" t="s">
        <v>69</v>
      </c>
      <c r="I387" s="4" t="n">
        <v>1123</v>
      </c>
      <c r="J387" s="4" t="n">
        <v>13870</v>
      </c>
      <c r="K387" s="5" t="n">
        <v>12.3508459483526</v>
      </c>
    </row>
    <row r="388" customFormat="false" ht="13.5" hidden="false" customHeight="false" outlineLevel="0" collapsed="false">
      <c r="A388" s="2" t="n">
        <v>488</v>
      </c>
      <c r="B388" s="15" t="s">
        <v>20</v>
      </c>
      <c r="C388" s="15" t="s">
        <v>19</v>
      </c>
      <c r="D388" s="3" t="n">
        <v>0.78125</v>
      </c>
      <c r="E388" s="3" t="n">
        <v>0.875</v>
      </c>
      <c r="G388" s="1" t="s">
        <v>173</v>
      </c>
      <c r="H388" s="15" t="s">
        <v>83</v>
      </c>
      <c r="I388" s="4" t="n">
        <v>2647</v>
      </c>
      <c r="J388" s="4" t="n">
        <v>59570</v>
      </c>
      <c r="K388" s="5" t="n">
        <v>22.5047223271628</v>
      </c>
    </row>
    <row r="389" customFormat="false" ht="13.5" hidden="false" customHeight="false" outlineLevel="0" collapsed="false">
      <c r="A389" s="2" t="n">
        <v>489</v>
      </c>
      <c r="B389" s="15" t="s">
        <v>20</v>
      </c>
      <c r="C389" s="15" t="s">
        <v>19</v>
      </c>
      <c r="D389" s="3" t="n">
        <v>0.78125</v>
      </c>
      <c r="E389" s="3" t="n">
        <v>0.875</v>
      </c>
      <c r="G389" s="1" t="s">
        <v>173</v>
      </c>
      <c r="H389" s="15" t="s">
        <v>107</v>
      </c>
      <c r="I389" s="4" t="n">
        <v>2272</v>
      </c>
      <c r="J389" s="4" t="n">
        <v>48570</v>
      </c>
      <c r="K389" s="5" t="n">
        <v>21.3776408450704</v>
      </c>
    </row>
    <row r="390" customFormat="false" ht="13.5" hidden="false" customHeight="false" outlineLevel="0" collapsed="false">
      <c r="A390" s="2" t="n">
        <v>490</v>
      </c>
      <c r="B390" s="15" t="s">
        <v>20</v>
      </c>
      <c r="C390" s="15" t="s">
        <v>19</v>
      </c>
      <c r="D390" s="3" t="n">
        <v>0.78125</v>
      </c>
      <c r="E390" s="3" t="n">
        <v>0.875</v>
      </c>
      <c r="G390" s="1" t="s">
        <v>173</v>
      </c>
      <c r="H390" s="15" t="s">
        <v>24</v>
      </c>
      <c r="I390" s="4" t="n">
        <v>2272</v>
      </c>
      <c r="J390" s="4" t="n">
        <v>24870</v>
      </c>
      <c r="K390" s="5" t="n">
        <v>10.9463028169014</v>
      </c>
    </row>
    <row r="391" customFormat="false" ht="13.5" hidden="false" customHeight="false" outlineLevel="0" collapsed="false">
      <c r="A391" s="2" t="n">
        <v>491</v>
      </c>
      <c r="B391" s="15" t="s">
        <v>20</v>
      </c>
      <c r="C391" s="15" t="s">
        <v>19</v>
      </c>
      <c r="D391" s="3" t="n">
        <v>0.78125</v>
      </c>
      <c r="E391" s="3" t="n">
        <v>0.875</v>
      </c>
      <c r="G391" s="1" t="s">
        <v>173</v>
      </c>
      <c r="H391" s="15" t="s">
        <v>155</v>
      </c>
      <c r="I391" s="4" t="n">
        <v>2647</v>
      </c>
      <c r="J391" s="4" t="n">
        <v>52570</v>
      </c>
      <c r="K391" s="5" t="n">
        <v>19.8602191159804</v>
      </c>
    </row>
    <row r="392" customFormat="false" ht="13.5" hidden="false" customHeight="false" outlineLevel="0" collapsed="false">
      <c r="A392" s="2" t="n">
        <v>492</v>
      </c>
      <c r="B392" s="15" t="s">
        <v>20</v>
      </c>
      <c r="C392" s="15" t="s">
        <v>19</v>
      </c>
      <c r="D392" s="3" t="n">
        <v>0.78125</v>
      </c>
      <c r="E392" s="3" t="n">
        <v>0.875</v>
      </c>
      <c r="G392" s="1" t="s">
        <v>173</v>
      </c>
      <c r="H392" s="15" t="s">
        <v>156</v>
      </c>
      <c r="I392" s="4" t="n">
        <v>2647</v>
      </c>
      <c r="J392" s="4" t="n">
        <v>37920</v>
      </c>
      <c r="K392" s="5" t="n">
        <v>14.3256516811485</v>
      </c>
    </row>
    <row r="393" customFormat="false" ht="13.5" hidden="false" customHeight="false" outlineLevel="0" collapsed="false">
      <c r="A393" s="2" t="n">
        <v>493</v>
      </c>
      <c r="B393" s="15" t="s">
        <v>20</v>
      </c>
      <c r="C393" s="15" t="s">
        <v>19</v>
      </c>
      <c r="D393" s="3" t="n">
        <v>0.78125</v>
      </c>
      <c r="E393" s="3" t="n">
        <v>0.875</v>
      </c>
      <c r="G393" s="1" t="s">
        <v>173</v>
      </c>
      <c r="H393" s="15" t="s">
        <v>157</v>
      </c>
      <c r="I393" s="4" t="n">
        <v>2272</v>
      </c>
      <c r="J393" s="4" t="n">
        <v>31870</v>
      </c>
      <c r="K393" s="5" t="n">
        <v>14.0272887323944</v>
      </c>
    </row>
    <row r="394" customFormat="false" ht="13.5" hidden="false" customHeight="false" outlineLevel="0" collapsed="false">
      <c r="A394" s="2" t="n">
        <v>669</v>
      </c>
      <c r="B394" s="15" t="s">
        <v>72</v>
      </c>
      <c r="C394" s="15" t="s">
        <v>19</v>
      </c>
      <c r="D394" s="3" t="n">
        <v>0.315972222222222</v>
      </c>
      <c r="E394" s="3" t="n">
        <v>0.388888888888889</v>
      </c>
      <c r="G394" s="1" t="s">
        <v>174</v>
      </c>
      <c r="H394" s="15" t="s">
        <v>153</v>
      </c>
      <c r="I394" s="4" t="n">
        <v>1169</v>
      </c>
      <c r="J394" s="4" t="n">
        <v>38230</v>
      </c>
      <c r="K394" s="5" t="n">
        <v>32.7031650983747</v>
      </c>
    </row>
    <row r="395" customFormat="false" ht="13.5" hidden="false" customHeight="false" outlineLevel="0" collapsed="false">
      <c r="A395" s="2" t="n">
        <v>670</v>
      </c>
      <c r="B395" s="15" t="s">
        <v>72</v>
      </c>
      <c r="C395" s="15" t="s">
        <v>19</v>
      </c>
      <c r="D395" s="3" t="n">
        <v>0.315972222222222</v>
      </c>
      <c r="E395" s="3" t="n">
        <v>0.388888888888889</v>
      </c>
      <c r="G395" s="1" t="s">
        <v>174</v>
      </c>
      <c r="H395" s="15" t="s">
        <v>79</v>
      </c>
      <c r="I395" s="4" t="n">
        <v>1169</v>
      </c>
      <c r="J395" s="4" t="n">
        <v>38730</v>
      </c>
      <c r="K395" s="5" t="n">
        <v>33.130881094953</v>
      </c>
    </row>
    <row r="396" customFormat="false" ht="13.5" hidden="false" customHeight="false" outlineLevel="0" collapsed="false">
      <c r="A396" s="2" t="n">
        <v>671</v>
      </c>
      <c r="B396" s="15" t="s">
        <v>72</v>
      </c>
      <c r="C396" s="15" t="s">
        <v>19</v>
      </c>
      <c r="D396" s="3" t="n">
        <v>0.315972222222222</v>
      </c>
      <c r="E396" s="3" t="n">
        <v>0.388888888888889</v>
      </c>
      <c r="G396" s="1" t="s">
        <v>174</v>
      </c>
      <c r="H396" s="15" t="s">
        <v>37</v>
      </c>
      <c r="I396" s="4" t="n">
        <v>769</v>
      </c>
      <c r="J396" s="4" t="n">
        <v>13630</v>
      </c>
      <c r="K396" s="5" t="n">
        <v>17.7243172951886</v>
      </c>
    </row>
    <row r="397" customFormat="false" ht="13.5" hidden="false" customHeight="false" outlineLevel="0" collapsed="false">
      <c r="A397" s="2" t="n">
        <v>672</v>
      </c>
      <c r="B397" s="15" t="s">
        <v>72</v>
      </c>
      <c r="C397" s="15" t="s">
        <v>19</v>
      </c>
      <c r="D397" s="3" t="n">
        <v>0.315972222222222</v>
      </c>
      <c r="E397" s="3" t="n">
        <v>0.388888888888889</v>
      </c>
      <c r="G397" s="1" t="s">
        <v>174</v>
      </c>
      <c r="H397" s="15" t="s">
        <v>22</v>
      </c>
      <c r="I397" s="4" t="n">
        <v>769</v>
      </c>
      <c r="J397" s="4" t="n">
        <v>14030</v>
      </c>
      <c r="K397" s="5" t="n">
        <v>18.2444733420026</v>
      </c>
    </row>
    <row r="398" customFormat="false" ht="13.5" hidden="false" customHeight="false" outlineLevel="0" collapsed="false">
      <c r="A398" s="2" t="n">
        <v>673</v>
      </c>
      <c r="B398" s="15" t="s">
        <v>72</v>
      </c>
      <c r="C398" s="15" t="s">
        <v>19</v>
      </c>
      <c r="D398" s="3" t="n">
        <v>0.315972222222222</v>
      </c>
      <c r="E398" s="3" t="n">
        <v>0.388888888888889</v>
      </c>
      <c r="G398" s="1" t="s">
        <v>174</v>
      </c>
      <c r="H398" s="15" t="s">
        <v>154</v>
      </c>
      <c r="I398" s="4" t="n">
        <v>769</v>
      </c>
      <c r="J398" s="4" t="n">
        <v>15430</v>
      </c>
      <c r="K398" s="5" t="n">
        <v>20.0650195058518</v>
      </c>
    </row>
    <row r="399" customFormat="false" ht="13.5" hidden="false" customHeight="false" outlineLevel="0" collapsed="false">
      <c r="A399" s="2" t="n">
        <v>674</v>
      </c>
      <c r="B399" s="15" t="s">
        <v>72</v>
      </c>
      <c r="C399" s="15" t="s">
        <v>19</v>
      </c>
      <c r="D399" s="3" t="n">
        <v>0.315972222222222</v>
      </c>
      <c r="E399" s="3" t="n">
        <v>0.388888888888889</v>
      </c>
      <c r="G399" s="1" t="s">
        <v>174</v>
      </c>
      <c r="H399" s="15" t="s">
        <v>69</v>
      </c>
      <c r="I399" s="4" t="n">
        <v>769</v>
      </c>
      <c r="J399" s="4" t="n">
        <v>15830</v>
      </c>
      <c r="K399" s="5" t="n">
        <v>20.5851755526658</v>
      </c>
    </row>
    <row r="400" customFormat="false" ht="13.5" hidden="false" customHeight="false" outlineLevel="0" collapsed="false">
      <c r="A400" s="2" t="n">
        <v>675</v>
      </c>
      <c r="B400" s="15" t="s">
        <v>72</v>
      </c>
      <c r="C400" s="15" t="s">
        <v>19</v>
      </c>
      <c r="D400" s="3" t="n">
        <v>0.482638888888889</v>
      </c>
      <c r="E400" s="3" t="n">
        <v>0.555555555555556</v>
      </c>
      <c r="G400" s="1" t="s">
        <v>175</v>
      </c>
      <c r="H400" s="15" t="s">
        <v>153</v>
      </c>
      <c r="I400" s="4" t="n">
        <v>1169</v>
      </c>
      <c r="J400" s="4" t="n">
        <v>38230</v>
      </c>
      <c r="K400" s="5" t="n">
        <v>32.7031650983747</v>
      </c>
    </row>
    <row r="401" customFormat="false" ht="13.5" hidden="false" customHeight="false" outlineLevel="0" collapsed="false">
      <c r="A401" s="2" t="n">
        <v>676</v>
      </c>
      <c r="B401" s="15" t="s">
        <v>72</v>
      </c>
      <c r="C401" s="15" t="s">
        <v>19</v>
      </c>
      <c r="D401" s="3" t="n">
        <v>0.482638888888889</v>
      </c>
      <c r="E401" s="3" t="n">
        <v>0.555555555555556</v>
      </c>
      <c r="G401" s="1" t="s">
        <v>175</v>
      </c>
      <c r="H401" s="15" t="s">
        <v>79</v>
      </c>
      <c r="I401" s="4" t="n">
        <v>1169</v>
      </c>
      <c r="J401" s="4" t="n">
        <v>38730</v>
      </c>
      <c r="K401" s="5" t="n">
        <v>33.130881094953</v>
      </c>
    </row>
    <row r="402" customFormat="false" ht="13.5" hidden="false" customHeight="false" outlineLevel="0" collapsed="false">
      <c r="A402" s="2" t="n">
        <v>677</v>
      </c>
      <c r="B402" s="15" t="s">
        <v>72</v>
      </c>
      <c r="C402" s="15" t="s">
        <v>19</v>
      </c>
      <c r="D402" s="3" t="n">
        <v>0.482638888888889</v>
      </c>
      <c r="E402" s="3" t="n">
        <v>0.555555555555556</v>
      </c>
      <c r="G402" s="1" t="s">
        <v>175</v>
      </c>
      <c r="H402" s="15" t="s">
        <v>37</v>
      </c>
      <c r="I402" s="4" t="n">
        <v>769</v>
      </c>
      <c r="J402" s="4" t="n">
        <v>13630</v>
      </c>
      <c r="K402" s="5" t="n">
        <v>17.7243172951886</v>
      </c>
    </row>
    <row r="403" customFormat="false" ht="13.5" hidden="false" customHeight="false" outlineLevel="0" collapsed="false">
      <c r="A403" s="2" t="n">
        <v>678</v>
      </c>
      <c r="B403" s="15" t="s">
        <v>72</v>
      </c>
      <c r="C403" s="15" t="s">
        <v>19</v>
      </c>
      <c r="D403" s="3" t="n">
        <v>0.482638888888889</v>
      </c>
      <c r="E403" s="3" t="n">
        <v>0.555555555555556</v>
      </c>
      <c r="G403" s="1" t="s">
        <v>175</v>
      </c>
      <c r="H403" s="15" t="s">
        <v>22</v>
      </c>
      <c r="I403" s="4" t="n">
        <v>769</v>
      </c>
      <c r="J403" s="4" t="n">
        <v>14030</v>
      </c>
      <c r="K403" s="5" t="n">
        <v>18.2444733420026</v>
      </c>
    </row>
    <row r="404" customFormat="false" ht="13.5" hidden="false" customHeight="false" outlineLevel="0" collapsed="false">
      <c r="A404" s="2" t="n">
        <v>679</v>
      </c>
      <c r="B404" s="15" t="s">
        <v>72</v>
      </c>
      <c r="C404" s="15" t="s">
        <v>19</v>
      </c>
      <c r="D404" s="3" t="n">
        <v>0.482638888888889</v>
      </c>
      <c r="E404" s="3" t="n">
        <v>0.555555555555556</v>
      </c>
      <c r="G404" s="1" t="s">
        <v>175</v>
      </c>
      <c r="H404" s="15" t="s">
        <v>154</v>
      </c>
      <c r="I404" s="4" t="n">
        <v>769</v>
      </c>
      <c r="J404" s="4" t="n">
        <v>15430</v>
      </c>
      <c r="K404" s="5" t="n">
        <v>20.0650195058518</v>
      </c>
    </row>
    <row r="405" customFormat="false" ht="13.5" hidden="false" customHeight="false" outlineLevel="0" collapsed="false">
      <c r="A405" s="2" t="n">
        <v>680</v>
      </c>
      <c r="B405" s="15" t="s">
        <v>72</v>
      </c>
      <c r="C405" s="15" t="s">
        <v>19</v>
      </c>
      <c r="D405" s="3" t="n">
        <v>0.482638888888889</v>
      </c>
      <c r="E405" s="3" t="n">
        <v>0.555555555555556</v>
      </c>
      <c r="G405" s="1" t="s">
        <v>175</v>
      </c>
      <c r="H405" s="15" t="s">
        <v>69</v>
      </c>
      <c r="I405" s="4" t="n">
        <v>769</v>
      </c>
      <c r="J405" s="4" t="n">
        <v>15830</v>
      </c>
      <c r="K405" s="5" t="n">
        <v>20.5851755526658</v>
      </c>
    </row>
    <row r="406" customFormat="false" ht="13.5" hidden="false" customHeight="false" outlineLevel="0" collapsed="false">
      <c r="A406" s="2" t="n">
        <v>817</v>
      </c>
      <c r="B406" s="15" t="s">
        <v>75</v>
      </c>
      <c r="C406" s="15" t="s">
        <v>19</v>
      </c>
      <c r="D406" s="3" t="n">
        <v>0.729166666666667</v>
      </c>
      <c r="E406" s="3" t="n">
        <v>0.798611111111111</v>
      </c>
      <c r="G406" s="1" t="s">
        <v>176</v>
      </c>
      <c r="H406" s="15" t="s">
        <v>153</v>
      </c>
      <c r="I406" s="4" t="n">
        <v>1021</v>
      </c>
      <c r="J406" s="4" t="n">
        <v>28350</v>
      </c>
      <c r="K406" s="5" t="n">
        <v>27.7668952007835</v>
      </c>
    </row>
    <row r="407" customFormat="false" ht="13.5" hidden="false" customHeight="false" outlineLevel="0" collapsed="false">
      <c r="A407" s="2" t="n">
        <v>818</v>
      </c>
      <c r="B407" s="15" t="s">
        <v>75</v>
      </c>
      <c r="C407" s="15" t="s">
        <v>19</v>
      </c>
      <c r="D407" s="3" t="n">
        <v>0.729166666666667</v>
      </c>
      <c r="E407" s="3" t="n">
        <v>0.798611111111111</v>
      </c>
      <c r="G407" s="1" t="s">
        <v>176</v>
      </c>
      <c r="H407" s="15" t="s">
        <v>79</v>
      </c>
      <c r="I407" s="4" t="n">
        <v>1021</v>
      </c>
      <c r="J407" s="4" t="n">
        <v>30950</v>
      </c>
      <c r="K407" s="5" t="n">
        <v>30.3134182174339</v>
      </c>
    </row>
    <row r="408" customFormat="false" ht="13.5" hidden="false" customHeight="false" outlineLevel="0" collapsed="false">
      <c r="A408" s="2" t="n">
        <v>819</v>
      </c>
      <c r="B408" s="15" t="s">
        <v>75</v>
      </c>
      <c r="C408" s="15" t="s">
        <v>19</v>
      </c>
      <c r="D408" s="3" t="n">
        <v>0.729166666666667</v>
      </c>
      <c r="E408" s="3" t="n">
        <v>0.798611111111111</v>
      </c>
      <c r="G408" s="1" t="s">
        <v>176</v>
      </c>
      <c r="H408" s="15" t="s">
        <v>37</v>
      </c>
      <c r="I408" s="4" t="n">
        <v>621</v>
      </c>
      <c r="J408" s="4" t="n">
        <v>11150</v>
      </c>
      <c r="K408" s="5" t="n">
        <v>17.9549114331723</v>
      </c>
    </row>
    <row r="409" customFormat="false" ht="13.5" hidden="false" customHeight="false" outlineLevel="0" collapsed="false">
      <c r="A409" s="2" t="n">
        <v>820</v>
      </c>
      <c r="B409" s="15" t="s">
        <v>75</v>
      </c>
      <c r="C409" s="15" t="s">
        <v>19</v>
      </c>
      <c r="D409" s="3" t="n">
        <v>0.729166666666667</v>
      </c>
      <c r="E409" s="3" t="n">
        <v>0.798611111111111</v>
      </c>
      <c r="G409" s="1" t="s">
        <v>176</v>
      </c>
      <c r="H409" s="15" t="s">
        <v>22</v>
      </c>
      <c r="I409" s="4" t="n">
        <v>621</v>
      </c>
      <c r="J409" s="4" t="n">
        <v>11350</v>
      </c>
      <c r="K409" s="5" t="n">
        <v>18.2769726247987</v>
      </c>
    </row>
    <row r="410" customFormat="false" ht="13.5" hidden="false" customHeight="false" outlineLevel="0" collapsed="false">
      <c r="A410" s="2" t="n">
        <v>821</v>
      </c>
      <c r="B410" s="15" t="s">
        <v>75</v>
      </c>
      <c r="C410" s="15" t="s">
        <v>19</v>
      </c>
      <c r="D410" s="3" t="n">
        <v>0.729166666666667</v>
      </c>
      <c r="E410" s="3" t="n">
        <v>0.798611111111111</v>
      </c>
      <c r="G410" s="1" t="s">
        <v>176</v>
      </c>
      <c r="H410" s="15" t="s">
        <v>154</v>
      </c>
      <c r="I410" s="4" t="n">
        <v>621</v>
      </c>
      <c r="J410" s="4" t="n">
        <v>11750</v>
      </c>
      <c r="K410" s="5" t="n">
        <v>18.9210950080515</v>
      </c>
    </row>
    <row r="411" customFormat="false" ht="13.5" hidden="false" customHeight="false" outlineLevel="0" collapsed="false">
      <c r="A411" s="2" t="n">
        <v>822</v>
      </c>
      <c r="B411" s="15" t="s">
        <v>75</v>
      </c>
      <c r="C411" s="15" t="s">
        <v>19</v>
      </c>
      <c r="D411" s="3" t="n">
        <v>0.729166666666667</v>
      </c>
      <c r="E411" s="3" t="n">
        <v>0.798611111111111</v>
      </c>
      <c r="G411" s="1" t="s">
        <v>176</v>
      </c>
      <c r="H411" s="15" t="s">
        <v>69</v>
      </c>
      <c r="I411" s="4" t="n">
        <v>621</v>
      </c>
      <c r="J411" s="4" t="n">
        <v>12050</v>
      </c>
      <c r="K411" s="5" t="n">
        <v>19.4041867954911</v>
      </c>
    </row>
    <row r="412" customFormat="false" ht="13.5" hidden="false" customHeight="false" outlineLevel="0" collapsed="false">
      <c r="A412" s="2" t="n">
        <v>1304</v>
      </c>
      <c r="B412" s="15" t="s">
        <v>77</v>
      </c>
      <c r="C412" s="15" t="s">
        <v>19</v>
      </c>
      <c r="D412" s="3" t="n">
        <v>0.291666666666667</v>
      </c>
      <c r="E412" s="3" t="n">
        <v>0.354166666666667</v>
      </c>
      <c r="G412" s="1" t="s">
        <v>177</v>
      </c>
      <c r="H412" s="15" t="s">
        <v>79</v>
      </c>
      <c r="I412" s="4" t="n">
        <v>1021</v>
      </c>
      <c r="J412" s="4" t="n">
        <v>15690</v>
      </c>
      <c r="K412" s="5" t="n">
        <v>15.3672869735553</v>
      </c>
    </row>
    <row r="413" customFormat="false" ht="13.5" hidden="false" customHeight="false" outlineLevel="0" collapsed="false">
      <c r="A413" s="2" t="n">
        <v>1305</v>
      </c>
      <c r="B413" s="15" t="s">
        <v>77</v>
      </c>
      <c r="C413" s="15" t="s">
        <v>19</v>
      </c>
      <c r="D413" s="3" t="n">
        <v>0.291666666666667</v>
      </c>
      <c r="E413" s="3" t="n">
        <v>0.354166666666667</v>
      </c>
      <c r="G413" s="1" t="s">
        <v>177</v>
      </c>
      <c r="H413" s="15" t="s">
        <v>37</v>
      </c>
      <c r="I413" s="4" t="n">
        <v>621</v>
      </c>
      <c r="J413" s="4" t="n">
        <v>11290</v>
      </c>
      <c r="K413" s="5" t="n">
        <v>18.1803542673108</v>
      </c>
    </row>
    <row r="414" customFormat="false" ht="13.5" hidden="false" customHeight="false" outlineLevel="0" collapsed="false">
      <c r="A414" s="2" t="n">
        <v>1306</v>
      </c>
      <c r="B414" s="15" t="s">
        <v>77</v>
      </c>
      <c r="C414" s="15" t="s">
        <v>19</v>
      </c>
      <c r="D414" s="3" t="n">
        <v>0.291666666666667</v>
      </c>
      <c r="E414" s="3" t="n">
        <v>0.354166666666667</v>
      </c>
      <c r="G414" s="1" t="s">
        <v>177</v>
      </c>
      <c r="H414" s="15" t="s">
        <v>22</v>
      </c>
      <c r="I414" s="4" t="n">
        <v>621</v>
      </c>
      <c r="J414" s="4" t="n">
        <v>11390</v>
      </c>
      <c r="K414" s="5" t="n">
        <v>18.341384863124</v>
      </c>
    </row>
    <row r="415" customFormat="false" ht="13.5" hidden="false" customHeight="false" outlineLevel="0" collapsed="false">
      <c r="A415" s="2" t="n">
        <v>1307</v>
      </c>
      <c r="B415" s="15" t="s">
        <v>77</v>
      </c>
      <c r="C415" s="15" t="s">
        <v>19</v>
      </c>
      <c r="D415" s="3" t="n">
        <v>0.291666666666667</v>
      </c>
      <c r="E415" s="3" t="n">
        <v>0.354166666666667</v>
      </c>
      <c r="G415" s="1" t="s">
        <v>177</v>
      </c>
      <c r="H415" s="15" t="s">
        <v>154</v>
      </c>
      <c r="I415" s="4" t="n">
        <v>621</v>
      </c>
      <c r="J415" s="4" t="n">
        <v>13390</v>
      </c>
      <c r="K415" s="5" t="n">
        <v>21.5619967793881</v>
      </c>
    </row>
    <row r="416" customFormat="false" ht="13.5" hidden="false" customHeight="false" outlineLevel="0" collapsed="false">
      <c r="A416" s="2" t="n">
        <v>1308</v>
      </c>
      <c r="B416" s="15" t="s">
        <v>77</v>
      </c>
      <c r="C416" s="15" t="s">
        <v>19</v>
      </c>
      <c r="D416" s="3" t="n">
        <v>0.291666666666667</v>
      </c>
      <c r="E416" s="3" t="n">
        <v>0.354166666666667</v>
      </c>
      <c r="G416" s="1" t="s">
        <v>177</v>
      </c>
      <c r="H416" s="15" t="s">
        <v>69</v>
      </c>
      <c r="I416" s="4" t="n">
        <v>621</v>
      </c>
      <c r="J416" s="4" t="n">
        <v>13490</v>
      </c>
      <c r="K416" s="5" t="n">
        <v>21.7230273752013</v>
      </c>
    </row>
    <row r="417" customFormat="false" ht="13.5" hidden="false" customHeight="false" outlineLevel="0" collapsed="false">
      <c r="A417" s="2" t="n">
        <v>1309</v>
      </c>
      <c r="B417" s="15" t="s">
        <v>77</v>
      </c>
      <c r="C417" s="15" t="s">
        <v>19</v>
      </c>
      <c r="D417" s="3" t="n">
        <v>0.291666666666667</v>
      </c>
      <c r="E417" s="3" t="n">
        <v>0.354166666666667</v>
      </c>
      <c r="G417" s="1" t="s">
        <v>177</v>
      </c>
      <c r="H417" s="15" t="s">
        <v>83</v>
      </c>
      <c r="I417" s="4" t="n">
        <v>1642</v>
      </c>
      <c r="J417" s="4" t="n">
        <v>45690</v>
      </c>
      <c r="K417" s="5" t="n">
        <v>27.8258221680877</v>
      </c>
    </row>
    <row r="418" customFormat="false" ht="13.5" hidden="false" customHeight="false" outlineLevel="0" collapsed="false">
      <c r="A418" s="2" t="n">
        <v>1310</v>
      </c>
      <c r="B418" s="15" t="s">
        <v>77</v>
      </c>
      <c r="C418" s="15" t="s">
        <v>19</v>
      </c>
      <c r="D418" s="3" t="n">
        <v>0.291666666666667</v>
      </c>
      <c r="E418" s="3" t="n">
        <v>0.354166666666667</v>
      </c>
      <c r="G418" s="1" t="s">
        <v>177</v>
      </c>
      <c r="H418" s="15" t="s">
        <v>107</v>
      </c>
      <c r="I418" s="4" t="n">
        <v>1435</v>
      </c>
      <c r="J418" s="4" t="n">
        <v>22790</v>
      </c>
      <c r="K418" s="5" t="n">
        <v>15.8815331010453</v>
      </c>
    </row>
    <row r="419" customFormat="false" ht="13.5" hidden="false" customHeight="false" outlineLevel="0" collapsed="false">
      <c r="A419" s="2" t="n">
        <v>1311</v>
      </c>
      <c r="B419" s="15" t="s">
        <v>77</v>
      </c>
      <c r="C419" s="15" t="s">
        <v>19</v>
      </c>
      <c r="D419" s="3" t="n">
        <v>0.291666666666667</v>
      </c>
      <c r="E419" s="3" t="n">
        <v>0.354166666666667</v>
      </c>
      <c r="G419" s="1" t="s">
        <v>177</v>
      </c>
      <c r="H419" s="15" t="s">
        <v>24</v>
      </c>
      <c r="I419" s="4" t="n">
        <v>1435</v>
      </c>
      <c r="J419" s="4" t="n">
        <v>21490</v>
      </c>
      <c r="K419" s="5" t="n">
        <v>14.9756097560976</v>
      </c>
    </row>
    <row r="420" customFormat="false" ht="13.5" hidden="false" customHeight="false" outlineLevel="0" collapsed="false">
      <c r="A420" s="2" t="n">
        <v>1312</v>
      </c>
      <c r="B420" s="15" t="s">
        <v>77</v>
      </c>
      <c r="C420" s="15" t="s">
        <v>19</v>
      </c>
      <c r="D420" s="3" t="n">
        <v>0.291666666666667</v>
      </c>
      <c r="E420" s="3" t="n">
        <v>0.354166666666667</v>
      </c>
      <c r="G420" s="1" t="s">
        <v>177</v>
      </c>
      <c r="H420" s="15" t="s">
        <v>155</v>
      </c>
      <c r="I420" s="4" t="n">
        <v>1642</v>
      </c>
      <c r="J420" s="4" t="n">
        <v>32290</v>
      </c>
      <c r="K420" s="5" t="n">
        <v>19.6650426309379</v>
      </c>
    </row>
    <row r="421" customFormat="false" ht="13.5" hidden="false" customHeight="false" outlineLevel="0" collapsed="false">
      <c r="A421" s="2" t="n">
        <v>1313</v>
      </c>
      <c r="B421" s="15" t="s">
        <v>77</v>
      </c>
      <c r="C421" s="15" t="s">
        <v>19</v>
      </c>
      <c r="D421" s="3" t="n">
        <v>0.291666666666667</v>
      </c>
      <c r="E421" s="3" t="n">
        <v>0.354166666666667</v>
      </c>
      <c r="G421" s="1" t="s">
        <v>177</v>
      </c>
      <c r="H421" s="15" t="s">
        <v>156</v>
      </c>
      <c r="I421" s="4" t="n">
        <v>1642</v>
      </c>
      <c r="J421" s="4" t="n">
        <v>30990</v>
      </c>
      <c r="K421" s="5" t="n">
        <v>18.8733252131547</v>
      </c>
    </row>
    <row r="422" customFormat="false" ht="13.5" hidden="false" customHeight="false" outlineLevel="0" collapsed="false">
      <c r="A422" s="2" t="n">
        <v>1314</v>
      </c>
      <c r="B422" s="15" t="s">
        <v>77</v>
      </c>
      <c r="C422" s="15" t="s">
        <v>19</v>
      </c>
      <c r="D422" s="3" t="n">
        <v>0.291666666666667</v>
      </c>
      <c r="E422" s="3" t="n">
        <v>0.354166666666667</v>
      </c>
      <c r="G422" s="1" t="s">
        <v>177</v>
      </c>
      <c r="H422" s="15" t="s">
        <v>157</v>
      </c>
      <c r="I422" s="4" t="n">
        <v>1435</v>
      </c>
      <c r="J422" s="4" t="n">
        <v>26540</v>
      </c>
      <c r="K422" s="5" t="n">
        <v>18.4947735191638</v>
      </c>
    </row>
    <row r="423" customFormat="false" ht="13.5" hidden="false" customHeight="false" outlineLevel="0" collapsed="false">
      <c r="A423" s="2" t="n">
        <v>1315</v>
      </c>
      <c r="B423" s="15" t="s">
        <v>77</v>
      </c>
      <c r="C423" s="15" t="s">
        <v>19</v>
      </c>
      <c r="D423" s="3" t="n">
        <v>0.34375</v>
      </c>
      <c r="E423" s="3" t="n">
        <v>0.40625</v>
      </c>
      <c r="G423" s="1" t="s">
        <v>178</v>
      </c>
      <c r="H423" s="15" t="s">
        <v>79</v>
      </c>
      <c r="I423" s="4" t="n">
        <v>1021</v>
      </c>
      <c r="J423" s="4" t="n">
        <v>16690</v>
      </c>
      <c r="K423" s="5" t="n">
        <v>16.3467189030362</v>
      </c>
    </row>
    <row r="424" customFormat="false" ht="13.5" hidden="false" customHeight="false" outlineLevel="0" collapsed="false">
      <c r="A424" s="2" t="n">
        <v>1316</v>
      </c>
      <c r="B424" s="15" t="s">
        <v>77</v>
      </c>
      <c r="C424" s="15" t="s">
        <v>19</v>
      </c>
      <c r="D424" s="3" t="n">
        <v>0.34375</v>
      </c>
      <c r="E424" s="3" t="n">
        <v>0.40625</v>
      </c>
      <c r="G424" s="1" t="s">
        <v>178</v>
      </c>
      <c r="H424" s="15" t="s">
        <v>37</v>
      </c>
      <c r="I424" s="4" t="n">
        <v>621</v>
      </c>
      <c r="J424" s="4" t="n">
        <v>12290</v>
      </c>
      <c r="K424" s="5" t="n">
        <v>19.7906602254428</v>
      </c>
    </row>
    <row r="425" customFormat="false" ht="13.5" hidden="false" customHeight="false" outlineLevel="0" collapsed="false">
      <c r="A425" s="2" t="n">
        <v>1317</v>
      </c>
      <c r="B425" s="15" t="s">
        <v>77</v>
      </c>
      <c r="C425" s="15" t="s">
        <v>19</v>
      </c>
      <c r="D425" s="3" t="n">
        <v>0.34375</v>
      </c>
      <c r="E425" s="3" t="n">
        <v>0.40625</v>
      </c>
      <c r="G425" s="1" t="s">
        <v>178</v>
      </c>
      <c r="H425" s="15" t="s">
        <v>22</v>
      </c>
      <c r="I425" s="4" t="n">
        <v>621</v>
      </c>
      <c r="J425" s="4" t="n">
        <v>12390</v>
      </c>
      <c r="K425" s="5" t="n">
        <v>19.951690821256</v>
      </c>
    </row>
    <row r="426" customFormat="false" ht="13.5" hidden="false" customHeight="false" outlineLevel="0" collapsed="false">
      <c r="A426" s="2" t="n">
        <v>1318</v>
      </c>
      <c r="B426" s="15" t="s">
        <v>77</v>
      </c>
      <c r="C426" s="15" t="s">
        <v>19</v>
      </c>
      <c r="D426" s="3" t="n">
        <v>0.34375</v>
      </c>
      <c r="E426" s="3" t="n">
        <v>0.40625</v>
      </c>
      <c r="G426" s="1" t="s">
        <v>178</v>
      </c>
      <c r="H426" s="15" t="s">
        <v>154</v>
      </c>
      <c r="I426" s="4" t="n">
        <v>621</v>
      </c>
      <c r="J426" s="4" t="n">
        <v>14390</v>
      </c>
      <c r="K426" s="5" t="n">
        <v>23.1723027375201</v>
      </c>
    </row>
    <row r="427" customFormat="false" ht="13.5" hidden="false" customHeight="false" outlineLevel="0" collapsed="false">
      <c r="A427" s="2" t="n">
        <v>1319</v>
      </c>
      <c r="B427" s="15" t="s">
        <v>77</v>
      </c>
      <c r="C427" s="15" t="s">
        <v>19</v>
      </c>
      <c r="D427" s="3" t="n">
        <v>0.34375</v>
      </c>
      <c r="E427" s="3" t="n">
        <v>0.40625</v>
      </c>
      <c r="G427" s="1" t="s">
        <v>178</v>
      </c>
      <c r="H427" s="15" t="s">
        <v>69</v>
      </c>
      <c r="I427" s="4" t="n">
        <v>621</v>
      </c>
      <c r="J427" s="4" t="n">
        <v>14490</v>
      </c>
      <c r="K427" s="5" t="n">
        <v>23.3333333333333</v>
      </c>
    </row>
    <row r="428" customFormat="false" ht="13.5" hidden="false" customHeight="false" outlineLevel="0" collapsed="false">
      <c r="A428" s="2" t="n">
        <v>1320</v>
      </c>
      <c r="B428" s="15" t="s">
        <v>77</v>
      </c>
      <c r="C428" s="15" t="s">
        <v>19</v>
      </c>
      <c r="D428" s="3" t="n">
        <v>0.34375</v>
      </c>
      <c r="E428" s="3" t="n">
        <v>0.40625</v>
      </c>
      <c r="G428" s="1" t="s">
        <v>178</v>
      </c>
      <c r="H428" s="15" t="s">
        <v>83</v>
      </c>
      <c r="I428" s="4" t="n">
        <v>1642</v>
      </c>
      <c r="J428" s="4" t="n">
        <v>45690</v>
      </c>
      <c r="K428" s="5" t="n">
        <v>27.8258221680877</v>
      </c>
    </row>
    <row r="429" customFormat="false" ht="13.5" hidden="false" customHeight="false" outlineLevel="0" collapsed="false">
      <c r="A429" s="2" t="n">
        <v>1321</v>
      </c>
      <c r="B429" s="15" t="s">
        <v>77</v>
      </c>
      <c r="C429" s="15" t="s">
        <v>19</v>
      </c>
      <c r="D429" s="3" t="n">
        <v>0.34375</v>
      </c>
      <c r="E429" s="3" t="n">
        <v>0.40625</v>
      </c>
      <c r="G429" s="1" t="s">
        <v>178</v>
      </c>
      <c r="H429" s="15" t="s">
        <v>107</v>
      </c>
      <c r="I429" s="4" t="n">
        <v>1435</v>
      </c>
      <c r="J429" s="4" t="n">
        <v>27390</v>
      </c>
      <c r="K429" s="5" t="n">
        <v>19.0871080139373</v>
      </c>
    </row>
    <row r="430" customFormat="false" ht="13.5" hidden="false" customHeight="false" outlineLevel="0" collapsed="false">
      <c r="A430" s="2" t="n">
        <v>1322</v>
      </c>
      <c r="B430" s="15" t="s">
        <v>77</v>
      </c>
      <c r="C430" s="15" t="s">
        <v>19</v>
      </c>
      <c r="D430" s="3" t="n">
        <v>0.34375</v>
      </c>
      <c r="E430" s="3" t="n">
        <v>0.40625</v>
      </c>
      <c r="G430" s="1" t="s">
        <v>178</v>
      </c>
      <c r="H430" s="15" t="s">
        <v>24</v>
      </c>
      <c r="I430" s="4" t="n">
        <v>1435</v>
      </c>
      <c r="J430" s="4" t="n">
        <v>23590</v>
      </c>
      <c r="K430" s="5" t="n">
        <v>16.4390243902439</v>
      </c>
    </row>
    <row r="431" customFormat="false" ht="13.5" hidden="false" customHeight="false" outlineLevel="0" collapsed="false">
      <c r="A431" s="2" t="n">
        <v>1323</v>
      </c>
      <c r="B431" s="15" t="s">
        <v>77</v>
      </c>
      <c r="C431" s="15" t="s">
        <v>19</v>
      </c>
      <c r="D431" s="3" t="n">
        <v>0.34375</v>
      </c>
      <c r="E431" s="3" t="n">
        <v>0.40625</v>
      </c>
      <c r="G431" s="1" t="s">
        <v>178</v>
      </c>
      <c r="H431" s="15" t="s">
        <v>155</v>
      </c>
      <c r="I431" s="4" t="n">
        <v>1642</v>
      </c>
      <c r="J431" s="4" t="n">
        <v>32290</v>
      </c>
      <c r="K431" s="5" t="n">
        <v>19.6650426309379</v>
      </c>
    </row>
    <row r="432" customFormat="false" ht="13.5" hidden="false" customHeight="false" outlineLevel="0" collapsed="false">
      <c r="A432" s="2" t="n">
        <v>1324</v>
      </c>
      <c r="B432" s="15" t="s">
        <v>77</v>
      </c>
      <c r="C432" s="15" t="s">
        <v>19</v>
      </c>
      <c r="D432" s="3" t="n">
        <v>0.34375</v>
      </c>
      <c r="E432" s="3" t="n">
        <v>0.40625</v>
      </c>
      <c r="G432" s="1" t="s">
        <v>178</v>
      </c>
      <c r="H432" s="15" t="s">
        <v>156</v>
      </c>
      <c r="I432" s="4" t="n">
        <v>1642</v>
      </c>
      <c r="J432" s="4" t="n">
        <v>30990</v>
      </c>
      <c r="K432" s="5" t="n">
        <v>18.8733252131547</v>
      </c>
    </row>
    <row r="433" customFormat="false" ht="13.5" hidden="false" customHeight="false" outlineLevel="0" collapsed="false">
      <c r="A433" s="2" t="n">
        <v>1325</v>
      </c>
      <c r="B433" s="15" t="s">
        <v>77</v>
      </c>
      <c r="C433" s="15" t="s">
        <v>19</v>
      </c>
      <c r="D433" s="3" t="n">
        <v>0.34375</v>
      </c>
      <c r="E433" s="3" t="n">
        <v>0.40625</v>
      </c>
      <c r="G433" s="1" t="s">
        <v>178</v>
      </c>
      <c r="H433" s="15" t="s">
        <v>157</v>
      </c>
      <c r="I433" s="4" t="n">
        <v>1435</v>
      </c>
      <c r="J433" s="4" t="n">
        <v>26540</v>
      </c>
      <c r="K433" s="5" t="n">
        <v>18.4947735191638</v>
      </c>
    </row>
    <row r="434" customFormat="false" ht="13.5" hidden="false" customHeight="false" outlineLevel="0" collapsed="false">
      <c r="A434" s="2" t="n">
        <v>1326</v>
      </c>
      <c r="B434" s="15" t="s">
        <v>77</v>
      </c>
      <c r="C434" s="15" t="s">
        <v>19</v>
      </c>
      <c r="D434" s="3" t="n">
        <v>0.385416666666667</v>
      </c>
      <c r="E434" s="3" t="n">
        <v>0.447916666666667</v>
      </c>
      <c r="G434" s="1" t="s">
        <v>179</v>
      </c>
      <c r="H434" s="15" t="s">
        <v>79</v>
      </c>
      <c r="I434" s="4" t="n">
        <v>1021</v>
      </c>
      <c r="J434" s="4" t="n">
        <v>21290</v>
      </c>
      <c r="K434" s="5" t="n">
        <v>20.8521057786484</v>
      </c>
    </row>
    <row r="435" customFormat="false" ht="13.5" hidden="false" customHeight="false" outlineLevel="0" collapsed="false">
      <c r="A435" s="2" t="n">
        <v>1327</v>
      </c>
      <c r="B435" s="15" t="s">
        <v>77</v>
      </c>
      <c r="C435" s="15" t="s">
        <v>19</v>
      </c>
      <c r="D435" s="3" t="n">
        <v>0.385416666666667</v>
      </c>
      <c r="E435" s="3" t="n">
        <v>0.447916666666667</v>
      </c>
      <c r="G435" s="1" t="s">
        <v>179</v>
      </c>
      <c r="H435" s="15" t="s">
        <v>37</v>
      </c>
      <c r="I435" s="4" t="n">
        <v>621</v>
      </c>
      <c r="J435" s="4" t="n">
        <v>15990</v>
      </c>
      <c r="K435" s="5" t="n">
        <v>25.7487922705314</v>
      </c>
    </row>
    <row r="436" customFormat="false" ht="13.5" hidden="false" customHeight="false" outlineLevel="0" collapsed="false">
      <c r="A436" s="2" t="n">
        <v>1328</v>
      </c>
      <c r="B436" s="15" t="s">
        <v>77</v>
      </c>
      <c r="C436" s="15" t="s">
        <v>19</v>
      </c>
      <c r="D436" s="3" t="n">
        <v>0.385416666666667</v>
      </c>
      <c r="E436" s="3" t="n">
        <v>0.447916666666667</v>
      </c>
      <c r="G436" s="1" t="s">
        <v>179</v>
      </c>
      <c r="H436" s="15" t="s">
        <v>22</v>
      </c>
      <c r="I436" s="4" t="n">
        <v>621</v>
      </c>
      <c r="J436" s="4" t="n">
        <v>17690</v>
      </c>
      <c r="K436" s="5" t="n">
        <v>28.4863123993559</v>
      </c>
    </row>
    <row r="437" customFormat="false" ht="13.5" hidden="false" customHeight="false" outlineLevel="0" collapsed="false">
      <c r="A437" s="2" t="n">
        <v>1329</v>
      </c>
      <c r="B437" s="15" t="s">
        <v>77</v>
      </c>
      <c r="C437" s="15" t="s">
        <v>19</v>
      </c>
      <c r="D437" s="3" t="n">
        <v>0.385416666666667</v>
      </c>
      <c r="E437" s="3" t="n">
        <v>0.447916666666667</v>
      </c>
      <c r="G437" s="1" t="s">
        <v>179</v>
      </c>
      <c r="H437" s="15" t="s">
        <v>154</v>
      </c>
      <c r="I437" s="4" t="n">
        <v>621</v>
      </c>
      <c r="J437" s="4" t="n">
        <v>18190</v>
      </c>
      <c r="K437" s="5" t="n">
        <v>29.2914653784219</v>
      </c>
    </row>
    <row r="438" customFormat="false" ht="13.5" hidden="false" customHeight="false" outlineLevel="0" collapsed="false">
      <c r="A438" s="2" t="n">
        <v>1330</v>
      </c>
      <c r="B438" s="15" t="s">
        <v>77</v>
      </c>
      <c r="C438" s="15" t="s">
        <v>19</v>
      </c>
      <c r="D438" s="3" t="n">
        <v>0.385416666666667</v>
      </c>
      <c r="E438" s="3" t="n">
        <v>0.447916666666667</v>
      </c>
      <c r="G438" s="1" t="s">
        <v>179</v>
      </c>
      <c r="H438" s="15" t="s">
        <v>69</v>
      </c>
      <c r="I438" s="4" t="n">
        <v>621</v>
      </c>
      <c r="J438" s="4" t="n">
        <v>18590</v>
      </c>
      <c r="K438" s="5" t="n">
        <v>29.9355877616747</v>
      </c>
    </row>
    <row r="439" customFormat="false" ht="13.5" hidden="false" customHeight="false" outlineLevel="0" collapsed="false">
      <c r="A439" s="2" t="n">
        <v>1331</v>
      </c>
      <c r="B439" s="15" t="s">
        <v>77</v>
      </c>
      <c r="C439" s="15" t="s">
        <v>19</v>
      </c>
      <c r="D439" s="3" t="n">
        <v>0.385416666666667</v>
      </c>
      <c r="E439" s="3" t="n">
        <v>0.447916666666667</v>
      </c>
      <c r="G439" s="1" t="s">
        <v>179</v>
      </c>
      <c r="H439" s="15" t="s">
        <v>83</v>
      </c>
      <c r="I439" s="4" t="n">
        <v>1642</v>
      </c>
      <c r="J439" s="4" t="n">
        <v>45690</v>
      </c>
      <c r="K439" s="5" t="n">
        <v>27.8258221680877</v>
      </c>
    </row>
    <row r="440" customFormat="false" ht="13.5" hidden="false" customHeight="false" outlineLevel="0" collapsed="false">
      <c r="A440" s="2" t="n">
        <v>1332</v>
      </c>
      <c r="B440" s="15" t="s">
        <v>77</v>
      </c>
      <c r="C440" s="15" t="s">
        <v>19</v>
      </c>
      <c r="D440" s="3" t="n">
        <v>0.385416666666667</v>
      </c>
      <c r="E440" s="3" t="n">
        <v>0.447916666666667</v>
      </c>
      <c r="G440" s="1" t="s">
        <v>179</v>
      </c>
      <c r="H440" s="15" t="s">
        <v>107</v>
      </c>
      <c r="I440" s="4" t="n">
        <v>1435</v>
      </c>
      <c r="J440" s="4" t="n">
        <v>28390</v>
      </c>
      <c r="K440" s="5" t="n">
        <v>19.7839721254355</v>
      </c>
    </row>
    <row r="441" customFormat="false" ht="13.5" hidden="false" customHeight="false" outlineLevel="0" collapsed="false">
      <c r="A441" s="2" t="n">
        <v>1333</v>
      </c>
      <c r="B441" s="15" t="s">
        <v>77</v>
      </c>
      <c r="C441" s="15" t="s">
        <v>19</v>
      </c>
      <c r="D441" s="3" t="n">
        <v>0.385416666666667</v>
      </c>
      <c r="E441" s="3" t="n">
        <v>0.447916666666667</v>
      </c>
      <c r="G441" s="1" t="s">
        <v>179</v>
      </c>
      <c r="H441" s="15" t="s">
        <v>24</v>
      </c>
      <c r="I441" s="4" t="n">
        <v>1435</v>
      </c>
      <c r="J441" s="4" t="n">
        <v>25890</v>
      </c>
      <c r="K441" s="5" t="n">
        <v>18.0418118466899</v>
      </c>
    </row>
    <row r="442" customFormat="false" ht="13.5" hidden="false" customHeight="false" outlineLevel="0" collapsed="false">
      <c r="A442" s="2" t="n">
        <v>1334</v>
      </c>
      <c r="B442" s="15" t="s">
        <v>77</v>
      </c>
      <c r="C442" s="15" t="s">
        <v>19</v>
      </c>
      <c r="D442" s="3" t="n">
        <v>0.385416666666667</v>
      </c>
      <c r="E442" s="3" t="n">
        <v>0.447916666666667</v>
      </c>
      <c r="G442" s="1" t="s">
        <v>179</v>
      </c>
      <c r="H442" s="15" t="s">
        <v>155</v>
      </c>
      <c r="I442" s="4" t="n">
        <v>1642</v>
      </c>
      <c r="J442" s="4" t="n">
        <v>32290</v>
      </c>
      <c r="K442" s="5" t="n">
        <v>19.6650426309379</v>
      </c>
    </row>
    <row r="443" customFormat="false" ht="13.5" hidden="false" customHeight="false" outlineLevel="0" collapsed="false">
      <c r="A443" s="2" t="n">
        <v>1335</v>
      </c>
      <c r="B443" s="15" t="s">
        <v>77</v>
      </c>
      <c r="C443" s="15" t="s">
        <v>19</v>
      </c>
      <c r="D443" s="3" t="n">
        <v>0.385416666666667</v>
      </c>
      <c r="E443" s="3" t="n">
        <v>0.447916666666667</v>
      </c>
      <c r="G443" s="1" t="s">
        <v>179</v>
      </c>
      <c r="H443" s="15" t="s">
        <v>156</v>
      </c>
      <c r="I443" s="4" t="n">
        <v>1642</v>
      </c>
      <c r="J443" s="4" t="n">
        <v>30990</v>
      </c>
      <c r="K443" s="5" t="n">
        <v>18.8733252131547</v>
      </c>
    </row>
    <row r="444" customFormat="false" ht="13.5" hidden="false" customHeight="false" outlineLevel="0" collapsed="false">
      <c r="A444" s="2" t="n">
        <v>1336</v>
      </c>
      <c r="B444" s="15" t="s">
        <v>77</v>
      </c>
      <c r="C444" s="15" t="s">
        <v>19</v>
      </c>
      <c r="D444" s="3" t="n">
        <v>0.385416666666667</v>
      </c>
      <c r="E444" s="3" t="n">
        <v>0.447916666666667</v>
      </c>
      <c r="G444" s="1" t="s">
        <v>179</v>
      </c>
      <c r="H444" s="15" t="s">
        <v>157</v>
      </c>
      <c r="I444" s="4" t="n">
        <v>1435</v>
      </c>
      <c r="J444" s="4" t="n">
        <v>26540</v>
      </c>
      <c r="K444" s="5" t="n">
        <v>18.4947735191638</v>
      </c>
    </row>
    <row r="445" customFormat="false" ht="13.5" hidden="false" customHeight="false" outlineLevel="0" collapsed="false">
      <c r="A445" s="2" t="n">
        <v>1337</v>
      </c>
      <c r="B445" s="15" t="s">
        <v>77</v>
      </c>
      <c r="C445" s="15" t="s">
        <v>19</v>
      </c>
      <c r="D445" s="3" t="n">
        <v>0.454861111111111</v>
      </c>
      <c r="E445" s="3" t="n">
        <v>0.517361111111111</v>
      </c>
      <c r="G445" s="1" t="s">
        <v>180</v>
      </c>
      <c r="H445" s="15" t="s">
        <v>79</v>
      </c>
      <c r="I445" s="4" t="n">
        <v>1021</v>
      </c>
      <c r="J445" s="4" t="n">
        <v>20790</v>
      </c>
      <c r="K445" s="5" t="n">
        <v>20.3623898139079</v>
      </c>
    </row>
    <row r="446" customFormat="false" ht="13.5" hidden="false" customHeight="false" outlineLevel="0" collapsed="false">
      <c r="A446" s="2" t="n">
        <v>1338</v>
      </c>
      <c r="B446" s="15" t="s">
        <v>77</v>
      </c>
      <c r="C446" s="15" t="s">
        <v>19</v>
      </c>
      <c r="D446" s="3" t="n">
        <v>0.454861111111111</v>
      </c>
      <c r="E446" s="3" t="n">
        <v>0.517361111111111</v>
      </c>
      <c r="G446" s="1" t="s">
        <v>180</v>
      </c>
      <c r="H446" s="15" t="s">
        <v>37</v>
      </c>
      <c r="I446" s="4" t="n">
        <v>621</v>
      </c>
      <c r="J446" s="4" t="n">
        <v>15690</v>
      </c>
      <c r="K446" s="5" t="n">
        <v>25.2657004830918</v>
      </c>
    </row>
    <row r="447" customFormat="false" ht="13.5" hidden="false" customHeight="false" outlineLevel="0" collapsed="false">
      <c r="A447" s="2" t="n">
        <v>1339</v>
      </c>
      <c r="B447" s="15" t="s">
        <v>77</v>
      </c>
      <c r="C447" s="15" t="s">
        <v>19</v>
      </c>
      <c r="D447" s="3" t="n">
        <v>0.454861111111111</v>
      </c>
      <c r="E447" s="3" t="n">
        <v>0.517361111111111</v>
      </c>
      <c r="G447" s="1" t="s">
        <v>180</v>
      </c>
      <c r="H447" s="15" t="s">
        <v>22</v>
      </c>
      <c r="I447" s="4" t="n">
        <v>621</v>
      </c>
      <c r="J447" s="4" t="n">
        <v>17190</v>
      </c>
      <c r="K447" s="5" t="n">
        <v>27.6811594202899</v>
      </c>
    </row>
    <row r="448" customFormat="false" ht="13.5" hidden="false" customHeight="false" outlineLevel="0" collapsed="false">
      <c r="A448" s="2" t="n">
        <v>1340</v>
      </c>
      <c r="B448" s="15" t="s">
        <v>77</v>
      </c>
      <c r="C448" s="15" t="s">
        <v>19</v>
      </c>
      <c r="D448" s="3" t="n">
        <v>0.454861111111111</v>
      </c>
      <c r="E448" s="3" t="n">
        <v>0.517361111111111</v>
      </c>
      <c r="G448" s="1" t="s">
        <v>180</v>
      </c>
      <c r="H448" s="15" t="s">
        <v>154</v>
      </c>
      <c r="I448" s="4" t="n">
        <v>621</v>
      </c>
      <c r="J448" s="4" t="n">
        <v>17690</v>
      </c>
      <c r="K448" s="5" t="n">
        <v>28.4863123993559</v>
      </c>
    </row>
    <row r="449" customFormat="false" ht="13.5" hidden="false" customHeight="false" outlineLevel="0" collapsed="false">
      <c r="A449" s="2" t="n">
        <v>1341</v>
      </c>
      <c r="B449" s="15" t="s">
        <v>77</v>
      </c>
      <c r="C449" s="15" t="s">
        <v>19</v>
      </c>
      <c r="D449" s="3" t="n">
        <v>0.454861111111111</v>
      </c>
      <c r="E449" s="3" t="n">
        <v>0.517361111111111</v>
      </c>
      <c r="G449" s="1" t="s">
        <v>180</v>
      </c>
      <c r="H449" s="15" t="s">
        <v>69</v>
      </c>
      <c r="I449" s="4" t="n">
        <v>621</v>
      </c>
      <c r="J449" s="4" t="n">
        <v>18590</v>
      </c>
      <c r="K449" s="5" t="n">
        <v>29.9355877616747</v>
      </c>
    </row>
    <row r="450" customFormat="false" ht="13.5" hidden="false" customHeight="false" outlineLevel="0" collapsed="false">
      <c r="A450" s="2" t="n">
        <v>1342</v>
      </c>
      <c r="B450" s="15" t="s">
        <v>77</v>
      </c>
      <c r="C450" s="15" t="s">
        <v>19</v>
      </c>
      <c r="D450" s="3" t="n">
        <v>0.454861111111111</v>
      </c>
      <c r="E450" s="3" t="n">
        <v>0.517361111111111</v>
      </c>
      <c r="G450" s="1" t="s">
        <v>180</v>
      </c>
      <c r="H450" s="15" t="s">
        <v>83</v>
      </c>
      <c r="I450" s="4" t="n">
        <v>1642</v>
      </c>
      <c r="J450" s="4" t="n">
        <v>45690</v>
      </c>
      <c r="K450" s="5" t="n">
        <v>27.8258221680877</v>
      </c>
    </row>
    <row r="451" customFormat="false" ht="13.5" hidden="false" customHeight="false" outlineLevel="0" collapsed="false">
      <c r="A451" s="2" t="n">
        <v>1343</v>
      </c>
      <c r="B451" s="15" t="s">
        <v>77</v>
      </c>
      <c r="C451" s="15" t="s">
        <v>19</v>
      </c>
      <c r="D451" s="3" t="n">
        <v>0.454861111111111</v>
      </c>
      <c r="E451" s="3" t="n">
        <v>0.517361111111111</v>
      </c>
      <c r="G451" s="1" t="s">
        <v>180</v>
      </c>
      <c r="H451" s="15" t="s">
        <v>107</v>
      </c>
      <c r="I451" s="4" t="n">
        <v>1435</v>
      </c>
      <c r="J451" s="4" t="n">
        <v>27890</v>
      </c>
      <c r="K451" s="5" t="n">
        <v>19.4355400696864</v>
      </c>
    </row>
    <row r="452" customFormat="false" ht="13.5" hidden="false" customHeight="false" outlineLevel="0" collapsed="false">
      <c r="A452" s="2" t="n">
        <v>1344</v>
      </c>
      <c r="B452" s="15" t="s">
        <v>77</v>
      </c>
      <c r="C452" s="15" t="s">
        <v>19</v>
      </c>
      <c r="D452" s="3" t="n">
        <v>0.454861111111111</v>
      </c>
      <c r="E452" s="3" t="n">
        <v>0.517361111111111</v>
      </c>
      <c r="G452" s="1" t="s">
        <v>180</v>
      </c>
      <c r="H452" s="15" t="s">
        <v>24</v>
      </c>
      <c r="I452" s="4" t="n">
        <v>1435</v>
      </c>
      <c r="J452" s="4" t="n">
        <v>25390</v>
      </c>
      <c r="K452" s="5" t="n">
        <v>17.6933797909408</v>
      </c>
    </row>
    <row r="453" customFormat="false" ht="13.5" hidden="false" customHeight="false" outlineLevel="0" collapsed="false">
      <c r="A453" s="2" t="n">
        <v>1345</v>
      </c>
      <c r="B453" s="15" t="s">
        <v>77</v>
      </c>
      <c r="C453" s="15" t="s">
        <v>19</v>
      </c>
      <c r="D453" s="3" t="n">
        <v>0.454861111111111</v>
      </c>
      <c r="E453" s="3" t="n">
        <v>0.517361111111111</v>
      </c>
      <c r="G453" s="1" t="s">
        <v>180</v>
      </c>
      <c r="H453" s="15" t="s">
        <v>155</v>
      </c>
      <c r="I453" s="4" t="n">
        <v>1642</v>
      </c>
      <c r="J453" s="4" t="n">
        <v>32290</v>
      </c>
      <c r="K453" s="5" t="n">
        <v>19.6650426309379</v>
      </c>
    </row>
    <row r="454" customFormat="false" ht="13.5" hidden="false" customHeight="false" outlineLevel="0" collapsed="false">
      <c r="A454" s="2" t="n">
        <v>1346</v>
      </c>
      <c r="B454" s="15" t="s">
        <v>77</v>
      </c>
      <c r="C454" s="15" t="s">
        <v>19</v>
      </c>
      <c r="D454" s="3" t="n">
        <v>0.454861111111111</v>
      </c>
      <c r="E454" s="3" t="n">
        <v>0.517361111111111</v>
      </c>
      <c r="G454" s="1" t="s">
        <v>180</v>
      </c>
      <c r="H454" s="15" t="s">
        <v>156</v>
      </c>
      <c r="I454" s="4" t="n">
        <v>1642</v>
      </c>
      <c r="J454" s="4" t="n">
        <v>30990</v>
      </c>
      <c r="K454" s="5" t="n">
        <v>18.8733252131547</v>
      </c>
    </row>
    <row r="455" customFormat="false" ht="13.5" hidden="false" customHeight="false" outlineLevel="0" collapsed="false">
      <c r="A455" s="2" t="n">
        <v>1347</v>
      </c>
      <c r="B455" s="15" t="s">
        <v>77</v>
      </c>
      <c r="C455" s="15" t="s">
        <v>19</v>
      </c>
      <c r="D455" s="3" t="n">
        <v>0.454861111111111</v>
      </c>
      <c r="E455" s="3" t="n">
        <v>0.517361111111111</v>
      </c>
      <c r="G455" s="1" t="s">
        <v>180</v>
      </c>
      <c r="H455" s="15" t="s">
        <v>157</v>
      </c>
      <c r="I455" s="4" t="n">
        <v>1435</v>
      </c>
      <c r="J455" s="4" t="n">
        <v>26540</v>
      </c>
      <c r="K455" s="5" t="n">
        <v>18.4947735191638</v>
      </c>
    </row>
    <row r="456" customFormat="false" ht="13.5" hidden="false" customHeight="false" outlineLevel="0" collapsed="false">
      <c r="A456" s="2" t="n">
        <v>1348</v>
      </c>
      <c r="B456" s="15" t="s">
        <v>77</v>
      </c>
      <c r="C456" s="15" t="s">
        <v>19</v>
      </c>
      <c r="D456" s="3" t="n">
        <v>0.559027777777778</v>
      </c>
      <c r="E456" s="3" t="n">
        <v>0.621527777777778</v>
      </c>
      <c r="G456" s="1" t="s">
        <v>181</v>
      </c>
      <c r="H456" s="15" t="s">
        <v>79</v>
      </c>
      <c r="I456" s="4" t="n">
        <v>1021</v>
      </c>
      <c r="J456" s="4" t="n">
        <v>17290</v>
      </c>
      <c r="K456" s="5" t="n">
        <v>16.9343780607248</v>
      </c>
    </row>
    <row r="457" customFormat="false" ht="13.5" hidden="false" customHeight="false" outlineLevel="0" collapsed="false">
      <c r="A457" s="2" t="n">
        <v>1349</v>
      </c>
      <c r="B457" s="15" t="s">
        <v>77</v>
      </c>
      <c r="C457" s="15" t="s">
        <v>19</v>
      </c>
      <c r="D457" s="3" t="n">
        <v>0.559027777777778</v>
      </c>
      <c r="E457" s="3" t="n">
        <v>0.621527777777778</v>
      </c>
      <c r="G457" s="1" t="s">
        <v>181</v>
      </c>
      <c r="H457" s="15" t="s">
        <v>37</v>
      </c>
      <c r="I457" s="4" t="n">
        <v>621</v>
      </c>
      <c r="J457" s="4" t="n">
        <v>13390</v>
      </c>
      <c r="K457" s="5" t="n">
        <v>21.5619967793881</v>
      </c>
    </row>
    <row r="458" customFormat="false" ht="13.5" hidden="false" customHeight="false" outlineLevel="0" collapsed="false">
      <c r="A458" s="2" t="n">
        <v>1350</v>
      </c>
      <c r="B458" s="15" t="s">
        <v>77</v>
      </c>
      <c r="C458" s="15" t="s">
        <v>19</v>
      </c>
      <c r="D458" s="3" t="n">
        <v>0.559027777777778</v>
      </c>
      <c r="E458" s="3" t="n">
        <v>0.621527777777778</v>
      </c>
      <c r="G458" s="1" t="s">
        <v>181</v>
      </c>
      <c r="H458" s="15" t="s">
        <v>22</v>
      </c>
      <c r="I458" s="4" t="n">
        <v>621</v>
      </c>
      <c r="J458" s="4" t="n">
        <v>14290</v>
      </c>
      <c r="K458" s="5" t="n">
        <v>23.0112721417069</v>
      </c>
    </row>
    <row r="459" customFormat="false" ht="13.5" hidden="false" customHeight="false" outlineLevel="0" collapsed="false">
      <c r="A459" s="2" t="n">
        <v>1351</v>
      </c>
      <c r="B459" s="15" t="s">
        <v>77</v>
      </c>
      <c r="C459" s="15" t="s">
        <v>19</v>
      </c>
      <c r="D459" s="3" t="n">
        <v>0.559027777777778</v>
      </c>
      <c r="E459" s="3" t="n">
        <v>0.621527777777778</v>
      </c>
      <c r="G459" s="1" t="s">
        <v>181</v>
      </c>
      <c r="H459" s="15" t="s">
        <v>154</v>
      </c>
      <c r="I459" s="4" t="n">
        <v>621</v>
      </c>
      <c r="J459" s="4" t="n">
        <v>14390</v>
      </c>
      <c r="K459" s="5" t="n">
        <v>23.1723027375201</v>
      </c>
    </row>
    <row r="460" customFormat="false" ht="13.5" hidden="false" customHeight="false" outlineLevel="0" collapsed="false">
      <c r="A460" s="2" t="n">
        <v>1352</v>
      </c>
      <c r="B460" s="15" t="s">
        <v>77</v>
      </c>
      <c r="C460" s="15" t="s">
        <v>19</v>
      </c>
      <c r="D460" s="3" t="n">
        <v>0.559027777777778</v>
      </c>
      <c r="E460" s="3" t="n">
        <v>0.621527777777778</v>
      </c>
      <c r="G460" s="1" t="s">
        <v>181</v>
      </c>
      <c r="H460" s="15" t="s">
        <v>69</v>
      </c>
      <c r="I460" s="4" t="n">
        <v>621</v>
      </c>
      <c r="J460" s="4" t="n">
        <v>14490</v>
      </c>
      <c r="K460" s="5" t="n">
        <v>23.3333333333333</v>
      </c>
    </row>
    <row r="461" customFormat="false" ht="13.5" hidden="false" customHeight="false" outlineLevel="0" collapsed="false">
      <c r="A461" s="2" t="n">
        <v>1353</v>
      </c>
      <c r="B461" s="15" t="s">
        <v>77</v>
      </c>
      <c r="C461" s="15" t="s">
        <v>19</v>
      </c>
      <c r="D461" s="3" t="n">
        <v>0.559027777777778</v>
      </c>
      <c r="E461" s="3" t="n">
        <v>0.621527777777778</v>
      </c>
      <c r="G461" s="1" t="s">
        <v>181</v>
      </c>
      <c r="H461" s="15" t="s">
        <v>83</v>
      </c>
      <c r="I461" s="4" t="n">
        <v>1642</v>
      </c>
      <c r="J461" s="4" t="n">
        <v>45690</v>
      </c>
      <c r="K461" s="5" t="n">
        <v>27.8258221680877</v>
      </c>
    </row>
    <row r="462" customFormat="false" ht="13.5" hidden="false" customHeight="false" outlineLevel="0" collapsed="false">
      <c r="A462" s="2" t="n">
        <v>1354</v>
      </c>
      <c r="B462" s="15" t="s">
        <v>77</v>
      </c>
      <c r="C462" s="15" t="s">
        <v>19</v>
      </c>
      <c r="D462" s="3" t="n">
        <v>0.559027777777778</v>
      </c>
      <c r="E462" s="3" t="n">
        <v>0.621527777777778</v>
      </c>
      <c r="G462" s="1" t="s">
        <v>181</v>
      </c>
      <c r="H462" s="15" t="s">
        <v>107</v>
      </c>
      <c r="I462" s="4" t="n">
        <v>1435</v>
      </c>
      <c r="J462" s="4" t="n">
        <v>24390</v>
      </c>
      <c r="K462" s="5" t="n">
        <v>16.9965156794425</v>
      </c>
    </row>
    <row r="463" customFormat="false" ht="13.5" hidden="false" customHeight="false" outlineLevel="0" collapsed="false">
      <c r="A463" s="2" t="n">
        <v>1355</v>
      </c>
      <c r="B463" s="15" t="s">
        <v>77</v>
      </c>
      <c r="C463" s="15" t="s">
        <v>19</v>
      </c>
      <c r="D463" s="3" t="n">
        <v>0.559027777777778</v>
      </c>
      <c r="E463" s="3" t="n">
        <v>0.621527777777778</v>
      </c>
      <c r="G463" s="1" t="s">
        <v>181</v>
      </c>
      <c r="H463" s="15" t="s">
        <v>24</v>
      </c>
      <c r="I463" s="4" t="n">
        <v>1435</v>
      </c>
      <c r="J463" s="4" t="n">
        <v>21490</v>
      </c>
      <c r="K463" s="5" t="n">
        <v>14.9756097560976</v>
      </c>
    </row>
    <row r="464" customFormat="false" ht="13.5" hidden="false" customHeight="false" outlineLevel="0" collapsed="false">
      <c r="A464" s="2" t="n">
        <v>1356</v>
      </c>
      <c r="B464" s="15" t="s">
        <v>77</v>
      </c>
      <c r="C464" s="15" t="s">
        <v>19</v>
      </c>
      <c r="D464" s="3" t="n">
        <v>0.559027777777778</v>
      </c>
      <c r="E464" s="3" t="n">
        <v>0.621527777777778</v>
      </c>
      <c r="G464" s="1" t="s">
        <v>181</v>
      </c>
      <c r="H464" s="15" t="s">
        <v>155</v>
      </c>
      <c r="I464" s="4" t="n">
        <v>1642</v>
      </c>
      <c r="J464" s="4" t="n">
        <v>32290</v>
      </c>
      <c r="K464" s="5" t="n">
        <v>19.6650426309379</v>
      </c>
    </row>
    <row r="465" customFormat="false" ht="13.5" hidden="false" customHeight="false" outlineLevel="0" collapsed="false">
      <c r="A465" s="2" t="n">
        <v>1357</v>
      </c>
      <c r="B465" s="15" t="s">
        <v>77</v>
      </c>
      <c r="C465" s="15" t="s">
        <v>19</v>
      </c>
      <c r="D465" s="3" t="n">
        <v>0.559027777777778</v>
      </c>
      <c r="E465" s="3" t="n">
        <v>0.621527777777778</v>
      </c>
      <c r="G465" s="1" t="s">
        <v>181</v>
      </c>
      <c r="H465" s="15" t="s">
        <v>156</v>
      </c>
      <c r="I465" s="4" t="n">
        <v>1642</v>
      </c>
      <c r="J465" s="4" t="n">
        <v>30990</v>
      </c>
      <c r="K465" s="5" t="n">
        <v>18.8733252131547</v>
      </c>
    </row>
    <row r="466" customFormat="false" ht="13.5" hidden="false" customHeight="false" outlineLevel="0" collapsed="false">
      <c r="A466" s="2" t="n">
        <v>1358</v>
      </c>
      <c r="B466" s="15" t="s">
        <v>77</v>
      </c>
      <c r="C466" s="15" t="s">
        <v>19</v>
      </c>
      <c r="D466" s="3" t="n">
        <v>0.559027777777778</v>
      </c>
      <c r="E466" s="3" t="n">
        <v>0.621527777777778</v>
      </c>
      <c r="G466" s="1" t="s">
        <v>181</v>
      </c>
      <c r="H466" s="15" t="s">
        <v>157</v>
      </c>
      <c r="I466" s="4" t="n">
        <v>1435</v>
      </c>
      <c r="J466" s="4" t="n">
        <v>26540</v>
      </c>
      <c r="K466" s="5" t="n">
        <v>18.4947735191638</v>
      </c>
    </row>
    <row r="467" customFormat="false" ht="13.5" hidden="false" customHeight="false" outlineLevel="0" collapsed="false">
      <c r="A467" s="2" t="n">
        <v>1359</v>
      </c>
      <c r="B467" s="15" t="s">
        <v>77</v>
      </c>
      <c r="C467" s="15" t="s">
        <v>19</v>
      </c>
      <c r="D467" s="3" t="n">
        <v>0.618055555555556</v>
      </c>
      <c r="E467" s="3" t="n">
        <v>0.680555555555555</v>
      </c>
      <c r="G467" s="1" t="s">
        <v>228</v>
      </c>
      <c r="H467" s="15" t="s">
        <v>79</v>
      </c>
      <c r="I467" s="4" t="n">
        <v>1021</v>
      </c>
      <c r="J467" s="4" t="n">
        <v>17290</v>
      </c>
      <c r="K467" s="5" t="n">
        <v>16.9343780607248</v>
      </c>
    </row>
    <row r="468" customFormat="false" ht="13.5" hidden="false" customHeight="false" outlineLevel="0" collapsed="false">
      <c r="A468" s="2" t="n">
        <v>1360</v>
      </c>
      <c r="B468" s="15" t="s">
        <v>77</v>
      </c>
      <c r="C468" s="15" t="s">
        <v>19</v>
      </c>
      <c r="D468" s="3" t="n">
        <v>0.618055555555556</v>
      </c>
      <c r="E468" s="3" t="n">
        <v>0.680555555555555</v>
      </c>
      <c r="G468" s="1" t="s">
        <v>228</v>
      </c>
      <c r="H468" s="15" t="s">
        <v>37</v>
      </c>
      <c r="I468" s="4" t="n">
        <v>621</v>
      </c>
      <c r="J468" s="4" t="n">
        <v>11290</v>
      </c>
      <c r="K468" s="5" t="n">
        <v>18.1803542673108</v>
      </c>
    </row>
    <row r="469" customFormat="false" ht="13.5" hidden="false" customHeight="false" outlineLevel="0" collapsed="false">
      <c r="A469" s="2" t="n">
        <v>1361</v>
      </c>
      <c r="B469" s="15" t="s">
        <v>77</v>
      </c>
      <c r="C469" s="15" t="s">
        <v>19</v>
      </c>
      <c r="D469" s="3" t="n">
        <v>0.618055555555556</v>
      </c>
      <c r="E469" s="3" t="n">
        <v>0.680555555555555</v>
      </c>
      <c r="G469" s="1" t="s">
        <v>228</v>
      </c>
      <c r="H469" s="15" t="s">
        <v>22</v>
      </c>
      <c r="I469" s="4" t="n">
        <v>621</v>
      </c>
      <c r="J469" s="4" t="n">
        <v>11390</v>
      </c>
      <c r="K469" s="5" t="n">
        <v>18.341384863124</v>
      </c>
    </row>
    <row r="470" customFormat="false" ht="13.5" hidden="false" customHeight="false" outlineLevel="0" collapsed="false">
      <c r="A470" s="2" t="n">
        <v>1362</v>
      </c>
      <c r="B470" s="15" t="s">
        <v>77</v>
      </c>
      <c r="C470" s="15" t="s">
        <v>19</v>
      </c>
      <c r="D470" s="3" t="n">
        <v>0.618055555555556</v>
      </c>
      <c r="E470" s="3" t="n">
        <v>0.680555555555555</v>
      </c>
      <c r="G470" s="1" t="s">
        <v>228</v>
      </c>
      <c r="H470" s="15" t="s">
        <v>154</v>
      </c>
      <c r="I470" s="4" t="n">
        <v>621</v>
      </c>
      <c r="J470" s="4" t="n">
        <v>13290</v>
      </c>
      <c r="K470" s="5" t="n">
        <v>21.4009661835749</v>
      </c>
    </row>
    <row r="471" customFormat="false" ht="13.5" hidden="false" customHeight="false" outlineLevel="0" collapsed="false">
      <c r="A471" s="2" t="n">
        <v>1363</v>
      </c>
      <c r="B471" s="15" t="s">
        <v>77</v>
      </c>
      <c r="C471" s="15" t="s">
        <v>19</v>
      </c>
      <c r="D471" s="3" t="n">
        <v>0.618055555555556</v>
      </c>
      <c r="E471" s="3" t="n">
        <v>0.680555555555555</v>
      </c>
      <c r="G471" s="1" t="s">
        <v>228</v>
      </c>
      <c r="H471" s="15" t="s">
        <v>69</v>
      </c>
      <c r="I471" s="4" t="n">
        <v>621</v>
      </c>
      <c r="J471" s="4" t="n">
        <v>13790</v>
      </c>
      <c r="K471" s="5" t="n">
        <v>22.2061191626409</v>
      </c>
    </row>
    <row r="472" customFormat="false" ht="13.5" hidden="false" customHeight="false" outlineLevel="0" collapsed="false">
      <c r="A472" s="2" t="n">
        <v>1364</v>
      </c>
      <c r="B472" s="15" t="s">
        <v>77</v>
      </c>
      <c r="C472" s="15" t="s">
        <v>19</v>
      </c>
      <c r="D472" s="3" t="n">
        <v>0.618055555555556</v>
      </c>
      <c r="E472" s="3" t="n">
        <v>0.680555555555555</v>
      </c>
      <c r="G472" s="1" t="s">
        <v>228</v>
      </c>
      <c r="H472" s="15" t="s">
        <v>83</v>
      </c>
      <c r="I472" s="4" t="n">
        <v>1642</v>
      </c>
      <c r="J472" s="4" t="n">
        <v>45690</v>
      </c>
      <c r="K472" s="5" t="n">
        <v>27.8258221680877</v>
      </c>
    </row>
    <row r="473" customFormat="false" ht="13.5" hidden="false" customHeight="false" outlineLevel="0" collapsed="false">
      <c r="A473" s="2" t="n">
        <v>1365</v>
      </c>
      <c r="B473" s="15" t="s">
        <v>77</v>
      </c>
      <c r="C473" s="15" t="s">
        <v>19</v>
      </c>
      <c r="D473" s="3" t="n">
        <v>0.618055555555556</v>
      </c>
      <c r="E473" s="3" t="n">
        <v>0.680555555555555</v>
      </c>
      <c r="G473" s="1" t="s">
        <v>228</v>
      </c>
      <c r="H473" s="15" t="s">
        <v>107</v>
      </c>
      <c r="I473" s="4" t="n">
        <v>1435</v>
      </c>
      <c r="J473" s="4" t="n">
        <v>24390</v>
      </c>
      <c r="K473" s="5" t="n">
        <v>16.9965156794425</v>
      </c>
    </row>
    <row r="474" customFormat="false" ht="13.5" hidden="false" customHeight="false" outlineLevel="0" collapsed="false">
      <c r="A474" s="2" t="n">
        <v>1366</v>
      </c>
      <c r="B474" s="15" t="s">
        <v>77</v>
      </c>
      <c r="C474" s="15" t="s">
        <v>19</v>
      </c>
      <c r="D474" s="3" t="n">
        <v>0.618055555555556</v>
      </c>
      <c r="E474" s="3" t="n">
        <v>0.680555555555555</v>
      </c>
      <c r="G474" s="1" t="s">
        <v>228</v>
      </c>
      <c r="H474" s="15" t="s">
        <v>24</v>
      </c>
      <c r="I474" s="4" t="n">
        <v>1435</v>
      </c>
      <c r="J474" s="4" t="n">
        <v>21490</v>
      </c>
      <c r="K474" s="5" t="n">
        <v>14.9756097560976</v>
      </c>
    </row>
    <row r="475" customFormat="false" ht="13.5" hidden="false" customHeight="false" outlineLevel="0" collapsed="false">
      <c r="A475" s="2" t="n">
        <v>1367</v>
      </c>
      <c r="B475" s="15" t="s">
        <v>77</v>
      </c>
      <c r="C475" s="15" t="s">
        <v>19</v>
      </c>
      <c r="D475" s="3" t="n">
        <v>0.618055555555556</v>
      </c>
      <c r="E475" s="3" t="n">
        <v>0.680555555555555</v>
      </c>
      <c r="G475" s="1" t="s">
        <v>228</v>
      </c>
      <c r="H475" s="15" t="s">
        <v>155</v>
      </c>
      <c r="I475" s="4" t="n">
        <v>1642</v>
      </c>
      <c r="J475" s="4" t="n">
        <v>32290</v>
      </c>
      <c r="K475" s="5" t="n">
        <v>19.6650426309379</v>
      </c>
    </row>
    <row r="476" customFormat="false" ht="13.5" hidden="false" customHeight="false" outlineLevel="0" collapsed="false">
      <c r="A476" s="2" t="n">
        <v>1368</v>
      </c>
      <c r="B476" s="15" t="s">
        <v>77</v>
      </c>
      <c r="C476" s="15" t="s">
        <v>19</v>
      </c>
      <c r="D476" s="3" t="n">
        <v>0.618055555555556</v>
      </c>
      <c r="E476" s="3" t="n">
        <v>0.680555555555555</v>
      </c>
      <c r="G476" s="1" t="s">
        <v>228</v>
      </c>
      <c r="H476" s="15" t="s">
        <v>156</v>
      </c>
      <c r="I476" s="4" t="n">
        <v>1642</v>
      </c>
      <c r="J476" s="4" t="n">
        <v>30990</v>
      </c>
      <c r="K476" s="5" t="n">
        <v>18.8733252131547</v>
      </c>
    </row>
    <row r="477" customFormat="false" ht="13.5" hidden="false" customHeight="false" outlineLevel="0" collapsed="false">
      <c r="A477" s="2" t="n">
        <v>1369</v>
      </c>
      <c r="B477" s="15" t="s">
        <v>77</v>
      </c>
      <c r="C477" s="15" t="s">
        <v>19</v>
      </c>
      <c r="D477" s="3" t="n">
        <v>0.618055555555556</v>
      </c>
      <c r="E477" s="3" t="n">
        <v>0.680555555555555</v>
      </c>
      <c r="G477" s="1" t="s">
        <v>228</v>
      </c>
      <c r="H477" s="15" t="s">
        <v>157</v>
      </c>
      <c r="I477" s="4" t="n">
        <v>1435</v>
      </c>
      <c r="J477" s="4" t="n">
        <v>26540</v>
      </c>
      <c r="K477" s="5" t="n">
        <v>18.4947735191638</v>
      </c>
    </row>
    <row r="478" customFormat="false" ht="13.5" hidden="false" customHeight="false" outlineLevel="0" collapsed="false">
      <c r="A478" s="2" t="n">
        <v>1370</v>
      </c>
      <c r="B478" s="15" t="s">
        <v>77</v>
      </c>
      <c r="C478" s="15" t="s">
        <v>19</v>
      </c>
      <c r="D478" s="3" t="n">
        <v>0.711805555555555</v>
      </c>
      <c r="E478" s="3" t="n">
        <v>0.774305555555555</v>
      </c>
      <c r="G478" s="1" t="s">
        <v>183</v>
      </c>
      <c r="H478" s="15" t="s">
        <v>79</v>
      </c>
      <c r="I478" s="4" t="n">
        <v>1021</v>
      </c>
      <c r="J478" s="4" t="n">
        <v>20090</v>
      </c>
      <c r="K478" s="5" t="n">
        <v>19.6767874632713</v>
      </c>
    </row>
    <row r="479" customFormat="false" ht="13.5" hidden="false" customHeight="false" outlineLevel="0" collapsed="false">
      <c r="A479" s="2" t="n">
        <v>1371</v>
      </c>
      <c r="B479" s="15" t="s">
        <v>77</v>
      </c>
      <c r="C479" s="15" t="s">
        <v>19</v>
      </c>
      <c r="D479" s="3" t="n">
        <v>0.711805555555555</v>
      </c>
      <c r="E479" s="3" t="n">
        <v>0.774305555555555</v>
      </c>
      <c r="G479" s="1" t="s">
        <v>183</v>
      </c>
      <c r="H479" s="15" t="s">
        <v>37</v>
      </c>
      <c r="I479" s="4" t="n">
        <v>621</v>
      </c>
      <c r="J479" s="4" t="n">
        <v>13390</v>
      </c>
      <c r="K479" s="5" t="n">
        <v>21.5619967793881</v>
      </c>
    </row>
    <row r="480" customFormat="false" ht="13.5" hidden="false" customHeight="false" outlineLevel="0" collapsed="false">
      <c r="A480" s="2" t="n">
        <v>1372</v>
      </c>
      <c r="B480" s="15" t="s">
        <v>77</v>
      </c>
      <c r="C480" s="15" t="s">
        <v>19</v>
      </c>
      <c r="D480" s="3" t="n">
        <v>0.711805555555555</v>
      </c>
      <c r="E480" s="3" t="n">
        <v>0.774305555555555</v>
      </c>
      <c r="G480" s="1" t="s">
        <v>183</v>
      </c>
      <c r="H480" s="15" t="s">
        <v>22</v>
      </c>
      <c r="I480" s="4" t="n">
        <v>621</v>
      </c>
      <c r="J480" s="4" t="n">
        <v>14390</v>
      </c>
      <c r="K480" s="5" t="n">
        <v>23.1723027375201</v>
      </c>
    </row>
    <row r="481" customFormat="false" ht="13.5" hidden="false" customHeight="false" outlineLevel="0" collapsed="false">
      <c r="A481" s="2" t="n">
        <v>1373</v>
      </c>
      <c r="B481" s="15" t="s">
        <v>77</v>
      </c>
      <c r="C481" s="15" t="s">
        <v>19</v>
      </c>
      <c r="D481" s="3" t="n">
        <v>0.711805555555555</v>
      </c>
      <c r="E481" s="3" t="n">
        <v>0.774305555555555</v>
      </c>
      <c r="G481" s="1" t="s">
        <v>183</v>
      </c>
      <c r="H481" s="15" t="s">
        <v>154</v>
      </c>
      <c r="I481" s="4" t="n">
        <v>621</v>
      </c>
      <c r="J481" s="4" t="n">
        <v>14890</v>
      </c>
      <c r="K481" s="5" t="n">
        <v>23.9774557165862</v>
      </c>
    </row>
    <row r="482" customFormat="false" ht="13.5" hidden="false" customHeight="false" outlineLevel="0" collapsed="false">
      <c r="A482" s="2" t="n">
        <v>1374</v>
      </c>
      <c r="B482" s="15" t="s">
        <v>77</v>
      </c>
      <c r="C482" s="15" t="s">
        <v>19</v>
      </c>
      <c r="D482" s="3" t="n">
        <v>0.711805555555555</v>
      </c>
      <c r="E482" s="3" t="n">
        <v>0.774305555555555</v>
      </c>
      <c r="G482" s="1" t="s">
        <v>183</v>
      </c>
      <c r="H482" s="15" t="s">
        <v>69</v>
      </c>
      <c r="I482" s="4" t="n">
        <v>621</v>
      </c>
      <c r="J482" s="4" t="n">
        <v>17790</v>
      </c>
      <c r="K482" s="5" t="n">
        <v>28.6473429951691</v>
      </c>
    </row>
    <row r="483" customFormat="false" ht="13.5" hidden="false" customHeight="false" outlineLevel="0" collapsed="false">
      <c r="A483" s="2" t="n">
        <v>1375</v>
      </c>
      <c r="B483" s="15" t="s">
        <v>77</v>
      </c>
      <c r="C483" s="15" t="s">
        <v>19</v>
      </c>
      <c r="D483" s="3" t="n">
        <v>0.711805555555555</v>
      </c>
      <c r="E483" s="3" t="n">
        <v>0.774305555555555</v>
      </c>
      <c r="G483" s="1" t="s">
        <v>183</v>
      </c>
      <c r="H483" s="15" t="s">
        <v>83</v>
      </c>
      <c r="I483" s="4" t="n">
        <v>1642</v>
      </c>
      <c r="J483" s="4" t="n">
        <v>45690</v>
      </c>
      <c r="K483" s="5" t="n">
        <v>27.8258221680877</v>
      </c>
    </row>
    <row r="484" customFormat="false" ht="13.5" hidden="false" customHeight="false" outlineLevel="0" collapsed="false">
      <c r="A484" s="2" t="n">
        <v>1376</v>
      </c>
      <c r="B484" s="15" t="s">
        <v>77</v>
      </c>
      <c r="C484" s="15" t="s">
        <v>19</v>
      </c>
      <c r="D484" s="3" t="n">
        <v>0.711805555555555</v>
      </c>
      <c r="E484" s="3" t="n">
        <v>0.774305555555555</v>
      </c>
      <c r="G484" s="1" t="s">
        <v>183</v>
      </c>
      <c r="H484" s="15" t="s">
        <v>107</v>
      </c>
      <c r="I484" s="4" t="n">
        <v>1435</v>
      </c>
      <c r="J484" s="4" t="n">
        <v>27190</v>
      </c>
      <c r="K484" s="5" t="n">
        <v>18.9477351916376</v>
      </c>
    </row>
    <row r="485" customFormat="false" ht="13.5" hidden="false" customHeight="false" outlineLevel="0" collapsed="false">
      <c r="A485" s="2" t="n">
        <v>1377</v>
      </c>
      <c r="B485" s="15" t="s">
        <v>77</v>
      </c>
      <c r="C485" s="15" t="s">
        <v>19</v>
      </c>
      <c r="D485" s="3" t="n">
        <v>0.711805555555555</v>
      </c>
      <c r="E485" s="3" t="n">
        <v>0.774305555555555</v>
      </c>
      <c r="G485" s="1" t="s">
        <v>183</v>
      </c>
      <c r="H485" s="15" t="s">
        <v>24</v>
      </c>
      <c r="I485" s="4" t="n">
        <v>1435</v>
      </c>
      <c r="J485" s="4" t="n">
        <v>23490</v>
      </c>
      <c r="K485" s="5" t="n">
        <v>16.3693379790941</v>
      </c>
    </row>
    <row r="486" customFormat="false" ht="13.5" hidden="false" customHeight="false" outlineLevel="0" collapsed="false">
      <c r="A486" s="2" t="n">
        <v>1378</v>
      </c>
      <c r="B486" s="15" t="s">
        <v>77</v>
      </c>
      <c r="C486" s="15" t="s">
        <v>19</v>
      </c>
      <c r="D486" s="3" t="n">
        <v>0.711805555555555</v>
      </c>
      <c r="E486" s="3" t="n">
        <v>0.774305555555555</v>
      </c>
      <c r="G486" s="1" t="s">
        <v>183</v>
      </c>
      <c r="H486" s="15" t="s">
        <v>155</v>
      </c>
      <c r="I486" s="4" t="n">
        <v>1642</v>
      </c>
      <c r="J486" s="4" t="n">
        <v>32290</v>
      </c>
      <c r="K486" s="5" t="n">
        <v>19.6650426309379</v>
      </c>
    </row>
    <row r="487" customFormat="false" ht="13.5" hidden="false" customHeight="false" outlineLevel="0" collapsed="false">
      <c r="A487" s="2" t="n">
        <v>1379</v>
      </c>
      <c r="B487" s="15" t="s">
        <v>77</v>
      </c>
      <c r="C487" s="15" t="s">
        <v>19</v>
      </c>
      <c r="D487" s="3" t="n">
        <v>0.711805555555555</v>
      </c>
      <c r="E487" s="3" t="n">
        <v>0.774305555555555</v>
      </c>
      <c r="G487" s="1" t="s">
        <v>183</v>
      </c>
      <c r="H487" s="15" t="s">
        <v>156</v>
      </c>
      <c r="I487" s="4" t="n">
        <v>1642</v>
      </c>
      <c r="J487" s="4" t="n">
        <v>30990</v>
      </c>
      <c r="K487" s="5" t="n">
        <v>18.8733252131547</v>
      </c>
    </row>
    <row r="488" customFormat="false" ht="13.5" hidden="false" customHeight="false" outlineLevel="0" collapsed="false">
      <c r="A488" s="2" t="n">
        <v>1380</v>
      </c>
      <c r="B488" s="15" t="s">
        <v>77</v>
      </c>
      <c r="C488" s="15" t="s">
        <v>19</v>
      </c>
      <c r="D488" s="3" t="n">
        <v>0.711805555555555</v>
      </c>
      <c r="E488" s="3" t="n">
        <v>0.774305555555555</v>
      </c>
      <c r="G488" s="1" t="s">
        <v>183</v>
      </c>
      <c r="H488" s="15" t="s">
        <v>157</v>
      </c>
      <c r="I488" s="4" t="n">
        <v>1435</v>
      </c>
      <c r="J488" s="4" t="n">
        <v>26540</v>
      </c>
      <c r="K488" s="5" t="n">
        <v>18.4947735191638</v>
      </c>
    </row>
    <row r="489" customFormat="false" ht="13.5" hidden="false" customHeight="false" outlineLevel="0" collapsed="false">
      <c r="A489" s="2" t="n">
        <v>1381</v>
      </c>
      <c r="B489" s="15" t="s">
        <v>77</v>
      </c>
      <c r="C489" s="15" t="s">
        <v>19</v>
      </c>
      <c r="D489" s="3" t="n">
        <v>0.767361111111111</v>
      </c>
      <c r="E489" s="3" t="n">
        <v>0.829861111111111</v>
      </c>
      <c r="G489" s="1" t="s">
        <v>184</v>
      </c>
      <c r="H489" s="15" t="s">
        <v>79</v>
      </c>
      <c r="I489" s="4" t="n">
        <v>1021</v>
      </c>
      <c r="J489" s="4" t="n">
        <v>20090</v>
      </c>
      <c r="K489" s="5" t="n">
        <v>19.6767874632713</v>
      </c>
    </row>
    <row r="490" customFormat="false" ht="13.5" hidden="false" customHeight="false" outlineLevel="0" collapsed="false">
      <c r="A490" s="2" t="n">
        <v>1382</v>
      </c>
      <c r="B490" s="15" t="s">
        <v>77</v>
      </c>
      <c r="C490" s="15" t="s">
        <v>19</v>
      </c>
      <c r="D490" s="3" t="n">
        <v>0.767361111111111</v>
      </c>
      <c r="E490" s="3" t="n">
        <v>0.829861111111111</v>
      </c>
      <c r="G490" s="1" t="s">
        <v>184</v>
      </c>
      <c r="H490" s="15" t="s">
        <v>37</v>
      </c>
      <c r="I490" s="4" t="n">
        <v>621</v>
      </c>
      <c r="J490" s="4" t="n">
        <v>13390</v>
      </c>
      <c r="K490" s="5" t="n">
        <v>21.5619967793881</v>
      </c>
    </row>
    <row r="491" customFormat="false" ht="13.5" hidden="false" customHeight="false" outlineLevel="0" collapsed="false">
      <c r="A491" s="2" t="n">
        <v>1383</v>
      </c>
      <c r="B491" s="15" t="s">
        <v>77</v>
      </c>
      <c r="C491" s="15" t="s">
        <v>19</v>
      </c>
      <c r="D491" s="3" t="n">
        <v>0.767361111111111</v>
      </c>
      <c r="E491" s="3" t="n">
        <v>0.829861111111111</v>
      </c>
      <c r="G491" s="1" t="s">
        <v>184</v>
      </c>
      <c r="H491" s="15" t="s">
        <v>22</v>
      </c>
      <c r="I491" s="4" t="n">
        <v>621</v>
      </c>
      <c r="J491" s="4" t="n">
        <v>14390</v>
      </c>
      <c r="K491" s="5" t="n">
        <v>23.1723027375201</v>
      </c>
    </row>
    <row r="492" customFormat="false" ht="13.5" hidden="false" customHeight="false" outlineLevel="0" collapsed="false">
      <c r="A492" s="2" t="n">
        <v>1384</v>
      </c>
      <c r="B492" s="15" t="s">
        <v>77</v>
      </c>
      <c r="C492" s="15" t="s">
        <v>19</v>
      </c>
      <c r="D492" s="3" t="n">
        <v>0.767361111111111</v>
      </c>
      <c r="E492" s="3" t="n">
        <v>0.829861111111111</v>
      </c>
      <c r="G492" s="1" t="s">
        <v>184</v>
      </c>
      <c r="H492" s="15" t="s">
        <v>154</v>
      </c>
      <c r="I492" s="4" t="n">
        <v>621</v>
      </c>
      <c r="J492" s="4" t="n">
        <v>14890</v>
      </c>
      <c r="K492" s="5" t="n">
        <v>23.9774557165862</v>
      </c>
    </row>
    <row r="493" customFormat="false" ht="13.5" hidden="false" customHeight="false" outlineLevel="0" collapsed="false">
      <c r="A493" s="2" t="n">
        <v>1385</v>
      </c>
      <c r="B493" s="15" t="s">
        <v>77</v>
      </c>
      <c r="C493" s="15" t="s">
        <v>19</v>
      </c>
      <c r="D493" s="3" t="n">
        <v>0.767361111111111</v>
      </c>
      <c r="E493" s="3" t="n">
        <v>0.829861111111111</v>
      </c>
      <c r="G493" s="1" t="s">
        <v>184</v>
      </c>
      <c r="H493" s="15" t="s">
        <v>69</v>
      </c>
      <c r="I493" s="4" t="n">
        <v>621</v>
      </c>
      <c r="J493" s="4" t="n">
        <v>17790</v>
      </c>
      <c r="K493" s="5" t="n">
        <v>28.6473429951691</v>
      </c>
    </row>
    <row r="494" customFormat="false" ht="13.5" hidden="false" customHeight="false" outlineLevel="0" collapsed="false">
      <c r="A494" s="2" t="n">
        <v>1386</v>
      </c>
      <c r="B494" s="15" t="s">
        <v>77</v>
      </c>
      <c r="C494" s="15" t="s">
        <v>19</v>
      </c>
      <c r="D494" s="3" t="n">
        <v>0.767361111111111</v>
      </c>
      <c r="E494" s="3" t="n">
        <v>0.829861111111111</v>
      </c>
      <c r="G494" s="1" t="s">
        <v>184</v>
      </c>
      <c r="H494" s="15" t="s">
        <v>83</v>
      </c>
      <c r="I494" s="4" t="n">
        <v>1642</v>
      </c>
      <c r="J494" s="4" t="n">
        <v>45690</v>
      </c>
      <c r="K494" s="5" t="n">
        <v>27.8258221680877</v>
      </c>
    </row>
    <row r="495" customFormat="false" ht="13.5" hidden="false" customHeight="false" outlineLevel="0" collapsed="false">
      <c r="A495" s="2" t="n">
        <v>1387</v>
      </c>
      <c r="B495" s="15" t="s">
        <v>77</v>
      </c>
      <c r="C495" s="15" t="s">
        <v>19</v>
      </c>
      <c r="D495" s="3" t="n">
        <v>0.767361111111111</v>
      </c>
      <c r="E495" s="3" t="n">
        <v>0.829861111111111</v>
      </c>
      <c r="G495" s="1" t="s">
        <v>184</v>
      </c>
      <c r="H495" s="15" t="s">
        <v>107</v>
      </c>
      <c r="I495" s="4" t="n">
        <v>1435</v>
      </c>
      <c r="J495" s="4" t="n">
        <v>27890</v>
      </c>
      <c r="K495" s="5" t="n">
        <v>19.4355400696864</v>
      </c>
    </row>
    <row r="496" customFormat="false" ht="13.5" hidden="false" customHeight="false" outlineLevel="0" collapsed="false">
      <c r="A496" s="2" t="n">
        <v>1388</v>
      </c>
      <c r="B496" s="15" t="s">
        <v>77</v>
      </c>
      <c r="C496" s="15" t="s">
        <v>19</v>
      </c>
      <c r="D496" s="3" t="n">
        <v>0.767361111111111</v>
      </c>
      <c r="E496" s="3" t="n">
        <v>0.829861111111111</v>
      </c>
      <c r="G496" s="1" t="s">
        <v>184</v>
      </c>
      <c r="H496" s="15" t="s">
        <v>24</v>
      </c>
      <c r="I496" s="4" t="n">
        <v>1435</v>
      </c>
      <c r="J496" s="4" t="n">
        <v>23990</v>
      </c>
      <c r="K496" s="5" t="n">
        <v>16.7177700348432</v>
      </c>
    </row>
    <row r="497" customFormat="false" ht="13.5" hidden="false" customHeight="false" outlineLevel="0" collapsed="false">
      <c r="A497" s="2" t="n">
        <v>1389</v>
      </c>
      <c r="B497" s="15" t="s">
        <v>77</v>
      </c>
      <c r="C497" s="15" t="s">
        <v>19</v>
      </c>
      <c r="D497" s="3" t="n">
        <v>0.767361111111111</v>
      </c>
      <c r="E497" s="3" t="n">
        <v>0.829861111111111</v>
      </c>
      <c r="G497" s="1" t="s">
        <v>184</v>
      </c>
      <c r="H497" s="15" t="s">
        <v>155</v>
      </c>
      <c r="I497" s="4" t="n">
        <v>1642</v>
      </c>
      <c r="J497" s="4" t="n">
        <v>32290</v>
      </c>
      <c r="K497" s="5" t="n">
        <v>19.6650426309379</v>
      </c>
    </row>
    <row r="498" customFormat="false" ht="13.5" hidden="false" customHeight="false" outlineLevel="0" collapsed="false">
      <c r="A498" s="2" t="n">
        <v>1390</v>
      </c>
      <c r="B498" s="15" t="s">
        <v>77</v>
      </c>
      <c r="C498" s="15" t="s">
        <v>19</v>
      </c>
      <c r="D498" s="3" t="n">
        <v>0.767361111111111</v>
      </c>
      <c r="E498" s="3" t="n">
        <v>0.829861111111111</v>
      </c>
      <c r="G498" s="1" t="s">
        <v>184</v>
      </c>
      <c r="H498" s="15" t="s">
        <v>156</v>
      </c>
      <c r="I498" s="4" t="n">
        <v>1642</v>
      </c>
      <c r="J498" s="4" t="n">
        <v>30990</v>
      </c>
      <c r="K498" s="5" t="n">
        <v>18.8733252131547</v>
      </c>
    </row>
    <row r="499" customFormat="false" ht="13.5" hidden="false" customHeight="false" outlineLevel="0" collapsed="false">
      <c r="A499" s="2" t="n">
        <v>1391</v>
      </c>
      <c r="B499" s="15" t="s">
        <v>77</v>
      </c>
      <c r="C499" s="15" t="s">
        <v>19</v>
      </c>
      <c r="D499" s="3" t="n">
        <v>0.767361111111111</v>
      </c>
      <c r="E499" s="3" t="n">
        <v>0.829861111111111</v>
      </c>
      <c r="G499" s="1" t="s">
        <v>184</v>
      </c>
      <c r="H499" s="15" t="s">
        <v>157</v>
      </c>
      <c r="I499" s="4" t="n">
        <v>1435</v>
      </c>
      <c r="J499" s="4" t="n">
        <v>26540</v>
      </c>
      <c r="K499" s="5" t="n">
        <v>18.4947735191638</v>
      </c>
    </row>
    <row r="500" customFormat="false" ht="13.5" hidden="false" customHeight="false" outlineLevel="0" collapsed="false">
      <c r="A500" s="2" t="n">
        <v>1392</v>
      </c>
      <c r="B500" s="15" t="s">
        <v>77</v>
      </c>
      <c r="C500" s="15" t="s">
        <v>19</v>
      </c>
      <c r="D500" s="3" t="n">
        <v>0.809027777777778</v>
      </c>
      <c r="E500" s="3" t="n">
        <v>0.871527777777778</v>
      </c>
      <c r="G500" s="1" t="s">
        <v>185</v>
      </c>
      <c r="H500" s="15" t="s">
        <v>79</v>
      </c>
      <c r="I500" s="4" t="n">
        <v>1021</v>
      </c>
      <c r="J500" s="4" t="n">
        <v>20790</v>
      </c>
      <c r="K500" s="5" t="n">
        <v>20.3623898139079</v>
      </c>
    </row>
    <row r="501" customFormat="false" ht="13.5" hidden="false" customHeight="false" outlineLevel="0" collapsed="false">
      <c r="A501" s="2" t="n">
        <v>1393</v>
      </c>
      <c r="B501" s="15" t="s">
        <v>77</v>
      </c>
      <c r="C501" s="15" t="s">
        <v>19</v>
      </c>
      <c r="D501" s="3" t="n">
        <v>0.809027777777778</v>
      </c>
      <c r="E501" s="3" t="n">
        <v>0.871527777777778</v>
      </c>
      <c r="G501" s="1" t="s">
        <v>185</v>
      </c>
      <c r="H501" s="15" t="s">
        <v>37</v>
      </c>
      <c r="I501" s="4" t="n">
        <v>621</v>
      </c>
      <c r="J501" s="4" t="n">
        <v>12390</v>
      </c>
      <c r="K501" s="5" t="n">
        <v>19.951690821256</v>
      </c>
    </row>
    <row r="502" customFormat="false" ht="13.5" hidden="false" customHeight="false" outlineLevel="0" collapsed="false">
      <c r="A502" s="2" t="n">
        <v>1394</v>
      </c>
      <c r="B502" s="15" t="s">
        <v>77</v>
      </c>
      <c r="C502" s="15" t="s">
        <v>19</v>
      </c>
      <c r="D502" s="3" t="n">
        <v>0.809027777777778</v>
      </c>
      <c r="E502" s="3" t="n">
        <v>0.871527777777778</v>
      </c>
      <c r="G502" s="1" t="s">
        <v>185</v>
      </c>
      <c r="H502" s="15" t="s">
        <v>22</v>
      </c>
      <c r="I502" s="4" t="n">
        <v>621</v>
      </c>
      <c r="J502" s="4" t="n">
        <v>13290</v>
      </c>
      <c r="K502" s="5" t="n">
        <v>21.4009661835749</v>
      </c>
    </row>
    <row r="503" customFormat="false" ht="13.5" hidden="false" customHeight="false" outlineLevel="0" collapsed="false">
      <c r="A503" s="2" t="n">
        <v>1395</v>
      </c>
      <c r="B503" s="15" t="s">
        <v>77</v>
      </c>
      <c r="C503" s="15" t="s">
        <v>19</v>
      </c>
      <c r="D503" s="3" t="n">
        <v>0.809027777777778</v>
      </c>
      <c r="E503" s="3" t="n">
        <v>0.871527777777778</v>
      </c>
      <c r="G503" s="1" t="s">
        <v>185</v>
      </c>
      <c r="H503" s="15" t="s">
        <v>154</v>
      </c>
      <c r="I503" s="4" t="n">
        <v>621</v>
      </c>
      <c r="J503" s="4" t="n">
        <v>13790</v>
      </c>
      <c r="K503" s="5" t="n">
        <v>22.2061191626409</v>
      </c>
    </row>
    <row r="504" customFormat="false" ht="13.5" hidden="false" customHeight="false" outlineLevel="0" collapsed="false">
      <c r="A504" s="2" t="n">
        <v>1396</v>
      </c>
      <c r="B504" s="15" t="s">
        <v>77</v>
      </c>
      <c r="C504" s="15" t="s">
        <v>19</v>
      </c>
      <c r="D504" s="3" t="n">
        <v>0.809027777777778</v>
      </c>
      <c r="E504" s="3" t="n">
        <v>0.871527777777778</v>
      </c>
      <c r="G504" s="1" t="s">
        <v>185</v>
      </c>
      <c r="H504" s="15" t="s">
        <v>69</v>
      </c>
      <c r="I504" s="4" t="n">
        <v>621</v>
      </c>
      <c r="J504" s="4" t="n">
        <v>16790</v>
      </c>
      <c r="K504" s="5" t="n">
        <v>27.037037037037</v>
      </c>
    </row>
    <row r="505" customFormat="false" ht="13.5" hidden="false" customHeight="false" outlineLevel="0" collapsed="false">
      <c r="A505" s="2" t="n">
        <v>1397</v>
      </c>
      <c r="B505" s="15" t="s">
        <v>77</v>
      </c>
      <c r="C505" s="15" t="s">
        <v>19</v>
      </c>
      <c r="D505" s="3" t="n">
        <v>0.809027777777778</v>
      </c>
      <c r="E505" s="3" t="n">
        <v>0.871527777777778</v>
      </c>
      <c r="G505" s="1" t="s">
        <v>185</v>
      </c>
      <c r="H505" s="15" t="s">
        <v>83</v>
      </c>
      <c r="I505" s="4" t="n">
        <v>1642</v>
      </c>
      <c r="J505" s="4" t="n">
        <v>45690</v>
      </c>
      <c r="K505" s="5" t="n">
        <v>27.8258221680877</v>
      </c>
    </row>
    <row r="506" customFormat="false" ht="13.5" hidden="false" customHeight="false" outlineLevel="0" collapsed="false">
      <c r="A506" s="2" t="n">
        <v>1398</v>
      </c>
      <c r="B506" s="15" t="s">
        <v>77</v>
      </c>
      <c r="C506" s="15" t="s">
        <v>19</v>
      </c>
      <c r="D506" s="3" t="n">
        <v>0.809027777777778</v>
      </c>
      <c r="E506" s="3" t="n">
        <v>0.871527777777778</v>
      </c>
      <c r="G506" s="1" t="s">
        <v>185</v>
      </c>
      <c r="H506" s="15" t="s">
        <v>107</v>
      </c>
      <c r="I506" s="4" t="n">
        <v>1435</v>
      </c>
      <c r="J506" s="4" t="n">
        <v>27890</v>
      </c>
      <c r="K506" s="5" t="n">
        <v>19.4355400696864</v>
      </c>
    </row>
    <row r="507" customFormat="false" ht="13.5" hidden="false" customHeight="false" outlineLevel="0" collapsed="false">
      <c r="A507" s="2" t="n">
        <v>1399</v>
      </c>
      <c r="B507" s="15" t="s">
        <v>77</v>
      </c>
      <c r="C507" s="15" t="s">
        <v>19</v>
      </c>
      <c r="D507" s="3" t="n">
        <v>0.809027777777778</v>
      </c>
      <c r="E507" s="3" t="n">
        <v>0.871527777777778</v>
      </c>
      <c r="G507" s="1" t="s">
        <v>185</v>
      </c>
      <c r="H507" s="15" t="s">
        <v>24</v>
      </c>
      <c r="I507" s="4" t="n">
        <v>1435</v>
      </c>
      <c r="J507" s="4" t="n">
        <v>23990</v>
      </c>
      <c r="K507" s="5" t="n">
        <v>16.7177700348432</v>
      </c>
    </row>
    <row r="508" customFormat="false" ht="13.5" hidden="false" customHeight="false" outlineLevel="0" collapsed="false">
      <c r="A508" s="2" t="n">
        <v>1400</v>
      </c>
      <c r="B508" s="15" t="s">
        <v>77</v>
      </c>
      <c r="C508" s="15" t="s">
        <v>19</v>
      </c>
      <c r="D508" s="3" t="n">
        <v>0.809027777777778</v>
      </c>
      <c r="E508" s="3" t="n">
        <v>0.871527777777778</v>
      </c>
      <c r="G508" s="1" t="s">
        <v>185</v>
      </c>
      <c r="H508" s="15" t="s">
        <v>155</v>
      </c>
      <c r="I508" s="4" t="n">
        <v>1642</v>
      </c>
      <c r="J508" s="4" t="n">
        <v>32290</v>
      </c>
      <c r="K508" s="5" t="n">
        <v>19.6650426309379</v>
      </c>
    </row>
    <row r="509" customFormat="false" ht="13.5" hidden="false" customHeight="false" outlineLevel="0" collapsed="false">
      <c r="A509" s="2" t="n">
        <v>1401</v>
      </c>
      <c r="B509" s="15" t="s">
        <v>77</v>
      </c>
      <c r="C509" s="15" t="s">
        <v>19</v>
      </c>
      <c r="D509" s="3" t="n">
        <v>0.809027777777778</v>
      </c>
      <c r="E509" s="3" t="n">
        <v>0.871527777777778</v>
      </c>
      <c r="G509" s="1" t="s">
        <v>185</v>
      </c>
      <c r="H509" s="15" t="s">
        <v>156</v>
      </c>
      <c r="I509" s="4" t="n">
        <v>1642</v>
      </c>
      <c r="J509" s="4" t="n">
        <v>30990</v>
      </c>
      <c r="K509" s="5" t="n">
        <v>18.8733252131547</v>
      </c>
    </row>
    <row r="510" customFormat="false" ht="13.5" hidden="false" customHeight="false" outlineLevel="0" collapsed="false">
      <c r="A510" s="2" t="n">
        <v>1402</v>
      </c>
      <c r="B510" s="15" t="s">
        <v>77</v>
      </c>
      <c r="C510" s="15" t="s">
        <v>19</v>
      </c>
      <c r="D510" s="3" t="n">
        <v>0.809027777777778</v>
      </c>
      <c r="E510" s="3" t="n">
        <v>0.871527777777778</v>
      </c>
      <c r="G510" s="1" t="s">
        <v>185</v>
      </c>
      <c r="H510" s="15" t="s">
        <v>157</v>
      </c>
      <c r="I510" s="4" t="n">
        <v>1435</v>
      </c>
      <c r="J510" s="4" t="n">
        <v>26540</v>
      </c>
      <c r="K510" s="5" t="n">
        <v>18.4947735191638</v>
      </c>
    </row>
    <row r="511" customFormat="false" ht="13.5" hidden="false" customHeight="false" outlineLevel="0" collapsed="false">
      <c r="A511" s="2" t="n">
        <v>1403</v>
      </c>
      <c r="B511" s="15" t="s">
        <v>77</v>
      </c>
      <c r="C511" s="15" t="s">
        <v>19</v>
      </c>
      <c r="D511" s="3" t="n">
        <v>0.850694444444445</v>
      </c>
      <c r="E511" s="3" t="n">
        <v>0.913194444444445</v>
      </c>
      <c r="G511" s="1" t="s">
        <v>186</v>
      </c>
      <c r="H511" s="15" t="s">
        <v>79</v>
      </c>
      <c r="I511" s="4" t="n">
        <v>1021</v>
      </c>
      <c r="J511" s="4" t="n">
        <v>16290</v>
      </c>
      <c r="K511" s="5" t="n">
        <v>15.9549461312439</v>
      </c>
    </row>
    <row r="512" customFormat="false" ht="13.5" hidden="false" customHeight="false" outlineLevel="0" collapsed="false">
      <c r="A512" s="2" t="n">
        <v>1404</v>
      </c>
      <c r="B512" s="15" t="s">
        <v>77</v>
      </c>
      <c r="C512" s="15" t="s">
        <v>19</v>
      </c>
      <c r="D512" s="3" t="n">
        <v>0.850694444444445</v>
      </c>
      <c r="E512" s="3" t="n">
        <v>0.913194444444445</v>
      </c>
      <c r="G512" s="1" t="s">
        <v>186</v>
      </c>
      <c r="H512" s="15" t="s">
        <v>37</v>
      </c>
      <c r="I512" s="4" t="n">
        <v>621</v>
      </c>
      <c r="J512" s="4" t="n">
        <v>10290</v>
      </c>
      <c r="K512" s="5" t="n">
        <v>16.5700483091787</v>
      </c>
    </row>
    <row r="513" customFormat="false" ht="13.5" hidden="false" customHeight="false" outlineLevel="0" collapsed="false">
      <c r="A513" s="2" t="n">
        <v>1405</v>
      </c>
      <c r="B513" s="15" t="s">
        <v>77</v>
      </c>
      <c r="C513" s="15" t="s">
        <v>19</v>
      </c>
      <c r="D513" s="3" t="n">
        <v>0.850694444444445</v>
      </c>
      <c r="E513" s="3" t="n">
        <v>0.913194444444445</v>
      </c>
      <c r="G513" s="1" t="s">
        <v>186</v>
      </c>
      <c r="H513" s="15" t="s">
        <v>22</v>
      </c>
      <c r="I513" s="4" t="n">
        <v>621</v>
      </c>
      <c r="J513" s="4" t="n">
        <v>10390</v>
      </c>
      <c r="K513" s="5" t="n">
        <v>16.731078904992</v>
      </c>
    </row>
    <row r="514" customFormat="false" ht="13.5" hidden="false" customHeight="false" outlineLevel="0" collapsed="false">
      <c r="A514" s="2" t="n">
        <v>1406</v>
      </c>
      <c r="B514" s="15" t="s">
        <v>77</v>
      </c>
      <c r="C514" s="15" t="s">
        <v>19</v>
      </c>
      <c r="D514" s="3" t="n">
        <v>0.850694444444445</v>
      </c>
      <c r="E514" s="3" t="n">
        <v>0.913194444444445</v>
      </c>
      <c r="G514" s="1" t="s">
        <v>186</v>
      </c>
      <c r="H514" s="15" t="s">
        <v>154</v>
      </c>
      <c r="I514" s="4" t="n">
        <v>621</v>
      </c>
      <c r="J514" s="4" t="n">
        <v>12290</v>
      </c>
      <c r="K514" s="5" t="n">
        <v>19.7906602254428</v>
      </c>
    </row>
    <row r="515" customFormat="false" ht="13.5" hidden="false" customHeight="false" outlineLevel="0" collapsed="false">
      <c r="A515" s="2" t="n">
        <v>1407</v>
      </c>
      <c r="B515" s="15" t="s">
        <v>77</v>
      </c>
      <c r="C515" s="15" t="s">
        <v>19</v>
      </c>
      <c r="D515" s="3" t="n">
        <v>0.850694444444445</v>
      </c>
      <c r="E515" s="3" t="n">
        <v>0.913194444444445</v>
      </c>
      <c r="G515" s="1" t="s">
        <v>186</v>
      </c>
      <c r="H515" s="15" t="s">
        <v>69</v>
      </c>
      <c r="I515" s="4" t="n">
        <v>621</v>
      </c>
      <c r="J515" s="4" t="n">
        <v>12790</v>
      </c>
      <c r="K515" s="5" t="n">
        <v>20.5958132045089</v>
      </c>
    </row>
    <row r="516" customFormat="false" ht="13.5" hidden="false" customHeight="false" outlineLevel="0" collapsed="false">
      <c r="A516" s="2" t="n">
        <v>1408</v>
      </c>
      <c r="B516" s="15" t="s">
        <v>77</v>
      </c>
      <c r="C516" s="15" t="s">
        <v>19</v>
      </c>
      <c r="D516" s="3" t="n">
        <v>0.850694444444445</v>
      </c>
      <c r="E516" s="3" t="n">
        <v>0.913194444444445</v>
      </c>
      <c r="G516" s="1" t="s">
        <v>186</v>
      </c>
      <c r="H516" s="15" t="s">
        <v>83</v>
      </c>
      <c r="I516" s="4" t="n">
        <v>1642</v>
      </c>
      <c r="J516" s="4" t="n">
        <v>45690</v>
      </c>
      <c r="K516" s="5" t="n">
        <v>27.8258221680877</v>
      </c>
    </row>
    <row r="517" customFormat="false" ht="13.5" hidden="false" customHeight="false" outlineLevel="0" collapsed="false">
      <c r="A517" s="2" t="n">
        <v>1409</v>
      </c>
      <c r="B517" s="15" t="s">
        <v>77</v>
      </c>
      <c r="C517" s="15" t="s">
        <v>19</v>
      </c>
      <c r="D517" s="3" t="n">
        <v>0.850694444444445</v>
      </c>
      <c r="E517" s="3" t="n">
        <v>0.913194444444445</v>
      </c>
      <c r="G517" s="1" t="s">
        <v>186</v>
      </c>
      <c r="H517" s="15" t="s">
        <v>107</v>
      </c>
      <c r="I517" s="4" t="n">
        <v>1435</v>
      </c>
      <c r="J517" s="4" t="n">
        <v>30390</v>
      </c>
      <c r="K517" s="5" t="n">
        <v>21.1777003484321</v>
      </c>
    </row>
    <row r="518" customFormat="false" ht="13.5" hidden="false" customHeight="false" outlineLevel="0" collapsed="false">
      <c r="A518" s="2" t="n">
        <v>1410</v>
      </c>
      <c r="B518" s="15" t="s">
        <v>77</v>
      </c>
      <c r="C518" s="15" t="s">
        <v>19</v>
      </c>
      <c r="D518" s="3" t="n">
        <v>0.850694444444445</v>
      </c>
      <c r="E518" s="3" t="n">
        <v>0.913194444444445</v>
      </c>
      <c r="G518" s="1" t="s">
        <v>186</v>
      </c>
      <c r="H518" s="15" t="s">
        <v>24</v>
      </c>
      <c r="I518" s="4" t="n">
        <v>1435</v>
      </c>
      <c r="J518" s="4" t="n">
        <v>25390</v>
      </c>
      <c r="K518" s="5" t="n">
        <v>17.6933797909408</v>
      </c>
    </row>
    <row r="519" customFormat="false" ht="13.5" hidden="false" customHeight="false" outlineLevel="0" collapsed="false">
      <c r="A519" s="2" t="n">
        <v>1411</v>
      </c>
      <c r="B519" s="15" t="s">
        <v>77</v>
      </c>
      <c r="C519" s="15" t="s">
        <v>19</v>
      </c>
      <c r="D519" s="3" t="n">
        <v>0.850694444444445</v>
      </c>
      <c r="E519" s="3" t="n">
        <v>0.913194444444445</v>
      </c>
      <c r="G519" s="1" t="s">
        <v>186</v>
      </c>
      <c r="H519" s="15" t="s">
        <v>155</v>
      </c>
      <c r="I519" s="4" t="n">
        <v>1642</v>
      </c>
      <c r="J519" s="4" t="n">
        <v>32290</v>
      </c>
      <c r="K519" s="5" t="n">
        <v>19.6650426309379</v>
      </c>
    </row>
    <row r="520" customFormat="false" ht="13.5" hidden="false" customHeight="false" outlineLevel="0" collapsed="false">
      <c r="A520" s="2" t="n">
        <v>1412</v>
      </c>
      <c r="B520" s="15" t="s">
        <v>77</v>
      </c>
      <c r="C520" s="15" t="s">
        <v>19</v>
      </c>
      <c r="D520" s="3" t="n">
        <v>0.850694444444445</v>
      </c>
      <c r="E520" s="3" t="n">
        <v>0.913194444444445</v>
      </c>
      <c r="G520" s="1" t="s">
        <v>186</v>
      </c>
      <c r="H520" s="15" t="s">
        <v>156</v>
      </c>
      <c r="I520" s="4" t="n">
        <v>1642</v>
      </c>
      <c r="J520" s="4" t="n">
        <v>30990</v>
      </c>
      <c r="K520" s="5" t="n">
        <v>18.8733252131547</v>
      </c>
    </row>
    <row r="521" customFormat="false" ht="13.5" hidden="false" customHeight="false" outlineLevel="0" collapsed="false">
      <c r="A521" s="2" t="n">
        <v>1413</v>
      </c>
      <c r="B521" s="15" t="s">
        <v>77</v>
      </c>
      <c r="C521" s="15" t="s">
        <v>19</v>
      </c>
      <c r="D521" s="3" t="n">
        <v>0.850694444444445</v>
      </c>
      <c r="E521" s="3" t="n">
        <v>0.913194444444445</v>
      </c>
      <c r="G521" s="1" t="s">
        <v>186</v>
      </c>
      <c r="H521" s="15" t="s">
        <v>157</v>
      </c>
      <c r="I521" s="4" t="n">
        <v>1435</v>
      </c>
      <c r="J521" s="4" t="n">
        <v>26540</v>
      </c>
      <c r="K521" s="5" t="n">
        <v>18.4947735191638</v>
      </c>
    </row>
    <row r="522" customFormat="false" ht="13.5" hidden="false" customHeight="false" outlineLevel="0" collapsed="false">
      <c r="A522" s="2" t="n">
        <v>4235</v>
      </c>
      <c r="B522" s="15" t="s">
        <v>25</v>
      </c>
      <c r="C522" s="15" t="s">
        <v>19</v>
      </c>
      <c r="D522" s="3" t="n">
        <v>0.663194444444444</v>
      </c>
      <c r="E522" s="3" t="n">
        <v>0.736111111111111</v>
      </c>
      <c r="G522" s="1" t="s">
        <v>187</v>
      </c>
      <c r="H522" s="15" t="s">
        <v>153</v>
      </c>
      <c r="I522" s="4" t="n">
        <v>1375</v>
      </c>
      <c r="J522" s="4" t="n">
        <v>29220</v>
      </c>
      <c r="K522" s="5" t="n">
        <v>21.2509090909091</v>
      </c>
    </row>
    <row r="523" customFormat="false" ht="13.5" hidden="false" customHeight="false" outlineLevel="0" collapsed="false">
      <c r="A523" s="2" t="n">
        <v>4236</v>
      </c>
      <c r="B523" s="15" t="s">
        <v>25</v>
      </c>
      <c r="C523" s="15" t="s">
        <v>19</v>
      </c>
      <c r="D523" s="3" t="n">
        <v>0.663194444444444</v>
      </c>
      <c r="E523" s="3" t="n">
        <v>0.736111111111111</v>
      </c>
      <c r="G523" s="1" t="s">
        <v>187</v>
      </c>
      <c r="H523" s="15" t="s">
        <v>79</v>
      </c>
      <c r="I523" s="4" t="n">
        <v>1375</v>
      </c>
      <c r="J523" s="4" t="n">
        <v>32520</v>
      </c>
      <c r="K523" s="5" t="n">
        <v>23.6509090909091</v>
      </c>
    </row>
    <row r="524" customFormat="false" ht="13.5" hidden="false" customHeight="false" outlineLevel="0" collapsed="false">
      <c r="A524" s="2" t="n">
        <v>4237</v>
      </c>
      <c r="B524" s="15" t="s">
        <v>25</v>
      </c>
      <c r="C524" s="15" t="s">
        <v>19</v>
      </c>
      <c r="D524" s="3" t="n">
        <v>0.663194444444444</v>
      </c>
      <c r="E524" s="3" t="n">
        <v>0.736111111111111</v>
      </c>
      <c r="G524" s="1" t="s">
        <v>187</v>
      </c>
      <c r="H524" s="15" t="s">
        <v>37</v>
      </c>
      <c r="I524" s="4" t="n">
        <v>975</v>
      </c>
      <c r="J524" s="4" t="n">
        <v>11220</v>
      </c>
      <c r="K524" s="5" t="n">
        <v>11.5076923076923</v>
      </c>
    </row>
    <row r="525" customFormat="false" ht="13.5" hidden="false" customHeight="false" outlineLevel="0" collapsed="false">
      <c r="A525" s="2" t="n">
        <v>4238</v>
      </c>
      <c r="B525" s="15" t="s">
        <v>25</v>
      </c>
      <c r="C525" s="15" t="s">
        <v>19</v>
      </c>
      <c r="D525" s="3" t="n">
        <v>0.663194444444444</v>
      </c>
      <c r="E525" s="3" t="n">
        <v>0.736111111111111</v>
      </c>
      <c r="G525" s="1" t="s">
        <v>187</v>
      </c>
      <c r="H525" s="15" t="s">
        <v>22</v>
      </c>
      <c r="I525" s="4" t="n">
        <v>975</v>
      </c>
      <c r="J525" s="4" t="n">
        <v>11420</v>
      </c>
      <c r="K525" s="5" t="n">
        <v>11.7128205128205</v>
      </c>
    </row>
    <row r="526" customFormat="false" ht="13.5" hidden="false" customHeight="false" outlineLevel="0" collapsed="false">
      <c r="A526" s="2" t="n">
        <v>4239</v>
      </c>
      <c r="B526" s="15" t="s">
        <v>25</v>
      </c>
      <c r="C526" s="15" t="s">
        <v>19</v>
      </c>
      <c r="D526" s="3" t="n">
        <v>0.663194444444444</v>
      </c>
      <c r="E526" s="3" t="n">
        <v>0.736111111111111</v>
      </c>
      <c r="G526" s="1" t="s">
        <v>187</v>
      </c>
      <c r="H526" s="15" t="s">
        <v>154</v>
      </c>
      <c r="I526" s="4" t="n">
        <v>975</v>
      </c>
      <c r="J526" s="4" t="n">
        <v>12520</v>
      </c>
      <c r="K526" s="5" t="n">
        <v>12.8410256410256</v>
      </c>
    </row>
    <row r="527" customFormat="false" ht="13.5" hidden="false" customHeight="false" outlineLevel="0" collapsed="false">
      <c r="A527" s="2" t="n">
        <v>4240</v>
      </c>
      <c r="B527" s="15" t="s">
        <v>25</v>
      </c>
      <c r="C527" s="15" t="s">
        <v>19</v>
      </c>
      <c r="D527" s="3" t="n">
        <v>0.663194444444444</v>
      </c>
      <c r="E527" s="3" t="n">
        <v>0.736111111111111</v>
      </c>
      <c r="G527" s="1" t="s">
        <v>187</v>
      </c>
      <c r="H527" s="15" t="s">
        <v>69</v>
      </c>
      <c r="I527" s="4" t="n">
        <v>975</v>
      </c>
      <c r="J527" s="4" t="n">
        <v>12920</v>
      </c>
      <c r="K527" s="5" t="n">
        <v>13.2512820512821</v>
      </c>
    </row>
    <row r="528" customFormat="false" ht="13.5" hidden="false" customHeight="false" outlineLevel="0" collapsed="false">
      <c r="A528" s="2" t="n">
        <v>4241</v>
      </c>
      <c r="B528" s="15" t="s">
        <v>25</v>
      </c>
      <c r="C528" s="15" t="s">
        <v>19</v>
      </c>
      <c r="D528" s="3" t="n">
        <v>0.663194444444444</v>
      </c>
      <c r="E528" s="3" t="n">
        <v>0.736111111111111</v>
      </c>
      <c r="G528" s="1" t="s">
        <v>187</v>
      </c>
      <c r="H528" s="15" t="s">
        <v>83</v>
      </c>
      <c r="I528" s="4" t="n">
        <v>2350</v>
      </c>
      <c r="J528" s="4" t="n">
        <v>43820</v>
      </c>
      <c r="K528" s="5" t="n">
        <v>18.6468085106383</v>
      </c>
    </row>
    <row r="529" customFormat="false" ht="13.5" hidden="false" customHeight="false" outlineLevel="0" collapsed="false">
      <c r="A529" s="2" t="n">
        <v>4242</v>
      </c>
      <c r="B529" s="15" t="s">
        <v>25</v>
      </c>
      <c r="C529" s="15" t="s">
        <v>19</v>
      </c>
      <c r="D529" s="3" t="n">
        <v>0.663194444444444</v>
      </c>
      <c r="E529" s="3" t="n">
        <v>0.736111111111111</v>
      </c>
      <c r="G529" s="1" t="s">
        <v>187</v>
      </c>
      <c r="H529" s="15" t="s">
        <v>107</v>
      </c>
      <c r="I529" s="4" t="n">
        <v>2025</v>
      </c>
      <c r="J529" s="4" t="n">
        <v>34320</v>
      </c>
      <c r="K529" s="5" t="n">
        <v>16.9481481481482</v>
      </c>
    </row>
    <row r="530" customFormat="false" ht="13.5" hidden="false" customHeight="false" outlineLevel="0" collapsed="false">
      <c r="A530" s="2" t="n">
        <v>4243</v>
      </c>
      <c r="B530" s="15" t="s">
        <v>25</v>
      </c>
      <c r="C530" s="15" t="s">
        <v>19</v>
      </c>
      <c r="D530" s="3" t="n">
        <v>0.663194444444444</v>
      </c>
      <c r="E530" s="3" t="n">
        <v>0.736111111111111</v>
      </c>
      <c r="G530" s="1" t="s">
        <v>187</v>
      </c>
      <c r="H530" s="15" t="s">
        <v>24</v>
      </c>
      <c r="I530" s="4" t="n">
        <v>2025</v>
      </c>
      <c r="J530" s="4" t="n">
        <v>20520</v>
      </c>
      <c r="K530" s="5" t="n">
        <v>10.1333333333333</v>
      </c>
    </row>
    <row r="531" customFormat="false" ht="13.5" hidden="false" customHeight="false" outlineLevel="0" collapsed="false">
      <c r="A531" s="2" t="n">
        <v>4244</v>
      </c>
      <c r="B531" s="15" t="s">
        <v>25</v>
      </c>
      <c r="C531" s="15" t="s">
        <v>19</v>
      </c>
      <c r="D531" s="3" t="n">
        <v>0.663194444444444</v>
      </c>
      <c r="E531" s="3" t="n">
        <v>0.736111111111111</v>
      </c>
      <c r="G531" s="1" t="s">
        <v>187</v>
      </c>
      <c r="H531" s="15" t="s">
        <v>155</v>
      </c>
      <c r="I531" s="4" t="n">
        <v>2350</v>
      </c>
      <c r="J531" s="4" t="n">
        <v>38570</v>
      </c>
      <c r="K531" s="5" t="n">
        <v>16.4127659574468</v>
      </c>
    </row>
    <row r="532" customFormat="false" ht="13.5" hidden="false" customHeight="false" outlineLevel="0" collapsed="false">
      <c r="A532" s="2" t="n">
        <v>4245</v>
      </c>
      <c r="B532" s="15" t="s">
        <v>25</v>
      </c>
      <c r="C532" s="15" t="s">
        <v>19</v>
      </c>
      <c r="D532" s="3" t="n">
        <v>0.663194444444444</v>
      </c>
      <c r="E532" s="3" t="n">
        <v>0.736111111111111</v>
      </c>
      <c r="G532" s="1" t="s">
        <v>187</v>
      </c>
      <c r="H532" s="15" t="s">
        <v>156</v>
      </c>
      <c r="I532" s="4" t="n">
        <v>2350</v>
      </c>
      <c r="J532" s="4" t="n">
        <v>28570</v>
      </c>
      <c r="K532" s="5" t="n">
        <v>12.1574468085106</v>
      </c>
    </row>
    <row r="533" customFormat="false" ht="13.5" hidden="false" customHeight="false" outlineLevel="0" collapsed="false">
      <c r="A533" s="2" t="n">
        <v>4246</v>
      </c>
      <c r="B533" s="15" t="s">
        <v>25</v>
      </c>
      <c r="C533" s="15" t="s">
        <v>19</v>
      </c>
      <c r="D533" s="3" t="n">
        <v>0.663194444444444</v>
      </c>
      <c r="E533" s="3" t="n">
        <v>0.736111111111111</v>
      </c>
      <c r="G533" s="1" t="s">
        <v>187</v>
      </c>
      <c r="H533" s="15" t="s">
        <v>157</v>
      </c>
      <c r="I533" s="4" t="n">
        <v>2025</v>
      </c>
      <c r="J533" s="4" t="n">
        <v>24370</v>
      </c>
      <c r="K533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7</v>
      </c>
      <c r="B1" s="7"/>
      <c r="C1" s="7"/>
      <c r="D1" s="2" t="n">
        <f aca="false">COUNTA(D3:D10001)</f>
        <v>501</v>
      </c>
      <c r="G1" s="17" t="s">
        <v>21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6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37</v>
      </c>
      <c r="I3" s="4" t="n">
        <v>1123</v>
      </c>
      <c r="J3" s="4" t="n">
        <v>11670</v>
      </c>
      <c r="K3" s="5" t="n">
        <v>10.3918076580588</v>
      </c>
    </row>
    <row r="4" customFormat="false" ht="13.5" hidden="false" customHeight="false" outlineLevel="0" collapsed="false">
      <c r="A4" s="2" t="n">
        <v>297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2978</v>
      </c>
      <c r="B5" s="15" t="s">
        <v>19</v>
      </c>
      <c r="C5" s="15" t="s">
        <v>72</v>
      </c>
      <c r="D5" s="3" t="n">
        <v>0.409722222222222</v>
      </c>
      <c r="E5" s="3" t="n">
        <v>0.465277777777778</v>
      </c>
      <c r="G5" s="1" t="s">
        <v>73</v>
      </c>
      <c r="H5" s="15" t="s">
        <v>37</v>
      </c>
      <c r="I5" s="4" t="n">
        <v>769</v>
      </c>
      <c r="J5" s="4" t="n">
        <v>13630</v>
      </c>
      <c r="K5" s="5" t="n">
        <v>17.7243172951886</v>
      </c>
    </row>
    <row r="6" customFormat="false" ht="13.5" hidden="false" customHeight="false" outlineLevel="0" collapsed="false">
      <c r="A6" s="2" t="n">
        <v>2984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74</v>
      </c>
      <c r="H6" s="15" t="s">
        <v>37</v>
      </c>
      <c r="I6" s="4" t="n">
        <v>769</v>
      </c>
      <c r="J6" s="4" t="n">
        <v>13630</v>
      </c>
      <c r="K6" s="5" t="n">
        <v>17.7243172951886</v>
      </c>
    </row>
    <row r="7" customFormat="false" ht="13.5" hidden="false" customHeight="false" outlineLevel="0" collapsed="false">
      <c r="A7" s="2" t="n">
        <v>2990</v>
      </c>
      <c r="B7" s="15" t="s">
        <v>19</v>
      </c>
      <c r="C7" s="15" t="s">
        <v>75</v>
      </c>
      <c r="D7" s="3" t="n">
        <v>0.579861111111111</v>
      </c>
      <c r="E7" s="3" t="n">
        <v>0.645833333333333</v>
      </c>
      <c r="G7" s="1" t="s">
        <v>76</v>
      </c>
      <c r="H7" s="15" t="s">
        <v>37</v>
      </c>
      <c r="I7" s="4" t="n">
        <v>621</v>
      </c>
      <c r="J7" s="4" t="n">
        <v>11150</v>
      </c>
      <c r="K7" s="5" t="n">
        <v>17.9549114331723</v>
      </c>
    </row>
    <row r="8" customFormat="false" ht="13.5" hidden="false" customHeight="false" outlineLevel="0" collapsed="false">
      <c r="A8" s="2" t="n">
        <v>2994</v>
      </c>
      <c r="B8" s="15" t="s">
        <v>19</v>
      </c>
      <c r="C8" s="15" t="s">
        <v>77</v>
      </c>
      <c r="D8" s="3" t="n">
        <v>0.319444444444444</v>
      </c>
      <c r="E8" s="3" t="n">
        <v>0.375</v>
      </c>
      <c r="G8" s="1" t="s">
        <v>189</v>
      </c>
      <c r="H8" s="15" t="s">
        <v>79</v>
      </c>
      <c r="I8" s="4" t="n">
        <v>1021</v>
      </c>
      <c r="J8" s="4" t="n">
        <v>16590</v>
      </c>
      <c r="K8" s="5" t="n">
        <v>16.2487757100882</v>
      </c>
    </row>
    <row r="9" customFormat="false" ht="13.5" hidden="false" customHeight="false" outlineLevel="0" collapsed="false">
      <c r="A9" s="2" t="n">
        <v>3001</v>
      </c>
      <c r="B9" s="15" t="s">
        <v>19</v>
      </c>
      <c r="C9" s="15" t="s">
        <v>77</v>
      </c>
      <c r="D9" s="3" t="n">
        <v>0.319444444444444</v>
      </c>
      <c r="E9" s="3" t="n">
        <v>0.375</v>
      </c>
      <c r="G9" s="1" t="s">
        <v>190</v>
      </c>
      <c r="H9" s="15" t="s">
        <v>24</v>
      </c>
      <c r="I9" s="4" t="n">
        <v>1435</v>
      </c>
      <c r="J9" s="4" t="n">
        <v>21790</v>
      </c>
      <c r="K9" s="5" t="n">
        <v>15.184668989547</v>
      </c>
    </row>
    <row r="10" customFormat="false" ht="13.5" hidden="false" customHeight="false" outlineLevel="0" collapsed="false">
      <c r="A10" s="2" t="n">
        <v>3005</v>
      </c>
      <c r="B10" s="15" t="s">
        <v>19</v>
      </c>
      <c r="C10" s="15" t="s">
        <v>77</v>
      </c>
      <c r="D10" s="3" t="n">
        <v>0.381944444444444</v>
      </c>
      <c r="E10" s="3" t="n">
        <v>0.4375</v>
      </c>
      <c r="G10" s="1" t="s">
        <v>81</v>
      </c>
      <c r="H10" s="15" t="s">
        <v>79</v>
      </c>
      <c r="I10" s="4" t="n">
        <v>1021</v>
      </c>
      <c r="J10" s="4" t="n">
        <v>20790</v>
      </c>
      <c r="K10" s="5" t="n">
        <v>20.3623898139079</v>
      </c>
    </row>
    <row r="11" customFormat="false" ht="13.5" hidden="false" customHeight="false" outlineLevel="0" collapsed="false">
      <c r="A11" s="2" t="n">
        <v>3012</v>
      </c>
      <c r="B11" s="15" t="s">
        <v>19</v>
      </c>
      <c r="C11" s="15" t="s">
        <v>77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3490</v>
      </c>
      <c r="K11" s="5" t="n">
        <v>16.3693379790941</v>
      </c>
    </row>
    <row r="12" customFormat="false" ht="13.5" hidden="false" customHeight="false" outlineLevel="0" collapsed="false">
      <c r="A12" s="2" t="n">
        <v>3016</v>
      </c>
      <c r="B12" s="15" t="s">
        <v>19</v>
      </c>
      <c r="C12" s="15" t="s">
        <v>77</v>
      </c>
      <c r="D12" s="3" t="n">
        <v>0.440972222222222</v>
      </c>
      <c r="E12" s="3" t="n">
        <v>0.496527777777778</v>
      </c>
      <c r="G12" s="1" t="s">
        <v>84</v>
      </c>
      <c r="H12" s="15" t="s">
        <v>79</v>
      </c>
      <c r="I12" s="4" t="n">
        <v>1021</v>
      </c>
      <c r="J12" s="4" t="n">
        <v>17890</v>
      </c>
      <c r="K12" s="5" t="n">
        <v>17.5220372184133</v>
      </c>
    </row>
    <row r="13" customFormat="false" ht="13.5" hidden="false" customHeight="false" outlineLevel="0" collapsed="false">
      <c r="A13" s="2" t="n">
        <v>3023</v>
      </c>
      <c r="B13" s="15" t="s">
        <v>19</v>
      </c>
      <c r="C13" s="15" t="s">
        <v>77</v>
      </c>
      <c r="D13" s="3" t="n">
        <v>0.440972222222222</v>
      </c>
      <c r="E13" s="3" t="n">
        <v>0.496527777777778</v>
      </c>
      <c r="G13" s="1" t="s">
        <v>85</v>
      </c>
      <c r="H13" s="15" t="s">
        <v>24</v>
      </c>
      <c r="I13" s="4" t="n">
        <v>1435</v>
      </c>
      <c r="J13" s="4" t="n">
        <v>20990</v>
      </c>
      <c r="K13" s="5" t="n">
        <v>14.6271777003484</v>
      </c>
    </row>
    <row r="14" customFormat="false" ht="13.5" hidden="false" customHeight="false" outlineLevel="0" collapsed="false">
      <c r="A14" s="2" t="n">
        <v>3027</v>
      </c>
      <c r="B14" s="15" t="s">
        <v>19</v>
      </c>
      <c r="C14" s="15" t="s">
        <v>77</v>
      </c>
      <c r="D14" s="3" t="n">
        <v>0.548611111111111</v>
      </c>
      <c r="E14" s="3" t="n">
        <v>0.604166666666667</v>
      </c>
      <c r="G14" s="1" t="s">
        <v>86</v>
      </c>
      <c r="H14" s="15" t="s">
        <v>79</v>
      </c>
      <c r="I14" s="4" t="n">
        <v>1021</v>
      </c>
      <c r="J14" s="4" t="n">
        <v>17890</v>
      </c>
      <c r="K14" s="5" t="n">
        <v>17.5220372184133</v>
      </c>
    </row>
    <row r="15" customFormat="false" ht="13.5" hidden="false" customHeight="false" outlineLevel="0" collapsed="false">
      <c r="A15" s="2" t="n">
        <v>3034</v>
      </c>
      <c r="B15" s="15" t="s">
        <v>19</v>
      </c>
      <c r="C15" s="15" t="s">
        <v>77</v>
      </c>
      <c r="D15" s="3" t="n">
        <v>0.548611111111111</v>
      </c>
      <c r="E15" s="3" t="n">
        <v>0.604166666666667</v>
      </c>
      <c r="G15" s="1" t="s">
        <v>87</v>
      </c>
      <c r="H15" s="15" t="s">
        <v>24</v>
      </c>
      <c r="I15" s="4" t="n">
        <v>1435</v>
      </c>
      <c r="J15" s="4" t="n">
        <v>20990</v>
      </c>
      <c r="K15" s="5" t="n">
        <v>14.6271777003484</v>
      </c>
    </row>
    <row r="16" customFormat="false" ht="13.5" hidden="false" customHeight="false" outlineLevel="0" collapsed="false">
      <c r="A16" s="2" t="n">
        <v>3038</v>
      </c>
      <c r="B16" s="15" t="s">
        <v>19</v>
      </c>
      <c r="C16" s="15" t="s">
        <v>77</v>
      </c>
      <c r="D16" s="3" t="n">
        <v>0.649305555555556</v>
      </c>
      <c r="E16" s="3" t="n">
        <v>0.704861111111111</v>
      </c>
      <c r="G16" s="1" t="s">
        <v>88</v>
      </c>
      <c r="H16" s="15" t="s">
        <v>79</v>
      </c>
      <c r="I16" s="4" t="n">
        <v>1021</v>
      </c>
      <c r="J16" s="4" t="n">
        <v>17890</v>
      </c>
      <c r="K16" s="5" t="n">
        <v>17.5220372184133</v>
      </c>
    </row>
    <row r="17" customFormat="false" ht="13.5" hidden="false" customHeight="false" outlineLevel="0" collapsed="false">
      <c r="A17" s="2" t="n">
        <v>3045</v>
      </c>
      <c r="B17" s="15" t="s">
        <v>19</v>
      </c>
      <c r="C17" s="15" t="s">
        <v>77</v>
      </c>
      <c r="D17" s="3" t="n">
        <v>0.649305555555556</v>
      </c>
      <c r="E17" s="3" t="n">
        <v>0.704861111111111</v>
      </c>
      <c r="G17" s="1" t="s">
        <v>89</v>
      </c>
      <c r="H17" s="15" t="s">
        <v>24</v>
      </c>
      <c r="I17" s="4" t="n">
        <v>1435</v>
      </c>
      <c r="J17" s="4" t="n">
        <v>21490</v>
      </c>
      <c r="K17" s="5" t="n">
        <v>14.9756097560976</v>
      </c>
    </row>
    <row r="18" customFormat="false" ht="13.5" hidden="false" customHeight="false" outlineLevel="0" collapsed="false">
      <c r="A18" s="2" t="n">
        <v>3049</v>
      </c>
      <c r="B18" s="15" t="s">
        <v>19</v>
      </c>
      <c r="C18" s="15" t="s">
        <v>77</v>
      </c>
      <c r="D18" s="3" t="n">
        <v>0.711805555555555</v>
      </c>
      <c r="E18" s="3" t="n">
        <v>0.770833333333333</v>
      </c>
      <c r="G18" s="1" t="s">
        <v>90</v>
      </c>
      <c r="H18" s="15" t="s">
        <v>79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3056</v>
      </c>
      <c r="B19" s="15" t="s">
        <v>19</v>
      </c>
      <c r="C19" s="15" t="s">
        <v>77</v>
      </c>
      <c r="D19" s="3" t="n">
        <v>0.711805555555555</v>
      </c>
      <c r="E19" s="3" t="n">
        <v>0.770833333333333</v>
      </c>
      <c r="G19" s="1" t="s">
        <v>91</v>
      </c>
      <c r="H19" s="15" t="s">
        <v>24</v>
      </c>
      <c r="I19" s="4" t="n">
        <v>1435</v>
      </c>
      <c r="J19" s="4" t="n">
        <v>24190</v>
      </c>
      <c r="K19" s="5" t="n">
        <v>16.8571428571429</v>
      </c>
    </row>
    <row r="20" customFormat="false" ht="13.5" hidden="false" customHeight="false" outlineLevel="0" collapsed="false">
      <c r="A20" s="2" t="n">
        <v>3060</v>
      </c>
      <c r="B20" s="15" t="s">
        <v>19</v>
      </c>
      <c r="C20" s="15" t="s">
        <v>77</v>
      </c>
      <c r="D20" s="3" t="n">
        <v>0.767361111111111</v>
      </c>
      <c r="E20" s="3" t="n">
        <v>0.822916666666667</v>
      </c>
      <c r="G20" s="1" t="s">
        <v>92</v>
      </c>
      <c r="H20" s="15" t="s">
        <v>79</v>
      </c>
      <c r="I20" s="4" t="n">
        <v>1021</v>
      </c>
      <c r="J20" s="4" t="n">
        <v>20690</v>
      </c>
      <c r="K20" s="5" t="n">
        <v>20.2644466209598</v>
      </c>
    </row>
    <row r="21" customFormat="false" ht="13.5" hidden="false" customHeight="false" outlineLevel="0" collapsed="false">
      <c r="A21" s="2" t="n">
        <v>3067</v>
      </c>
      <c r="B21" s="15" t="s">
        <v>19</v>
      </c>
      <c r="C21" s="15" t="s">
        <v>77</v>
      </c>
      <c r="D21" s="3" t="n">
        <v>0.767361111111111</v>
      </c>
      <c r="E21" s="3" t="n">
        <v>0.822916666666667</v>
      </c>
      <c r="G21" s="1" t="s">
        <v>93</v>
      </c>
      <c r="H21" s="15" t="s">
        <v>24</v>
      </c>
      <c r="I21" s="4" t="n">
        <v>1435</v>
      </c>
      <c r="J21" s="4" t="n">
        <v>24590</v>
      </c>
      <c r="K21" s="5" t="n">
        <v>17.1358885017422</v>
      </c>
    </row>
    <row r="22" customFormat="false" ht="13.5" hidden="false" customHeight="false" outlineLevel="0" collapsed="false">
      <c r="A22" s="2" t="n">
        <v>3071</v>
      </c>
      <c r="B22" s="15" t="s">
        <v>19</v>
      </c>
      <c r="C22" s="15" t="s">
        <v>77</v>
      </c>
      <c r="D22" s="3" t="n">
        <v>0.802083333333333</v>
      </c>
      <c r="E22" s="3" t="n">
        <v>0.857638888888889</v>
      </c>
      <c r="G22" s="1" t="s">
        <v>94</v>
      </c>
      <c r="H22" s="15" t="s">
        <v>79</v>
      </c>
      <c r="I22" s="4" t="n">
        <v>1021</v>
      </c>
      <c r="J22" s="4" t="n">
        <v>20690</v>
      </c>
      <c r="K22" s="5" t="n">
        <v>20.2644466209598</v>
      </c>
    </row>
    <row r="23" customFormat="false" ht="13.5" hidden="false" customHeight="false" outlineLevel="0" collapsed="false">
      <c r="A23" s="2" t="n">
        <v>3078</v>
      </c>
      <c r="B23" s="15" t="s">
        <v>19</v>
      </c>
      <c r="C23" s="15" t="s">
        <v>77</v>
      </c>
      <c r="D23" s="3" t="n">
        <v>0.802083333333333</v>
      </c>
      <c r="E23" s="3" t="n">
        <v>0.857638888888889</v>
      </c>
      <c r="G23" s="1" t="s">
        <v>95</v>
      </c>
      <c r="H23" s="15" t="s">
        <v>24</v>
      </c>
      <c r="I23" s="4" t="n">
        <v>1435</v>
      </c>
      <c r="J23" s="4" t="n">
        <v>24590</v>
      </c>
      <c r="K23" s="5" t="n">
        <v>17.1358885017422</v>
      </c>
    </row>
    <row r="24" customFormat="false" ht="13.5" hidden="false" customHeight="false" outlineLevel="0" collapsed="false">
      <c r="A24" s="2" t="n">
        <v>3082</v>
      </c>
      <c r="B24" s="15" t="s">
        <v>19</v>
      </c>
      <c r="C24" s="15" t="s">
        <v>77</v>
      </c>
      <c r="D24" s="3" t="n">
        <v>0.857638888888889</v>
      </c>
      <c r="E24" s="3" t="n">
        <v>0.913194444444445</v>
      </c>
      <c r="G24" s="1" t="s">
        <v>96</v>
      </c>
      <c r="H24" s="15" t="s">
        <v>79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3089</v>
      </c>
      <c r="B25" s="15" t="s">
        <v>19</v>
      </c>
      <c r="C25" s="15" t="s">
        <v>77</v>
      </c>
      <c r="D25" s="3" t="n">
        <v>0.857638888888889</v>
      </c>
      <c r="E25" s="3" t="n">
        <v>0.913194444444445</v>
      </c>
      <c r="G25" s="1" t="s">
        <v>97</v>
      </c>
      <c r="H25" s="15" t="s">
        <v>24</v>
      </c>
      <c r="I25" s="4" t="n">
        <v>1435</v>
      </c>
      <c r="J25" s="4" t="n">
        <v>23590</v>
      </c>
      <c r="K25" s="5" t="n">
        <v>16.4390243902439</v>
      </c>
    </row>
    <row r="26" customFormat="false" ht="13.5" hidden="false" customHeight="false" outlineLevel="0" collapsed="false">
      <c r="A26" s="2" t="n">
        <v>3093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8</v>
      </c>
      <c r="H26" s="15" t="s">
        <v>79</v>
      </c>
      <c r="I26" s="4" t="n">
        <v>1021</v>
      </c>
      <c r="J26" s="4" t="n">
        <v>19090</v>
      </c>
      <c r="K26" s="5" t="n">
        <v>18.6973555337904</v>
      </c>
    </row>
    <row r="27" customFormat="false" ht="13.5" hidden="false" customHeight="false" outlineLevel="0" collapsed="false">
      <c r="A27" s="2" t="n">
        <v>3100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9</v>
      </c>
      <c r="H27" s="15" t="s">
        <v>24</v>
      </c>
      <c r="I27" s="4" t="n">
        <v>1435</v>
      </c>
      <c r="J27" s="4" t="n">
        <v>24090</v>
      </c>
      <c r="K27" s="5" t="n">
        <v>16.787456445993</v>
      </c>
    </row>
    <row r="28" customFormat="false" ht="13.5" hidden="false" customHeight="false" outlineLevel="0" collapsed="false">
      <c r="A28" s="2" t="n">
        <v>3106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9</v>
      </c>
      <c r="H28" s="15" t="s">
        <v>37</v>
      </c>
      <c r="I28" s="4" t="n">
        <v>975</v>
      </c>
      <c r="J28" s="4" t="n">
        <v>11220</v>
      </c>
      <c r="K28" s="5" t="n">
        <v>11.5076923076923</v>
      </c>
    </row>
    <row r="29" customFormat="false" ht="13.5" hidden="false" customHeight="false" outlineLevel="0" collapsed="false">
      <c r="A29" s="2" t="n">
        <v>3112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6</v>
      </c>
      <c r="H29" s="15" t="s">
        <v>24</v>
      </c>
      <c r="I29" s="4" t="n">
        <v>2025</v>
      </c>
      <c r="J29" s="4" t="n">
        <v>20520</v>
      </c>
      <c r="K29" s="5" t="n">
        <v>10.1333333333333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82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8</v>
      </c>
      <c r="H31" s="15" t="s">
        <v>37</v>
      </c>
      <c r="I31" s="4" t="n">
        <v>1123</v>
      </c>
      <c r="J31" s="4" t="n">
        <v>11670</v>
      </c>
      <c r="K31" s="5" t="n">
        <v>10.3918076580588</v>
      </c>
    </row>
    <row r="32" customFormat="false" ht="13.5" hidden="false" customHeight="false" outlineLevel="0" collapsed="false">
      <c r="A32" s="2" t="n">
        <v>488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59</v>
      </c>
      <c r="H32" s="15" t="s">
        <v>24</v>
      </c>
      <c r="I32" s="4" t="n">
        <v>2272</v>
      </c>
      <c r="J32" s="4" t="n">
        <v>24870</v>
      </c>
      <c r="K32" s="5" t="n">
        <v>10.9463028169014</v>
      </c>
    </row>
    <row r="33" customFormat="false" ht="13.5" hidden="false" customHeight="false" outlineLevel="0" collapsed="false">
      <c r="A33" s="2" t="n">
        <v>674</v>
      </c>
      <c r="B33" s="15" t="s">
        <v>72</v>
      </c>
      <c r="C33" s="15" t="s">
        <v>19</v>
      </c>
      <c r="D33" s="3" t="n">
        <v>0.315972222222222</v>
      </c>
      <c r="E33" s="3" t="n">
        <v>0.388888888888889</v>
      </c>
      <c r="G33" s="1" t="s">
        <v>100</v>
      </c>
      <c r="H33" s="15" t="s">
        <v>37</v>
      </c>
      <c r="I33" s="4" t="n">
        <v>769</v>
      </c>
      <c r="J33" s="4" t="n">
        <v>13630</v>
      </c>
      <c r="K33" s="5" t="n">
        <v>17.7243172951886</v>
      </c>
    </row>
    <row r="34" customFormat="false" ht="13.5" hidden="false" customHeight="false" outlineLevel="0" collapsed="false">
      <c r="A34" s="2" t="n">
        <v>680</v>
      </c>
      <c r="B34" s="15" t="s">
        <v>72</v>
      </c>
      <c r="C34" s="15" t="s">
        <v>19</v>
      </c>
      <c r="D34" s="3" t="n">
        <v>0.482638888888889</v>
      </c>
      <c r="E34" s="3" t="n">
        <v>0.555555555555556</v>
      </c>
      <c r="G34" s="1" t="s">
        <v>101</v>
      </c>
      <c r="H34" s="15" t="s">
        <v>37</v>
      </c>
      <c r="I34" s="4" t="n">
        <v>769</v>
      </c>
      <c r="J34" s="4" t="n">
        <v>13630</v>
      </c>
      <c r="K34" s="5" t="n">
        <v>17.7243172951886</v>
      </c>
    </row>
    <row r="35" customFormat="false" ht="13.5" hidden="false" customHeight="false" outlineLevel="0" collapsed="false">
      <c r="A35" s="2" t="n">
        <v>828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37</v>
      </c>
      <c r="I35" s="4" t="n">
        <v>621</v>
      </c>
      <c r="J35" s="4" t="n">
        <v>11150</v>
      </c>
      <c r="K35" s="5" t="n">
        <v>17.9549114331723</v>
      </c>
    </row>
    <row r="36" customFormat="false" ht="13.5" hidden="false" customHeight="false" outlineLevel="0" collapsed="false">
      <c r="A36" s="2" t="n">
        <v>1300</v>
      </c>
      <c r="B36" s="15" t="s">
        <v>77</v>
      </c>
      <c r="C36" s="15" t="s">
        <v>19</v>
      </c>
      <c r="D36" s="3" t="n">
        <v>0.291666666666667</v>
      </c>
      <c r="E36" s="3" t="n">
        <v>0.354166666666667</v>
      </c>
      <c r="G36" s="1" t="s">
        <v>103</v>
      </c>
      <c r="H36" s="15" t="s">
        <v>79</v>
      </c>
      <c r="I36" s="4" t="n">
        <v>1021</v>
      </c>
      <c r="J36" s="4" t="n">
        <v>15690</v>
      </c>
      <c r="K36" s="5" t="n">
        <v>15.3672869735553</v>
      </c>
    </row>
    <row r="37" customFormat="false" ht="13.5" hidden="false" customHeight="false" outlineLevel="0" collapsed="false">
      <c r="A37" s="2" t="n">
        <v>1307</v>
      </c>
      <c r="B37" s="15" t="s">
        <v>77</v>
      </c>
      <c r="C37" s="15" t="s">
        <v>19</v>
      </c>
      <c r="D37" s="3" t="n">
        <v>0.291666666666667</v>
      </c>
      <c r="E37" s="3" t="n">
        <v>0.354166666666667</v>
      </c>
      <c r="G37" s="1" t="s">
        <v>104</v>
      </c>
      <c r="H37" s="15" t="s">
        <v>24</v>
      </c>
      <c r="I37" s="4" t="n">
        <v>1435</v>
      </c>
      <c r="J37" s="4" t="n">
        <v>21490</v>
      </c>
      <c r="K37" s="5" t="n">
        <v>14.9756097560976</v>
      </c>
    </row>
    <row r="38" customFormat="false" ht="13.5" hidden="false" customHeight="false" outlineLevel="0" collapsed="false">
      <c r="A38" s="2" t="n">
        <v>1311</v>
      </c>
      <c r="B38" s="15" t="s">
        <v>77</v>
      </c>
      <c r="C38" s="15" t="s">
        <v>19</v>
      </c>
      <c r="D38" s="3" t="n">
        <v>0.34375</v>
      </c>
      <c r="E38" s="3" t="n">
        <v>0.40625</v>
      </c>
      <c r="G38" s="1" t="s">
        <v>105</v>
      </c>
      <c r="H38" s="15" t="s">
        <v>79</v>
      </c>
      <c r="I38" s="4" t="n">
        <v>1021</v>
      </c>
      <c r="J38" s="4" t="n">
        <v>16690</v>
      </c>
      <c r="K38" s="5" t="n">
        <v>16.3467189030362</v>
      </c>
    </row>
    <row r="39" customFormat="false" ht="13.5" hidden="false" customHeight="false" outlineLevel="0" collapsed="false">
      <c r="A39" s="2" t="n">
        <v>1318</v>
      </c>
      <c r="B39" s="15" t="s">
        <v>77</v>
      </c>
      <c r="C39" s="15" t="s">
        <v>19</v>
      </c>
      <c r="D39" s="3" t="n">
        <v>0.34375</v>
      </c>
      <c r="E39" s="3" t="n">
        <v>0.40625</v>
      </c>
      <c r="G39" s="1" t="s">
        <v>106</v>
      </c>
      <c r="H39" s="15" t="s">
        <v>24</v>
      </c>
      <c r="I39" s="4" t="n">
        <v>1435</v>
      </c>
      <c r="J39" s="4" t="n">
        <v>23590</v>
      </c>
      <c r="K39" s="5" t="n">
        <v>16.4390243902439</v>
      </c>
    </row>
    <row r="40" customFormat="false" ht="13.5" hidden="false" customHeight="false" outlineLevel="0" collapsed="false">
      <c r="A40" s="2" t="n">
        <v>1322</v>
      </c>
      <c r="B40" s="15" t="s">
        <v>77</v>
      </c>
      <c r="C40" s="15" t="s">
        <v>19</v>
      </c>
      <c r="D40" s="3" t="n">
        <v>0.385416666666667</v>
      </c>
      <c r="E40" s="3" t="n">
        <v>0.447916666666667</v>
      </c>
      <c r="G40" s="1" t="s">
        <v>108</v>
      </c>
      <c r="H40" s="15" t="s">
        <v>79</v>
      </c>
      <c r="I40" s="4" t="n">
        <v>1021</v>
      </c>
      <c r="J40" s="4" t="n">
        <v>21290</v>
      </c>
      <c r="K40" s="5" t="n">
        <v>20.8521057786484</v>
      </c>
    </row>
    <row r="41" customFormat="false" ht="13.5" hidden="false" customHeight="false" outlineLevel="0" collapsed="false">
      <c r="A41" s="2" t="n">
        <v>1329</v>
      </c>
      <c r="B41" s="15" t="s">
        <v>77</v>
      </c>
      <c r="C41" s="15" t="s">
        <v>19</v>
      </c>
      <c r="D41" s="3" t="n">
        <v>0.385416666666667</v>
      </c>
      <c r="E41" s="3" t="n">
        <v>0.447916666666667</v>
      </c>
      <c r="G41" s="1" t="s">
        <v>109</v>
      </c>
      <c r="H41" s="15" t="s">
        <v>24</v>
      </c>
      <c r="I41" s="4" t="n">
        <v>1435</v>
      </c>
      <c r="J41" s="4" t="n">
        <v>25890</v>
      </c>
      <c r="K41" s="5" t="n">
        <v>18.0418118466899</v>
      </c>
    </row>
    <row r="42" customFormat="false" ht="13.5" hidden="false" customHeight="false" outlineLevel="0" collapsed="false">
      <c r="A42" s="2" t="n">
        <v>1333</v>
      </c>
      <c r="B42" s="15" t="s">
        <v>77</v>
      </c>
      <c r="C42" s="15" t="s">
        <v>19</v>
      </c>
      <c r="D42" s="3" t="n">
        <v>0.454861111111111</v>
      </c>
      <c r="E42" s="3" t="n">
        <v>0.517361111111111</v>
      </c>
      <c r="G42" s="1" t="s">
        <v>110</v>
      </c>
      <c r="H42" s="15" t="s">
        <v>79</v>
      </c>
      <c r="I42" s="4" t="n">
        <v>1021</v>
      </c>
      <c r="J42" s="4" t="n">
        <v>20790</v>
      </c>
      <c r="K42" s="5" t="n">
        <v>20.3623898139079</v>
      </c>
    </row>
    <row r="43" customFormat="false" ht="13.5" hidden="false" customHeight="false" outlineLevel="0" collapsed="false">
      <c r="A43" s="2" t="n">
        <v>1340</v>
      </c>
      <c r="B43" s="15" t="s">
        <v>77</v>
      </c>
      <c r="C43" s="15" t="s">
        <v>19</v>
      </c>
      <c r="D43" s="3" t="n">
        <v>0.454861111111111</v>
      </c>
      <c r="E43" s="3" t="n">
        <v>0.517361111111111</v>
      </c>
      <c r="G43" s="1" t="s">
        <v>111</v>
      </c>
      <c r="H43" s="15" t="s">
        <v>24</v>
      </c>
      <c r="I43" s="4" t="n">
        <v>1435</v>
      </c>
      <c r="J43" s="4" t="n">
        <v>25390</v>
      </c>
      <c r="K43" s="5" t="n">
        <v>17.6933797909408</v>
      </c>
    </row>
    <row r="44" customFormat="false" ht="13.5" hidden="false" customHeight="false" outlineLevel="0" collapsed="false">
      <c r="A44" s="2" t="n">
        <v>1344</v>
      </c>
      <c r="B44" s="15" t="s">
        <v>77</v>
      </c>
      <c r="C44" s="15" t="s">
        <v>19</v>
      </c>
      <c r="D44" s="3" t="n">
        <v>0.559027777777778</v>
      </c>
      <c r="E44" s="3" t="n">
        <v>0.621527777777778</v>
      </c>
      <c r="G44" s="1" t="s">
        <v>112</v>
      </c>
      <c r="H44" s="15" t="s">
        <v>79</v>
      </c>
      <c r="I44" s="4" t="n">
        <v>1021</v>
      </c>
      <c r="J44" s="4" t="n">
        <v>17290</v>
      </c>
      <c r="K44" s="5" t="n">
        <v>16.9343780607248</v>
      </c>
    </row>
    <row r="45" customFormat="false" ht="13.5" hidden="false" customHeight="false" outlineLevel="0" collapsed="false">
      <c r="A45" s="2" t="n">
        <v>1349</v>
      </c>
      <c r="B45" s="15" t="s">
        <v>77</v>
      </c>
      <c r="C45" s="15" t="s">
        <v>19</v>
      </c>
      <c r="D45" s="3" t="n">
        <v>0.559027777777778</v>
      </c>
      <c r="E45" s="3" t="n">
        <v>0.621527777777778</v>
      </c>
      <c r="G45" s="1" t="s">
        <v>113</v>
      </c>
      <c r="H45" s="15" t="s">
        <v>83</v>
      </c>
      <c r="I45" s="4" t="n">
        <v>1642</v>
      </c>
      <c r="J45" s="4" t="n">
        <v>45690</v>
      </c>
      <c r="K45" s="5" t="n">
        <v>27.8258221680877</v>
      </c>
    </row>
    <row r="46" customFormat="false" ht="13.5" hidden="false" customHeight="false" outlineLevel="0" collapsed="false">
      <c r="A46" s="2" t="n">
        <v>1352</v>
      </c>
      <c r="B46" s="15" t="s">
        <v>77</v>
      </c>
      <c r="C46" s="15" t="s">
        <v>19</v>
      </c>
      <c r="D46" s="3" t="n">
        <v>0.618055555555556</v>
      </c>
      <c r="E46" s="3" t="n">
        <v>0.680555555555555</v>
      </c>
      <c r="G46" s="1" t="s">
        <v>114</v>
      </c>
      <c r="H46" s="15" t="s">
        <v>79</v>
      </c>
      <c r="I46" s="4" t="n">
        <v>1021</v>
      </c>
      <c r="J46" s="4" t="n">
        <v>17290</v>
      </c>
      <c r="K46" s="5" t="n">
        <v>16.9343780607248</v>
      </c>
    </row>
    <row r="47" customFormat="false" ht="13.5" hidden="false" customHeight="false" outlineLevel="0" collapsed="false">
      <c r="A47" s="2" t="n">
        <v>1359</v>
      </c>
      <c r="B47" s="15" t="s">
        <v>77</v>
      </c>
      <c r="C47" s="15" t="s">
        <v>19</v>
      </c>
      <c r="D47" s="3" t="n">
        <v>0.618055555555556</v>
      </c>
      <c r="E47" s="3" t="n">
        <v>0.680555555555555</v>
      </c>
      <c r="G47" s="1" t="s">
        <v>115</v>
      </c>
      <c r="H47" s="15" t="s">
        <v>24</v>
      </c>
      <c r="I47" s="4" t="n">
        <v>1435</v>
      </c>
      <c r="J47" s="4" t="n">
        <v>21490</v>
      </c>
      <c r="K47" s="5" t="n">
        <v>14.9756097560976</v>
      </c>
    </row>
    <row r="48" customFormat="false" ht="13.5" hidden="false" customHeight="false" outlineLevel="0" collapsed="false">
      <c r="A48" s="2" t="n">
        <v>1363</v>
      </c>
      <c r="B48" s="15" t="s">
        <v>77</v>
      </c>
      <c r="C48" s="15" t="s">
        <v>19</v>
      </c>
      <c r="D48" s="3" t="n">
        <v>0.711805555555555</v>
      </c>
      <c r="E48" s="3" t="n">
        <v>0.774305555555555</v>
      </c>
      <c r="G48" s="1" t="s">
        <v>116</v>
      </c>
      <c r="H48" s="15" t="s">
        <v>79</v>
      </c>
      <c r="I48" s="4" t="n">
        <v>1021</v>
      </c>
      <c r="J48" s="4" t="n">
        <v>20090</v>
      </c>
      <c r="K48" s="5" t="n">
        <v>19.6767874632713</v>
      </c>
    </row>
    <row r="49" customFormat="false" ht="13.5" hidden="false" customHeight="false" outlineLevel="0" collapsed="false">
      <c r="A49" s="2" t="n">
        <v>1369</v>
      </c>
      <c r="B49" s="15" t="s">
        <v>77</v>
      </c>
      <c r="C49" s="15" t="s">
        <v>19</v>
      </c>
      <c r="D49" s="3" t="n">
        <v>0.711805555555555</v>
      </c>
      <c r="E49" s="3" t="n">
        <v>0.774305555555555</v>
      </c>
      <c r="G49" s="1" t="s">
        <v>117</v>
      </c>
      <c r="H49" s="15" t="s">
        <v>107</v>
      </c>
      <c r="I49" s="4" t="n">
        <v>1435</v>
      </c>
      <c r="J49" s="4" t="n">
        <v>30190</v>
      </c>
      <c r="K49" s="5" t="n">
        <v>21.0383275261324</v>
      </c>
    </row>
    <row r="50" customFormat="false" ht="13.5" hidden="false" customHeight="false" outlineLevel="0" collapsed="false">
      <c r="A50" s="2" t="n">
        <v>1372</v>
      </c>
      <c r="B50" s="15" t="s">
        <v>77</v>
      </c>
      <c r="C50" s="15" t="s">
        <v>19</v>
      </c>
      <c r="D50" s="3" t="n">
        <v>0.767361111111111</v>
      </c>
      <c r="E50" s="3" t="n">
        <v>0.829861111111111</v>
      </c>
      <c r="G50" s="1" t="s">
        <v>118</v>
      </c>
      <c r="H50" s="15" t="s">
        <v>79</v>
      </c>
      <c r="I50" s="4" t="n">
        <v>1021</v>
      </c>
      <c r="J50" s="4" t="n">
        <v>20090</v>
      </c>
      <c r="K50" s="5" t="n">
        <v>19.6767874632713</v>
      </c>
    </row>
    <row r="51" customFormat="false" ht="13.5" hidden="false" customHeight="false" outlineLevel="0" collapsed="false">
      <c r="A51" s="2" t="n">
        <v>1379</v>
      </c>
      <c r="B51" s="15" t="s">
        <v>77</v>
      </c>
      <c r="C51" s="15" t="s">
        <v>19</v>
      </c>
      <c r="D51" s="3" t="n">
        <v>0.767361111111111</v>
      </c>
      <c r="E51" s="3" t="n">
        <v>0.829861111111111</v>
      </c>
      <c r="G51" s="1" t="s">
        <v>119</v>
      </c>
      <c r="H51" s="15" t="s">
        <v>24</v>
      </c>
      <c r="I51" s="4" t="n">
        <v>1435</v>
      </c>
      <c r="J51" s="4" t="n">
        <v>23990</v>
      </c>
      <c r="K51" s="5" t="n">
        <v>16.7177700348432</v>
      </c>
    </row>
    <row r="52" customFormat="false" ht="13.5" hidden="false" customHeight="false" outlineLevel="0" collapsed="false">
      <c r="A52" s="2" t="n">
        <v>1384</v>
      </c>
      <c r="B52" s="15" t="s">
        <v>77</v>
      </c>
      <c r="C52" s="15" t="s">
        <v>19</v>
      </c>
      <c r="D52" s="3" t="n">
        <v>0.809027777777778</v>
      </c>
      <c r="E52" s="3" t="n">
        <v>0.871527777777778</v>
      </c>
      <c r="G52" s="1" t="s">
        <v>120</v>
      </c>
      <c r="H52" s="15" t="s">
        <v>37</v>
      </c>
      <c r="I52" s="4" t="n">
        <v>621</v>
      </c>
      <c r="J52" s="4" t="n">
        <v>12390</v>
      </c>
      <c r="K52" s="5" t="n">
        <v>19.951690821256</v>
      </c>
    </row>
    <row r="53" customFormat="false" ht="13.5" hidden="false" customHeight="false" outlineLevel="0" collapsed="false">
      <c r="A53" s="2" t="n">
        <v>1390</v>
      </c>
      <c r="B53" s="15" t="s">
        <v>77</v>
      </c>
      <c r="C53" s="15" t="s">
        <v>19</v>
      </c>
      <c r="D53" s="3" t="n">
        <v>0.809027777777778</v>
      </c>
      <c r="E53" s="3" t="n">
        <v>0.871527777777778</v>
      </c>
      <c r="G53" s="1" t="s">
        <v>121</v>
      </c>
      <c r="H53" s="15" t="s">
        <v>24</v>
      </c>
      <c r="I53" s="4" t="n">
        <v>1435</v>
      </c>
      <c r="J53" s="4" t="n">
        <v>23990</v>
      </c>
      <c r="K53" s="5" t="n">
        <v>16.7177700348432</v>
      </c>
    </row>
    <row r="54" customFormat="false" ht="13.5" hidden="false" customHeight="false" outlineLevel="0" collapsed="false">
      <c r="A54" s="2" t="n">
        <v>1394</v>
      </c>
      <c r="B54" s="15" t="s">
        <v>77</v>
      </c>
      <c r="C54" s="15" t="s">
        <v>19</v>
      </c>
      <c r="D54" s="3" t="n">
        <v>0.850694444444445</v>
      </c>
      <c r="E54" s="3" t="n">
        <v>0.913194444444445</v>
      </c>
      <c r="G54" s="1" t="s">
        <v>122</v>
      </c>
      <c r="H54" s="15" t="s">
        <v>79</v>
      </c>
      <c r="I54" s="4" t="n">
        <v>1021</v>
      </c>
      <c r="J54" s="4" t="n">
        <v>16290</v>
      </c>
      <c r="K54" s="5" t="n">
        <v>15.9549461312439</v>
      </c>
    </row>
    <row r="55" customFormat="false" ht="13.5" hidden="false" customHeight="false" outlineLevel="0" collapsed="false">
      <c r="A55" s="2" t="n">
        <v>1401</v>
      </c>
      <c r="B55" s="15" t="s">
        <v>77</v>
      </c>
      <c r="C55" s="15" t="s">
        <v>19</v>
      </c>
      <c r="D55" s="3" t="n">
        <v>0.850694444444445</v>
      </c>
      <c r="E55" s="3" t="n">
        <v>0.913194444444445</v>
      </c>
      <c r="G55" s="1" t="s">
        <v>123</v>
      </c>
      <c r="H55" s="15" t="s">
        <v>24</v>
      </c>
      <c r="I55" s="4" t="n">
        <v>1435</v>
      </c>
      <c r="J55" s="4" t="n">
        <v>25390</v>
      </c>
      <c r="K55" s="5" t="n">
        <v>17.6933797909408</v>
      </c>
    </row>
    <row r="56" customFormat="false" ht="13.5" hidden="false" customHeight="false" outlineLevel="0" collapsed="false">
      <c r="A56" s="2" t="n">
        <v>4265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1</v>
      </c>
      <c r="H56" s="15" t="s">
        <v>37</v>
      </c>
      <c r="I56" s="4" t="n">
        <v>975</v>
      </c>
      <c r="J56" s="4" t="n">
        <v>11220</v>
      </c>
      <c r="K56" s="5" t="n">
        <v>11.5076923076923</v>
      </c>
    </row>
    <row r="57" customFormat="false" ht="13.5" hidden="false" customHeight="false" outlineLevel="0" collapsed="false">
      <c r="A57" s="2" t="n">
        <v>4271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0</v>
      </c>
      <c r="H57" s="15" t="s">
        <v>24</v>
      </c>
      <c r="I57" s="4" t="n">
        <v>2025</v>
      </c>
      <c r="J57" s="4" t="n">
        <v>20520</v>
      </c>
      <c r="K57" s="5" t="n">
        <v>10.1333333333333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2966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37</v>
      </c>
      <c r="I60" s="23" t="n">
        <v>1123</v>
      </c>
      <c r="J60" s="23" t="n">
        <v>11670</v>
      </c>
      <c r="K60" s="24" t="n">
        <v>10.3918076580588</v>
      </c>
      <c r="L60" s="23"/>
      <c r="M60" s="23"/>
      <c r="N60" s="24"/>
    </row>
    <row r="61" customFormat="false" ht="13.5" hidden="false" customHeight="false" outlineLevel="0" collapsed="false">
      <c r="A61" s="2" t="n">
        <v>482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8</v>
      </c>
      <c r="H61" s="15" t="s">
        <v>37</v>
      </c>
      <c r="I61" s="4" t="n">
        <v>1123</v>
      </c>
      <c r="J61" s="4" t="n">
        <v>11670</v>
      </c>
      <c r="K61" s="5" t="n">
        <v>10.3918076580588</v>
      </c>
      <c r="L61" s="4" t="n">
        <f aca="false">I60+I61</f>
        <v>2246</v>
      </c>
      <c r="M61" s="4" t="n">
        <f aca="false">J60+J61</f>
        <v>23340</v>
      </c>
      <c r="N61" s="5" t="n">
        <f aca="false">M61/L61</f>
        <v>10.3918076580588</v>
      </c>
    </row>
    <row r="62" customFormat="false" ht="13.5" hidden="false" customHeight="false" outlineLevel="0" collapsed="false">
      <c r="A62" s="2" t="n">
        <v>488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59</v>
      </c>
      <c r="H62" s="15" t="s">
        <v>24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3395</v>
      </c>
      <c r="M62" s="4" t="n">
        <f aca="false">J60+J62</f>
        <v>36540</v>
      </c>
      <c r="N62" s="5" t="n">
        <f aca="false">M62/L62</f>
        <v>10.7628865979381</v>
      </c>
    </row>
    <row r="63" customFormat="false" ht="13.5" hidden="false" customHeight="false" outlineLevel="0" collapsed="false">
      <c r="A63" s="18" t="s">
        <v>125</v>
      </c>
    </row>
    <row r="64" customFormat="false" ht="13.5" hidden="false" customHeight="false" outlineLevel="0" collapsed="false">
      <c r="A64" s="25" t="n">
        <v>2972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870</v>
      </c>
      <c r="K64" s="30" t="n">
        <v>10.9463028169014</v>
      </c>
      <c r="L64" s="29"/>
      <c r="M64" s="29"/>
      <c r="N64" s="30"/>
    </row>
    <row r="65" customFormat="false" ht="13.5" hidden="false" customHeight="false" outlineLevel="0" collapsed="false">
      <c r="A65" s="2" t="n">
        <v>482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8</v>
      </c>
      <c r="H65" s="15" t="s">
        <v>37</v>
      </c>
      <c r="I65" s="4" t="n">
        <v>1123</v>
      </c>
      <c r="J65" s="4" t="n">
        <v>11670</v>
      </c>
      <c r="K65" s="5" t="n">
        <v>10.3918076580588</v>
      </c>
      <c r="L65" s="4" t="n">
        <f aca="false">I64+I65</f>
        <v>3395</v>
      </c>
      <c r="M65" s="4" t="n">
        <f aca="false">J64+J65</f>
        <v>36540</v>
      </c>
      <c r="N65" s="5" t="n">
        <f aca="false">M65/L65</f>
        <v>10.7628865979381</v>
      </c>
    </row>
    <row r="66" customFormat="false" ht="13.5" hidden="false" customHeight="false" outlineLevel="0" collapsed="false">
      <c r="A66" s="2" t="n">
        <v>488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59</v>
      </c>
      <c r="H66" s="15" t="s">
        <v>24</v>
      </c>
      <c r="I66" s="4" t="n">
        <v>2272</v>
      </c>
      <c r="J66" s="4" t="n">
        <v>24870</v>
      </c>
      <c r="K66" s="5" t="n">
        <v>10.9463028169014</v>
      </c>
      <c r="L66" s="4" t="n">
        <f aca="false">I64+I66</f>
        <v>4544</v>
      </c>
      <c r="M66" s="4" t="n">
        <f aca="false">J64+J66</f>
        <v>49740</v>
      </c>
      <c r="N66" s="5" t="n">
        <f aca="false">M66/L66</f>
        <v>10.9463028169014</v>
      </c>
    </row>
    <row r="67" customFormat="false" ht="13.5" hidden="false" customHeight="false" outlineLevel="0" collapsed="false">
      <c r="A67" s="18" t="s">
        <v>126</v>
      </c>
    </row>
    <row r="68" customFormat="false" ht="13.5" hidden="false" customHeight="false" outlineLevel="0" collapsed="false">
      <c r="A68" s="19" t="n">
        <v>2978</v>
      </c>
      <c r="B68" s="20" t="s">
        <v>19</v>
      </c>
      <c r="C68" s="20" t="s">
        <v>72</v>
      </c>
      <c r="D68" s="21" t="n">
        <v>0.409722222222222</v>
      </c>
      <c r="E68" s="21" t="n">
        <v>0.465277777777778</v>
      </c>
      <c r="F68" s="21"/>
      <c r="G68" s="22" t="s">
        <v>73</v>
      </c>
      <c r="H68" s="20" t="s">
        <v>37</v>
      </c>
      <c r="I68" s="23" t="n">
        <v>769</v>
      </c>
      <c r="J68" s="23" t="n">
        <v>13630</v>
      </c>
      <c r="K68" s="24" t="n">
        <v>17.7243172951886</v>
      </c>
      <c r="L68" s="23"/>
      <c r="M68" s="23"/>
      <c r="N68" s="24"/>
    </row>
    <row r="69" customFormat="false" ht="13.5" hidden="false" customHeight="false" outlineLevel="0" collapsed="false">
      <c r="A69" s="18" t="s">
        <v>127</v>
      </c>
    </row>
    <row r="70" customFormat="false" ht="13.5" hidden="false" customHeight="false" outlineLevel="0" collapsed="false">
      <c r="A70" s="19" t="n">
        <v>2984</v>
      </c>
      <c r="B70" s="20" t="s">
        <v>19</v>
      </c>
      <c r="C70" s="20" t="s">
        <v>72</v>
      </c>
      <c r="D70" s="21" t="n">
        <v>0.819444444444445</v>
      </c>
      <c r="E70" s="21" t="n">
        <v>0.875</v>
      </c>
      <c r="F70" s="21"/>
      <c r="G70" s="22" t="s">
        <v>74</v>
      </c>
      <c r="H70" s="20" t="s">
        <v>37</v>
      </c>
      <c r="I70" s="23" t="n">
        <v>769</v>
      </c>
      <c r="J70" s="23" t="n">
        <v>13630</v>
      </c>
      <c r="K70" s="24" t="n">
        <v>17.7243172951886</v>
      </c>
      <c r="L70" s="23"/>
      <c r="M70" s="23"/>
      <c r="N70" s="24"/>
    </row>
    <row r="71" customFormat="false" ht="13.5" hidden="false" customHeight="false" outlineLevel="0" collapsed="false">
      <c r="A71" s="18" t="s">
        <v>128</v>
      </c>
    </row>
    <row r="72" customFormat="false" ht="13.5" hidden="false" customHeight="false" outlineLevel="0" collapsed="false">
      <c r="A72" s="19" t="n">
        <v>2990</v>
      </c>
      <c r="B72" s="20" t="s">
        <v>19</v>
      </c>
      <c r="C72" s="20" t="s">
        <v>75</v>
      </c>
      <c r="D72" s="21" t="n">
        <v>0.579861111111111</v>
      </c>
      <c r="E72" s="21" t="n">
        <v>0.645833333333333</v>
      </c>
      <c r="F72" s="21"/>
      <c r="G72" s="22" t="s">
        <v>76</v>
      </c>
      <c r="H72" s="20" t="s">
        <v>37</v>
      </c>
      <c r="I72" s="23" t="n">
        <v>621</v>
      </c>
      <c r="J72" s="23" t="n">
        <v>11150</v>
      </c>
      <c r="K72" s="24" t="n">
        <v>17.9549114331723</v>
      </c>
      <c r="L72" s="23"/>
      <c r="M72" s="23"/>
      <c r="N72" s="24"/>
    </row>
    <row r="73" customFormat="false" ht="13.5" hidden="false" customHeight="false" outlineLevel="0" collapsed="false">
      <c r="A73" s="2" t="n">
        <v>828</v>
      </c>
      <c r="B73" s="15" t="s">
        <v>75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2</v>
      </c>
      <c r="H73" s="15" t="s">
        <v>37</v>
      </c>
      <c r="I73" s="4" t="n">
        <v>621</v>
      </c>
      <c r="J73" s="4" t="n">
        <v>11150</v>
      </c>
      <c r="K73" s="5" t="n">
        <v>17.9549114331723</v>
      </c>
      <c r="L73" s="4" t="n">
        <f aca="false">I72+I73</f>
        <v>1242</v>
      </c>
      <c r="M73" s="4" t="n">
        <f aca="false">J72+J73</f>
        <v>22300</v>
      </c>
      <c r="N73" s="5" t="n">
        <f aca="false">M73/L73</f>
        <v>17.9549114331723</v>
      </c>
    </row>
    <row r="74" customFormat="false" ht="13.5" hidden="false" customHeight="false" outlineLevel="0" collapsed="false">
      <c r="A74" s="18" t="s">
        <v>129</v>
      </c>
    </row>
    <row r="75" customFormat="false" ht="13.5" hidden="false" customHeight="false" outlineLevel="0" collapsed="false">
      <c r="A75" s="19" t="n">
        <v>2994</v>
      </c>
      <c r="B75" s="20" t="s">
        <v>19</v>
      </c>
      <c r="C75" s="20" t="s">
        <v>77</v>
      </c>
      <c r="D75" s="21" t="n">
        <v>0.319444444444444</v>
      </c>
      <c r="E75" s="21" t="n">
        <v>0.375</v>
      </c>
      <c r="F75" s="21"/>
      <c r="G75" s="22" t="s">
        <v>189</v>
      </c>
      <c r="H75" s="20" t="s">
        <v>79</v>
      </c>
      <c r="I75" s="23" t="n">
        <v>1021</v>
      </c>
      <c r="J75" s="23" t="n">
        <v>16590</v>
      </c>
      <c r="K75" s="24" t="n">
        <v>16.2487757100882</v>
      </c>
      <c r="L75" s="23"/>
      <c r="M75" s="23"/>
      <c r="N75" s="24"/>
    </row>
    <row r="76" customFormat="false" ht="13.5" hidden="false" customHeight="false" outlineLevel="0" collapsed="false">
      <c r="A76" s="2" t="n">
        <v>1333</v>
      </c>
      <c r="B76" s="15" t="s">
        <v>77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10</v>
      </c>
      <c r="H76" s="15" t="s">
        <v>79</v>
      </c>
      <c r="I76" s="4" t="n">
        <v>1021</v>
      </c>
      <c r="J76" s="4" t="n">
        <v>20790</v>
      </c>
      <c r="K76" s="5" t="n">
        <v>20.3623898139079</v>
      </c>
      <c r="L76" s="4" t="n">
        <f aca="false">I75+I76</f>
        <v>2042</v>
      </c>
      <c r="M76" s="4" t="n">
        <f aca="false">J75+J76</f>
        <v>37380</v>
      </c>
      <c r="N76" s="5" t="n">
        <f aca="false">M76/L76</f>
        <v>18.305582761998</v>
      </c>
    </row>
    <row r="77" customFormat="false" ht="13.5" hidden="false" customHeight="false" outlineLevel="0" collapsed="false">
      <c r="A77" s="2" t="n">
        <v>1340</v>
      </c>
      <c r="B77" s="15" t="s">
        <v>77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1</v>
      </c>
      <c r="H77" s="15" t="s">
        <v>24</v>
      </c>
      <c r="I77" s="4" t="n">
        <v>1435</v>
      </c>
      <c r="J77" s="4" t="n">
        <v>25390</v>
      </c>
      <c r="K77" s="5" t="n">
        <v>17.6933797909408</v>
      </c>
      <c r="L77" s="4" t="n">
        <f aca="false">I75+I77</f>
        <v>2456</v>
      </c>
      <c r="M77" s="4" t="n">
        <f aca="false">J75+J77</f>
        <v>41980</v>
      </c>
      <c r="N77" s="5" t="n">
        <f aca="false">M77/L77</f>
        <v>17.0928338762215</v>
      </c>
    </row>
    <row r="78" customFormat="false" ht="13.5" hidden="false" customHeight="false" outlineLevel="0" collapsed="false">
      <c r="A78" s="2" t="n">
        <v>1344</v>
      </c>
      <c r="B78" s="15" t="s">
        <v>77</v>
      </c>
      <c r="C78" s="15" t="s">
        <v>19</v>
      </c>
      <c r="D78" s="3" t="n">
        <v>0.559027777777778</v>
      </c>
      <c r="E78" s="3" t="n">
        <v>0.621527777777778</v>
      </c>
      <c r="F78" s="3" t="n">
        <f aca="false">D78-E75</f>
        <v>0.184027777777778</v>
      </c>
      <c r="G78" s="1" t="s">
        <v>112</v>
      </c>
      <c r="H78" s="15" t="s">
        <v>79</v>
      </c>
      <c r="I78" s="4" t="n">
        <v>1021</v>
      </c>
      <c r="J78" s="4" t="n">
        <v>17290</v>
      </c>
      <c r="K78" s="5" t="n">
        <v>16.9343780607248</v>
      </c>
      <c r="L78" s="4" t="n">
        <f aca="false">I75+I78</f>
        <v>2042</v>
      </c>
      <c r="M78" s="4" t="n">
        <f aca="false">J75+J78</f>
        <v>33880</v>
      </c>
      <c r="N78" s="5" t="n">
        <f aca="false">M78/L78</f>
        <v>16.5915768854065</v>
      </c>
    </row>
    <row r="79" customFormat="false" ht="13.5" hidden="false" customHeight="false" outlineLevel="0" collapsed="false">
      <c r="A79" s="2" t="n">
        <v>1349</v>
      </c>
      <c r="B79" s="15" t="s">
        <v>77</v>
      </c>
      <c r="C79" s="15" t="s">
        <v>19</v>
      </c>
      <c r="D79" s="3" t="n">
        <v>0.559027777777778</v>
      </c>
      <c r="E79" s="3" t="n">
        <v>0.621527777777778</v>
      </c>
      <c r="F79" s="3" t="n">
        <f aca="false">D79-E75</f>
        <v>0.184027777777778</v>
      </c>
      <c r="G79" s="1" t="s">
        <v>113</v>
      </c>
      <c r="H79" s="15" t="s">
        <v>83</v>
      </c>
      <c r="I79" s="4" t="n">
        <v>1642</v>
      </c>
      <c r="J79" s="4" t="n">
        <v>45690</v>
      </c>
      <c r="K79" s="5" t="n">
        <v>27.8258221680877</v>
      </c>
      <c r="L79" s="4" t="n">
        <f aca="false">I75+I79</f>
        <v>2663</v>
      </c>
      <c r="M79" s="4" t="n">
        <f aca="false">J75+J79</f>
        <v>62280</v>
      </c>
      <c r="N79" s="5" t="n">
        <f aca="false">M79/L79</f>
        <v>23.3871573413444</v>
      </c>
    </row>
    <row r="80" customFormat="false" ht="13.5" hidden="false" customHeight="false" outlineLevel="0" collapsed="false">
      <c r="A80" s="2" t="n">
        <v>1352</v>
      </c>
      <c r="B80" s="15" t="s">
        <v>77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4</v>
      </c>
      <c r="H80" s="15" t="s">
        <v>79</v>
      </c>
      <c r="I80" s="4" t="n">
        <v>1021</v>
      </c>
      <c r="J80" s="4" t="n">
        <v>17290</v>
      </c>
      <c r="K80" s="5" t="n">
        <v>16.9343780607248</v>
      </c>
      <c r="L80" s="4" t="n">
        <f aca="false">I75+I80</f>
        <v>2042</v>
      </c>
      <c r="M80" s="4" t="n">
        <f aca="false">J75+J80</f>
        <v>33880</v>
      </c>
      <c r="N80" s="5" t="n">
        <f aca="false">M80/L80</f>
        <v>16.5915768854065</v>
      </c>
    </row>
    <row r="81" customFormat="false" ht="13.5" hidden="false" customHeight="false" outlineLevel="0" collapsed="false">
      <c r="A81" s="2" t="n">
        <v>1359</v>
      </c>
      <c r="B81" s="15" t="s">
        <v>77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5</v>
      </c>
      <c r="H81" s="15" t="s">
        <v>24</v>
      </c>
      <c r="I81" s="4" t="n">
        <v>1435</v>
      </c>
      <c r="J81" s="4" t="n">
        <v>21490</v>
      </c>
      <c r="K81" s="5" t="n">
        <v>14.9756097560976</v>
      </c>
      <c r="L81" s="4" t="n">
        <f aca="false">I75+I81</f>
        <v>2456</v>
      </c>
      <c r="M81" s="4" t="n">
        <f aca="false">J75+J81</f>
        <v>38080</v>
      </c>
      <c r="N81" s="5" t="n">
        <f aca="false">M81/L81</f>
        <v>15.5048859934853</v>
      </c>
    </row>
    <row r="82" customFormat="false" ht="13.5" hidden="false" customHeight="false" outlineLevel="0" collapsed="false">
      <c r="A82" s="2" t="n">
        <v>1363</v>
      </c>
      <c r="B82" s="15" t="s">
        <v>77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6</v>
      </c>
      <c r="H82" s="15" t="s">
        <v>79</v>
      </c>
      <c r="I82" s="4" t="n">
        <v>1021</v>
      </c>
      <c r="J82" s="4" t="n">
        <v>20090</v>
      </c>
      <c r="K82" s="5" t="n">
        <v>19.6767874632713</v>
      </c>
      <c r="L82" s="4" t="n">
        <f aca="false">I75+I82</f>
        <v>2042</v>
      </c>
      <c r="M82" s="4" t="n">
        <f aca="false">J75+J82</f>
        <v>36680</v>
      </c>
      <c r="N82" s="5" t="n">
        <f aca="false">M82/L82</f>
        <v>17.9627815866797</v>
      </c>
    </row>
    <row r="83" customFormat="false" ht="13.5" hidden="false" customHeight="false" outlineLevel="0" collapsed="false">
      <c r="A83" s="2" t="n">
        <v>1369</v>
      </c>
      <c r="B83" s="15" t="s">
        <v>77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7</v>
      </c>
      <c r="H83" s="15" t="s">
        <v>107</v>
      </c>
      <c r="I83" s="4" t="n">
        <v>1435</v>
      </c>
      <c r="J83" s="4" t="n">
        <v>30190</v>
      </c>
      <c r="K83" s="5" t="n">
        <v>21.0383275261324</v>
      </c>
      <c r="L83" s="4" t="n">
        <f aca="false">I75+I83</f>
        <v>2456</v>
      </c>
      <c r="M83" s="4" t="n">
        <f aca="false">J75+J83</f>
        <v>46780</v>
      </c>
      <c r="N83" s="5" t="n">
        <f aca="false">M83/L83</f>
        <v>19.0472312703583</v>
      </c>
    </row>
    <row r="84" customFormat="false" ht="13.5" hidden="false" customHeight="false" outlineLevel="0" collapsed="false">
      <c r="A84" s="2" t="n">
        <v>1372</v>
      </c>
      <c r="B84" s="15" t="s">
        <v>77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8</v>
      </c>
      <c r="H84" s="15" t="s">
        <v>79</v>
      </c>
      <c r="I84" s="4" t="n">
        <v>1021</v>
      </c>
      <c r="J84" s="4" t="n">
        <v>20090</v>
      </c>
      <c r="K84" s="5" t="n">
        <v>19.6767874632713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379</v>
      </c>
      <c r="B85" s="15" t="s">
        <v>77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9</v>
      </c>
      <c r="H85" s="15" t="s">
        <v>24</v>
      </c>
      <c r="I85" s="4" t="n">
        <v>1435</v>
      </c>
      <c r="J85" s="4" t="n">
        <v>23990</v>
      </c>
      <c r="K85" s="5" t="n">
        <v>16.7177700348432</v>
      </c>
      <c r="L85" s="4" t="n">
        <f aca="false">I75+I85</f>
        <v>2456</v>
      </c>
      <c r="M85" s="4" t="n">
        <f aca="false">J75+J85</f>
        <v>40580</v>
      </c>
      <c r="N85" s="5" t="n">
        <f aca="false">M85/L85</f>
        <v>16.5228013029316</v>
      </c>
    </row>
    <row r="86" customFormat="false" ht="13.5" hidden="false" customHeight="false" outlineLevel="0" collapsed="false">
      <c r="A86" s="2" t="n">
        <v>1384</v>
      </c>
      <c r="B86" s="15" t="s">
        <v>77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20</v>
      </c>
      <c r="H86" s="15" t="s">
        <v>37</v>
      </c>
      <c r="I86" s="4" t="n">
        <v>621</v>
      </c>
      <c r="J86" s="4" t="n">
        <v>12390</v>
      </c>
      <c r="K86" s="5" t="n">
        <v>19.951690821256</v>
      </c>
      <c r="L86" s="4" t="n">
        <f aca="false">I75+I86</f>
        <v>1642</v>
      </c>
      <c r="M86" s="4" t="n">
        <f aca="false">J75+J86</f>
        <v>28980</v>
      </c>
      <c r="N86" s="5" t="n">
        <f aca="false">M86/L86</f>
        <v>17.6492082825822</v>
      </c>
    </row>
    <row r="87" customFormat="false" ht="13.5" hidden="false" customHeight="false" outlineLevel="0" collapsed="false">
      <c r="A87" s="2" t="n">
        <v>1390</v>
      </c>
      <c r="B87" s="15" t="s">
        <v>77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1</v>
      </c>
      <c r="H87" s="15" t="s">
        <v>24</v>
      </c>
      <c r="I87" s="4" t="n">
        <v>1435</v>
      </c>
      <c r="J87" s="4" t="n">
        <v>23990</v>
      </c>
      <c r="K87" s="5" t="n">
        <v>16.7177700348432</v>
      </c>
      <c r="L87" s="4" t="n">
        <f aca="false">I75+I87</f>
        <v>2456</v>
      </c>
      <c r="M87" s="4" t="n">
        <f aca="false">J75+J87</f>
        <v>40580</v>
      </c>
      <c r="N87" s="5" t="n">
        <f aca="false">M87/L87</f>
        <v>16.5228013029316</v>
      </c>
    </row>
    <row r="88" customFormat="false" ht="13.5" hidden="false" customHeight="false" outlineLevel="0" collapsed="false">
      <c r="A88" s="2" t="n">
        <v>1394</v>
      </c>
      <c r="B88" s="15" t="s">
        <v>77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2</v>
      </c>
      <c r="H88" s="15" t="s">
        <v>79</v>
      </c>
      <c r="I88" s="4" t="n">
        <v>1021</v>
      </c>
      <c r="J88" s="4" t="n">
        <v>16290</v>
      </c>
      <c r="K88" s="5" t="n">
        <v>15.9549461312439</v>
      </c>
      <c r="L88" s="4" t="n">
        <f aca="false">I75+I88</f>
        <v>2042</v>
      </c>
      <c r="M88" s="4" t="n">
        <f aca="false">J75+J88</f>
        <v>32880</v>
      </c>
      <c r="N88" s="5" t="n">
        <f aca="false">M88/L88</f>
        <v>16.101860920666</v>
      </c>
    </row>
    <row r="89" customFormat="false" ht="13.5" hidden="false" customHeight="false" outlineLevel="0" collapsed="false">
      <c r="A89" s="2" t="n">
        <v>1401</v>
      </c>
      <c r="B89" s="15" t="s">
        <v>77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3</v>
      </c>
      <c r="H89" s="15" t="s">
        <v>24</v>
      </c>
      <c r="I89" s="4" t="n">
        <v>1435</v>
      </c>
      <c r="J89" s="4" t="n">
        <v>25390</v>
      </c>
      <c r="K89" s="5" t="n">
        <v>17.6933797909408</v>
      </c>
      <c r="L89" s="4" t="n">
        <f aca="false">I75+I89</f>
        <v>2456</v>
      </c>
      <c r="M89" s="4" t="n">
        <f aca="false">J75+J89</f>
        <v>41980</v>
      </c>
      <c r="N89" s="5" t="n">
        <f aca="false">M89/L89</f>
        <v>17.0928338762215</v>
      </c>
    </row>
    <row r="90" customFormat="false" ht="13.5" hidden="false" customHeight="false" outlineLevel="0" collapsed="false">
      <c r="A90" s="18" t="s">
        <v>130</v>
      </c>
    </row>
    <row r="91" customFormat="false" ht="13.5" hidden="false" customHeight="false" outlineLevel="0" collapsed="false">
      <c r="A91" s="25" t="n">
        <v>3001</v>
      </c>
      <c r="B91" s="26" t="s">
        <v>19</v>
      </c>
      <c r="C91" s="26" t="s">
        <v>77</v>
      </c>
      <c r="D91" s="27" t="n">
        <v>0.319444444444444</v>
      </c>
      <c r="E91" s="27" t="n">
        <v>0.375</v>
      </c>
      <c r="F91" s="27"/>
      <c r="G91" s="28" t="s">
        <v>190</v>
      </c>
      <c r="H91" s="26" t="s">
        <v>24</v>
      </c>
      <c r="I91" s="29" t="n">
        <v>1435</v>
      </c>
      <c r="J91" s="29" t="n">
        <v>21790</v>
      </c>
      <c r="K91" s="30" t="n">
        <v>15.184668989547</v>
      </c>
      <c r="L91" s="29"/>
      <c r="M91" s="29"/>
      <c r="N91" s="30"/>
    </row>
    <row r="92" customFormat="false" ht="13.5" hidden="false" customHeight="false" outlineLevel="0" collapsed="false">
      <c r="A92" s="2" t="n">
        <v>1333</v>
      </c>
      <c r="B92" s="15" t="s">
        <v>77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10</v>
      </c>
      <c r="H92" s="15" t="s">
        <v>79</v>
      </c>
      <c r="I92" s="4" t="n">
        <v>1021</v>
      </c>
      <c r="J92" s="4" t="n">
        <v>20790</v>
      </c>
      <c r="K92" s="5" t="n">
        <v>20.3623898139079</v>
      </c>
      <c r="L92" s="4" t="n">
        <f aca="false">I91+I92</f>
        <v>2456</v>
      </c>
      <c r="M92" s="4" t="n">
        <f aca="false">J91+J92</f>
        <v>42580</v>
      </c>
      <c r="N92" s="5" t="n">
        <f aca="false">M92/L92</f>
        <v>17.3371335504886</v>
      </c>
    </row>
    <row r="93" customFormat="false" ht="13.5" hidden="false" customHeight="false" outlineLevel="0" collapsed="false">
      <c r="A93" s="2" t="n">
        <v>1340</v>
      </c>
      <c r="B93" s="15" t="s">
        <v>77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1</v>
      </c>
      <c r="H93" s="15" t="s">
        <v>24</v>
      </c>
      <c r="I93" s="4" t="n">
        <v>1435</v>
      </c>
      <c r="J93" s="4" t="n">
        <v>25390</v>
      </c>
      <c r="K93" s="5" t="n">
        <v>17.6933797909408</v>
      </c>
      <c r="L93" s="4" t="n">
        <f aca="false">I91+I93</f>
        <v>2870</v>
      </c>
      <c r="M93" s="4" t="n">
        <f aca="false">J91+J93</f>
        <v>47180</v>
      </c>
      <c r="N93" s="5" t="n">
        <f aca="false">M93/L93</f>
        <v>16.4390243902439</v>
      </c>
    </row>
    <row r="94" customFormat="false" ht="13.5" hidden="false" customHeight="false" outlineLevel="0" collapsed="false">
      <c r="A94" s="2" t="n">
        <v>1344</v>
      </c>
      <c r="B94" s="15" t="s">
        <v>77</v>
      </c>
      <c r="C94" s="15" t="s">
        <v>19</v>
      </c>
      <c r="D94" s="3" t="n">
        <v>0.559027777777778</v>
      </c>
      <c r="E94" s="3" t="n">
        <v>0.621527777777778</v>
      </c>
      <c r="F94" s="3" t="n">
        <f aca="false">D94-E91</f>
        <v>0.184027777777778</v>
      </c>
      <c r="G94" s="1" t="s">
        <v>112</v>
      </c>
      <c r="H94" s="15" t="s">
        <v>79</v>
      </c>
      <c r="I94" s="4" t="n">
        <v>1021</v>
      </c>
      <c r="J94" s="4" t="n">
        <v>17290</v>
      </c>
      <c r="K94" s="5" t="n">
        <v>16.9343780607248</v>
      </c>
      <c r="L94" s="4" t="n">
        <f aca="false">I91+I94</f>
        <v>2456</v>
      </c>
      <c r="M94" s="4" t="n">
        <f aca="false">J91+J94</f>
        <v>39080</v>
      </c>
      <c r="N94" s="5" t="n">
        <f aca="false">M94/L94</f>
        <v>15.9120521172638</v>
      </c>
    </row>
    <row r="95" customFormat="false" ht="13.5" hidden="false" customHeight="false" outlineLevel="0" collapsed="false">
      <c r="A95" s="2" t="n">
        <v>1349</v>
      </c>
      <c r="B95" s="15" t="s">
        <v>77</v>
      </c>
      <c r="C95" s="15" t="s">
        <v>19</v>
      </c>
      <c r="D95" s="3" t="n">
        <v>0.559027777777778</v>
      </c>
      <c r="E95" s="3" t="n">
        <v>0.621527777777778</v>
      </c>
      <c r="F95" s="3" t="n">
        <f aca="false">D95-E91</f>
        <v>0.184027777777778</v>
      </c>
      <c r="G95" s="1" t="s">
        <v>113</v>
      </c>
      <c r="H95" s="15" t="s">
        <v>83</v>
      </c>
      <c r="I95" s="4" t="n">
        <v>1642</v>
      </c>
      <c r="J95" s="4" t="n">
        <v>45690</v>
      </c>
      <c r="K95" s="5" t="n">
        <v>27.8258221680877</v>
      </c>
      <c r="L95" s="4" t="n">
        <f aca="false">I91+I95</f>
        <v>3077</v>
      </c>
      <c r="M95" s="4" t="n">
        <f aca="false">J91+J95</f>
        <v>67480</v>
      </c>
      <c r="N95" s="5" t="n">
        <f aca="false">M95/L95</f>
        <v>21.9304517387065</v>
      </c>
    </row>
    <row r="96" customFormat="false" ht="13.5" hidden="false" customHeight="false" outlineLevel="0" collapsed="false">
      <c r="A96" s="2" t="n">
        <v>1352</v>
      </c>
      <c r="B96" s="15" t="s">
        <v>77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4</v>
      </c>
      <c r="H96" s="15" t="s">
        <v>79</v>
      </c>
      <c r="I96" s="4" t="n">
        <v>1021</v>
      </c>
      <c r="J96" s="4" t="n">
        <v>17290</v>
      </c>
      <c r="K96" s="5" t="n">
        <v>16.9343780607248</v>
      </c>
      <c r="L96" s="4" t="n">
        <f aca="false">I91+I96</f>
        <v>2456</v>
      </c>
      <c r="M96" s="4" t="n">
        <f aca="false">J91+J96</f>
        <v>39080</v>
      </c>
      <c r="N96" s="5" t="n">
        <f aca="false">M96/L96</f>
        <v>15.9120521172638</v>
      </c>
    </row>
    <row r="97" customFormat="false" ht="13.5" hidden="false" customHeight="false" outlineLevel="0" collapsed="false">
      <c r="A97" s="2" t="n">
        <v>1359</v>
      </c>
      <c r="B97" s="15" t="s">
        <v>77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5</v>
      </c>
      <c r="H97" s="15" t="s">
        <v>24</v>
      </c>
      <c r="I97" s="4" t="n">
        <v>1435</v>
      </c>
      <c r="J97" s="4" t="n">
        <v>21490</v>
      </c>
      <c r="K97" s="5" t="n">
        <v>14.9756097560976</v>
      </c>
      <c r="L97" s="4" t="n">
        <f aca="false">I91+I97</f>
        <v>2870</v>
      </c>
      <c r="M97" s="4" t="n">
        <f aca="false">J91+J97</f>
        <v>43280</v>
      </c>
      <c r="N97" s="5" t="n">
        <f aca="false">M97/L97</f>
        <v>15.0801393728223</v>
      </c>
    </row>
    <row r="98" customFormat="false" ht="13.5" hidden="false" customHeight="false" outlineLevel="0" collapsed="false">
      <c r="A98" s="2" t="n">
        <v>1363</v>
      </c>
      <c r="B98" s="15" t="s">
        <v>77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6</v>
      </c>
      <c r="H98" s="15" t="s">
        <v>79</v>
      </c>
      <c r="I98" s="4" t="n">
        <v>1021</v>
      </c>
      <c r="J98" s="4" t="n">
        <v>20090</v>
      </c>
      <c r="K98" s="5" t="n">
        <v>19.6767874632713</v>
      </c>
      <c r="L98" s="4" t="n">
        <f aca="false">I91+I98</f>
        <v>2456</v>
      </c>
      <c r="M98" s="4" t="n">
        <f aca="false">J91+J98</f>
        <v>41880</v>
      </c>
      <c r="N98" s="5" t="n">
        <f aca="false">M98/L98</f>
        <v>17.0521172638437</v>
      </c>
    </row>
    <row r="99" customFormat="false" ht="13.5" hidden="false" customHeight="false" outlineLevel="0" collapsed="false">
      <c r="A99" s="2" t="n">
        <v>1369</v>
      </c>
      <c r="B99" s="15" t="s">
        <v>77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7</v>
      </c>
      <c r="H99" s="15" t="s">
        <v>107</v>
      </c>
      <c r="I99" s="4" t="n">
        <v>1435</v>
      </c>
      <c r="J99" s="4" t="n">
        <v>30190</v>
      </c>
      <c r="K99" s="5" t="n">
        <v>21.0383275261324</v>
      </c>
      <c r="L99" s="4" t="n">
        <f aca="false">I91+I99</f>
        <v>2870</v>
      </c>
      <c r="M99" s="4" t="n">
        <f aca="false">J91+J99</f>
        <v>51980</v>
      </c>
      <c r="N99" s="5" t="n">
        <f aca="false">M99/L99</f>
        <v>18.1114982578397</v>
      </c>
    </row>
    <row r="100" customFormat="false" ht="13.5" hidden="false" customHeight="false" outlineLevel="0" collapsed="false">
      <c r="A100" s="2" t="n">
        <v>1372</v>
      </c>
      <c r="B100" s="15" t="s">
        <v>77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8</v>
      </c>
      <c r="H100" s="15" t="s">
        <v>79</v>
      </c>
      <c r="I100" s="4" t="n">
        <v>1021</v>
      </c>
      <c r="J100" s="4" t="n">
        <v>20090</v>
      </c>
      <c r="K100" s="5" t="n">
        <v>19.6767874632713</v>
      </c>
      <c r="L100" s="4" t="n">
        <f aca="false">I91+I100</f>
        <v>2456</v>
      </c>
      <c r="M100" s="4" t="n">
        <f aca="false">J91+J100</f>
        <v>41880</v>
      </c>
      <c r="N100" s="5" t="n">
        <f aca="false">M100/L100</f>
        <v>17.0521172638437</v>
      </c>
    </row>
    <row r="101" customFormat="false" ht="13.5" hidden="false" customHeight="false" outlineLevel="0" collapsed="false">
      <c r="A101" s="2" t="n">
        <v>1379</v>
      </c>
      <c r="B101" s="15" t="s">
        <v>77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9</v>
      </c>
      <c r="H101" s="15" t="s">
        <v>24</v>
      </c>
      <c r="I101" s="4" t="n">
        <v>1435</v>
      </c>
      <c r="J101" s="4" t="n">
        <v>23990</v>
      </c>
      <c r="K101" s="5" t="n">
        <v>16.7177700348432</v>
      </c>
      <c r="L101" s="4" t="n">
        <f aca="false">I91+I101</f>
        <v>2870</v>
      </c>
      <c r="M101" s="4" t="n">
        <f aca="false">J91+J101</f>
        <v>45780</v>
      </c>
      <c r="N101" s="5" t="n">
        <f aca="false">M101/L101</f>
        <v>15.9512195121951</v>
      </c>
    </row>
    <row r="102" customFormat="false" ht="13.5" hidden="false" customHeight="false" outlineLevel="0" collapsed="false">
      <c r="A102" s="2" t="n">
        <v>1384</v>
      </c>
      <c r="B102" s="15" t="s">
        <v>7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20</v>
      </c>
      <c r="H102" s="15" t="s">
        <v>37</v>
      </c>
      <c r="I102" s="4" t="n">
        <v>621</v>
      </c>
      <c r="J102" s="4" t="n">
        <v>12390</v>
      </c>
      <c r="K102" s="5" t="n">
        <v>19.951690821256</v>
      </c>
      <c r="L102" s="4" t="n">
        <f aca="false">I91+I102</f>
        <v>2056</v>
      </c>
      <c r="M102" s="4" t="n">
        <f aca="false">J91+J102</f>
        <v>34180</v>
      </c>
      <c r="N102" s="5" t="n">
        <f aca="false">M102/L102</f>
        <v>16.624513618677</v>
      </c>
    </row>
    <row r="103" customFormat="false" ht="13.5" hidden="false" customHeight="false" outlineLevel="0" collapsed="false">
      <c r="A103" s="2" t="n">
        <v>1390</v>
      </c>
      <c r="B103" s="15" t="s">
        <v>77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1</v>
      </c>
      <c r="H103" s="15" t="s">
        <v>24</v>
      </c>
      <c r="I103" s="4" t="n">
        <v>1435</v>
      </c>
      <c r="J103" s="4" t="n">
        <v>23990</v>
      </c>
      <c r="K103" s="5" t="n">
        <v>16.7177700348432</v>
      </c>
      <c r="L103" s="4" t="n">
        <f aca="false">I91+I103</f>
        <v>2870</v>
      </c>
      <c r="M103" s="4" t="n">
        <f aca="false">J91+J103</f>
        <v>45780</v>
      </c>
      <c r="N103" s="5" t="n">
        <f aca="false">M103/L103</f>
        <v>15.9512195121951</v>
      </c>
    </row>
    <row r="104" customFormat="false" ht="13.5" hidden="false" customHeight="false" outlineLevel="0" collapsed="false">
      <c r="A104" s="2" t="n">
        <v>1394</v>
      </c>
      <c r="B104" s="15" t="s">
        <v>77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2</v>
      </c>
      <c r="H104" s="15" t="s">
        <v>79</v>
      </c>
      <c r="I104" s="4" t="n">
        <v>1021</v>
      </c>
      <c r="J104" s="4" t="n">
        <v>16290</v>
      </c>
      <c r="K104" s="5" t="n">
        <v>15.9549461312439</v>
      </c>
      <c r="L104" s="4" t="n">
        <f aca="false">I91+I104</f>
        <v>2456</v>
      </c>
      <c r="M104" s="4" t="n">
        <f aca="false">J91+J104</f>
        <v>38080</v>
      </c>
      <c r="N104" s="5" t="n">
        <f aca="false">M104/L104</f>
        <v>15.5048859934853</v>
      </c>
    </row>
    <row r="105" customFormat="false" ht="13.5" hidden="false" customHeight="false" outlineLevel="0" collapsed="false">
      <c r="A105" s="2" t="n">
        <v>1401</v>
      </c>
      <c r="B105" s="15" t="s">
        <v>77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3</v>
      </c>
      <c r="H105" s="15" t="s">
        <v>24</v>
      </c>
      <c r="I105" s="4" t="n">
        <v>1435</v>
      </c>
      <c r="J105" s="4" t="n">
        <v>25390</v>
      </c>
      <c r="K105" s="5" t="n">
        <v>17.6933797909408</v>
      </c>
      <c r="L105" s="4" t="n">
        <f aca="false">I91+I105</f>
        <v>2870</v>
      </c>
      <c r="M105" s="4" t="n">
        <f aca="false">J91+J105</f>
        <v>47180</v>
      </c>
      <c r="N105" s="5" t="n">
        <f aca="false">M105/L105</f>
        <v>16.4390243902439</v>
      </c>
    </row>
    <row r="106" customFormat="false" ht="13.5" hidden="false" customHeight="false" outlineLevel="0" collapsed="false">
      <c r="A106" s="18" t="s">
        <v>131</v>
      </c>
    </row>
    <row r="107" customFormat="false" ht="13.5" hidden="false" customHeight="false" outlineLevel="0" collapsed="false">
      <c r="A107" s="19" t="n">
        <v>3005</v>
      </c>
      <c r="B107" s="20" t="s">
        <v>19</v>
      </c>
      <c r="C107" s="20" t="s">
        <v>77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79</v>
      </c>
      <c r="I107" s="23" t="n">
        <v>1021</v>
      </c>
      <c r="J107" s="23" t="n">
        <v>20790</v>
      </c>
      <c r="K107" s="24" t="n">
        <v>20.3623898139079</v>
      </c>
      <c r="L107" s="23"/>
      <c r="M107" s="23"/>
      <c r="N107" s="24"/>
    </row>
    <row r="108" customFormat="false" ht="13.5" hidden="false" customHeight="false" outlineLevel="0" collapsed="false">
      <c r="A108" s="2" t="n">
        <v>1344</v>
      </c>
      <c r="B108" s="15" t="s">
        <v>77</v>
      </c>
      <c r="C108" s="15" t="s">
        <v>19</v>
      </c>
      <c r="D108" s="3" t="n">
        <v>0.559027777777778</v>
      </c>
      <c r="E108" s="3" t="n">
        <v>0.621527777777778</v>
      </c>
      <c r="F108" s="3" t="n">
        <f aca="false">D108-E107</f>
        <v>0.121527777777778</v>
      </c>
      <c r="G108" s="1" t="s">
        <v>112</v>
      </c>
      <c r="H108" s="15" t="s">
        <v>79</v>
      </c>
      <c r="I108" s="4" t="n">
        <v>1021</v>
      </c>
      <c r="J108" s="4" t="n">
        <v>17290</v>
      </c>
      <c r="K108" s="5" t="n">
        <v>16.9343780607248</v>
      </c>
      <c r="L108" s="4" t="n">
        <f aca="false">I107+I108</f>
        <v>2042</v>
      </c>
      <c r="M108" s="4" t="n">
        <f aca="false">J107+J108</f>
        <v>38080</v>
      </c>
      <c r="N108" s="5" t="n">
        <f aca="false">M108/L108</f>
        <v>18.6483839373164</v>
      </c>
    </row>
    <row r="109" customFormat="false" ht="13.5" hidden="false" customHeight="false" outlineLevel="0" collapsed="false">
      <c r="A109" s="2" t="n">
        <v>1349</v>
      </c>
      <c r="B109" s="15" t="s">
        <v>77</v>
      </c>
      <c r="C109" s="15" t="s">
        <v>19</v>
      </c>
      <c r="D109" s="3" t="n">
        <v>0.559027777777778</v>
      </c>
      <c r="E109" s="3" t="n">
        <v>0.621527777777778</v>
      </c>
      <c r="F109" s="3" t="n">
        <f aca="false">D109-E107</f>
        <v>0.121527777777778</v>
      </c>
      <c r="G109" s="1" t="s">
        <v>113</v>
      </c>
      <c r="H109" s="15" t="s">
        <v>83</v>
      </c>
      <c r="I109" s="4" t="n">
        <v>1642</v>
      </c>
      <c r="J109" s="4" t="n">
        <v>45690</v>
      </c>
      <c r="K109" s="5" t="n">
        <v>27.8258221680877</v>
      </c>
      <c r="L109" s="4" t="n">
        <f aca="false">I107+I109</f>
        <v>2663</v>
      </c>
      <c r="M109" s="4" t="n">
        <f aca="false">J107+J109</f>
        <v>66480</v>
      </c>
      <c r="N109" s="5" t="n">
        <f aca="false">M109/L109</f>
        <v>24.9643259481787</v>
      </c>
    </row>
    <row r="110" customFormat="false" ht="13.5" hidden="false" customHeight="false" outlineLevel="0" collapsed="false">
      <c r="A110" s="2" t="n">
        <v>1352</v>
      </c>
      <c r="B110" s="15" t="s">
        <v>77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4</v>
      </c>
      <c r="H110" s="15" t="s">
        <v>79</v>
      </c>
      <c r="I110" s="4" t="n">
        <v>1021</v>
      </c>
      <c r="J110" s="4" t="n">
        <v>17290</v>
      </c>
      <c r="K110" s="5" t="n">
        <v>16.9343780607248</v>
      </c>
      <c r="L110" s="4" t="n">
        <f aca="false">I107+I110</f>
        <v>2042</v>
      </c>
      <c r="M110" s="4" t="n">
        <f aca="false">J107+J110</f>
        <v>38080</v>
      </c>
      <c r="N110" s="5" t="n">
        <f aca="false">M110/L110</f>
        <v>18.6483839373164</v>
      </c>
    </row>
    <row r="111" customFormat="false" ht="13.5" hidden="false" customHeight="false" outlineLevel="0" collapsed="false">
      <c r="A111" s="2" t="n">
        <v>1359</v>
      </c>
      <c r="B111" s="15" t="s">
        <v>77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5</v>
      </c>
      <c r="H111" s="15" t="s">
        <v>24</v>
      </c>
      <c r="I111" s="4" t="n">
        <v>1435</v>
      </c>
      <c r="J111" s="4" t="n">
        <v>21490</v>
      </c>
      <c r="K111" s="5" t="n">
        <v>14.9756097560976</v>
      </c>
      <c r="L111" s="4" t="n">
        <f aca="false">I107+I111</f>
        <v>2456</v>
      </c>
      <c r="M111" s="4" t="n">
        <f aca="false">J107+J111</f>
        <v>42280</v>
      </c>
      <c r="N111" s="5" t="n">
        <f aca="false">M111/L111</f>
        <v>17.2149837133551</v>
      </c>
    </row>
    <row r="112" customFormat="false" ht="13.5" hidden="false" customHeight="false" outlineLevel="0" collapsed="false">
      <c r="A112" s="2" t="n">
        <v>1363</v>
      </c>
      <c r="B112" s="15" t="s">
        <v>77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6</v>
      </c>
      <c r="H112" s="15" t="s">
        <v>79</v>
      </c>
      <c r="I112" s="4" t="n">
        <v>1021</v>
      </c>
      <c r="J112" s="4" t="n">
        <v>20090</v>
      </c>
      <c r="K112" s="5" t="n">
        <v>19.6767874632713</v>
      </c>
      <c r="L112" s="4" t="n">
        <f aca="false">I107+I112</f>
        <v>2042</v>
      </c>
      <c r="M112" s="4" t="n">
        <f aca="false">J107+J112</f>
        <v>40880</v>
      </c>
      <c r="N112" s="5" t="n">
        <f aca="false">M112/L112</f>
        <v>20.0195886385896</v>
      </c>
    </row>
    <row r="113" customFormat="false" ht="13.5" hidden="false" customHeight="false" outlineLevel="0" collapsed="false">
      <c r="A113" s="2" t="n">
        <v>1369</v>
      </c>
      <c r="B113" s="15" t="s">
        <v>77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7</v>
      </c>
      <c r="H113" s="15" t="s">
        <v>107</v>
      </c>
      <c r="I113" s="4" t="n">
        <v>1435</v>
      </c>
      <c r="J113" s="4" t="n">
        <v>30190</v>
      </c>
      <c r="K113" s="5" t="n">
        <v>21.0383275261324</v>
      </c>
      <c r="L113" s="4" t="n">
        <f aca="false">I107+I113</f>
        <v>2456</v>
      </c>
      <c r="M113" s="4" t="n">
        <f aca="false">J107+J113</f>
        <v>50980</v>
      </c>
      <c r="N113" s="5" t="n">
        <f aca="false">M113/L113</f>
        <v>20.757328990228</v>
      </c>
    </row>
    <row r="114" customFormat="false" ht="13.5" hidden="false" customHeight="false" outlineLevel="0" collapsed="false">
      <c r="A114" s="2" t="n">
        <v>1372</v>
      </c>
      <c r="B114" s="15" t="s">
        <v>77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8</v>
      </c>
      <c r="H114" s="15" t="s">
        <v>79</v>
      </c>
      <c r="I114" s="4" t="n">
        <v>1021</v>
      </c>
      <c r="J114" s="4" t="n">
        <v>20090</v>
      </c>
      <c r="K114" s="5" t="n">
        <v>19.6767874632713</v>
      </c>
      <c r="L114" s="4" t="n">
        <f aca="false">I107+I114</f>
        <v>2042</v>
      </c>
      <c r="M114" s="4" t="n">
        <f aca="false">J107+J114</f>
        <v>40880</v>
      </c>
      <c r="N114" s="5" t="n">
        <f aca="false">M114/L114</f>
        <v>20.0195886385896</v>
      </c>
    </row>
    <row r="115" customFormat="false" ht="13.5" hidden="false" customHeight="false" outlineLevel="0" collapsed="false">
      <c r="A115" s="2" t="n">
        <v>1379</v>
      </c>
      <c r="B115" s="15" t="s">
        <v>77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9</v>
      </c>
      <c r="H115" s="15" t="s">
        <v>24</v>
      </c>
      <c r="I115" s="4" t="n">
        <v>1435</v>
      </c>
      <c r="J115" s="4" t="n">
        <v>23990</v>
      </c>
      <c r="K115" s="5" t="n">
        <v>16.7177700348432</v>
      </c>
      <c r="L115" s="4" t="n">
        <f aca="false">I107+I115</f>
        <v>2456</v>
      </c>
      <c r="M115" s="4" t="n">
        <f aca="false">J107+J115</f>
        <v>44780</v>
      </c>
      <c r="N115" s="5" t="n">
        <f aca="false">M115/L115</f>
        <v>18.2328990228013</v>
      </c>
    </row>
    <row r="116" customFormat="false" ht="13.5" hidden="false" customHeight="false" outlineLevel="0" collapsed="false">
      <c r="A116" s="2" t="n">
        <v>1384</v>
      </c>
      <c r="B116" s="15" t="s">
        <v>77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20</v>
      </c>
      <c r="H116" s="15" t="s">
        <v>37</v>
      </c>
      <c r="I116" s="4" t="n">
        <v>621</v>
      </c>
      <c r="J116" s="4" t="n">
        <v>12390</v>
      </c>
      <c r="K116" s="5" t="n">
        <v>19.951690821256</v>
      </c>
      <c r="L116" s="4" t="n">
        <f aca="false">I107+I116</f>
        <v>1642</v>
      </c>
      <c r="M116" s="4" t="n">
        <f aca="false">J107+J116</f>
        <v>33180</v>
      </c>
      <c r="N116" s="5" t="n">
        <f aca="false">M116/L116</f>
        <v>20.2070645554202</v>
      </c>
    </row>
    <row r="117" customFormat="false" ht="13.5" hidden="false" customHeight="false" outlineLevel="0" collapsed="false">
      <c r="A117" s="2" t="n">
        <v>1390</v>
      </c>
      <c r="B117" s="15" t="s">
        <v>77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1</v>
      </c>
      <c r="H117" s="15" t="s">
        <v>24</v>
      </c>
      <c r="I117" s="4" t="n">
        <v>1435</v>
      </c>
      <c r="J117" s="4" t="n">
        <v>23990</v>
      </c>
      <c r="K117" s="5" t="n">
        <v>16.7177700348432</v>
      </c>
      <c r="L117" s="4" t="n">
        <f aca="false">I107+I117</f>
        <v>2456</v>
      </c>
      <c r="M117" s="4" t="n">
        <f aca="false">J107+J117</f>
        <v>44780</v>
      </c>
      <c r="N117" s="5" t="n">
        <f aca="false">M117/L117</f>
        <v>18.2328990228013</v>
      </c>
    </row>
    <row r="118" customFormat="false" ht="13.5" hidden="false" customHeight="false" outlineLevel="0" collapsed="false">
      <c r="A118" s="2" t="n">
        <v>1394</v>
      </c>
      <c r="B118" s="15" t="s">
        <v>77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2</v>
      </c>
      <c r="H118" s="15" t="s">
        <v>79</v>
      </c>
      <c r="I118" s="4" t="n">
        <v>1021</v>
      </c>
      <c r="J118" s="4" t="n">
        <v>16290</v>
      </c>
      <c r="K118" s="5" t="n">
        <v>15.9549461312439</v>
      </c>
      <c r="L118" s="4" t="n">
        <f aca="false">I107+I118</f>
        <v>2042</v>
      </c>
      <c r="M118" s="4" t="n">
        <f aca="false">J107+J118</f>
        <v>37080</v>
      </c>
      <c r="N118" s="5" t="n">
        <f aca="false">M118/L118</f>
        <v>18.1586679725759</v>
      </c>
    </row>
    <row r="119" customFormat="false" ht="13.5" hidden="false" customHeight="false" outlineLevel="0" collapsed="false">
      <c r="A119" s="2" t="n">
        <v>1401</v>
      </c>
      <c r="B119" s="15" t="s">
        <v>77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3</v>
      </c>
      <c r="H119" s="15" t="s">
        <v>24</v>
      </c>
      <c r="I119" s="4" t="n">
        <v>1435</v>
      </c>
      <c r="J119" s="4" t="n">
        <v>25390</v>
      </c>
      <c r="K119" s="5" t="n">
        <v>17.6933797909408</v>
      </c>
      <c r="L119" s="4" t="n">
        <f aca="false">I107+I119</f>
        <v>2456</v>
      </c>
      <c r="M119" s="4" t="n">
        <f aca="false">J107+J119</f>
        <v>46180</v>
      </c>
      <c r="N119" s="5" t="n">
        <f aca="false">M119/L119</f>
        <v>18.8029315960912</v>
      </c>
    </row>
    <row r="120" customFormat="false" ht="13.5" hidden="false" customHeight="false" outlineLevel="0" collapsed="false">
      <c r="A120" s="18" t="s">
        <v>132</v>
      </c>
    </row>
    <row r="121" customFormat="false" ht="13.5" hidden="false" customHeight="false" outlineLevel="0" collapsed="false">
      <c r="A121" s="25" t="n">
        <v>3012</v>
      </c>
      <c r="B121" s="26" t="s">
        <v>19</v>
      </c>
      <c r="C121" s="26" t="s">
        <v>77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3490</v>
      </c>
      <c r="K121" s="30" t="n">
        <v>16.3693379790941</v>
      </c>
      <c r="L121" s="29"/>
      <c r="M121" s="29"/>
      <c r="N121" s="30"/>
    </row>
    <row r="122" customFormat="false" ht="13.5" hidden="false" customHeight="false" outlineLevel="0" collapsed="false">
      <c r="A122" s="2" t="n">
        <v>1344</v>
      </c>
      <c r="B122" s="15" t="s">
        <v>77</v>
      </c>
      <c r="C122" s="15" t="s">
        <v>19</v>
      </c>
      <c r="D122" s="3" t="n">
        <v>0.559027777777778</v>
      </c>
      <c r="E122" s="3" t="n">
        <v>0.621527777777778</v>
      </c>
      <c r="F122" s="3" t="n">
        <f aca="false">D122-E121</f>
        <v>0.121527777777778</v>
      </c>
      <c r="G122" s="1" t="s">
        <v>112</v>
      </c>
      <c r="H122" s="15" t="s">
        <v>79</v>
      </c>
      <c r="I122" s="4" t="n">
        <v>1021</v>
      </c>
      <c r="J122" s="4" t="n">
        <v>17290</v>
      </c>
      <c r="K122" s="5" t="n">
        <v>16.9343780607248</v>
      </c>
      <c r="L122" s="4" t="n">
        <f aca="false">I121+I122</f>
        <v>2456</v>
      </c>
      <c r="M122" s="4" t="n">
        <f aca="false">J121+J122</f>
        <v>40780</v>
      </c>
      <c r="N122" s="5" t="n">
        <f aca="false">M122/L122</f>
        <v>16.6042345276873</v>
      </c>
    </row>
    <row r="123" customFormat="false" ht="13.5" hidden="false" customHeight="false" outlineLevel="0" collapsed="false">
      <c r="A123" s="2" t="n">
        <v>1349</v>
      </c>
      <c r="B123" s="15" t="s">
        <v>77</v>
      </c>
      <c r="C123" s="15" t="s">
        <v>19</v>
      </c>
      <c r="D123" s="3" t="n">
        <v>0.559027777777778</v>
      </c>
      <c r="E123" s="3" t="n">
        <v>0.621527777777778</v>
      </c>
      <c r="F123" s="3" t="n">
        <f aca="false">D123-E121</f>
        <v>0.121527777777778</v>
      </c>
      <c r="G123" s="1" t="s">
        <v>113</v>
      </c>
      <c r="H123" s="15" t="s">
        <v>83</v>
      </c>
      <c r="I123" s="4" t="n">
        <v>1642</v>
      </c>
      <c r="J123" s="4" t="n">
        <v>45690</v>
      </c>
      <c r="K123" s="5" t="n">
        <v>27.8258221680877</v>
      </c>
      <c r="L123" s="4" t="n">
        <f aca="false">I121+I123</f>
        <v>3077</v>
      </c>
      <c r="M123" s="4" t="n">
        <f aca="false">J121+J123</f>
        <v>69180</v>
      </c>
      <c r="N123" s="5" t="n">
        <f aca="false">M123/L123</f>
        <v>22.4829379265518</v>
      </c>
    </row>
    <row r="124" customFormat="false" ht="13.5" hidden="false" customHeight="false" outlineLevel="0" collapsed="false">
      <c r="A124" s="2" t="n">
        <v>1352</v>
      </c>
      <c r="B124" s="15" t="s">
        <v>77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4</v>
      </c>
      <c r="H124" s="15" t="s">
        <v>79</v>
      </c>
      <c r="I124" s="4" t="n">
        <v>1021</v>
      </c>
      <c r="J124" s="4" t="n">
        <v>17290</v>
      </c>
      <c r="K124" s="5" t="n">
        <v>16.9343780607248</v>
      </c>
      <c r="L124" s="4" t="n">
        <f aca="false">I121+I124</f>
        <v>2456</v>
      </c>
      <c r="M124" s="4" t="n">
        <f aca="false">J121+J124</f>
        <v>40780</v>
      </c>
      <c r="N124" s="5" t="n">
        <f aca="false">M124/L124</f>
        <v>16.6042345276873</v>
      </c>
    </row>
    <row r="125" customFormat="false" ht="13.5" hidden="false" customHeight="false" outlineLevel="0" collapsed="false">
      <c r="A125" s="2" t="n">
        <v>1359</v>
      </c>
      <c r="B125" s="15" t="s">
        <v>77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5</v>
      </c>
      <c r="H125" s="15" t="s">
        <v>24</v>
      </c>
      <c r="I125" s="4" t="n">
        <v>1435</v>
      </c>
      <c r="J125" s="4" t="n">
        <v>21490</v>
      </c>
      <c r="K125" s="5" t="n">
        <v>14.9756097560976</v>
      </c>
      <c r="L125" s="4" t="n">
        <f aca="false">I121+I125</f>
        <v>2870</v>
      </c>
      <c r="M125" s="4" t="n">
        <f aca="false">J121+J125</f>
        <v>44980</v>
      </c>
      <c r="N125" s="5" t="n">
        <f aca="false">M125/L125</f>
        <v>15.6724738675958</v>
      </c>
    </row>
    <row r="126" customFormat="false" ht="13.5" hidden="false" customHeight="false" outlineLevel="0" collapsed="false">
      <c r="A126" s="2" t="n">
        <v>1363</v>
      </c>
      <c r="B126" s="15" t="s">
        <v>77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6</v>
      </c>
      <c r="H126" s="15" t="s">
        <v>79</v>
      </c>
      <c r="I126" s="4" t="n">
        <v>1021</v>
      </c>
      <c r="J126" s="4" t="n">
        <v>20090</v>
      </c>
      <c r="K126" s="5" t="n">
        <v>19.6767874632713</v>
      </c>
      <c r="L126" s="4" t="n">
        <f aca="false">I121+I126</f>
        <v>2456</v>
      </c>
      <c r="M126" s="4" t="n">
        <f aca="false">J121+J126</f>
        <v>43580</v>
      </c>
      <c r="N126" s="5" t="n">
        <f aca="false">M126/L126</f>
        <v>17.7442996742671</v>
      </c>
    </row>
    <row r="127" customFormat="false" ht="13.5" hidden="false" customHeight="false" outlineLevel="0" collapsed="false">
      <c r="A127" s="2" t="n">
        <v>1369</v>
      </c>
      <c r="B127" s="15" t="s">
        <v>77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7</v>
      </c>
      <c r="H127" s="15" t="s">
        <v>107</v>
      </c>
      <c r="I127" s="4" t="n">
        <v>1435</v>
      </c>
      <c r="J127" s="4" t="n">
        <v>30190</v>
      </c>
      <c r="K127" s="5" t="n">
        <v>21.0383275261324</v>
      </c>
      <c r="L127" s="4" t="n">
        <f aca="false">I121+I127</f>
        <v>2870</v>
      </c>
      <c r="M127" s="4" t="n">
        <f aca="false">J121+J127</f>
        <v>53680</v>
      </c>
      <c r="N127" s="5" t="n">
        <f aca="false">M127/L127</f>
        <v>18.7038327526132</v>
      </c>
    </row>
    <row r="128" customFormat="false" ht="13.5" hidden="false" customHeight="false" outlineLevel="0" collapsed="false">
      <c r="A128" s="2" t="n">
        <v>1372</v>
      </c>
      <c r="B128" s="15" t="s">
        <v>77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8</v>
      </c>
      <c r="H128" s="15" t="s">
        <v>79</v>
      </c>
      <c r="I128" s="4" t="n">
        <v>1021</v>
      </c>
      <c r="J128" s="4" t="n">
        <v>20090</v>
      </c>
      <c r="K128" s="5" t="n">
        <v>19.6767874632713</v>
      </c>
      <c r="L128" s="4" t="n">
        <f aca="false">I121+I128</f>
        <v>2456</v>
      </c>
      <c r="M128" s="4" t="n">
        <f aca="false">J121+J128</f>
        <v>43580</v>
      </c>
      <c r="N128" s="5" t="n">
        <f aca="false">M128/L128</f>
        <v>17.7442996742671</v>
      </c>
    </row>
    <row r="129" customFormat="false" ht="13.5" hidden="false" customHeight="false" outlineLevel="0" collapsed="false">
      <c r="A129" s="2" t="n">
        <v>1379</v>
      </c>
      <c r="B129" s="15" t="s">
        <v>77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9</v>
      </c>
      <c r="H129" s="15" t="s">
        <v>24</v>
      </c>
      <c r="I129" s="4" t="n">
        <v>1435</v>
      </c>
      <c r="J129" s="4" t="n">
        <v>23990</v>
      </c>
      <c r="K129" s="5" t="n">
        <v>16.7177700348432</v>
      </c>
      <c r="L129" s="4" t="n">
        <f aca="false">I121+I129</f>
        <v>2870</v>
      </c>
      <c r="M129" s="4" t="n">
        <f aca="false">J121+J129</f>
        <v>47480</v>
      </c>
      <c r="N129" s="5" t="n">
        <f aca="false">M129/L129</f>
        <v>16.5435540069686</v>
      </c>
    </row>
    <row r="130" customFormat="false" ht="13.5" hidden="false" customHeight="false" outlineLevel="0" collapsed="false">
      <c r="A130" s="2" t="n">
        <v>1384</v>
      </c>
      <c r="B130" s="15" t="s">
        <v>77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20</v>
      </c>
      <c r="H130" s="15" t="s">
        <v>37</v>
      </c>
      <c r="I130" s="4" t="n">
        <v>621</v>
      </c>
      <c r="J130" s="4" t="n">
        <v>12390</v>
      </c>
      <c r="K130" s="5" t="n">
        <v>19.951690821256</v>
      </c>
      <c r="L130" s="4" t="n">
        <f aca="false">I121+I130</f>
        <v>2056</v>
      </c>
      <c r="M130" s="4" t="n">
        <f aca="false">J121+J130</f>
        <v>35880</v>
      </c>
      <c r="N130" s="5" t="n">
        <f aca="false">M130/L130</f>
        <v>17.4513618677043</v>
      </c>
    </row>
    <row r="131" customFormat="false" ht="13.5" hidden="false" customHeight="false" outlineLevel="0" collapsed="false">
      <c r="A131" s="2" t="n">
        <v>1390</v>
      </c>
      <c r="B131" s="15" t="s">
        <v>77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1</v>
      </c>
      <c r="H131" s="15" t="s">
        <v>24</v>
      </c>
      <c r="I131" s="4" t="n">
        <v>1435</v>
      </c>
      <c r="J131" s="4" t="n">
        <v>23990</v>
      </c>
      <c r="K131" s="5" t="n">
        <v>16.7177700348432</v>
      </c>
      <c r="L131" s="4" t="n">
        <f aca="false">I121+I131</f>
        <v>2870</v>
      </c>
      <c r="M131" s="4" t="n">
        <f aca="false">J121+J131</f>
        <v>47480</v>
      </c>
      <c r="N131" s="5" t="n">
        <f aca="false">M131/L131</f>
        <v>16.5435540069686</v>
      </c>
    </row>
    <row r="132" customFormat="false" ht="13.5" hidden="false" customHeight="false" outlineLevel="0" collapsed="false">
      <c r="A132" s="2" t="n">
        <v>1394</v>
      </c>
      <c r="B132" s="15" t="s">
        <v>77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2</v>
      </c>
      <c r="H132" s="15" t="s">
        <v>79</v>
      </c>
      <c r="I132" s="4" t="n">
        <v>1021</v>
      </c>
      <c r="J132" s="4" t="n">
        <v>16290</v>
      </c>
      <c r="K132" s="5" t="n">
        <v>15.9549461312439</v>
      </c>
      <c r="L132" s="4" t="n">
        <f aca="false">I121+I132</f>
        <v>2456</v>
      </c>
      <c r="M132" s="4" t="n">
        <f aca="false">J121+J132</f>
        <v>39780</v>
      </c>
      <c r="N132" s="5" t="n">
        <f aca="false">M132/L132</f>
        <v>16.1970684039088</v>
      </c>
    </row>
    <row r="133" customFormat="false" ht="13.5" hidden="false" customHeight="false" outlineLevel="0" collapsed="false">
      <c r="A133" s="2" t="n">
        <v>1401</v>
      </c>
      <c r="B133" s="15" t="s">
        <v>77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3</v>
      </c>
      <c r="H133" s="15" t="s">
        <v>24</v>
      </c>
      <c r="I133" s="4" t="n">
        <v>1435</v>
      </c>
      <c r="J133" s="4" t="n">
        <v>25390</v>
      </c>
      <c r="K133" s="5" t="n">
        <v>17.6933797909408</v>
      </c>
      <c r="L133" s="4" t="n">
        <f aca="false">I121+I133</f>
        <v>2870</v>
      </c>
      <c r="M133" s="4" t="n">
        <f aca="false">J121+J133</f>
        <v>48880</v>
      </c>
      <c r="N133" s="5" t="n">
        <f aca="false">M133/L133</f>
        <v>17.0313588850174</v>
      </c>
    </row>
    <row r="134" customFormat="false" ht="13.5" hidden="false" customHeight="false" outlineLevel="0" collapsed="false">
      <c r="A134" s="18" t="s">
        <v>133</v>
      </c>
    </row>
    <row r="135" customFormat="false" ht="13.5" hidden="false" customHeight="false" outlineLevel="0" collapsed="false">
      <c r="A135" s="19" t="n">
        <v>3016</v>
      </c>
      <c r="B135" s="20" t="s">
        <v>19</v>
      </c>
      <c r="C135" s="20" t="s">
        <v>77</v>
      </c>
      <c r="D135" s="21" t="n">
        <v>0.440972222222222</v>
      </c>
      <c r="E135" s="21" t="n">
        <v>0.496527777777778</v>
      </c>
      <c r="F135" s="21"/>
      <c r="G135" s="22" t="s">
        <v>84</v>
      </c>
      <c r="H135" s="20" t="s">
        <v>79</v>
      </c>
      <c r="I135" s="23" t="n">
        <v>1021</v>
      </c>
      <c r="J135" s="23" t="n">
        <v>17890</v>
      </c>
      <c r="K135" s="24" t="n">
        <v>17.5220372184133</v>
      </c>
      <c r="L135" s="23"/>
      <c r="M135" s="23"/>
      <c r="N135" s="24"/>
    </row>
    <row r="136" customFormat="false" ht="13.5" hidden="false" customHeight="false" outlineLevel="0" collapsed="false">
      <c r="A136" s="2" t="n">
        <v>1344</v>
      </c>
      <c r="B136" s="15" t="s">
        <v>77</v>
      </c>
      <c r="C136" s="15" t="s">
        <v>19</v>
      </c>
      <c r="D136" s="3" t="n">
        <v>0.559027777777778</v>
      </c>
      <c r="E136" s="3" t="n">
        <v>0.621527777777778</v>
      </c>
      <c r="F136" s="3" t="n">
        <f aca="false">D136-E135</f>
        <v>0.0625</v>
      </c>
      <c r="G136" s="1" t="s">
        <v>112</v>
      </c>
      <c r="H136" s="15" t="s">
        <v>79</v>
      </c>
      <c r="I136" s="4" t="n">
        <v>1021</v>
      </c>
      <c r="J136" s="4" t="n">
        <v>17290</v>
      </c>
      <c r="K136" s="5" t="n">
        <v>16.9343780607248</v>
      </c>
      <c r="L136" s="4" t="n">
        <f aca="false">I135+I136</f>
        <v>2042</v>
      </c>
      <c r="M136" s="4" t="n">
        <f aca="false">J135+J136</f>
        <v>35180</v>
      </c>
      <c r="N136" s="5" t="n">
        <f aca="false">M136/L136</f>
        <v>17.2282076395691</v>
      </c>
    </row>
    <row r="137" customFormat="false" ht="13.5" hidden="false" customHeight="false" outlineLevel="0" collapsed="false">
      <c r="A137" s="2" t="n">
        <v>1349</v>
      </c>
      <c r="B137" s="15" t="s">
        <v>77</v>
      </c>
      <c r="C137" s="15" t="s">
        <v>19</v>
      </c>
      <c r="D137" s="3" t="n">
        <v>0.559027777777778</v>
      </c>
      <c r="E137" s="3" t="n">
        <v>0.621527777777778</v>
      </c>
      <c r="F137" s="3" t="n">
        <f aca="false">D137-E135</f>
        <v>0.0625</v>
      </c>
      <c r="G137" s="1" t="s">
        <v>113</v>
      </c>
      <c r="H137" s="15" t="s">
        <v>83</v>
      </c>
      <c r="I137" s="4" t="n">
        <v>1642</v>
      </c>
      <c r="J137" s="4" t="n">
        <v>45690</v>
      </c>
      <c r="K137" s="5" t="n">
        <v>27.8258221680877</v>
      </c>
      <c r="L137" s="4" t="n">
        <f aca="false">I135+I137</f>
        <v>2663</v>
      </c>
      <c r="M137" s="4" t="n">
        <f aca="false">J135+J137</f>
        <v>63580</v>
      </c>
      <c r="N137" s="5" t="n">
        <f aca="false">M137/L137</f>
        <v>23.8753285767931</v>
      </c>
    </row>
    <row r="138" customFormat="false" ht="13.5" hidden="false" customHeight="false" outlineLevel="0" collapsed="false">
      <c r="A138" s="2" t="n">
        <v>1352</v>
      </c>
      <c r="B138" s="15" t="s">
        <v>77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4</v>
      </c>
      <c r="H138" s="15" t="s">
        <v>79</v>
      </c>
      <c r="I138" s="4" t="n">
        <v>1021</v>
      </c>
      <c r="J138" s="4" t="n">
        <v>17290</v>
      </c>
      <c r="K138" s="5" t="n">
        <v>16.9343780607248</v>
      </c>
      <c r="L138" s="4" t="n">
        <f aca="false">I135+I138</f>
        <v>2042</v>
      </c>
      <c r="M138" s="4" t="n">
        <f aca="false">J135+J138</f>
        <v>35180</v>
      </c>
      <c r="N138" s="5" t="n">
        <f aca="false">M138/L138</f>
        <v>17.2282076395691</v>
      </c>
    </row>
    <row r="139" customFormat="false" ht="13.5" hidden="false" customHeight="false" outlineLevel="0" collapsed="false">
      <c r="A139" s="2" t="n">
        <v>1359</v>
      </c>
      <c r="B139" s="15" t="s">
        <v>77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5</v>
      </c>
      <c r="H139" s="15" t="s">
        <v>24</v>
      </c>
      <c r="I139" s="4" t="n">
        <v>1435</v>
      </c>
      <c r="J139" s="4" t="n">
        <v>21490</v>
      </c>
      <c r="K139" s="5" t="n">
        <v>14.9756097560976</v>
      </c>
      <c r="L139" s="4" t="n">
        <f aca="false">I135+I139</f>
        <v>2456</v>
      </c>
      <c r="M139" s="4" t="n">
        <f aca="false">J135+J139</f>
        <v>39380</v>
      </c>
      <c r="N139" s="5" t="n">
        <f aca="false">M139/L139</f>
        <v>16.0342019543974</v>
      </c>
    </row>
    <row r="140" customFormat="false" ht="13.5" hidden="false" customHeight="false" outlineLevel="0" collapsed="false">
      <c r="A140" s="2" t="n">
        <v>1363</v>
      </c>
      <c r="B140" s="15" t="s">
        <v>77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6</v>
      </c>
      <c r="H140" s="15" t="s">
        <v>79</v>
      </c>
      <c r="I140" s="4" t="n">
        <v>1021</v>
      </c>
      <c r="J140" s="4" t="n">
        <v>20090</v>
      </c>
      <c r="K140" s="5" t="n">
        <v>19.6767874632713</v>
      </c>
      <c r="L140" s="4" t="n">
        <f aca="false">I135+I140</f>
        <v>2042</v>
      </c>
      <c r="M140" s="4" t="n">
        <f aca="false">J135+J140</f>
        <v>37980</v>
      </c>
      <c r="N140" s="5" t="n">
        <f aca="false">M140/L140</f>
        <v>18.5994123408423</v>
      </c>
    </row>
    <row r="141" customFormat="false" ht="13.5" hidden="false" customHeight="false" outlineLevel="0" collapsed="false">
      <c r="A141" s="2" t="n">
        <v>1369</v>
      </c>
      <c r="B141" s="15" t="s">
        <v>77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7</v>
      </c>
      <c r="H141" s="15" t="s">
        <v>107</v>
      </c>
      <c r="I141" s="4" t="n">
        <v>1435</v>
      </c>
      <c r="J141" s="4" t="n">
        <v>30190</v>
      </c>
      <c r="K141" s="5" t="n">
        <v>21.0383275261324</v>
      </c>
      <c r="L141" s="4" t="n">
        <f aca="false">I135+I141</f>
        <v>2456</v>
      </c>
      <c r="M141" s="4" t="n">
        <f aca="false">J135+J141</f>
        <v>48080</v>
      </c>
      <c r="N141" s="5" t="n">
        <f aca="false">M141/L141</f>
        <v>19.5765472312704</v>
      </c>
    </row>
    <row r="142" customFormat="false" ht="13.5" hidden="false" customHeight="false" outlineLevel="0" collapsed="false">
      <c r="A142" s="2" t="n">
        <v>1372</v>
      </c>
      <c r="B142" s="15" t="s">
        <v>77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8</v>
      </c>
      <c r="H142" s="15" t="s">
        <v>79</v>
      </c>
      <c r="I142" s="4" t="n">
        <v>1021</v>
      </c>
      <c r="J142" s="4" t="n">
        <v>20090</v>
      </c>
      <c r="K142" s="5" t="n">
        <v>19.6767874632713</v>
      </c>
      <c r="L142" s="4" t="n">
        <f aca="false">I135+I142</f>
        <v>2042</v>
      </c>
      <c r="M142" s="4" t="n">
        <f aca="false">J135+J142</f>
        <v>37980</v>
      </c>
      <c r="N142" s="5" t="n">
        <f aca="false">M142/L142</f>
        <v>18.5994123408423</v>
      </c>
    </row>
    <row r="143" customFormat="false" ht="13.5" hidden="false" customHeight="false" outlineLevel="0" collapsed="false">
      <c r="A143" s="2" t="n">
        <v>1379</v>
      </c>
      <c r="B143" s="15" t="s">
        <v>77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9</v>
      </c>
      <c r="H143" s="15" t="s">
        <v>24</v>
      </c>
      <c r="I143" s="4" t="n">
        <v>1435</v>
      </c>
      <c r="J143" s="4" t="n">
        <v>23990</v>
      </c>
      <c r="K143" s="5" t="n">
        <v>16.7177700348432</v>
      </c>
      <c r="L143" s="4" t="n">
        <f aca="false">I135+I143</f>
        <v>2456</v>
      </c>
      <c r="M143" s="4" t="n">
        <f aca="false">J135+J143</f>
        <v>41880</v>
      </c>
      <c r="N143" s="5" t="n">
        <f aca="false">M143/L143</f>
        <v>17.0521172638437</v>
      </c>
    </row>
    <row r="144" customFormat="false" ht="13.5" hidden="false" customHeight="false" outlineLevel="0" collapsed="false">
      <c r="A144" s="2" t="n">
        <v>1384</v>
      </c>
      <c r="B144" s="15" t="s">
        <v>77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20</v>
      </c>
      <c r="H144" s="15" t="s">
        <v>37</v>
      </c>
      <c r="I144" s="4" t="n">
        <v>621</v>
      </c>
      <c r="J144" s="4" t="n">
        <v>12390</v>
      </c>
      <c r="K144" s="5" t="n">
        <v>19.951690821256</v>
      </c>
      <c r="L144" s="4" t="n">
        <f aca="false">I135+I144</f>
        <v>1642</v>
      </c>
      <c r="M144" s="4" t="n">
        <f aca="false">J135+J144</f>
        <v>30280</v>
      </c>
      <c r="N144" s="5" t="n">
        <f aca="false">M144/L144</f>
        <v>18.4409257003654</v>
      </c>
    </row>
    <row r="145" customFormat="false" ht="13.5" hidden="false" customHeight="false" outlineLevel="0" collapsed="false">
      <c r="A145" s="2" t="n">
        <v>1390</v>
      </c>
      <c r="B145" s="15" t="s">
        <v>77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1</v>
      </c>
      <c r="H145" s="15" t="s">
        <v>24</v>
      </c>
      <c r="I145" s="4" t="n">
        <v>1435</v>
      </c>
      <c r="J145" s="4" t="n">
        <v>23990</v>
      </c>
      <c r="K145" s="5" t="n">
        <v>16.7177700348432</v>
      </c>
      <c r="L145" s="4" t="n">
        <f aca="false">I135+I145</f>
        <v>2456</v>
      </c>
      <c r="M145" s="4" t="n">
        <f aca="false">J135+J145</f>
        <v>41880</v>
      </c>
      <c r="N145" s="5" t="n">
        <f aca="false">M145/L145</f>
        <v>17.0521172638437</v>
      </c>
    </row>
    <row r="146" customFormat="false" ht="13.5" hidden="false" customHeight="false" outlineLevel="0" collapsed="false">
      <c r="A146" s="2" t="n">
        <v>1394</v>
      </c>
      <c r="B146" s="15" t="s">
        <v>77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2</v>
      </c>
      <c r="H146" s="15" t="s">
        <v>79</v>
      </c>
      <c r="I146" s="4" t="n">
        <v>1021</v>
      </c>
      <c r="J146" s="4" t="n">
        <v>16290</v>
      </c>
      <c r="K146" s="5" t="n">
        <v>15.9549461312439</v>
      </c>
      <c r="L146" s="4" t="n">
        <f aca="false">I135+I146</f>
        <v>2042</v>
      </c>
      <c r="M146" s="4" t="n">
        <f aca="false">J135+J146</f>
        <v>34180</v>
      </c>
      <c r="N146" s="5" t="n">
        <f aca="false">M146/L146</f>
        <v>16.7384916748286</v>
      </c>
    </row>
    <row r="147" customFormat="false" ht="13.5" hidden="false" customHeight="false" outlineLevel="0" collapsed="false">
      <c r="A147" s="2" t="n">
        <v>1401</v>
      </c>
      <c r="B147" s="15" t="s">
        <v>77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3</v>
      </c>
      <c r="H147" s="15" t="s">
        <v>24</v>
      </c>
      <c r="I147" s="4" t="n">
        <v>1435</v>
      </c>
      <c r="J147" s="4" t="n">
        <v>25390</v>
      </c>
      <c r="K147" s="5" t="n">
        <v>17.6933797909408</v>
      </c>
      <c r="L147" s="4" t="n">
        <f aca="false">I135+I147</f>
        <v>2456</v>
      </c>
      <c r="M147" s="4" t="n">
        <f aca="false">J135+J147</f>
        <v>43280</v>
      </c>
      <c r="N147" s="5" t="n">
        <f aca="false">M147/L147</f>
        <v>17.6221498371336</v>
      </c>
    </row>
    <row r="148" customFormat="false" ht="13.5" hidden="false" customHeight="false" outlineLevel="0" collapsed="false">
      <c r="A148" s="18" t="s">
        <v>134</v>
      </c>
    </row>
    <row r="149" customFormat="false" ht="13.5" hidden="false" customHeight="false" outlineLevel="0" collapsed="false">
      <c r="A149" s="25" t="n">
        <v>3023</v>
      </c>
      <c r="B149" s="26" t="s">
        <v>19</v>
      </c>
      <c r="C149" s="26" t="s">
        <v>77</v>
      </c>
      <c r="D149" s="27" t="n">
        <v>0.440972222222222</v>
      </c>
      <c r="E149" s="27" t="n">
        <v>0.496527777777778</v>
      </c>
      <c r="F149" s="27"/>
      <c r="G149" s="28" t="s">
        <v>85</v>
      </c>
      <c r="H149" s="26" t="s">
        <v>24</v>
      </c>
      <c r="I149" s="29" t="n">
        <v>1435</v>
      </c>
      <c r="J149" s="29" t="n">
        <v>20990</v>
      </c>
      <c r="K149" s="30" t="n">
        <v>14.6271777003484</v>
      </c>
      <c r="L149" s="29"/>
      <c r="M149" s="29"/>
      <c r="N149" s="30"/>
    </row>
    <row r="150" customFormat="false" ht="13.5" hidden="false" customHeight="false" outlineLevel="0" collapsed="false">
      <c r="A150" s="2" t="n">
        <v>1344</v>
      </c>
      <c r="B150" s="15" t="s">
        <v>77</v>
      </c>
      <c r="C150" s="15" t="s">
        <v>19</v>
      </c>
      <c r="D150" s="3" t="n">
        <v>0.559027777777778</v>
      </c>
      <c r="E150" s="3" t="n">
        <v>0.621527777777778</v>
      </c>
      <c r="F150" s="3" t="n">
        <f aca="false">D150-E149</f>
        <v>0.0625</v>
      </c>
      <c r="G150" s="1" t="s">
        <v>112</v>
      </c>
      <c r="H150" s="15" t="s">
        <v>79</v>
      </c>
      <c r="I150" s="4" t="n">
        <v>1021</v>
      </c>
      <c r="J150" s="4" t="n">
        <v>17290</v>
      </c>
      <c r="K150" s="5" t="n">
        <v>16.9343780607248</v>
      </c>
      <c r="L150" s="4" t="n">
        <f aca="false">I149+I150</f>
        <v>2456</v>
      </c>
      <c r="M150" s="4" t="n">
        <f aca="false">J149+J150</f>
        <v>38280</v>
      </c>
      <c r="N150" s="5" t="n">
        <f aca="false">M150/L150</f>
        <v>15.586319218241</v>
      </c>
    </row>
    <row r="151" customFormat="false" ht="13.5" hidden="false" customHeight="false" outlineLevel="0" collapsed="false">
      <c r="A151" s="2" t="n">
        <v>1349</v>
      </c>
      <c r="B151" s="15" t="s">
        <v>77</v>
      </c>
      <c r="C151" s="15" t="s">
        <v>19</v>
      </c>
      <c r="D151" s="3" t="n">
        <v>0.559027777777778</v>
      </c>
      <c r="E151" s="3" t="n">
        <v>0.621527777777778</v>
      </c>
      <c r="F151" s="3" t="n">
        <f aca="false">D151-E149</f>
        <v>0.0625</v>
      </c>
      <c r="G151" s="1" t="s">
        <v>113</v>
      </c>
      <c r="H151" s="15" t="s">
        <v>83</v>
      </c>
      <c r="I151" s="4" t="n">
        <v>1642</v>
      </c>
      <c r="J151" s="4" t="n">
        <v>45690</v>
      </c>
      <c r="K151" s="5" t="n">
        <v>27.8258221680877</v>
      </c>
      <c r="L151" s="4" t="n">
        <f aca="false">I149+I151</f>
        <v>3077</v>
      </c>
      <c r="M151" s="4" t="n">
        <f aca="false">J149+J151</f>
        <v>66680</v>
      </c>
      <c r="N151" s="5" t="n">
        <f aca="false">M151/L151</f>
        <v>21.670458238544</v>
      </c>
    </row>
    <row r="152" customFormat="false" ht="13.5" hidden="false" customHeight="false" outlineLevel="0" collapsed="false">
      <c r="A152" s="2" t="n">
        <v>1352</v>
      </c>
      <c r="B152" s="15" t="s">
        <v>77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4</v>
      </c>
      <c r="H152" s="15" t="s">
        <v>79</v>
      </c>
      <c r="I152" s="4" t="n">
        <v>1021</v>
      </c>
      <c r="J152" s="4" t="n">
        <v>17290</v>
      </c>
      <c r="K152" s="5" t="n">
        <v>16.9343780607248</v>
      </c>
      <c r="L152" s="4" t="n">
        <f aca="false">I149+I152</f>
        <v>2456</v>
      </c>
      <c r="M152" s="4" t="n">
        <f aca="false">J149+J152</f>
        <v>38280</v>
      </c>
      <c r="N152" s="5" t="n">
        <f aca="false">M152/L152</f>
        <v>15.586319218241</v>
      </c>
    </row>
    <row r="153" customFormat="false" ht="13.5" hidden="false" customHeight="false" outlineLevel="0" collapsed="false">
      <c r="A153" s="2" t="n">
        <v>1359</v>
      </c>
      <c r="B153" s="15" t="s">
        <v>77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5</v>
      </c>
      <c r="H153" s="15" t="s">
        <v>24</v>
      </c>
      <c r="I153" s="4" t="n">
        <v>1435</v>
      </c>
      <c r="J153" s="4" t="n">
        <v>21490</v>
      </c>
      <c r="K153" s="5" t="n">
        <v>14.9756097560976</v>
      </c>
      <c r="L153" s="4" t="n">
        <f aca="false">I149+I153</f>
        <v>2870</v>
      </c>
      <c r="M153" s="4" t="n">
        <f aca="false">J149+J153</f>
        <v>42480</v>
      </c>
      <c r="N153" s="5" t="n">
        <f aca="false">M153/L153</f>
        <v>14.801393728223</v>
      </c>
    </row>
    <row r="154" customFormat="false" ht="13.5" hidden="false" customHeight="false" outlineLevel="0" collapsed="false">
      <c r="A154" s="2" t="n">
        <v>1363</v>
      </c>
      <c r="B154" s="15" t="s">
        <v>77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6</v>
      </c>
      <c r="H154" s="15" t="s">
        <v>79</v>
      </c>
      <c r="I154" s="4" t="n">
        <v>1021</v>
      </c>
      <c r="J154" s="4" t="n">
        <v>20090</v>
      </c>
      <c r="K154" s="5" t="n">
        <v>19.6767874632713</v>
      </c>
      <c r="L154" s="4" t="n">
        <f aca="false">I149+I154</f>
        <v>2456</v>
      </c>
      <c r="M154" s="4" t="n">
        <f aca="false">J149+J154</f>
        <v>41080</v>
      </c>
      <c r="N154" s="5" t="n">
        <f aca="false">M154/L154</f>
        <v>16.7263843648209</v>
      </c>
    </row>
    <row r="155" customFormat="false" ht="13.5" hidden="false" customHeight="false" outlineLevel="0" collapsed="false">
      <c r="A155" s="2" t="n">
        <v>1369</v>
      </c>
      <c r="B155" s="15" t="s">
        <v>77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7</v>
      </c>
      <c r="H155" s="15" t="s">
        <v>107</v>
      </c>
      <c r="I155" s="4" t="n">
        <v>1435</v>
      </c>
      <c r="J155" s="4" t="n">
        <v>30190</v>
      </c>
      <c r="K155" s="5" t="n">
        <v>21.0383275261324</v>
      </c>
      <c r="L155" s="4" t="n">
        <f aca="false">I149+I155</f>
        <v>2870</v>
      </c>
      <c r="M155" s="4" t="n">
        <f aca="false">J149+J155</f>
        <v>51180</v>
      </c>
      <c r="N155" s="5" t="n">
        <f aca="false">M155/L155</f>
        <v>17.8327526132404</v>
      </c>
    </row>
    <row r="156" customFormat="false" ht="13.5" hidden="false" customHeight="false" outlineLevel="0" collapsed="false">
      <c r="A156" s="2" t="n">
        <v>1372</v>
      </c>
      <c r="B156" s="15" t="s">
        <v>77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8</v>
      </c>
      <c r="H156" s="15" t="s">
        <v>79</v>
      </c>
      <c r="I156" s="4" t="n">
        <v>1021</v>
      </c>
      <c r="J156" s="4" t="n">
        <v>20090</v>
      </c>
      <c r="K156" s="5" t="n">
        <v>19.6767874632713</v>
      </c>
      <c r="L156" s="4" t="n">
        <f aca="false">I149+I156</f>
        <v>2456</v>
      </c>
      <c r="M156" s="4" t="n">
        <f aca="false">J149+J156</f>
        <v>41080</v>
      </c>
      <c r="N156" s="5" t="n">
        <f aca="false">M156/L156</f>
        <v>16.7263843648209</v>
      </c>
    </row>
    <row r="157" customFormat="false" ht="13.5" hidden="false" customHeight="false" outlineLevel="0" collapsed="false">
      <c r="A157" s="2" t="n">
        <v>1379</v>
      </c>
      <c r="B157" s="15" t="s">
        <v>77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9</v>
      </c>
      <c r="H157" s="15" t="s">
        <v>24</v>
      </c>
      <c r="I157" s="4" t="n">
        <v>1435</v>
      </c>
      <c r="J157" s="4" t="n">
        <v>23990</v>
      </c>
      <c r="K157" s="5" t="n">
        <v>16.7177700348432</v>
      </c>
      <c r="L157" s="4" t="n">
        <f aca="false">I149+I157</f>
        <v>2870</v>
      </c>
      <c r="M157" s="4" t="n">
        <f aca="false">J149+J157</f>
        <v>44980</v>
      </c>
      <c r="N157" s="5" t="n">
        <f aca="false">M157/L157</f>
        <v>15.6724738675958</v>
      </c>
    </row>
    <row r="158" customFormat="false" ht="13.5" hidden="false" customHeight="false" outlineLevel="0" collapsed="false">
      <c r="A158" s="2" t="n">
        <v>1384</v>
      </c>
      <c r="B158" s="15" t="s">
        <v>7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20</v>
      </c>
      <c r="H158" s="15" t="s">
        <v>37</v>
      </c>
      <c r="I158" s="4" t="n">
        <v>621</v>
      </c>
      <c r="J158" s="4" t="n">
        <v>12390</v>
      </c>
      <c r="K158" s="5" t="n">
        <v>19.951690821256</v>
      </c>
      <c r="L158" s="4" t="n">
        <f aca="false">I149+I158</f>
        <v>2056</v>
      </c>
      <c r="M158" s="4" t="n">
        <f aca="false">J149+J158</f>
        <v>33380</v>
      </c>
      <c r="N158" s="5" t="n">
        <f aca="false">M158/L158</f>
        <v>16.2354085603113</v>
      </c>
    </row>
    <row r="159" customFormat="false" ht="13.5" hidden="false" customHeight="false" outlineLevel="0" collapsed="false">
      <c r="A159" s="2" t="n">
        <v>1390</v>
      </c>
      <c r="B159" s="15" t="s">
        <v>77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1</v>
      </c>
      <c r="H159" s="15" t="s">
        <v>24</v>
      </c>
      <c r="I159" s="4" t="n">
        <v>1435</v>
      </c>
      <c r="J159" s="4" t="n">
        <v>23990</v>
      </c>
      <c r="K159" s="5" t="n">
        <v>16.7177700348432</v>
      </c>
      <c r="L159" s="4" t="n">
        <f aca="false">I149+I159</f>
        <v>2870</v>
      </c>
      <c r="M159" s="4" t="n">
        <f aca="false">J149+J159</f>
        <v>44980</v>
      </c>
      <c r="N159" s="5" t="n">
        <f aca="false">M159/L159</f>
        <v>15.6724738675958</v>
      </c>
    </row>
    <row r="160" customFormat="false" ht="13.5" hidden="false" customHeight="false" outlineLevel="0" collapsed="false">
      <c r="A160" s="2" t="n">
        <v>1394</v>
      </c>
      <c r="B160" s="15" t="s">
        <v>77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2</v>
      </c>
      <c r="H160" s="15" t="s">
        <v>79</v>
      </c>
      <c r="I160" s="4" t="n">
        <v>1021</v>
      </c>
      <c r="J160" s="4" t="n">
        <v>16290</v>
      </c>
      <c r="K160" s="5" t="n">
        <v>15.9549461312439</v>
      </c>
      <c r="L160" s="4" t="n">
        <f aca="false">I149+I160</f>
        <v>2456</v>
      </c>
      <c r="M160" s="4" t="n">
        <f aca="false">J149+J160</f>
        <v>37280</v>
      </c>
      <c r="N160" s="5" t="n">
        <f aca="false">M160/L160</f>
        <v>15.1791530944625</v>
      </c>
    </row>
    <row r="161" customFormat="false" ht="13.5" hidden="false" customHeight="false" outlineLevel="0" collapsed="false">
      <c r="A161" s="2" t="n">
        <v>1401</v>
      </c>
      <c r="B161" s="15" t="s">
        <v>77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3</v>
      </c>
      <c r="H161" s="15" t="s">
        <v>24</v>
      </c>
      <c r="I161" s="4" t="n">
        <v>1435</v>
      </c>
      <c r="J161" s="4" t="n">
        <v>25390</v>
      </c>
      <c r="K161" s="5" t="n">
        <v>17.6933797909408</v>
      </c>
      <c r="L161" s="4" t="n">
        <f aca="false">I149+I161</f>
        <v>2870</v>
      </c>
      <c r="M161" s="4" t="n">
        <f aca="false">J149+J161</f>
        <v>46380</v>
      </c>
      <c r="N161" s="5" t="n">
        <f aca="false">M161/L161</f>
        <v>16.1602787456446</v>
      </c>
    </row>
    <row r="162" customFormat="false" ht="13.5" hidden="false" customHeight="false" outlineLevel="0" collapsed="false">
      <c r="A162" s="18" t="s">
        <v>135</v>
      </c>
    </row>
    <row r="163" customFormat="false" ht="13.5" hidden="false" customHeight="false" outlineLevel="0" collapsed="false">
      <c r="A163" s="19" t="n">
        <v>3027</v>
      </c>
      <c r="B163" s="20" t="s">
        <v>19</v>
      </c>
      <c r="C163" s="20" t="s">
        <v>77</v>
      </c>
      <c r="D163" s="21" t="n">
        <v>0.548611111111111</v>
      </c>
      <c r="E163" s="21" t="n">
        <v>0.604166666666667</v>
      </c>
      <c r="F163" s="21"/>
      <c r="G163" s="22" t="s">
        <v>86</v>
      </c>
      <c r="H163" s="20" t="s">
        <v>79</v>
      </c>
      <c r="I163" s="23" t="n">
        <v>1021</v>
      </c>
      <c r="J163" s="23" t="n">
        <v>17890</v>
      </c>
      <c r="K163" s="24" t="n">
        <v>17.5220372184133</v>
      </c>
      <c r="L163" s="23"/>
      <c r="M163" s="23"/>
      <c r="N163" s="24"/>
    </row>
    <row r="164" customFormat="false" ht="13.5" hidden="false" customHeight="false" outlineLevel="0" collapsed="false">
      <c r="A164" s="2" t="n">
        <v>1363</v>
      </c>
      <c r="B164" s="15" t="s">
        <v>77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6</v>
      </c>
      <c r="H164" s="15" t="s">
        <v>79</v>
      </c>
      <c r="I164" s="4" t="n">
        <v>1021</v>
      </c>
      <c r="J164" s="4" t="n">
        <v>20090</v>
      </c>
      <c r="K164" s="5" t="n">
        <v>19.6767874632713</v>
      </c>
      <c r="L164" s="4" t="n">
        <f aca="false">I163+I164</f>
        <v>2042</v>
      </c>
      <c r="M164" s="4" t="n">
        <f aca="false">J163+J164</f>
        <v>37980</v>
      </c>
      <c r="N164" s="5" t="n">
        <f aca="false">M164/L164</f>
        <v>18.5994123408423</v>
      </c>
    </row>
    <row r="165" customFormat="false" ht="13.5" hidden="false" customHeight="false" outlineLevel="0" collapsed="false">
      <c r="A165" s="2" t="n">
        <v>1369</v>
      </c>
      <c r="B165" s="15" t="s">
        <v>77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7</v>
      </c>
      <c r="H165" s="15" t="s">
        <v>107</v>
      </c>
      <c r="I165" s="4" t="n">
        <v>1435</v>
      </c>
      <c r="J165" s="4" t="n">
        <v>30190</v>
      </c>
      <c r="K165" s="5" t="n">
        <v>21.0383275261324</v>
      </c>
      <c r="L165" s="4" t="n">
        <f aca="false">I163+I165</f>
        <v>2456</v>
      </c>
      <c r="M165" s="4" t="n">
        <f aca="false">J163+J165</f>
        <v>48080</v>
      </c>
      <c r="N165" s="5" t="n">
        <f aca="false">M165/L165</f>
        <v>19.5765472312704</v>
      </c>
    </row>
    <row r="166" customFormat="false" ht="13.5" hidden="false" customHeight="false" outlineLevel="0" collapsed="false">
      <c r="A166" s="2" t="n">
        <v>1372</v>
      </c>
      <c r="B166" s="15" t="s">
        <v>77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8</v>
      </c>
      <c r="H166" s="15" t="s">
        <v>79</v>
      </c>
      <c r="I166" s="4" t="n">
        <v>1021</v>
      </c>
      <c r="J166" s="4" t="n">
        <v>20090</v>
      </c>
      <c r="K166" s="5" t="n">
        <v>19.6767874632713</v>
      </c>
      <c r="L166" s="4" t="n">
        <f aca="false">I163+I166</f>
        <v>2042</v>
      </c>
      <c r="M166" s="4" t="n">
        <f aca="false">J163+J166</f>
        <v>37980</v>
      </c>
      <c r="N166" s="5" t="n">
        <f aca="false">M166/L166</f>
        <v>18.5994123408423</v>
      </c>
    </row>
    <row r="167" customFormat="false" ht="13.5" hidden="false" customHeight="false" outlineLevel="0" collapsed="false">
      <c r="A167" s="2" t="n">
        <v>1379</v>
      </c>
      <c r="B167" s="15" t="s">
        <v>77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9</v>
      </c>
      <c r="H167" s="15" t="s">
        <v>24</v>
      </c>
      <c r="I167" s="4" t="n">
        <v>1435</v>
      </c>
      <c r="J167" s="4" t="n">
        <v>23990</v>
      </c>
      <c r="K167" s="5" t="n">
        <v>16.7177700348432</v>
      </c>
      <c r="L167" s="4" t="n">
        <f aca="false">I163+I167</f>
        <v>2456</v>
      </c>
      <c r="M167" s="4" t="n">
        <f aca="false">J163+J167</f>
        <v>41880</v>
      </c>
      <c r="N167" s="5" t="n">
        <f aca="false">M167/L167</f>
        <v>17.0521172638437</v>
      </c>
    </row>
    <row r="168" customFormat="false" ht="13.5" hidden="false" customHeight="false" outlineLevel="0" collapsed="false">
      <c r="A168" s="2" t="n">
        <v>1384</v>
      </c>
      <c r="B168" s="15" t="s">
        <v>77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20</v>
      </c>
      <c r="H168" s="15" t="s">
        <v>37</v>
      </c>
      <c r="I168" s="4" t="n">
        <v>621</v>
      </c>
      <c r="J168" s="4" t="n">
        <v>12390</v>
      </c>
      <c r="K168" s="5" t="n">
        <v>19.951690821256</v>
      </c>
      <c r="L168" s="4" t="n">
        <f aca="false">I163+I168</f>
        <v>1642</v>
      </c>
      <c r="M168" s="4" t="n">
        <f aca="false">J163+J168</f>
        <v>30280</v>
      </c>
      <c r="N168" s="5" t="n">
        <f aca="false">M168/L168</f>
        <v>18.4409257003654</v>
      </c>
    </row>
    <row r="169" customFormat="false" ht="13.5" hidden="false" customHeight="false" outlineLevel="0" collapsed="false">
      <c r="A169" s="2" t="n">
        <v>1390</v>
      </c>
      <c r="B169" s="15" t="s">
        <v>77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1</v>
      </c>
      <c r="H169" s="15" t="s">
        <v>24</v>
      </c>
      <c r="I169" s="4" t="n">
        <v>1435</v>
      </c>
      <c r="J169" s="4" t="n">
        <v>23990</v>
      </c>
      <c r="K169" s="5" t="n">
        <v>16.7177700348432</v>
      </c>
      <c r="L169" s="4" t="n">
        <f aca="false">I163+I169</f>
        <v>2456</v>
      </c>
      <c r="M169" s="4" t="n">
        <f aca="false">J163+J169</f>
        <v>41880</v>
      </c>
      <c r="N169" s="5" t="n">
        <f aca="false">M169/L169</f>
        <v>17.0521172638437</v>
      </c>
    </row>
    <row r="170" customFormat="false" ht="13.5" hidden="false" customHeight="false" outlineLevel="0" collapsed="false">
      <c r="A170" s="2" t="n">
        <v>1394</v>
      </c>
      <c r="B170" s="15" t="s">
        <v>77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2</v>
      </c>
      <c r="H170" s="15" t="s">
        <v>79</v>
      </c>
      <c r="I170" s="4" t="n">
        <v>1021</v>
      </c>
      <c r="J170" s="4" t="n">
        <v>16290</v>
      </c>
      <c r="K170" s="5" t="n">
        <v>15.9549461312439</v>
      </c>
      <c r="L170" s="4" t="n">
        <f aca="false">I163+I170</f>
        <v>2042</v>
      </c>
      <c r="M170" s="4" t="n">
        <f aca="false">J163+J170</f>
        <v>34180</v>
      </c>
      <c r="N170" s="5" t="n">
        <f aca="false">M170/L170</f>
        <v>16.7384916748286</v>
      </c>
    </row>
    <row r="171" customFormat="false" ht="13.5" hidden="false" customHeight="false" outlineLevel="0" collapsed="false">
      <c r="A171" s="2" t="n">
        <v>1401</v>
      </c>
      <c r="B171" s="15" t="s">
        <v>77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3</v>
      </c>
      <c r="H171" s="15" t="s">
        <v>24</v>
      </c>
      <c r="I171" s="4" t="n">
        <v>1435</v>
      </c>
      <c r="J171" s="4" t="n">
        <v>25390</v>
      </c>
      <c r="K171" s="5" t="n">
        <v>17.6933797909408</v>
      </c>
      <c r="L171" s="4" t="n">
        <f aca="false">I163+I171</f>
        <v>2456</v>
      </c>
      <c r="M171" s="4" t="n">
        <f aca="false">J163+J171</f>
        <v>43280</v>
      </c>
      <c r="N171" s="5" t="n">
        <f aca="false">M171/L171</f>
        <v>17.6221498371336</v>
      </c>
    </row>
    <row r="172" customFormat="false" ht="13.5" hidden="false" customHeight="false" outlineLevel="0" collapsed="false">
      <c r="A172" s="18" t="s">
        <v>136</v>
      </c>
    </row>
    <row r="173" customFormat="false" ht="13.5" hidden="false" customHeight="false" outlineLevel="0" collapsed="false">
      <c r="A173" s="25" t="n">
        <v>3034</v>
      </c>
      <c r="B173" s="26" t="s">
        <v>19</v>
      </c>
      <c r="C173" s="26" t="s">
        <v>77</v>
      </c>
      <c r="D173" s="27" t="n">
        <v>0.548611111111111</v>
      </c>
      <c r="E173" s="27" t="n">
        <v>0.604166666666667</v>
      </c>
      <c r="F173" s="27"/>
      <c r="G173" s="28" t="s">
        <v>87</v>
      </c>
      <c r="H173" s="26" t="s">
        <v>24</v>
      </c>
      <c r="I173" s="29" t="n">
        <v>1435</v>
      </c>
      <c r="J173" s="29" t="n">
        <v>20990</v>
      </c>
      <c r="K173" s="30" t="n">
        <v>14.6271777003484</v>
      </c>
      <c r="L173" s="29"/>
      <c r="M173" s="29"/>
      <c r="N173" s="30"/>
    </row>
    <row r="174" customFormat="false" ht="13.5" hidden="false" customHeight="false" outlineLevel="0" collapsed="false">
      <c r="A174" s="2" t="n">
        <v>1363</v>
      </c>
      <c r="B174" s="15" t="s">
        <v>77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6</v>
      </c>
      <c r="H174" s="15" t="s">
        <v>79</v>
      </c>
      <c r="I174" s="4" t="n">
        <v>1021</v>
      </c>
      <c r="J174" s="4" t="n">
        <v>20090</v>
      </c>
      <c r="K174" s="5" t="n">
        <v>19.6767874632713</v>
      </c>
      <c r="L174" s="4" t="n">
        <f aca="false">I173+I174</f>
        <v>2456</v>
      </c>
      <c r="M174" s="4" t="n">
        <f aca="false">J173+J174</f>
        <v>41080</v>
      </c>
      <c r="N174" s="5" t="n">
        <f aca="false">M174/L174</f>
        <v>16.7263843648209</v>
      </c>
    </row>
    <row r="175" customFormat="false" ht="13.5" hidden="false" customHeight="false" outlineLevel="0" collapsed="false">
      <c r="A175" s="2" t="n">
        <v>1369</v>
      </c>
      <c r="B175" s="15" t="s">
        <v>77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7</v>
      </c>
      <c r="H175" s="15" t="s">
        <v>107</v>
      </c>
      <c r="I175" s="4" t="n">
        <v>1435</v>
      </c>
      <c r="J175" s="4" t="n">
        <v>30190</v>
      </c>
      <c r="K175" s="5" t="n">
        <v>21.0383275261324</v>
      </c>
      <c r="L175" s="4" t="n">
        <f aca="false">I173+I175</f>
        <v>2870</v>
      </c>
      <c r="M175" s="4" t="n">
        <f aca="false">J173+J175</f>
        <v>51180</v>
      </c>
      <c r="N175" s="5" t="n">
        <f aca="false">M175/L175</f>
        <v>17.8327526132404</v>
      </c>
    </row>
    <row r="176" customFormat="false" ht="13.5" hidden="false" customHeight="false" outlineLevel="0" collapsed="false">
      <c r="A176" s="2" t="n">
        <v>1372</v>
      </c>
      <c r="B176" s="15" t="s">
        <v>77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8</v>
      </c>
      <c r="H176" s="15" t="s">
        <v>79</v>
      </c>
      <c r="I176" s="4" t="n">
        <v>1021</v>
      </c>
      <c r="J176" s="4" t="n">
        <v>20090</v>
      </c>
      <c r="K176" s="5" t="n">
        <v>19.6767874632713</v>
      </c>
      <c r="L176" s="4" t="n">
        <f aca="false">I173+I176</f>
        <v>2456</v>
      </c>
      <c r="M176" s="4" t="n">
        <f aca="false">J173+J176</f>
        <v>41080</v>
      </c>
      <c r="N176" s="5" t="n">
        <f aca="false">M176/L176</f>
        <v>16.7263843648209</v>
      </c>
    </row>
    <row r="177" customFormat="false" ht="13.5" hidden="false" customHeight="false" outlineLevel="0" collapsed="false">
      <c r="A177" s="2" t="n">
        <v>1379</v>
      </c>
      <c r="B177" s="15" t="s">
        <v>77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9</v>
      </c>
      <c r="H177" s="15" t="s">
        <v>24</v>
      </c>
      <c r="I177" s="4" t="n">
        <v>1435</v>
      </c>
      <c r="J177" s="4" t="n">
        <v>23990</v>
      </c>
      <c r="K177" s="5" t="n">
        <v>16.7177700348432</v>
      </c>
      <c r="L177" s="4" t="n">
        <f aca="false">I173+I177</f>
        <v>2870</v>
      </c>
      <c r="M177" s="4" t="n">
        <f aca="false">J173+J177</f>
        <v>44980</v>
      </c>
      <c r="N177" s="5" t="n">
        <f aca="false">M177/L177</f>
        <v>15.6724738675958</v>
      </c>
    </row>
    <row r="178" customFormat="false" ht="13.5" hidden="false" customHeight="false" outlineLevel="0" collapsed="false">
      <c r="A178" s="2" t="n">
        <v>1384</v>
      </c>
      <c r="B178" s="15" t="s">
        <v>77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20</v>
      </c>
      <c r="H178" s="15" t="s">
        <v>37</v>
      </c>
      <c r="I178" s="4" t="n">
        <v>621</v>
      </c>
      <c r="J178" s="4" t="n">
        <v>12390</v>
      </c>
      <c r="K178" s="5" t="n">
        <v>19.951690821256</v>
      </c>
      <c r="L178" s="4" t="n">
        <f aca="false">I173+I178</f>
        <v>2056</v>
      </c>
      <c r="M178" s="4" t="n">
        <f aca="false">J173+J178</f>
        <v>33380</v>
      </c>
      <c r="N178" s="5" t="n">
        <f aca="false">M178/L178</f>
        <v>16.2354085603113</v>
      </c>
    </row>
    <row r="179" customFormat="false" ht="13.5" hidden="false" customHeight="false" outlineLevel="0" collapsed="false">
      <c r="A179" s="2" t="n">
        <v>1390</v>
      </c>
      <c r="B179" s="15" t="s">
        <v>77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1</v>
      </c>
      <c r="H179" s="15" t="s">
        <v>24</v>
      </c>
      <c r="I179" s="4" t="n">
        <v>1435</v>
      </c>
      <c r="J179" s="4" t="n">
        <v>23990</v>
      </c>
      <c r="K179" s="5" t="n">
        <v>16.7177700348432</v>
      </c>
      <c r="L179" s="4" t="n">
        <f aca="false">I173+I179</f>
        <v>2870</v>
      </c>
      <c r="M179" s="4" t="n">
        <f aca="false">J173+J179</f>
        <v>44980</v>
      </c>
      <c r="N179" s="5" t="n">
        <f aca="false">M179/L179</f>
        <v>15.6724738675958</v>
      </c>
    </row>
    <row r="180" customFormat="false" ht="13.5" hidden="false" customHeight="false" outlineLevel="0" collapsed="false">
      <c r="A180" s="2" t="n">
        <v>1394</v>
      </c>
      <c r="B180" s="15" t="s">
        <v>77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2</v>
      </c>
      <c r="H180" s="15" t="s">
        <v>79</v>
      </c>
      <c r="I180" s="4" t="n">
        <v>1021</v>
      </c>
      <c r="J180" s="4" t="n">
        <v>16290</v>
      </c>
      <c r="K180" s="5" t="n">
        <v>15.9549461312439</v>
      </c>
      <c r="L180" s="4" t="n">
        <f aca="false">I173+I180</f>
        <v>2456</v>
      </c>
      <c r="M180" s="4" t="n">
        <f aca="false">J173+J180</f>
        <v>37280</v>
      </c>
      <c r="N180" s="5" t="n">
        <f aca="false">M180/L180</f>
        <v>15.1791530944625</v>
      </c>
    </row>
    <row r="181" customFormat="false" ht="13.5" hidden="false" customHeight="false" outlineLevel="0" collapsed="false">
      <c r="A181" s="2" t="n">
        <v>1401</v>
      </c>
      <c r="B181" s="15" t="s">
        <v>77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3</v>
      </c>
      <c r="H181" s="15" t="s">
        <v>24</v>
      </c>
      <c r="I181" s="4" t="n">
        <v>1435</v>
      </c>
      <c r="J181" s="4" t="n">
        <v>25390</v>
      </c>
      <c r="K181" s="5" t="n">
        <v>17.6933797909408</v>
      </c>
      <c r="L181" s="4" t="n">
        <f aca="false">I173+I181</f>
        <v>2870</v>
      </c>
      <c r="M181" s="4" t="n">
        <f aca="false">J173+J181</f>
        <v>46380</v>
      </c>
      <c r="N181" s="5" t="n">
        <f aca="false">M181/L181</f>
        <v>16.1602787456446</v>
      </c>
    </row>
    <row r="182" customFormat="false" ht="13.5" hidden="false" customHeight="false" outlineLevel="0" collapsed="false">
      <c r="A182" s="18" t="s">
        <v>137</v>
      </c>
    </row>
    <row r="183" customFormat="false" ht="13.5" hidden="false" customHeight="false" outlineLevel="0" collapsed="false">
      <c r="A183" s="19" t="n">
        <v>3038</v>
      </c>
      <c r="B183" s="20" t="s">
        <v>19</v>
      </c>
      <c r="C183" s="20" t="s">
        <v>77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79</v>
      </c>
      <c r="I183" s="23" t="n">
        <v>1021</v>
      </c>
      <c r="J183" s="23" t="n">
        <v>17890</v>
      </c>
      <c r="K183" s="24" t="n">
        <v>17.5220372184133</v>
      </c>
      <c r="L183" s="23"/>
      <c r="M183" s="23"/>
      <c r="N183" s="24"/>
    </row>
    <row r="184" customFormat="false" ht="13.5" hidden="false" customHeight="false" outlineLevel="0" collapsed="false">
      <c r="A184" s="2" t="n">
        <v>1372</v>
      </c>
      <c r="B184" s="15" t="s">
        <v>77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8</v>
      </c>
      <c r="H184" s="15" t="s">
        <v>79</v>
      </c>
      <c r="I184" s="4" t="n">
        <v>1021</v>
      </c>
      <c r="J184" s="4" t="n">
        <v>20090</v>
      </c>
      <c r="K184" s="5" t="n">
        <v>19.6767874632713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379</v>
      </c>
      <c r="B185" s="15" t="s">
        <v>77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9</v>
      </c>
      <c r="H185" s="15" t="s">
        <v>24</v>
      </c>
      <c r="I185" s="4" t="n">
        <v>1435</v>
      </c>
      <c r="J185" s="4" t="n">
        <v>23990</v>
      </c>
      <c r="K185" s="5" t="n">
        <v>16.7177700348432</v>
      </c>
      <c r="L185" s="4" t="n">
        <f aca="false">I183+I185</f>
        <v>2456</v>
      </c>
      <c r="M185" s="4" t="n">
        <f aca="false">J183+J185</f>
        <v>41880</v>
      </c>
      <c r="N185" s="5" t="n">
        <f aca="false">M185/L185</f>
        <v>17.0521172638437</v>
      </c>
    </row>
    <row r="186" customFormat="false" ht="13.5" hidden="false" customHeight="false" outlineLevel="0" collapsed="false">
      <c r="A186" s="2" t="n">
        <v>1384</v>
      </c>
      <c r="B186" s="15" t="s">
        <v>7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20</v>
      </c>
      <c r="H186" s="15" t="s">
        <v>37</v>
      </c>
      <c r="I186" s="4" t="n">
        <v>621</v>
      </c>
      <c r="J186" s="4" t="n">
        <v>12390</v>
      </c>
      <c r="K186" s="5" t="n">
        <v>19.951690821256</v>
      </c>
      <c r="L186" s="4" t="n">
        <f aca="false">I183+I186</f>
        <v>1642</v>
      </c>
      <c r="M186" s="4" t="n">
        <f aca="false">J183+J186</f>
        <v>30280</v>
      </c>
      <c r="N186" s="5" t="n">
        <f aca="false">M186/L186</f>
        <v>18.4409257003654</v>
      </c>
    </row>
    <row r="187" customFormat="false" ht="13.5" hidden="false" customHeight="false" outlineLevel="0" collapsed="false">
      <c r="A187" s="2" t="n">
        <v>1390</v>
      </c>
      <c r="B187" s="15" t="s">
        <v>77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1</v>
      </c>
      <c r="H187" s="15" t="s">
        <v>24</v>
      </c>
      <c r="I187" s="4" t="n">
        <v>1435</v>
      </c>
      <c r="J187" s="4" t="n">
        <v>23990</v>
      </c>
      <c r="K187" s="5" t="n">
        <v>16.7177700348432</v>
      </c>
      <c r="L187" s="4" t="n">
        <f aca="false">I183+I187</f>
        <v>2456</v>
      </c>
      <c r="M187" s="4" t="n">
        <f aca="false">J183+J187</f>
        <v>41880</v>
      </c>
      <c r="N187" s="5" t="n">
        <f aca="false">M187/L187</f>
        <v>17.0521172638437</v>
      </c>
    </row>
    <row r="188" customFormat="false" ht="13.5" hidden="false" customHeight="false" outlineLevel="0" collapsed="false">
      <c r="A188" s="2" t="n">
        <v>1394</v>
      </c>
      <c r="B188" s="15" t="s">
        <v>77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2</v>
      </c>
      <c r="H188" s="15" t="s">
        <v>79</v>
      </c>
      <c r="I188" s="4" t="n">
        <v>1021</v>
      </c>
      <c r="J188" s="4" t="n">
        <v>16290</v>
      </c>
      <c r="K188" s="5" t="n">
        <v>15.9549461312439</v>
      </c>
      <c r="L188" s="4" t="n">
        <f aca="false">I183+I188</f>
        <v>2042</v>
      </c>
      <c r="M188" s="4" t="n">
        <f aca="false">J183+J188</f>
        <v>34180</v>
      </c>
      <c r="N188" s="5" t="n">
        <f aca="false">M188/L188</f>
        <v>16.7384916748286</v>
      </c>
    </row>
    <row r="189" customFormat="false" ht="13.5" hidden="false" customHeight="false" outlineLevel="0" collapsed="false">
      <c r="A189" s="2" t="n">
        <v>1401</v>
      </c>
      <c r="B189" s="15" t="s">
        <v>77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3</v>
      </c>
      <c r="H189" s="15" t="s">
        <v>24</v>
      </c>
      <c r="I189" s="4" t="n">
        <v>1435</v>
      </c>
      <c r="J189" s="4" t="n">
        <v>25390</v>
      </c>
      <c r="K189" s="5" t="n">
        <v>17.6933797909408</v>
      </c>
      <c r="L189" s="4" t="n">
        <f aca="false">I183+I189</f>
        <v>2456</v>
      </c>
      <c r="M189" s="4" t="n">
        <f aca="false">J183+J189</f>
        <v>43280</v>
      </c>
      <c r="N189" s="5" t="n">
        <f aca="false">M189/L189</f>
        <v>17.6221498371336</v>
      </c>
    </row>
    <row r="190" customFormat="false" ht="13.5" hidden="false" customHeight="false" outlineLevel="0" collapsed="false">
      <c r="A190" s="18" t="s">
        <v>138</v>
      </c>
    </row>
    <row r="191" customFormat="false" ht="13.5" hidden="false" customHeight="false" outlineLevel="0" collapsed="false">
      <c r="A191" s="25" t="n">
        <v>3045</v>
      </c>
      <c r="B191" s="26" t="s">
        <v>19</v>
      </c>
      <c r="C191" s="26" t="s">
        <v>77</v>
      </c>
      <c r="D191" s="27" t="n">
        <v>0.649305555555556</v>
      </c>
      <c r="E191" s="27" t="n">
        <v>0.704861111111111</v>
      </c>
      <c r="F191" s="27"/>
      <c r="G191" s="28" t="s">
        <v>89</v>
      </c>
      <c r="H191" s="26" t="s">
        <v>24</v>
      </c>
      <c r="I191" s="29" t="n">
        <v>1435</v>
      </c>
      <c r="J191" s="29" t="n">
        <v>21490</v>
      </c>
      <c r="K191" s="30" t="n">
        <v>14.9756097560976</v>
      </c>
      <c r="L191" s="29"/>
      <c r="M191" s="29"/>
      <c r="N191" s="30"/>
    </row>
    <row r="192" customFormat="false" ht="13.5" hidden="false" customHeight="false" outlineLevel="0" collapsed="false">
      <c r="A192" s="2" t="n">
        <v>1372</v>
      </c>
      <c r="B192" s="15" t="s">
        <v>77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8</v>
      </c>
      <c r="H192" s="15" t="s">
        <v>79</v>
      </c>
      <c r="I192" s="4" t="n">
        <v>1021</v>
      </c>
      <c r="J192" s="4" t="n">
        <v>20090</v>
      </c>
      <c r="K192" s="5" t="n">
        <v>19.6767874632713</v>
      </c>
      <c r="L192" s="4" t="n">
        <f aca="false">I191+I192</f>
        <v>2456</v>
      </c>
      <c r="M192" s="4" t="n">
        <f aca="false">J191+J192</f>
        <v>41580</v>
      </c>
      <c r="N192" s="5" t="n">
        <f aca="false">M192/L192</f>
        <v>16.9299674267101</v>
      </c>
    </row>
    <row r="193" customFormat="false" ht="13.5" hidden="false" customHeight="false" outlineLevel="0" collapsed="false">
      <c r="A193" s="2" t="n">
        <v>1379</v>
      </c>
      <c r="B193" s="15" t="s">
        <v>77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9</v>
      </c>
      <c r="H193" s="15" t="s">
        <v>24</v>
      </c>
      <c r="I193" s="4" t="n">
        <v>1435</v>
      </c>
      <c r="J193" s="4" t="n">
        <v>23990</v>
      </c>
      <c r="K193" s="5" t="n">
        <v>16.7177700348432</v>
      </c>
      <c r="L193" s="4" t="n">
        <f aca="false">I191+I193</f>
        <v>2870</v>
      </c>
      <c r="M193" s="4" t="n">
        <f aca="false">J191+J193</f>
        <v>45480</v>
      </c>
      <c r="N193" s="5" t="n">
        <f aca="false">M193/L193</f>
        <v>15.8466898954704</v>
      </c>
    </row>
    <row r="194" customFormat="false" ht="13.5" hidden="false" customHeight="false" outlineLevel="0" collapsed="false">
      <c r="A194" s="2" t="n">
        <v>1384</v>
      </c>
      <c r="B194" s="15" t="s">
        <v>77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20</v>
      </c>
      <c r="H194" s="15" t="s">
        <v>37</v>
      </c>
      <c r="I194" s="4" t="n">
        <v>621</v>
      </c>
      <c r="J194" s="4" t="n">
        <v>12390</v>
      </c>
      <c r="K194" s="5" t="n">
        <v>19.951690821256</v>
      </c>
      <c r="L194" s="4" t="n">
        <f aca="false">I191+I194</f>
        <v>2056</v>
      </c>
      <c r="M194" s="4" t="n">
        <f aca="false">J191+J194</f>
        <v>33880</v>
      </c>
      <c r="N194" s="5" t="n">
        <f aca="false">M194/L194</f>
        <v>16.4785992217899</v>
      </c>
    </row>
    <row r="195" customFormat="false" ht="13.5" hidden="false" customHeight="false" outlineLevel="0" collapsed="false">
      <c r="A195" s="2" t="n">
        <v>1390</v>
      </c>
      <c r="B195" s="15" t="s">
        <v>77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1</v>
      </c>
      <c r="H195" s="15" t="s">
        <v>24</v>
      </c>
      <c r="I195" s="4" t="n">
        <v>1435</v>
      </c>
      <c r="J195" s="4" t="n">
        <v>23990</v>
      </c>
      <c r="K195" s="5" t="n">
        <v>16.7177700348432</v>
      </c>
      <c r="L195" s="4" t="n">
        <f aca="false">I191+I195</f>
        <v>2870</v>
      </c>
      <c r="M195" s="4" t="n">
        <f aca="false">J191+J195</f>
        <v>45480</v>
      </c>
      <c r="N195" s="5" t="n">
        <f aca="false">M195/L195</f>
        <v>15.8466898954704</v>
      </c>
    </row>
    <row r="196" customFormat="false" ht="13.5" hidden="false" customHeight="false" outlineLevel="0" collapsed="false">
      <c r="A196" s="2" t="n">
        <v>1394</v>
      </c>
      <c r="B196" s="15" t="s">
        <v>77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2</v>
      </c>
      <c r="H196" s="15" t="s">
        <v>79</v>
      </c>
      <c r="I196" s="4" t="n">
        <v>1021</v>
      </c>
      <c r="J196" s="4" t="n">
        <v>16290</v>
      </c>
      <c r="K196" s="5" t="n">
        <v>15.9549461312439</v>
      </c>
      <c r="L196" s="4" t="n">
        <f aca="false">I191+I196</f>
        <v>2456</v>
      </c>
      <c r="M196" s="4" t="n">
        <f aca="false">J191+J196</f>
        <v>37780</v>
      </c>
      <c r="N196" s="5" t="n">
        <f aca="false">M196/L196</f>
        <v>15.3827361563518</v>
      </c>
    </row>
    <row r="197" customFormat="false" ht="13.5" hidden="false" customHeight="false" outlineLevel="0" collapsed="false">
      <c r="A197" s="2" t="n">
        <v>1401</v>
      </c>
      <c r="B197" s="15" t="s">
        <v>77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3</v>
      </c>
      <c r="H197" s="15" t="s">
        <v>24</v>
      </c>
      <c r="I197" s="4" t="n">
        <v>1435</v>
      </c>
      <c r="J197" s="4" t="n">
        <v>25390</v>
      </c>
      <c r="K197" s="5" t="n">
        <v>17.6933797909408</v>
      </c>
      <c r="L197" s="4" t="n">
        <f aca="false">I191+I197</f>
        <v>2870</v>
      </c>
      <c r="M197" s="4" t="n">
        <f aca="false">J191+J197</f>
        <v>46880</v>
      </c>
      <c r="N197" s="5" t="n">
        <f aca="false">M197/L197</f>
        <v>16.3344947735192</v>
      </c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3049</v>
      </c>
      <c r="B199" s="20" t="s">
        <v>19</v>
      </c>
      <c r="C199" s="20" t="s">
        <v>77</v>
      </c>
      <c r="D199" s="21" t="n">
        <v>0.711805555555555</v>
      </c>
      <c r="E199" s="21" t="n">
        <v>0.770833333333333</v>
      </c>
      <c r="F199" s="21"/>
      <c r="G199" s="22" t="s">
        <v>90</v>
      </c>
      <c r="H199" s="20" t="s">
        <v>79</v>
      </c>
      <c r="I199" s="23" t="n">
        <v>1021</v>
      </c>
      <c r="J199" s="23" t="n">
        <v>20090</v>
      </c>
      <c r="K199" s="24" t="n">
        <v>19.6767874632713</v>
      </c>
      <c r="L199" s="23"/>
      <c r="M199" s="23"/>
      <c r="N199" s="24"/>
    </row>
    <row r="200" customFormat="false" ht="13.5" hidden="false" customHeight="false" outlineLevel="0" collapsed="false">
      <c r="A200" s="2" t="n">
        <v>1384</v>
      </c>
      <c r="B200" s="15" t="s">
        <v>77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20</v>
      </c>
      <c r="H200" s="15" t="s">
        <v>37</v>
      </c>
      <c r="I200" s="4" t="n">
        <v>621</v>
      </c>
      <c r="J200" s="4" t="n">
        <v>12390</v>
      </c>
      <c r="K200" s="5" t="n">
        <v>19.951690821256</v>
      </c>
      <c r="L200" s="4" t="n">
        <f aca="false">I199+I200</f>
        <v>1642</v>
      </c>
      <c r="M200" s="4" t="n">
        <f aca="false">J199+J200</f>
        <v>32480</v>
      </c>
      <c r="N200" s="5" t="n">
        <f aca="false">M200/L200</f>
        <v>19.7807551766139</v>
      </c>
    </row>
    <row r="201" customFormat="false" ht="13.5" hidden="false" customHeight="false" outlineLevel="0" collapsed="false">
      <c r="A201" s="2" t="n">
        <v>1390</v>
      </c>
      <c r="B201" s="15" t="s">
        <v>77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1</v>
      </c>
      <c r="H201" s="15" t="s">
        <v>24</v>
      </c>
      <c r="I201" s="4" t="n">
        <v>1435</v>
      </c>
      <c r="J201" s="4" t="n">
        <v>23990</v>
      </c>
      <c r="K201" s="5" t="n">
        <v>16.7177700348432</v>
      </c>
      <c r="L201" s="4" t="n">
        <f aca="false">I199+I201</f>
        <v>2456</v>
      </c>
      <c r="M201" s="4" t="n">
        <f aca="false">J199+J201</f>
        <v>44080</v>
      </c>
      <c r="N201" s="5" t="n">
        <f aca="false">M201/L201</f>
        <v>17.9478827361564</v>
      </c>
    </row>
    <row r="202" customFormat="false" ht="13.5" hidden="false" customHeight="false" outlineLevel="0" collapsed="false">
      <c r="A202" s="2" t="n">
        <v>1394</v>
      </c>
      <c r="B202" s="15" t="s">
        <v>77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2</v>
      </c>
      <c r="H202" s="15" t="s">
        <v>79</v>
      </c>
      <c r="I202" s="4" t="n">
        <v>1021</v>
      </c>
      <c r="J202" s="4" t="n">
        <v>16290</v>
      </c>
      <c r="K202" s="5" t="n">
        <v>15.9549461312439</v>
      </c>
      <c r="L202" s="4" t="n">
        <f aca="false">I199+I202</f>
        <v>2042</v>
      </c>
      <c r="M202" s="4" t="n">
        <f aca="false">J199+J202</f>
        <v>36380</v>
      </c>
      <c r="N202" s="5" t="n">
        <f aca="false">M202/L202</f>
        <v>17.8158667972576</v>
      </c>
    </row>
    <row r="203" customFormat="false" ht="13.5" hidden="false" customHeight="false" outlineLevel="0" collapsed="false">
      <c r="A203" s="2" t="n">
        <v>1401</v>
      </c>
      <c r="B203" s="15" t="s">
        <v>77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3</v>
      </c>
      <c r="H203" s="15" t="s">
        <v>24</v>
      </c>
      <c r="I203" s="4" t="n">
        <v>1435</v>
      </c>
      <c r="J203" s="4" t="n">
        <v>25390</v>
      </c>
      <c r="K203" s="5" t="n">
        <v>17.6933797909408</v>
      </c>
      <c r="L203" s="4" t="n">
        <f aca="false">I199+I203</f>
        <v>2456</v>
      </c>
      <c r="M203" s="4" t="n">
        <f aca="false">J199+J203</f>
        <v>45480</v>
      </c>
      <c r="N203" s="5" t="n">
        <f aca="false">M203/L203</f>
        <v>18.5179153094463</v>
      </c>
    </row>
    <row r="204" customFormat="false" ht="13.5" hidden="false" customHeight="false" outlineLevel="0" collapsed="false">
      <c r="A204" s="18" t="s">
        <v>140</v>
      </c>
    </row>
    <row r="205" customFormat="false" ht="13.5" hidden="false" customHeight="false" outlineLevel="0" collapsed="false">
      <c r="A205" s="25" t="n">
        <v>3056</v>
      </c>
      <c r="B205" s="26" t="s">
        <v>19</v>
      </c>
      <c r="C205" s="26" t="s">
        <v>77</v>
      </c>
      <c r="D205" s="27" t="n">
        <v>0.711805555555555</v>
      </c>
      <c r="E205" s="27" t="n">
        <v>0.770833333333333</v>
      </c>
      <c r="F205" s="27"/>
      <c r="G205" s="28" t="s">
        <v>91</v>
      </c>
      <c r="H205" s="26" t="s">
        <v>24</v>
      </c>
      <c r="I205" s="29" t="n">
        <v>1435</v>
      </c>
      <c r="J205" s="29" t="n">
        <v>24190</v>
      </c>
      <c r="K205" s="30" t="n">
        <v>16.8571428571429</v>
      </c>
      <c r="L205" s="29"/>
      <c r="M205" s="29"/>
      <c r="N205" s="30"/>
    </row>
    <row r="206" customFormat="false" ht="13.5" hidden="false" customHeight="false" outlineLevel="0" collapsed="false">
      <c r="A206" s="2" t="n">
        <v>1384</v>
      </c>
      <c r="B206" s="15" t="s">
        <v>77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20</v>
      </c>
      <c r="H206" s="15" t="s">
        <v>37</v>
      </c>
      <c r="I206" s="4" t="n">
        <v>621</v>
      </c>
      <c r="J206" s="4" t="n">
        <v>12390</v>
      </c>
      <c r="K206" s="5" t="n">
        <v>19.951690821256</v>
      </c>
      <c r="L206" s="4" t="n">
        <f aca="false">I205+I206</f>
        <v>2056</v>
      </c>
      <c r="M206" s="4" t="n">
        <f aca="false">J205+J206</f>
        <v>36580</v>
      </c>
      <c r="N206" s="5" t="n">
        <f aca="false">M206/L206</f>
        <v>17.7918287937743</v>
      </c>
    </row>
    <row r="207" customFormat="false" ht="13.5" hidden="false" customHeight="false" outlineLevel="0" collapsed="false">
      <c r="A207" s="2" t="n">
        <v>1390</v>
      </c>
      <c r="B207" s="15" t="s">
        <v>77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1</v>
      </c>
      <c r="H207" s="15" t="s">
        <v>24</v>
      </c>
      <c r="I207" s="4" t="n">
        <v>1435</v>
      </c>
      <c r="J207" s="4" t="n">
        <v>23990</v>
      </c>
      <c r="K207" s="5" t="n">
        <v>16.7177700348432</v>
      </c>
      <c r="L207" s="4" t="n">
        <f aca="false">I205+I207</f>
        <v>2870</v>
      </c>
      <c r="M207" s="4" t="n">
        <f aca="false">J205+J207</f>
        <v>48180</v>
      </c>
      <c r="N207" s="5" t="n">
        <f aca="false">M207/L207</f>
        <v>16.787456445993</v>
      </c>
    </row>
    <row r="208" customFormat="false" ht="13.5" hidden="false" customHeight="false" outlineLevel="0" collapsed="false">
      <c r="A208" s="2" t="n">
        <v>1394</v>
      </c>
      <c r="B208" s="15" t="s">
        <v>77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2</v>
      </c>
      <c r="H208" s="15" t="s">
        <v>79</v>
      </c>
      <c r="I208" s="4" t="n">
        <v>1021</v>
      </c>
      <c r="J208" s="4" t="n">
        <v>16290</v>
      </c>
      <c r="K208" s="5" t="n">
        <v>15.9549461312439</v>
      </c>
      <c r="L208" s="4" t="n">
        <f aca="false">I205+I208</f>
        <v>2456</v>
      </c>
      <c r="M208" s="4" t="n">
        <f aca="false">J205+J208</f>
        <v>40480</v>
      </c>
      <c r="N208" s="5" t="n">
        <f aca="false">M208/L208</f>
        <v>16.4820846905537</v>
      </c>
    </row>
    <row r="209" customFormat="false" ht="13.5" hidden="false" customHeight="false" outlineLevel="0" collapsed="false">
      <c r="A209" s="2" t="n">
        <v>1401</v>
      </c>
      <c r="B209" s="15" t="s">
        <v>77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3</v>
      </c>
      <c r="H209" s="15" t="s">
        <v>24</v>
      </c>
      <c r="I209" s="4" t="n">
        <v>1435</v>
      </c>
      <c r="J209" s="4" t="n">
        <v>25390</v>
      </c>
      <c r="K209" s="5" t="n">
        <v>17.6933797909408</v>
      </c>
      <c r="L209" s="4" t="n">
        <f aca="false">I205+I209</f>
        <v>2870</v>
      </c>
      <c r="M209" s="4" t="n">
        <f aca="false">J205+J209</f>
        <v>49580</v>
      </c>
      <c r="N209" s="5" t="n">
        <f aca="false">M209/L209</f>
        <v>17.2752613240418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3060</v>
      </c>
      <c r="B211" s="20" t="s">
        <v>19</v>
      </c>
      <c r="C211" s="20" t="s">
        <v>77</v>
      </c>
      <c r="D211" s="21" t="n">
        <v>0.767361111111111</v>
      </c>
      <c r="E211" s="21" t="n">
        <v>0.822916666666667</v>
      </c>
      <c r="F211" s="21"/>
      <c r="G211" s="22" t="s">
        <v>92</v>
      </c>
      <c r="H211" s="20" t="s">
        <v>79</v>
      </c>
      <c r="I211" s="23" t="n">
        <v>1021</v>
      </c>
      <c r="J211" s="23" t="n">
        <v>20690</v>
      </c>
      <c r="K211" s="24" t="n">
        <v>20.2644466209598</v>
      </c>
      <c r="L211" s="23"/>
      <c r="M211" s="23"/>
      <c r="N211" s="24"/>
    </row>
    <row r="212" customFormat="false" ht="13.5" hidden="false" customHeight="false" outlineLevel="0" collapsed="false">
      <c r="A212" s="18" t="s">
        <v>142</v>
      </c>
    </row>
    <row r="213" customFormat="false" ht="13.5" hidden="false" customHeight="false" outlineLevel="0" collapsed="false">
      <c r="A213" s="25" t="n">
        <v>3067</v>
      </c>
      <c r="B213" s="26" t="s">
        <v>19</v>
      </c>
      <c r="C213" s="26" t="s">
        <v>77</v>
      </c>
      <c r="D213" s="27" t="n">
        <v>0.767361111111111</v>
      </c>
      <c r="E213" s="27" t="n">
        <v>0.822916666666667</v>
      </c>
      <c r="F213" s="27"/>
      <c r="G213" s="28" t="s">
        <v>93</v>
      </c>
      <c r="H213" s="26" t="s">
        <v>24</v>
      </c>
      <c r="I213" s="29" t="n">
        <v>1435</v>
      </c>
      <c r="J213" s="29" t="n">
        <v>24590</v>
      </c>
      <c r="K213" s="30" t="n">
        <v>17.1358885017422</v>
      </c>
      <c r="L213" s="29"/>
      <c r="M213" s="29"/>
      <c r="N213" s="30"/>
    </row>
    <row r="214" customFormat="false" ht="13.5" hidden="false" customHeight="false" outlineLevel="0" collapsed="false">
      <c r="A214" s="18" t="s">
        <v>143</v>
      </c>
    </row>
    <row r="215" customFormat="false" ht="13.5" hidden="false" customHeight="false" outlineLevel="0" collapsed="false">
      <c r="A215" s="19" t="n">
        <v>3071</v>
      </c>
      <c r="B215" s="20" t="s">
        <v>19</v>
      </c>
      <c r="C215" s="20" t="s">
        <v>77</v>
      </c>
      <c r="D215" s="21" t="n">
        <v>0.802083333333333</v>
      </c>
      <c r="E215" s="21" t="n">
        <v>0.857638888888889</v>
      </c>
      <c r="F215" s="21"/>
      <c r="G215" s="22" t="s">
        <v>94</v>
      </c>
      <c r="H215" s="20" t="s">
        <v>79</v>
      </c>
      <c r="I215" s="23" t="n">
        <v>1021</v>
      </c>
      <c r="J215" s="23" t="n">
        <v>20690</v>
      </c>
      <c r="K215" s="24" t="n">
        <v>20.2644466209598</v>
      </c>
      <c r="L215" s="23"/>
      <c r="M215" s="23"/>
      <c r="N215" s="24"/>
    </row>
    <row r="216" customFormat="false" ht="13.5" hidden="false" customHeight="false" outlineLevel="0" collapsed="false">
      <c r="A216" s="18" t="s">
        <v>144</v>
      </c>
    </row>
    <row r="217" customFormat="false" ht="13.5" hidden="false" customHeight="false" outlineLevel="0" collapsed="false">
      <c r="A217" s="25" t="n">
        <v>3078</v>
      </c>
      <c r="B217" s="26" t="s">
        <v>19</v>
      </c>
      <c r="C217" s="26" t="s">
        <v>77</v>
      </c>
      <c r="D217" s="27" t="n">
        <v>0.802083333333333</v>
      </c>
      <c r="E217" s="27" t="n">
        <v>0.857638888888889</v>
      </c>
      <c r="F217" s="27"/>
      <c r="G217" s="28" t="s">
        <v>95</v>
      </c>
      <c r="H217" s="26" t="s">
        <v>24</v>
      </c>
      <c r="I217" s="29" t="n">
        <v>1435</v>
      </c>
      <c r="J217" s="29" t="n">
        <v>24590</v>
      </c>
      <c r="K217" s="30" t="n">
        <v>17.1358885017422</v>
      </c>
      <c r="L217" s="29"/>
      <c r="M217" s="29"/>
      <c r="N217" s="30"/>
    </row>
    <row r="218" customFormat="false" ht="13.5" hidden="false" customHeight="false" outlineLevel="0" collapsed="false">
      <c r="A218" s="18" t="s">
        <v>145</v>
      </c>
    </row>
    <row r="219" customFormat="false" ht="13.5" hidden="false" customHeight="false" outlineLevel="0" collapsed="false">
      <c r="A219" s="19" t="n">
        <v>3082</v>
      </c>
      <c r="B219" s="20" t="s">
        <v>19</v>
      </c>
      <c r="C219" s="20" t="s">
        <v>77</v>
      </c>
      <c r="D219" s="21" t="n">
        <v>0.857638888888889</v>
      </c>
      <c r="E219" s="21" t="n">
        <v>0.913194444444445</v>
      </c>
      <c r="F219" s="21"/>
      <c r="G219" s="22" t="s">
        <v>96</v>
      </c>
      <c r="H219" s="20" t="s">
        <v>79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6</v>
      </c>
    </row>
    <row r="221" customFormat="false" ht="13.5" hidden="false" customHeight="false" outlineLevel="0" collapsed="false">
      <c r="A221" s="25" t="n">
        <v>3089</v>
      </c>
      <c r="B221" s="26" t="s">
        <v>19</v>
      </c>
      <c r="C221" s="26" t="s">
        <v>77</v>
      </c>
      <c r="D221" s="27" t="n">
        <v>0.857638888888889</v>
      </c>
      <c r="E221" s="27" t="n">
        <v>0.913194444444445</v>
      </c>
      <c r="F221" s="27"/>
      <c r="G221" s="28" t="s">
        <v>97</v>
      </c>
      <c r="H221" s="26" t="s">
        <v>24</v>
      </c>
      <c r="I221" s="29" t="n">
        <v>1435</v>
      </c>
      <c r="J221" s="29" t="n">
        <v>23590</v>
      </c>
      <c r="K221" s="30" t="n">
        <v>16.4390243902439</v>
      </c>
      <c r="L221" s="29"/>
      <c r="M221" s="29"/>
      <c r="N221" s="30"/>
    </row>
    <row r="222" customFormat="false" ht="13.5" hidden="false" customHeight="false" outlineLevel="0" collapsed="false">
      <c r="A222" s="18" t="s">
        <v>147</v>
      </c>
    </row>
    <row r="223" customFormat="false" ht="13.5" hidden="false" customHeight="false" outlineLevel="0" collapsed="false">
      <c r="A223" s="19" t="n">
        <v>3093</v>
      </c>
      <c r="B223" s="20" t="s">
        <v>19</v>
      </c>
      <c r="C223" s="20" t="s">
        <v>77</v>
      </c>
      <c r="D223" s="21" t="n">
        <v>0.899305555555555</v>
      </c>
      <c r="E223" s="21" t="n">
        <v>0.958333333333333</v>
      </c>
      <c r="F223" s="21"/>
      <c r="G223" s="22" t="s">
        <v>98</v>
      </c>
      <c r="H223" s="20" t="s">
        <v>79</v>
      </c>
      <c r="I223" s="23" t="n">
        <v>1021</v>
      </c>
      <c r="J223" s="23" t="n">
        <v>19090</v>
      </c>
      <c r="K223" s="24" t="n">
        <v>18.6973555337904</v>
      </c>
      <c r="L223" s="23"/>
      <c r="M223" s="23"/>
      <c r="N223" s="24"/>
    </row>
    <row r="224" customFormat="false" ht="13.5" hidden="false" customHeight="false" outlineLevel="0" collapsed="false">
      <c r="A224" s="18" t="s">
        <v>148</v>
      </c>
    </row>
    <row r="225" customFormat="false" ht="13.5" hidden="false" customHeight="false" outlineLevel="0" collapsed="false">
      <c r="A225" s="25" t="n">
        <v>3100</v>
      </c>
      <c r="B225" s="26" t="s">
        <v>19</v>
      </c>
      <c r="C225" s="26" t="s">
        <v>77</v>
      </c>
      <c r="D225" s="27" t="n">
        <v>0.899305555555555</v>
      </c>
      <c r="E225" s="27" t="n">
        <v>0.958333333333333</v>
      </c>
      <c r="F225" s="27"/>
      <c r="G225" s="28" t="s">
        <v>99</v>
      </c>
      <c r="H225" s="26" t="s">
        <v>24</v>
      </c>
      <c r="I225" s="29" t="n">
        <v>1435</v>
      </c>
      <c r="J225" s="29" t="n">
        <v>24090</v>
      </c>
      <c r="K225" s="30" t="n">
        <v>16.787456445993</v>
      </c>
      <c r="L225" s="29"/>
      <c r="M225" s="29"/>
      <c r="N225" s="30"/>
    </row>
    <row r="226" customFormat="false" ht="13.5" hidden="false" customHeight="false" outlineLevel="0" collapsed="false">
      <c r="A226" s="18" t="s">
        <v>149</v>
      </c>
    </row>
    <row r="227" customFormat="false" ht="13.5" hidden="false" customHeight="false" outlineLevel="0" collapsed="false">
      <c r="A227" s="19" t="n">
        <v>3106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9</v>
      </c>
      <c r="H227" s="20" t="s">
        <v>37</v>
      </c>
      <c r="I227" s="23" t="n">
        <v>975</v>
      </c>
      <c r="J227" s="23" t="n">
        <v>11220</v>
      </c>
      <c r="K227" s="24" t="n">
        <v>11.5076923076923</v>
      </c>
      <c r="L227" s="23"/>
      <c r="M227" s="23"/>
      <c r="N227" s="24"/>
    </row>
    <row r="228" customFormat="false" ht="13.5" hidden="false" customHeight="false" outlineLevel="0" collapsed="false">
      <c r="A228" s="2" t="n">
        <v>4265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1</v>
      </c>
      <c r="H228" s="15" t="s">
        <v>37</v>
      </c>
      <c r="I228" s="4" t="n">
        <v>975</v>
      </c>
      <c r="J228" s="4" t="n">
        <v>11220</v>
      </c>
      <c r="K228" s="5" t="n">
        <v>11.5076923076923</v>
      </c>
      <c r="L228" s="4" t="n">
        <f aca="false">I227+I228</f>
        <v>1950</v>
      </c>
      <c r="M228" s="4" t="n">
        <f aca="false">J227+J228</f>
        <v>22440</v>
      </c>
      <c r="N228" s="5" t="n">
        <f aca="false">M228/L228</f>
        <v>11.5076923076923</v>
      </c>
    </row>
    <row r="229" customFormat="false" ht="13.5" hidden="false" customHeight="false" outlineLevel="0" collapsed="false">
      <c r="A229" s="2" t="n">
        <v>4271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0</v>
      </c>
      <c r="H229" s="15" t="s">
        <v>24</v>
      </c>
      <c r="I229" s="4" t="n">
        <v>2025</v>
      </c>
      <c r="J229" s="4" t="n">
        <v>20520</v>
      </c>
      <c r="K229" s="5" t="n">
        <v>10.1333333333333</v>
      </c>
      <c r="L229" s="4" t="n">
        <f aca="false">I227+I229</f>
        <v>3000</v>
      </c>
      <c r="M229" s="4" t="n">
        <f aca="false">J227+J229</f>
        <v>31740</v>
      </c>
      <c r="N229" s="5" t="n">
        <f aca="false">M229/L229</f>
        <v>10.58</v>
      </c>
    </row>
    <row r="230" customFormat="false" ht="13.5" hidden="false" customHeight="false" outlineLevel="0" collapsed="false">
      <c r="A230" s="18" t="s">
        <v>150</v>
      </c>
    </row>
    <row r="231" customFormat="false" ht="13.5" hidden="false" customHeight="false" outlineLevel="0" collapsed="false">
      <c r="A231" s="25" t="n">
        <v>3112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6</v>
      </c>
      <c r="H231" s="26" t="s">
        <v>24</v>
      </c>
      <c r="I231" s="29" t="n">
        <v>2025</v>
      </c>
      <c r="J231" s="29" t="n">
        <v>20520</v>
      </c>
      <c r="K231" s="30" t="n">
        <v>10.1333333333333</v>
      </c>
      <c r="L231" s="29"/>
      <c r="M231" s="29"/>
      <c r="N231" s="30"/>
    </row>
    <row r="232" customFormat="false" ht="13.5" hidden="false" customHeight="false" outlineLevel="0" collapsed="false">
      <c r="A232" s="2" t="n">
        <v>4265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1</v>
      </c>
      <c r="H232" s="15" t="s">
        <v>37</v>
      </c>
      <c r="I232" s="4" t="n">
        <v>975</v>
      </c>
      <c r="J232" s="4" t="n">
        <v>11220</v>
      </c>
      <c r="K232" s="5" t="n">
        <v>11.5076923076923</v>
      </c>
      <c r="L232" s="4" t="n">
        <f aca="false">I231+I232</f>
        <v>3000</v>
      </c>
      <c r="M232" s="4" t="n">
        <f aca="false">J231+J232</f>
        <v>31740</v>
      </c>
      <c r="N232" s="5" t="n">
        <f aca="false">M232/L232</f>
        <v>10.58</v>
      </c>
    </row>
    <row r="233" customFormat="false" ht="13.5" hidden="false" customHeight="false" outlineLevel="0" collapsed="false">
      <c r="A233" s="2" t="n">
        <v>4271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0</v>
      </c>
      <c r="H233" s="15" t="s">
        <v>24</v>
      </c>
      <c r="I233" s="4" t="n">
        <v>2025</v>
      </c>
      <c r="J233" s="4" t="n">
        <v>20520</v>
      </c>
      <c r="K233" s="5" t="n">
        <v>10.1333333333333</v>
      </c>
      <c r="L233" s="4" t="n">
        <f aca="false">I231+I233</f>
        <v>4050</v>
      </c>
      <c r="M233" s="4" t="n">
        <f aca="false">J231+J233</f>
        <v>41040</v>
      </c>
      <c r="N233" s="5" t="n">
        <f aca="false">M233/L233</f>
        <v>10.1333333333333</v>
      </c>
    </row>
    <row r="234" customFormat="false" ht="13.5" hidden="false" customHeight="false" outlineLevel="0" collapsed="false">
      <c r="A234" s="31" t="s">
        <v>151</v>
      </c>
    </row>
    <row r="235" customFormat="false" ht="13.5" hidden="false" customHeight="false" outlineLevel="0" collapsed="false">
      <c r="A235" s="2" t="n">
        <v>2964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2</v>
      </c>
      <c r="H235" s="15" t="s">
        <v>153</v>
      </c>
      <c r="I235" s="4" t="n">
        <v>1523</v>
      </c>
      <c r="J235" s="4" t="n">
        <v>26770</v>
      </c>
      <c r="K235" s="5" t="n">
        <v>17.5771503611293</v>
      </c>
    </row>
    <row r="236" customFormat="false" ht="13.5" hidden="false" customHeight="false" outlineLevel="0" collapsed="false">
      <c r="A236" s="2" t="n">
        <v>2965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2</v>
      </c>
      <c r="H236" s="15" t="s">
        <v>79</v>
      </c>
      <c r="I236" s="4" t="n">
        <v>1523</v>
      </c>
      <c r="J236" s="4" t="n">
        <v>31870</v>
      </c>
      <c r="K236" s="5" t="n">
        <v>20.9258043335522</v>
      </c>
    </row>
    <row r="237" customFormat="false" ht="13.5" hidden="false" customHeight="false" outlineLevel="0" collapsed="false">
      <c r="A237" s="2" t="n">
        <v>2966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2</v>
      </c>
      <c r="H237" s="15" t="s">
        <v>37</v>
      </c>
      <c r="I237" s="4" t="n">
        <v>1123</v>
      </c>
      <c r="J237" s="4" t="n">
        <v>11670</v>
      </c>
      <c r="K237" s="5" t="n">
        <v>10.3918076580588</v>
      </c>
    </row>
    <row r="238" customFormat="false" ht="13.5" hidden="false" customHeight="false" outlineLevel="0" collapsed="false">
      <c r="A238" s="2" t="n">
        <v>2967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2</v>
      </c>
      <c r="H238" s="15" t="s">
        <v>22</v>
      </c>
      <c r="I238" s="4" t="n">
        <v>1123</v>
      </c>
      <c r="J238" s="4" t="n">
        <v>13070</v>
      </c>
      <c r="K238" s="5" t="n">
        <v>11.6384683882458</v>
      </c>
    </row>
    <row r="239" customFormat="false" ht="13.5" hidden="false" customHeight="false" outlineLevel="0" collapsed="false">
      <c r="A239" s="2" t="n">
        <v>2968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2</v>
      </c>
      <c r="H239" s="15" t="s">
        <v>154</v>
      </c>
      <c r="I239" s="4" t="n">
        <v>1123</v>
      </c>
      <c r="J239" s="4" t="n">
        <v>13270</v>
      </c>
      <c r="K239" s="5" t="n">
        <v>11.8165627782725</v>
      </c>
    </row>
    <row r="240" customFormat="false" ht="13.5" hidden="false" customHeight="false" outlineLevel="0" collapsed="false">
      <c r="A240" s="2" t="n">
        <v>2969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2</v>
      </c>
      <c r="H240" s="15" t="s">
        <v>69</v>
      </c>
      <c r="I240" s="4" t="n">
        <v>1123</v>
      </c>
      <c r="J240" s="4" t="n">
        <v>13870</v>
      </c>
      <c r="K240" s="5" t="n">
        <v>12.3508459483526</v>
      </c>
    </row>
    <row r="241" customFormat="false" ht="13.5" hidden="false" customHeight="false" outlineLevel="0" collapsed="false">
      <c r="A241" s="2" t="n">
        <v>2970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2</v>
      </c>
      <c r="H241" s="15" t="s">
        <v>83</v>
      </c>
      <c r="I241" s="4" t="n">
        <v>2647</v>
      </c>
      <c r="J241" s="4" t="n">
        <v>59570</v>
      </c>
      <c r="K241" s="5" t="n">
        <v>22.5047223271628</v>
      </c>
    </row>
    <row r="242" customFormat="false" ht="13.5" hidden="false" customHeight="false" outlineLevel="0" collapsed="false">
      <c r="A242" s="2" t="n">
        <v>2971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2</v>
      </c>
      <c r="H242" s="15" t="s">
        <v>107</v>
      </c>
      <c r="I242" s="4" t="n">
        <v>2272</v>
      </c>
      <c r="J242" s="4" t="n">
        <v>48570</v>
      </c>
      <c r="K242" s="5" t="n">
        <v>21.3776408450704</v>
      </c>
    </row>
    <row r="243" customFormat="false" ht="13.5" hidden="false" customHeight="false" outlineLevel="0" collapsed="false">
      <c r="A243" s="2" t="n">
        <v>2972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2</v>
      </c>
      <c r="H243" s="15" t="s">
        <v>24</v>
      </c>
      <c r="I243" s="4" t="n">
        <v>2272</v>
      </c>
      <c r="J243" s="4" t="n">
        <v>24870</v>
      </c>
      <c r="K243" s="5" t="n">
        <v>10.9463028169014</v>
      </c>
    </row>
    <row r="244" customFormat="false" ht="13.5" hidden="false" customHeight="false" outlineLevel="0" collapsed="false">
      <c r="A244" s="2" t="n">
        <v>2973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2</v>
      </c>
      <c r="H244" s="15" t="s">
        <v>155</v>
      </c>
      <c r="I244" s="4" t="n">
        <v>2647</v>
      </c>
      <c r="J244" s="4" t="n">
        <v>52570</v>
      </c>
      <c r="K244" s="5" t="n">
        <v>19.8602191159804</v>
      </c>
    </row>
    <row r="245" customFormat="false" ht="13.5" hidden="false" customHeight="false" outlineLevel="0" collapsed="false">
      <c r="A245" s="2" t="n">
        <v>2974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2</v>
      </c>
      <c r="H245" s="15" t="s">
        <v>156</v>
      </c>
      <c r="I245" s="4" t="n">
        <v>2647</v>
      </c>
      <c r="J245" s="4" t="n">
        <v>37920</v>
      </c>
      <c r="K245" s="5" t="n">
        <v>14.3256516811485</v>
      </c>
    </row>
    <row r="246" customFormat="false" ht="13.5" hidden="false" customHeight="false" outlineLevel="0" collapsed="false">
      <c r="A246" s="2" t="n">
        <v>2975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2</v>
      </c>
      <c r="H246" s="15" t="s">
        <v>157</v>
      </c>
      <c r="I246" s="4" t="n">
        <v>2272</v>
      </c>
      <c r="J246" s="4" t="n">
        <v>31870</v>
      </c>
      <c r="K246" s="5" t="n">
        <v>14.0272887323944</v>
      </c>
    </row>
    <row r="247" customFormat="false" ht="13.5" hidden="false" customHeight="false" outlineLevel="0" collapsed="false">
      <c r="A247" s="2" t="n">
        <v>2976</v>
      </c>
      <c r="B247" s="15" t="s">
        <v>19</v>
      </c>
      <c r="C247" s="15" t="s">
        <v>72</v>
      </c>
      <c r="D247" s="3" t="n">
        <v>0.409722222222222</v>
      </c>
      <c r="E247" s="3" t="n">
        <v>0.465277777777778</v>
      </c>
      <c r="G247" s="1" t="s">
        <v>158</v>
      </c>
      <c r="H247" s="15" t="s">
        <v>153</v>
      </c>
      <c r="I247" s="4" t="n">
        <v>1169</v>
      </c>
      <c r="J247" s="4" t="n">
        <v>38230</v>
      </c>
      <c r="K247" s="5" t="n">
        <v>32.7031650983747</v>
      </c>
    </row>
    <row r="248" customFormat="false" ht="13.5" hidden="false" customHeight="false" outlineLevel="0" collapsed="false">
      <c r="A248" s="2" t="n">
        <v>2977</v>
      </c>
      <c r="B248" s="15" t="s">
        <v>19</v>
      </c>
      <c r="C248" s="15" t="s">
        <v>72</v>
      </c>
      <c r="D248" s="3" t="n">
        <v>0.409722222222222</v>
      </c>
      <c r="E248" s="3" t="n">
        <v>0.465277777777778</v>
      </c>
      <c r="G248" s="1" t="s">
        <v>158</v>
      </c>
      <c r="H248" s="15" t="s">
        <v>79</v>
      </c>
      <c r="I248" s="4" t="n">
        <v>1169</v>
      </c>
      <c r="J248" s="4" t="n">
        <v>38730</v>
      </c>
      <c r="K248" s="5" t="n">
        <v>33.130881094953</v>
      </c>
    </row>
    <row r="249" customFormat="false" ht="13.5" hidden="false" customHeight="false" outlineLevel="0" collapsed="false">
      <c r="A249" s="2" t="n">
        <v>2978</v>
      </c>
      <c r="B249" s="15" t="s">
        <v>19</v>
      </c>
      <c r="C249" s="15" t="s">
        <v>72</v>
      </c>
      <c r="D249" s="3" t="n">
        <v>0.409722222222222</v>
      </c>
      <c r="E249" s="3" t="n">
        <v>0.465277777777778</v>
      </c>
      <c r="G249" s="1" t="s">
        <v>158</v>
      </c>
      <c r="H249" s="15" t="s">
        <v>37</v>
      </c>
      <c r="I249" s="4" t="n">
        <v>769</v>
      </c>
      <c r="J249" s="4" t="n">
        <v>13630</v>
      </c>
      <c r="K249" s="5" t="n">
        <v>17.7243172951886</v>
      </c>
    </row>
    <row r="250" customFormat="false" ht="13.5" hidden="false" customHeight="false" outlineLevel="0" collapsed="false">
      <c r="A250" s="2" t="n">
        <v>2979</v>
      </c>
      <c r="B250" s="15" t="s">
        <v>19</v>
      </c>
      <c r="C250" s="15" t="s">
        <v>72</v>
      </c>
      <c r="D250" s="3" t="n">
        <v>0.409722222222222</v>
      </c>
      <c r="E250" s="3" t="n">
        <v>0.465277777777778</v>
      </c>
      <c r="G250" s="1" t="s">
        <v>158</v>
      </c>
      <c r="H250" s="15" t="s">
        <v>22</v>
      </c>
      <c r="I250" s="4" t="n">
        <v>769</v>
      </c>
      <c r="J250" s="4" t="n">
        <v>14030</v>
      </c>
      <c r="K250" s="5" t="n">
        <v>18.2444733420026</v>
      </c>
    </row>
    <row r="251" customFormat="false" ht="13.5" hidden="false" customHeight="false" outlineLevel="0" collapsed="false">
      <c r="A251" s="2" t="n">
        <v>2980</v>
      </c>
      <c r="B251" s="15" t="s">
        <v>19</v>
      </c>
      <c r="C251" s="15" t="s">
        <v>72</v>
      </c>
      <c r="D251" s="3" t="n">
        <v>0.409722222222222</v>
      </c>
      <c r="E251" s="3" t="n">
        <v>0.465277777777778</v>
      </c>
      <c r="G251" s="1" t="s">
        <v>158</v>
      </c>
      <c r="H251" s="15" t="s">
        <v>154</v>
      </c>
      <c r="I251" s="4" t="n">
        <v>769</v>
      </c>
      <c r="J251" s="4" t="n">
        <v>15430</v>
      </c>
      <c r="K251" s="5" t="n">
        <v>20.0650195058518</v>
      </c>
    </row>
    <row r="252" customFormat="false" ht="13.5" hidden="false" customHeight="false" outlineLevel="0" collapsed="false">
      <c r="A252" s="2" t="n">
        <v>2981</v>
      </c>
      <c r="B252" s="15" t="s">
        <v>19</v>
      </c>
      <c r="C252" s="15" t="s">
        <v>72</v>
      </c>
      <c r="D252" s="3" t="n">
        <v>0.409722222222222</v>
      </c>
      <c r="E252" s="3" t="n">
        <v>0.465277777777778</v>
      </c>
      <c r="G252" s="1" t="s">
        <v>158</v>
      </c>
      <c r="H252" s="15" t="s">
        <v>69</v>
      </c>
      <c r="I252" s="4" t="n">
        <v>769</v>
      </c>
      <c r="J252" s="4" t="n">
        <v>15830</v>
      </c>
      <c r="K252" s="5" t="n">
        <v>20.5851755526658</v>
      </c>
    </row>
    <row r="253" customFormat="false" ht="13.5" hidden="false" customHeight="false" outlineLevel="0" collapsed="false">
      <c r="A253" s="2" t="n">
        <v>2982</v>
      </c>
      <c r="B253" s="15" t="s">
        <v>19</v>
      </c>
      <c r="C253" s="15" t="s">
        <v>72</v>
      </c>
      <c r="D253" s="3" t="n">
        <v>0.819444444444445</v>
      </c>
      <c r="E253" s="3" t="n">
        <v>0.875</v>
      </c>
      <c r="G253" s="1" t="s">
        <v>159</v>
      </c>
      <c r="H253" s="15" t="s">
        <v>153</v>
      </c>
      <c r="I253" s="4" t="n">
        <v>1169</v>
      </c>
      <c r="J253" s="4" t="n">
        <v>38230</v>
      </c>
      <c r="K253" s="5" t="n">
        <v>32.7031650983747</v>
      </c>
    </row>
    <row r="254" customFormat="false" ht="13.5" hidden="false" customHeight="false" outlineLevel="0" collapsed="false">
      <c r="A254" s="2" t="n">
        <v>2983</v>
      </c>
      <c r="B254" s="15" t="s">
        <v>19</v>
      </c>
      <c r="C254" s="15" t="s">
        <v>72</v>
      </c>
      <c r="D254" s="3" t="n">
        <v>0.819444444444445</v>
      </c>
      <c r="E254" s="3" t="n">
        <v>0.875</v>
      </c>
      <c r="G254" s="1" t="s">
        <v>159</v>
      </c>
      <c r="H254" s="15" t="s">
        <v>79</v>
      </c>
      <c r="I254" s="4" t="n">
        <v>1169</v>
      </c>
      <c r="J254" s="4" t="n">
        <v>38730</v>
      </c>
      <c r="K254" s="5" t="n">
        <v>33.130881094953</v>
      </c>
    </row>
    <row r="255" customFormat="false" ht="13.5" hidden="false" customHeight="false" outlineLevel="0" collapsed="false">
      <c r="A255" s="2" t="n">
        <v>2984</v>
      </c>
      <c r="B255" s="15" t="s">
        <v>19</v>
      </c>
      <c r="C255" s="15" t="s">
        <v>72</v>
      </c>
      <c r="D255" s="3" t="n">
        <v>0.819444444444445</v>
      </c>
      <c r="E255" s="3" t="n">
        <v>0.875</v>
      </c>
      <c r="G255" s="1" t="s">
        <v>159</v>
      </c>
      <c r="H255" s="15" t="s">
        <v>37</v>
      </c>
      <c r="I255" s="4" t="n">
        <v>769</v>
      </c>
      <c r="J255" s="4" t="n">
        <v>13630</v>
      </c>
      <c r="K255" s="5" t="n">
        <v>17.7243172951886</v>
      </c>
    </row>
    <row r="256" customFormat="false" ht="13.5" hidden="false" customHeight="false" outlineLevel="0" collapsed="false">
      <c r="A256" s="2" t="n">
        <v>2985</v>
      </c>
      <c r="B256" s="15" t="s">
        <v>19</v>
      </c>
      <c r="C256" s="15" t="s">
        <v>72</v>
      </c>
      <c r="D256" s="3" t="n">
        <v>0.819444444444445</v>
      </c>
      <c r="E256" s="3" t="n">
        <v>0.875</v>
      </c>
      <c r="G256" s="1" t="s">
        <v>159</v>
      </c>
      <c r="H256" s="15" t="s">
        <v>22</v>
      </c>
      <c r="I256" s="4" t="n">
        <v>769</v>
      </c>
      <c r="J256" s="4" t="n">
        <v>14030</v>
      </c>
      <c r="K256" s="5" t="n">
        <v>18.2444733420026</v>
      </c>
    </row>
    <row r="257" customFormat="false" ht="13.5" hidden="false" customHeight="false" outlineLevel="0" collapsed="false">
      <c r="A257" s="2" t="n">
        <v>2986</v>
      </c>
      <c r="B257" s="15" t="s">
        <v>19</v>
      </c>
      <c r="C257" s="15" t="s">
        <v>72</v>
      </c>
      <c r="D257" s="3" t="n">
        <v>0.819444444444445</v>
      </c>
      <c r="E257" s="3" t="n">
        <v>0.875</v>
      </c>
      <c r="G257" s="1" t="s">
        <v>159</v>
      </c>
      <c r="H257" s="15" t="s">
        <v>154</v>
      </c>
      <c r="I257" s="4" t="n">
        <v>769</v>
      </c>
      <c r="J257" s="4" t="n">
        <v>15430</v>
      </c>
      <c r="K257" s="5" t="n">
        <v>20.0650195058518</v>
      </c>
    </row>
    <row r="258" customFormat="false" ht="13.5" hidden="false" customHeight="false" outlineLevel="0" collapsed="false">
      <c r="A258" s="2" t="n">
        <v>2987</v>
      </c>
      <c r="B258" s="15" t="s">
        <v>19</v>
      </c>
      <c r="C258" s="15" t="s">
        <v>72</v>
      </c>
      <c r="D258" s="3" t="n">
        <v>0.819444444444445</v>
      </c>
      <c r="E258" s="3" t="n">
        <v>0.875</v>
      </c>
      <c r="G258" s="1" t="s">
        <v>159</v>
      </c>
      <c r="H258" s="15" t="s">
        <v>69</v>
      </c>
      <c r="I258" s="4" t="n">
        <v>769</v>
      </c>
      <c r="J258" s="4" t="n">
        <v>15830</v>
      </c>
      <c r="K258" s="5" t="n">
        <v>20.5851755526658</v>
      </c>
    </row>
    <row r="259" customFormat="false" ht="13.5" hidden="false" customHeight="false" outlineLevel="0" collapsed="false">
      <c r="A259" s="2" t="n">
        <v>2988</v>
      </c>
      <c r="B259" s="15" t="s">
        <v>19</v>
      </c>
      <c r="C259" s="15" t="s">
        <v>75</v>
      </c>
      <c r="D259" s="3" t="n">
        <v>0.579861111111111</v>
      </c>
      <c r="E259" s="3" t="n">
        <v>0.645833333333333</v>
      </c>
      <c r="G259" s="1" t="s">
        <v>160</v>
      </c>
      <c r="H259" s="15" t="s">
        <v>153</v>
      </c>
      <c r="I259" s="4" t="n">
        <v>1021</v>
      </c>
      <c r="J259" s="4" t="n">
        <v>28350</v>
      </c>
      <c r="K259" s="5" t="n">
        <v>27.7668952007835</v>
      </c>
    </row>
    <row r="260" customFormat="false" ht="13.5" hidden="false" customHeight="false" outlineLevel="0" collapsed="false">
      <c r="A260" s="2" t="n">
        <v>2989</v>
      </c>
      <c r="B260" s="15" t="s">
        <v>19</v>
      </c>
      <c r="C260" s="15" t="s">
        <v>75</v>
      </c>
      <c r="D260" s="3" t="n">
        <v>0.579861111111111</v>
      </c>
      <c r="E260" s="3" t="n">
        <v>0.645833333333333</v>
      </c>
      <c r="G260" s="1" t="s">
        <v>160</v>
      </c>
      <c r="H260" s="15" t="s">
        <v>79</v>
      </c>
      <c r="I260" s="4" t="n">
        <v>1021</v>
      </c>
      <c r="J260" s="4" t="n">
        <v>30950</v>
      </c>
      <c r="K260" s="5" t="n">
        <v>30.3134182174339</v>
      </c>
    </row>
    <row r="261" customFormat="false" ht="13.5" hidden="false" customHeight="false" outlineLevel="0" collapsed="false">
      <c r="A261" s="2" t="n">
        <v>2990</v>
      </c>
      <c r="B261" s="15" t="s">
        <v>19</v>
      </c>
      <c r="C261" s="15" t="s">
        <v>75</v>
      </c>
      <c r="D261" s="3" t="n">
        <v>0.579861111111111</v>
      </c>
      <c r="E261" s="3" t="n">
        <v>0.645833333333333</v>
      </c>
      <c r="G261" s="1" t="s">
        <v>160</v>
      </c>
      <c r="H261" s="15" t="s">
        <v>37</v>
      </c>
      <c r="I261" s="4" t="n">
        <v>621</v>
      </c>
      <c r="J261" s="4" t="n">
        <v>11150</v>
      </c>
      <c r="K261" s="5" t="n">
        <v>17.9549114331723</v>
      </c>
    </row>
    <row r="262" customFormat="false" ht="13.5" hidden="false" customHeight="false" outlineLevel="0" collapsed="false">
      <c r="A262" s="2" t="n">
        <v>2991</v>
      </c>
      <c r="B262" s="15" t="s">
        <v>19</v>
      </c>
      <c r="C262" s="15" t="s">
        <v>75</v>
      </c>
      <c r="D262" s="3" t="n">
        <v>0.579861111111111</v>
      </c>
      <c r="E262" s="3" t="n">
        <v>0.645833333333333</v>
      </c>
      <c r="G262" s="1" t="s">
        <v>160</v>
      </c>
      <c r="H262" s="15" t="s">
        <v>22</v>
      </c>
      <c r="I262" s="4" t="n">
        <v>621</v>
      </c>
      <c r="J262" s="4" t="n">
        <v>11350</v>
      </c>
      <c r="K262" s="5" t="n">
        <v>18.2769726247987</v>
      </c>
    </row>
    <row r="263" customFormat="false" ht="13.5" hidden="false" customHeight="false" outlineLevel="0" collapsed="false">
      <c r="A263" s="2" t="n">
        <v>2992</v>
      </c>
      <c r="B263" s="15" t="s">
        <v>19</v>
      </c>
      <c r="C263" s="15" t="s">
        <v>75</v>
      </c>
      <c r="D263" s="3" t="n">
        <v>0.579861111111111</v>
      </c>
      <c r="E263" s="3" t="n">
        <v>0.645833333333333</v>
      </c>
      <c r="G263" s="1" t="s">
        <v>160</v>
      </c>
      <c r="H263" s="15" t="s">
        <v>154</v>
      </c>
      <c r="I263" s="4" t="n">
        <v>621</v>
      </c>
      <c r="J263" s="4" t="n">
        <v>11750</v>
      </c>
      <c r="K263" s="5" t="n">
        <v>18.9210950080515</v>
      </c>
    </row>
    <row r="264" customFormat="false" ht="13.5" hidden="false" customHeight="false" outlineLevel="0" collapsed="false">
      <c r="A264" s="2" t="n">
        <v>2993</v>
      </c>
      <c r="B264" s="15" t="s">
        <v>19</v>
      </c>
      <c r="C264" s="15" t="s">
        <v>75</v>
      </c>
      <c r="D264" s="3" t="n">
        <v>0.579861111111111</v>
      </c>
      <c r="E264" s="3" t="n">
        <v>0.645833333333333</v>
      </c>
      <c r="G264" s="1" t="s">
        <v>160</v>
      </c>
      <c r="H264" s="15" t="s">
        <v>69</v>
      </c>
      <c r="I264" s="4" t="n">
        <v>621</v>
      </c>
      <c r="J264" s="4" t="n">
        <v>12050</v>
      </c>
      <c r="K264" s="5" t="n">
        <v>19.4041867954911</v>
      </c>
    </row>
    <row r="265" customFormat="false" ht="13.5" hidden="false" customHeight="false" outlineLevel="0" collapsed="false">
      <c r="A265" s="2" t="n">
        <v>2994</v>
      </c>
      <c r="B265" s="15" t="s">
        <v>19</v>
      </c>
      <c r="C265" s="15" t="s">
        <v>77</v>
      </c>
      <c r="D265" s="3" t="n">
        <v>0.319444444444444</v>
      </c>
      <c r="E265" s="3" t="n">
        <v>0.375</v>
      </c>
      <c r="G265" s="1" t="s">
        <v>195</v>
      </c>
      <c r="H265" s="15" t="s">
        <v>79</v>
      </c>
      <c r="I265" s="4" t="n">
        <v>1021</v>
      </c>
      <c r="J265" s="4" t="n">
        <v>16590</v>
      </c>
      <c r="K265" s="5" t="n">
        <v>16.2487757100882</v>
      </c>
    </row>
    <row r="266" customFormat="false" ht="13.5" hidden="false" customHeight="false" outlineLevel="0" collapsed="false">
      <c r="A266" s="2" t="n">
        <v>2995</v>
      </c>
      <c r="B266" s="15" t="s">
        <v>19</v>
      </c>
      <c r="C266" s="15" t="s">
        <v>77</v>
      </c>
      <c r="D266" s="3" t="n">
        <v>0.319444444444444</v>
      </c>
      <c r="E266" s="3" t="n">
        <v>0.375</v>
      </c>
      <c r="G266" s="1" t="s">
        <v>195</v>
      </c>
      <c r="H266" s="15" t="s">
        <v>37</v>
      </c>
      <c r="I266" s="4" t="n">
        <v>621</v>
      </c>
      <c r="J266" s="4" t="n">
        <v>11690</v>
      </c>
      <c r="K266" s="5" t="n">
        <v>18.8244766505636</v>
      </c>
    </row>
    <row r="267" customFormat="false" ht="13.5" hidden="false" customHeight="false" outlineLevel="0" collapsed="false">
      <c r="A267" s="2" t="n">
        <v>2996</v>
      </c>
      <c r="B267" s="15" t="s">
        <v>19</v>
      </c>
      <c r="C267" s="15" t="s">
        <v>77</v>
      </c>
      <c r="D267" s="3" t="n">
        <v>0.319444444444444</v>
      </c>
      <c r="E267" s="3" t="n">
        <v>0.375</v>
      </c>
      <c r="G267" s="1" t="s">
        <v>195</v>
      </c>
      <c r="H267" s="15" t="s">
        <v>22</v>
      </c>
      <c r="I267" s="4" t="n">
        <v>621</v>
      </c>
      <c r="J267" s="4" t="n">
        <v>11790</v>
      </c>
      <c r="K267" s="5" t="n">
        <v>18.9855072463768</v>
      </c>
    </row>
    <row r="268" customFormat="false" ht="13.5" hidden="false" customHeight="false" outlineLevel="0" collapsed="false">
      <c r="A268" s="2" t="n">
        <v>2997</v>
      </c>
      <c r="B268" s="15" t="s">
        <v>19</v>
      </c>
      <c r="C268" s="15" t="s">
        <v>77</v>
      </c>
      <c r="D268" s="3" t="n">
        <v>0.319444444444444</v>
      </c>
      <c r="E268" s="3" t="n">
        <v>0.375</v>
      </c>
      <c r="G268" s="1" t="s">
        <v>195</v>
      </c>
      <c r="H268" s="15" t="s">
        <v>154</v>
      </c>
      <c r="I268" s="4" t="n">
        <v>621</v>
      </c>
      <c r="J268" s="4" t="n">
        <v>13690</v>
      </c>
      <c r="K268" s="5" t="n">
        <v>22.0450885668277</v>
      </c>
    </row>
    <row r="269" customFormat="false" ht="13.5" hidden="false" customHeight="false" outlineLevel="0" collapsed="false">
      <c r="A269" s="2" t="n">
        <v>2998</v>
      </c>
      <c r="B269" s="15" t="s">
        <v>19</v>
      </c>
      <c r="C269" s="15" t="s">
        <v>77</v>
      </c>
      <c r="D269" s="3" t="n">
        <v>0.319444444444444</v>
      </c>
      <c r="E269" s="3" t="n">
        <v>0.375</v>
      </c>
      <c r="G269" s="1" t="s">
        <v>195</v>
      </c>
      <c r="H269" s="15" t="s">
        <v>69</v>
      </c>
      <c r="I269" s="4" t="n">
        <v>621</v>
      </c>
      <c r="J269" s="4" t="n">
        <v>14690</v>
      </c>
      <c r="K269" s="5" t="n">
        <v>23.6553945249597</v>
      </c>
    </row>
    <row r="270" customFormat="false" ht="13.5" hidden="false" customHeight="false" outlineLevel="0" collapsed="false">
      <c r="A270" s="2" t="n">
        <v>2999</v>
      </c>
      <c r="B270" s="15" t="s">
        <v>19</v>
      </c>
      <c r="C270" s="15" t="s">
        <v>77</v>
      </c>
      <c r="D270" s="3" t="n">
        <v>0.319444444444444</v>
      </c>
      <c r="E270" s="3" t="n">
        <v>0.375</v>
      </c>
      <c r="G270" s="1" t="s">
        <v>195</v>
      </c>
      <c r="H270" s="15" t="s">
        <v>83</v>
      </c>
      <c r="I270" s="4" t="n">
        <v>1642</v>
      </c>
      <c r="J270" s="4" t="n">
        <v>45690</v>
      </c>
      <c r="K270" s="5" t="n">
        <v>27.8258221680877</v>
      </c>
    </row>
    <row r="271" customFormat="false" ht="13.5" hidden="false" customHeight="false" outlineLevel="0" collapsed="false">
      <c r="A271" s="2" t="n">
        <v>3000</v>
      </c>
      <c r="B271" s="15" t="s">
        <v>19</v>
      </c>
      <c r="C271" s="15" t="s">
        <v>77</v>
      </c>
      <c r="D271" s="3" t="n">
        <v>0.319444444444444</v>
      </c>
      <c r="E271" s="3" t="n">
        <v>0.375</v>
      </c>
      <c r="G271" s="1" t="s">
        <v>195</v>
      </c>
      <c r="H271" s="15" t="s">
        <v>107</v>
      </c>
      <c r="I271" s="4" t="n">
        <v>1435</v>
      </c>
      <c r="J271" s="4" t="n">
        <v>23690</v>
      </c>
      <c r="K271" s="5" t="n">
        <v>16.5087108013937</v>
      </c>
    </row>
    <row r="272" customFormat="false" ht="13.5" hidden="false" customHeight="false" outlineLevel="0" collapsed="false">
      <c r="A272" s="2" t="n">
        <v>3001</v>
      </c>
      <c r="B272" s="15" t="s">
        <v>19</v>
      </c>
      <c r="C272" s="15" t="s">
        <v>77</v>
      </c>
      <c r="D272" s="3" t="n">
        <v>0.319444444444444</v>
      </c>
      <c r="E272" s="3" t="n">
        <v>0.375</v>
      </c>
      <c r="G272" s="1" t="s">
        <v>195</v>
      </c>
      <c r="H272" s="15" t="s">
        <v>24</v>
      </c>
      <c r="I272" s="4" t="n">
        <v>1435</v>
      </c>
      <c r="J272" s="4" t="n">
        <v>21790</v>
      </c>
      <c r="K272" s="5" t="n">
        <v>15.184668989547</v>
      </c>
    </row>
    <row r="273" customFormat="false" ht="13.5" hidden="false" customHeight="false" outlineLevel="0" collapsed="false">
      <c r="A273" s="2" t="n">
        <v>3002</v>
      </c>
      <c r="B273" s="15" t="s">
        <v>19</v>
      </c>
      <c r="C273" s="15" t="s">
        <v>77</v>
      </c>
      <c r="D273" s="3" t="n">
        <v>0.319444444444444</v>
      </c>
      <c r="E273" s="3" t="n">
        <v>0.375</v>
      </c>
      <c r="G273" s="1" t="s">
        <v>195</v>
      </c>
      <c r="H273" s="15" t="s">
        <v>155</v>
      </c>
      <c r="I273" s="4" t="n">
        <v>1642</v>
      </c>
      <c r="J273" s="4" t="n">
        <v>32290</v>
      </c>
      <c r="K273" s="5" t="n">
        <v>19.6650426309379</v>
      </c>
    </row>
    <row r="274" customFormat="false" ht="13.5" hidden="false" customHeight="false" outlineLevel="0" collapsed="false">
      <c r="A274" s="2" t="n">
        <v>3003</v>
      </c>
      <c r="B274" s="15" t="s">
        <v>19</v>
      </c>
      <c r="C274" s="15" t="s">
        <v>77</v>
      </c>
      <c r="D274" s="3" t="n">
        <v>0.319444444444444</v>
      </c>
      <c r="E274" s="3" t="n">
        <v>0.375</v>
      </c>
      <c r="G274" s="1" t="s">
        <v>195</v>
      </c>
      <c r="H274" s="15" t="s">
        <v>156</v>
      </c>
      <c r="I274" s="4" t="n">
        <v>1642</v>
      </c>
      <c r="J274" s="4" t="n">
        <v>30990</v>
      </c>
      <c r="K274" s="5" t="n">
        <v>18.8733252131547</v>
      </c>
    </row>
    <row r="275" customFormat="false" ht="13.5" hidden="false" customHeight="false" outlineLevel="0" collapsed="false">
      <c r="A275" s="2" t="n">
        <v>3004</v>
      </c>
      <c r="B275" s="15" t="s">
        <v>19</v>
      </c>
      <c r="C275" s="15" t="s">
        <v>77</v>
      </c>
      <c r="D275" s="3" t="n">
        <v>0.319444444444444</v>
      </c>
      <c r="E275" s="3" t="n">
        <v>0.375</v>
      </c>
      <c r="G275" s="1" t="s">
        <v>195</v>
      </c>
      <c r="H275" s="15" t="s">
        <v>157</v>
      </c>
      <c r="I275" s="4" t="n">
        <v>1435</v>
      </c>
      <c r="J275" s="4" t="n">
        <v>26540</v>
      </c>
      <c r="K275" s="5" t="n">
        <v>18.4947735191638</v>
      </c>
    </row>
    <row r="276" customFormat="false" ht="13.5" hidden="false" customHeight="false" outlineLevel="0" collapsed="false">
      <c r="A276" s="2" t="n">
        <v>3005</v>
      </c>
      <c r="B276" s="15" t="s">
        <v>19</v>
      </c>
      <c r="C276" s="15" t="s">
        <v>77</v>
      </c>
      <c r="D276" s="3" t="n">
        <v>0.381944444444444</v>
      </c>
      <c r="E276" s="3" t="n">
        <v>0.4375</v>
      </c>
      <c r="G276" s="1" t="s">
        <v>162</v>
      </c>
      <c r="H276" s="15" t="s">
        <v>79</v>
      </c>
      <c r="I276" s="4" t="n">
        <v>1021</v>
      </c>
      <c r="J276" s="4" t="n">
        <v>20790</v>
      </c>
      <c r="K276" s="5" t="n">
        <v>20.3623898139079</v>
      </c>
    </row>
    <row r="277" customFormat="false" ht="13.5" hidden="false" customHeight="false" outlineLevel="0" collapsed="false">
      <c r="A277" s="2" t="n">
        <v>3006</v>
      </c>
      <c r="B277" s="15" t="s">
        <v>19</v>
      </c>
      <c r="C277" s="15" t="s">
        <v>77</v>
      </c>
      <c r="D277" s="3" t="n">
        <v>0.381944444444444</v>
      </c>
      <c r="E277" s="3" t="n">
        <v>0.4375</v>
      </c>
      <c r="G277" s="1" t="s">
        <v>162</v>
      </c>
      <c r="H277" s="15" t="s">
        <v>37</v>
      </c>
      <c r="I277" s="4" t="n">
        <v>621</v>
      </c>
      <c r="J277" s="4" t="n">
        <v>14390</v>
      </c>
      <c r="K277" s="5" t="n">
        <v>23.1723027375201</v>
      </c>
    </row>
    <row r="278" customFormat="false" ht="13.5" hidden="false" customHeight="false" outlineLevel="0" collapsed="false">
      <c r="A278" s="2" t="n">
        <v>3007</v>
      </c>
      <c r="B278" s="15" t="s">
        <v>19</v>
      </c>
      <c r="C278" s="15" t="s">
        <v>77</v>
      </c>
      <c r="D278" s="3" t="n">
        <v>0.381944444444444</v>
      </c>
      <c r="E278" s="3" t="n">
        <v>0.4375</v>
      </c>
      <c r="G278" s="1" t="s">
        <v>162</v>
      </c>
      <c r="H278" s="15" t="s">
        <v>22</v>
      </c>
      <c r="I278" s="4" t="n">
        <v>621</v>
      </c>
      <c r="J278" s="4" t="n">
        <v>14690</v>
      </c>
      <c r="K278" s="5" t="n">
        <v>23.6553945249597</v>
      </c>
    </row>
    <row r="279" customFormat="false" ht="13.5" hidden="false" customHeight="false" outlineLevel="0" collapsed="false">
      <c r="A279" s="2" t="n">
        <v>3008</v>
      </c>
      <c r="B279" s="15" t="s">
        <v>19</v>
      </c>
      <c r="C279" s="15" t="s">
        <v>77</v>
      </c>
      <c r="D279" s="3" t="n">
        <v>0.381944444444444</v>
      </c>
      <c r="E279" s="3" t="n">
        <v>0.4375</v>
      </c>
      <c r="G279" s="1" t="s">
        <v>162</v>
      </c>
      <c r="H279" s="15" t="s">
        <v>154</v>
      </c>
      <c r="I279" s="4" t="n">
        <v>621</v>
      </c>
      <c r="J279" s="4" t="n">
        <v>15790</v>
      </c>
      <c r="K279" s="5" t="n">
        <v>25.426731078905</v>
      </c>
    </row>
    <row r="280" customFormat="false" ht="13.5" hidden="false" customHeight="false" outlineLevel="0" collapsed="false">
      <c r="A280" s="2" t="n">
        <v>3009</v>
      </c>
      <c r="B280" s="15" t="s">
        <v>19</v>
      </c>
      <c r="C280" s="15" t="s">
        <v>77</v>
      </c>
      <c r="D280" s="3" t="n">
        <v>0.381944444444444</v>
      </c>
      <c r="E280" s="3" t="n">
        <v>0.4375</v>
      </c>
      <c r="G280" s="1" t="s">
        <v>162</v>
      </c>
      <c r="H280" s="15" t="s">
        <v>69</v>
      </c>
      <c r="I280" s="4" t="n">
        <v>621</v>
      </c>
      <c r="J280" s="4" t="n">
        <v>17890</v>
      </c>
      <c r="K280" s="5" t="n">
        <v>28.8083735909823</v>
      </c>
    </row>
    <row r="281" customFormat="false" ht="13.5" hidden="false" customHeight="false" outlineLevel="0" collapsed="false">
      <c r="A281" s="2" t="n">
        <v>3010</v>
      </c>
      <c r="B281" s="15" t="s">
        <v>19</v>
      </c>
      <c r="C281" s="15" t="s">
        <v>77</v>
      </c>
      <c r="D281" s="3" t="n">
        <v>0.381944444444444</v>
      </c>
      <c r="E281" s="3" t="n">
        <v>0.4375</v>
      </c>
      <c r="G281" s="1" t="s">
        <v>162</v>
      </c>
      <c r="H281" s="15" t="s">
        <v>83</v>
      </c>
      <c r="I281" s="4" t="n">
        <v>1642</v>
      </c>
      <c r="J281" s="4" t="n">
        <v>45690</v>
      </c>
      <c r="K281" s="5" t="n">
        <v>27.8258221680877</v>
      </c>
    </row>
    <row r="282" customFormat="false" ht="13.5" hidden="false" customHeight="false" outlineLevel="0" collapsed="false">
      <c r="A282" s="2" t="n">
        <v>3011</v>
      </c>
      <c r="B282" s="15" t="s">
        <v>19</v>
      </c>
      <c r="C282" s="15" t="s">
        <v>77</v>
      </c>
      <c r="D282" s="3" t="n">
        <v>0.381944444444444</v>
      </c>
      <c r="E282" s="3" t="n">
        <v>0.4375</v>
      </c>
      <c r="G282" s="1" t="s">
        <v>162</v>
      </c>
      <c r="H282" s="15" t="s">
        <v>107</v>
      </c>
      <c r="I282" s="4" t="n">
        <v>1435</v>
      </c>
      <c r="J282" s="4" t="n">
        <v>27890</v>
      </c>
      <c r="K282" s="5" t="n">
        <v>19.4355400696864</v>
      </c>
    </row>
    <row r="283" customFormat="false" ht="13.5" hidden="false" customHeight="false" outlineLevel="0" collapsed="false">
      <c r="A283" s="2" t="n">
        <v>3012</v>
      </c>
      <c r="B283" s="15" t="s">
        <v>19</v>
      </c>
      <c r="C283" s="15" t="s">
        <v>77</v>
      </c>
      <c r="D283" s="3" t="n">
        <v>0.381944444444444</v>
      </c>
      <c r="E283" s="3" t="n">
        <v>0.4375</v>
      </c>
      <c r="G283" s="1" t="s">
        <v>162</v>
      </c>
      <c r="H283" s="15" t="s">
        <v>24</v>
      </c>
      <c r="I283" s="4" t="n">
        <v>1435</v>
      </c>
      <c r="J283" s="4" t="n">
        <v>23490</v>
      </c>
      <c r="K283" s="5" t="n">
        <v>16.3693379790941</v>
      </c>
    </row>
    <row r="284" customFormat="false" ht="13.5" hidden="false" customHeight="false" outlineLevel="0" collapsed="false">
      <c r="A284" s="2" t="n">
        <v>3013</v>
      </c>
      <c r="B284" s="15" t="s">
        <v>19</v>
      </c>
      <c r="C284" s="15" t="s">
        <v>77</v>
      </c>
      <c r="D284" s="3" t="n">
        <v>0.381944444444444</v>
      </c>
      <c r="E284" s="3" t="n">
        <v>0.4375</v>
      </c>
      <c r="G284" s="1" t="s">
        <v>162</v>
      </c>
      <c r="H284" s="15" t="s">
        <v>155</v>
      </c>
      <c r="I284" s="4" t="n">
        <v>1642</v>
      </c>
      <c r="J284" s="4" t="n">
        <v>32290</v>
      </c>
      <c r="K284" s="5" t="n">
        <v>19.6650426309379</v>
      </c>
    </row>
    <row r="285" customFormat="false" ht="13.5" hidden="false" customHeight="false" outlineLevel="0" collapsed="false">
      <c r="A285" s="2" t="n">
        <v>3014</v>
      </c>
      <c r="B285" s="15" t="s">
        <v>19</v>
      </c>
      <c r="C285" s="15" t="s">
        <v>77</v>
      </c>
      <c r="D285" s="3" t="n">
        <v>0.381944444444444</v>
      </c>
      <c r="E285" s="3" t="n">
        <v>0.4375</v>
      </c>
      <c r="G285" s="1" t="s">
        <v>162</v>
      </c>
      <c r="H285" s="15" t="s">
        <v>156</v>
      </c>
      <c r="I285" s="4" t="n">
        <v>1642</v>
      </c>
      <c r="J285" s="4" t="n">
        <v>30990</v>
      </c>
      <c r="K285" s="5" t="n">
        <v>18.8733252131547</v>
      </c>
    </row>
    <row r="286" customFormat="false" ht="13.5" hidden="false" customHeight="false" outlineLevel="0" collapsed="false">
      <c r="A286" s="2" t="n">
        <v>3015</v>
      </c>
      <c r="B286" s="15" t="s">
        <v>19</v>
      </c>
      <c r="C286" s="15" t="s">
        <v>77</v>
      </c>
      <c r="D286" s="3" t="n">
        <v>0.381944444444444</v>
      </c>
      <c r="E286" s="3" t="n">
        <v>0.4375</v>
      </c>
      <c r="G286" s="1" t="s">
        <v>162</v>
      </c>
      <c r="H286" s="15" t="s">
        <v>157</v>
      </c>
      <c r="I286" s="4" t="n">
        <v>1435</v>
      </c>
      <c r="J286" s="4" t="n">
        <v>26540</v>
      </c>
      <c r="K286" s="5" t="n">
        <v>18.4947735191638</v>
      </c>
    </row>
    <row r="287" customFormat="false" ht="13.5" hidden="false" customHeight="false" outlineLevel="0" collapsed="false">
      <c r="A287" s="2" t="n">
        <v>3016</v>
      </c>
      <c r="B287" s="15" t="s">
        <v>19</v>
      </c>
      <c r="C287" s="15" t="s">
        <v>77</v>
      </c>
      <c r="D287" s="3" t="n">
        <v>0.440972222222222</v>
      </c>
      <c r="E287" s="3" t="n">
        <v>0.496527777777778</v>
      </c>
      <c r="G287" s="1" t="s">
        <v>163</v>
      </c>
      <c r="H287" s="15" t="s">
        <v>79</v>
      </c>
      <c r="I287" s="4" t="n">
        <v>1021</v>
      </c>
      <c r="J287" s="4" t="n">
        <v>17890</v>
      </c>
      <c r="K287" s="5" t="n">
        <v>17.5220372184133</v>
      </c>
    </row>
    <row r="288" customFormat="false" ht="13.5" hidden="false" customHeight="false" outlineLevel="0" collapsed="false">
      <c r="A288" s="2" t="n">
        <v>3017</v>
      </c>
      <c r="B288" s="15" t="s">
        <v>19</v>
      </c>
      <c r="C288" s="15" t="s">
        <v>77</v>
      </c>
      <c r="D288" s="3" t="n">
        <v>0.440972222222222</v>
      </c>
      <c r="E288" s="3" t="n">
        <v>0.496527777777778</v>
      </c>
      <c r="G288" s="1" t="s">
        <v>163</v>
      </c>
      <c r="H288" s="15" t="s">
        <v>37</v>
      </c>
      <c r="I288" s="4" t="n">
        <v>621</v>
      </c>
      <c r="J288" s="4" t="n">
        <v>11290</v>
      </c>
      <c r="K288" s="5" t="n">
        <v>18.1803542673108</v>
      </c>
    </row>
    <row r="289" customFormat="false" ht="13.5" hidden="false" customHeight="false" outlineLevel="0" collapsed="false">
      <c r="A289" s="2" t="n">
        <v>3018</v>
      </c>
      <c r="B289" s="15" t="s">
        <v>19</v>
      </c>
      <c r="C289" s="15" t="s">
        <v>77</v>
      </c>
      <c r="D289" s="3" t="n">
        <v>0.440972222222222</v>
      </c>
      <c r="E289" s="3" t="n">
        <v>0.496527777777778</v>
      </c>
      <c r="G289" s="1" t="s">
        <v>163</v>
      </c>
      <c r="H289" s="15" t="s">
        <v>22</v>
      </c>
      <c r="I289" s="4" t="n">
        <v>621</v>
      </c>
      <c r="J289" s="4" t="n">
        <v>11390</v>
      </c>
      <c r="K289" s="5" t="n">
        <v>18.341384863124</v>
      </c>
    </row>
    <row r="290" customFormat="false" ht="13.5" hidden="false" customHeight="false" outlineLevel="0" collapsed="false">
      <c r="A290" s="2" t="n">
        <v>3019</v>
      </c>
      <c r="B290" s="15" t="s">
        <v>19</v>
      </c>
      <c r="C290" s="15" t="s">
        <v>77</v>
      </c>
      <c r="D290" s="3" t="n">
        <v>0.440972222222222</v>
      </c>
      <c r="E290" s="3" t="n">
        <v>0.496527777777778</v>
      </c>
      <c r="G290" s="1" t="s">
        <v>163</v>
      </c>
      <c r="H290" s="15" t="s">
        <v>154</v>
      </c>
      <c r="I290" s="4" t="n">
        <v>621</v>
      </c>
      <c r="J290" s="4" t="n">
        <v>13190</v>
      </c>
      <c r="K290" s="5" t="n">
        <v>21.2399355877617</v>
      </c>
    </row>
    <row r="291" customFormat="false" ht="13.5" hidden="false" customHeight="false" outlineLevel="0" collapsed="false">
      <c r="A291" s="2" t="n">
        <v>3020</v>
      </c>
      <c r="B291" s="15" t="s">
        <v>19</v>
      </c>
      <c r="C291" s="15" t="s">
        <v>77</v>
      </c>
      <c r="D291" s="3" t="n">
        <v>0.440972222222222</v>
      </c>
      <c r="E291" s="3" t="n">
        <v>0.496527777777778</v>
      </c>
      <c r="G291" s="1" t="s">
        <v>163</v>
      </c>
      <c r="H291" s="15" t="s">
        <v>69</v>
      </c>
      <c r="I291" s="4" t="n">
        <v>621</v>
      </c>
      <c r="J291" s="4" t="n">
        <v>14490</v>
      </c>
      <c r="K291" s="5" t="n">
        <v>23.3333333333333</v>
      </c>
    </row>
    <row r="292" customFormat="false" ht="13.5" hidden="false" customHeight="false" outlineLevel="0" collapsed="false">
      <c r="A292" s="2" t="n">
        <v>3021</v>
      </c>
      <c r="B292" s="15" t="s">
        <v>19</v>
      </c>
      <c r="C292" s="15" t="s">
        <v>77</v>
      </c>
      <c r="D292" s="3" t="n">
        <v>0.440972222222222</v>
      </c>
      <c r="E292" s="3" t="n">
        <v>0.496527777777778</v>
      </c>
      <c r="G292" s="1" t="s">
        <v>163</v>
      </c>
      <c r="H292" s="15" t="s">
        <v>83</v>
      </c>
      <c r="I292" s="4" t="n">
        <v>1642</v>
      </c>
      <c r="J292" s="4" t="n">
        <v>45690</v>
      </c>
      <c r="K292" s="5" t="n">
        <v>27.8258221680877</v>
      </c>
    </row>
    <row r="293" customFormat="false" ht="13.5" hidden="false" customHeight="false" outlineLevel="0" collapsed="false">
      <c r="A293" s="2" t="n">
        <v>3022</v>
      </c>
      <c r="B293" s="15" t="s">
        <v>19</v>
      </c>
      <c r="C293" s="15" t="s">
        <v>77</v>
      </c>
      <c r="D293" s="3" t="n">
        <v>0.440972222222222</v>
      </c>
      <c r="E293" s="3" t="n">
        <v>0.496527777777778</v>
      </c>
      <c r="G293" s="1" t="s">
        <v>163</v>
      </c>
      <c r="H293" s="15" t="s">
        <v>107</v>
      </c>
      <c r="I293" s="4" t="n">
        <v>1435</v>
      </c>
      <c r="J293" s="4" t="n">
        <v>27190</v>
      </c>
      <c r="K293" s="5" t="n">
        <v>18.9477351916376</v>
      </c>
    </row>
    <row r="294" customFormat="false" ht="13.5" hidden="false" customHeight="false" outlineLevel="0" collapsed="false">
      <c r="A294" s="2" t="n">
        <v>3023</v>
      </c>
      <c r="B294" s="15" t="s">
        <v>19</v>
      </c>
      <c r="C294" s="15" t="s">
        <v>77</v>
      </c>
      <c r="D294" s="3" t="n">
        <v>0.440972222222222</v>
      </c>
      <c r="E294" s="3" t="n">
        <v>0.496527777777778</v>
      </c>
      <c r="G294" s="1" t="s">
        <v>163</v>
      </c>
      <c r="H294" s="15" t="s">
        <v>24</v>
      </c>
      <c r="I294" s="4" t="n">
        <v>1435</v>
      </c>
      <c r="J294" s="4" t="n">
        <v>20990</v>
      </c>
      <c r="K294" s="5" t="n">
        <v>14.6271777003484</v>
      </c>
    </row>
    <row r="295" customFormat="false" ht="13.5" hidden="false" customHeight="false" outlineLevel="0" collapsed="false">
      <c r="A295" s="2" t="n">
        <v>3024</v>
      </c>
      <c r="B295" s="15" t="s">
        <v>19</v>
      </c>
      <c r="C295" s="15" t="s">
        <v>77</v>
      </c>
      <c r="D295" s="3" t="n">
        <v>0.440972222222222</v>
      </c>
      <c r="E295" s="3" t="n">
        <v>0.496527777777778</v>
      </c>
      <c r="G295" s="1" t="s">
        <v>163</v>
      </c>
      <c r="H295" s="15" t="s">
        <v>155</v>
      </c>
      <c r="I295" s="4" t="n">
        <v>1642</v>
      </c>
      <c r="J295" s="4" t="n">
        <v>32290</v>
      </c>
      <c r="K295" s="5" t="n">
        <v>19.6650426309379</v>
      </c>
    </row>
    <row r="296" customFormat="false" ht="13.5" hidden="false" customHeight="false" outlineLevel="0" collapsed="false">
      <c r="A296" s="2" t="n">
        <v>3025</v>
      </c>
      <c r="B296" s="15" t="s">
        <v>19</v>
      </c>
      <c r="C296" s="15" t="s">
        <v>77</v>
      </c>
      <c r="D296" s="3" t="n">
        <v>0.440972222222222</v>
      </c>
      <c r="E296" s="3" t="n">
        <v>0.496527777777778</v>
      </c>
      <c r="G296" s="1" t="s">
        <v>163</v>
      </c>
      <c r="H296" s="15" t="s">
        <v>156</v>
      </c>
      <c r="I296" s="4" t="n">
        <v>1642</v>
      </c>
      <c r="J296" s="4" t="n">
        <v>30990</v>
      </c>
      <c r="K296" s="5" t="n">
        <v>18.8733252131547</v>
      </c>
    </row>
    <row r="297" customFormat="false" ht="13.5" hidden="false" customHeight="false" outlineLevel="0" collapsed="false">
      <c r="A297" s="2" t="n">
        <v>3026</v>
      </c>
      <c r="B297" s="15" t="s">
        <v>19</v>
      </c>
      <c r="C297" s="15" t="s">
        <v>77</v>
      </c>
      <c r="D297" s="3" t="n">
        <v>0.440972222222222</v>
      </c>
      <c r="E297" s="3" t="n">
        <v>0.496527777777778</v>
      </c>
      <c r="G297" s="1" t="s">
        <v>163</v>
      </c>
      <c r="H297" s="15" t="s">
        <v>157</v>
      </c>
      <c r="I297" s="4" t="n">
        <v>1435</v>
      </c>
      <c r="J297" s="4" t="n">
        <v>26540</v>
      </c>
      <c r="K297" s="5" t="n">
        <v>18.4947735191638</v>
      </c>
    </row>
    <row r="298" customFormat="false" ht="13.5" hidden="false" customHeight="false" outlineLevel="0" collapsed="false">
      <c r="A298" s="2" t="n">
        <v>3027</v>
      </c>
      <c r="B298" s="15" t="s">
        <v>19</v>
      </c>
      <c r="C298" s="15" t="s">
        <v>77</v>
      </c>
      <c r="D298" s="3" t="n">
        <v>0.548611111111111</v>
      </c>
      <c r="E298" s="3" t="n">
        <v>0.604166666666667</v>
      </c>
      <c r="G298" s="1" t="s">
        <v>164</v>
      </c>
      <c r="H298" s="15" t="s">
        <v>79</v>
      </c>
      <c r="I298" s="4" t="n">
        <v>1021</v>
      </c>
      <c r="J298" s="4" t="n">
        <v>17890</v>
      </c>
      <c r="K298" s="5" t="n">
        <v>17.5220372184133</v>
      </c>
    </row>
    <row r="299" customFormat="false" ht="13.5" hidden="false" customHeight="false" outlineLevel="0" collapsed="false">
      <c r="A299" s="2" t="n">
        <v>3028</v>
      </c>
      <c r="B299" s="15" t="s">
        <v>19</v>
      </c>
      <c r="C299" s="15" t="s">
        <v>77</v>
      </c>
      <c r="D299" s="3" t="n">
        <v>0.548611111111111</v>
      </c>
      <c r="E299" s="3" t="n">
        <v>0.604166666666667</v>
      </c>
      <c r="G299" s="1" t="s">
        <v>164</v>
      </c>
      <c r="H299" s="15" t="s">
        <v>37</v>
      </c>
      <c r="I299" s="4" t="n">
        <v>621</v>
      </c>
      <c r="J299" s="4" t="n">
        <v>12090</v>
      </c>
      <c r="K299" s="5" t="n">
        <v>19.4685990338164</v>
      </c>
    </row>
    <row r="300" customFormat="false" ht="13.5" hidden="false" customHeight="false" outlineLevel="0" collapsed="false">
      <c r="A300" s="2" t="n">
        <v>3029</v>
      </c>
      <c r="B300" s="15" t="s">
        <v>19</v>
      </c>
      <c r="C300" s="15" t="s">
        <v>77</v>
      </c>
      <c r="D300" s="3" t="n">
        <v>0.548611111111111</v>
      </c>
      <c r="E300" s="3" t="n">
        <v>0.604166666666667</v>
      </c>
      <c r="G300" s="1" t="s">
        <v>164</v>
      </c>
      <c r="H300" s="15" t="s">
        <v>22</v>
      </c>
      <c r="I300" s="4" t="n">
        <v>621</v>
      </c>
      <c r="J300" s="4" t="n">
        <v>12890</v>
      </c>
      <c r="K300" s="5" t="n">
        <v>20.7568438003221</v>
      </c>
    </row>
    <row r="301" customFormat="false" ht="13.5" hidden="false" customHeight="false" outlineLevel="0" collapsed="false">
      <c r="A301" s="2" t="n">
        <v>3030</v>
      </c>
      <c r="B301" s="15" t="s">
        <v>19</v>
      </c>
      <c r="C301" s="15" t="s">
        <v>77</v>
      </c>
      <c r="D301" s="3" t="n">
        <v>0.548611111111111</v>
      </c>
      <c r="E301" s="3" t="n">
        <v>0.604166666666667</v>
      </c>
      <c r="G301" s="1" t="s">
        <v>164</v>
      </c>
      <c r="H301" s="15" t="s">
        <v>154</v>
      </c>
      <c r="I301" s="4" t="n">
        <v>621</v>
      </c>
      <c r="J301" s="4" t="n">
        <v>13390</v>
      </c>
      <c r="K301" s="5" t="n">
        <v>21.5619967793881</v>
      </c>
    </row>
    <row r="302" customFormat="false" ht="13.5" hidden="false" customHeight="false" outlineLevel="0" collapsed="false">
      <c r="A302" s="2" t="n">
        <v>3031</v>
      </c>
      <c r="B302" s="15" t="s">
        <v>19</v>
      </c>
      <c r="C302" s="15" t="s">
        <v>77</v>
      </c>
      <c r="D302" s="3" t="n">
        <v>0.548611111111111</v>
      </c>
      <c r="E302" s="3" t="n">
        <v>0.604166666666667</v>
      </c>
      <c r="G302" s="1" t="s">
        <v>164</v>
      </c>
      <c r="H302" s="15" t="s">
        <v>69</v>
      </c>
      <c r="I302" s="4" t="n">
        <v>621</v>
      </c>
      <c r="J302" s="4" t="n">
        <v>14490</v>
      </c>
      <c r="K302" s="5" t="n">
        <v>23.3333333333333</v>
      </c>
    </row>
    <row r="303" customFormat="false" ht="13.5" hidden="false" customHeight="false" outlineLevel="0" collapsed="false">
      <c r="A303" s="2" t="n">
        <v>3032</v>
      </c>
      <c r="B303" s="15" t="s">
        <v>19</v>
      </c>
      <c r="C303" s="15" t="s">
        <v>77</v>
      </c>
      <c r="D303" s="3" t="n">
        <v>0.548611111111111</v>
      </c>
      <c r="E303" s="3" t="n">
        <v>0.604166666666667</v>
      </c>
      <c r="G303" s="1" t="s">
        <v>164</v>
      </c>
      <c r="H303" s="15" t="s">
        <v>83</v>
      </c>
      <c r="I303" s="4" t="n">
        <v>1642</v>
      </c>
      <c r="J303" s="4" t="n">
        <v>45690</v>
      </c>
      <c r="K303" s="5" t="n">
        <v>27.8258221680877</v>
      </c>
    </row>
    <row r="304" customFormat="false" ht="13.5" hidden="false" customHeight="false" outlineLevel="0" collapsed="false">
      <c r="A304" s="2" t="n">
        <v>3033</v>
      </c>
      <c r="B304" s="15" t="s">
        <v>19</v>
      </c>
      <c r="C304" s="15" t="s">
        <v>77</v>
      </c>
      <c r="D304" s="3" t="n">
        <v>0.548611111111111</v>
      </c>
      <c r="E304" s="3" t="n">
        <v>0.604166666666667</v>
      </c>
      <c r="G304" s="1" t="s">
        <v>164</v>
      </c>
      <c r="H304" s="15" t="s">
        <v>107</v>
      </c>
      <c r="I304" s="4" t="n">
        <v>1435</v>
      </c>
      <c r="J304" s="4" t="n">
        <v>25090</v>
      </c>
      <c r="K304" s="5" t="n">
        <v>17.4843205574913</v>
      </c>
    </row>
    <row r="305" customFormat="false" ht="13.5" hidden="false" customHeight="false" outlineLevel="0" collapsed="false">
      <c r="A305" s="2" t="n">
        <v>3034</v>
      </c>
      <c r="B305" s="15" t="s">
        <v>19</v>
      </c>
      <c r="C305" s="15" t="s">
        <v>77</v>
      </c>
      <c r="D305" s="3" t="n">
        <v>0.548611111111111</v>
      </c>
      <c r="E305" s="3" t="n">
        <v>0.604166666666667</v>
      </c>
      <c r="G305" s="1" t="s">
        <v>164</v>
      </c>
      <c r="H305" s="15" t="s">
        <v>24</v>
      </c>
      <c r="I305" s="4" t="n">
        <v>1435</v>
      </c>
      <c r="J305" s="4" t="n">
        <v>20990</v>
      </c>
      <c r="K305" s="5" t="n">
        <v>14.6271777003484</v>
      </c>
    </row>
    <row r="306" customFormat="false" ht="13.5" hidden="false" customHeight="false" outlineLevel="0" collapsed="false">
      <c r="A306" s="2" t="n">
        <v>3035</v>
      </c>
      <c r="B306" s="15" t="s">
        <v>19</v>
      </c>
      <c r="C306" s="15" t="s">
        <v>77</v>
      </c>
      <c r="D306" s="3" t="n">
        <v>0.548611111111111</v>
      </c>
      <c r="E306" s="3" t="n">
        <v>0.604166666666667</v>
      </c>
      <c r="G306" s="1" t="s">
        <v>164</v>
      </c>
      <c r="H306" s="15" t="s">
        <v>155</v>
      </c>
      <c r="I306" s="4" t="n">
        <v>1642</v>
      </c>
      <c r="J306" s="4" t="n">
        <v>32290</v>
      </c>
      <c r="K306" s="5" t="n">
        <v>19.6650426309379</v>
      </c>
    </row>
    <row r="307" customFormat="false" ht="13.5" hidden="false" customHeight="false" outlineLevel="0" collapsed="false">
      <c r="A307" s="2" t="n">
        <v>3036</v>
      </c>
      <c r="B307" s="15" t="s">
        <v>19</v>
      </c>
      <c r="C307" s="15" t="s">
        <v>77</v>
      </c>
      <c r="D307" s="3" t="n">
        <v>0.548611111111111</v>
      </c>
      <c r="E307" s="3" t="n">
        <v>0.604166666666667</v>
      </c>
      <c r="G307" s="1" t="s">
        <v>164</v>
      </c>
      <c r="H307" s="15" t="s">
        <v>156</v>
      </c>
      <c r="I307" s="4" t="n">
        <v>1642</v>
      </c>
      <c r="J307" s="4" t="n">
        <v>30990</v>
      </c>
      <c r="K307" s="5" t="n">
        <v>18.8733252131547</v>
      </c>
    </row>
    <row r="308" customFormat="false" ht="13.5" hidden="false" customHeight="false" outlineLevel="0" collapsed="false">
      <c r="A308" s="2" t="n">
        <v>3037</v>
      </c>
      <c r="B308" s="15" t="s">
        <v>19</v>
      </c>
      <c r="C308" s="15" t="s">
        <v>77</v>
      </c>
      <c r="D308" s="3" t="n">
        <v>0.548611111111111</v>
      </c>
      <c r="E308" s="3" t="n">
        <v>0.604166666666667</v>
      </c>
      <c r="G308" s="1" t="s">
        <v>164</v>
      </c>
      <c r="H308" s="15" t="s">
        <v>157</v>
      </c>
      <c r="I308" s="4" t="n">
        <v>1435</v>
      </c>
      <c r="J308" s="4" t="n">
        <v>26540</v>
      </c>
      <c r="K308" s="5" t="n">
        <v>18.4947735191638</v>
      </c>
    </row>
    <row r="309" customFormat="false" ht="13.5" hidden="false" customHeight="false" outlineLevel="0" collapsed="false">
      <c r="A309" s="2" t="n">
        <v>3038</v>
      </c>
      <c r="B309" s="15" t="s">
        <v>19</v>
      </c>
      <c r="C309" s="15" t="s">
        <v>77</v>
      </c>
      <c r="D309" s="3" t="n">
        <v>0.649305555555556</v>
      </c>
      <c r="E309" s="3" t="n">
        <v>0.704861111111111</v>
      </c>
      <c r="G309" s="1" t="s">
        <v>165</v>
      </c>
      <c r="H309" s="15" t="s">
        <v>79</v>
      </c>
      <c r="I309" s="4" t="n">
        <v>1021</v>
      </c>
      <c r="J309" s="4" t="n">
        <v>17890</v>
      </c>
      <c r="K309" s="5" t="n">
        <v>17.5220372184133</v>
      </c>
    </row>
    <row r="310" customFormat="false" ht="13.5" hidden="false" customHeight="false" outlineLevel="0" collapsed="false">
      <c r="A310" s="2" t="n">
        <v>3039</v>
      </c>
      <c r="B310" s="15" t="s">
        <v>19</v>
      </c>
      <c r="C310" s="15" t="s">
        <v>77</v>
      </c>
      <c r="D310" s="3" t="n">
        <v>0.649305555555556</v>
      </c>
      <c r="E310" s="3" t="n">
        <v>0.704861111111111</v>
      </c>
      <c r="G310" s="1" t="s">
        <v>165</v>
      </c>
      <c r="H310" s="15" t="s">
        <v>37</v>
      </c>
      <c r="I310" s="4" t="n">
        <v>621</v>
      </c>
      <c r="J310" s="4" t="n">
        <v>11390</v>
      </c>
      <c r="K310" s="5" t="n">
        <v>18.341384863124</v>
      </c>
    </row>
    <row r="311" customFormat="false" ht="13.5" hidden="false" customHeight="false" outlineLevel="0" collapsed="false">
      <c r="A311" s="2" t="n">
        <v>3040</v>
      </c>
      <c r="B311" s="15" t="s">
        <v>19</v>
      </c>
      <c r="C311" s="15" t="s">
        <v>77</v>
      </c>
      <c r="D311" s="3" t="n">
        <v>0.649305555555556</v>
      </c>
      <c r="E311" s="3" t="n">
        <v>0.704861111111111</v>
      </c>
      <c r="G311" s="1" t="s">
        <v>165</v>
      </c>
      <c r="H311" s="15" t="s">
        <v>22</v>
      </c>
      <c r="I311" s="4" t="n">
        <v>621</v>
      </c>
      <c r="J311" s="4" t="n">
        <v>11490</v>
      </c>
      <c r="K311" s="5" t="n">
        <v>18.5024154589372</v>
      </c>
    </row>
    <row r="312" customFormat="false" ht="13.5" hidden="false" customHeight="false" outlineLevel="0" collapsed="false">
      <c r="A312" s="2" t="n">
        <v>3041</v>
      </c>
      <c r="B312" s="15" t="s">
        <v>19</v>
      </c>
      <c r="C312" s="15" t="s">
        <v>77</v>
      </c>
      <c r="D312" s="3" t="n">
        <v>0.649305555555556</v>
      </c>
      <c r="E312" s="3" t="n">
        <v>0.704861111111111</v>
      </c>
      <c r="G312" s="1" t="s">
        <v>165</v>
      </c>
      <c r="H312" s="15" t="s">
        <v>154</v>
      </c>
      <c r="I312" s="4" t="n">
        <v>621</v>
      </c>
      <c r="J312" s="4" t="n">
        <v>13290</v>
      </c>
      <c r="K312" s="5" t="n">
        <v>21.4009661835749</v>
      </c>
    </row>
    <row r="313" customFormat="false" ht="13.5" hidden="false" customHeight="false" outlineLevel="0" collapsed="false">
      <c r="A313" s="2" t="n">
        <v>3042</v>
      </c>
      <c r="B313" s="15" t="s">
        <v>19</v>
      </c>
      <c r="C313" s="15" t="s">
        <v>77</v>
      </c>
      <c r="D313" s="3" t="n">
        <v>0.649305555555556</v>
      </c>
      <c r="E313" s="3" t="n">
        <v>0.704861111111111</v>
      </c>
      <c r="G313" s="1" t="s">
        <v>165</v>
      </c>
      <c r="H313" s="15" t="s">
        <v>69</v>
      </c>
      <c r="I313" s="4" t="n">
        <v>621</v>
      </c>
      <c r="J313" s="4" t="n">
        <v>13790</v>
      </c>
      <c r="K313" s="5" t="n">
        <v>22.2061191626409</v>
      </c>
    </row>
    <row r="314" customFormat="false" ht="13.5" hidden="false" customHeight="false" outlineLevel="0" collapsed="false">
      <c r="A314" s="2" t="n">
        <v>3043</v>
      </c>
      <c r="B314" s="15" t="s">
        <v>19</v>
      </c>
      <c r="C314" s="15" t="s">
        <v>77</v>
      </c>
      <c r="D314" s="3" t="n">
        <v>0.649305555555556</v>
      </c>
      <c r="E314" s="3" t="n">
        <v>0.704861111111111</v>
      </c>
      <c r="G314" s="1" t="s">
        <v>165</v>
      </c>
      <c r="H314" s="15" t="s">
        <v>83</v>
      </c>
      <c r="I314" s="4" t="n">
        <v>1642</v>
      </c>
      <c r="J314" s="4" t="n">
        <v>45690</v>
      </c>
      <c r="K314" s="5" t="n">
        <v>27.8258221680877</v>
      </c>
    </row>
    <row r="315" customFormat="false" ht="13.5" hidden="false" customHeight="false" outlineLevel="0" collapsed="false">
      <c r="A315" s="2" t="n">
        <v>3044</v>
      </c>
      <c r="B315" s="15" t="s">
        <v>19</v>
      </c>
      <c r="C315" s="15" t="s">
        <v>77</v>
      </c>
      <c r="D315" s="3" t="n">
        <v>0.649305555555556</v>
      </c>
      <c r="E315" s="3" t="n">
        <v>0.704861111111111</v>
      </c>
      <c r="G315" s="1" t="s">
        <v>165</v>
      </c>
      <c r="H315" s="15" t="s">
        <v>107</v>
      </c>
      <c r="I315" s="4" t="n">
        <v>1435</v>
      </c>
      <c r="J315" s="4" t="n">
        <v>25090</v>
      </c>
      <c r="K315" s="5" t="n">
        <v>17.4843205574913</v>
      </c>
    </row>
    <row r="316" customFormat="false" ht="13.5" hidden="false" customHeight="false" outlineLevel="0" collapsed="false">
      <c r="A316" s="2" t="n">
        <v>3045</v>
      </c>
      <c r="B316" s="15" t="s">
        <v>19</v>
      </c>
      <c r="C316" s="15" t="s">
        <v>77</v>
      </c>
      <c r="D316" s="3" t="n">
        <v>0.649305555555556</v>
      </c>
      <c r="E316" s="3" t="n">
        <v>0.704861111111111</v>
      </c>
      <c r="G316" s="1" t="s">
        <v>165</v>
      </c>
      <c r="H316" s="15" t="s">
        <v>24</v>
      </c>
      <c r="I316" s="4" t="n">
        <v>1435</v>
      </c>
      <c r="J316" s="4" t="n">
        <v>21490</v>
      </c>
      <c r="K316" s="5" t="n">
        <v>14.9756097560976</v>
      </c>
    </row>
    <row r="317" customFormat="false" ht="13.5" hidden="false" customHeight="false" outlineLevel="0" collapsed="false">
      <c r="A317" s="2" t="n">
        <v>3046</v>
      </c>
      <c r="B317" s="15" t="s">
        <v>19</v>
      </c>
      <c r="C317" s="15" t="s">
        <v>77</v>
      </c>
      <c r="D317" s="3" t="n">
        <v>0.649305555555556</v>
      </c>
      <c r="E317" s="3" t="n">
        <v>0.704861111111111</v>
      </c>
      <c r="G317" s="1" t="s">
        <v>165</v>
      </c>
      <c r="H317" s="15" t="s">
        <v>155</v>
      </c>
      <c r="I317" s="4" t="n">
        <v>1642</v>
      </c>
      <c r="J317" s="4" t="n">
        <v>32290</v>
      </c>
      <c r="K317" s="5" t="n">
        <v>19.6650426309379</v>
      </c>
    </row>
    <row r="318" customFormat="false" ht="13.5" hidden="false" customHeight="false" outlineLevel="0" collapsed="false">
      <c r="A318" s="2" t="n">
        <v>3047</v>
      </c>
      <c r="B318" s="15" t="s">
        <v>19</v>
      </c>
      <c r="C318" s="15" t="s">
        <v>77</v>
      </c>
      <c r="D318" s="3" t="n">
        <v>0.649305555555556</v>
      </c>
      <c r="E318" s="3" t="n">
        <v>0.704861111111111</v>
      </c>
      <c r="G318" s="1" t="s">
        <v>165</v>
      </c>
      <c r="H318" s="15" t="s">
        <v>156</v>
      </c>
      <c r="I318" s="4" t="n">
        <v>1642</v>
      </c>
      <c r="J318" s="4" t="n">
        <v>30990</v>
      </c>
      <c r="K318" s="5" t="n">
        <v>18.8733252131547</v>
      </c>
    </row>
    <row r="319" customFormat="false" ht="13.5" hidden="false" customHeight="false" outlineLevel="0" collapsed="false">
      <c r="A319" s="2" t="n">
        <v>3048</v>
      </c>
      <c r="B319" s="15" t="s">
        <v>19</v>
      </c>
      <c r="C319" s="15" t="s">
        <v>77</v>
      </c>
      <c r="D319" s="3" t="n">
        <v>0.649305555555556</v>
      </c>
      <c r="E319" s="3" t="n">
        <v>0.704861111111111</v>
      </c>
      <c r="G319" s="1" t="s">
        <v>165</v>
      </c>
      <c r="H319" s="15" t="s">
        <v>157</v>
      </c>
      <c r="I319" s="4" t="n">
        <v>1435</v>
      </c>
      <c r="J319" s="4" t="n">
        <v>26540</v>
      </c>
      <c r="K319" s="5" t="n">
        <v>18.4947735191638</v>
      </c>
    </row>
    <row r="320" customFormat="false" ht="13.5" hidden="false" customHeight="false" outlineLevel="0" collapsed="false">
      <c r="A320" s="2" t="n">
        <v>3049</v>
      </c>
      <c r="B320" s="15" t="s">
        <v>19</v>
      </c>
      <c r="C320" s="15" t="s">
        <v>77</v>
      </c>
      <c r="D320" s="3" t="n">
        <v>0.711805555555555</v>
      </c>
      <c r="E320" s="3" t="n">
        <v>0.770833333333333</v>
      </c>
      <c r="G320" s="1" t="s">
        <v>166</v>
      </c>
      <c r="H320" s="15" t="s">
        <v>79</v>
      </c>
      <c r="I320" s="4" t="n">
        <v>1021</v>
      </c>
      <c r="J320" s="4" t="n">
        <v>20090</v>
      </c>
      <c r="K320" s="5" t="n">
        <v>19.6767874632713</v>
      </c>
    </row>
    <row r="321" customFormat="false" ht="13.5" hidden="false" customHeight="false" outlineLevel="0" collapsed="false">
      <c r="A321" s="2" t="n">
        <v>3050</v>
      </c>
      <c r="B321" s="15" t="s">
        <v>19</v>
      </c>
      <c r="C321" s="15" t="s">
        <v>77</v>
      </c>
      <c r="D321" s="3" t="n">
        <v>0.711805555555555</v>
      </c>
      <c r="E321" s="3" t="n">
        <v>0.770833333333333</v>
      </c>
      <c r="G321" s="1" t="s">
        <v>166</v>
      </c>
      <c r="H321" s="15" t="s">
        <v>37</v>
      </c>
      <c r="I321" s="4" t="n">
        <v>621</v>
      </c>
      <c r="J321" s="4" t="n">
        <v>13890</v>
      </c>
      <c r="K321" s="5" t="n">
        <v>22.3671497584541</v>
      </c>
    </row>
    <row r="322" customFormat="false" ht="13.5" hidden="false" customHeight="false" outlineLevel="0" collapsed="false">
      <c r="A322" s="2" t="n">
        <v>3051</v>
      </c>
      <c r="B322" s="15" t="s">
        <v>19</v>
      </c>
      <c r="C322" s="15" t="s">
        <v>77</v>
      </c>
      <c r="D322" s="3" t="n">
        <v>0.711805555555555</v>
      </c>
      <c r="E322" s="3" t="n">
        <v>0.770833333333333</v>
      </c>
      <c r="G322" s="1" t="s">
        <v>166</v>
      </c>
      <c r="H322" s="15" t="s">
        <v>22</v>
      </c>
      <c r="I322" s="4" t="n">
        <v>621</v>
      </c>
      <c r="J322" s="4" t="n">
        <v>15690</v>
      </c>
      <c r="K322" s="5" t="n">
        <v>25.2657004830918</v>
      </c>
    </row>
    <row r="323" customFormat="false" ht="13.5" hidden="false" customHeight="false" outlineLevel="0" collapsed="false">
      <c r="A323" s="2" t="n">
        <v>3052</v>
      </c>
      <c r="B323" s="15" t="s">
        <v>19</v>
      </c>
      <c r="C323" s="15" t="s">
        <v>77</v>
      </c>
      <c r="D323" s="3" t="n">
        <v>0.711805555555555</v>
      </c>
      <c r="E323" s="3" t="n">
        <v>0.770833333333333</v>
      </c>
      <c r="G323" s="1" t="s">
        <v>166</v>
      </c>
      <c r="H323" s="15" t="s">
        <v>154</v>
      </c>
      <c r="I323" s="4" t="n">
        <v>621</v>
      </c>
      <c r="J323" s="4" t="n">
        <v>16990</v>
      </c>
      <c r="K323" s="5" t="n">
        <v>27.3590982286634</v>
      </c>
    </row>
    <row r="324" customFormat="false" ht="13.5" hidden="false" customHeight="false" outlineLevel="0" collapsed="false">
      <c r="A324" s="2" t="n">
        <v>3053</v>
      </c>
      <c r="B324" s="15" t="s">
        <v>19</v>
      </c>
      <c r="C324" s="15" t="s">
        <v>77</v>
      </c>
      <c r="D324" s="3" t="n">
        <v>0.711805555555555</v>
      </c>
      <c r="E324" s="3" t="n">
        <v>0.770833333333333</v>
      </c>
      <c r="G324" s="1" t="s">
        <v>166</v>
      </c>
      <c r="H324" s="15" t="s">
        <v>69</v>
      </c>
      <c r="I324" s="4" t="n">
        <v>621</v>
      </c>
      <c r="J324" s="4" t="n">
        <v>17190</v>
      </c>
      <c r="K324" s="5" t="n">
        <v>27.6811594202899</v>
      </c>
    </row>
    <row r="325" customFormat="false" ht="13.5" hidden="false" customHeight="false" outlineLevel="0" collapsed="false">
      <c r="A325" s="2" t="n">
        <v>3054</v>
      </c>
      <c r="B325" s="15" t="s">
        <v>19</v>
      </c>
      <c r="C325" s="15" t="s">
        <v>77</v>
      </c>
      <c r="D325" s="3" t="n">
        <v>0.711805555555555</v>
      </c>
      <c r="E325" s="3" t="n">
        <v>0.770833333333333</v>
      </c>
      <c r="G325" s="1" t="s">
        <v>166</v>
      </c>
      <c r="H325" s="15" t="s">
        <v>83</v>
      </c>
      <c r="I325" s="4" t="n">
        <v>1642</v>
      </c>
      <c r="J325" s="4" t="n">
        <v>45690</v>
      </c>
      <c r="K325" s="5" t="n">
        <v>27.8258221680877</v>
      </c>
    </row>
    <row r="326" customFormat="false" ht="13.5" hidden="false" customHeight="false" outlineLevel="0" collapsed="false">
      <c r="A326" s="2" t="n">
        <v>3055</v>
      </c>
      <c r="B326" s="15" t="s">
        <v>19</v>
      </c>
      <c r="C326" s="15" t="s">
        <v>77</v>
      </c>
      <c r="D326" s="3" t="n">
        <v>0.711805555555555</v>
      </c>
      <c r="E326" s="3" t="n">
        <v>0.770833333333333</v>
      </c>
      <c r="G326" s="1" t="s">
        <v>166</v>
      </c>
      <c r="H326" s="15" t="s">
        <v>107</v>
      </c>
      <c r="I326" s="4" t="n">
        <v>1435</v>
      </c>
      <c r="J326" s="4" t="n">
        <v>27190</v>
      </c>
      <c r="K326" s="5" t="n">
        <v>18.9477351916376</v>
      </c>
    </row>
    <row r="327" customFormat="false" ht="13.5" hidden="false" customHeight="false" outlineLevel="0" collapsed="false">
      <c r="A327" s="2" t="n">
        <v>3056</v>
      </c>
      <c r="B327" s="15" t="s">
        <v>19</v>
      </c>
      <c r="C327" s="15" t="s">
        <v>77</v>
      </c>
      <c r="D327" s="3" t="n">
        <v>0.711805555555555</v>
      </c>
      <c r="E327" s="3" t="n">
        <v>0.770833333333333</v>
      </c>
      <c r="G327" s="1" t="s">
        <v>166</v>
      </c>
      <c r="H327" s="15" t="s">
        <v>24</v>
      </c>
      <c r="I327" s="4" t="n">
        <v>1435</v>
      </c>
      <c r="J327" s="4" t="n">
        <v>24190</v>
      </c>
      <c r="K327" s="5" t="n">
        <v>16.8571428571429</v>
      </c>
    </row>
    <row r="328" customFormat="false" ht="13.5" hidden="false" customHeight="false" outlineLevel="0" collapsed="false">
      <c r="A328" s="2" t="n">
        <v>3057</v>
      </c>
      <c r="B328" s="15" t="s">
        <v>19</v>
      </c>
      <c r="C328" s="15" t="s">
        <v>77</v>
      </c>
      <c r="D328" s="3" t="n">
        <v>0.711805555555555</v>
      </c>
      <c r="E328" s="3" t="n">
        <v>0.770833333333333</v>
      </c>
      <c r="G328" s="1" t="s">
        <v>166</v>
      </c>
      <c r="H328" s="15" t="s">
        <v>155</v>
      </c>
      <c r="I328" s="4" t="n">
        <v>1642</v>
      </c>
      <c r="J328" s="4" t="n">
        <v>32290</v>
      </c>
      <c r="K328" s="5" t="n">
        <v>19.6650426309379</v>
      </c>
    </row>
    <row r="329" customFormat="false" ht="13.5" hidden="false" customHeight="false" outlineLevel="0" collapsed="false">
      <c r="A329" s="2" t="n">
        <v>3058</v>
      </c>
      <c r="B329" s="15" t="s">
        <v>19</v>
      </c>
      <c r="C329" s="15" t="s">
        <v>77</v>
      </c>
      <c r="D329" s="3" t="n">
        <v>0.711805555555555</v>
      </c>
      <c r="E329" s="3" t="n">
        <v>0.770833333333333</v>
      </c>
      <c r="G329" s="1" t="s">
        <v>166</v>
      </c>
      <c r="H329" s="15" t="s">
        <v>156</v>
      </c>
      <c r="I329" s="4" t="n">
        <v>1642</v>
      </c>
      <c r="J329" s="4" t="n">
        <v>30990</v>
      </c>
      <c r="K329" s="5" t="n">
        <v>18.8733252131547</v>
      </c>
    </row>
    <row r="330" customFormat="false" ht="13.5" hidden="false" customHeight="false" outlineLevel="0" collapsed="false">
      <c r="A330" s="2" t="n">
        <v>3059</v>
      </c>
      <c r="B330" s="15" t="s">
        <v>19</v>
      </c>
      <c r="C330" s="15" t="s">
        <v>77</v>
      </c>
      <c r="D330" s="3" t="n">
        <v>0.711805555555555</v>
      </c>
      <c r="E330" s="3" t="n">
        <v>0.770833333333333</v>
      </c>
      <c r="G330" s="1" t="s">
        <v>166</v>
      </c>
      <c r="H330" s="15" t="s">
        <v>157</v>
      </c>
      <c r="I330" s="4" t="n">
        <v>1435</v>
      </c>
      <c r="J330" s="4" t="n">
        <v>26540</v>
      </c>
      <c r="K330" s="5" t="n">
        <v>18.4947735191638</v>
      </c>
    </row>
    <row r="331" customFormat="false" ht="13.5" hidden="false" customHeight="false" outlineLevel="0" collapsed="false">
      <c r="A331" s="2" t="n">
        <v>3060</v>
      </c>
      <c r="B331" s="15" t="s">
        <v>19</v>
      </c>
      <c r="C331" s="15" t="s">
        <v>77</v>
      </c>
      <c r="D331" s="3" t="n">
        <v>0.767361111111111</v>
      </c>
      <c r="E331" s="3" t="n">
        <v>0.822916666666667</v>
      </c>
      <c r="G331" s="1" t="s">
        <v>167</v>
      </c>
      <c r="H331" s="15" t="s">
        <v>79</v>
      </c>
      <c r="I331" s="4" t="n">
        <v>1021</v>
      </c>
      <c r="J331" s="4" t="n">
        <v>20690</v>
      </c>
      <c r="K331" s="5" t="n">
        <v>20.2644466209598</v>
      </c>
    </row>
    <row r="332" customFormat="false" ht="13.5" hidden="false" customHeight="false" outlineLevel="0" collapsed="false">
      <c r="A332" s="2" t="n">
        <v>3061</v>
      </c>
      <c r="B332" s="15" t="s">
        <v>19</v>
      </c>
      <c r="C332" s="15" t="s">
        <v>77</v>
      </c>
      <c r="D332" s="3" t="n">
        <v>0.767361111111111</v>
      </c>
      <c r="E332" s="3" t="n">
        <v>0.822916666666667</v>
      </c>
      <c r="G332" s="1" t="s">
        <v>167</v>
      </c>
      <c r="H332" s="15" t="s">
        <v>37</v>
      </c>
      <c r="I332" s="4" t="n">
        <v>621</v>
      </c>
      <c r="J332" s="4" t="n">
        <v>15490</v>
      </c>
      <c r="K332" s="5" t="n">
        <v>24.9436392914654</v>
      </c>
    </row>
    <row r="333" customFormat="false" ht="13.5" hidden="false" customHeight="false" outlineLevel="0" collapsed="false">
      <c r="A333" s="2" t="n">
        <v>3062</v>
      </c>
      <c r="B333" s="15" t="s">
        <v>19</v>
      </c>
      <c r="C333" s="15" t="s">
        <v>77</v>
      </c>
      <c r="D333" s="3" t="n">
        <v>0.767361111111111</v>
      </c>
      <c r="E333" s="3" t="n">
        <v>0.822916666666667</v>
      </c>
      <c r="G333" s="1" t="s">
        <v>167</v>
      </c>
      <c r="H333" s="15" t="s">
        <v>22</v>
      </c>
      <c r="I333" s="4" t="n">
        <v>621</v>
      </c>
      <c r="J333" s="4" t="n">
        <v>16490</v>
      </c>
      <c r="K333" s="5" t="n">
        <v>26.5539452495974</v>
      </c>
    </row>
    <row r="334" customFormat="false" ht="13.5" hidden="false" customHeight="false" outlineLevel="0" collapsed="false">
      <c r="A334" s="2" t="n">
        <v>3063</v>
      </c>
      <c r="B334" s="15" t="s">
        <v>19</v>
      </c>
      <c r="C334" s="15" t="s">
        <v>77</v>
      </c>
      <c r="D334" s="3" t="n">
        <v>0.767361111111111</v>
      </c>
      <c r="E334" s="3" t="n">
        <v>0.822916666666667</v>
      </c>
      <c r="G334" s="1" t="s">
        <v>167</v>
      </c>
      <c r="H334" s="15" t="s">
        <v>154</v>
      </c>
      <c r="I334" s="4" t="n">
        <v>621</v>
      </c>
      <c r="J334" s="4" t="n">
        <v>16990</v>
      </c>
      <c r="K334" s="5" t="n">
        <v>27.3590982286634</v>
      </c>
    </row>
    <row r="335" customFormat="false" ht="13.5" hidden="false" customHeight="false" outlineLevel="0" collapsed="false">
      <c r="A335" s="2" t="n">
        <v>3064</v>
      </c>
      <c r="B335" s="15" t="s">
        <v>19</v>
      </c>
      <c r="C335" s="15" t="s">
        <v>77</v>
      </c>
      <c r="D335" s="3" t="n">
        <v>0.767361111111111</v>
      </c>
      <c r="E335" s="3" t="n">
        <v>0.822916666666667</v>
      </c>
      <c r="G335" s="1" t="s">
        <v>167</v>
      </c>
      <c r="H335" s="15" t="s">
        <v>69</v>
      </c>
      <c r="I335" s="4" t="n">
        <v>621</v>
      </c>
      <c r="J335" s="4" t="n">
        <v>18590</v>
      </c>
      <c r="K335" s="5" t="n">
        <v>29.9355877616747</v>
      </c>
    </row>
    <row r="336" customFormat="false" ht="13.5" hidden="false" customHeight="false" outlineLevel="0" collapsed="false">
      <c r="A336" s="2" t="n">
        <v>3065</v>
      </c>
      <c r="B336" s="15" t="s">
        <v>19</v>
      </c>
      <c r="C336" s="15" t="s">
        <v>77</v>
      </c>
      <c r="D336" s="3" t="n">
        <v>0.767361111111111</v>
      </c>
      <c r="E336" s="3" t="n">
        <v>0.822916666666667</v>
      </c>
      <c r="G336" s="1" t="s">
        <v>167</v>
      </c>
      <c r="H336" s="15" t="s">
        <v>83</v>
      </c>
      <c r="I336" s="4" t="n">
        <v>1642</v>
      </c>
      <c r="J336" s="4" t="n">
        <v>45690</v>
      </c>
      <c r="K336" s="5" t="n">
        <v>27.8258221680877</v>
      </c>
    </row>
    <row r="337" customFormat="false" ht="13.5" hidden="false" customHeight="false" outlineLevel="0" collapsed="false">
      <c r="A337" s="2" t="n">
        <v>3066</v>
      </c>
      <c r="B337" s="15" t="s">
        <v>19</v>
      </c>
      <c r="C337" s="15" t="s">
        <v>77</v>
      </c>
      <c r="D337" s="3" t="n">
        <v>0.767361111111111</v>
      </c>
      <c r="E337" s="3" t="n">
        <v>0.822916666666667</v>
      </c>
      <c r="G337" s="1" t="s">
        <v>167</v>
      </c>
      <c r="H337" s="15" t="s">
        <v>107</v>
      </c>
      <c r="I337" s="4" t="n">
        <v>1435</v>
      </c>
      <c r="J337" s="4" t="n">
        <v>27790</v>
      </c>
      <c r="K337" s="5" t="n">
        <v>19.3658536585366</v>
      </c>
    </row>
    <row r="338" customFormat="false" ht="13.5" hidden="false" customHeight="false" outlineLevel="0" collapsed="false">
      <c r="A338" s="2" t="n">
        <v>3067</v>
      </c>
      <c r="B338" s="15" t="s">
        <v>19</v>
      </c>
      <c r="C338" s="15" t="s">
        <v>77</v>
      </c>
      <c r="D338" s="3" t="n">
        <v>0.767361111111111</v>
      </c>
      <c r="E338" s="3" t="n">
        <v>0.822916666666667</v>
      </c>
      <c r="G338" s="1" t="s">
        <v>167</v>
      </c>
      <c r="H338" s="15" t="s">
        <v>24</v>
      </c>
      <c r="I338" s="4" t="n">
        <v>1435</v>
      </c>
      <c r="J338" s="4" t="n">
        <v>24590</v>
      </c>
      <c r="K338" s="5" t="n">
        <v>17.1358885017422</v>
      </c>
    </row>
    <row r="339" customFormat="false" ht="13.5" hidden="false" customHeight="false" outlineLevel="0" collapsed="false">
      <c r="A339" s="2" t="n">
        <v>3068</v>
      </c>
      <c r="B339" s="15" t="s">
        <v>19</v>
      </c>
      <c r="C339" s="15" t="s">
        <v>77</v>
      </c>
      <c r="D339" s="3" t="n">
        <v>0.767361111111111</v>
      </c>
      <c r="E339" s="3" t="n">
        <v>0.822916666666667</v>
      </c>
      <c r="G339" s="1" t="s">
        <v>167</v>
      </c>
      <c r="H339" s="15" t="s">
        <v>155</v>
      </c>
      <c r="I339" s="4" t="n">
        <v>1642</v>
      </c>
      <c r="J339" s="4" t="n">
        <v>32290</v>
      </c>
      <c r="K339" s="5" t="n">
        <v>19.6650426309379</v>
      </c>
    </row>
    <row r="340" customFormat="false" ht="13.5" hidden="false" customHeight="false" outlineLevel="0" collapsed="false">
      <c r="A340" s="2" t="n">
        <v>3069</v>
      </c>
      <c r="B340" s="15" t="s">
        <v>19</v>
      </c>
      <c r="C340" s="15" t="s">
        <v>77</v>
      </c>
      <c r="D340" s="3" t="n">
        <v>0.767361111111111</v>
      </c>
      <c r="E340" s="3" t="n">
        <v>0.822916666666667</v>
      </c>
      <c r="G340" s="1" t="s">
        <v>167</v>
      </c>
      <c r="H340" s="15" t="s">
        <v>156</v>
      </c>
      <c r="I340" s="4" t="n">
        <v>1642</v>
      </c>
      <c r="J340" s="4" t="n">
        <v>30990</v>
      </c>
      <c r="K340" s="5" t="n">
        <v>18.8733252131547</v>
      </c>
    </row>
    <row r="341" customFormat="false" ht="13.5" hidden="false" customHeight="false" outlineLevel="0" collapsed="false">
      <c r="A341" s="2" t="n">
        <v>3070</v>
      </c>
      <c r="B341" s="15" t="s">
        <v>19</v>
      </c>
      <c r="C341" s="15" t="s">
        <v>77</v>
      </c>
      <c r="D341" s="3" t="n">
        <v>0.767361111111111</v>
      </c>
      <c r="E341" s="3" t="n">
        <v>0.822916666666667</v>
      </c>
      <c r="G341" s="1" t="s">
        <v>167</v>
      </c>
      <c r="H341" s="15" t="s">
        <v>157</v>
      </c>
      <c r="I341" s="4" t="n">
        <v>1435</v>
      </c>
      <c r="J341" s="4" t="n">
        <v>26540</v>
      </c>
      <c r="K341" s="5" t="n">
        <v>18.4947735191638</v>
      </c>
    </row>
    <row r="342" customFormat="false" ht="13.5" hidden="false" customHeight="false" outlineLevel="0" collapsed="false">
      <c r="A342" s="2" t="n">
        <v>3071</v>
      </c>
      <c r="B342" s="15" t="s">
        <v>19</v>
      </c>
      <c r="C342" s="15" t="s">
        <v>77</v>
      </c>
      <c r="D342" s="3" t="n">
        <v>0.802083333333333</v>
      </c>
      <c r="E342" s="3" t="n">
        <v>0.857638888888889</v>
      </c>
      <c r="G342" s="1" t="s">
        <v>168</v>
      </c>
      <c r="H342" s="15" t="s">
        <v>79</v>
      </c>
      <c r="I342" s="4" t="n">
        <v>1021</v>
      </c>
      <c r="J342" s="4" t="n">
        <v>20690</v>
      </c>
      <c r="K342" s="5" t="n">
        <v>20.2644466209598</v>
      </c>
    </row>
    <row r="343" customFormat="false" ht="13.5" hidden="false" customHeight="false" outlineLevel="0" collapsed="false">
      <c r="A343" s="2" t="n">
        <v>3072</v>
      </c>
      <c r="B343" s="15" t="s">
        <v>19</v>
      </c>
      <c r="C343" s="15" t="s">
        <v>77</v>
      </c>
      <c r="D343" s="3" t="n">
        <v>0.802083333333333</v>
      </c>
      <c r="E343" s="3" t="n">
        <v>0.857638888888889</v>
      </c>
      <c r="G343" s="1" t="s">
        <v>168</v>
      </c>
      <c r="H343" s="15" t="s">
        <v>37</v>
      </c>
      <c r="I343" s="4" t="n">
        <v>621</v>
      </c>
      <c r="J343" s="4" t="n">
        <v>15490</v>
      </c>
      <c r="K343" s="5" t="n">
        <v>24.9436392914654</v>
      </c>
    </row>
    <row r="344" customFormat="false" ht="13.5" hidden="false" customHeight="false" outlineLevel="0" collapsed="false">
      <c r="A344" s="2" t="n">
        <v>3073</v>
      </c>
      <c r="B344" s="15" t="s">
        <v>19</v>
      </c>
      <c r="C344" s="15" t="s">
        <v>77</v>
      </c>
      <c r="D344" s="3" t="n">
        <v>0.802083333333333</v>
      </c>
      <c r="E344" s="3" t="n">
        <v>0.857638888888889</v>
      </c>
      <c r="G344" s="1" t="s">
        <v>168</v>
      </c>
      <c r="H344" s="15" t="s">
        <v>22</v>
      </c>
      <c r="I344" s="4" t="n">
        <v>621</v>
      </c>
      <c r="J344" s="4" t="n">
        <v>16490</v>
      </c>
      <c r="K344" s="5" t="n">
        <v>26.5539452495974</v>
      </c>
    </row>
    <row r="345" customFormat="false" ht="13.5" hidden="false" customHeight="false" outlineLevel="0" collapsed="false">
      <c r="A345" s="2" t="n">
        <v>3074</v>
      </c>
      <c r="B345" s="15" t="s">
        <v>19</v>
      </c>
      <c r="C345" s="15" t="s">
        <v>77</v>
      </c>
      <c r="D345" s="3" t="n">
        <v>0.802083333333333</v>
      </c>
      <c r="E345" s="3" t="n">
        <v>0.857638888888889</v>
      </c>
      <c r="G345" s="1" t="s">
        <v>168</v>
      </c>
      <c r="H345" s="15" t="s">
        <v>154</v>
      </c>
      <c r="I345" s="4" t="n">
        <v>621</v>
      </c>
      <c r="J345" s="4" t="n">
        <v>16990</v>
      </c>
      <c r="K345" s="5" t="n">
        <v>27.3590982286634</v>
      </c>
    </row>
    <row r="346" customFormat="false" ht="13.5" hidden="false" customHeight="false" outlineLevel="0" collapsed="false">
      <c r="A346" s="2" t="n">
        <v>3075</v>
      </c>
      <c r="B346" s="15" t="s">
        <v>19</v>
      </c>
      <c r="C346" s="15" t="s">
        <v>77</v>
      </c>
      <c r="D346" s="3" t="n">
        <v>0.802083333333333</v>
      </c>
      <c r="E346" s="3" t="n">
        <v>0.857638888888889</v>
      </c>
      <c r="G346" s="1" t="s">
        <v>168</v>
      </c>
      <c r="H346" s="15" t="s">
        <v>69</v>
      </c>
      <c r="I346" s="4" t="n">
        <v>621</v>
      </c>
      <c r="J346" s="4" t="n">
        <v>19790</v>
      </c>
      <c r="K346" s="5" t="n">
        <v>31.8679549114332</v>
      </c>
    </row>
    <row r="347" customFormat="false" ht="13.5" hidden="false" customHeight="false" outlineLevel="0" collapsed="false">
      <c r="A347" s="2" t="n">
        <v>3076</v>
      </c>
      <c r="B347" s="15" t="s">
        <v>19</v>
      </c>
      <c r="C347" s="15" t="s">
        <v>77</v>
      </c>
      <c r="D347" s="3" t="n">
        <v>0.802083333333333</v>
      </c>
      <c r="E347" s="3" t="n">
        <v>0.857638888888889</v>
      </c>
      <c r="G347" s="1" t="s">
        <v>168</v>
      </c>
      <c r="H347" s="15" t="s">
        <v>83</v>
      </c>
      <c r="I347" s="4" t="n">
        <v>1642</v>
      </c>
      <c r="J347" s="4" t="n">
        <v>45690</v>
      </c>
      <c r="K347" s="5" t="n">
        <v>27.8258221680877</v>
      </c>
    </row>
    <row r="348" customFormat="false" ht="13.5" hidden="false" customHeight="false" outlineLevel="0" collapsed="false">
      <c r="A348" s="2" t="n">
        <v>3077</v>
      </c>
      <c r="B348" s="15" t="s">
        <v>19</v>
      </c>
      <c r="C348" s="15" t="s">
        <v>77</v>
      </c>
      <c r="D348" s="3" t="n">
        <v>0.802083333333333</v>
      </c>
      <c r="E348" s="3" t="n">
        <v>0.857638888888889</v>
      </c>
      <c r="G348" s="1" t="s">
        <v>168</v>
      </c>
      <c r="H348" s="15" t="s">
        <v>107</v>
      </c>
      <c r="I348" s="4" t="n">
        <v>1435</v>
      </c>
      <c r="J348" s="4" t="n">
        <v>27790</v>
      </c>
      <c r="K348" s="5" t="n">
        <v>19.3658536585366</v>
      </c>
    </row>
    <row r="349" customFormat="false" ht="13.5" hidden="false" customHeight="false" outlineLevel="0" collapsed="false">
      <c r="A349" s="2" t="n">
        <v>3078</v>
      </c>
      <c r="B349" s="15" t="s">
        <v>19</v>
      </c>
      <c r="C349" s="15" t="s">
        <v>77</v>
      </c>
      <c r="D349" s="3" t="n">
        <v>0.802083333333333</v>
      </c>
      <c r="E349" s="3" t="n">
        <v>0.857638888888889</v>
      </c>
      <c r="G349" s="1" t="s">
        <v>168</v>
      </c>
      <c r="H349" s="15" t="s">
        <v>24</v>
      </c>
      <c r="I349" s="4" t="n">
        <v>1435</v>
      </c>
      <c r="J349" s="4" t="n">
        <v>24590</v>
      </c>
      <c r="K349" s="5" t="n">
        <v>17.1358885017422</v>
      </c>
    </row>
    <row r="350" customFormat="false" ht="13.5" hidden="false" customHeight="false" outlineLevel="0" collapsed="false">
      <c r="A350" s="2" t="n">
        <v>3079</v>
      </c>
      <c r="B350" s="15" t="s">
        <v>19</v>
      </c>
      <c r="C350" s="15" t="s">
        <v>77</v>
      </c>
      <c r="D350" s="3" t="n">
        <v>0.802083333333333</v>
      </c>
      <c r="E350" s="3" t="n">
        <v>0.857638888888889</v>
      </c>
      <c r="G350" s="1" t="s">
        <v>168</v>
      </c>
      <c r="H350" s="15" t="s">
        <v>155</v>
      </c>
      <c r="I350" s="4" t="n">
        <v>1642</v>
      </c>
      <c r="J350" s="4" t="n">
        <v>32290</v>
      </c>
      <c r="K350" s="5" t="n">
        <v>19.6650426309379</v>
      </c>
    </row>
    <row r="351" customFormat="false" ht="13.5" hidden="false" customHeight="false" outlineLevel="0" collapsed="false">
      <c r="A351" s="2" t="n">
        <v>3080</v>
      </c>
      <c r="B351" s="15" t="s">
        <v>19</v>
      </c>
      <c r="C351" s="15" t="s">
        <v>77</v>
      </c>
      <c r="D351" s="3" t="n">
        <v>0.802083333333333</v>
      </c>
      <c r="E351" s="3" t="n">
        <v>0.857638888888889</v>
      </c>
      <c r="G351" s="1" t="s">
        <v>168</v>
      </c>
      <c r="H351" s="15" t="s">
        <v>156</v>
      </c>
      <c r="I351" s="4" t="n">
        <v>1642</v>
      </c>
      <c r="J351" s="4" t="n">
        <v>30990</v>
      </c>
      <c r="K351" s="5" t="n">
        <v>18.8733252131547</v>
      </c>
    </row>
    <row r="352" customFormat="false" ht="13.5" hidden="false" customHeight="false" outlineLevel="0" collapsed="false">
      <c r="A352" s="2" t="n">
        <v>3081</v>
      </c>
      <c r="B352" s="15" t="s">
        <v>19</v>
      </c>
      <c r="C352" s="15" t="s">
        <v>77</v>
      </c>
      <c r="D352" s="3" t="n">
        <v>0.802083333333333</v>
      </c>
      <c r="E352" s="3" t="n">
        <v>0.857638888888889</v>
      </c>
      <c r="G352" s="1" t="s">
        <v>168</v>
      </c>
      <c r="H352" s="15" t="s">
        <v>157</v>
      </c>
      <c r="I352" s="4" t="n">
        <v>1435</v>
      </c>
      <c r="J352" s="4" t="n">
        <v>26540</v>
      </c>
      <c r="K352" s="5" t="n">
        <v>18.4947735191638</v>
      </c>
    </row>
    <row r="353" customFormat="false" ht="13.5" hidden="false" customHeight="false" outlineLevel="0" collapsed="false">
      <c r="A353" s="2" t="n">
        <v>3082</v>
      </c>
      <c r="B353" s="15" t="s">
        <v>19</v>
      </c>
      <c r="C353" s="15" t="s">
        <v>77</v>
      </c>
      <c r="D353" s="3" t="n">
        <v>0.857638888888889</v>
      </c>
      <c r="E353" s="3" t="n">
        <v>0.913194444444445</v>
      </c>
      <c r="G353" s="1" t="s">
        <v>169</v>
      </c>
      <c r="H353" s="15" t="s">
        <v>79</v>
      </c>
      <c r="I353" s="4" t="n">
        <v>1021</v>
      </c>
      <c r="J353" s="4" t="n">
        <v>19690</v>
      </c>
      <c r="K353" s="5" t="n">
        <v>19.2850146914789</v>
      </c>
    </row>
    <row r="354" customFormat="false" ht="13.5" hidden="false" customHeight="false" outlineLevel="0" collapsed="false">
      <c r="A354" s="2" t="n">
        <v>3083</v>
      </c>
      <c r="B354" s="15" t="s">
        <v>19</v>
      </c>
      <c r="C354" s="15" t="s">
        <v>77</v>
      </c>
      <c r="D354" s="3" t="n">
        <v>0.857638888888889</v>
      </c>
      <c r="E354" s="3" t="n">
        <v>0.913194444444445</v>
      </c>
      <c r="G354" s="1" t="s">
        <v>169</v>
      </c>
      <c r="H354" s="15" t="s">
        <v>37</v>
      </c>
      <c r="I354" s="4" t="n">
        <v>621</v>
      </c>
      <c r="J354" s="4" t="n">
        <v>14490</v>
      </c>
      <c r="K354" s="5" t="n">
        <v>23.3333333333333</v>
      </c>
    </row>
    <row r="355" customFormat="false" ht="13.5" hidden="false" customHeight="false" outlineLevel="0" collapsed="false">
      <c r="A355" s="2" t="n">
        <v>3084</v>
      </c>
      <c r="B355" s="15" t="s">
        <v>19</v>
      </c>
      <c r="C355" s="15" t="s">
        <v>77</v>
      </c>
      <c r="D355" s="3" t="n">
        <v>0.857638888888889</v>
      </c>
      <c r="E355" s="3" t="n">
        <v>0.913194444444445</v>
      </c>
      <c r="G355" s="1" t="s">
        <v>169</v>
      </c>
      <c r="H355" s="15" t="s">
        <v>22</v>
      </c>
      <c r="I355" s="4" t="n">
        <v>621</v>
      </c>
      <c r="J355" s="4" t="n">
        <v>15490</v>
      </c>
      <c r="K355" s="5" t="n">
        <v>24.9436392914654</v>
      </c>
    </row>
    <row r="356" customFormat="false" ht="13.5" hidden="false" customHeight="false" outlineLevel="0" collapsed="false">
      <c r="A356" s="2" t="n">
        <v>3085</v>
      </c>
      <c r="B356" s="15" t="s">
        <v>19</v>
      </c>
      <c r="C356" s="15" t="s">
        <v>77</v>
      </c>
      <c r="D356" s="3" t="n">
        <v>0.857638888888889</v>
      </c>
      <c r="E356" s="3" t="n">
        <v>0.913194444444445</v>
      </c>
      <c r="G356" s="1" t="s">
        <v>169</v>
      </c>
      <c r="H356" s="15" t="s">
        <v>154</v>
      </c>
      <c r="I356" s="4" t="n">
        <v>621</v>
      </c>
      <c r="J356" s="4" t="n">
        <v>15990</v>
      </c>
      <c r="K356" s="5" t="n">
        <v>25.7487922705314</v>
      </c>
    </row>
    <row r="357" customFormat="false" ht="13.5" hidden="false" customHeight="false" outlineLevel="0" collapsed="false">
      <c r="A357" s="2" t="n">
        <v>3086</v>
      </c>
      <c r="B357" s="15" t="s">
        <v>19</v>
      </c>
      <c r="C357" s="15" t="s">
        <v>77</v>
      </c>
      <c r="D357" s="3" t="n">
        <v>0.857638888888889</v>
      </c>
      <c r="E357" s="3" t="n">
        <v>0.913194444444445</v>
      </c>
      <c r="G357" s="1" t="s">
        <v>169</v>
      </c>
      <c r="H357" s="15" t="s">
        <v>69</v>
      </c>
      <c r="I357" s="4" t="n">
        <v>621</v>
      </c>
      <c r="J357" s="4" t="n">
        <v>17090</v>
      </c>
      <c r="K357" s="5" t="n">
        <v>27.5201288244767</v>
      </c>
    </row>
    <row r="358" customFormat="false" ht="13.5" hidden="false" customHeight="false" outlineLevel="0" collapsed="false">
      <c r="A358" s="2" t="n">
        <v>3087</v>
      </c>
      <c r="B358" s="15" t="s">
        <v>19</v>
      </c>
      <c r="C358" s="15" t="s">
        <v>77</v>
      </c>
      <c r="D358" s="3" t="n">
        <v>0.857638888888889</v>
      </c>
      <c r="E358" s="3" t="n">
        <v>0.913194444444445</v>
      </c>
      <c r="G358" s="1" t="s">
        <v>169</v>
      </c>
      <c r="H358" s="15" t="s">
        <v>83</v>
      </c>
      <c r="I358" s="4" t="n">
        <v>1642</v>
      </c>
      <c r="J358" s="4" t="n">
        <v>45690</v>
      </c>
      <c r="K358" s="5" t="n">
        <v>27.8258221680877</v>
      </c>
    </row>
    <row r="359" customFormat="false" ht="13.5" hidden="false" customHeight="false" outlineLevel="0" collapsed="false">
      <c r="A359" s="2" t="n">
        <v>3088</v>
      </c>
      <c r="B359" s="15" t="s">
        <v>19</v>
      </c>
      <c r="C359" s="15" t="s">
        <v>77</v>
      </c>
      <c r="D359" s="3" t="n">
        <v>0.857638888888889</v>
      </c>
      <c r="E359" s="3" t="n">
        <v>0.913194444444445</v>
      </c>
      <c r="G359" s="1" t="s">
        <v>169</v>
      </c>
      <c r="H359" s="15" t="s">
        <v>107</v>
      </c>
      <c r="I359" s="4" t="n">
        <v>1435</v>
      </c>
      <c r="J359" s="4" t="n">
        <v>27190</v>
      </c>
      <c r="K359" s="5" t="n">
        <v>18.9477351916376</v>
      </c>
    </row>
    <row r="360" customFormat="false" ht="13.5" hidden="false" customHeight="false" outlineLevel="0" collapsed="false">
      <c r="A360" s="2" t="n">
        <v>3089</v>
      </c>
      <c r="B360" s="15" t="s">
        <v>19</v>
      </c>
      <c r="C360" s="15" t="s">
        <v>77</v>
      </c>
      <c r="D360" s="3" t="n">
        <v>0.857638888888889</v>
      </c>
      <c r="E360" s="3" t="n">
        <v>0.913194444444445</v>
      </c>
      <c r="G360" s="1" t="s">
        <v>169</v>
      </c>
      <c r="H360" s="15" t="s">
        <v>24</v>
      </c>
      <c r="I360" s="4" t="n">
        <v>1435</v>
      </c>
      <c r="J360" s="4" t="n">
        <v>23590</v>
      </c>
      <c r="K360" s="5" t="n">
        <v>16.4390243902439</v>
      </c>
    </row>
    <row r="361" customFormat="false" ht="13.5" hidden="false" customHeight="false" outlineLevel="0" collapsed="false">
      <c r="A361" s="2" t="n">
        <v>3090</v>
      </c>
      <c r="B361" s="15" t="s">
        <v>19</v>
      </c>
      <c r="C361" s="15" t="s">
        <v>77</v>
      </c>
      <c r="D361" s="3" t="n">
        <v>0.857638888888889</v>
      </c>
      <c r="E361" s="3" t="n">
        <v>0.913194444444445</v>
      </c>
      <c r="G361" s="1" t="s">
        <v>169</v>
      </c>
      <c r="H361" s="15" t="s">
        <v>155</v>
      </c>
      <c r="I361" s="4" t="n">
        <v>1642</v>
      </c>
      <c r="J361" s="4" t="n">
        <v>32290</v>
      </c>
      <c r="K361" s="5" t="n">
        <v>19.6650426309379</v>
      </c>
    </row>
    <row r="362" customFormat="false" ht="13.5" hidden="false" customHeight="false" outlineLevel="0" collapsed="false">
      <c r="A362" s="2" t="n">
        <v>3091</v>
      </c>
      <c r="B362" s="15" t="s">
        <v>19</v>
      </c>
      <c r="C362" s="15" t="s">
        <v>77</v>
      </c>
      <c r="D362" s="3" t="n">
        <v>0.857638888888889</v>
      </c>
      <c r="E362" s="3" t="n">
        <v>0.913194444444445</v>
      </c>
      <c r="G362" s="1" t="s">
        <v>169</v>
      </c>
      <c r="H362" s="15" t="s">
        <v>156</v>
      </c>
      <c r="I362" s="4" t="n">
        <v>1642</v>
      </c>
      <c r="J362" s="4" t="n">
        <v>30990</v>
      </c>
      <c r="K362" s="5" t="n">
        <v>18.8733252131547</v>
      </c>
    </row>
    <row r="363" customFormat="false" ht="13.5" hidden="false" customHeight="false" outlineLevel="0" collapsed="false">
      <c r="A363" s="2" t="n">
        <v>3092</v>
      </c>
      <c r="B363" s="15" t="s">
        <v>19</v>
      </c>
      <c r="C363" s="15" t="s">
        <v>77</v>
      </c>
      <c r="D363" s="3" t="n">
        <v>0.857638888888889</v>
      </c>
      <c r="E363" s="3" t="n">
        <v>0.913194444444445</v>
      </c>
      <c r="G363" s="1" t="s">
        <v>169</v>
      </c>
      <c r="H363" s="15" t="s">
        <v>157</v>
      </c>
      <c r="I363" s="4" t="n">
        <v>1435</v>
      </c>
      <c r="J363" s="4" t="n">
        <v>26540</v>
      </c>
      <c r="K363" s="5" t="n">
        <v>18.4947735191638</v>
      </c>
    </row>
    <row r="364" customFormat="false" ht="13.5" hidden="false" customHeight="false" outlineLevel="0" collapsed="false">
      <c r="A364" s="2" t="n">
        <v>3093</v>
      </c>
      <c r="B364" s="15" t="s">
        <v>19</v>
      </c>
      <c r="C364" s="15" t="s">
        <v>77</v>
      </c>
      <c r="D364" s="3" t="n">
        <v>0.899305555555555</v>
      </c>
      <c r="E364" s="3" t="n">
        <v>0.958333333333333</v>
      </c>
      <c r="G364" s="1" t="s">
        <v>170</v>
      </c>
      <c r="H364" s="15" t="s">
        <v>79</v>
      </c>
      <c r="I364" s="4" t="n">
        <v>1021</v>
      </c>
      <c r="J364" s="4" t="n">
        <v>19090</v>
      </c>
      <c r="K364" s="5" t="n">
        <v>18.6973555337904</v>
      </c>
    </row>
    <row r="365" customFormat="false" ht="13.5" hidden="false" customHeight="false" outlineLevel="0" collapsed="false">
      <c r="A365" s="2" t="n">
        <v>3094</v>
      </c>
      <c r="B365" s="15" t="s">
        <v>19</v>
      </c>
      <c r="C365" s="15" t="s">
        <v>77</v>
      </c>
      <c r="D365" s="3" t="n">
        <v>0.899305555555555</v>
      </c>
      <c r="E365" s="3" t="n">
        <v>0.958333333333333</v>
      </c>
      <c r="G365" s="1" t="s">
        <v>170</v>
      </c>
      <c r="H365" s="15" t="s">
        <v>37</v>
      </c>
      <c r="I365" s="4" t="n">
        <v>621</v>
      </c>
      <c r="J365" s="4" t="n">
        <v>13890</v>
      </c>
      <c r="K365" s="5" t="n">
        <v>22.3671497584541</v>
      </c>
    </row>
    <row r="366" customFormat="false" ht="13.5" hidden="false" customHeight="false" outlineLevel="0" collapsed="false">
      <c r="A366" s="2" t="n">
        <v>3095</v>
      </c>
      <c r="B366" s="15" t="s">
        <v>19</v>
      </c>
      <c r="C366" s="15" t="s">
        <v>77</v>
      </c>
      <c r="D366" s="3" t="n">
        <v>0.899305555555555</v>
      </c>
      <c r="E366" s="3" t="n">
        <v>0.958333333333333</v>
      </c>
      <c r="G366" s="1" t="s">
        <v>170</v>
      </c>
      <c r="H366" s="15" t="s">
        <v>22</v>
      </c>
      <c r="I366" s="4" t="n">
        <v>621</v>
      </c>
      <c r="J366" s="4" t="n">
        <v>14990</v>
      </c>
      <c r="K366" s="5" t="n">
        <v>24.1384863123994</v>
      </c>
    </row>
    <row r="367" customFormat="false" ht="13.5" hidden="false" customHeight="false" outlineLevel="0" collapsed="false">
      <c r="A367" s="2" t="n">
        <v>3096</v>
      </c>
      <c r="B367" s="15" t="s">
        <v>19</v>
      </c>
      <c r="C367" s="15" t="s">
        <v>77</v>
      </c>
      <c r="D367" s="3" t="n">
        <v>0.899305555555555</v>
      </c>
      <c r="E367" s="3" t="n">
        <v>0.958333333333333</v>
      </c>
      <c r="G367" s="1" t="s">
        <v>170</v>
      </c>
      <c r="H367" s="15" t="s">
        <v>154</v>
      </c>
      <c r="I367" s="4" t="n">
        <v>621</v>
      </c>
      <c r="J367" s="4" t="n">
        <v>15490</v>
      </c>
      <c r="K367" s="5" t="n">
        <v>24.9436392914654</v>
      </c>
    </row>
    <row r="368" customFormat="false" ht="13.5" hidden="false" customHeight="false" outlineLevel="0" collapsed="false">
      <c r="A368" s="2" t="n">
        <v>3097</v>
      </c>
      <c r="B368" s="15" t="s">
        <v>19</v>
      </c>
      <c r="C368" s="15" t="s">
        <v>77</v>
      </c>
      <c r="D368" s="3" t="n">
        <v>0.899305555555555</v>
      </c>
      <c r="E368" s="3" t="n">
        <v>0.958333333333333</v>
      </c>
      <c r="G368" s="1" t="s">
        <v>170</v>
      </c>
      <c r="H368" s="15" t="s">
        <v>69</v>
      </c>
      <c r="I368" s="4" t="n">
        <v>621</v>
      </c>
      <c r="J368" s="4" t="n">
        <v>18190</v>
      </c>
      <c r="K368" s="5" t="n">
        <v>29.2914653784219</v>
      </c>
    </row>
    <row r="369" customFormat="false" ht="13.5" hidden="false" customHeight="false" outlineLevel="0" collapsed="false">
      <c r="A369" s="2" t="n">
        <v>3098</v>
      </c>
      <c r="B369" s="15" t="s">
        <v>19</v>
      </c>
      <c r="C369" s="15" t="s">
        <v>77</v>
      </c>
      <c r="D369" s="3" t="n">
        <v>0.899305555555555</v>
      </c>
      <c r="E369" s="3" t="n">
        <v>0.958333333333333</v>
      </c>
      <c r="G369" s="1" t="s">
        <v>170</v>
      </c>
      <c r="H369" s="15" t="s">
        <v>83</v>
      </c>
      <c r="I369" s="4" t="n">
        <v>1642</v>
      </c>
      <c r="J369" s="4" t="n">
        <v>45690</v>
      </c>
      <c r="K369" s="5" t="n">
        <v>27.8258221680877</v>
      </c>
    </row>
    <row r="370" customFormat="false" ht="13.5" hidden="false" customHeight="false" outlineLevel="0" collapsed="false">
      <c r="A370" s="2" t="n">
        <v>3099</v>
      </c>
      <c r="B370" s="15" t="s">
        <v>19</v>
      </c>
      <c r="C370" s="15" t="s">
        <v>77</v>
      </c>
      <c r="D370" s="3" t="n">
        <v>0.899305555555555</v>
      </c>
      <c r="E370" s="3" t="n">
        <v>0.958333333333333</v>
      </c>
      <c r="G370" s="1" t="s">
        <v>170</v>
      </c>
      <c r="H370" s="15" t="s">
        <v>107</v>
      </c>
      <c r="I370" s="4" t="n">
        <v>1435</v>
      </c>
      <c r="J370" s="4" t="n">
        <v>30390</v>
      </c>
      <c r="K370" s="5" t="n">
        <v>21.1777003484321</v>
      </c>
    </row>
    <row r="371" customFormat="false" ht="13.5" hidden="false" customHeight="false" outlineLevel="0" collapsed="false">
      <c r="A371" s="2" t="n">
        <v>3100</v>
      </c>
      <c r="B371" s="15" t="s">
        <v>19</v>
      </c>
      <c r="C371" s="15" t="s">
        <v>77</v>
      </c>
      <c r="D371" s="3" t="n">
        <v>0.899305555555555</v>
      </c>
      <c r="E371" s="3" t="n">
        <v>0.958333333333333</v>
      </c>
      <c r="G371" s="1" t="s">
        <v>170</v>
      </c>
      <c r="H371" s="15" t="s">
        <v>24</v>
      </c>
      <c r="I371" s="4" t="n">
        <v>1435</v>
      </c>
      <c r="J371" s="4" t="n">
        <v>24090</v>
      </c>
      <c r="K371" s="5" t="n">
        <v>16.787456445993</v>
      </c>
    </row>
    <row r="372" customFormat="false" ht="13.5" hidden="false" customHeight="false" outlineLevel="0" collapsed="false">
      <c r="A372" s="2" t="n">
        <v>3101</v>
      </c>
      <c r="B372" s="15" t="s">
        <v>19</v>
      </c>
      <c r="C372" s="15" t="s">
        <v>77</v>
      </c>
      <c r="D372" s="3" t="n">
        <v>0.899305555555555</v>
      </c>
      <c r="E372" s="3" t="n">
        <v>0.958333333333333</v>
      </c>
      <c r="G372" s="1" t="s">
        <v>170</v>
      </c>
      <c r="H372" s="15" t="s">
        <v>155</v>
      </c>
      <c r="I372" s="4" t="n">
        <v>1642</v>
      </c>
      <c r="J372" s="4" t="n">
        <v>32290</v>
      </c>
      <c r="K372" s="5" t="n">
        <v>19.6650426309379</v>
      </c>
    </row>
    <row r="373" customFormat="false" ht="13.5" hidden="false" customHeight="false" outlineLevel="0" collapsed="false">
      <c r="A373" s="2" t="n">
        <v>3102</v>
      </c>
      <c r="B373" s="15" t="s">
        <v>19</v>
      </c>
      <c r="C373" s="15" t="s">
        <v>77</v>
      </c>
      <c r="D373" s="3" t="n">
        <v>0.899305555555555</v>
      </c>
      <c r="E373" s="3" t="n">
        <v>0.958333333333333</v>
      </c>
      <c r="G373" s="1" t="s">
        <v>170</v>
      </c>
      <c r="H373" s="15" t="s">
        <v>156</v>
      </c>
      <c r="I373" s="4" t="n">
        <v>1642</v>
      </c>
      <c r="J373" s="4" t="n">
        <v>30990</v>
      </c>
      <c r="K373" s="5" t="n">
        <v>18.8733252131547</v>
      </c>
    </row>
    <row r="374" customFormat="false" ht="13.5" hidden="false" customHeight="false" outlineLevel="0" collapsed="false">
      <c r="A374" s="2" t="n">
        <v>3103</v>
      </c>
      <c r="B374" s="15" t="s">
        <v>19</v>
      </c>
      <c r="C374" s="15" t="s">
        <v>77</v>
      </c>
      <c r="D374" s="3" t="n">
        <v>0.899305555555555</v>
      </c>
      <c r="E374" s="3" t="n">
        <v>0.958333333333333</v>
      </c>
      <c r="G374" s="1" t="s">
        <v>170</v>
      </c>
      <c r="H374" s="15" t="s">
        <v>157</v>
      </c>
      <c r="I374" s="4" t="n">
        <v>1435</v>
      </c>
      <c r="J374" s="4" t="n">
        <v>26540</v>
      </c>
      <c r="K374" s="5" t="n">
        <v>18.4947735191638</v>
      </c>
    </row>
    <row r="375" customFormat="false" ht="13.5" hidden="false" customHeight="false" outlineLevel="0" collapsed="false">
      <c r="A375" s="2" t="n">
        <v>3104</v>
      </c>
      <c r="B375" s="15" t="s">
        <v>19</v>
      </c>
      <c r="C375" s="15" t="s">
        <v>25</v>
      </c>
      <c r="D375" s="3" t="n">
        <v>0.479166666666667</v>
      </c>
      <c r="E375" s="3" t="n">
        <v>0.5625</v>
      </c>
      <c r="G375" s="1" t="s">
        <v>171</v>
      </c>
      <c r="H375" s="15" t="s">
        <v>153</v>
      </c>
      <c r="I375" s="4" t="n">
        <v>1375</v>
      </c>
      <c r="J375" s="4" t="n">
        <v>29220</v>
      </c>
      <c r="K375" s="5" t="n">
        <v>21.2509090909091</v>
      </c>
    </row>
    <row r="376" customFormat="false" ht="13.5" hidden="false" customHeight="false" outlineLevel="0" collapsed="false">
      <c r="A376" s="2" t="n">
        <v>3105</v>
      </c>
      <c r="B376" s="15" t="s">
        <v>19</v>
      </c>
      <c r="C376" s="15" t="s">
        <v>25</v>
      </c>
      <c r="D376" s="3" t="n">
        <v>0.479166666666667</v>
      </c>
      <c r="E376" s="3" t="n">
        <v>0.5625</v>
      </c>
      <c r="G376" s="1" t="s">
        <v>171</v>
      </c>
      <c r="H376" s="15" t="s">
        <v>79</v>
      </c>
      <c r="I376" s="4" t="n">
        <v>1375</v>
      </c>
      <c r="J376" s="4" t="n">
        <v>32520</v>
      </c>
      <c r="K376" s="5" t="n">
        <v>23.6509090909091</v>
      </c>
    </row>
    <row r="377" customFormat="false" ht="13.5" hidden="false" customHeight="false" outlineLevel="0" collapsed="false">
      <c r="A377" s="2" t="n">
        <v>3106</v>
      </c>
      <c r="B377" s="15" t="s">
        <v>19</v>
      </c>
      <c r="C377" s="15" t="s">
        <v>25</v>
      </c>
      <c r="D377" s="3" t="n">
        <v>0.479166666666667</v>
      </c>
      <c r="E377" s="3" t="n">
        <v>0.5625</v>
      </c>
      <c r="G377" s="1" t="s">
        <v>171</v>
      </c>
      <c r="H377" s="15" t="s">
        <v>37</v>
      </c>
      <c r="I377" s="4" t="n">
        <v>975</v>
      </c>
      <c r="J377" s="4" t="n">
        <v>11220</v>
      </c>
      <c r="K377" s="5" t="n">
        <v>11.5076923076923</v>
      </c>
    </row>
    <row r="378" customFormat="false" ht="13.5" hidden="false" customHeight="false" outlineLevel="0" collapsed="false">
      <c r="A378" s="2" t="n">
        <v>3107</v>
      </c>
      <c r="B378" s="15" t="s">
        <v>19</v>
      </c>
      <c r="C378" s="15" t="s">
        <v>25</v>
      </c>
      <c r="D378" s="3" t="n">
        <v>0.479166666666667</v>
      </c>
      <c r="E378" s="3" t="n">
        <v>0.5625</v>
      </c>
      <c r="G378" s="1" t="s">
        <v>171</v>
      </c>
      <c r="H378" s="15" t="s">
        <v>22</v>
      </c>
      <c r="I378" s="4" t="n">
        <v>975</v>
      </c>
      <c r="J378" s="4" t="n">
        <v>11420</v>
      </c>
      <c r="K378" s="5" t="n">
        <v>11.7128205128205</v>
      </c>
    </row>
    <row r="379" customFormat="false" ht="13.5" hidden="false" customHeight="false" outlineLevel="0" collapsed="false">
      <c r="A379" s="2" t="n">
        <v>3108</v>
      </c>
      <c r="B379" s="15" t="s">
        <v>19</v>
      </c>
      <c r="C379" s="15" t="s">
        <v>25</v>
      </c>
      <c r="D379" s="3" t="n">
        <v>0.479166666666667</v>
      </c>
      <c r="E379" s="3" t="n">
        <v>0.5625</v>
      </c>
      <c r="G379" s="1" t="s">
        <v>171</v>
      </c>
      <c r="H379" s="15" t="s">
        <v>154</v>
      </c>
      <c r="I379" s="4" t="n">
        <v>975</v>
      </c>
      <c r="J379" s="4" t="n">
        <v>12520</v>
      </c>
      <c r="K379" s="5" t="n">
        <v>12.8410256410256</v>
      </c>
    </row>
    <row r="380" customFormat="false" ht="13.5" hidden="false" customHeight="false" outlineLevel="0" collapsed="false">
      <c r="A380" s="2" t="n">
        <v>3109</v>
      </c>
      <c r="B380" s="15" t="s">
        <v>19</v>
      </c>
      <c r="C380" s="15" t="s">
        <v>25</v>
      </c>
      <c r="D380" s="3" t="n">
        <v>0.479166666666667</v>
      </c>
      <c r="E380" s="3" t="n">
        <v>0.5625</v>
      </c>
      <c r="G380" s="1" t="s">
        <v>171</v>
      </c>
      <c r="H380" s="15" t="s">
        <v>69</v>
      </c>
      <c r="I380" s="4" t="n">
        <v>975</v>
      </c>
      <c r="J380" s="4" t="n">
        <v>12920</v>
      </c>
      <c r="K380" s="5" t="n">
        <v>13.2512820512821</v>
      </c>
    </row>
    <row r="381" customFormat="false" ht="13.5" hidden="false" customHeight="false" outlineLevel="0" collapsed="false">
      <c r="A381" s="2" t="n">
        <v>3110</v>
      </c>
      <c r="B381" s="15" t="s">
        <v>19</v>
      </c>
      <c r="C381" s="15" t="s">
        <v>25</v>
      </c>
      <c r="D381" s="3" t="n">
        <v>0.479166666666667</v>
      </c>
      <c r="E381" s="3" t="n">
        <v>0.5625</v>
      </c>
      <c r="G381" s="1" t="s">
        <v>171</v>
      </c>
      <c r="H381" s="15" t="s">
        <v>83</v>
      </c>
      <c r="I381" s="4" t="n">
        <v>2350</v>
      </c>
      <c r="J381" s="4" t="n">
        <v>43820</v>
      </c>
      <c r="K381" s="5" t="n">
        <v>18.6468085106383</v>
      </c>
    </row>
    <row r="382" customFormat="false" ht="13.5" hidden="false" customHeight="false" outlineLevel="0" collapsed="false">
      <c r="A382" s="2" t="n">
        <v>3111</v>
      </c>
      <c r="B382" s="15" t="s">
        <v>19</v>
      </c>
      <c r="C382" s="15" t="s">
        <v>25</v>
      </c>
      <c r="D382" s="3" t="n">
        <v>0.479166666666667</v>
      </c>
      <c r="E382" s="3" t="n">
        <v>0.5625</v>
      </c>
      <c r="G382" s="1" t="s">
        <v>171</v>
      </c>
      <c r="H382" s="15" t="s">
        <v>107</v>
      </c>
      <c r="I382" s="4" t="n">
        <v>2025</v>
      </c>
      <c r="J382" s="4" t="n">
        <v>34320</v>
      </c>
      <c r="K382" s="5" t="n">
        <v>16.9481481481482</v>
      </c>
    </row>
    <row r="383" customFormat="false" ht="13.5" hidden="false" customHeight="false" outlineLevel="0" collapsed="false">
      <c r="A383" s="2" t="n">
        <v>3112</v>
      </c>
      <c r="B383" s="15" t="s">
        <v>19</v>
      </c>
      <c r="C383" s="15" t="s">
        <v>25</v>
      </c>
      <c r="D383" s="3" t="n">
        <v>0.479166666666667</v>
      </c>
      <c r="E383" s="3" t="n">
        <v>0.5625</v>
      </c>
      <c r="G383" s="1" t="s">
        <v>171</v>
      </c>
      <c r="H383" s="15" t="s">
        <v>24</v>
      </c>
      <c r="I383" s="4" t="n">
        <v>2025</v>
      </c>
      <c r="J383" s="4" t="n">
        <v>20520</v>
      </c>
      <c r="K383" s="5" t="n">
        <v>10.1333333333333</v>
      </c>
    </row>
    <row r="384" customFormat="false" ht="13.5" hidden="false" customHeight="false" outlineLevel="0" collapsed="false">
      <c r="A384" s="2" t="n">
        <v>3113</v>
      </c>
      <c r="B384" s="15" t="s">
        <v>19</v>
      </c>
      <c r="C384" s="15" t="s">
        <v>25</v>
      </c>
      <c r="D384" s="3" t="n">
        <v>0.479166666666667</v>
      </c>
      <c r="E384" s="3" t="n">
        <v>0.5625</v>
      </c>
      <c r="G384" s="1" t="s">
        <v>171</v>
      </c>
      <c r="H384" s="15" t="s">
        <v>155</v>
      </c>
      <c r="I384" s="4" t="n">
        <v>2350</v>
      </c>
      <c r="J384" s="4" t="n">
        <v>38570</v>
      </c>
      <c r="K384" s="5" t="n">
        <v>16.4127659574468</v>
      </c>
    </row>
    <row r="385" customFormat="false" ht="13.5" hidden="false" customHeight="false" outlineLevel="0" collapsed="false">
      <c r="A385" s="2" t="n">
        <v>3114</v>
      </c>
      <c r="B385" s="15" t="s">
        <v>19</v>
      </c>
      <c r="C385" s="15" t="s">
        <v>25</v>
      </c>
      <c r="D385" s="3" t="n">
        <v>0.479166666666667</v>
      </c>
      <c r="E385" s="3" t="n">
        <v>0.5625</v>
      </c>
      <c r="G385" s="1" t="s">
        <v>171</v>
      </c>
      <c r="H385" s="15" t="s">
        <v>156</v>
      </c>
      <c r="I385" s="4" t="n">
        <v>2350</v>
      </c>
      <c r="J385" s="4" t="n">
        <v>28570</v>
      </c>
      <c r="K385" s="5" t="n">
        <v>12.1574468085106</v>
      </c>
    </row>
    <row r="386" customFormat="false" ht="13.5" hidden="false" customHeight="false" outlineLevel="0" collapsed="false">
      <c r="A386" s="2" t="n">
        <v>3115</v>
      </c>
      <c r="B386" s="15" t="s">
        <v>19</v>
      </c>
      <c r="C386" s="15" t="s">
        <v>25</v>
      </c>
      <c r="D386" s="3" t="n">
        <v>0.479166666666667</v>
      </c>
      <c r="E386" s="3" t="n">
        <v>0.5625</v>
      </c>
      <c r="G386" s="1" t="s">
        <v>171</v>
      </c>
      <c r="H386" s="15" t="s">
        <v>157</v>
      </c>
      <c r="I386" s="4" t="n">
        <v>2025</v>
      </c>
      <c r="J386" s="4" t="n">
        <v>24370</v>
      </c>
      <c r="K386" s="5" t="n">
        <v>12.0345679012346</v>
      </c>
    </row>
    <row r="387" customFormat="false" ht="13.5" hidden="false" customHeight="false" outlineLevel="0" collapsed="false">
      <c r="A387" s="31" t="s">
        <v>172</v>
      </c>
    </row>
    <row r="388" customFormat="false" ht="13.5" hidden="false" customHeight="false" outlineLevel="0" collapsed="false">
      <c r="A388" s="2" t="n">
        <v>480</v>
      </c>
      <c r="B388" s="15" t="s">
        <v>20</v>
      </c>
      <c r="C388" s="15" t="s">
        <v>19</v>
      </c>
      <c r="D388" s="3" t="n">
        <v>0.78125</v>
      </c>
      <c r="E388" s="3" t="n">
        <v>0.875</v>
      </c>
      <c r="G388" s="1" t="s">
        <v>173</v>
      </c>
      <c r="H388" s="15" t="s">
        <v>153</v>
      </c>
      <c r="I388" s="4" t="n">
        <v>1523</v>
      </c>
      <c r="J388" s="4" t="n">
        <v>26770</v>
      </c>
      <c r="K388" s="5" t="n">
        <v>17.5771503611293</v>
      </c>
    </row>
    <row r="389" customFormat="false" ht="13.5" hidden="false" customHeight="false" outlineLevel="0" collapsed="false">
      <c r="A389" s="2" t="n">
        <v>481</v>
      </c>
      <c r="B389" s="15" t="s">
        <v>20</v>
      </c>
      <c r="C389" s="15" t="s">
        <v>19</v>
      </c>
      <c r="D389" s="3" t="n">
        <v>0.78125</v>
      </c>
      <c r="E389" s="3" t="n">
        <v>0.875</v>
      </c>
      <c r="G389" s="1" t="s">
        <v>173</v>
      </c>
      <c r="H389" s="15" t="s">
        <v>79</v>
      </c>
      <c r="I389" s="4" t="n">
        <v>1523</v>
      </c>
      <c r="J389" s="4" t="n">
        <v>31870</v>
      </c>
      <c r="K389" s="5" t="n">
        <v>20.9258043335522</v>
      </c>
    </row>
    <row r="390" customFormat="false" ht="13.5" hidden="false" customHeight="false" outlineLevel="0" collapsed="false">
      <c r="A390" s="2" t="n">
        <v>482</v>
      </c>
      <c r="B390" s="15" t="s">
        <v>20</v>
      </c>
      <c r="C390" s="15" t="s">
        <v>19</v>
      </c>
      <c r="D390" s="3" t="n">
        <v>0.78125</v>
      </c>
      <c r="E390" s="3" t="n">
        <v>0.875</v>
      </c>
      <c r="G390" s="1" t="s">
        <v>173</v>
      </c>
      <c r="H390" s="15" t="s">
        <v>37</v>
      </c>
      <c r="I390" s="4" t="n">
        <v>1123</v>
      </c>
      <c r="J390" s="4" t="n">
        <v>11670</v>
      </c>
      <c r="K390" s="5" t="n">
        <v>10.3918076580588</v>
      </c>
    </row>
    <row r="391" customFormat="false" ht="13.5" hidden="false" customHeight="false" outlineLevel="0" collapsed="false">
      <c r="A391" s="2" t="n">
        <v>483</v>
      </c>
      <c r="B391" s="15" t="s">
        <v>20</v>
      </c>
      <c r="C391" s="15" t="s">
        <v>19</v>
      </c>
      <c r="D391" s="3" t="n">
        <v>0.78125</v>
      </c>
      <c r="E391" s="3" t="n">
        <v>0.875</v>
      </c>
      <c r="G391" s="1" t="s">
        <v>173</v>
      </c>
      <c r="H391" s="15" t="s">
        <v>22</v>
      </c>
      <c r="I391" s="4" t="n">
        <v>1123</v>
      </c>
      <c r="J391" s="4" t="n">
        <v>13070</v>
      </c>
      <c r="K391" s="5" t="n">
        <v>11.6384683882458</v>
      </c>
    </row>
    <row r="392" customFormat="false" ht="13.5" hidden="false" customHeight="false" outlineLevel="0" collapsed="false">
      <c r="A392" s="2" t="n">
        <v>484</v>
      </c>
      <c r="B392" s="15" t="s">
        <v>20</v>
      </c>
      <c r="C392" s="15" t="s">
        <v>19</v>
      </c>
      <c r="D392" s="3" t="n">
        <v>0.78125</v>
      </c>
      <c r="E392" s="3" t="n">
        <v>0.875</v>
      </c>
      <c r="G392" s="1" t="s">
        <v>173</v>
      </c>
      <c r="H392" s="15" t="s">
        <v>154</v>
      </c>
      <c r="I392" s="4" t="n">
        <v>1123</v>
      </c>
      <c r="J392" s="4" t="n">
        <v>13270</v>
      </c>
      <c r="K392" s="5" t="n">
        <v>11.8165627782725</v>
      </c>
    </row>
    <row r="393" customFormat="false" ht="13.5" hidden="false" customHeight="false" outlineLevel="0" collapsed="false">
      <c r="A393" s="2" t="n">
        <v>485</v>
      </c>
      <c r="B393" s="15" t="s">
        <v>20</v>
      </c>
      <c r="C393" s="15" t="s">
        <v>19</v>
      </c>
      <c r="D393" s="3" t="n">
        <v>0.78125</v>
      </c>
      <c r="E393" s="3" t="n">
        <v>0.875</v>
      </c>
      <c r="G393" s="1" t="s">
        <v>173</v>
      </c>
      <c r="H393" s="15" t="s">
        <v>69</v>
      </c>
      <c r="I393" s="4" t="n">
        <v>1123</v>
      </c>
      <c r="J393" s="4" t="n">
        <v>13870</v>
      </c>
      <c r="K393" s="5" t="n">
        <v>12.3508459483526</v>
      </c>
    </row>
    <row r="394" customFormat="false" ht="13.5" hidden="false" customHeight="false" outlineLevel="0" collapsed="false">
      <c r="A394" s="2" t="n">
        <v>486</v>
      </c>
      <c r="B394" s="15" t="s">
        <v>20</v>
      </c>
      <c r="C394" s="15" t="s">
        <v>19</v>
      </c>
      <c r="D394" s="3" t="n">
        <v>0.78125</v>
      </c>
      <c r="E394" s="3" t="n">
        <v>0.875</v>
      </c>
      <c r="G394" s="1" t="s">
        <v>173</v>
      </c>
      <c r="H394" s="15" t="s">
        <v>83</v>
      </c>
      <c r="I394" s="4" t="n">
        <v>2647</v>
      </c>
      <c r="J394" s="4" t="n">
        <v>59570</v>
      </c>
      <c r="K394" s="5" t="n">
        <v>22.5047223271628</v>
      </c>
    </row>
    <row r="395" customFormat="false" ht="13.5" hidden="false" customHeight="false" outlineLevel="0" collapsed="false">
      <c r="A395" s="2" t="n">
        <v>487</v>
      </c>
      <c r="B395" s="15" t="s">
        <v>20</v>
      </c>
      <c r="C395" s="15" t="s">
        <v>19</v>
      </c>
      <c r="D395" s="3" t="n">
        <v>0.78125</v>
      </c>
      <c r="E395" s="3" t="n">
        <v>0.875</v>
      </c>
      <c r="G395" s="1" t="s">
        <v>173</v>
      </c>
      <c r="H395" s="15" t="s">
        <v>107</v>
      </c>
      <c r="I395" s="4" t="n">
        <v>2272</v>
      </c>
      <c r="J395" s="4" t="n">
        <v>48570</v>
      </c>
      <c r="K395" s="5" t="n">
        <v>21.3776408450704</v>
      </c>
    </row>
    <row r="396" customFormat="false" ht="13.5" hidden="false" customHeight="false" outlineLevel="0" collapsed="false">
      <c r="A396" s="2" t="n">
        <v>488</v>
      </c>
      <c r="B396" s="15" t="s">
        <v>20</v>
      </c>
      <c r="C396" s="15" t="s">
        <v>19</v>
      </c>
      <c r="D396" s="3" t="n">
        <v>0.78125</v>
      </c>
      <c r="E396" s="3" t="n">
        <v>0.875</v>
      </c>
      <c r="G396" s="1" t="s">
        <v>173</v>
      </c>
      <c r="H396" s="15" t="s">
        <v>24</v>
      </c>
      <c r="I396" s="4" t="n">
        <v>2272</v>
      </c>
      <c r="J396" s="4" t="n">
        <v>24870</v>
      </c>
      <c r="K396" s="5" t="n">
        <v>10.9463028169014</v>
      </c>
    </row>
    <row r="397" customFormat="false" ht="13.5" hidden="false" customHeight="false" outlineLevel="0" collapsed="false">
      <c r="A397" s="2" t="n">
        <v>489</v>
      </c>
      <c r="B397" s="15" t="s">
        <v>20</v>
      </c>
      <c r="C397" s="15" t="s">
        <v>19</v>
      </c>
      <c r="D397" s="3" t="n">
        <v>0.78125</v>
      </c>
      <c r="E397" s="3" t="n">
        <v>0.875</v>
      </c>
      <c r="G397" s="1" t="s">
        <v>173</v>
      </c>
      <c r="H397" s="15" t="s">
        <v>155</v>
      </c>
      <c r="I397" s="4" t="n">
        <v>2647</v>
      </c>
      <c r="J397" s="4" t="n">
        <v>52570</v>
      </c>
      <c r="K397" s="5" t="n">
        <v>19.8602191159804</v>
      </c>
    </row>
    <row r="398" customFormat="false" ht="13.5" hidden="false" customHeight="false" outlineLevel="0" collapsed="false">
      <c r="A398" s="2" t="n">
        <v>490</v>
      </c>
      <c r="B398" s="15" t="s">
        <v>20</v>
      </c>
      <c r="C398" s="15" t="s">
        <v>19</v>
      </c>
      <c r="D398" s="3" t="n">
        <v>0.78125</v>
      </c>
      <c r="E398" s="3" t="n">
        <v>0.875</v>
      </c>
      <c r="G398" s="1" t="s">
        <v>173</v>
      </c>
      <c r="H398" s="15" t="s">
        <v>156</v>
      </c>
      <c r="I398" s="4" t="n">
        <v>2647</v>
      </c>
      <c r="J398" s="4" t="n">
        <v>37920</v>
      </c>
      <c r="K398" s="5" t="n">
        <v>14.3256516811485</v>
      </c>
    </row>
    <row r="399" customFormat="false" ht="13.5" hidden="false" customHeight="false" outlineLevel="0" collapsed="false">
      <c r="A399" s="2" t="n">
        <v>491</v>
      </c>
      <c r="B399" s="15" t="s">
        <v>20</v>
      </c>
      <c r="C399" s="15" t="s">
        <v>19</v>
      </c>
      <c r="D399" s="3" t="n">
        <v>0.78125</v>
      </c>
      <c r="E399" s="3" t="n">
        <v>0.875</v>
      </c>
      <c r="G399" s="1" t="s">
        <v>173</v>
      </c>
      <c r="H399" s="15" t="s">
        <v>157</v>
      </c>
      <c r="I399" s="4" t="n">
        <v>2272</v>
      </c>
      <c r="J399" s="4" t="n">
        <v>31870</v>
      </c>
      <c r="K399" s="5" t="n">
        <v>14.0272887323944</v>
      </c>
    </row>
    <row r="400" customFormat="false" ht="13.5" hidden="false" customHeight="false" outlineLevel="0" collapsed="false">
      <c r="A400" s="2" t="n">
        <v>672</v>
      </c>
      <c r="B400" s="15" t="s">
        <v>72</v>
      </c>
      <c r="C400" s="15" t="s">
        <v>19</v>
      </c>
      <c r="D400" s="3" t="n">
        <v>0.315972222222222</v>
      </c>
      <c r="E400" s="3" t="n">
        <v>0.388888888888889</v>
      </c>
      <c r="G400" s="1" t="s">
        <v>174</v>
      </c>
      <c r="H400" s="15" t="s">
        <v>153</v>
      </c>
      <c r="I400" s="4" t="n">
        <v>1169</v>
      </c>
      <c r="J400" s="4" t="n">
        <v>38230</v>
      </c>
      <c r="K400" s="5" t="n">
        <v>32.7031650983747</v>
      </c>
    </row>
    <row r="401" customFormat="false" ht="13.5" hidden="false" customHeight="false" outlineLevel="0" collapsed="false">
      <c r="A401" s="2" t="n">
        <v>673</v>
      </c>
      <c r="B401" s="15" t="s">
        <v>72</v>
      </c>
      <c r="C401" s="15" t="s">
        <v>19</v>
      </c>
      <c r="D401" s="3" t="n">
        <v>0.315972222222222</v>
      </c>
      <c r="E401" s="3" t="n">
        <v>0.388888888888889</v>
      </c>
      <c r="G401" s="1" t="s">
        <v>174</v>
      </c>
      <c r="H401" s="15" t="s">
        <v>79</v>
      </c>
      <c r="I401" s="4" t="n">
        <v>1169</v>
      </c>
      <c r="J401" s="4" t="n">
        <v>38730</v>
      </c>
      <c r="K401" s="5" t="n">
        <v>33.130881094953</v>
      </c>
    </row>
    <row r="402" customFormat="false" ht="13.5" hidden="false" customHeight="false" outlineLevel="0" collapsed="false">
      <c r="A402" s="2" t="n">
        <v>674</v>
      </c>
      <c r="B402" s="15" t="s">
        <v>72</v>
      </c>
      <c r="C402" s="15" t="s">
        <v>19</v>
      </c>
      <c r="D402" s="3" t="n">
        <v>0.315972222222222</v>
      </c>
      <c r="E402" s="3" t="n">
        <v>0.388888888888889</v>
      </c>
      <c r="G402" s="1" t="s">
        <v>174</v>
      </c>
      <c r="H402" s="15" t="s">
        <v>37</v>
      </c>
      <c r="I402" s="4" t="n">
        <v>769</v>
      </c>
      <c r="J402" s="4" t="n">
        <v>13630</v>
      </c>
      <c r="K402" s="5" t="n">
        <v>17.7243172951886</v>
      </c>
    </row>
    <row r="403" customFormat="false" ht="13.5" hidden="false" customHeight="false" outlineLevel="0" collapsed="false">
      <c r="A403" s="2" t="n">
        <v>675</v>
      </c>
      <c r="B403" s="15" t="s">
        <v>72</v>
      </c>
      <c r="C403" s="15" t="s">
        <v>19</v>
      </c>
      <c r="D403" s="3" t="n">
        <v>0.315972222222222</v>
      </c>
      <c r="E403" s="3" t="n">
        <v>0.388888888888889</v>
      </c>
      <c r="G403" s="1" t="s">
        <v>174</v>
      </c>
      <c r="H403" s="15" t="s">
        <v>22</v>
      </c>
      <c r="I403" s="4" t="n">
        <v>769</v>
      </c>
      <c r="J403" s="4" t="n">
        <v>14030</v>
      </c>
      <c r="K403" s="5" t="n">
        <v>18.2444733420026</v>
      </c>
    </row>
    <row r="404" customFormat="false" ht="13.5" hidden="false" customHeight="false" outlineLevel="0" collapsed="false">
      <c r="A404" s="2" t="n">
        <v>676</v>
      </c>
      <c r="B404" s="15" t="s">
        <v>72</v>
      </c>
      <c r="C404" s="15" t="s">
        <v>19</v>
      </c>
      <c r="D404" s="3" t="n">
        <v>0.315972222222222</v>
      </c>
      <c r="E404" s="3" t="n">
        <v>0.388888888888889</v>
      </c>
      <c r="G404" s="1" t="s">
        <v>174</v>
      </c>
      <c r="H404" s="15" t="s">
        <v>154</v>
      </c>
      <c r="I404" s="4" t="n">
        <v>769</v>
      </c>
      <c r="J404" s="4" t="n">
        <v>15430</v>
      </c>
      <c r="K404" s="5" t="n">
        <v>20.0650195058518</v>
      </c>
    </row>
    <row r="405" customFormat="false" ht="13.5" hidden="false" customHeight="false" outlineLevel="0" collapsed="false">
      <c r="A405" s="2" t="n">
        <v>677</v>
      </c>
      <c r="B405" s="15" t="s">
        <v>72</v>
      </c>
      <c r="C405" s="15" t="s">
        <v>19</v>
      </c>
      <c r="D405" s="3" t="n">
        <v>0.315972222222222</v>
      </c>
      <c r="E405" s="3" t="n">
        <v>0.388888888888889</v>
      </c>
      <c r="G405" s="1" t="s">
        <v>174</v>
      </c>
      <c r="H405" s="15" t="s">
        <v>69</v>
      </c>
      <c r="I405" s="4" t="n">
        <v>769</v>
      </c>
      <c r="J405" s="4" t="n">
        <v>15830</v>
      </c>
      <c r="K405" s="5" t="n">
        <v>20.5851755526658</v>
      </c>
    </row>
    <row r="406" customFormat="false" ht="13.5" hidden="false" customHeight="false" outlineLevel="0" collapsed="false">
      <c r="A406" s="2" t="n">
        <v>678</v>
      </c>
      <c r="B406" s="15" t="s">
        <v>72</v>
      </c>
      <c r="C406" s="15" t="s">
        <v>19</v>
      </c>
      <c r="D406" s="3" t="n">
        <v>0.482638888888889</v>
      </c>
      <c r="E406" s="3" t="n">
        <v>0.555555555555556</v>
      </c>
      <c r="G406" s="1" t="s">
        <v>175</v>
      </c>
      <c r="H406" s="15" t="s">
        <v>153</v>
      </c>
      <c r="I406" s="4" t="n">
        <v>1169</v>
      </c>
      <c r="J406" s="4" t="n">
        <v>38230</v>
      </c>
      <c r="K406" s="5" t="n">
        <v>32.7031650983747</v>
      </c>
    </row>
    <row r="407" customFormat="false" ht="13.5" hidden="false" customHeight="false" outlineLevel="0" collapsed="false">
      <c r="A407" s="2" t="n">
        <v>679</v>
      </c>
      <c r="B407" s="15" t="s">
        <v>72</v>
      </c>
      <c r="C407" s="15" t="s">
        <v>19</v>
      </c>
      <c r="D407" s="3" t="n">
        <v>0.482638888888889</v>
      </c>
      <c r="E407" s="3" t="n">
        <v>0.555555555555556</v>
      </c>
      <c r="G407" s="1" t="s">
        <v>175</v>
      </c>
      <c r="H407" s="15" t="s">
        <v>79</v>
      </c>
      <c r="I407" s="4" t="n">
        <v>1169</v>
      </c>
      <c r="J407" s="4" t="n">
        <v>38730</v>
      </c>
      <c r="K407" s="5" t="n">
        <v>33.130881094953</v>
      </c>
    </row>
    <row r="408" customFormat="false" ht="13.5" hidden="false" customHeight="false" outlineLevel="0" collapsed="false">
      <c r="A408" s="2" t="n">
        <v>680</v>
      </c>
      <c r="B408" s="15" t="s">
        <v>72</v>
      </c>
      <c r="C408" s="15" t="s">
        <v>19</v>
      </c>
      <c r="D408" s="3" t="n">
        <v>0.482638888888889</v>
      </c>
      <c r="E408" s="3" t="n">
        <v>0.555555555555556</v>
      </c>
      <c r="G408" s="1" t="s">
        <v>175</v>
      </c>
      <c r="H408" s="15" t="s">
        <v>37</v>
      </c>
      <c r="I408" s="4" t="n">
        <v>769</v>
      </c>
      <c r="J408" s="4" t="n">
        <v>13630</v>
      </c>
      <c r="K408" s="5" t="n">
        <v>17.7243172951886</v>
      </c>
    </row>
    <row r="409" customFormat="false" ht="13.5" hidden="false" customHeight="false" outlineLevel="0" collapsed="false">
      <c r="A409" s="2" t="n">
        <v>681</v>
      </c>
      <c r="B409" s="15" t="s">
        <v>72</v>
      </c>
      <c r="C409" s="15" t="s">
        <v>19</v>
      </c>
      <c r="D409" s="3" t="n">
        <v>0.482638888888889</v>
      </c>
      <c r="E409" s="3" t="n">
        <v>0.555555555555556</v>
      </c>
      <c r="G409" s="1" t="s">
        <v>175</v>
      </c>
      <c r="H409" s="15" t="s">
        <v>22</v>
      </c>
      <c r="I409" s="4" t="n">
        <v>769</v>
      </c>
      <c r="J409" s="4" t="n">
        <v>14030</v>
      </c>
      <c r="K409" s="5" t="n">
        <v>18.2444733420026</v>
      </c>
    </row>
    <row r="410" customFormat="false" ht="13.5" hidden="false" customHeight="false" outlineLevel="0" collapsed="false">
      <c r="A410" s="2" t="n">
        <v>682</v>
      </c>
      <c r="B410" s="15" t="s">
        <v>72</v>
      </c>
      <c r="C410" s="15" t="s">
        <v>19</v>
      </c>
      <c r="D410" s="3" t="n">
        <v>0.482638888888889</v>
      </c>
      <c r="E410" s="3" t="n">
        <v>0.555555555555556</v>
      </c>
      <c r="G410" s="1" t="s">
        <v>175</v>
      </c>
      <c r="H410" s="15" t="s">
        <v>154</v>
      </c>
      <c r="I410" s="4" t="n">
        <v>769</v>
      </c>
      <c r="J410" s="4" t="n">
        <v>15430</v>
      </c>
      <c r="K410" s="5" t="n">
        <v>20.0650195058518</v>
      </c>
    </row>
    <row r="411" customFormat="false" ht="13.5" hidden="false" customHeight="false" outlineLevel="0" collapsed="false">
      <c r="A411" s="2" t="n">
        <v>683</v>
      </c>
      <c r="B411" s="15" t="s">
        <v>72</v>
      </c>
      <c r="C411" s="15" t="s">
        <v>19</v>
      </c>
      <c r="D411" s="3" t="n">
        <v>0.482638888888889</v>
      </c>
      <c r="E411" s="3" t="n">
        <v>0.555555555555556</v>
      </c>
      <c r="G411" s="1" t="s">
        <v>175</v>
      </c>
      <c r="H411" s="15" t="s">
        <v>69</v>
      </c>
      <c r="I411" s="4" t="n">
        <v>769</v>
      </c>
      <c r="J411" s="4" t="n">
        <v>15830</v>
      </c>
      <c r="K411" s="5" t="n">
        <v>20.5851755526658</v>
      </c>
    </row>
    <row r="412" customFormat="false" ht="13.5" hidden="false" customHeight="false" outlineLevel="0" collapsed="false">
      <c r="A412" s="2" t="n">
        <v>826</v>
      </c>
      <c r="B412" s="15" t="s">
        <v>75</v>
      </c>
      <c r="C412" s="15" t="s">
        <v>19</v>
      </c>
      <c r="D412" s="3" t="n">
        <v>0.729166666666667</v>
      </c>
      <c r="E412" s="3" t="n">
        <v>0.798611111111111</v>
      </c>
      <c r="G412" s="1" t="s">
        <v>176</v>
      </c>
      <c r="H412" s="15" t="s">
        <v>153</v>
      </c>
      <c r="I412" s="4" t="n">
        <v>1021</v>
      </c>
      <c r="J412" s="4" t="n">
        <v>28350</v>
      </c>
      <c r="K412" s="5" t="n">
        <v>27.7668952007835</v>
      </c>
    </row>
    <row r="413" customFormat="false" ht="13.5" hidden="false" customHeight="false" outlineLevel="0" collapsed="false">
      <c r="A413" s="2" t="n">
        <v>827</v>
      </c>
      <c r="B413" s="15" t="s">
        <v>75</v>
      </c>
      <c r="C413" s="15" t="s">
        <v>19</v>
      </c>
      <c r="D413" s="3" t="n">
        <v>0.729166666666667</v>
      </c>
      <c r="E413" s="3" t="n">
        <v>0.798611111111111</v>
      </c>
      <c r="G413" s="1" t="s">
        <v>176</v>
      </c>
      <c r="H413" s="15" t="s">
        <v>79</v>
      </c>
      <c r="I413" s="4" t="n">
        <v>1021</v>
      </c>
      <c r="J413" s="4" t="n">
        <v>30950</v>
      </c>
      <c r="K413" s="5" t="n">
        <v>30.3134182174339</v>
      </c>
    </row>
    <row r="414" customFormat="false" ht="13.5" hidden="false" customHeight="false" outlineLevel="0" collapsed="false">
      <c r="A414" s="2" t="n">
        <v>828</v>
      </c>
      <c r="B414" s="15" t="s">
        <v>75</v>
      </c>
      <c r="C414" s="15" t="s">
        <v>19</v>
      </c>
      <c r="D414" s="3" t="n">
        <v>0.729166666666667</v>
      </c>
      <c r="E414" s="3" t="n">
        <v>0.798611111111111</v>
      </c>
      <c r="G414" s="1" t="s">
        <v>176</v>
      </c>
      <c r="H414" s="15" t="s">
        <v>37</v>
      </c>
      <c r="I414" s="4" t="n">
        <v>621</v>
      </c>
      <c r="J414" s="4" t="n">
        <v>11150</v>
      </c>
      <c r="K414" s="5" t="n">
        <v>17.9549114331723</v>
      </c>
    </row>
    <row r="415" customFormat="false" ht="13.5" hidden="false" customHeight="false" outlineLevel="0" collapsed="false">
      <c r="A415" s="2" t="n">
        <v>829</v>
      </c>
      <c r="B415" s="15" t="s">
        <v>75</v>
      </c>
      <c r="C415" s="15" t="s">
        <v>19</v>
      </c>
      <c r="D415" s="3" t="n">
        <v>0.729166666666667</v>
      </c>
      <c r="E415" s="3" t="n">
        <v>0.798611111111111</v>
      </c>
      <c r="G415" s="1" t="s">
        <v>176</v>
      </c>
      <c r="H415" s="15" t="s">
        <v>22</v>
      </c>
      <c r="I415" s="4" t="n">
        <v>621</v>
      </c>
      <c r="J415" s="4" t="n">
        <v>11350</v>
      </c>
      <c r="K415" s="5" t="n">
        <v>18.2769726247987</v>
      </c>
    </row>
    <row r="416" customFormat="false" ht="13.5" hidden="false" customHeight="false" outlineLevel="0" collapsed="false">
      <c r="A416" s="2" t="n">
        <v>830</v>
      </c>
      <c r="B416" s="15" t="s">
        <v>75</v>
      </c>
      <c r="C416" s="15" t="s">
        <v>19</v>
      </c>
      <c r="D416" s="3" t="n">
        <v>0.729166666666667</v>
      </c>
      <c r="E416" s="3" t="n">
        <v>0.798611111111111</v>
      </c>
      <c r="G416" s="1" t="s">
        <v>176</v>
      </c>
      <c r="H416" s="15" t="s">
        <v>154</v>
      </c>
      <c r="I416" s="4" t="n">
        <v>621</v>
      </c>
      <c r="J416" s="4" t="n">
        <v>11750</v>
      </c>
      <c r="K416" s="5" t="n">
        <v>18.9210950080515</v>
      </c>
    </row>
    <row r="417" customFormat="false" ht="13.5" hidden="false" customHeight="false" outlineLevel="0" collapsed="false">
      <c r="A417" s="2" t="n">
        <v>831</v>
      </c>
      <c r="B417" s="15" t="s">
        <v>75</v>
      </c>
      <c r="C417" s="15" t="s">
        <v>19</v>
      </c>
      <c r="D417" s="3" t="n">
        <v>0.729166666666667</v>
      </c>
      <c r="E417" s="3" t="n">
        <v>0.798611111111111</v>
      </c>
      <c r="G417" s="1" t="s">
        <v>176</v>
      </c>
      <c r="H417" s="15" t="s">
        <v>69</v>
      </c>
      <c r="I417" s="4" t="n">
        <v>621</v>
      </c>
      <c r="J417" s="4" t="n">
        <v>12050</v>
      </c>
      <c r="K417" s="5" t="n">
        <v>19.4041867954911</v>
      </c>
    </row>
    <row r="418" customFormat="false" ht="13.5" hidden="false" customHeight="false" outlineLevel="0" collapsed="false">
      <c r="A418" s="2" t="n">
        <v>1300</v>
      </c>
      <c r="B418" s="15" t="s">
        <v>77</v>
      </c>
      <c r="C418" s="15" t="s">
        <v>19</v>
      </c>
      <c r="D418" s="3" t="n">
        <v>0.291666666666667</v>
      </c>
      <c r="E418" s="3" t="n">
        <v>0.354166666666667</v>
      </c>
      <c r="G418" s="1" t="s">
        <v>177</v>
      </c>
      <c r="H418" s="15" t="s">
        <v>79</v>
      </c>
      <c r="I418" s="4" t="n">
        <v>1021</v>
      </c>
      <c r="J418" s="4" t="n">
        <v>15690</v>
      </c>
      <c r="K418" s="5" t="n">
        <v>15.3672869735553</v>
      </c>
    </row>
    <row r="419" customFormat="false" ht="13.5" hidden="false" customHeight="false" outlineLevel="0" collapsed="false">
      <c r="A419" s="2" t="n">
        <v>1301</v>
      </c>
      <c r="B419" s="15" t="s">
        <v>77</v>
      </c>
      <c r="C419" s="15" t="s">
        <v>19</v>
      </c>
      <c r="D419" s="3" t="n">
        <v>0.291666666666667</v>
      </c>
      <c r="E419" s="3" t="n">
        <v>0.354166666666667</v>
      </c>
      <c r="G419" s="1" t="s">
        <v>177</v>
      </c>
      <c r="H419" s="15" t="s">
        <v>37</v>
      </c>
      <c r="I419" s="4" t="n">
        <v>621</v>
      </c>
      <c r="J419" s="4" t="n">
        <v>11290</v>
      </c>
      <c r="K419" s="5" t="n">
        <v>18.1803542673108</v>
      </c>
    </row>
    <row r="420" customFormat="false" ht="13.5" hidden="false" customHeight="false" outlineLevel="0" collapsed="false">
      <c r="A420" s="2" t="n">
        <v>1302</v>
      </c>
      <c r="B420" s="15" t="s">
        <v>77</v>
      </c>
      <c r="C420" s="15" t="s">
        <v>19</v>
      </c>
      <c r="D420" s="3" t="n">
        <v>0.291666666666667</v>
      </c>
      <c r="E420" s="3" t="n">
        <v>0.354166666666667</v>
      </c>
      <c r="G420" s="1" t="s">
        <v>177</v>
      </c>
      <c r="H420" s="15" t="s">
        <v>22</v>
      </c>
      <c r="I420" s="4" t="n">
        <v>621</v>
      </c>
      <c r="J420" s="4" t="n">
        <v>11390</v>
      </c>
      <c r="K420" s="5" t="n">
        <v>18.341384863124</v>
      </c>
    </row>
    <row r="421" customFormat="false" ht="13.5" hidden="false" customHeight="false" outlineLevel="0" collapsed="false">
      <c r="A421" s="2" t="n">
        <v>1303</v>
      </c>
      <c r="B421" s="15" t="s">
        <v>77</v>
      </c>
      <c r="C421" s="15" t="s">
        <v>19</v>
      </c>
      <c r="D421" s="3" t="n">
        <v>0.291666666666667</v>
      </c>
      <c r="E421" s="3" t="n">
        <v>0.354166666666667</v>
      </c>
      <c r="G421" s="1" t="s">
        <v>177</v>
      </c>
      <c r="H421" s="15" t="s">
        <v>154</v>
      </c>
      <c r="I421" s="4" t="n">
        <v>621</v>
      </c>
      <c r="J421" s="4" t="n">
        <v>13390</v>
      </c>
      <c r="K421" s="5" t="n">
        <v>21.5619967793881</v>
      </c>
    </row>
    <row r="422" customFormat="false" ht="13.5" hidden="false" customHeight="false" outlineLevel="0" collapsed="false">
      <c r="A422" s="2" t="n">
        <v>1304</v>
      </c>
      <c r="B422" s="15" t="s">
        <v>77</v>
      </c>
      <c r="C422" s="15" t="s">
        <v>19</v>
      </c>
      <c r="D422" s="3" t="n">
        <v>0.291666666666667</v>
      </c>
      <c r="E422" s="3" t="n">
        <v>0.354166666666667</v>
      </c>
      <c r="G422" s="1" t="s">
        <v>177</v>
      </c>
      <c r="H422" s="15" t="s">
        <v>69</v>
      </c>
      <c r="I422" s="4" t="n">
        <v>621</v>
      </c>
      <c r="J422" s="4" t="n">
        <v>13490</v>
      </c>
      <c r="K422" s="5" t="n">
        <v>21.7230273752013</v>
      </c>
    </row>
    <row r="423" customFormat="false" ht="13.5" hidden="false" customHeight="false" outlineLevel="0" collapsed="false">
      <c r="A423" s="2" t="n">
        <v>1305</v>
      </c>
      <c r="B423" s="15" t="s">
        <v>77</v>
      </c>
      <c r="C423" s="15" t="s">
        <v>19</v>
      </c>
      <c r="D423" s="3" t="n">
        <v>0.291666666666667</v>
      </c>
      <c r="E423" s="3" t="n">
        <v>0.354166666666667</v>
      </c>
      <c r="G423" s="1" t="s">
        <v>177</v>
      </c>
      <c r="H423" s="15" t="s">
        <v>83</v>
      </c>
      <c r="I423" s="4" t="n">
        <v>1642</v>
      </c>
      <c r="J423" s="4" t="n">
        <v>45690</v>
      </c>
      <c r="K423" s="5" t="n">
        <v>27.8258221680877</v>
      </c>
    </row>
    <row r="424" customFormat="false" ht="13.5" hidden="false" customHeight="false" outlineLevel="0" collapsed="false">
      <c r="A424" s="2" t="n">
        <v>1306</v>
      </c>
      <c r="B424" s="15" t="s">
        <v>77</v>
      </c>
      <c r="C424" s="15" t="s">
        <v>19</v>
      </c>
      <c r="D424" s="3" t="n">
        <v>0.291666666666667</v>
      </c>
      <c r="E424" s="3" t="n">
        <v>0.354166666666667</v>
      </c>
      <c r="G424" s="1" t="s">
        <v>177</v>
      </c>
      <c r="H424" s="15" t="s">
        <v>107</v>
      </c>
      <c r="I424" s="4" t="n">
        <v>1435</v>
      </c>
      <c r="J424" s="4" t="n">
        <v>22790</v>
      </c>
      <c r="K424" s="5" t="n">
        <v>15.8815331010453</v>
      </c>
    </row>
    <row r="425" customFormat="false" ht="13.5" hidden="false" customHeight="false" outlineLevel="0" collapsed="false">
      <c r="A425" s="2" t="n">
        <v>1307</v>
      </c>
      <c r="B425" s="15" t="s">
        <v>77</v>
      </c>
      <c r="C425" s="15" t="s">
        <v>19</v>
      </c>
      <c r="D425" s="3" t="n">
        <v>0.291666666666667</v>
      </c>
      <c r="E425" s="3" t="n">
        <v>0.354166666666667</v>
      </c>
      <c r="G425" s="1" t="s">
        <v>177</v>
      </c>
      <c r="H425" s="15" t="s">
        <v>24</v>
      </c>
      <c r="I425" s="4" t="n">
        <v>1435</v>
      </c>
      <c r="J425" s="4" t="n">
        <v>21490</v>
      </c>
      <c r="K425" s="5" t="n">
        <v>14.9756097560976</v>
      </c>
    </row>
    <row r="426" customFormat="false" ht="13.5" hidden="false" customHeight="false" outlineLevel="0" collapsed="false">
      <c r="A426" s="2" t="n">
        <v>1308</v>
      </c>
      <c r="B426" s="15" t="s">
        <v>77</v>
      </c>
      <c r="C426" s="15" t="s">
        <v>19</v>
      </c>
      <c r="D426" s="3" t="n">
        <v>0.291666666666667</v>
      </c>
      <c r="E426" s="3" t="n">
        <v>0.354166666666667</v>
      </c>
      <c r="G426" s="1" t="s">
        <v>177</v>
      </c>
      <c r="H426" s="15" t="s">
        <v>155</v>
      </c>
      <c r="I426" s="4" t="n">
        <v>1642</v>
      </c>
      <c r="J426" s="4" t="n">
        <v>32290</v>
      </c>
      <c r="K426" s="5" t="n">
        <v>19.6650426309379</v>
      </c>
    </row>
    <row r="427" customFormat="false" ht="13.5" hidden="false" customHeight="false" outlineLevel="0" collapsed="false">
      <c r="A427" s="2" t="n">
        <v>1309</v>
      </c>
      <c r="B427" s="15" t="s">
        <v>77</v>
      </c>
      <c r="C427" s="15" t="s">
        <v>19</v>
      </c>
      <c r="D427" s="3" t="n">
        <v>0.291666666666667</v>
      </c>
      <c r="E427" s="3" t="n">
        <v>0.354166666666667</v>
      </c>
      <c r="G427" s="1" t="s">
        <v>177</v>
      </c>
      <c r="H427" s="15" t="s">
        <v>156</v>
      </c>
      <c r="I427" s="4" t="n">
        <v>1642</v>
      </c>
      <c r="J427" s="4" t="n">
        <v>30990</v>
      </c>
      <c r="K427" s="5" t="n">
        <v>18.8733252131547</v>
      </c>
    </row>
    <row r="428" customFormat="false" ht="13.5" hidden="false" customHeight="false" outlineLevel="0" collapsed="false">
      <c r="A428" s="2" t="n">
        <v>1310</v>
      </c>
      <c r="B428" s="15" t="s">
        <v>77</v>
      </c>
      <c r="C428" s="15" t="s">
        <v>19</v>
      </c>
      <c r="D428" s="3" t="n">
        <v>0.291666666666667</v>
      </c>
      <c r="E428" s="3" t="n">
        <v>0.354166666666667</v>
      </c>
      <c r="G428" s="1" t="s">
        <v>177</v>
      </c>
      <c r="H428" s="15" t="s">
        <v>157</v>
      </c>
      <c r="I428" s="4" t="n">
        <v>1435</v>
      </c>
      <c r="J428" s="4" t="n">
        <v>26540</v>
      </c>
      <c r="K428" s="5" t="n">
        <v>18.4947735191638</v>
      </c>
    </row>
    <row r="429" customFormat="false" ht="13.5" hidden="false" customHeight="false" outlineLevel="0" collapsed="false">
      <c r="A429" s="2" t="n">
        <v>1311</v>
      </c>
      <c r="B429" s="15" t="s">
        <v>77</v>
      </c>
      <c r="C429" s="15" t="s">
        <v>19</v>
      </c>
      <c r="D429" s="3" t="n">
        <v>0.34375</v>
      </c>
      <c r="E429" s="3" t="n">
        <v>0.40625</v>
      </c>
      <c r="G429" s="1" t="s">
        <v>178</v>
      </c>
      <c r="H429" s="15" t="s">
        <v>79</v>
      </c>
      <c r="I429" s="4" t="n">
        <v>1021</v>
      </c>
      <c r="J429" s="4" t="n">
        <v>16690</v>
      </c>
      <c r="K429" s="5" t="n">
        <v>16.3467189030362</v>
      </c>
    </row>
    <row r="430" customFormat="false" ht="13.5" hidden="false" customHeight="false" outlineLevel="0" collapsed="false">
      <c r="A430" s="2" t="n">
        <v>1312</v>
      </c>
      <c r="B430" s="15" t="s">
        <v>77</v>
      </c>
      <c r="C430" s="15" t="s">
        <v>19</v>
      </c>
      <c r="D430" s="3" t="n">
        <v>0.34375</v>
      </c>
      <c r="E430" s="3" t="n">
        <v>0.40625</v>
      </c>
      <c r="G430" s="1" t="s">
        <v>178</v>
      </c>
      <c r="H430" s="15" t="s">
        <v>37</v>
      </c>
      <c r="I430" s="4" t="n">
        <v>621</v>
      </c>
      <c r="J430" s="4" t="n">
        <v>12290</v>
      </c>
      <c r="K430" s="5" t="n">
        <v>19.7906602254428</v>
      </c>
    </row>
    <row r="431" customFormat="false" ht="13.5" hidden="false" customHeight="false" outlineLevel="0" collapsed="false">
      <c r="A431" s="2" t="n">
        <v>1313</v>
      </c>
      <c r="B431" s="15" t="s">
        <v>77</v>
      </c>
      <c r="C431" s="15" t="s">
        <v>19</v>
      </c>
      <c r="D431" s="3" t="n">
        <v>0.34375</v>
      </c>
      <c r="E431" s="3" t="n">
        <v>0.40625</v>
      </c>
      <c r="G431" s="1" t="s">
        <v>178</v>
      </c>
      <c r="H431" s="15" t="s">
        <v>22</v>
      </c>
      <c r="I431" s="4" t="n">
        <v>621</v>
      </c>
      <c r="J431" s="4" t="n">
        <v>12390</v>
      </c>
      <c r="K431" s="5" t="n">
        <v>19.951690821256</v>
      </c>
    </row>
    <row r="432" customFormat="false" ht="13.5" hidden="false" customHeight="false" outlineLevel="0" collapsed="false">
      <c r="A432" s="2" t="n">
        <v>1314</v>
      </c>
      <c r="B432" s="15" t="s">
        <v>77</v>
      </c>
      <c r="C432" s="15" t="s">
        <v>19</v>
      </c>
      <c r="D432" s="3" t="n">
        <v>0.34375</v>
      </c>
      <c r="E432" s="3" t="n">
        <v>0.40625</v>
      </c>
      <c r="G432" s="1" t="s">
        <v>178</v>
      </c>
      <c r="H432" s="15" t="s">
        <v>154</v>
      </c>
      <c r="I432" s="4" t="n">
        <v>621</v>
      </c>
      <c r="J432" s="4" t="n">
        <v>14390</v>
      </c>
      <c r="K432" s="5" t="n">
        <v>23.1723027375201</v>
      </c>
    </row>
    <row r="433" customFormat="false" ht="13.5" hidden="false" customHeight="false" outlineLevel="0" collapsed="false">
      <c r="A433" s="2" t="n">
        <v>1315</v>
      </c>
      <c r="B433" s="15" t="s">
        <v>77</v>
      </c>
      <c r="C433" s="15" t="s">
        <v>19</v>
      </c>
      <c r="D433" s="3" t="n">
        <v>0.34375</v>
      </c>
      <c r="E433" s="3" t="n">
        <v>0.40625</v>
      </c>
      <c r="G433" s="1" t="s">
        <v>178</v>
      </c>
      <c r="H433" s="15" t="s">
        <v>69</v>
      </c>
      <c r="I433" s="4" t="n">
        <v>621</v>
      </c>
      <c r="J433" s="4" t="n">
        <v>14490</v>
      </c>
      <c r="K433" s="5" t="n">
        <v>23.3333333333333</v>
      </c>
    </row>
    <row r="434" customFormat="false" ht="13.5" hidden="false" customHeight="false" outlineLevel="0" collapsed="false">
      <c r="A434" s="2" t="n">
        <v>1316</v>
      </c>
      <c r="B434" s="15" t="s">
        <v>77</v>
      </c>
      <c r="C434" s="15" t="s">
        <v>19</v>
      </c>
      <c r="D434" s="3" t="n">
        <v>0.34375</v>
      </c>
      <c r="E434" s="3" t="n">
        <v>0.40625</v>
      </c>
      <c r="G434" s="1" t="s">
        <v>178</v>
      </c>
      <c r="H434" s="15" t="s">
        <v>83</v>
      </c>
      <c r="I434" s="4" t="n">
        <v>1642</v>
      </c>
      <c r="J434" s="4" t="n">
        <v>45690</v>
      </c>
      <c r="K434" s="5" t="n">
        <v>27.8258221680877</v>
      </c>
    </row>
    <row r="435" customFormat="false" ht="13.5" hidden="false" customHeight="false" outlineLevel="0" collapsed="false">
      <c r="A435" s="2" t="n">
        <v>1317</v>
      </c>
      <c r="B435" s="15" t="s">
        <v>77</v>
      </c>
      <c r="C435" s="15" t="s">
        <v>19</v>
      </c>
      <c r="D435" s="3" t="n">
        <v>0.34375</v>
      </c>
      <c r="E435" s="3" t="n">
        <v>0.40625</v>
      </c>
      <c r="G435" s="1" t="s">
        <v>178</v>
      </c>
      <c r="H435" s="15" t="s">
        <v>107</v>
      </c>
      <c r="I435" s="4" t="n">
        <v>1435</v>
      </c>
      <c r="J435" s="4" t="n">
        <v>27390</v>
      </c>
      <c r="K435" s="5" t="n">
        <v>19.0871080139373</v>
      </c>
    </row>
    <row r="436" customFormat="false" ht="13.5" hidden="false" customHeight="false" outlineLevel="0" collapsed="false">
      <c r="A436" s="2" t="n">
        <v>1318</v>
      </c>
      <c r="B436" s="15" t="s">
        <v>77</v>
      </c>
      <c r="C436" s="15" t="s">
        <v>19</v>
      </c>
      <c r="D436" s="3" t="n">
        <v>0.34375</v>
      </c>
      <c r="E436" s="3" t="n">
        <v>0.40625</v>
      </c>
      <c r="G436" s="1" t="s">
        <v>178</v>
      </c>
      <c r="H436" s="15" t="s">
        <v>24</v>
      </c>
      <c r="I436" s="4" t="n">
        <v>1435</v>
      </c>
      <c r="J436" s="4" t="n">
        <v>23590</v>
      </c>
      <c r="K436" s="5" t="n">
        <v>16.4390243902439</v>
      </c>
    </row>
    <row r="437" customFormat="false" ht="13.5" hidden="false" customHeight="false" outlineLevel="0" collapsed="false">
      <c r="A437" s="2" t="n">
        <v>1319</v>
      </c>
      <c r="B437" s="15" t="s">
        <v>77</v>
      </c>
      <c r="C437" s="15" t="s">
        <v>19</v>
      </c>
      <c r="D437" s="3" t="n">
        <v>0.34375</v>
      </c>
      <c r="E437" s="3" t="n">
        <v>0.40625</v>
      </c>
      <c r="G437" s="1" t="s">
        <v>178</v>
      </c>
      <c r="H437" s="15" t="s">
        <v>155</v>
      </c>
      <c r="I437" s="4" t="n">
        <v>1642</v>
      </c>
      <c r="J437" s="4" t="n">
        <v>32290</v>
      </c>
      <c r="K437" s="5" t="n">
        <v>19.6650426309379</v>
      </c>
    </row>
    <row r="438" customFormat="false" ht="13.5" hidden="false" customHeight="false" outlineLevel="0" collapsed="false">
      <c r="A438" s="2" t="n">
        <v>1320</v>
      </c>
      <c r="B438" s="15" t="s">
        <v>77</v>
      </c>
      <c r="C438" s="15" t="s">
        <v>19</v>
      </c>
      <c r="D438" s="3" t="n">
        <v>0.34375</v>
      </c>
      <c r="E438" s="3" t="n">
        <v>0.40625</v>
      </c>
      <c r="G438" s="1" t="s">
        <v>178</v>
      </c>
      <c r="H438" s="15" t="s">
        <v>156</v>
      </c>
      <c r="I438" s="4" t="n">
        <v>1642</v>
      </c>
      <c r="J438" s="4" t="n">
        <v>30990</v>
      </c>
      <c r="K438" s="5" t="n">
        <v>18.8733252131547</v>
      </c>
    </row>
    <row r="439" customFormat="false" ht="13.5" hidden="false" customHeight="false" outlineLevel="0" collapsed="false">
      <c r="A439" s="2" t="n">
        <v>1321</v>
      </c>
      <c r="B439" s="15" t="s">
        <v>77</v>
      </c>
      <c r="C439" s="15" t="s">
        <v>19</v>
      </c>
      <c r="D439" s="3" t="n">
        <v>0.34375</v>
      </c>
      <c r="E439" s="3" t="n">
        <v>0.40625</v>
      </c>
      <c r="G439" s="1" t="s">
        <v>178</v>
      </c>
      <c r="H439" s="15" t="s">
        <v>157</v>
      </c>
      <c r="I439" s="4" t="n">
        <v>1435</v>
      </c>
      <c r="J439" s="4" t="n">
        <v>26540</v>
      </c>
      <c r="K439" s="5" t="n">
        <v>18.4947735191638</v>
      </c>
    </row>
    <row r="440" customFormat="false" ht="13.5" hidden="false" customHeight="false" outlineLevel="0" collapsed="false">
      <c r="A440" s="2" t="n">
        <v>1322</v>
      </c>
      <c r="B440" s="15" t="s">
        <v>77</v>
      </c>
      <c r="C440" s="15" t="s">
        <v>19</v>
      </c>
      <c r="D440" s="3" t="n">
        <v>0.385416666666667</v>
      </c>
      <c r="E440" s="3" t="n">
        <v>0.447916666666667</v>
      </c>
      <c r="G440" s="1" t="s">
        <v>179</v>
      </c>
      <c r="H440" s="15" t="s">
        <v>79</v>
      </c>
      <c r="I440" s="4" t="n">
        <v>1021</v>
      </c>
      <c r="J440" s="4" t="n">
        <v>21290</v>
      </c>
      <c r="K440" s="5" t="n">
        <v>20.8521057786484</v>
      </c>
    </row>
    <row r="441" customFormat="false" ht="13.5" hidden="false" customHeight="false" outlineLevel="0" collapsed="false">
      <c r="A441" s="2" t="n">
        <v>1323</v>
      </c>
      <c r="B441" s="15" t="s">
        <v>77</v>
      </c>
      <c r="C441" s="15" t="s">
        <v>19</v>
      </c>
      <c r="D441" s="3" t="n">
        <v>0.385416666666667</v>
      </c>
      <c r="E441" s="3" t="n">
        <v>0.447916666666667</v>
      </c>
      <c r="G441" s="1" t="s">
        <v>179</v>
      </c>
      <c r="H441" s="15" t="s">
        <v>37</v>
      </c>
      <c r="I441" s="4" t="n">
        <v>621</v>
      </c>
      <c r="J441" s="4" t="n">
        <v>15990</v>
      </c>
      <c r="K441" s="5" t="n">
        <v>25.7487922705314</v>
      </c>
    </row>
    <row r="442" customFormat="false" ht="13.5" hidden="false" customHeight="false" outlineLevel="0" collapsed="false">
      <c r="A442" s="2" t="n">
        <v>1324</v>
      </c>
      <c r="B442" s="15" t="s">
        <v>77</v>
      </c>
      <c r="C442" s="15" t="s">
        <v>19</v>
      </c>
      <c r="D442" s="3" t="n">
        <v>0.385416666666667</v>
      </c>
      <c r="E442" s="3" t="n">
        <v>0.447916666666667</v>
      </c>
      <c r="G442" s="1" t="s">
        <v>179</v>
      </c>
      <c r="H442" s="15" t="s">
        <v>22</v>
      </c>
      <c r="I442" s="4" t="n">
        <v>621</v>
      </c>
      <c r="J442" s="4" t="n">
        <v>17690</v>
      </c>
      <c r="K442" s="5" t="n">
        <v>28.4863123993559</v>
      </c>
    </row>
    <row r="443" customFormat="false" ht="13.5" hidden="false" customHeight="false" outlineLevel="0" collapsed="false">
      <c r="A443" s="2" t="n">
        <v>1325</v>
      </c>
      <c r="B443" s="15" t="s">
        <v>77</v>
      </c>
      <c r="C443" s="15" t="s">
        <v>19</v>
      </c>
      <c r="D443" s="3" t="n">
        <v>0.385416666666667</v>
      </c>
      <c r="E443" s="3" t="n">
        <v>0.447916666666667</v>
      </c>
      <c r="G443" s="1" t="s">
        <v>179</v>
      </c>
      <c r="H443" s="15" t="s">
        <v>154</v>
      </c>
      <c r="I443" s="4" t="n">
        <v>621</v>
      </c>
      <c r="J443" s="4" t="n">
        <v>18190</v>
      </c>
      <c r="K443" s="5" t="n">
        <v>29.2914653784219</v>
      </c>
    </row>
    <row r="444" customFormat="false" ht="13.5" hidden="false" customHeight="false" outlineLevel="0" collapsed="false">
      <c r="A444" s="2" t="n">
        <v>1326</v>
      </c>
      <c r="B444" s="15" t="s">
        <v>77</v>
      </c>
      <c r="C444" s="15" t="s">
        <v>19</v>
      </c>
      <c r="D444" s="3" t="n">
        <v>0.385416666666667</v>
      </c>
      <c r="E444" s="3" t="n">
        <v>0.447916666666667</v>
      </c>
      <c r="G444" s="1" t="s">
        <v>179</v>
      </c>
      <c r="H444" s="15" t="s">
        <v>69</v>
      </c>
      <c r="I444" s="4" t="n">
        <v>621</v>
      </c>
      <c r="J444" s="4" t="n">
        <v>18590</v>
      </c>
      <c r="K444" s="5" t="n">
        <v>29.9355877616747</v>
      </c>
    </row>
    <row r="445" customFormat="false" ht="13.5" hidden="false" customHeight="false" outlineLevel="0" collapsed="false">
      <c r="A445" s="2" t="n">
        <v>1327</v>
      </c>
      <c r="B445" s="15" t="s">
        <v>77</v>
      </c>
      <c r="C445" s="15" t="s">
        <v>19</v>
      </c>
      <c r="D445" s="3" t="n">
        <v>0.385416666666667</v>
      </c>
      <c r="E445" s="3" t="n">
        <v>0.447916666666667</v>
      </c>
      <c r="G445" s="1" t="s">
        <v>179</v>
      </c>
      <c r="H445" s="15" t="s">
        <v>83</v>
      </c>
      <c r="I445" s="4" t="n">
        <v>1642</v>
      </c>
      <c r="J445" s="4" t="n">
        <v>45690</v>
      </c>
      <c r="K445" s="5" t="n">
        <v>27.8258221680877</v>
      </c>
    </row>
    <row r="446" customFormat="false" ht="13.5" hidden="false" customHeight="false" outlineLevel="0" collapsed="false">
      <c r="A446" s="2" t="n">
        <v>1328</v>
      </c>
      <c r="B446" s="15" t="s">
        <v>77</v>
      </c>
      <c r="C446" s="15" t="s">
        <v>19</v>
      </c>
      <c r="D446" s="3" t="n">
        <v>0.385416666666667</v>
      </c>
      <c r="E446" s="3" t="n">
        <v>0.447916666666667</v>
      </c>
      <c r="G446" s="1" t="s">
        <v>179</v>
      </c>
      <c r="H446" s="15" t="s">
        <v>107</v>
      </c>
      <c r="I446" s="4" t="n">
        <v>1435</v>
      </c>
      <c r="J446" s="4" t="n">
        <v>28390</v>
      </c>
      <c r="K446" s="5" t="n">
        <v>19.7839721254355</v>
      </c>
    </row>
    <row r="447" customFormat="false" ht="13.5" hidden="false" customHeight="false" outlineLevel="0" collapsed="false">
      <c r="A447" s="2" t="n">
        <v>1329</v>
      </c>
      <c r="B447" s="15" t="s">
        <v>77</v>
      </c>
      <c r="C447" s="15" t="s">
        <v>19</v>
      </c>
      <c r="D447" s="3" t="n">
        <v>0.385416666666667</v>
      </c>
      <c r="E447" s="3" t="n">
        <v>0.447916666666667</v>
      </c>
      <c r="G447" s="1" t="s">
        <v>179</v>
      </c>
      <c r="H447" s="15" t="s">
        <v>24</v>
      </c>
      <c r="I447" s="4" t="n">
        <v>1435</v>
      </c>
      <c r="J447" s="4" t="n">
        <v>25890</v>
      </c>
      <c r="K447" s="5" t="n">
        <v>18.0418118466899</v>
      </c>
    </row>
    <row r="448" customFormat="false" ht="13.5" hidden="false" customHeight="false" outlineLevel="0" collapsed="false">
      <c r="A448" s="2" t="n">
        <v>1330</v>
      </c>
      <c r="B448" s="15" t="s">
        <v>77</v>
      </c>
      <c r="C448" s="15" t="s">
        <v>19</v>
      </c>
      <c r="D448" s="3" t="n">
        <v>0.385416666666667</v>
      </c>
      <c r="E448" s="3" t="n">
        <v>0.447916666666667</v>
      </c>
      <c r="G448" s="1" t="s">
        <v>179</v>
      </c>
      <c r="H448" s="15" t="s">
        <v>155</v>
      </c>
      <c r="I448" s="4" t="n">
        <v>1642</v>
      </c>
      <c r="J448" s="4" t="n">
        <v>32290</v>
      </c>
      <c r="K448" s="5" t="n">
        <v>19.6650426309379</v>
      </c>
    </row>
    <row r="449" customFormat="false" ht="13.5" hidden="false" customHeight="false" outlineLevel="0" collapsed="false">
      <c r="A449" s="2" t="n">
        <v>1331</v>
      </c>
      <c r="B449" s="15" t="s">
        <v>77</v>
      </c>
      <c r="C449" s="15" t="s">
        <v>19</v>
      </c>
      <c r="D449" s="3" t="n">
        <v>0.385416666666667</v>
      </c>
      <c r="E449" s="3" t="n">
        <v>0.447916666666667</v>
      </c>
      <c r="G449" s="1" t="s">
        <v>179</v>
      </c>
      <c r="H449" s="15" t="s">
        <v>156</v>
      </c>
      <c r="I449" s="4" t="n">
        <v>1642</v>
      </c>
      <c r="J449" s="4" t="n">
        <v>30990</v>
      </c>
      <c r="K449" s="5" t="n">
        <v>18.8733252131547</v>
      </c>
    </row>
    <row r="450" customFormat="false" ht="13.5" hidden="false" customHeight="false" outlineLevel="0" collapsed="false">
      <c r="A450" s="2" t="n">
        <v>1332</v>
      </c>
      <c r="B450" s="15" t="s">
        <v>77</v>
      </c>
      <c r="C450" s="15" t="s">
        <v>19</v>
      </c>
      <c r="D450" s="3" t="n">
        <v>0.385416666666667</v>
      </c>
      <c r="E450" s="3" t="n">
        <v>0.447916666666667</v>
      </c>
      <c r="G450" s="1" t="s">
        <v>179</v>
      </c>
      <c r="H450" s="15" t="s">
        <v>157</v>
      </c>
      <c r="I450" s="4" t="n">
        <v>1435</v>
      </c>
      <c r="J450" s="4" t="n">
        <v>26540</v>
      </c>
      <c r="K450" s="5" t="n">
        <v>18.4947735191638</v>
      </c>
    </row>
    <row r="451" customFormat="false" ht="13.5" hidden="false" customHeight="false" outlineLevel="0" collapsed="false">
      <c r="A451" s="2" t="n">
        <v>1333</v>
      </c>
      <c r="B451" s="15" t="s">
        <v>77</v>
      </c>
      <c r="C451" s="15" t="s">
        <v>19</v>
      </c>
      <c r="D451" s="3" t="n">
        <v>0.454861111111111</v>
      </c>
      <c r="E451" s="3" t="n">
        <v>0.517361111111111</v>
      </c>
      <c r="G451" s="1" t="s">
        <v>180</v>
      </c>
      <c r="H451" s="15" t="s">
        <v>79</v>
      </c>
      <c r="I451" s="4" t="n">
        <v>1021</v>
      </c>
      <c r="J451" s="4" t="n">
        <v>20790</v>
      </c>
      <c r="K451" s="5" t="n">
        <v>20.3623898139079</v>
      </c>
    </row>
    <row r="452" customFormat="false" ht="13.5" hidden="false" customHeight="false" outlineLevel="0" collapsed="false">
      <c r="A452" s="2" t="n">
        <v>1334</v>
      </c>
      <c r="B452" s="15" t="s">
        <v>77</v>
      </c>
      <c r="C452" s="15" t="s">
        <v>19</v>
      </c>
      <c r="D452" s="3" t="n">
        <v>0.454861111111111</v>
      </c>
      <c r="E452" s="3" t="n">
        <v>0.517361111111111</v>
      </c>
      <c r="G452" s="1" t="s">
        <v>180</v>
      </c>
      <c r="H452" s="15" t="s">
        <v>37</v>
      </c>
      <c r="I452" s="4" t="n">
        <v>621</v>
      </c>
      <c r="J452" s="4" t="n">
        <v>15690</v>
      </c>
      <c r="K452" s="5" t="n">
        <v>25.2657004830918</v>
      </c>
    </row>
    <row r="453" customFormat="false" ht="13.5" hidden="false" customHeight="false" outlineLevel="0" collapsed="false">
      <c r="A453" s="2" t="n">
        <v>1335</v>
      </c>
      <c r="B453" s="15" t="s">
        <v>77</v>
      </c>
      <c r="C453" s="15" t="s">
        <v>19</v>
      </c>
      <c r="D453" s="3" t="n">
        <v>0.454861111111111</v>
      </c>
      <c r="E453" s="3" t="n">
        <v>0.517361111111111</v>
      </c>
      <c r="G453" s="1" t="s">
        <v>180</v>
      </c>
      <c r="H453" s="15" t="s">
        <v>22</v>
      </c>
      <c r="I453" s="4" t="n">
        <v>621</v>
      </c>
      <c r="J453" s="4" t="n">
        <v>17190</v>
      </c>
      <c r="K453" s="5" t="n">
        <v>27.6811594202899</v>
      </c>
    </row>
    <row r="454" customFormat="false" ht="13.5" hidden="false" customHeight="false" outlineLevel="0" collapsed="false">
      <c r="A454" s="2" t="n">
        <v>1336</v>
      </c>
      <c r="B454" s="15" t="s">
        <v>77</v>
      </c>
      <c r="C454" s="15" t="s">
        <v>19</v>
      </c>
      <c r="D454" s="3" t="n">
        <v>0.454861111111111</v>
      </c>
      <c r="E454" s="3" t="n">
        <v>0.517361111111111</v>
      </c>
      <c r="G454" s="1" t="s">
        <v>180</v>
      </c>
      <c r="H454" s="15" t="s">
        <v>154</v>
      </c>
      <c r="I454" s="4" t="n">
        <v>621</v>
      </c>
      <c r="J454" s="4" t="n">
        <v>17690</v>
      </c>
      <c r="K454" s="5" t="n">
        <v>28.4863123993559</v>
      </c>
    </row>
    <row r="455" customFormat="false" ht="13.5" hidden="false" customHeight="false" outlineLevel="0" collapsed="false">
      <c r="A455" s="2" t="n">
        <v>1337</v>
      </c>
      <c r="B455" s="15" t="s">
        <v>77</v>
      </c>
      <c r="C455" s="15" t="s">
        <v>19</v>
      </c>
      <c r="D455" s="3" t="n">
        <v>0.454861111111111</v>
      </c>
      <c r="E455" s="3" t="n">
        <v>0.517361111111111</v>
      </c>
      <c r="G455" s="1" t="s">
        <v>180</v>
      </c>
      <c r="H455" s="15" t="s">
        <v>69</v>
      </c>
      <c r="I455" s="4" t="n">
        <v>621</v>
      </c>
      <c r="J455" s="4" t="n">
        <v>18590</v>
      </c>
      <c r="K455" s="5" t="n">
        <v>29.9355877616747</v>
      </c>
    </row>
    <row r="456" customFormat="false" ht="13.5" hidden="false" customHeight="false" outlineLevel="0" collapsed="false">
      <c r="A456" s="2" t="n">
        <v>1338</v>
      </c>
      <c r="B456" s="15" t="s">
        <v>77</v>
      </c>
      <c r="C456" s="15" t="s">
        <v>19</v>
      </c>
      <c r="D456" s="3" t="n">
        <v>0.454861111111111</v>
      </c>
      <c r="E456" s="3" t="n">
        <v>0.517361111111111</v>
      </c>
      <c r="G456" s="1" t="s">
        <v>180</v>
      </c>
      <c r="H456" s="15" t="s">
        <v>83</v>
      </c>
      <c r="I456" s="4" t="n">
        <v>1642</v>
      </c>
      <c r="J456" s="4" t="n">
        <v>45690</v>
      </c>
      <c r="K456" s="5" t="n">
        <v>27.8258221680877</v>
      </c>
    </row>
    <row r="457" customFormat="false" ht="13.5" hidden="false" customHeight="false" outlineLevel="0" collapsed="false">
      <c r="A457" s="2" t="n">
        <v>1339</v>
      </c>
      <c r="B457" s="15" t="s">
        <v>77</v>
      </c>
      <c r="C457" s="15" t="s">
        <v>19</v>
      </c>
      <c r="D457" s="3" t="n">
        <v>0.454861111111111</v>
      </c>
      <c r="E457" s="3" t="n">
        <v>0.517361111111111</v>
      </c>
      <c r="G457" s="1" t="s">
        <v>180</v>
      </c>
      <c r="H457" s="15" t="s">
        <v>107</v>
      </c>
      <c r="I457" s="4" t="n">
        <v>1435</v>
      </c>
      <c r="J457" s="4" t="n">
        <v>27890</v>
      </c>
      <c r="K457" s="5" t="n">
        <v>19.4355400696864</v>
      </c>
    </row>
    <row r="458" customFormat="false" ht="13.5" hidden="false" customHeight="false" outlineLevel="0" collapsed="false">
      <c r="A458" s="2" t="n">
        <v>1340</v>
      </c>
      <c r="B458" s="15" t="s">
        <v>77</v>
      </c>
      <c r="C458" s="15" t="s">
        <v>19</v>
      </c>
      <c r="D458" s="3" t="n">
        <v>0.454861111111111</v>
      </c>
      <c r="E458" s="3" t="n">
        <v>0.517361111111111</v>
      </c>
      <c r="G458" s="1" t="s">
        <v>180</v>
      </c>
      <c r="H458" s="15" t="s">
        <v>24</v>
      </c>
      <c r="I458" s="4" t="n">
        <v>1435</v>
      </c>
      <c r="J458" s="4" t="n">
        <v>25390</v>
      </c>
      <c r="K458" s="5" t="n">
        <v>17.6933797909408</v>
      </c>
    </row>
    <row r="459" customFormat="false" ht="13.5" hidden="false" customHeight="false" outlineLevel="0" collapsed="false">
      <c r="A459" s="2" t="n">
        <v>1341</v>
      </c>
      <c r="B459" s="15" t="s">
        <v>77</v>
      </c>
      <c r="C459" s="15" t="s">
        <v>19</v>
      </c>
      <c r="D459" s="3" t="n">
        <v>0.454861111111111</v>
      </c>
      <c r="E459" s="3" t="n">
        <v>0.517361111111111</v>
      </c>
      <c r="G459" s="1" t="s">
        <v>180</v>
      </c>
      <c r="H459" s="15" t="s">
        <v>155</v>
      </c>
      <c r="I459" s="4" t="n">
        <v>1642</v>
      </c>
      <c r="J459" s="4" t="n">
        <v>32290</v>
      </c>
      <c r="K459" s="5" t="n">
        <v>19.6650426309379</v>
      </c>
    </row>
    <row r="460" customFormat="false" ht="13.5" hidden="false" customHeight="false" outlineLevel="0" collapsed="false">
      <c r="A460" s="2" t="n">
        <v>1342</v>
      </c>
      <c r="B460" s="15" t="s">
        <v>77</v>
      </c>
      <c r="C460" s="15" t="s">
        <v>19</v>
      </c>
      <c r="D460" s="3" t="n">
        <v>0.454861111111111</v>
      </c>
      <c r="E460" s="3" t="n">
        <v>0.517361111111111</v>
      </c>
      <c r="G460" s="1" t="s">
        <v>180</v>
      </c>
      <c r="H460" s="15" t="s">
        <v>156</v>
      </c>
      <c r="I460" s="4" t="n">
        <v>1642</v>
      </c>
      <c r="J460" s="4" t="n">
        <v>30990</v>
      </c>
      <c r="K460" s="5" t="n">
        <v>18.8733252131547</v>
      </c>
    </row>
    <row r="461" customFormat="false" ht="13.5" hidden="false" customHeight="false" outlineLevel="0" collapsed="false">
      <c r="A461" s="2" t="n">
        <v>1343</v>
      </c>
      <c r="B461" s="15" t="s">
        <v>77</v>
      </c>
      <c r="C461" s="15" t="s">
        <v>19</v>
      </c>
      <c r="D461" s="3" t="n">
        <v>0.454861111111111</v>
      </c>
      <c r="E461" s="3" t="n">
        <v>0.517361111111111</v>
      </c>
      <c r="G461" s="1" t="s">
        <v>180</v>
      </c>
      <c r="H461" s="15" t="s">
        <v>157</v>
      </c>
      <c r="I461" s="4" t="n">
        <v>1435</v>
      </c>
      <c r="J461" s="4" t="n">
        <v>26540</v>
      </c>
      <c r="K461" s="5" t="n">
        <v>18.4947735191638</v>
      </c>
    </row>
    <row r="462" customFormat="false" ht="13.5" hidden="false" customHeight="false" outlineLevel="0" collapsed="false">
      <c r="A462" s="2" t="n">
        <v>1344</v>
      </c>
      <c r="B462" s="15" t="s">
        <v>77</v>
      </c>
      <c r="C462" s="15" t="s">
        <v>19</v>
      </c>
      <c r="D462" s="3" t="n">
        <v>0.559027777777778</v>
      </c>
      <c r="E462" s="3" t="n">
        <v>0.621527777777778</v>
      </c>
      <c r="G462" s="1" t="s">
        <v>181</v>
      </c>
      <c r="H462" s="15" t="s">
        <v>79</v>
      </c>
      <c r="I462" s="4" t="n">
        <v>1021</v>
      </c>
      <c r="J462" s="4" t="n">
        <v>17290</v>
      </c>
      <c r="K462" s="5" t="n">
        <v>16.9343780607248</v>
      </c>
    </row>
    <row r="463" customFormat="false" ht="13.5" hidden="false" customHeight="false" outlineLevel="0" collapsed="false">
      <c r="A463" s="2" t="n">
        <v>1345</v>
      </c>
      <c r="B463" s="15" t="s">
        <v>77</v>
      </c>
      <c r="C463" s="15" t="s">
        <v>19</v>
      </c>
      <c r="D463" s="3" t="n">
        <v>0.559027777777778</v>
      </c>
      <c r="E463" s="3" t="n">
        <v>0.621527777777778</v>
      </c>
      <c r="G463" s="1" t="s">
        <v>181</v>
      </c>
      <c r="H463" s="15" t="s">
        <v>37</v>
      </c>
      <c r="I463" s="4" t="n">
        <v>621</v>
      </c>
      <c r="J463" s="4" t="n">
        <v>13390</v>
      </c>
      <c r="K463" s="5" t="n">
        <v>21.5619967793881</v>
      </c>
    </row>
    <row r="464" customFormat="false" ht="13.5" hidden="false" customHeight="false" outlineLevel="0" collapsed="false">
      <c r="A464" s="2" t="n">
        <v>1346</v>
      </c>
      <c r="B464" s="15" t="s">
        <v>77</v>
      </c>
      <c r="C464" s="15" t="s">
        <v>19</v>
      </c>
      <c r="D464" s="3" t="n">
        <v>0.559027777777778</v>
      </c>
      <c r="E464" s="3" t="n">
        <v>0.621527777777778</v>
      </c>
      <c r="G464" s="1" t="s">
        <v>181</v>
      </c>
      <c r="H464" s="15" t="s">
        <v>22</v>
      </c>
      <c r="I464" s="4" t="n">
        <v>621</v>
      </c>
      <c r="J464" s="4" t="n">
        <v>14290</v>
      </c>
      <c r="K464" s="5" t="n">
        <v>23.0112721417069</v>
      </c>
    </row>
    <row r="465" customFormat="false" ht="13.5" hidden="false" customHeight="false" outlineLevel="0" collapsed="false">
      <c r="A465" s="2" t="n">
        <v>1347</v>
      </c>
      <c r="B465" s="15" t="s">
        <v>77</v>
      </c>
      <c r="C465" s="15" t="s">
        <v>19</v>
      </c>
      <c r="D465" s="3" t="n">
        <v>0.559027777777778</v>
      </c>
      <c r="E465" s="3" t="n">
        <v>0.621527777777778</v>
      </c>
      <c r="G465" s="1" t="s">
        <v>181</v>
      </c>
      <c r="H465" s="15" t="s">
        <v>154</v>
      </c>
      <c r="I465" s="4" t="n">
        <v>621</v>
      </c>
      <c r="J465" s="4" t="n">
        <v>14390</v>
      </c>
      <c r="K465" s="5" t="n">
        <v>23.1723027375201</v>
      </c>
    </row>
    <row r="466" customFormat="false" ht="13.5" hidden="false" customHeight="false" outlineLevel="0" collapsed="false">
      <c r="A466" s="2" t="n">
        <v>1348</v>
      </c>
      <c r="B466" s="15" t="s">
        <v>77</v>
      </c>
      <c r="C466" s="15" t="s">
        <v>19</v>
      </c>
      <c r="D466" s="3" t="n">
        <v>0.559027777777778</v>
      </c>
      <c r="E466" s="3" t="n">
        <v>0.621527777777778</v>
      </c>
      <c r="G466" s="1" t="s">
        <v>181</v>
      </c>
      <c r="H466" s="15" t="s">
        <v>69</v>
      </c>
      <c r="I466" s="4" t="n">
        <v>621</v>
      </c>
      <c r="J466" s="4" t="n">
        <v>14490</v>
      </c>
      <c r="K466" s="5" t="n">
        <v>23.3333333333333</v>
      </c>
    </row>
    <row r="467" customFormat="false" ht="13.5" hidden="false" customHeight="false" outlineLevel="0" collapsed="false">
      <c r="A467" s="2" t="n">
        <v>1349</v>
      </c>
      <c r="B467" s="15" t="s">
        <v>77</v>
      </c>
      <c r="C467" s="15" t="s">
        <v>19</v>
      </c>
      <c r="D467" s="3" t="n">
        <v>0.559027777777778</v>
      </c>
      <c r="E467" s="3" t="n">
        <v>0.621527777777778</v>
      </c>
      <c r="G467" s="1" t="s">
        <v>181</v>
      </c>
      <c r="H467" s="15" t="s">
        <v>83</v>
      </c>
      <c r="I467" s="4" t="n">
        <v>1642</v>
      </c>
      <c r="J467" s="4" t="n">
        <v>45690</v>
      </c>
      <c r="K467" s="5" t="n">
        <v>27.8258221680877</v>
      </c>
    </row>
    <row r="468" customFormat="false" ht="13.5" hidden="false" customHeight="false" outlineLevel="0" collapsed="false">
      <c r="A468" s="2" t="n">
        <v>1350</v>
      </c>
      <c r="B468" s="15" t="s">
        <v>77</v>
      </c>
      <c r="C468" s="15" t="s">
        <v>19</v>
      </c>
      <c r="D468" s="3" t="n">
        <v>0.559027777777778</v>
      </c>
      <c r="E468" s="3" t="n">
        <v>0.621527777777778</v>
      </c>
      <c r="G468" s="1" t="s">
        <v>181</v>
      </c>
      <c r="H468" s="15" t="s">
        <v>155</v>
      </c>
      <c r="I468" s="4" t="n">
        <v>1642</v>
      </c>
      <c r="J468" s="4" t="n">
        <v>32290</v>
      </c>
      <c r="K468" s="5" t="n">
        <v>19.6650426309379</v>
      </c>
    </row>
    <row r="469" customFormat="false" ht="13.5" hidden="false" customHeight="false" outlineLevel="0" collapsed="false">
      <c r="A469" s="2" t="n">
        <v>1351</v>
      </c>
      <c r="B469" s="15" t="s">
        <v>77</v>
      </c>
      <c r="C469" s="15" t="s">
        <v>19</v>
      </c>
      <c r="D469" s="3" t="n">
        <v>0.559027777777778</v>
      </c>
      <c r="E469" s="3" t="n">
        <v>0.621527777777778</v>
      </c>
      <c r="G469" s="1" t="s">
        <v>181</v>
      </c>
      <c r="H469" s="15" t="s">
        <v>156</v>
      </c>
      <c r="I469" s="4" t="n">
        <v>1642</v>
      </c>
      <c r="J469" s="4" t="n">
        <v>30990</v>
      </c>
      <c r="K469" s="5" t="n">
        <v>18.8733252131547</v>
      </c>
    </row>
    <row r="470" customFormat="false" ht="13.5" hidden="false" customHeight="false" outlineLevel="0" collapsed="false">
      <c r="A470" s="2" t="n">
        <v>1352</v>
      </c>
      <c r="B470" s="15" t="s">
        <v>77</v>
      </c>
      <c r="C470" s="15" t="s">
        <v>19</v>
      </c>
      <c r="D470" s="3" t="n">
        <v>0.618055555555556</v>
      </c>
      <c r="E470" s="3" t="n">
        <v>0.680555555555555</v>
      </c>
      <c r="G470" s="1" t="s">
        <v>182</v>
      </c>
      <c r="H470" s="15" t="s">
        <v>79</v>
      </c>
      <c r="I470" s="4" t="n">
        <v>1021</v>
      </c>
      <c r="J470" s="4" t="n">
        <v>17290</v>
      </c>
      <c r="K470" s="5" t="n">
        <v>16.9343780607248</v>
      </c>
    </row>
    <row r="471" customFormat="false" ht="13.5" hidden="false" customHeight="false" outlineLevel="0" collapsed="false">
      <c r="A471" s="2" t="n">
        <v>1353</v>
      </c>
      <c r="B471" s="15" t="s">
        <v>77</v>
      </c>
      <c r="C471" s="15" t="s">
        <v>19</v>
      </c>
      <c r="D471" s="3" t="n">
        <v>0.618055555555556</v>
      </c>
      <c r="E471" s="3" t="n">
        <v>0.680555555555555</v>
      </c>
      <c r="G471" s="1" t="s">
        <v>182</v>
      </c>
      <c r="H471" s="15" t="s">
        <v>37</v>
      </c>
      <c r="I471" s="4" t="n">
        <v>621</v>
      </c>
      <c r="J471" s="4" t="n">
        <v>11290</v>
      </c>
      <c r="K471" s="5" t="n">
        <v>18.1803542673108</v>
      </c>
    </row>
    <row r="472" customFormat="false" ht="13.5" hidden="false" customHeight="false" outlineLevel="0" collapsed="false">
      <c r="A472" s="2" t="n">
        <v>1354</v>
      </c>
      <c r="B472" s="15" t="s">
        <v>77</v>
      </c>
      <c r="C472" s="15" t="s">
        <v>19</v>
      </c>
      <c r="D472" s="3" t="n">
        <v>0.618055555555556</v>
      </c>
      <c r="E472" s="3" t="n">
        <v>0.680555555555555</v>
      </c>
      <c r="G472" s="1" t="s">
        <v>182</v>
      </c>
      <c r="H472" s="15" t="s">
        <v>22</v>
      </c>
      <c r="I472" s="4" t="n">
        <v>621</v>
      </c>
      <c r="J472" s="4" t="n">
        <v>11390</v>
      </c>
      <c r="K472" s="5" t="n">
        <v>18.341384863124</v>
      </c>
    </row>
    <row r="473" customFormat="false" ht="13.5" hidden="false" customHeight="false" outlineLevel="0" collapsed="false">
      <c r="A473" s="2" t="n">
        <v>1355</v>
      </c>
      <c r="B473" s="15" t="s">
        <v>77</v>
      </c>
      <c r="C473" s="15" t="s">
        <v>19</v>
      </c>
      <c r="D473" s="3" t="n">
        <v>0.618055555555556</v>
      </c>
      <c r="E473" s="3" t="n">
        <v>0.680555555555555</v>
      </c>
      <c r="G473" s="1" t="s">
        <v>182</v>
      </c>
      <c r="H473" s="15" t="s">
        <v>154</v>
      </c>
      <c r="I473" s="4" t="n">
        <v>621</v>
      </c>
      <c r="J473" s="4" t="n">
        <v>13290</v>
      </c>
      <c r="K473" s="5" t="n">
        <v>21.4009661835749</v>
      </c>
    </row>
    <row r="474" customFormat="false" ht="13.5" hidden="false" customHeight="false" outlineLevel="0" collapsed="false">
      <c r="A474" s="2" t="n">
        <v>1356</v>
      </c>
      <c r="B474" s="15" t="s">
        <v>77</v>
      </c>
      <c r="C474" s="15" t="s">
        <v>19</v>
      </c>
      <c r="D474" s="3" t="n">
        <v>0.618055555555556</v>
      </c>
      <c r="E474" s="3" t="n">
        <v>0.680555555555555</v>
      </c>
      <c r="G474" s="1" t="s">
        <v>182</v>
      </c>
      <c r="H474" s="15" t="s">
        <v>69</v>
      </c>
      <c r="I474" s="4" t="n">
        <v>621</v>
      </c>
      <c r="J474" s="4" t="n">
        <v>13790</v>
      </c>
      <c r="K474" s="5" t="n">
        <v>22.2061191626409</v>
      </c>
    </row>
    <row r="475" customFormat="false" ht="13.5" hidden="false" customHeight="false" outlineLevel="0" collapsed="false">
      <c r="A475" s="2" t="n">
        <v>1357</v>
      </c>
      <c r="B475" s="15" t="s">
        <v>77</v>
      </c>
      <c r="C475" s="15" t="s">
        <v>19</v>
      </c>
      <c r="D475" s="3" t="n">
        <v>0.618055555555556</v>
      </c>
      <c r="E475" s="3" t="n">
        <v>0.680555555555555</v>
      </c>
      <c r="G475" s="1" t="s">
        <v>182</v>
      </c>
      <c r="H475" s="15" t="s">
        <v>83</v>
      </c>
      <c r="I475" s="4" t="n">
        <v>1642</v>
      </c>
      <c r="J475" s="4" t="n">
        <v>45690</v>
      </c>
      <c r="K475" s="5" t="n">
        <v>27.8258221680877</v>
      </c>
    </row>
    <row r="476" customFormat="false" ht="13.5" hidden="false" customHeight="false" outlineLevel="0" collapsed="false">
      <c r="A476" s="2" t="n">
        <v>1358</v>
      </c>
      <c r="B476" s="15" t="s">
        <v>77</v>
      </c>
      <c r="C476" s="15" t="s">
        <v>19</v>
      </c>
      <c r="D476" s="3" t="n">
        <v>0.618055555555556</v>
      </c>
      <c r="E476" s="3" t="n">
        <v>0.680555555555555</v>
      </c>
      <c r="G476" s="1" t="s">
        <v>182</v>
      </c>
      <c r="H476" s="15" t="s">
        <v>107</v>
      </c>
      <c r="I476" s="4" t="n">
        <v>1435</v>
      </c>
      <c r="J476" s="4" t="n">
        <v>24390</v>
      </c>
      <c r="K476" s="5" t="n">
        <v>16.9965156794425</v>
      </c>
    </row>
    <row r="477" customFormat="false" ht="13.5" hidden="false" customHeight="false" outlineLevel="0" collapsed="false">
      <c r="A477" s="2" t="n">
        <v>1359</v>
      </c>
      <c r="B477" s="15" t="s">
        <v>77</v>
      </c>
      <c r="C477" s="15" t="s">
        <v>19</v>
      </c>
      <c r="D477" s="3" t="n">
        <v>0.618055555555556</v>
      </c>
      <c r="E477" s="3" t="n">
        <v>0.680555555555555</v>
      </c>
      <c r="G477" s="1" t="s">
        <v>182</v>
      </c>
      <c r="H477" s="15" t="s">
        <v>24</v>
      </c>
      <c r="I477" s="4" t="n">
        <v>1435</v>
      </c>
      <c r="J477" s="4" t="n">
        <v>21490</v>
      </c>
      <c r="K477" s="5" t="n">
        <v>14.9756097560976</v>
      </c>
    </row>
    <row r="478" customFormat="false" ht="13.5" hidden="false" customHeight="false" outlineLevel="0" collapsed="false">
      <c r="A478" s="2" t="n">
        <v>1360</v>
      </c>
      <c r="B478" s="15" t="s">
        <v>77</v>
      </c>
      <c r="C478" s="15" t="s">
        <v>19</v>
      </c>
      <c r="D478" s="3" t="n">
        <v>0.618055555555556</v>
      </c>
      <c r="E478" s="3" t="n">
        <v>0.680555555555555</v>
      </c>
      <c r="G478" s="1" t="s">
        <v>182</v>
      </c>
      <c r="H478" s="15" t="s">
        <v>155</v>
      </c>
      <c r="I478" s="4" t="n">
        <v>1642</v>
      </c>
      <c r="J478" s="4" t="n">
        <v>32290</v>
      </c>
      <c r="K478" s="5" t="n">
        <v>19.6650426309379</v>
      </c>
    </row>
    <row r="479" customFormat="false" ht="13.5" hidden="false" customHeight="false" outlineLevel="0" collapsed="false">
      <c r="A479" s="2" t="n">
        <v>1361</v>
      </c>
      <c r="B479" s="15" t="s">
        <v>77</v>
      </c>
      <c r="C479" s="15" t="s">
        <v>19</v>
      </c>
      <c r="D479" s="3" t="n">
        <v>0.618055555555556</v>
      </c>
      <c r="E479" s="3" t="n">
        <v>0.680555555555555</v>
      </c>
      <c r="G479" s="1" t="s">
        <v>182</v>
      </c>
      <c r="H479" s="15" t="s">
        <v>156</v>
      </c>
      <c r="I479" s="4" t="n">
        <v>1642</v>
      </c>
      <c r="J479" s="4" t="n">
        <v>30990</v>
      </c>
      <c r="K479" s="5" t="n">
        <v>18.8733252131547</v>
      </c>
    </row>
    <row r="480" customFormat="false" ht="13.5" hidden="false" customHeight="false" outlineLevel="0" collapsed="false">
      <c r="A480" s="2" t="n">
        <v>1362</v>
      </c>
      <c r="B480" s="15" t="s">
        <v>77</v>
      </c>
      <c r="C480" s="15" t="s">
        <v>19</v>
      </c>
      <c r="D480" s="3" t="n">
        <v>0.618055555555556</v>
      </c>
      <c r="E480" s="3" t="n">
        <v>0.680555555555555</v>
      </c>
      <c r="G480" s="1" t="s">
        <v>182</v>
      </c>
      <c r="H480" s="15" t="s">
        <v>157</v>
      </c>
      <c r="I480" s="4" t="n">
        <v>1435</v>
      </c>
      <c r="J480" s="4" t="n">
        <v>26540</v>
      </c>
      <c r="K480" s="5" t="n">
        <v>18.4947735191638</v>
      </c>
    </row>
    <row r="481" customFormat="false" ht="13.5" hidden="false" customHeight="false" outlineLevel="0" collapsed="false">
      <c r="A481" s="2" t="n">
        <v>1363</v>
      </c>
      <c r="B481" s="15" t="s">
        <v>77</v>
      </c>
      <c r="C481" s="15" t="s">
        <v>19</v>
      </c>
      <c r="D481" s="3" t="n">
        <v>0.711805555555555</v>
      </c>
      <c r="E481" s="3" t="n">
        <v>0.774305555555555</v>
      </c>
      <c r="G481" s="1" t="s">
        <v>183</v>
      </c>
      <c r="H481" s="15" t="s">
        <v>79</v>
      </c>
      <c r="I481" s="4" t="n">
        <v>1021</v>
      </c>
      <c r="J481" s="4" t="n">
        <v>20090</v>
      </c>
      <c r="K481" s="5" t="n">
        <v>19.6767874632713</v>
      </c>
    </row>
    <row r="482" customFormat="false" ht="13.5" hidden="false" customHeight="false" outlineLevel="0" collapsed="false">
      <c r="A482" s="2" t="n">
        <v>1364</v>
      </c>
      <c r="B482" s="15" t="s">
        <v>77</v>
      </c>
      <c r="C482" s="15" t="s">
        <v>19</v>
      </c>
      <c r="D482" s="3" t="n">
        <v>0.711805555555555</v>
      </c>
      <c r="E482" s="3" t="n">
        <v>0.774305555555555</v>
      </c>
      <c r="G482" s="1" t="s">
        <v>183</v>
      </c>
      <c r="H482" s="15" t="s">
        <v>37</v>
      </c>
      <c r="I482" s="4" t="n">
        <v>621</v>
      </c>
      <c r="J482" s="4" t="n">
        <v>13390</v>
      </c>
      <c r="K482" s="5" t="n">
        <v>21.5619967793881</v>
      </c>
    </row>
    <row r="483" customFormat="false" ht="13.5" hidden="false" customHeight="false" outlineLevel="0" collapsed="false">
      <c r="A483" s="2" t="n">
        <v>1365</v>
      </c>
      <c r="B483" s="15" t="s">
        <v>77</v>
      </c>
      <c r="C483" s="15" t="s">
        <v>19</v>
      </c>
      <c r="D483" s="3" t="n">
        <v>0.711805555555555</v>
      </c>
      <c r="E483" s="3" t="n">
        <v>0.774305555555555</v>
      </c>
      <c r="G483" s="1" t="s">
        <v>183</v>
      </c>
      <c r="H483" s="15" t="s">
        <v>22</v>
      </c>
      <c r="I483" s="4" t="n">
        <v>621</v>
      </c>
      <c r="J483" s="4" t="n">
        <v>14390</v>
      </c>
      <c r="K483" s="5" t="n">
        <v>23.1723027375201</v>
      </c>
    </row>
    <row r="484" customFormat="false" ht="13.5" hidden="false" customHeight="false" outlineLevel="0" collapsed="false">
      <c r="A484" s="2" t="n">
        <v>1366</v>
      </c>
      <c r="B484" s="15" t="s">
        <v>77</v>
      </c>
      <c r="C484" s="15" t="s">
        <v>19</v>
      </c>
      <c r="D484" s="3" t="n">
        <v>0.711805555555555</v>
      </c>
      <c r="E484" s="3" t="n">
        <v>0.774305555555555</v>
      </c>
      <c r="G484" s="1" t="s">
        <v>183</v>
      </c>
      <c r="H484" s="15" t="s">
        <v>154</v>
      </c>
      <c r="I484" s="4" t="n">
        <v>621</v>
      </c>
      <c r="J484" s="4" t="n">
        <v>14890</v>
      </c>
      <c r="K484" s="5" t="n">
        <v>23.9774557165862</v>
      </c>
    </row>
    <row r="485" customFormat="false" ht="13.5" hidden="false" customHeight="false" outlineLevel="0" collapsed="false">
      <c r="A485" s="2" t="n">
        <v>1367</v>
      </c>
      <c r="B485" s="15" t="s">
        <v>77</v>
      </c>
      <c r="C485" s="15" t="s">
        <v>19</v>
      </c>
      <c r="D485" s="3" t="n">
        <v>0.711805555555555</v>
      </c>
      <c r="E485" s="3" t="n">
        <v>0.774305555555555</v>
      </c>
      <c r="G485" s="1" t="s">
        <v>183</v>
      </c>
      <c r="H485" s="15" t="s">
        <v>69</v>
      </c>
      <c r="I485" s="4" t="n">
        <v>621</v>
      </c>
      <c r="J485" s="4" t="n">
        <v>17490</v>
      </c>
      <c r="K485" s="5" t="n">
        <v>28.1642512077295</v>
      </c>
    </row>
    <row r="486" customFormat="false" ht="13.5" hidden="false" customHeight="false" outlineLevel="0" collapsed="false">
      <c r="A486" s="2" t="n">
        <v>1368</v>
      </c>
      <c r="B486" s="15" t="s">
        <v>77</v>
      </c>
      <c r="C486" s="15" t="s">
        <v>19</v>
      </c>
      <c r="D486" s="3" t="n">
        <v>0.711805555555555</v>
      </c>
      <c r="E486" s="3" t="n">
        <v>0.774305555555555</v>
      </c>
      <c r="G486" s="1" t="s">
        <v>183</v>
      </c>
      <c r="H486" s="15" t="s">
        <v>83</v>
      </c>
      <c r="I486" s="4" t="n">
        <v>1642</v>
      </c>
      <c r="J486" s="4" t="n">
        <v>45690</v>
      </c>
      <c r="K486" s="5" t="n">
        <v>27.8258221680877</v>
      </c>
    </row>
    <row r="487" customFormat="false" ht="13.5" hidden="false" customHeight="false" outlineLevel="0" collapsed="false">
      <c r="A487" s="2" t="n">
        <v>1369</v>
      </c>
      <c r="B487" s="15" t="s">
        <v>77</v>
      </c>
      <c r="C487" s="15" t="s">
        <v>19</v>
      </c>
      <c r="D487" s="3" t="n">
        <v>0.711805555555555</v>
      </c>
      <c r="E487" s="3" t="n">
        <v>0.774305555555555</v>
      </c>
      <c r="G487" s="1" t="s">
        <v>183</v>
      </c>
      <c r="H487" s="15" t="s">
        <v>107</v>
      </c>
      <c r="I487" s="4" t="n">
        <v>1435</v>
      </c>
      <c r="J487" s="4" t="n">
        <v>30190</v>
      </c>
      <c r="K487" s="5" t="n">
        <v>21.0383275261324</v>
      </c>
    </row>
    <row r="488" customFormat="false" ht="13.5" hidden="false" customHeight="false" outlineLevel="0" collapsed="false">
      <c r="A488" s="2" t="n">
        <v>1370</v>
      </c>
      <c r="B488" s="15" t="s">
        <v>77</v>
      </c>
      <c r="C488" s="15" t="s">
        <v>19</v>
      </c>
      <c r="D488" s="3" t="n">
        <v>0.711805555555555</v>
      </c>
      <c r="E488" s="3" t="n">
        <v>0.774305555555555</v>
      </c>
      <c r="G488" s="1" t="s">
        <v>183</v>
      </c>
      <c r="H488" s="15" t="s">
        <v>155</v>
      </c>
      <c r="I488" s="4" t="n">
        <v>1642</v>
      </c>
      <c r="J488" s="4" t="n">
        <v>32290</v>
      </c>
      <c r="K488" s="5" t="n">
        <v>19.6650426309379</v>
      </c>
    </row>
    <row r="489" customFormat="false" ht="13.5" hidden="false" customHeight="false" outlineLevel="0" collapsed="false">
      <c r="A489" s="2" t="n">
        <v>1371</v>
      </c>
      <c r="B489" s="15" t="s">
        <v>77</v>
      </c>
      <c r="C489" s="15" t="s">
        <v>19</v>
      </c>
      <c r="D489" s="3" t="n">
        <v>0.711805555555555</v>
      </c>
      <c r="E489" s="3" t="n">
        <v>0.774305555555555</v>
      </c>
      <c r="G489" s="1" t="s">
        <v>183</v>
      </c>
      <c r="H489" s="15" t="s">
        <v>156</v>
      </c>
      <c r="I489" s="4" t="n">
        <v>1642</v>
      </c>
      <c r="J489" s="4" t="n">
        <v>30990</v>
      </c>
      <c r="K489" s="5" t="n">
        <v>18.8733252131547</v>
      </c>
    </row>
    <row r="490" customFormat="false" ht="13.5" hidden="false" customHeight="false" outlineLevel="0" collapsed="false">
      <c r="A490" s="2" t="n">
        <v>1372</v>
      </c>
      <c r="B490" s="15" t="s">
        <v>77</v>
      </c>
      <c r="C490" s="15" t="s">
        <v>19</v>
      </c>
      <c r="D490" s="3" t="n">
        <v>0.767361111111111</v>
      </c>
      <c r="E490" s="3" t="n">
        <v>0.829861111111111</v>
      </c>
      <c r="G490" s="1" t="s">
        <v>184</v>
      </c>
      <c r="H490" s="15" t="s">
        <v>79</v>
      </c>
      <c r="I490" s="4" t="n">
        <v>1021</v>
      </c>
      <c r="J490" s="4" t="n">
        <v>20090</v>
      </c>
      <c r="K490" s="5" t="n">
        <v>19.6767874632713</v>
      </c>
    </row>
    <row r="491" customFormat="false" ht="13.5" hidden="false" customHeight="false" outlineLevel="0" collapsed="false">
      <c r="A491" s="2" t="n">
        <v>1373</v>
      </c>
      <c r="B491" s="15" t="s">
        <v>77</v>
      </c>
      <c r="C491" s="15" t="s">
        <v>19</v>
      </c>
      <c r="D491" s="3" t="n">
        <v>0.767361111111111</v>
      </c>
      <c r="E491" s="3" t="n">
        <v>0.829861111111111</v>
      </c>
      <c r="G491" s="1" t="s">
        <v>184</v>
      </c>
      <c r="H491" s="15" t="s">
        <v>37</v>
      </c>
      <c r="I491" s="4" t="n">
        <v>621</v>
      </c>
      <c r="J491" s="4" t="n">
        <v>13390</v>
      </c>
      <c r="K491" s="5" t="n">
        <v>21.5619967793881</v>
      </c>
    </row>
    <row r="492" customFormat="false" ht="13.5" hidden="false" customHeight="false" outlineLevel="0" collapsed="false">
      <c r="A492" s="2" t="n">
        <v>1374</v>
      </c>
      <c r="B492" s="15" t="s">
        <v>77</v>
      </c>
      <c r="C492" s="15" t="s">
        <v>19</v>
      </c>
      <c r="D492" s="3" t="n">
        <v>0.767361111111111</v>
      </c>
      <c r="E492" s="3" t="n">
        <v>0.829861111111111</v>
      </c>
      <c r="G492" s="1" t="s">
        <v>184</v>
      </c>
      <c r="H492" s="15" t="s">
        <v>22</v>
      </c>
      <c r="I492" s="4" t="n">
        <v>621</v>
      </c>
      <c r="J492" s="4" t="n">
        <v>14390</v>
      </c>
      <c r="K492" s="5" t="n">
        <v>23.1723027375201</v>
      </c>
    </row>
    <row r="493" customFormat="false" ht="13.5" hidden="false" customHeight="false" outlineLevel="0" collapsed="false">
      <c r="A493" s="2" t="n">
        <v>1375</v>
      </c>
      <c r="B493" s="15" t="s">
        <v>77</v>
      </c>
      <c r="C493" s="15" t="s">
        <v>19</v>
      </c>
      <c r="D493" s="3" t="n">
        <v>0.767361111111111</v>
      </c>
      <c r="E493" s="3" t="n">
        <v>0.829861111111111</v>
      </c>
      <c r="G493" s="1" t="s">
        <v>184</v>
      </c>
      <c r="H493" s="15" t="s">
        <v>154</v>
      </c>
      <c r="I493" s="4" t="n">
        <v>621</v>
      </c>
      <c r="J493" s="4" t="n">
        <v>14890</v>
      </c>
      <c r="K493" s="5" t="n">
        <v>23.9774557165862</v>
      </c>
    </row>
    <row r="494" customFormat="false" ht="13.5" hidden="false" customHeight="false" outlineLevel="0" collapsed="false">
      <c r="A494" s="2" t="n">
        <v>1376</v>
      </c>
      <c r="B494" s="15" t="s">
        <v>77</v>
      </c>
      <c r="C494" s="15" t="s">
        <v>19</v>
      </c>
      <c r="D494" s="3" t="n">
        <v>0.767361111111111</v>
      </c>
      <c r="E494" s="3" t="n">
        <v>0.829861111111111</v>
      </c>
      <c r="G494" s="1" t="s">
        <v>184</v>
      </c>
      <c r="H494" s="15" t="s">
        <v>69</v>
      </c>
      <c r="I494" s="4" t="n">
        <v>621</v>
      </c>
      <c r="J494" s="4" t="n">
        <v>17490</v>
      </c>
      <c r="K494" s="5" t="n">
        <v>28.1642512077295</v>
      </c>
    </row>
    <row r="495" customFormat="false" ht="13.5" hidden="false" customHeight="false" outlineLevel="0" collapsed="false">
      <c r="A495" s="2" t="n">
        <v>1377</v>
      </c>
      <c r="B495" s="15" t="s">
        <v>77</v>
      </c>
      <c r="C495" s="15" t="s">
        <v>19</v>
      </c>
      <c r="D495" s="3" t="n">
        <v>0.767361111111111</v>
      </c>
      <c r="E495" s="3" t="n">
        <v>0.829861111111111</v>
      </c>
      <c r="G495" s="1" t="s">
        <v>184</v>
      </c>
      <c r="H495" s="15" t="s">
        <v>83</v>
      </c>
      <c r="I495" s="4" t="n">
        <v>1642</v>
      </c>
      <c r="J495" s="4" t="n">
        <v>45690</v>
      </c>
      <c r="K495" s="5" t="n">
        <v>27.8258221680877</v>
      </c>
    </row>
    <row r="496" customFormat="false" ht="13.5" hidden="false" customHeight="false" outlineLevel="0" collapsed="false">
      <c r="A496" s="2" t="n">
        <v>1378</v>
      </c>
      <c r="B496" s="15" t="s">
        <v>77</v>
      </c>
      <c r="C496" s="15" t="s">
        <v>19</v>
      </c>
      <c r="D496" s="3" t="n">
        <v>0.767361111111111</v>
      </c>
      <c r="E496" s="3" t="n">
        <v>0.829861111111111</v>
      </c>
      <c r="G496" s="1" t="s">
        <v>184</v>
      </c>
      <c r="H496" s="15" t="s">
        <v>107</v>
      </c>
      <c r="I496" s="4" t="n">
        <v>1435</v>
      </c>
      <c r="J496" s="4" t="n">
        <v>27890</v>
      </c>
      <c r="K496" s="5" t="n">
        <v>19.4355400696864</v>
      </c>
    </row>
    <row r="497" customFormat="false" ht="13.5" hidden="false" customHeight="false" outlineLevel="0" collapsed="false">
      <c r="A497" s="2" t="n">
        <v>1379</v>
      </c>
      <c r="B497" s="15" t="s">
        <v>77</v>
      </c>
      <c r="C497" s="15" t="s">
        <v>19</v>
      </c>
      <c r="D497" s="3" t="n">
        <v>0.767361111111111</v>
      </c>
      <c r="E497" s="3" t="n">
        <v>0.829861111111111</v>
      </c>
      <c r="G497" s="1" t="s">
        <v>184</v>
      </c>
      <c r="H497" s="15" t="s">
        <v>24</v>
      </c>
      <c r="I497" s="4" t="n">
        <v>1435</v>
      </c>
      <c r="J497" s="4" t="n">
        <v>23990</v>
      </c>
      <c r="K497" s="5" t="n">
        <v>16.7177700348432</v>
      </c>
    </row>
    <row r="498" customFormat="false" ht="13.5" hidden="false" customHeight="false" outlineLevel="0" collapsed="false">
      <c r="A498" s="2" t="n">
        <v>1380</v>
      </c>
      <c r="B498" s="15" t="s">
        <v>77</v>
      </c>
      <c r="C498" s="15" t="s">
        <v>19</v>
      </c>
      <c r="D498" s="3" t="n">
        <v>0.767361111111111</v>
      </c>
      <c r="E498" s="3" t="n">
        <v>0.829861111111111</v>
      </c>
      <c r="G498" s="1" t="s">
        <v>184</v>
      </c>
      <c r="H498" s="15" t="s">
        <v>155</v>
      </c>
      <c r="I498" s="4" t="n">
        <v>1642</v>
      </c>
      <c r="J498" s="4" t="n">
        <v>32290</v>
      </c>
      <c r="K498" s="5" t="n">
        <v>19.6650426309379</v>
      </c>
    </row>
    <row r="499" customFormat="false" ht="13.5" hidden="false" customHeight="false" outlineLevel="0" collapsed="false">
      <c r="A499" s="2" t="n">
        <v>1381</v>
      </c>
      <c r="B499" s="15" t="s">
        <v>77</v>
      </c>
      <c r="C499" s="15" t="s">
        <v>19</v>
      </c>
      <c r="D499" s="3" t="n">
        <v>0.767361111111111</v>
      </c>
      <c r="E499" s="3" t="n">
        <v>0.829861111111111</v>
      </c>
      <c r="G499" s="1" t="s">
        <v>184</v>
      </c>
      <c r="H499" s="15" t="s">
        <v>156</v>
      </c>
      <c r="I499" s="4" t="n">
        <v>1642</v>
      </c>
      <c r="J499" s="4" t="n">
        <v>30990</v>
      </c>
      <c r="K499" s="5" t="n">
        <v>18.8733252131547</v>
      </c>
    </row>
    <row r="500" customFormat="false" ht="13.5" hidden="false" customHeight="false" outlineLevel="0" collapsed="false">
      <c r="A500" s="2" t="n">
        <v>1382</v>
      </c>
      <c r="B500" s="15" t="s">
        <v>77</v>
      </c>
      <c r="C500" s="15" t="s">
        <v>19</v>
      </c>
      <c r="D500" s="3" t="n">
        <v>0.767361111111111</v>
      </c>
      <c r="E500" s="3" t="n">
        <v>0.829861111111111</v>
      </c>
      <c r="G500" s="1" t="s">
        <v>184</v>
      </c>
      <c r="H500" s="15" t="s">
        <v>157</v>
      </c>
      <c r="I500" s="4" t="n">
        <v>1435</v>
      </c>
      <c r="J500" s="4" t="n">
        <v>26540</v>
      </c>
      <c r="K500" s="5" t="n">
        <v>18.4947735191638</v>
      </c>
    </row>
    <row r="501" customFormat="false" ht="13.5" hidden="false" customHeight="false" outlineLevel="0" collapsed="false">
      <c r="A501" s="2" t="n">
        <v>1383</v>
      </c>
      <c r="B501" s="15" t="s">
        <v>77</v>
      </c>
      <c r="C501" s="15" t="s">
        <v>19</v>
      </c>
      <c r="D501" s="3" t="n">
        <v>0.809027777777778</v>
      </c>
      <c r="E501" s="3" t="n">
        <v>0.871527777777778</v>
      </c>
      <c r="G501" s="1" t="s">
        <v>185</v>
      </c>
      <c r="H501" s="15" t="s">
        <v>79</v>
      </c>
      <c r="I501" s="4" t="n">
        <v>1021</v>
      </c>
      <c r="J501" s="4" t="n">
        <v>20790</v>
      </c>
      <c r="K501" s="5" t="n">
        <v>20.3623898139079</v>
      </c>
    </row>
    <row r="502" customFormat="false" ht="13.5" hidden="false" customHeight="false" outlineLevel="0" collapsed="false">
      <c r="A502" s="2" t="n">
        <v>1384</v>
      </c>
      <c r="B502" s="15" t="s">
        <v>77</v>
      </c>
      <c r="C502" s="15" t="s">
        <v>19</v>
      </c>
      <c r="D502" s="3" t="n">
        <v>0.809027777777778</v>
      </c>
      <c r="E502" s="3" t="n">
        <v>0.871527777777778</v>
      </c>
      <c r="G502" s="1" t="s">
        <v>185</v>
      </c>
      <c r="H502" s="15" t="s">
        <v>37</v>
      </c>
      <c r="I502" s="4" t="n">
        <v>621</v>
      </c>
      <c r="J502" s="4" t="n">
        <v>12390</v>
      </c>
      <c r="K502" s="5" t="n">
        <v>19.951690821256</v>
      </c>
    </row>
    <row r="503" customFormat="false" ht="13.5" hidden="false" customHeight="false" outlineLevel="0" collapsed="false">
      <c r="A503" s="2" t="n">
        <v>1385</v>
      </c>
      <c r="B503" s="15" t="s">
        <v>77</v>
      </c>
      <c r="C503" s="15" t="s">
        <v>19</v>
      </c>
      <c r="D503" s="3" t="n">
        <v>0.809027777777778</v>
      </c>
      <c r="E503" s="3" t="n">
        <v>0.871527777777778</v>
      </c>
      <c r="G503" s="1" t="s">
        <v>185</v>
      </c>
      <c r="H503" s="15" t="s">
        <v>22</v>
      </c>
      <c r="I503" s="4" t="n">
        <v>621</v>
      </c>
      <c r="J503" s="4" t="n">
        <v>13290</v>
      </c>
      <c r="K503" s="5" t="n">
        <v>21.4009661835749</v>
      </c>
    </row>
    <row r="504" customFormat="false" ht="13.5" hidden="false" customHeight="false" outlineLevel="0" collapsed="false">
      <c r="A504" s="2" t="n">
        <v>1386</v>
      </c>
      <c r="B504" s="15" t="s">
        <v>77</v>
      </c>
      <c r="C504" s="15" t="s">
        <v>19</v>
      </c>
      <c r="D504" s="3" t="n">
        <v>0.809027777777778</v>
      </c>
      <c r="E504" s="3" t="n">
        <v>0.871527777777778</v>
      </c>
      <c r="G504" s="1" t="s">
        <v>185</v>
      </c>
      <c r="H504" s="15" t="s">
        <v>154</v>
      </c>
      <c r="I504" s="4" t="n">
        <v>621</v>
      </c>
      <c r="J504" s="4" t="n">
        <v>13790</v>
      </c>
      <c r="K504" s="5" t="n">
        <v>22.2061191626409</v>
      </c>
    </row>
    <row r="505" customFormat="false" ht="13.5" hidden="false" customHeight="false" outlineLevel="0" collapsed="false">
      <c r="A505" s="2" t="n">
        <v>1387</v>
      </c>
      <c r="B505" s="15" t="s">
        <v>77</v>
      </c>
      <c r="C505" s="15" t="s">
        <v>19</v>
      </c>
      <c r="D505" s="3" t="n">
        <v>0.809027777777778</v>
      </c>
      <c r="E505" s="3" t="n">
        <v>0.871527777777778</v>
      </c>
      <c r="G505" s="1" t="s">
        <v>185</v>
      </c>
      <c r="H505" s="15" t="s">
        <v>69</v>
      </c>
      <c r="I505" s="4" t="n">
        <v>621</v>
      </c>
      <c r="J505" s="4" t="n">
        <v>16490</v>
      </c>
      <c r="K505" s="5" t="n">
        <v>26.5539452495974</v>
      </c>
    </row>
    <row r="506" customFormat="false" ht="13.5" hidden="false" customHeight="false" outlineLevel="0" collapsed="false">
      <c r="A506" s="2" t="n">
        <v>1388</v>
      </c>
      <c r="B506" s="15" t="s">
        <v>77</v>
      </c>
      <c r="C506" s="15" t="s">
        <v>19</v>
      </c>
      <c r="D506" s="3" t="n">
        <v>0.809027777777778</v>
      </c>
      <c r="E506" s="3" t="n">
        <v>0.871527777777778</v>
      </c>
      <c r="G506" s="1" t="s">
        <v>185</v>
      </c>
      <c r="H506" s="15" t="s">
        <v>83</v>
      </c>
      <c r="I506" s="4" t="n">
        <v>1642</v>
      </c>
      <c r="J506" s="4" t="n">
        <v>45690</v>
      </c>
      <c r="K506" s="5" t="n">
        <v>27.8258221680877</v>
      </c>
    </row>
    <row r="507" customFormat="false" ht="13.5" hidden="false" customHeight="false" outlineLevel="0" collapsed="false">
      <c r="A507" s="2" t="n">
        <v>1389</v>
      </c>
      <c r="B507" s="15" t="s">
        <v>77</v>
      </c>
      <c r="C507" s="15" t="s">
        <v>19</v>
      </c>
      <c r="D507" s="3" t="n">
        <v>0.809027777777778</v>
      </c>
      <c r="E507" s="3" t="n">
        <v>0.871527777777778</v>
      </c>
      <c r="G507" s="1" t="s">
        <v>185</v>
      </c>
      <c r="H507" s="15" t="s">
        <v>107</v>
      </c>
      <c r="I507" s="4" t="n">
        <v>1435</v>
      </c>
      <c r="J507" s="4" t="n">
        <v>27890</v>
      </c>
      <c r="K507" s="5" t="n">
        <v>19.4355400696864</v>
      </c>
    </row>
    <row r="508" customFormat="false" ht="13.5" hidden="false" customHeight="false" outlineLevel="0" collapsed="false">
      <c r="A508" s="2" t="n">
        <v>1390</v>
      </c>
      <c r="B508" s="15" t="s">
        <v>77</v>
      </c>
      <c r="C508" s="15" t="s">
        <v>19</v>
      </c>
      <c r="D508" s="3" t="n">
        <v>0.809027777777778</v>
      </c>
      <c r="E508" s="3" t="n">
        <v>0.871527777777778</v>
      </c>
      <c r="G508" s="1" t="s">
        <v>185</v>
      </c>
      <c r="H508" s="15" t="s">
        <v>24</v>
      </c>
      <c r="I508" s="4" t="n">
        <v>1435</v>
      </c>
      <c r="J508" s="4" t="n">
        <v>23990</v>
      </c>
      <c r="K508" s="5" t="n">
        <v>16.7177700348432</v>
      </c>
    </row>
    <row r="509" customFormat="false" ht="13.5" hidden="false" customHeight="false" outlineLevel="0" collapsed="false">
      <c r="A509" s="2" t="n">
        <v>1391</v>
      </c>
      <c r="B509" s="15" t="s">
        <v>77</v>
      </c>
      <c r="C509" s="15" t="s">
        <v>19</v>
      </c>
      <c r="D509" s="3" t="n">
        <v>0.809027777777778</v>
      </c>
      <c r="E509" s="3" t="n">
        <v>0.871527777777778</v>
      </c>
      <c r="G509" s="1" t="s">
        <v>185</v>
      </c>
      <c r="H509" s="15" t="s">
        <v>155</v>
      </c>
      <c r="I509" s="4" t="n">
        <v>1642</v>
      </c>
      <c r="J509" s="4" t="n">
        <v>32290</v>
      </c>
      <c r="K509" s="5" t="n">
        <v>19.6650426309379</v>
      </c>
    </row>
    <row r="510" customFormat="false" ht="13.5" hidden="false" customHeight="false" outlineLevel="0" collapsed="false">
      <c r="A510" s="2" t="n">
        <v>1392</v>
      </c>
      <c r="B510" s="15" t="s">
        <v>77</v>
      </c>
      <c r="C510" s="15" t="s">
        <v>19</v>
      </c>
      <c r="D510" s="3" t="n">
        <v>0.809027777777778</v>
      </c>
      <c r="E510" s="3" t="n">
        <v>0.871527777777778</v>
      </c>
      <c r="G510" s="1" t="s">
        <v>185</v>
      </c>
      <c r="H510" s="15" t="s">
        <v>156</v>
      </c>
      <c r="I510" s="4" t="n">
        <v>1642</v>
      </c>
      <c r="J510" s="4" t="n">
        <v>30990</v>
      </c>
      <c r="K510" s="5" t="n">
        <v>18.8733252131547</v>
      </c>
    </row>
    <row r="511" customFormat="false" ht="13.5" hidden="false" customHeight="false" outlineLevel="0" collapsed="false">
      <c r="A511" s="2" t="n">
        <v>1393</v>
      </c>
      <c r="B511" s="15" t="s">
        <v>77</v>
      </c>
      <c r="C511" s="15" t="s">
        <v>19</v>
      </c>
      <c r="D511" s="3" t="n">
        <v>0.809027777777778</v>
      </c>
      <c r="E511" s="3" t="n">
        <v>0.871527777777778</v>
      </c>
      <c r="G511" s="1" t="s">
        <v>185</v>
      </c>
      <c r="H511" s="15" t="s">
        <v>157</v>
      </c>
      <c r="I511" s="4" t="n">
        <v>1435</v>
      </c>
      <c r="J511" s="4" t="n">
        <v>26540</v>
      </c>
      <c r="K511" s="5" t="n">
        <v>18.4947735191638</v>
      </c>
    </row>
    <row r="512" customFormat="false" ht="13.5" hidden="false" customHeight="false" outlineLevel="0" collapsed="false">
      <c r="A512" s="2" t="n">
        <v>1394</v>
      </c>
      <c r="B512" s="15" t="s">
        <v>77</v>
      </c>
      <c r="C512" s="15" t="s">
        <v>19</v>
      </c>
      <c r="D512" s="3" t="n">
        <v>0.850694444444445</v>
      </c>
      <c r="E512" s="3" t="n">
        <v>0.913194444444445</v>
      </c>
      <c r="G512" s="1" t="s">
        <v>186</v>
      </c>
      <c r="H512" s="15" t="s">
        <v>79</v>
      </c>
      <c r="I512" s="4" t="n">
        <v>1021</v>
      </c>
      <c r="J512" s="4" t="n">
        <v>16290</v>
      </c>
      <c r="K512" s="5" t="n">
        <v>15.9549461312439</v>
      </c>
    </row>
    <row r="513" customFormat="false" ht="13.5" hidden="false" customHeight="false" outlineLevel="0" collapsed="false">
      <c r="A513" s="2" t="n">
        <v>1395</v>
      </c>
      <c r="B513" s="15" t="s">
        <v>77</v>
      </c>
      <c r="C513" s="15" t="s">
        <v>19</v>
      </c>
      <c r="D513" s="3" t="n">
        <v>0.850694444444445</v>
      </c>
      <c r="E513" s="3" t="n">
        <v>0.913194444444445</v>
      </c>
      <c r="G513" s="1" t="s">
        <v>186</v>
      </c>
      <c r="H513" s="15" t="s">
        <v>37</v>
      </c>
      <c r="I513" s="4" t="n">
        <v>621</v>
      </c>
      <c r="J513" s="4" t="n">
        <v>10290</v>
      </c>
      <c r="K513" s="5" t="n">
        <v>16.5700483091787</v>
      </c>
    </row>
    <row r="514" customFormat="false" ht="13.5" hidden="false" customHeight="false" outlineLevel="0" collapsed="false">
      <c r="A514" s="2" t="n">
        <v>1396</v>
      </c>
      <c r="B514" s="15" t="s">
        <v>77</v>
      </c>
      <c r="C514" s="15" t="s">
        <v>19</v>
      </c>
      <c r="D514" s="3" t="n">
        <v>0.850694444444445</v>
      </c>
      <c r="E514" s="3" t="n">
        <v>0.913194444444445</v>
      </c>
      <c r="G514" s="1" t="s">
        <v>186</v>
      </c>
      <c r="H514" s="15" t="s">
        <v>22</v>
      </c>
      <c r="I514" s="4" t="n">
        <v>621</v>
      </c>
      <c r="J514" s="4" t="n">
        <v>10390</v>
      </c>
      <c r="K514" s="5" t="n">
        <v>16.731078904992</v>
      </c>
    </row>
    <row r="515" customFormat="false" ht="13.5" hidden="false" customHeight="false" outlineLevel="0" collapsed="false">
      <c r="A515" s="2" t="n">
        <v>1397</v>
      </c>
      <c r="B515" s="15" t="s">
        <v>77</v>
      </c>
      <c r="C515" s="15" t="s">
        <v>19</v>
      </c>
      <c r="D515" s="3" t="n">
        <v>0.850694444444445</v>
      </c>
      <c r="E515" s="3" t="n">
        <v>0.913194444444445</v>
      </c>
      <c r="G515" s="1" t="s">
        <v>186</v>
      </c>
      <c r="H515" s="15" t="s">
        <v>154</v>
      </c>
      <c r="I515" s="4" t="n">
        <v>621</v>
      </c>
      <c r="J515" s="4" t="n">
        <v>12290</v>
      </c>
      <c r="K515" s="5" t="n">
        <v>19.7906602254428</v>
      </c>
    </row>
    <row r="516" customFormat="false" ht="13.5" hidden="false" customHeight="false" outlineLevel="0" collapsed="false">
      <c r="A516" s="2" t="n">
        <v>1398</v>
      </c>
      <c r="B516" s="15" t="s">
        <v>77</v>
      </c>
      <c r="C516" s="15" t="s">
        <v>19</v>
      </c>
      <c r="D516" s="3" t="n">
        <v>0.850694444444445</v>
      </c>
      <c r="E516" s="3" t="n">
        <v>0.913194444444445</v>
      </c>
      <c r="G516" s="1" t="s">
        <v>186</v>
      </c>
      <c r="H516" s="15" t="s">
        <v>69</v>
      </c>
      <c r="I516" s="4" t="n">
        <v>621</v>
      </c>
      <c r="J516" s="4" t="n">
        <v>12790</v>
      </c>
      <c r="K516" s="5" t="n">
        <v>20.5958132045089</v>
      </c>
    </row>
    <row r="517" customFormat="false" ht="13.5" hidden="false" customHeight="false" outlineLevel="0" collapsed="false">
      <c r="A517" s="2" t="n">
        <v>1399</v>
      </c>
      <c r="B517" s="15" t="s">
        <v>77</v>
      </c>
      <c r="C517" s="15" t="s">
        <v>19</v>
      </c>
      <c r="D517" s="3" t="n">
        <v>0.850694444444445</v>
      </c>
      <c r="E517" s="3" t="n">
        <v>0.913194444444445</v>
      </c>
      <c r="G517" s="1" t="s">
        <v>186</v>
      </c>
      <c r="H517" s="15" t="s">
        <v>83</v>
      </c>
      <c r="I517" s="4" t="n">
        <v>1642</v>
      </c>
      <c r="J517" s="4" t="n">
        <v>45690</v>
      </c>
      <c r="K517" s="5" t="n">
        <v>27.8258221680877</v>
      </c>
    </row>
    <row r="518" customFormat="false" ht="13.5" hidden="false" customHeight="false" outlineLevel="0" collapsed="false">
      <c r="A518" s="2" t="n">
        <v>1400</v>
      </c>
      <c r="B518" s="15" t="s">
        <v>77</v>
      </c>
      <c r="C518" s="15" t="s">
        <v>19</v>
      </c>
      <c r="D518" s="3" t="n">
        <v>0.850694444444445</v>
      </c>
      <c r="E518" s="3" t="n">
        <v>0.913194444444445</v>
      </c>
      <c r="G518" s="1" t="s">
        <v>186</v>
      </c>
      <c r="H518" s="15" t="s">
        <v>107</v>
      </c>
      <c r="I518" s="4" t="n">
        <v>1435</v>
      </c>
      <c r="J518" s="4" t="n">
        <v>30390</v>
      </c>
      <c r="K518" s="5" t="n">
        <v>21.1777003484321</v>
      </c>
    </row>
    <row r="519" customFormat="false" ht="13.5" hidden="false" customHeight="false" outlineLevel="0" collapsed="false">
      <c r="A519" s="2" t="n">
        <v>1401</v>
      </c>
      <c r="B519" s="15" t="s">
        <v>77</v>
      </c>
      <c r="C519" s="15" t="s">
        <v>19</v>
      </c>
      <c r="D519" s="3" t="n">
        <v>0.850694444444445</v>
      </c>
      <c r="E519" s="3" t="n">
        <v>0.913194444444445</v>
      </c>
      <c r="G519" s="1" t="s">
        <v>186</v>
      </c>
      <c r="H519" s="15" t="s">
        <v>24</v>
      </c>
      <c r="I519" s="4" t="n">
        <v>1435</v>
      </c>
      <c r="J519" s="4" t="n">
        <v>25390</v>
      </c>
      <c r="K519" s="5" t="n">
        <v>17.6933797909408</v>
      </c>
    </row>
    <row r="520" customFormat="false" ht="13.5" hidden="false" customHeight="false" outlineLevel="0" collapsed="false">
      <c r="A520" s="2" t="n">
        <v>1402</v>
      </c>
      <c r="B520" s="15" t="s">
        <v>77</v>
      </c>
      <c r="C520" s="15" t="s">
        <v>19</v>
      </c>
      <c r="D520" s="3" t="n">
        <v>0.850694444444445</v>
      </c>
      <c r="E520" s="3" t="n">
        <v>0.913194444444445</v>
      </c>
      <c r="G520" s="1" t="s">
        <v>186</v>
      </c>
      <c r="H520" s="15" t="s">
        <v>155</v>
      </c>
      <c r="I520" s="4" t="n">
        <v>1642</v>
      </c>
      <c r="J520" s="4" t="n">
        <v>32290</v>
      </c>
      <c r="K520" s="5" t="n">
        <v>19.6650426309379</v>
      </c>
    </row>
    <row r="521" customFormat="false" ht="13.5" hidden="false" customHeight="false" outlineLevel="0" collapsed="false">
      <c r="A521" s="2" t="n">
        <v>1403</v>
      </c>
      <c r="B521" s="15" t="s">
        <v>77</v>
      </c>
      <c r="C521" s="15" t="s">
        <v>19</v>
      </c>
      <c r="D521" s="3" t="n">
        <v>0.850694444444445</v>
      </c>
      <c r="E521" s="3" t="n">
        <v>0.913194444444445</v>
      </c>
      <c r="G521" s="1" t="s">
        <v>186</v>
      </c>
      <c r="H521" s="15" t="s">
        <v>156</v>
      </c>
      <c r="I521" s="4" t="n">
        <v>1642</v>
      </c>
      <c r="J521" s="4" t="n">
        <v>30990</v>
      </c>
      <c r="K521" s="5" t="n">
        <v>18.8733252131547</v>
      </c>
    </row>
    <row r="522" customFormat="false" ht="13.5" hidden="false" customHeight="false" outlineLevel="0" collapsed="false">
      <c r="A522" s="2" t="n">
        <v>1404</v>
      </c>
      <c r="B522" s="15" t="s">
        <v>77</v>
      </c>
      <c r="C522" s="15" t="s">
        <v>19</v>
      </c>
      <c r="D522" s="3" t="n">
        <v>0.850694444444445</v>
      </c>
      <c r="E522" s="3" t="n">
        <v>0.913194444444445</v>
      </c>
      <c r="G522" s="1" t="s">
        <v>186</v>
      </c>
      <c r="H522" s="15" t="s">
        <v>157</v>
      </c>
      <c r="I522" s="4" t="n">
        <v>1435</v>
      </c>
      <c r="J522" s="4" t="n">
        <v>26540</v>
      </c>
      <c r="K522" s="5" t="n">
        <v>18.4947735191638</v>
      </c>
    </row>
    <row r="523" customFormat="false" ht="13.5" hidden="false" customHeight="false" outlineLevel="0" collapsed="false">
      <c r="A523" s="2" t="n">
        <v>4263</v>
      </c>
      <c r="B523" s="15" t="s">
        <v>25</v>
      </c>
      <c r="C523" s="15" t="s">
        <v>19</v>
      </c>
      <c r="D523" s="3" t="n">
        <v>0.663194444444444</v>
      </c>
      <c r="E523" s="3" t="n">
        <v>0.736111111111111</v>
      </c>
      <c r="G523" s="1" t="s">
        <v>187</v>
      </c>
      <c r="H523" s="15" t="s">
        <v>153</v>
      </c>
      <c r="I523" s="4" t="n">
        <v>1375</v>
      </c>
      <c r="J523" s="4" t="n">
        <v>29220</v>
      </c>
      <c r="K523" s="5" t="n">
        <v>21.2509090909091</v>
      </c>
    </row>
    <row r="524" customFormat="false" ht="13.5" hidden="false" customHeight="false" outlineLevel="0" collapsed="false">
      <c r="A524" s="2" t="n">
        <v>4264</v>
      </c>
      <c r="B524" s="15" t="s">
        <v>25</v>
      </c>
      <c r="C524" s="15" t="s">
        <v>19</v>
      </c>
      <c r="D524" s="3" t="n">
        <v>0.663194444444444</v>
      </c>
      <c r="E524" s="3" t="n">
        <v>0.736111111111111</v>
      </c>
      <c r="G524" s="1" t="s">
        <v>187</v>
      </c>
      <c r="H524" s="15" t="s">
        <v>79</v>
      </c>
      <c r="I524" s="4" t="n">
        <v>1375</v>
      </c>
      <c r="J524" s="4" t="n">
        <v>32520</v>
      </c>
      <c r="K524" s="5" t="n">
        <v>23.6509090909091</v>
      </c>
    </row>
    <row r="525" customFormat="false" ht="13.5" hidden="false" customHeight="false" outlineLevel="0" collapsed="false">
      <c r="A525" s="2" t="n">
        <v>4265</v>
      </c>
      <c r="B525" s="15" t="s">
        <v>25</v>
      </c>
      <c r="C525" s="15" t="s">
        <v>19</v>
      </c>
      <c r="D525" s="3" t="n">
        <v>0.663194444444444</v>
      </c>
      <c r="E525" s="3" t="n">
        <v>0.736111111111111</v>
      </c>
      <c r="G525" s="1" t="s">
        <v>187</v>
      </c>
      <c r="H525" s="15" t="s">
        <v>37</v>
      </c>
      <c r="I525" s="4" t="n">
        <v>975</v>
      </c>
      <c r="J525" s="4" t="n">
        <v>11220</v>
      </c>
      <c r="K525" s="5" t="n">
        <v>11.5076923076923</v>
      </c>
    </row>
    <row r="526" customFormat="false" ht="13.5" hidden="false" customHeight="false" outlineLevel="0" collapsed="false">
      <c r="A526" s="2" t="n">
        <v>4266</v>
      </c>
      <c r="B526" s="15" t="s">
        <v>25</v>
      </c>
      <c r="C526" s="15" t="s">
        <v>19</v>
      </c>
      <c r="D526" s="3" t="n">
        <v>0.663194444444444</v>
      </c>
      <c r="E526" s="3" t="n">
        <v>0.736111111111111</v>
      </c>
      <c r="G526" s="1" t="s">
        <v>187</v>
      </c>
      <c r="H526" s="15" t="s">
        <v>22</v>
      </c>
      <c r="I526" s="4" t="n">
        <v>975</v>
      </c>
      <c r="J526" s="4" t="n">
        <v>11420</v>
      </c>
      <c r="K526" s="5" t="n">
        <v>11.7128205128205</v>
      </c>
    </row>
    <row r="527" customFormat="false" ht="13.5" hidden="false" customHeight="false" outlineLevel="0" collapsed="false">
      <c r="A527" s="2" t="n">
        <v>4267</v>
      </c>
      <c r="B527" s="15" t="s">
        <v>25</v>
      </c>
      <c r="C527" s="15" t="s">
        <v>19</v>
      </c>
      <c r="D527" s="3" t="n">
        <v>0.663194444444444</v>
      </c>
      <c r="E527" s="3" t="n">
        <v>0.736111111111111</v>
      </c>
      <c r="G527" s="1" t="s">
        <v>187</v>
      </c>
      <c r="H527" s="15" t="s">
        <v>154</v>
      </c>
      <c r="I527" s="4" t="n">
        <v>975</v>
      </c>
      <c r="J527" s="4" t="n">
        <v>12520</v>
      </c>
      <c r="K527" s="5" t="n">
        <v>12.8410256410256</v>
      </c>
    </row>
    <row r="528" customFormat="false" ht="13.5" hidden="false" customHeight="false" outlineLevel="0" collapsed="false">
      <c r="A528" s="2" t="n">
        <v>4268</v>
      </c>
      <c r="B528" s="15" t="s">
        <v>25</v>
      </c>
      <c r="C528" s="15" t="s">
        <v>19</v>
      </c>
      <c r="D528" s="3" t="n">
        <v>0.663194444444444</v>
      </c>
      <c r="E528" s="3" t="n">
        <v>0.736111111111111</v>
      </c>
      <c r="G528" s="1" t="s">
        <v>187</v>
      </c>
      <c r="H528" s="15" t="s">
        <v>69</v>
      </c>
      <c r="I528" s="4" t="n">
        <v>975</v>
      </c>
      <c r="J528" s="4" t="n">
        <v>12920</v>
      </c>
      <c r="K528" s="5" t="n">
        <v>13.2512820512821</v>
      </c>
    </row>
    <row r="529" customFormat="false" ht="13.5" hidden="false" customHeight="false" outlineLevel="0" collapsed="false">
      <c r="A529" s="2" t="n">
        <v>4269</v>
      </c>
      <c r="B529" s="15" t="s">
        <v>25</v>
      </c>
      <c r="C529" s="15" t="s">
        <v>19</v>
      </c>
      <c r="D529" s="3" t="n">
        <v>0.663194444444444</v>
      </c>
      <c r="E529" s="3" t="n">
        <v>0.736111111111111</v>
      </c>
      <c r="G529" s="1" t="s">
        <v>187</v>
      </c>
      <c r="H529" s="15" t="s">
        <v>83</v>
      </c>
      <c r="I529" s="4" t="n">
        <v>2350</v>
      </c>
      <c r="J529" s="4" t="n">
        <v>43820</v>
      </c>
      <c r="K529" s="5" t="n">
        <v>18.6468085106383</v>
      </c>
    </row>
    <row r="530" customFormat="false" ht="13.5" hidden="false" customHeight="false" outlineLevel="0" collapsed="false">
      <c r="A530" s="2" t="n">
        <v>4270</v>
      </c>
      <c r="B530" s="15" t="s">
        <v>25</v>
      </c>
      <c r="C530" s="15" t="s">
        <v>19</v>
      </c>
      <c r="D530" s="3" t="n">
        <v>0.663194444444444</v>
      </c>
      <c r="E530" s="3" t="n">
        <v>0.736111111111111</v>
      </c>
      <c r="G530" s="1" t="s">
        <v>187</v>
      </c>
      <c r="H530" s="15" t="s">
        <v>107</v>
      </c>
      <c r="I530" s="4" t="n">
        <v>2025</v>
      </c>
      <c r="J530" s="4" t="n">
        <v>34320</v>
      </c>
      <c r="K530" s="5" t="n">
        <v>16.9481481481482</v>
      </c>
    </row>
    <row r="531" customFormat="false" ht="13.5" hidden="false" customHeight="false" outlineLevel="0" collapsed="false">
      <c r="A531" s="2" t="n">
        <v>4271</v>
      </c>
      <c r="B531" s="15" t="s">
        <v>25</v>
      </c>
      <c r="C531" s="15" t="s">
        <v>19</v>
      </c>
      <c r="D531" s="3" t="n">
        <v>0.663194444444444</v>
      </c>
      <c r="E531" s="3" t="n">
        <v>0.736111111111111</v>
      </c>
      <c r="G531" s="1" t="s">
        <v>187</v>
      </c>
      <c r="H531" s="15" t="s">
        <v>24</v>
      </c>
      <c r="I531" s="4" t="n">
        <v>2025</v>
      </c>
      <c r="J531" s="4" t="n">
        <v>20520</v>
      </c>
      <c r="K531" s="5" t="n">
        <v>10.1333333333333</v>
      </c>
    </row>
    <row r="532" customFormat="false" ht="13.5" hidden="false" customHeight="false" outlineLevel="0" collapsed="false">
      <c r="A532" s="2" t="n">
        <v>4272</v>
      </c>
      <c r="B532" s="15" t="s">
        <v>25</v>
      </c>
      <c r="C532" s="15" t="s">
        <v>19</v>
      </c>
      <c r="D532" s="3" t="n">
        <v>0.663194444444444</v>
      </c>
      <c r="E532" s="3" t="n">
        <v>0.736111111111111</v>
      </c>
      <c r="G532" s="1" t="s">
        <v>187</v>
      </c>
      <c r="H532" s="15" t="s">
        <v>155</v>
      </c>
      <c r="I532" s="4" t="n">
        <v>2350</v>
      </c>
      <c r="J532" s="4" t="n">
        <v>38570</v>
      </c>
      <c r="K532" s="5" t="n">
        <v>16.4127659574468</v>
      </c>
    </row>
    <row r="533" customFormat="false" ht="13.5" hidden="false" customHeight="false" outlineLevel="0" collapsed="false">
      <c r="A533" s="2" t="n">
        <v>4273</v>
      </c>
      <c r="B533" s="15" t="s">
        <v>25</v>
      </c>
      <c r="C533" s="15" t="s">
        <v>19</v>
      </c>
      <c r="D533" s="3" t="n">
        <v>0.663194444444444</v>
      </c>
      <c r="E533" s="3" t="n">
        <v>0.736111111111111</v>
      </c>
      <c r="G533" s="1" t="s">
        <v>187</v>
      </c>
      <c r="H533" s="15" t="s">
        <v>156</v>
      </c>
      <c r="I533" s="4" t="n">
        <v>2350</v>
      </c>
      <c r="J533" s="4" t="n">
        <v>28570</v>
      </c>
      <c r="K533" s="5" t="n">
        <v>12.1574468085106</v>
      </c>
    </row>
    <row r="534" customFormat="false" ht="13.5" hidden="false" customHeight="false" outlineLevel="0" collapsed="false">
      <c r="A534" s="2" t="n">
        <v>4274</v>
      </c>
      <c r="B534" s="15" t="s">
        <v>25</v>
      </c>
      <c r="C534" s="15" t="s">
        <v>19</v>
      </c>
      <c r="D534" s="3" t="n">
        <v>0.663194444444444</v>
      </c>
      <c r="E534" s="3" t="n">
        <v>0.736111111111111</v>
      </c>
      <c r="G534" s="1" t="s">
        <v>187</v>
      </c>
      <c r="H534" s="15" t="s">
        <v>157</v>
      </c>
      <c r="I534" s="4" t="n">
        <v>2025</v>
      </c>
      <c r="J534" s="4" t="n">
        <v>24370</v>
      </c>
      <c r="K534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8</v>
      </c>
      <c r="B1" s="7"/>
      <c r="C1" s="7"/>
      <c r="D1" s="2" t="n">
        <f aca="false">COUNTA(D3:D10001)</f>
        <v>498</v>
      </c>
      <c r="G1" s="17" t="s">
        <v>21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6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37</v>
      </c>
      <c r="I3" s="4" t="n">
        <v>1123</v>
      </c>
      <c r="J3" s="4" t="n">
        <v>11670</v>
      </c>
      <c r="K3" s="5" t="n">
        <v>10.3918076580588</v>
      </c>
    </row>
    <row r="4" customFormat="false" ht="13.5" hidden="false" customHeight="false" outlineLevel="0" collapsed="false">
      <c r="A4" s="2" t="n">
        <v>2974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2980</v>
      </c>
      <c r="B5" s="15" t="s">
        <v>19</v>
      </c>
      <c r="C5" s="15" t="s">
        <v>72</v>
      </c>
      <c r="D5" s="3" t="n">
        <v>0.409722222222222</v>
      </c>
      <c r="E5" s="3" t="n">
        <v>0.465277777777778</v>
      </c>
      <c r="G5" s="1" t="s">
        <v>73</v>
      </c>
      <c r="H5" s="15" t="s">
        <v>37</v>
      </c>
      <c r="I5" s="4" t="n">
        <v>769</v>
      </c>
      <c r="J5" s="4" t="n">
        <v>15230</v>
      </c>
      <c r="K5" s="5" t="n">
        <v>19.8049414824447</v>
      </c>
    </row>
    <row r="6" customFormat="false" ht="13.5" hidden="false" customHeight="false" outlineLevel="0" collapsed="false">
      <c r="A6" s="2" t="n">
        <v>2986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74</v>
      </c>
      <c r="H6" s="15" t="s">
        <v>37</v>
      </c>
      <c r="I6" s="4" t="n">
        <v>769</v>
      </c>
      <c r="J6" s="4" t="n">
        <v>15230</v>
      </c>
      <c r="K6" s="5" t="n">
        <v>19.8049414824447</v>
      </c>
    </row>
    <row r="7" customFormat="false" ht="13.5" hidden="false" customHeight="false" outlineLevel="0" collapsed="false">
      <c r="A7" s="2" t="n">
        <v>2992</v>
      </c>
      <c r="B7" s="15" t="s">
        <v>19</v>
      </c>
      <c r="C7" s="15" t="s">
        <v>75</v>
      </c>
      <c r="D7" s="3" t="n">
        <v>0.579861111111111</v>
      </c>
      <c r="E7" s="3" t="n">
        <v>0.645833333333333</v>
      </c>
      <c r="G7" s="1" t="s">
        <v>76</v>
      </c>
      <c r="H7" s="15" t="s">
        <v>37</v>
      </c>
      <c r="I7" s="4" t="n">
        <v>621</v>
      </c>
      <c r="J7" s="4" t="n">
        <v>11850</v>
      </c>
      <c r="K7" s="5" t="n">
        <v>19.0821256038647</v>
      </c>
    </row>
    <row r="8" customFormat="false" ht="13.5" hidden="false" customHeight="false" outlineLevel="0" collapsed="false">
      <c r="A8" s="2" t="n">
        <v>2996</v>
      </c>
      <c r="B8" s="15" t="s">
        <v>19</v>
      </c>
      <c r="C8" s="15" t="s">
        <v>77</v>
      </c>
      <c r="D8" s="3" t="n">
        <v>0.319444444444444</v>
      </c>
      <c r="E8" s="3" t="n">
        <v>0.375</v>
      </c>
      <c r="G8" s="1" t="s">
        <v>189</v>
      </c>
      <c r="H8" s="15" t="s">
        <v>79</v>
      </c>
      <c r="I8" s="4" t="n">
        <v>1021</v>
      </c>
      <c r="J8" s="4" t="n">
        <v>16590</v>
      </c>
      <c r="K8" s="5" t="n">
        <v>16.2487757100882</v>
      </c>
    </row>
    <row r="9" customFormat="false" ht="13.5" hidden="false" customHeight="false" outlineLevel="0" collapsed="false">
      <c r="A9" s="2" t="n">
        <v>3003</v>
      </c>
      <c r="B9" s="15" t="s">
        <v>19</v>
      </c>
      <c r="C9" s="15" t="s">
        <v>77</v>
      </c>
      <c r="D9" s="3" t="n">
        <v>0.319444444444444</v>
      </c>
      <c r="E9" s="3" t="n">
        <v>0.375</v>
      </c>
      <c r="G9" s="1" t="s">
        <v>190</v>
      </c>
      <c r="H9" s="15" t="s">
        <v>24</v>
      </c>
      <c r="I9" s="4" t="n">
        <v>1435</v>
      </c>
      <c r="J9" s="4" t="n">
        <v>21790</v>
      </c>
      <c r="K9" s="5" t="n">
        <v>15.184668989547</v>
      </c>
    </row>
    <row r="10" customFormat="false" ht="13.5" hidden="false" customHeight="false" outlineLevel="0" collapsed="false">
      <c r="A10" s="2" t="n">
        <v>3007</v>
      </c>
      <c r="B10" s="15" t="s">
        <v>19</v>
      </c>
      <c r="C10" s="15" t="s">
        <v>77</v>
      </c>
      <c r="D10" s="3" t="n">
        <v>0.381944444444444</v>
      </c>
      <c r="E10" s="3" t="n">
        <v>0.4375</v>
      </c>
      <c r="G10" s="1" t="s">
        <v>81</v>
      </c>
      <c r="H10" s="15" t="s">
        <v>79</v>
      </c>
      <c r="I10" s="4" t="n">
        <v>1021</v>
      </c>
      <c r="J10" s="4" t="n">
        <v>20790</v>
      </c>
      <c r="K10" s="5" t="n">
        <v>20.3623898139079</v>
      </c>
    </row>
    <row r="11" customFormat="false" ht="13.5" hidden="false" customHeight="false" outlineLevel="0" collapsed="false">
      <c r="A11" s="2" t="n">
        <v>3014</v>
      </c>
      <c r="B11" s="15" t="s">
        <v>19</v>
      </c>
      <c r="C11" s="15" t="s">
        <v>77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3490</v>
      </c>
      <c r="K11" s="5" t="n">
        <v>16.3693379790941</v>
      </c>
    </row>
    <row r="12" customFormat="false" ht="13.5" hidden="false" customHeight="false" outlineLevel="0" collapsed="false">
      <c r="A12" s="2" t="n">
        <v>3018</v>
      </c>
      <c r="B12" s="15" t="s">
        <v>19</v>
      </c>
      <c r="C12" s="15" t="s">
        <v>77</v>
      </c>
      <c r="D12" s="3" t="n">
        <v>0.440972222222222</v>
      </c>
      <c r="E12" s="3" t="n">
        <v>0.496527777777778</v>
      </c>
      <c r="G12" s="1" t="s">
        <v>84</v>
      </c>
      <c r="H12" s="15" t="s">
        <v>79</v>
      </c>
      <c r="I12" s="4" t="n">
        <v>1021</v>
      </c>
      <c r="J12" s="4" t="n">
        <v>17890</v>
      </c>
      <c r="K12" s="5" t="n">
        <v>17.5220372184133</v>
      </c>
    </row>
    <row r="13" customFormat="false" ht="13.5" hidden="false" customHeight="false" outlineLevel="0" collapsed="false">
      <c r="A13" s="2" t="n">
        <v>3025</v>
      </c>
      <c r="B13" s="15" t="s">
        <v>19</v>
      </c>
      <c r="C13" s="15" t="s">
        <v>77</v>
      </c>
      <c r="D13" s="3" t="n">
        <v>0.440972222222222</v>
      </c>
      <c r="E13" s="3" t="n">
        <v>0.496527777777778</v>
      </c>
      <c r="G13" s="1" t="s">
        <v>85</v>
      </c>
      <c r="H13" s="15" t="s">
        <v>24</v>
      </c>
      <c r="I13" s="4" t="n">
        <v>1435</v>
      </c>
      <c r="J13" s="4" t="n">
        <v>20990</v>
      </c>
      <c r="K13" s="5" t="n">
        <v>14.6271777003484</v>
      </c>
    </row>
    <row r="14" customFormat="false" ht="13.5" hidden="false" customHeight="false" outlineLevel="0" collapsed="false">
      <c r="A14" s="2" t="n">
        <v>3029</v>
      </c>
      <c r="B14" s="15" t="s">
        <v>19</v>
      </c>
      <c r="C14" s="15" t="s">
        <v>77</v>
      </c>
      <c r="D14" s="3" t="n">
        <v>0.548611111111111</v>
      </c>
      <c r="E14" s="3" t="n">
        <v>0.604166666666667</v>
      </c>
      <c r="G14" s="1" t="s">
        <v>86</v>
      </c>
      <c r="H14" s="15" t="s">
        <v>79</v>
      </c>
      <c r="I14" s="4" t="n">
        <v>1021</v>
      </c>
      <c r="J14" s="4" t="n">
        <v>17890</v>
      </c>
      <c r="K14" s="5" t="n">
        <v>17.5220372184133</v>
      </c>
    </row>
    <row r="15" customFormat="false" ht="13.5" hidden="false" customHeight="false" outlineLevel="0" collapsed="false">
      <c r="A15" s="2" t="n">
        <v>3036</v>
      </c>
      <c r="B15" s="15" t="s">
        <v>19</v>
      </c>
      <c r="C15" s="15" t="s">
        <v>77</v>
      </c>
      <c r="D15" s="3" t="n">
        <v>0.548611111111111</v>
      </c>
      <c r="E15" s="3" t="n">
        <v>0.604166666666667</v>
      </c>
      <c r="G15" s="1" t="s">
        <v>87</v>
      </c>
      <c r="H15" s="15" t="s">
        <v>24</v>
      </c>
      <c r="I15" s="4" t="n">
        <v>1435</v>
      </c>
      <c r="J15" s="4" t="n">
        <v>20990</v>
      </c>
      <c r="K15" s="5" t="n">
        <v>14.6271777003484</v>
      </c>
    </row>
    <row r="16" customFormat="false" ht="13.5" hidden="false" customHeight="false" outlineLevel="0" collapsed="false">
      <c r="A16" s="2" t="n">
        <v>3040</v>
      </c>
      <c r="B16" s="15" t="s">
        <v>19</v>
      </c>
      <c r="C16" s="15" t="s">
        <v>77</v>
      </c>
      <c r="D16" s="3" t="n">
        <v>0.649305555555556</v>
      </c>
      <c r="E16" s="3" t="n">
        <v>0.704861111111111</v>
      </c>
      <c r="G16" s="1" t="s">
        <v>88</v>
      </c>
      <c r="H16" s="15" t="s">
        <v>79</v>
      </c>
      <c r="I16" s="4" t="n">
        <v>1021</v>
      </c>
      <c r="J16" s="4" t="n">
        <v>17890</v>
      </c>
      <c r="K16" s="5" t="n">
        <v>17.5220372184133</v>
      </c>
    </row>
    <row r="17" customFormat="false" ht="13.5" hidden="false" customHeight="false" outlineLevel="0" collapsed="false">
      <c r="A17" s="2" t="n">
        <v>3047</v>
      </c>
      <c r="B17" s="15" t="s">
        <v>19</v>
      </c>
      <c r="C17" s="15" t="s">
        <v>77</v>
      </c>
      <c r="D17" s="3" t="n">
        <v>0.649305555555556</v>
      </c>
      <c r="E17" s="3" t="n">
        <v>0.704861111111111</v>
      </c>
      <c r="G17" s="1" t="s">
        <v>89</v>
      </c>
      <c r="H17" s="15" t="s">
        <v>24</v>
      </c>
      <c r="I17" s="4" t="n">
        <v>1435</v>
      </c>
      <c r="J17" s="4" t="n">
        <v>21490</v>
      </c>
      <c r="K17" s="5" t="n">
        <v>14.9756097560976</v>
      </c>
    </row>
    <row r="18" customFormat="false" ht="13.5" hidden="false" customHeight="false" outlineLevel="0" collapsed="false">
      <c r="A18" s="2" t="n">
        <v>3051</v>
      </c>
      <c r="B18" s="15" t="s">
        <v>19</v>
      </c>
      <c r="C18" s="15" t="s">
        <v>77</v>
      </c>
      <c r="D18" s="3" t="n">
        <v>0.711805555555555</v>
      </c>
      <c r="E18" s="3" t="n">
        <v>0.770833333333333</v>
      </c>
      <c r="G18" s="1" t="s">
        <v>90</v>
      </c>
      <c r="H18" s="15" t="s">
        <v>79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3056</v>
      </c>
      <c r="B19" s="15" t="s">
        <v>19</v>
      </c>
      <c r="C19" s="15" t="s">
        <v>77</v>
      </c>
      <c r="D19" s="3" t="n">
        <v>0.711805555555555</v>
      </c>
      <c r="E19" s="3" t="n">
        <v>0.770833333333333</v>
      </c>
      <c r="G19" s="1" t="s">
        <v>91</v>
      </c>
      <c r="H19" s="15" t="s">
        <v>83</v>
      </c>
      <c r="I19" s="4" t="n">
        <v>1642</v>
      </c>
      <c r="J19" s="4" t="n">
        <v>45690</v>
      </c>
      <c r="K19" s="5" t="n">
        <v>27.8258221680877</v>
      </c>
    </row>
    <row r="20" customFormat="false" ht="13.5" hidden="false" customHeight="false" outlineLevel="0" collapsed="false">
      <c r="A20" s="2" t="n">
        <v>3059</v>
      </c>
      <c r="B20" s="15" t="s">
        <v>19</v>
      </c>
      <c r="C20" s="15" t="s">
        <v>77</v>
      </c>
      <c r="D20" s="3" t="n">
        <v>0.767361111111111</v>
      </c>
      <c r="E20" s="3" t="n">
        <v>0.822916666666667</v>
      </c>
      <c r="G20" s="1" t="s">
        <v>92</v>
      </c>
      <c r="H20" s="15" t="s">
        <v>79</v>
      </c>
      <c r="I20" s="4" t="n">
        <v>1021</v>
      </c>
      <c r="J20" s="4" t="n">
        <v>20690</v>
      </c>
      <c r="K20" s="5" t="n">
        <v>20.2644466209598</v>
      </c>
    </row>
    <row r="21" customFormat="false" ht="13.5" hidden="false" customHeight="false" outlineLevel="0" collapsed="false">
      <c r="A21" s="2" t="n">
        <v>3065</v>
      </c>
      <c r="B21" s="15" t="s">
        <v>19</v>
      </c>
      <c r="C21" s="15" t="s">
        <v>77</v>
      </c>
      <c r="D21" s="3" t="n">
        <v>0.767361111111111</v>
      </c>
      <c r="E21" s="3" t="n">
        <v>0.822916666666667</v>
      </c>
      <c r="G21" s="1" t="s">
        <v>93</v>
      </c>
      <c r="H21" s="15" t="s">
        <v>107</v>
      </c>
      <c r="I21" s="4" t="n">
        <v>1435</v>
      </c>
      <c r="J21" s="4" t="n">
        <v>31490</v>
      </c>
      <c r="K21" s="5" t="n">
        <v>21.9442508710801</v>
      </c>
    </row>
    <row r="22" customFormat="false" ht="13.5" hidden="false" customHeight="false" outlineLevel="0" collapsed="false">
      <c r="A22" s="2" t="n">
        <v>3068</v>
      </c>
      <c r="B22" s="15" t="s">
        <v>19</v>
      </c>
      <c r="C22" s="15" t="s">
        <v>77</v>
      </c>
      <c r="D22" s="3" t="n">
        <v>0.802083333333333</v>
      </c>
      <c r="E22" s="3" t="n">
        <v>0.857638888888889</v>
      </c>
      <c r="G22" s="1" t="s">
        <v>94</v>
      </c>
      <c r="H22" s="15" t="s">
        <v>79</v>
      </c>
      <c r="I22" s="4" t="n">
        <v>1021</v>
      </c>
      <c r="J22" s="4" t="n">
        <v>20690</v>
      </c>
      <c r="K22" s="5" t="n">
        <v>20.2644466209598</v>
      </c>
    </row>
    <row r="23" customFormat="false" ht="13.5" hidden="false" customHeight="false" outlineLevel="0" collapsed="false">
      <c r="A23" s="2" t="n">
        <v>3075</v>
      </c>
      <c r="B23" s="15" t="s">
        <v>19</v>
      </c>
      <c r="C23" s="15" t="s">
        <v>77</v>
      </c>
      <c r="D23" s="3" t="n">
        <v>0.802083333333333</v>
      </c>
      <c r="E23" s="3" t="n">
        <v>0.857638888888889</v>
      </c>
      <c r="G23" s="1" t="s">
        <v>95</v>
      </c>
      <c r="H23" s="15" t="s">
        <v>24</v>
      </c>
      <c r="I23" s="4" t="n">
        <v>1435</v>
      </c>
      <c r="J23" s="4" t="n">
        <v>24590</v>
      </c>
      <c r="K23" s="5" t="n">
        <v>17.1358885017422</v>
      </c>
    </row>
    <row r="24" customFormat="false" ht="13.5" hidden="false" customHeight="false" outlineLevel="0" collapsed="false">
      <c r="A24" s="2" t="n">
        <v>3079</v>
      </c>
      <c r="B24" s="15" t="s">
        <v>19</v>
      </c>
      <c r="C24" s="15" t="s">
        <v>77</v>
      </c>
      <c r="D24" s="3" t="n">
        <v>0.857638888888889</v>
      </c>
      <c r="E24" s="3" t="n">
        <v>0.913194444444445</v>
      </c>
      <c r="G24" s="1" t="s">
        <v>96</v>
      </c>
      <c r="H24" s="15" t="s">
        <v>79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3086</v>
      </c>
      <c r="B25" s="15" t="s">
        <v>19</v>
      </c>
      <c r="C25" s="15" t="s">
        <v>77</v>
      </c>
      <c r="D25" s="3" t="n">
        <v>0.857638888888889</v>
      </c>
      <c r="E25" s="3" t="n">
        <v>0.913194444444445</v>
      </c>
      <c r="G25" s="1" t="s">
        <v>97</v>
      </c>
      <c r="H25" s="15" t="s">
        <v>24</v>
      </c>
      <c r="I25" s="4" t="n">
        <v>1435</v>
      </c>
      <c r="J25" s="4" t="n">
        <v>23590</v>
      </c>
      <c r="K25" s="5" t="n">
        <v>16.4390243902439</v>
      </c>
    </row>
    <row r="26" customFormat="false" ht="13.5" hidden="false" customHeight="false" outlineLevel="0" collapsed="false">
      <c r="A26" s="2" t="n">
        <v>3090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8</v>
      </c>
      <c r="H26" s="15" t="s">
        <v>79</v>
      </c>
      <c r="I26" s="4" t="n">
        <v>1021</v>
      </c>
      <c r="J26" s="4" t="n">
        <v>19090</v>
      </c>
      <c r="K26" s="5" t="n">
        <v>18.6973555337904</v>
      </c>
    </row>
    <row r="27" customFormat="false" ht="13.5" hidden="false" customHeight="false" outlineLevel="0" collapsed="false">
      <c r="A27" s="2" t="n">
        <v>3097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9</v>
      </c>
      <c r="H27" s="15" t="s">
        <v>24</v>
      </c>
      <c r="I27" s="4" t="n">
        <v>1435</v>
      </c>
      <c r="J27" s="4" t="n">
        <v>24090</v>
      </c>
      <c r="K27" s="5" t="n">
        <v>16.787456445993</v>
      </c>
    </row>
    <row r="28" customFormat="false" ht="13.5" hidden="false" customHeight="false" outlineLevel="0" collapsed="false">
      <c r="A28" s="2" t="n">
        <v>3103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9</v>
      </c>
      <c r="H28" s="15" t="s">
        <v>37</v>
      </c>
      <c r="I28" s="4" t="n">
        <v>975</v>
      </c>
      <c r="J28" s="4" t="n">
        <v>12720</v>
      </c>
      <c r="K28" s="5" t="n">
        <v>13.0461538461538</v>
      </c>
    </row>
    <row r="29" customFormat="false" ht="13.5" hidden="false" customHeight="false" outlineLevel="0" collapsed="false">
      <c r="A29" s="2" t="n">
        <v>3109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6</v>
      </c>
      <c r="H29" s="15" t="s">
        <v>24</v>
      </c>
      <c r="I29" s="4" t="n">
        <v>2025</v>
      </c>
      <c r="J29" s="4" t="n">
        <v>20520</v>
      </c>
      <c r="K29" s="5" t="n">
        <v>10.1333333333333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88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8</v>
      </c>
      <c r="H31" s="15" t="s">
        <v>37</v>
      </c>
      <c r="I31" s="4" t="n">
        <v>1123</v>
      </c>
      <c r="J31" s="4" t="n">
        <v>11670</v>
      </c>
      <c r="K31" s="5" t="n">
        <v>10.3918076580588</v>
      </c>
    </row>
    <row r="32" customFormat="false" ht="13.5" hidden="false" customHeight="false" outlineLevel="0" collapsed="false">
      <c r="A32" s="2" t="n">
        <v>494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59</v>
      </c>
      <c r="H32" s="15" t="s">
        <v>24</v>
      </c>
      <c r="I32" s="4" t="n">
        <v>2272</v>
      </c>
      <c r="J32" s="4" t="n">
        <v>24870</v>
      </c>
      <c r="K32" s="5" t="n">
        <v>10.9463028169014</v>
      </c>
    </row>
    <row r="33" customFormat="false" ht="13.5" hidden="false" customHeight="false" outlineLevel="0" collapsed="false">
      <c r="A33" s="2" t="n">
        <v>681</v>
      </c>
      <c r="B33" s="15" t="s">
        <v>72</v>
      </c>
      <c r="C33" s="15" t="s">
        <v>19</v>
      </c>
      <c r="D33" s="3" t="n">
        <v>0.315972222222222</v>
      </c>
      <c r="E33" s="3" t="n">
        <v>0.388888888888889</v>
      </c>
      <c r="G33" s="1" t="s">
        <v>100</v>
      </c>
      <c r="H33" s="15" t="s">
        <v>37</v>
      </c>
      <c r="I33" s="4" t="n">
        <v>769</v>
      </c>
      <c r="J33" s="4" t="n">
        <v>15230</v>
      </c>
      <c r="K33" s="5" t="n">
        <v>19.8049414824447</v>
      </c>
    </row>
    <row r="34" customFormat="false" ht="13.5" hidden="false" customHeight="false" outlineLevel="0" collapsed="false">
      <c r="A34" s="2" t="n">
        <v>687</v>
      </c>
      <c r="B34" s="15" t="s">
        <v>72</v>
      </c>
      <c r="C34" s="15" t="s">
        <v>19</v>
      </c>
      <c r="D34" s="3" t="n">
        <v>0.482638888888889</v>
      </c>
      <c r="E34" s="3" t="n">
        <v>0.555555555555556</v>
      </c>
      <c r="G34" s="1" t="s">
        <v>101</v>
      </c>
      <c r="H34" s="15" t="s">
        <v>37</v>
      </c>
      <c r="I34" s="4" t="n">
        <v>769</v>
      </c>
      <c r="J34" s="4" t="n">
        <v>15230</v>
      </c>
      <c r="K34" s="5" t="n">
        <v>19.8049414824447</v>
      </c>
    </row>
    <row r="35" customFormat="false" ht="13.5" hidden="false" customHeight="false" outlineLevel="0" collapsed="false">
      <c r="A35" s="2" t="n">
        <v>830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37</v>
      </c>
      <c r="I35" s="4" t="n">
        <v>621</v>
      </c>
      <c r="J35" s="4" t="n">
        <v>11850</v>
      </c>
      <c r="K35" s="5" t="n">
        <v>19.0821256038647</v>
      </c>
    </row>
    <row r="36" customFormat="false" ht="13.5" hidden="false" customHeight="false" outlineLevel="0" collapsed="false">
      <c r="A36" s="2" t="n">
        <v>1310</v>
      </c>
      <c r="B36" s="15" t="s">
        <v>77</v>
      </c>
      <c r="C36" s="15" t="s">
        <v>19</v>
      </c>
      <c r="D36" s="3" t="n">
        <v>0.291666666666667</v>
      </c>
      <c r="E36" s="3" t="n">
        <v>0.354166666666667</v>
      </c>
      <c r="G36" s="1" t="s">
        <v>103</v>
      </c>
      <c r="H36" s="15" t="s">
        <v>79</v>
      </c>
      <c r="I36" s="4" t="n">
        <v>1021</v>
      </c>
      <c r="J36" s="4" t="n">
        <v>15690</v>
      </c>
      <c r="K36" s="5" t="n">
        <v>15.3672869735553</v>
      </c>
    </row>
    <row r="37" customFormat="false" ht="13.5" hidden="false" customHeight="false" outlineLevel="0" collapsed="false">
      <c r="A37" s="2" t="n">
        <v>1317</v>
      </c>
      <c r="B37" s="15" t="s">
        <v>77</v>
      </c>
      <c r="C37" s="15" t="s">
        <v>19</v>
      </c>
      <c r="D37" s="3" t="n">
        <v>0.291666666666667</v>
      </c>
      <c r="E37" s="3" t="n">
        <v>0.354166666666667</v>
      </c>
      <c r="G37" s="1" t="s">
        <v>104</v>
      </c>
      <c r="H37" s="15" t="s">
        <v>24</v>
      </c>
      <c r="I37" s="4" t="n">
        <v>1435</v>
      </c>
      <c r="J37" s="4" t="n">
        <v>22190</v>
      </c>
      <c r="K37" s="5" t="n">
        <v>15.4634146341463</v>
      </c>
    </row>
    <row r="38" customFormat="false" ht="13.5" hidden="false" customHeight="false" outlineLevel="0" collapsed="false">
      <c r="A38" s="2" t="n">
        <v>1321</v>
      </c>
      <c r="B38" s="15" t="s">
        <v>77</v>
      </c>
      <c r="C38" s="15" t="s">
        <v>19</v>
      </c>
      <c r="D38" s="3" t="n">
        <v>0.34375</v>
      </c>
      <c r="E38" s="3" t="n">
        <v>0.40625</v>
      </c>
      <c r="G38" s="1" t="s">
        <v>105</v>
      </c>
      <c r="H38" s="15" t="s">
        <v>79</v>
      </c>
      <c r="I38" s="4" t="n">
        <v>1021</v>
      </c>
      <c r="J38" s="4" t="n">
        <v>16690</v>
      </c>
      <c r="K38" s="5" t="n">
        <v>16.3467189030362</v>
      </c>
    </row>
    <row r="39" customFormat="false" ht="13.5" hidden="false" customHeight="false" outlineLevel="0" collapsed="false">
      <c r="A39" s="2" t="n">
        <v>1328</v>
      </c>
      <c r="B39" s="15" t="s">
        <v>77</v>
      </c>
      <c r="C39" s="15" t="s">
        <v>19</v>
      </c>
      <c r="D39" s="3" t="n">
        <v>0.34375</v>
      </c>
      <c r="E39" s="3" t="n">
        <v>0.40625</v>
      </c>
      <c r="G39" s="1" t="s">
        <v>106</v>
      </c>
      <c r="H39" s="15" t="s">
        <v>24</v>
      </c>
      <c r="I39" s="4" t="n">
        <v>1435</v>
      </c>
      <c r="J39" s="4" t="n">
        <v>24190</v>
      </c>
      <c r="K39" s="5" t="n">
        <v>16.8571428571429</v>
      </c>
    </row>
    <row r="40" customFormat="false" ht="13.5" hidden="false" customHeight="false" outlineLevel="0" collapsed="false">
      <c r="A40" s="2" t="n">
        <v>1332</v>
      </c>
      <c r="B40" s="15" t="s">
        <v>77</v>
      </c>
      <c r="C40" s="15" t="s">
        <v>19</v>
      </c>
      <c r="D40" s="3" t="n">
        <v>0.385416666666667</v>
      </c>
      <c r="E40" s="3" t="n">
        <v>0.447916666666667</v>
      </c>
      <c r="G40" s="1" t="s">
        <v>108</v>
      </c>
      <c r="H40" s="15" t="s">
        <v>79</v>
      </c>
      <c r="I40" s="4" t="n">
        <v>1021</v>
      </c>
      <c r="J40" s="4" t="n">
        <v>21290</v>
      </c>
      <c r="K40" s="5" t="n">
        <v>20.8521057786484</v>
      </c>
    </row>
    <row r="41" customFormat="false" ht="13.5" hidden="false" customHeight="false" outlineLevel="0" collapsed="false">
      <c r="A41" s="2" t="n">
        <v>1339</v>
      </c>
      <c r="B41" s="15" t="s">
        <v>77</v>
      </c>
      <c r="C41" s="15" t="s">
        <v>19</v>
      </c>
      <c r="D41" s="3" t="n">
        <v>0.385416666666667</v>
      </c>
      <c r="E41" s="3" t="n">
        <v>0.447916666666667</v>
      </c>
      <c r="G41" s="1" t="s">
        <v>109</v>
      </c>
      <c r="H41" s="15" t="s">
        <v>24</v>
      </c>
      <c r="I41" s="4" t="n">
        <v>1435</v>
      </c>
      <c r="J41" s="4" t="n">
        <v>25890</v>
      </c>
      <c r="K41" s="5" t="n">
        <v>18.0418118466899</v>
      </c>
    </row>
    <row r="42" customFormat="false" ht="13.5" hidden="false" customHeight="false" outlineLevel="0" collapsed="false">
      <c r="A42" s="2" t="n">
        <v>1343</v>
      </c>
      <c r="B42" s="15" t="s">
        <v>77</v>
      </c>
      <c r="C42" s="15" t="s">
        <v>19</v>
      </c>
      <c r="D42" s="3" t="n">
        <v>0.454861111111111</v>
      </c>
      <c r="E42" s="3" t="n">
        <v>0.517361111111111</v>
      </c>
      <c r="G42" s="1" t="s">
        <v>110</v>
      </c>
      <c r="H42" s="15" t="s">
        <v>79</v>
      </c>
      <c r="I42" s="4" t="n">
        <v>1021</v>
      </c>
      <c r="J42" s="4" t="n">
        <v>20790</v>
      </c>
      <c r="K42" s="5" t="n">
        <v>20.3623898139079</v>
      </c>
    </row>
    <row r="43" customFormat="false" ht="13.5" hidden="false" customHeight="false" outlineLevel="0" collapsed="false">
      <c r="A43" s="2" t="n">
        <v>1350</v>
      </c>
      <c r="B43" s="15" t="s">
        <v>77</v>
      </c>
      <c r="C43" s="15" t="s">
        <v>19</v>
      </c>
      <c r="D43" s="3" t="n">
        <v>0.454861111111111</v>
      </c>
      <c r="E43" s="3" t="n">
        <v>0.517361111111111</v>
      </c>
      <c r="G43" s="1" t="s">
        <v>111</v>
      </c>
      <c r="H43" s="15" t="s">
        <v>24</v>
      </c>
      <c r="I43" s="4" t="n">
        <v>1435</v>
      </c>
      <c r="J43" s="4" t="n">
        <v>25390</v>
      </c>
      <c r="K43" s="5" t="n">
        <v>17.6933797909408</v>
      </c>
    </row>
    <row r="44" customFormat="false" ht="13.5" hidden="false" customHeight="false" outlineLevel="0" collapsed="false">
      <c r="A44" s="2" t="n">
        <v>1354</v>
      </c>
      <c r="B44" s="15" t="s">
        <v>77</v>
      </c>
      <c r="C44" s="15" t="s">
        <v>19</v>
      </c>
      <c r="D44" s="3" t="n">
        <v>0.559027777777778</v>
      </c>
      <c r="E44" s="3" t="n">
        <v>0.621527777777778</v>
      </c>
      <c r="G44" s="1" t="s">
        <v>112</v>
      </c>
      <c r="H44" s="15" t="s">
        <v>79</v>
      </c>
      <c r="I44" s="4" t="n">
        <v>1021</v>
      </c>
      <c r="J44" s="4" t="n">
        <v>17290</v>
      </c>
      <c r="K44" s="5" t="n">
        <v>16.9343780607248</v>
      </c>
    </row>
    <row r="45" customFormat="false" ht="13.5" hidden="false" customHeight="false" outlineLevel="0" collapsed="false">
      <c r="A45" s="2" t="n">
        <v>1359</v>
      </c>
      <c r="B45" s="15" t="s">
        <v>77</v>
      </c>
      <c r="C45" s="15" t="s">
        <v>19</v>
      </c>
      <c r="D45" s="3" t="n">
        <v>0.559027777777778</v>
      </c>
      <c r="E45" s="3" t="n">
        <v>0.621527777777778</v>
      </c>
      <c r="G45" s="1" t="s">
        <v>113</v>
      </c>
      <c r="H45" s="15" t="s">
        <v>83</v>
      </c>
      <c r="I45" s="4" t="n">
        <v>1642</v>
      </c>
      <c r="J45" s="4" t="n">
        <v>45690</v>
      </c>
      <c r="K45" s="5" t="n">
        <v>27.8258221680877</v>
      </c>
    </row>
    <row r="46" customFormat="false" ht="13.5" hidden="false" customHeight="false" outlineLevel="0" collapsed="false">
      <c r="A46" s="2" t="n">
        <v>1362</v>
      </c>
      <c r="B46" s="15" t="s">
        <v>77</v>
      </c>
      <c r="C46" s="15" t="s">
        <v>19</v>
      </c>
      <c r="D46" s="3" t="n">
        <v>0.618055555555556</v>
      </c>
      <c r="E46" s="3" t="n">
        <v>0.680555555555555</v>
      </c>
      <c r="G46" s="1" t="s">
        <v>114</v>
      </c>
      <c r="H46" s="15" t="s">
        <v>79</v>
      </c>
      <c r="I46" s="4" t="n">
        <v>1021</v>
      </c>
      <c r="J46" s="4" t="n">
        <v>17290</v>
      </c>
      <c r="K46" s="5" t="n">
        <v>16.9343780607248</v>
      </c>
    </row>
    <row r="47" customFormat="false" ht="13.5" hidden="false" customHeight="false" outlineLevel="0" collapsed="false">
      <c r="A47" s="2" t="n">
        <v>1369</v>
      </c>
      <c r="B47" s="15" t="s">
        <v>77</v>
      </c>
      <c r="C47" s="15" t="s">
        <v>19</v>
      </c>
      <c r="D47" s="3" t="n">
        <v>0.618055555555556</v>
      </c>
      <c r="E47" s="3" t="n">
        <v>0.680555555555555</v>
      </c>
      <c r="G47" s="1" t="s">
        <v>115</v>
      </c>
      <c r="H47" s="15" t="s">
        <v>24</v>
      </c>
      <c r="I47" s="4" t="n">
        <v>1435</v>
      </c>
      <c r="J47" s="4" t="n">
        <v>21490</v>
      </c>
      <c r="K47" s="5" t="n">
        <v>14.9756097560976</v>
      </c>
    </row>
    <row r="48" customFormat="false" ht="13.5" hidden="false" customHeight="false" outlineLevel="0" collapsed="false">
      <c r="A48" s="2" t="n">
        <v>1373</v>
      </c>
      <c r="B48" s="15" t="s">
        <v>77</v>
      </c>
      <c r="C48" s="15" t="s">
        <v>19</v>
      </c>
      <c r="D48" s="3" t="n">
        <v>0.711805555555555</v>
      </c>
      <c r="E48" s="3" t="n">
        <v>0.774305555555555</v>
      </c>
      <c r="G48" s="1" t="s">
        <v>116</v>
      </c>
      <c r="H48" s="15" t="s">
        <v>79</v>
      </c>
      <c r="I48" s="4" t="n">
        <v>1021</v>
      </c>
      <c r="J48" s="4" t="n">
        <v>20090</v>
      </c>
      <c r="K48" s="5" t="n">
        <v>19.6767874632713</v>
      </c>
    </row>
    <row r="49" customFormat="false" ht="13.5" hidden="false" customHeight="false" outlineLevel="0" collapsed="false">
      <c r="A49" s="2" t="n">
        <v>1380</v>
      </c>
      <c r="B49" s="15" t="s">
        <v>77</v>
      </c>
      <c r="C49" s="15" t="s">
        <v>19</v>
      </c>
      <c r="D49" s="3" t="n">
        <v>0.711805555555555</v>
      </c>
      <c r="E49" s="3" t="n">
        <v>0.774305555555555</v>
      </c>
      <c r="G49" s="1" t="s">
        <v>117</v>
      </c>
      <c r="H49" s="15" t="s">
        <v>24</v>
      </c>
      <c r="I49" s="4" t="n">
        <v>1435</v>
      </c>
      <c r="J49" s="4" t="n">
        <v>23490</v>
      </c>
      <c r="K49" s="5" t="n">
        <v>16.3693379790941</v>
      </c>
    </row>
    <row r="50" customFormat="false" ht="13.5" hidden="false" customHeight="false" outlineLevel="0" collapsed="false">
      <c r="A50" s="2" t="n">
        <v>1384</v>
      </c>
      <c r="B50" s="15" t="s">
        <v>77</v>
      </c>
      <c r="C50" s="15" t="s">
        <v>19</v>
      </c>
      <c r="D50" s="3" t="n">
        <v>0.767361111111111</v>
      </c>
      <c r="E50" s="3" t="n">
        <v>0.829861111111111</v>
      </c>
      <c r="G50" s="1" t="s">
        <v>118</v>
      </c>
      <c r="H50" s="15" t="s">
        <v>79</v>
      </c>
      <c r="I50" s="4" t="n">
        <v>1021</v>
      </c>
      <c r="J50" s="4" t="n">
        <v>20090</v>
      </c>
      <c r="K50" s="5" t="n">
        <v>19.6767874632713</v>
      </c>
    </row>
    <row r="51" customFormat="false" ht="13.5" hidden="false" customHeight="false" outlineLevel="0" collapsed="false">
      <c r="A51" s="2" t="n">
        <v>1391</v>
      </c>
      <c r="B51" s="15" t="s">
        <v>77</v>
      </c>
      <c r="C51" s="15" t="s">
        <v>19</v>
      </c>
      <c r="D51" s="3" t="n">
        <v>0.767361111111111</v>
      </c>
      <c r="E51" s="3" t="n">
        <v>0.829861111111111</v>
      </c>
      <c r="G51" s="1" t="s">
        <v>119</v>
      </c>
      <c r="H51" s="15" t="s">
        <v>24</v>
      </c>
      <c r="I51" s="4" t="n">
        <v>1435</v>
      </c>
      <c r="J51" s="4" t="n">
        <v>23990</v>
      </c>
      <c r="K51" s="5" t="n">
        <v>16.7177700348432</v>
      </c>
    </row>
    <row r="52" customFormat="false" ht="13.5" hidden="false" customHeight="false" outlineLevel="0" collapsed="false">
      <c r="A52" s="2" t="n">
        <v>1396</v>
      </c>
      <c r="B52" s="15" t="s">
        <v>77</v>
      </c>
      <c r="C52" s="15" t="s">
        <v>19</v>
      </c>
      <c r="D52" s="3" t="n">
        <v>0.809027777777778</v>
      </c>
      <c r="E52" s="3" t="n">
        <v>0.871527777777778</v>
      </c>
      <c r="G52" s="1" t="s">
        <v>120</v>
      </c>
      <c r="H52" s="15" t="s">
        <v>37</v>
      </c>
      <c r="I52" s="4" t="n">
        <v>621</v>
      </c>
      <c r="J52" s="4" t="n">
        <v>12390</v>
      </c>
      <c r="K52" s="5" t="n">
        <v>19.951690821256</v>
      </c>
    </row>
    <row r="53" customFormat="false" ht="13.5" hidden="false" customHeight="false" outlineLevel="0" collapsed="false">
      <c r="A53" s="2" t="n">
        <v>1402</v>
      </c>
      <c r="B53" s="15" t="s">
        <v>77</v>
      </c>
      <c r="C53" s="15" t="s">
        <v>19</v>
      </c>
      <c r="D53" s="3" t="n">
        <v>0.809027777777778</v>
      </c>
      <c r="E53" s="3" t="n">
        <v>0.871527777777778</v>
      </c>
      <c r="G53" s="1" t="s">
        <v>121</v>
      </c>
      <c r="H53" s="15" t="s">
        <v>24</v>
      </c>
      <c r="I53" s="4" t="n">
        <v>1435</v>
      </c>
      <c r="J53" s="4" t="n">
        <v>23990</v>
      </c>
      <c r="K53" s="5" t="n">
        <v>16.7177700348432</v>
      </c>
    </row>
    <row r="54" customFormat="false" ht="13.5" hidden="false" customHeight="false" outlineLevel="0" collapsed="false">
      <c r="A54" s="2" t="n">
        <v>1406</v>
      </c>
      <c r="B54" s="15" t="s">
        <v>77</v>
      </c>
      <c r="C54" s="15" t="s">
        <v>19</v>
      </c>
      <c r="D54" s="3" t="n">
        <v>0.850694444444445</v>
      </c>
      <c r="E54" s="3" t="n">
        <v>0.913194444444445</v>
      </c>
      <c r="G54" s="1" t="s">
        <v>122</v>
      </c>
      <c r="H54" s="15" t="s">
        <v>79</v>
      </c>
      <c r="I54" s="4" t="n">
        <v>1021</v>
      </c>
      <c r="J54" s="4" t="n">
        <v>16290</v>
      </c>
      <c r="K54" s="5" t="n">
        <v>15.9549461312439</v>
      </c>
    </row>
    <row r="55" customFormat="false" ht="13.5" hidden="false" customHeight="false" outlineLevel="0" collapsed="false">
      <c r="A55" s="2" t="n">
        <v>1413</v>
      </c>
      <c r="B55" s="15" t="s">
        <v>77</v>
      </c>
      <c r="C55" s="15" t="s">
        <v>19</v>
      </c>
      <c r="D55" s="3" t="n">
        <v>0.850694444444445</v>
      </c>
      <c r="E55" s="3" t="n">
        <v>0.913194444444445</v>
      </c>
      <c r="G55" s="1" t="s">
        <v>123</v>
      </c>
      <c r="H55" s="15" t="s">
        <v>24</v>
      </c>
      <c r="I55" s="4" t="n">
        <v>1435</v>
      </c>
      <c r="J55" s="4" t="n">
        <v>25390</v>
      </c>
      <c r="K55" s="5" t="n">
        <v>17.6933797909408</v>
      </c>
    </row>
    <row r="56" customFormat="false" ht="13.5" hidden="false" customHeight="false" outlineLevel="0" collapsed="false">
      <c r="A56" s="2" t="n">
        <v>4266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1</v>
      </c>
      <c r="H56" s="15" t="s">
        <v>37</v>
      </c>
      <c r="I56" s="4" t="n">
        <v>975</v>
      </c>
      <c r="J56" s="4" t="n">
        <v>12720</v>
      </c>
      <c r="K56" s="5" t="n">
        <v>13.0461538461538</v>
      </c>
    </row>
    <row r="57" customFormat="false" ht="13.5" hidden="false" customHeight="false" outlineLevel="0" collapsed="false">
      <c r="A57" s="2" t="n">
        <v>4272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0</v>
      </c>
      <c r="H57" s="15" t="s">
        <v>24</v>
      </c>
      <c r="I57" s="4" t="n">
        <v>2025</v>
      </c>
      <c r="J57" s="4" t="n">
        <v>20520</v>
      </c>
      <c r="K57" s="5" t="n">
        <v>10.1333333333333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2968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37</v>
      </c>
      <c r="I60" s="23" t="n">
        <v>1123</v>
      </c>
      <c r="J60" s="23" t="n">
        <v>11670</v>
      </c>
      <c r="K60" s="24" t="n">
        <v>10.3918076580588</v>
      </c>
      <c r="L60" s="23"/>
      <c r="M60" s="23"/>
      <c r="N60" s="24"/>
    </row>
    <row r="61" customFormat="false" ht="13.5" hidden="false" customHeight="false" outlineLevel="0" collapsed="false">
      <c r="A61" s="2" t="n">
        <v>488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8</v>
      </c>
      <c r="H61" s="15" t="s">
        <v>37</v>
      </c>
      <c r="I61" s="4" t="n">
        <v>1123</v>
      </c>
      <c r="J61" s="4" t="n">
        <v>11670</v>
      </c>
      <c r="K61" s="5" t="n">
        <v>10.3918076580588</v>
      </c>
      <c r="L61" s="4" t="n">
        <f aca="false">I60+I61</f>
        <v>2246</v>
      </c>
      <c r="M61" s="4" t="n">
        <f aca="false">J60+J61</f>
        <v>23340</v>
      </c>
      <c r="N61" s="5" t="n">
        <f aca="false">M61/L61</f>
        <v>10.3918076580588</v>
      </c>
    </row>
    <row r="62" customFormat="false" ht="13.5" hidden="false" customHeight="false" outlineLevel="0" collapsed="false">
      <c r="A62" s="2" t="n">
        <v>494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59</v>
      </c>
      <c r="H62" s="15" t="s">
        <v>24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3395</v>
      </c>
      <c r="M62" s="4" t="n">
        <f aca="false">J60+J62</f>
        <v>36540</v>
      </c>
      <c r="N62" s="5" t="n">
        <f aca="false">M62/L62</f>
        <v>10.7628865979381</v>
      </c>
    </row>
    <row r="63" customFormat="false" ht="13.5" hidden="false" customHeight="false" outlineLevel="0" collapsed="false">
      <c r="A63" s="18" t="s">
        <v>125</v>
      </c>
    </row>
    <row r="64" customFormat="false" ht="13.5" hidden="false" customHeight="false" outlineLevel="0" collapsed="false">
      <c r="A64" s="25" t="n">
        <v>2974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870</v>
      </c>
      <c r="K64" s="30" t="n">
        <v>10.9463028169014</v>
      </c>
      <c r="L64" s="29"/>
      <c r="M64" s="29"/>
      <c r="N64" s="30"/>
    </row>
    <row r="65" customFormat="false" ht="13.5" hidden="false" customHeight="false" outlineLevel="0" collapsed="false">
      <c r="A65" s="2" t="n">
        <v>488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8</v>
      </c>
      <c r="H65" s="15" t="s">
        <v>37</v>
      </c>
      <c r="I65" s="4" t="n">
        <v>1123</v>
      </c>
      <c r="J65" s="4" t="n">
        <v>11670</v>
      </c>
      <c r="K65" s="5" t="n">
        <v>10.3918076580588</v>
      </c>
      <c r="L65" s="4" t="n">
        <f aca="false">I64+I65</f>
        <v>3395</v>
      </c>
      <c r="M65" s="4" t="n">
        <f aca="false">J64+J65</f>
        <v>36540</v>
      </c>
      <c r="N65" s="5" t="n">
        <f aca="false">M65/L65</f>
        <v>10.7628865979381</v>
      </c>
    </row>
    <row r="66" customFormat="false" ht="13.5" hidden="false" customHeight="false" outlineLevel="0" collapsed="false">
      <c r="A66" s="2" t="n">
        <v>494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59</v>
      </c>
      <c r="H66" s="15" t="s">
        <v>24</v>
      </c>
      <c r="I66" s="4" t="n">
        <v>2272</v>
      </c>
      <c r="J66" s="4" t="n">
        <v>24870</v>
      </c>
      <c r="K66" s="5" t="n">
        <v>10.9463028169014</v>
      </c>
      <c r="L66" s="4" t="n">
        <f aca="false">I64+I66</f>
        <v>4544</v>
      </c>
      <c r="M66" s="4" t="n">
        <f aca="false">J64+J66</f>
        <v>49740</v>
      </c>
      <c r="N66" s="5" t="n">
        <f aca="false">M66/L66</f>
        <v>10.9463028169014</v>
      </c>
    </row>
    <row r="67" customFormat="false" ht="13.5" hidden="false" customHeight="false" outlineLevel="0" collapsed="false">
      <c r="A67" s="18" t="s">
        <v>126</v>
      </c>
    </row>
    <row r="68" customFormat="false" ht="13.5" hidden="false" customHeight="false" outlineLevel="0" collapsed="false">
      <c r="A68" s="19" t="n">
        <v>2980</v>
      </c>
      <c r="B68" s="20" t="s">
        <v>19</v>
      </c>
      <c r="C68" s="20" t="s">
        <v>72</v>
      </c>
      <c r="D68" s="21" t="n">
        <v>0.409722222222222</v>
      </c>
      <c r="E68" s="21" t="n">
        <v>0.465277777777778</v>
      </c>
      <c r="F68" s="21"/>
      <c r="G68" s="22" t="s">
        <v>73</v>
      </c>
      <c r="H68" s="20" t="s">
        <v>37</v>
      </c>
      <c r="I68" s="23" t="n">
        <v>769</v>
      </c>
      <c r="J68" s="23" t="n">
        <v>15230</v>
      </c>
      <c r="K68" s="24" t="n">
        <v>19.8049414824447</v>
      </c>
      <c r="L68" s="23"/>
      <c r="M68" s="23"/>
      <c r="N68" s="24"/>
    </row>
    <row r="69" customFormat="false" ht="13.5" hidden="false" customHeight="false" outlineLevel="0" collapsed="false">
      <c r="A69" s="18" t="s">
        <v>127</v>
      </c>
    </row>
    <row r="70" customFormat="false" ht="13.5" hidden="false" customHeight="false" outlineLevel="0" collapsed="false">
      <c r="A70" s="19" t="n">
        <v>2986</v>
      </c>
      <c r="B70" s="20" t="s">
        <v>19</v>
      </c>
      <c r="C70" s="20" t="s">
        <v>72</v>
      </c>
      <c r="D70" s="21" t="n">
        <v>0.819444444444445</v>
      </c>
      <c r="E70" s="21" t="n">
        <v>0.875</v>
      </c>
      <c r="F70" s="21"/>
      <c r="G70" s="22" t="s">
        <v>74</v>
      </c>
      <c r="H70" s="20" t="s">
        <v>37</v>
      </c>
      <c r="I70" s="23" t="n">
        <v>769</v>
      </c>
      <c r="J70" s="23" t="n">
        <v>15230</v>
      </c>
      <c r="K70" s="24" t="n">
        <v>19.8049414824447</v>
      </c>
      <c r="L70" s="23"/>
      <c r="M70" s="23"/>
      <c r="N70" s="24"/>
    </row>
    <row r="71" customFormat="false" ht="13.5" hidden="false" customHeight="false" outlineLevel="0" collapsed="false">
      <c r="A71" s="18" t="s">
        <v>128</v>
      </c>
    </row>
    <row r="72" customFormat="false" ht="13.5" hidden="false" customHeight="false" outlineLevel="0" collapsed="false">
      <c r="A72" s="19" t="n">
        <v>2992</v>
      </c>
      <c r="B72" s="20" t="s">
        <v>19</v>
      </c>
      <c r="C72" s="20" t="s">
        <v>75</v>
      </c>
      <c r="D72" s="21" t="n">
        <v>0.579861111111111</v>
      </c>
      <c r="E72" s="21" t="n">
        <v>0.645833333333333</v>
      </c>
      <c r="F72" s="21"/>
      <c r="G72" s="22" t="s">
        <v>76</v>
      </c>
      <c r="H72" s="20" t="s">
        <v>37</v>
      </c>
      <c r="I72" s="23" t="n">
        <v>621</v>
      </c>
      <c r="J72" s="23" t="n">
        <v>11850</v>
      </c>
      <c r="K72" s="24" t="n">
        <v>19.0821256038647</v>
      </c>
      <c r="L72" s="23"/>
      <c r="M72" s="23"/>
      <c r="N72" s="24"/>
    </row>
    <row r="73" customFormat="false" ht="13.5" hidden="false" customHeight="false" outlineLevel="0" collapsed="false">
      <c r="A73" s="2" t="n">
        <v>830</v>
      </c>
      <c r="B73" s="15" t="s">
        <v>75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2</v>
      </c>
      <c r="H73" s="15" t="s">
        <v>37</v>
      </c>
      <c r="I73" s="4" t="n">
        <v>621</v>
      </c>
      <c r="J73" s="4" t="n">
        <v>11850</v>
      </c>
      <c r="K73" s="5" t="n">
        <v>19.0821256038647</v>
      </c>
      <c r="L73" s="4" t="n">
        <f aca="false">I72+I73</f>
        <v>1242</v>
      </c>
      <c r="M73" s="4" t="n">
        <f aca="false">J72+J73</f>
        <v>23700</v>
      </c>
      <c r="N73" s="5" t="n">
        <f aca="false">M73/L73</f>
        <v>19.0821256038647</v>
      </c>
    </row>
    <row r="74" customFormat="false" ht="13.5" hidden="false" customHeight="false" outlineLevel="0" collapsed="false">
      <c r="A74" s="18" t="s">
        <v>129</v>
      </c>
    </row>
    <row r="75" customFormat="false" ht="13.5" hidden="false" customHeight="false" outlineLevel="0" collapsed="false">
      <c r="A75" s="19" t="n">
        <v>2996</v>
      </c>
      <c r="B75" s="20" t="s">
        <v>19</v>
      </c>
      <c r="C75" s="20" t="s">
        <v>77</v>
      </c>
      <c r="D75" s="21" t="n">
        <v>0.319444444444444</v>
      </c>
      <c r="E75" s="21" t="n">
        <v>0.375</v>
      </c>
      <c r="F75" s="21"/>
      <c r="G75" s="22" t="s">
        <v>189</v>
      </c>
      <c r="H75" s="20" t="s">
        <v>79</v>
      </c>
      <c r="I75" s="23" t="n">
        <v>1021</v>
      </c>
      <c r="J75" s="23" t="n">
        <v>16590</v>
      </c>
      <c r="K75" s="24" t="n">
        <v>16.2487757100882</v>
      </c>
      <c r="L75" s="23"/>
      <c r="M75" s="23"/>
      <c r="N75" s="24"/>
    </row>
    <row r="76" customFormat="false" ht="13.5" hidden="false" customHeight="false" outlineLevel="0" collapsed="false">
      <c r="A76" s="2" t="n">
        <v>1343</v>
      </c>
      <c r="B76" s="15" t="s">
        <v>77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10</v>
      </c>
      <c r="H76" s="15" t="s">
        <v>79</v>
      </c>
      <c r="I76" s="4" t="n">
        <v>1021</v>
      </c>
      <c r="J76" s="4" t="n">
        <v>20790</v>
      </c>
      <c r="K76" s="5" t="n">
        <v>20.3623898139079</v>
      </c>
      <c r="L76" s="4" t="n">
        <f aca="false">I75+I76</f>
        <v>2042</v>
      </c>
      <c r="M76" s="4" t="n">
        <f aca="false">J75+J76</f>
        <v>37380</v>
      </c>
      <c r="N76" s="5" t="n">
        <f aca="false">M76/L76</f>
        <v>18.305582761998</v>
      </c>
    </row>
    <row r="77" customFormat="false" ht="13.5" hidden="false" customHeight="false" outlineLevel="0" collapsed="false">
      <c r="A77" s="2" t="n">
        <v>1350</v>
      </c>
      <c r="B77" s="15" t="s">
        <v>77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1</v>
      </c>
      <c r="H77" s="15" t="s">
        <v>24</v>
      </c>
      <c r="I77" s="4" t="n">
        <v>1435</v>
      </c>
      <c r="J77" s="4" t="n">
        <v>25390</v>
      </c>
      <c r="K77" s="5" t="n">
        <v>17.6933797909408</v>
      </c>
      <c r="L77" s="4" t="n">
        <f aca="false">I75+I77</f>
        <v>2456</v>
      </c>
      <c r="M77" s="4" t="n">
        <f aca="false">J75+J77</f>
        <v>41980</v>
      </c>
      <c r="N77" s="5" t="n">
        <f aca="false">M77/L77</f>
        <v>17.0928338762215</v>
      </c>
    </row>
    <row r="78" customFormat="false" ht="13.5" hidden="false" customHeight="false" outlineLevel="0" collapsed="false">
      <c r="A78" s="2" t="n">
        <v>1354</v>
      </c>
      <c r="B78" s="15" t="s">
        <v>77</v>
      </c>
      <c r="C78" s="15" t="s">
        <v>19</v>
      </c>
      <c r="D78" s="3" t="n">
        <v>0.559027777777778</v>
      </c>
      <c r="E78" s="3" t="n">
        <v>0.621527777777778</v>
      </c>
      <c r="F78" s="3" t="n">
        <f aca="false">D78-E75</f>
        <v>0.184027777777778</v>
      </c>
      <c r="G78" s="1" t="s">
        <v>112</v>
      </c>
      <c r="H78" s="15" t="s">
        <v>79</v>
      </c>
      <c r="I78" s="4" t="n">
        <v>1021</v>
      </c>
      <c r="J78" s="4" t="n">
        <v>17290</v>
      </c>
      <c r="K78" s="5" t="n">
        <v>16.9343780607248</v>
      </c>
      <c r="L78" s="4" t="n">
        <f aca="false">I75+I78</f>
        <v>2042</v>
      </c>
      <c r="M78" s="4" t="n">
        <f aca="false">J75+J78</f>
        <v>33880</v>
      </c>
      <c r="N78" s="5" t="n">
        <f aca="false">M78/L78</f>
        <v>16.5915768854065</v>
      </c>
    </row>
    <row r="79" customFormat="false" ht="13.5" hidden="false" customHeight="false" outlineLevel="0" collapsed="false">
      <c r="A79" s="2" t="n">
        <v>1359</v>
      </c>
      <c r="B79" s="15" t="s">
        <v>77</v>
      </c>
      <c r="C79" s="15" t="s">
        <v>19</v>
      </c>
      <c r="D79" s="3" t="n">
        <v>0.559027777777778</v>
      </c>
      <c r="E79" s="3" t="n">
        <v>0.621527777777778</v>
      </c>
      <c r="F79" s="3" t="n">
        <f aca="false">D79-E75</f>
        <v>0.184027777777778</v>
      </c>
      <c r="G79" s="1" t="s">
        <v>113</v>
      </c>
      <c r="H79" s="15" t="s">
        <v>83</v>
      </c>
      <c r="I79" s="4" t="n">
        <v>1642</v>
      </c>
      <c r="J79" s="4" t="n">
        <v>45690</v>
      </c>
      <c r="K79" s="5" t="n">
        <v>27.8258221680877</v>
      </c>
      <c r="L79" s="4" t="n">
        <f aca="false">I75+I79</f>
        <v>2663</v>
      </c>
      <c r="M79" s="4" t="n">
        <f aca="false">J75+J79</f>
        <v>62280</v>
      </c>
      <c r="N79" s="5" t="n">
        <f aca="false">M79/L79</f>
        <v>23.3871573413444</v>
      </c>
    </row>
    <row r="80" customFormat="false" ht="13.5" hidden="false" customHeight="false" outlineLevel="0" collapsed="false">
      <c r="A80" s="2" t="n">
        <v>1362</v>
      </c>
      <c r="B80" s="15" t="s">
        <v>77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4</v>
      </c>
      <c r="H80" s="15" t="s">
        <v>79</v>
      </c>
      <c r="I80" s="4" t="n">
        <v>1021</v>
      </c>
      <c r="J80" s="4" t="n">
        <v>17290</v>
      </c>
      <c r="K80" s="5" t="n">
        <v>16.9343780607248</v>
      </c>
      <c r="L80" s="4" t="n">
        <f aca="false">I75+I80</f>
        <v>2042</v>
      </c>
      <c r="M80" s="4" t="n">
        <f aca="false">J75+J80</f>
        <v>33880</v>
      </c>
      <c r="N80" s="5" t="n">
        <f aca="false">M80/L80</f>
        <v>16.5915768854065</v>
      </c>
    </row>
    <row r="81" customFormat="false" ht="13.5" hidden="false" customHeight="false" outlineLevel="0" collapsed="false">
      <c r="A81" s="2" t="n">
        <v>1369</v>
      </c>
      <c r="B81" s="15" t="s">
        <v>77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5</v>
      </c>
      <c r="H81" s="15" t="s">
        <v>24</v>
      </c>
      <c r="I81" s="4" t="n">
        <v>1435</v>
      </c>
      <c r="J81" s="4" t="n">
        <v>21490</v>
      </c>
      <c r="K81" s="5" t="n">
        <v>14.9756097560976</v>
      </c>
      <c r="L81" s="4" t="n">
        <f aca="false">I75+I81</f>
        <v>2456</v>
      </c>
      <c r="M81" s="4" t="n">
        <f aca="false">J75+J81</f>
        <v>38080</v>
      </c>
      <c r="N81" s="5" t="n">
        <f aca="false">M81/L81</f>
        <v>15.5048859934853</v>
      </c>
    </row>
    <row r="82" customFormat="false" ht="13.5" hidden="false" customHeight="false" outlineLevel="0" collapsed="false">
      <c r="A82" s="2" t="n">
        <v>1373</v>
      </c>
      <c r="B82" s="15" t="s">
        <v>77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6</v>
      </c>
      <c r="H82" s="15" t="s">
        <v>79</v>
      </c>
      <c r="I82" s="4" t="n">
        <v>1021</v>
      </c>
      <c r="J82" s="4" t="n">
        <v>20090</v>
      </c>
      <c r="K82" s="5" t="n">
        <v>19.6767874632713</v>
      </c>
      <c r="L82" s="4" t="n">
        <f aca="false">I75+I82</f>
        <v>2042</v>
      </c>
      <c r="M82" s="4" t="n">
        <f aca="false">J75+J82</f>
        <v>36680</v>
      </c>
      <c r="N82" s="5" t="n">
        <f aca="false">M82/L82</f>
        <v>17.9627815866797</v>
      </c>
    </row>
    <row r="83" customFormat="false" ht="13.5" hidden="false" customHeight="false" outlineLevel="0" collapsed="false">
      <c r="A83" s="2" t="n">
        <v>1380</v>
      </c>
      <c r="B83" s="15" t="s">
        <v>77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7</v>
      </c>
      <c r="H83" s="15" t="s">
        <v>24</v>
      </c>
      <c r="I83" s="4" t="n">
        <v>1435</v>
      </c>
      <c r="J83" s="4" t="n">
        <v>23490</v>
      </c>
      <c r="K83" s="5" t="n">
        <v>16.3693379790941</v>
      </c>
      <c r="L83" s="4" t="n">
        <f aca="false">I75+I83</f>
        <v>2456</v>
      </c>
      <c r="M83" s="4" t="n">
        <f aca="false">J75+J83</f>
        <v>40080</v>
      </c>
      <c r="N83" s="5" t="n">
        <f aca="false">M83/L83</f>
        <v>16.3192182410423</v>
      </c>
    </row>
    <row r="84" customFormat="false" ht="13.5" hidden="false" customHeight="false" outlineLevel="0" collapsed="false">
      <c r="A84" s="2" t="n">
        <v>1384</v>
      </c>
      <c r="B84" s="15" t="s">
        <v>77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8</v>
      </c>
      <c r="H84" s="15" t="s">
        <v>79</v>
      </c>
      <c r="I84" s="4" t="n">
        <v>1021</v>
      </c>
      <c r="J84" s="4" t="n">
        <v>20090</v>
      </c>
      <c r="K84" s="5" t="n">
        <v>19.6767874632713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391</v>
      </c>
      <c r="B85" s="15" t="s">
        <v>77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9</v>
      </c>
      <c r="H85" s="15" t="s">
        <v>24</v>
      </c>
      <c r="I85" s="4" t="n">
        <v>1435</v>
      </c>
      <c r="J85" s="4" t="n">
        <v>23990</v>
      </c>
      <c r="K85" s="5" t="n">
        <v>16.7177700348432</v>
      </c>
      <c r="L85" s="4" t="n">
        <f aca="false">I75+I85</f>
        <v>2456</v>
      </c>
      <c r="M85" s="4" t="n">
        <f aca="false">J75+J85</f>
        <v>40580</v>
      </c>
      <c r="N85" s="5" t="n">
        <f aca="false">M85/L85</f>
        <v>16.5228013029316</v>
      </c>
    </row>
    <row r="86" customFormat="false" ht="13.5" hidden="false" customHeight="false" outlineLevel="0" collapsed="false">
      <c r="A86" s="2" t="n">
        <v>1396</v>
      </c>
      <c r="B86" s="15" t="s">
        <v>77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20</v>
      </c>
      <c r="H86" s="15" t="s">
        <v>37</v>
      </c>
      <c r="I86" s="4" t="n">
        <v>621</v>
      </c>
      <c r="J86" s="4" t="n">
        <v>12390</v>
      </c>
      <c r="K86" s="5" t="n">
        <v>19.951690821256</v>
      </c>
      <c r="L86" s="4" t="n">
        <f aca="false">I75+I86</f>
        <v>1642</v>
      </c>
      <c r="M86" s="4" t="n">
        <f aca="false">J75+J86</f>
        <v>28980</v>
      </c>
      <c r="N86" s="5" t="n">
        <f aca="false">M86/L86</f>
        <v>17.6492082825822</v>
      </c>
    </row>
    <row r="87" customFormat="false" ht="13.5" hidden="false" customHeight="false" outlineLevel="0" collapsed="false">
      <c r="A87" s="2" t="n">
        <v>1402</v>
      </c>
      <c r="B87" s="15" t="s">
        <v>77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1</v>
      </c>
      <c r="H87" s="15" t="s">
        <v>24</v>
      </c>
      <c r="I87" s="4" t="n">
        <v>1435</v>
      </c>
      <c r="J87" s="4" t="n">
        <v>23990</v>
      </c>
      <c r="K87" s="5" t="n">
        <v>16.7177700348432</v>
      </c>
      <c r="L87" s="4" t="n">
        <f aca="false">I75+I87</f>
        <v>2456</v>
      </c>
      <c r="M87" s="4" t="n">
        <f aca="false">J75+J87</f>
        <v>40580</v>
      </c>
      <c r="N87" s="5" t="n">
        <f aca="false">M87/L87</f>
        <v>16.5228013029316</v>
      </c>
    </row>
    <row r="88" customFormat="false" ht="13.5" hidden="false" customHeight="false" outlineLevel="0" collapsed="false">
      <c r="A88" s="2" t="n">
        <v>1406</v>
      </c>
      <c r="B88" s="15" t="s">
        <v>77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2</v>
      </c>
      <c r="H88" s="15" t="s">
        <v>79</v>
      </c>
      <c r="I88" s="4" t="n">
        <v>1021</v>
      </c>
      <c r="J88" s="4" t="n">
        <v>16290</v>
      </c>
      <c r="K88" s="5" t="n">
        <v>15.9549461312439</v>
      </c>
      <c r="L88" s="4" t="n">
        <f aca="false">I75+I88</f>
        <v>2042</v>
      </c>
      <c r="M88" s="4" t="n">
        <f aca="false">J75+J88</f>
        <v>32880</v>
      </c>
      <c r="N88" s="5" t="n">
        <f aca="false">M88/L88</f>
        <v>16.101860920666</v>
      </c>
    </row>
    <row r="89" customFormat="false" ht="13.5" hidden="false" customHeight="false" outlineLevel="0" collapsed="false">
      <c r="A89" s="2" t="n">
        <v>1413</v>
      </c>
      <c r="B89" s="15" t="s">
        <v>77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3</v>
      </c>
      <c r="H89" s="15" t="s">
        <v>24</v>
      </c>
      <c r="I89" s="4" t="n">
        <v>1435</v>
      </c>
      <c r="J89" s="4" t="n">
        <v>25390</v>
      </c>
      <c r="K89" s="5" t="n">
        <v>17.6933797909408</v>
      </c>
      <c r="L89" s="4" t="n">
        <f aca="false">I75+I89</f>
        <v>2456</v>
      </c>
      <c r="M89" s="4" t="n">
        <f aca="false">J75+J89</f>
        <v>41980</v>
      </c>
      <c r="N89" s="5" t="n">
        <f aca="false">M89/L89</f>
        <v>17.0928338762215</v>
      </c>
    </row>
    <row r="90" customFormat="false" ht="13.5" hidden="false" customHeight="false" outlineLevel="0" collapsed="false">
      <c r="A90" s="18" t="s">
        <v>130</v>
      </c>
    </row>
    <row r="91" customFormat="false" ht="13.5" hidden="false" customHeight="false" outlineLevel="0" collapsed="false">
      <c r="A91" s="25" t="n">
        <v>3003</v>
      </c>
      <c r="B91" s="26" t="s">
        <v>19</v>
      </c>
      <c r="C91" s="26" t="s">
        <v>77</v>
      </c>
      <c r="D91" s="27" t="n">
        <v>0.319444444444444</v>
      </c>
      <c r="E91" s="27" t="n">
        <v>0.375</v>
      </c>
      <c r="F91" s="27"/>
      <c r="G91" s="28" t="s">
        <v>190</v>
      </c>
      <c r="H91" s="26" t="s">
        <v>24</v>
      </c>
      <c r="I91" s="29" t="n">
        <v>1435</v>
      </c>
      <c r="J91" s="29" t="n">
        <v>21790</v>
      </c>
      <c r="K91" s="30" t="n">
        <v>15.184668989547</v>
      </c>
      <c r="L91" s="29"/>
      <c r="M91" s="29"/>
      <c r="N91" s="30"/>
    </row>
    <row r="92" customFormat="false" ht="13.5" hidden="false" customHeight="false" outlineLevel="0" collapsed="false">
      <c r="A92" s="2" t="n">
        <v>1343</v>
      </c>
      <c r="B92" s="15" t="s">
        <v>77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10</v>
      </c>
      <c r="H92" s="15" t="s">
        <v>79</v>
      </c>
      <c r="I92" s="4" t="n">
        <v>1021</v>
      </c>
      <c r="J92" s="4" t="n">
        <v>20790</v>
      </c>
      <c r="K92" s="5" t="n">
        <v>20.3623898139079</v>
      </c>
      <c r="L92" s="4" t="n">
        <f aca="false">I91+I92</f>
        <v>2456</v>
      </c>
      <c r="M92" s="4" t="n">
        <f aca="false">J91+J92</f>
        <v>42580</v>
      </c>
      <c r="N92" s="5" t="n">
        <f aca="false">M92/L92</f>
        <v>17.3371335504886</v>
      </c>
    </row>
    <row r="93" customFormat="false" ht="13.5" hidden="false" customHeight="false" outlineLevel="0" collapsed="false">
      <c r="A93" s="2" t="n">
        <v>1350</v>
      </c>
      <c r="B93" s="15" t="s">
        <v>77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1</v>
      </c>
      <c r="H93" s="15" t="s">
        <v>24</v>
      </c>
      <c r="I93" s="4" t="n">
        <v>1435</v>
      </c>
      <c r="J93" s="4" t="n">
        <v>25390</v>
      </c>
      <c r="K93" s="5" t="n">
        <v>17.6933797909408</v>
      </c>
      <c r="L93" s="4" t="n">
        <f aca="false">I91+I93</f>
        <v>2870</v>
      </c>
      <c r="M93" s="4" t="n">
        <f aca="false">J91+J93</f>
        <v>47180</v>
      </c>
      <c r="N93" s="5" t="n">
        <f aca="false">M93/L93</f>
        <v>16.4390243902439</v>
      </c>
    </row>
    <row r="94" customFormat="false" ht="13.5" hidden="false" customHeight="false" outlineLevel="0" collapsed="false">
      <c r="A94" s="2" t="n">
        <v>1354</v>
      </c>
      <c r="B94" s="15" t="s">
        <v>77</v>
      </c>
      <c r="C94" s="15" t="s">
        <v>19</v>
      </c>
      <c r="D94" s="3" t="n">
        <v>0.559027777777778</v>
      </c>
      <c r="E94" s="3" t="n">
        <v>0.621527777777778</v>
      </c>
      <c r="F94" s="3" t="n">
        <f aca="false">D94-E91</f>
        <v>0.184027777777778</v>
      </c>
      <c r="G94" s="1" t="s">
        <v>112</v>
      </c>
      <c r="H94" s="15" t="s">
        <v>79</v>
      </c>
      <c r="I94" s="4" t="n">
        <v>1021</v>
      </c>
      <c r="J94" s="4" t="n">
        <v>17290</v>
      </c>
      <c r="K94" s="5" t="n">
        <v>16.9343780607248</v>
      </c>
      <c r="L94" s="4" t="n">
        <f aca="false">I91+I94</f>
        <v>2456</v>
      </c>
      <c r="M94" s="4" t="n">
        <f aca="false">J91+J94</f>
        <v>39080</v>
      </c>
      <c r="N94" s="5" t="n">
        <f aca="false">M94/L94</f>
        <v>15.9120521172638</v>
      </c>
    </row>
    <row r="95" customFormat="false" ht="13.5" hidden="false" customHeight="false" outlineLevel="0" collapsed="false">
      <c r="A95" s="2" t="n">
        <v>1359</v>
      </c>
      <c r="B95" s="15" t="s">
        <v>77</v>
      </c>
      <c r="C95" s="15" t="s">
        <v>19</v>
      </c>
      <c r="D95" s="3" t="n">
        <v>0.559027777777778</v>
      </c>
      <c r="E95" s="3" t="n">
        <v>0.621527777777778</v>
      </c>
      <c r="F95" s="3" t="n">
        <f aca="false">D95-E91</f>
        <v>0.184027777777778</v>
      </c>
      <c r="G95" s="1" t="s">
        <v>113</v>
      </c>
      <c r="H95" s="15" t="s">
        <v>83</v>
      </c>
      <c r="I95" s="4" t="n">
        <v>1642</v>
      </c>
      <c r="J95" s="4" t="n">
        <v>45690</v>
      </c>
      <c r="K95" s="5" t="n">
        <v>27.8258221680877</v>
      </c>
      <c r="L95" s="4" t="n">
        <f aca="false">I91+I95</f>
        <v>3077</v>
      </c>
      <c r="M95" s="4" t="n">
        <f aca="false">J91+J95</f>
        <v>67480</v>
      </c>
      <c r="N95" s="5" t="n">
        <f aca="false">M95/L95</f>
        <v>21.9304517387065</v>
      </c>
    </row>
    <row r="96" customFormat="false" ht="13.5" hidden="false" customHeight="false" outlineLevel="0" collapsed="false">
      <c r="A96" s="2" t="n">
        <v>1362</v>
      </c>
      <c r="B96" s="15" t="s">
        <v>77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4</v>
      </c>
      <c r="H96" s="15" t="s">
        <v>79</v>
      </c>
      <c r="I96" s="4" t="n">
        <v>1021</v>
      </c>
      <c r="J96" s="4" t="n">
        <v>17290</v>
      </c>
      <c r="K96" s="5" t="n">
        <v>16.9343780607248</v>
      </c>
      <c r="L96" s="4" t="n">
        <f aca="false">I91+I96</f>
        <v>2456</v>
      </c>
      <c r="M96" s="4" t="n">
        <f aca="false">J91+J96</f>
        <v>39080</v>
      </c>
      <c r="N96" s="5" t="n">
        <f aca="false">M96/L96</f>
        <v>15.9120521172638</v>
      </c>
    </row>
    <row r="97" customFormat="false" ht="13.5" hidden="false" customHeight="false" outlineLevel="0" collapsed="false">
      <c r="A97" s="2" t="n">
        <v>1369</v>
      </c>
      <c r="B97" s="15" t="s">
        <v>77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5</v>
      </c>
      <c r="H97" s="15" t="s">
        <v>24</v>
      </c>
      <c r="I97" s="4" t="n">
        <v>1435</v>
      </c>
      <c r="J97" s="4" t="n">
        <v>21490</v>
      </c>
      <c r="K97" s="5" t="n">
        <v>14.9756097560976</v>
      </c>
      <c r="L97" s="4" t="n">
        <f aca="false">I91+I97</f>
        <v>2870</v>
      </c>
      <c r="M97" s="4" t="n">
        <f aca="false">J91+J97</f>
        <v>43280</v>
      </c>
      <c r="N97" s="5" t="n">
        <f aca="false">M97/L97</f>
        <v>15.0801393728223</v>
      </c>
    </row>
    <row r="98" customFormat="false" ht="13.5" hidden="false" customHeight="false" outlineLevel="0" collapsed="false">
      <c r="A98" s="2" t="n">
        <v>1373</v>
      </c>
      <c r="B98" s="15" t="s">
        <v>77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6</v>
      </c>
      <c r="H98" s="15" t="s">
        <v>79</v>
      </c>
      <c r="I98" s="4" t="n">
        <v>1021</v>
      </c>
      <c r="J98" s="4" t="n">
        <v>20090</v>
      </c>
      <c r="K98" s="5" t="n">
        <v>19.6767874632713</v>
      </c>
      <c r="L98" s="4" t="n">
        <f aca="false">I91+I98</f>
        <v>2456</v>
      </c>
      <c r="M98" s="4" t="n">
        <f aca="false">J91+J98</f>
        <v>41880</v>
      </c>
      <c r="N98" s="5" t="n">
        <f aca="false">M98/L98</f>
        <v>17.0521172638437</v>
      </c>
    </row>
    <row r="99" customFormat="false" ht="13.5" hidden="false" customHeight="false" outlineLevel="0" collapsed="false">
      <c r="A99" s="2" t="n">
        <v>1380</v>
      </c>
      <c r="B99" s="15" t="s">
        <v>77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7</v>
      </c>
      <c r="H99" s="15" t="s">
        <v>24</v>
      </c>
      <c r="I99" s="4" t="n">
        <v>1435</v>
      </c>
      <c r="J99" s="4" t="n">
        <v>23490</v>
      </c>
      <c r="K99" s="5" t="n">
        <v>16.3693379790941</v>
      </c>
      <c r="L99" s="4" t="n">
        <f aca="false">I91+I99</f>
        <v>2870</v>
      </c>
      <c r="M99" s="4" t="n">
        <f aca="false">J91+J99</f>
        <v>45280</v>
      </c>
      <c r="N99" s="5" t="n">
        <f aca="false">M99/L99</f>
        <v>15.7770034843206</v>
      </c>
    </row>
    <row r="100" customFormat="false" ht="13.5" hidden="false" customHeight="false" outlineLevel="0" collapsed="false">
      <c r="A100" s="2" t="n">
        <v>1384</v>
      </c>
      <c r="B100" s="15" t="s">
        <v>77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8</v>
      </c>
      <c r="H100" s="15" t="s">
        <v>79</v>
      </c>
      <c r="I100" s="4" t="n">
        <v>1021</v>
      </c>
      <c r="J100" s="4" t="n">
        <v>20090</v>
      </c>
      <c r="K100" s="5" t="n">
        <v>19.6767874632713</v>
      </c>
      <c r="L100" s="4" t="n">
        <f aca="false">I91+I100</f>
        <v>2456</v>
      </c>
      <c r="M100" s="4" t="n">
        <f aca="false">J91+J100</f>
        <v>41880</v>
      </c>
      <c r="N100" s="5" t="n">
        <f aca="false">M100/L100</f>
        <v>17.0521172638437</v>
      </c>
    </row>
    <row r="101" customFormat="false" ht="13.5" hidden="false" customHeight="false" outlineLevel="0" collapsed="false">
      <c r="A101" s="2" t="n">
        <v>1391</v>
      </c>
      <c r="B101" s="15" t="s">
        <v>77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9</v>
      </c>
      <c r="H101" s="15" t="s">
        <v>24</v>
      </c>
      <c r="I101" s="4" t="n">
        <v>1435</v>
      </c>
      <c r="J101" s="4" t="n">
        <v>23990</v>
      </c>
      <c r="K101" s="5" t="n">
        <v>16.7177700348432</v>
      </c>
      <c r="L101" s="4" t="n">
        <f aca="false">I91+I101</f>
        <v>2870</v>
      </c>
      <c r="M101" s="4" t="n">
        <f aca="false">J91+J101</f>
        <v>45780</v>
      </c>
      <c r="N101" s="5" t="n">
        <f aca="false">M101/L101</f>
        <v>15.9512195121951</v>
      </c>
    </row>
    <row r="102" customFormat="false" ht="13.5" hidden="false" customHeight="false" outlineLevel="0" collapsed="false">
      <c r="A102" s="2" t="n">
        <v>1396</v>
      </c>
      <c r="B102" s="15" t="s">
        <v>7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20</v>
      </c>
      <c r="H102" s="15" t="s">
        <v>37</v>
      </c>
      <c r="I102" s="4" t="n">
        <v>621</v>
      </c>
      <c r="J102" s="4" t="n">
        <v>12390</v>
      </c>
      <c r="K102" s="5" t="n">
        <v>19.951690821256</v>
      </c>
      <c r="L102" s="4" t="n">
        <f aca="false">I91+I102</f>
        <v>2056</v>
      </c>
      <c r="M102" s="4" t="n">
        <f aca="false">J91+J102</f>
        <v>34180</v>
      </c>
      <c r="N102" s="5" t="n">
        <f aca="false">M102/L102</f>
        <v>16.624513618677</v>
      </c>
    </row>
    <row r="103" customFormat="false" ht="13.5" hidden="false" customHeight="false" outlineLevel="0" collapsed="false">
      <c r="A103" s="2" t="n">
        <v>1402</v>
      </c>
      <c r="B103" s="15" t="s">
        <v>77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1</v>
      </c>
      <c r="H103" s="15" t="s">
        <v>24</v>
      </c>
      <c r="I103" s="4" t="n">
        <v>1435</v>
      </c>
      <c r="J103" s="4" t="n">
        <v>23990</v>
      </c>
      <c r="K103" s="5" t="n">
        <v>16.7177700348432</v>
      </c>
      <c r="L103" s="4" t="n">
        <f aca="false">I91+I103</f>
        <v>2870</v>
      </c>
      <c r="M103" s="4" t="n">
        <f aca="false">J91+J103</f>
        <v>45780</v>
      </c>
      <c r="N103" s="5" t="n">
        <f aca="false">M103/L103</f>
        <v>15.9512195121951</v>
      </c>
    </row>
    <row r="104" customFormat="false" ht="13.5" hidden="false" customHeight="false" outlineLevel="0" collapsed="false">
      <c r="A104" s="2" t="n">
        <v>1406</v>
      </c>
      <c r="B104" s="15" t="s">
        <v>77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2</v>
      </c>
      <c r="H104" s="15" t="s">
        <v>79</v>
      </c>
      <c r="I104" s="4" t="n">
        <v>1021</v>
      </c>
      <c r="J104" s="4" t="n">
        <v>16290</v>
      </c>
      <c r="K104" s="5" t="n">
        <v>15.9549461312439</v>
      </c>
      <c r="L104" s="4" t="n">
        <f aca="false">I91+I104</f>
        <v>2456</v>
      </c>
      <c r="M104" s="4" t="n">
        <f aca="false">J91+J104</f>
        <v>38080</v>
      </c>
      <c r="N104" s="5" t="n">
        <f aca="false">M104/L104</f>
        <v>15.5048859934853</v>
      </c>
    </row>
    <row r="105" customFormat="false" ht="13.5" hidden="false" customHeight="false" outlineLevel="0" collapsed="false">
      <c r="A105" s="2" t="n">
        <v>1413</v>
      </c>
      <c r="B105" s="15" t="s">
        <v>77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3</v>
      </c>
      <c r="H105" s="15" t="s">
        <v>24</v>
      </c>
      <c r="I105" s="4" t="n">
        <v>1435</v>
      </c>
      <c r="J105" s="4" t="n">
        <v>25390</v>
      </c>
      <c r="K105" s="5" t="n">
        <v>17.6933797909408</v>
      </c>
      <c r="L105" s="4" t="n">
        <f aca="false">I91+I105</f>
        <v>2870</v>
      </c>
      <c r="M105" s="4" t="n">
        <f aca="false">J91+J105</f>
        <v>47180</v>
      </c>
      <c r="N105" s="5" t="n">
        <f aca="false">M105/L105</f>
        <v>16.4390243902439</v>
      </c>
    </row>
    <row r="106" customFormat="false" ht="13.5" hidden="false" customHeight="false" outlineLevel="0" collapsed="false">
      <c r="A106" s="18" t="s">
        <v>131</v>
      </c>
    </row>
    <row r="107" customFormat="false" ht="13.5" hidden="false" customHeight="false" outlineLevel="0" collapsed="false">
      <c r="A107" s="19" t="n">
        <v>3007</v>
      </c>
      <c r="B107" s="20" t="s">
        <v>19</v>
      </c>
      <c r="C107" s="20" t="s">
        <v>77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79</v>
      </c>
      <c r="I107" s="23" t="n">
        <v>1021</v>
      </c>
      <c r="J107" s="23" t="n">
        <v>20790</v>
      </c>
      <c r="K107" s="24" t="n">
        <v>20.3623898139079</v>
      </c>
      <c r="L107" s="23"/>
      <c r="M107" s="23"/>
      <c r="N107" s="24"/>
    </row>
    <row r="108" customFormat="false" ht="13.5" hidden="false" customHeight="false" outlineLevel="0" collapsed="false">
      <c r="A108" s="2" t="n">
        <v>1354</v>
      </c>
      <c r="B108" s="15" t="s">
        <v>77</v>
      </c>
      <c r="C108" s="15" t="s">
        <v>19</v>
      </c>
      <c r="D108" s="3" t="n">
        <v>0.559027777777778</v>
      </c>
      <c r="E108" s="3" t="n">
        <v>0.621527777777778</v>
      </c>
      <c r="F108" s="3" t="n">
        <f aca="false">D108-E107</f>
        <v>0.121527777777778</v>
      </c>
      <c r="G108" s="1" t="s">
        <v>112</v>
      </c>
      <c r="H108" s="15" t="s">
        <v>79</v>
      </c>
      <c r="I108" s="4" t="n">
        <v>1021</v>
      </c>
      <c r="J108" s="4" t="n">
        <v>17290</v>
      </c>
      <c r="K108" s="5" t="n">
        <v>16.9343780607248</v>
      </c>
      <c r="L108" s="4" t="n">
        <f aca="false">I107+I108</f>
        <v>2042</v>
      </c>
      <c r="M108" s="4" t="n">
        <f aca="false">J107+J108</f>
        <v>38080</v>
      </c>
      <c r="N108" s="5" t="n">
        <f aca="false">M108/L108</f>
        <v>18.6483839373164</v>
      </c>
    </row>
    <row r="109" customFormat="false" ht="13.5" hidden="false" customHeight="false" outlineLevel="0" collapsed="false">
      <c r="A109" s="2" t="n">
        <v>1359</v>
      </c>
      <c r="B109" s="15" t="s">
        <v>77</v>
      </c>
      <c r="C109" s="15" t="s">
        <v>19</v>
      </c>
      <c r="D109" s="3" t="n">
        <v>0.559027777777778</v>
      </c>
      <c r="E109" s="3" t="n">
        <v>0.621527777777778</v>
      </c>
      <c r="F109" s="3" t="n">
        <f aca="false">D109-E107</f>
        <v>0.121527777777778</v>
      </c>
      <c r="G109" s="1" t="s">
        <v>113</v>
      </c>
      <c r="H109" s="15" t="s">
        <v>83</v>
      </c>
      <c r="I109" s="4" t="n">
        <v>1642</v>
      </c>
      <c r="J109" s="4" t="n">
        <v>45690</v>
      </c>
      <c r="K109" s="5" t="n">
        <v>27.8258221680877</v>
      </c>
      <c r="L109" s="4" t="n">
        <f aca="false">I107+I109</f>
        <v>2663</v>
      </c>
      <c r="M109" s="4" t="n">
        <f aca="false">J107+J109</f>
        <v>66480</v>
      </c>
      <c r="N109" s="5" t="n">
        <f aca="false">M109/L109</f>
        <v>24.9643259481787</v>
      </c>
    </row>
    <row r="110" customFormat="false" ht="13.5" hidden="false" customHeight="false" outlineLevel="0" collapsed="false">
      <c r="A110" s="2" t="n">
        <v>1362</v>
      </c>
      <c r="B110" s="15" t="s">
        <v>77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4</v>
      </c>
      <c r="H110" s="15" t="s">
        <v>79</v>
      </c>
      <c r="I110" s="4" t="n">
        <v>1021</v>
      </c>
      <c r="J110" s="4" t="n">
        <v>17290</v>
      </c>
      <c r="K110" s="5" t="n">
        <v>16.9343780607248</v>
      </c>
      <c r="L110" s="4" t="n">
        <f aca="false">I107+I110</f>
        <v>2042</v>
      </c>
      <c r="M110" s="4" t="n">
        <f aca="false">J107+J110</f>
        <v>38080</v>
      </c>
      <c r="N110" s="5" t="n">
        <f aca="false">M110/L110</f>
        <v>18.6483839373164</v>
      </c>
    </row>
    <row r="111" customFormat="false" ht="13.5" hidden="false" customHeight="false" outlineLevel="0" collapsed="false">
      <c r="A111" s="2" t="n">
        <v>1369</v>
      </c>
      <c r="B111" s="15" t="s">
        <v>77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5</v>
      </c>
      <c r="H111" s="15" t="s">
        <v>24</v>
      </c>
      <c r="I111" s="4" t="n">
        <v>1435</v>
      </c>
      <c r="J111" s="4" t="n">
        <v>21490</v>
      </c>
      <c r="K111" s="5" t="n">
        <v>14.9756097560976</v>
      </c>
      <c r="L111" s="4" t="n">
        <f aca="false">I107+I111</f>
        <v>2456</v>
      </c>
      <c r="M111" s="4" t="n">
        <f aca="false">J107+J111</f>
        <v>42280</v>
      </c>
      <c r="N111" s="5" t="n">
        <f aca="false">M111/L111</f>
        <v>17.2149837133551</v>
      </c>
    </row>
    <row r="112" customFormat="false" ht="13.5" hidden="false" customHeight="false" outlineLevel="0" collapsed="false">
      <c r="A112" s="2" t="n">
        <v>1373</v>
      </c>
      <c r="B112" s="15" t="s">
        <v>77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6</v>
      </c>
      <c r="H112" s="15" t="s">
        <v>79</v>
      </c>
      <c r="I112" s="4" t="n">
        <v>1021</v>
      </c>
      <c r="J112" s="4" t="n">
        <v>20090</v>
      </c>
      <c r="K112" s="5" t="n">
        <v>19.6767874632713</v>
      </c>
      <c r="L112" s="4" t="n">
        <f aca="false">I107+I112</f>
        <v>2042</v>
      </c>
      <c r="M112" s="4" t="n">
        <f aca="false">J107+J112</f>
        <v>40880</v>
      </c>
      <c r="N112" s="5" t="n">
        <f aca="false">M112/L112</f>
        <v>20.0195886385896</v>
      </c>
    </row>
    <row r="113" customFormat="false" ht="13.5" hidden="false" customHeight="false" outlineLevel="0" collapsed="false">
      <c r="A113" s="2" t="n">
        <v>1380</v>
      </c>
      <c r="B113" s="15" t="s">
        <v>77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7</v>
      </c>
      <c r="H113" s="15" t="s">
        <v>24</v>
      </c>
      <c r="I113" s="4" t="n">
        <v>1435</v>
      </c>
      <c r="J113" s="4" t="n">
        <v>23490</v>
      </c>
      <c r="K113" s="5" t="n">
        <v>16.3693379790941</v>
      </c>
      <c r="L113" s="4" t="n">
        <f aca="false">I107+I113</f>
        <v>2456</v>
      </c>
      <c r="M113" s="4" t="n">
        <f aca="false">J107+J113</f>
        <v>44280</v>
      </c>
      <c r="N113" s="5" t="n">
        <f aca="false">M113/L113</f>
        <v>18.0293159609121</v>
      </c>
    </row>
    <row r="114" customFormat="false" ht="13.5" hidden="false" customHeight="false" outlineLevel="0" collapsed="false">
      <c r="A114" s="2" t="n">
        <v>1384</v>
      </c>
      <c r="B114" s="15" t="s">
        <v>77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8</v>
      </c>
      <c r="H114" s="15" t="s">
        <v>79</v>
      </c>
      <c r="I114" s="4" t="n">
        <v>1021</v>
      </c>
      <c r="J114" s="4" t="n">
        <v>20090</v>
      </c>
      <c r="K114" s="5" t="n">
        <v>19.6767874632713</v>
      </c>
      <c r="L114" s="4" t="n">
        <f aca="false">I107+I114</f>
        <v>2042</v>
      </c>
      <c r="M114" s="4" t="n">
        <f aca="false">J107+J114</f>
        <v>40880</v>
      </c>
      <c r="N114" s="5" t="n">
        <f aca="false">M114/L114</f>
        <v>20.0195886385896</v>
      </c>
    </row>
    <row r="115" customFormat="false" ht="13.5" hidden="false" customHeight="false" outlineLevel="0" collapsed="false">
      <c r="A115" s="2" t="n">
        <v>1391</v>
      </c>
      <c r="B115" s="15" t="s">
        <v>77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9</v>
      </c>
      <c r="H115" s="15" t="s">
        <v>24</v>
      </c>
      <c r="I115" s="4" t="n">
        <v>1435</v>
      </c>
      <c r="J115" s="4" t="n">
        <v>23990</v>
      </c>
      <c r="K115" s="5" t="n">
        <v>16.7177700348432</v>
      </c>
      <c r="L115" s="4" t="n">
        <f aca="false">I107+I115</f>
        <v>2456</v>
      </c>
      <c r="M115" s="4" t="n">
        <f aca="false">J107+J115</f>
        <v>44780</v>
      </c>
      <c r="N115" s="5" t="n">
        <f aca="false">M115/L115</f>
        <v>18.2328990228013</v>
      </c>
    </row>
    <row r="116" customFormat="false" ht="13.5" hidden="false" customHeight="false" outlineLevel="0" collapsed="false">
      <c r="A116" s="2" t="n">
        <v>1396</v>
      </c>
      <c r="B116" s="15" t="s">
        <v>77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20</v>
      </c>
      <c r="H116" s="15" t="s">
        <v>37</v>
      </c>
      <c r="I116" s="4" t="n">
        <v>621</v>
      </c>
      <c r="J116" s="4" t="n">
        <v>12390</v>
      </c>
      <c r="K116" s="5" t="n">
        <v>19.951690821256</v>
      </c>
      <c r="L116" s="4" t="n">
        <f aca="false">I107+I116</f>
        <v>1642</v>
      </c>
      <c r="M116" s="4" t="n">
        <f aca="false">J107+J116</f>
        <v>33180</v>
      </c>
      <c r="N116" s="5" t="n">
        <f aca="false">M116/L116</f>
        <v>20.2070645554202</v>
      </c>
    </row>
    <row r="117" customFormat="false" ht="13.5" hidden="false" customHeight="false" outlineLevel="0" collapsed="false">
      <c r="A117" s="2" t="n">
        <v>1402</v>
      </c>
      <c r="B117" s="15" t="s">
        <v>77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1</v>
      </c>
      <c r="H117" s="15" t="s">
        <v>24</v>
      </c>
      <c r="I117" s="4" t="n">
        <v>1435</v>
      </c>
      <c r="J117" s="4" t="n">
        <v>23990</v>
      </c>
      <c r="K117" s="5" t="n">
        <v>16.7177700348432</v>
      </c>
      <c r="L117" s="4" t="n">
        <f aca="false">I107+I117</f>
        <v>2456</v>
      </c>
      <c r="M117" s="4" t="n">
        <f aca="false">J107+J117</f>
        <v>44780</v>
      </c>
      <c r="N117" s="5" t="n">
        <f aca="false">M117/L117</f>
        <v>18.2328990228013</v>
      </c>
    </row>
    <row r="118" customFormat="false" ht="13.5" hidden="false" customHeight="false" outlineLevel="0" collapsed="false">
      <c r="A118" s="2" t="n">
        <v>1406</v>
      </c>
      <c r="B118" s="15" t="s">
        <v>77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2</v>
      </c>
      <c r="H118" s="15" t="s">
        <v>79</v>
      </c>
      <c r="I118" s="4" t="n">
        <v>1021</v>
      </c>
      <c r="J118" s="4" t="n">
        <v>16290</v>
      </c>
      <c r="K118" s="5" t="n">
        <v>15.9549461312439</v>
      </c>
      <c r="L118" s="4" t="n">
        <f aca="false">I107+I118</f>
        <v>2042</v>
      </c>
      <c r="M118" s="4" t="n">
        <f aca="false">J107+J118</f>
        <v>37080</v>
      </c>
      <c r="N118" s="5" t="n">
        <f aca="false">M118/L118</f>
        <v>18.1586679725759</v>
      </c>
    </row>
    <row r="119" customFormat="false" ht="13.5" hidden="false" customHeight="false" outlineLevel="0" collapsed="false">
      <c r="A119" s="2" t="n">
        <v>1413</v>
      </c>
      <c r="B119" s="15" t="s">
        <v>77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3</v>
      </c>
      <c r="H119" s="15" t="s">
        <v>24</v>
      </c>
      <c r="I119" s="4" t="n">
        <v>1435</v>
      </c>
      <c r="J119" s="4" t="n">
        <v>25390</v>
      </c>
      <c r="K119" s="5" t="n">
        <v>17.6933797909408</v>
      </c>
      <c r="L119" s="4" t="n">
        <f aca="false">I107+I119</f>
        <v>2456</v>
      </c>
      <c r="M119" s="4" t="n">
        <f aca="false">J107+J119</f>
        <v>46180</v>
      </c>
      <c r="N119" s="5" t="n">
        <f aca="false">M119/L119</f>
        <v>18.8029315960912</v>
      </c>
    </row>
    <row r="120" customFormat="false" ht="13.5" hidden="false" customHeight="false" outlineLevel="0" collapsed="false">
      <c r="A120" s="18" t="s">
        <v>132</v>
      </c>
    </row>
    <row r="121" customFormat="false" ht="13.5" hidden="false" customHeight="false" outlineLevel="0" collapsed="false">
      <c r="A121" s="25" t="n">
        <v>3014</v>
      </c>
      <c r="B121" s="26" t="s">
        <v>19</v>
      </c>
      <c r="C121" s="26" t="s">
        <v>77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3490</v>
      </c>
      <c r="K121" s="30" t="n">
        <v>16.3693379790941</v>
      </c>
      <c r="L121" s="29"/>
      <c r="M121" s="29"/>
      <c r="N121" s="30"/>
    </row>
    <row r="122" customFormat="false" ht="13.5" hidden="false" customHeight="false" outlineLevel="0" collapsed="false">
      <c r="A122" s="2" t="n">
        <v>1354</v>
      </c>
      <c r="B122" s="15" t="s">
        <v>77</v>
      </c>
      <c r="C122" s="15" t="s">
        <v>19</v>
      </c>
      <c r="D122" s="3" t="n">
        <v>0.559027777777778</v>
      </c>
      <c r="E122" s="3" t="n">
        <v>0.621527777777778</v>
      </c>
      <c r="F122" s="3" t="n">
        <f aca="false">D122-E121</f>
        <v>0.121527777777778</v>
      </c>
      <c r="G122" s="1" t="s">
        <v>112</v>
      </c>
      <c r="H122" s="15" t="s">
        <v>79</v>
      </c>
      <c r="I122" s="4" t="n">
        <v>1021</v>
      </c>
      <c r="J122" s="4" t="n">
        <v>17290</v>
      </c>
      <c r="K122" s="5" t="n">
        <v>16.9343780607248</v>
      </c>
      <c r="L122" s="4" t="n">
        <f aca="false">I121+I122</f>
        <v>2456</v>
      </c>
      <c r="M122" s="4" t="n">
        <f aca="false">J121+J122</f>
        <v>40780</v>
      </c>
      <c r="N122" s="5" t="n">
        <f aca="false">M122/L122</f>
        <v>16.6042345276873</v>
      </c>
    </row>
    <row r="123" customFormat="false" ht="13.5" hidden="false" customHeight="false" outlineLevel="0" collapsed="false">
      <c r="A123" s="2" t="n">
        <v>1359</v>
      </c>
      <c r="B123" s="15" t="s">
        <v>77</v>
      </c>
      <c r="C123" s="15" t="s">
        <v>19</v>
      </c>
      <c r="D123" s="3" t="n">
        <v>0.559027777777778</v>
      </c>
      <c r="E123" s="3" t="n">
        <v>0.621527777777778</v>
      </c>
      <c r="F123" s="3" t="n">
        <f aca="false">D123-E121</f>
        <v>0.121527777777778</v>
      </c>
      <c r="G123" s="1" t="s">
        <v>113</v>
      </c>
      <c r="H123" s="15" t="s">
        <v>83</v>
      </c>
      <c r="I123" s="4" t="n">
        <v>1642</v>
      </c>
      <c r="J123" s="4" t="n">
        <v>45690</v>
      </c>
      <c r="K123" s="5" t="n">
        <v>27.8258221680877</v>
      </c>
      <c r="L123" s="4" t="n">
        <f aca="false">I121+I123</f>
        <v>3077</v>
      </c>
      <c r="M123" s="4" t="n">
        <f aca="false">J121+J123</f>
        <v>69180</v>
      </c>
      <c r="N123" s="5" t="n">
        <f aca="false">M123/L123</f>
        <v>22.4829379265518</v>
      </c>
    </row>
    <row r="124" customFormat="false" ht="13.5" hidden="false" customHeight="false" outlineLevel="0" collapsed="false">
      <c r="A124" s="2" t="n">
        <v>1362</v>
      </c>
      <c r="B124" s="15" t="s">
        <v>77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4</v>
      </c>
      <c r="H124" s="15" t="s">
        <v>79</v>
      </c>
      <c r="I124" s="4" t="n">
        <v>1021</v>
      </c>
      <c r="J124" s="4" t="n">
        <v>17290</v>
      </c>
      <c r="K124" s="5" t="n">
        <v>16.9343780607248</v>
      </c>
      <c r="L124" s="4" t="n">
        <f aca="false">I121+I124</f>
        <v>2456</v>
      </c>
      <c r="M124" s="4" t="n">
        <f aca="false">J121+J124</f>
        <v>40780</v>
      </c>
      <c r="N124" s="5" t="n">
        <f aca="false">M124/L124</f>
        <v>16.6042345276873</v>
      </c>
    </row>
    <row r="125" customFormat="false" ht="13.5" hidden="false" customHeight="false" outlineLevel="0" collapsed="false">
      <c r="A125" s="2" t="n">
        <v>1369</v>
      </c>
      <c r="B125" s="15" t="s">
        <v>77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5</v>
      </c>
      <c r="H125" s="15" t="s">
        <v>24</v>
      </c>
      <c r="I125" s="4" t="n">
        <v>1435</v>
      </c>
      <c r="J125" s="4" t="n">
        <v>21490</v>
      </c>
      <c r="K125" s="5" t="n">
        <v>14.9756097560976</v>
      </c>
      <c r="L125" s="4" t="n">
        <f aca="false">I121+I125</f>
        <v>2870</v>
      </c>
      <c r="M125" s="4" t="n">
        <f aca="false">J121+J125</f>
        <v>44980</v>
      </c>
      <c r="N125" s="5" t="n">
        <f aca="false">M125/L125</f>
        <v>15.6724738675958</v>
      </c>
    </row>
    <row r="126" customFormat="false" ht="13.5" hidden="false" customHeight="false" outlineLevel="0" collapsed="false">
      <c r="A126" s="2" t="n">
        <v>1373</v>
      </c>
      <c r="B126" s="15" t="s">
        <v>77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6</v>
      </c>
      <c r="H126" s="15" t="s">
        <v>79</v>
      </c>
      <c r="I126" s="4" t="n">
        <v>1021</v>
      </c>
      <c r="J126" s="4" t="n">
        <v>20090</v>
      </c>
      <c r="K126" s="5" t="n">
        <v>19.6767874632713</v>
      </c>
      <c r="L126" s="4" t="n">
        <f aca="false">I121+I126</f>
        <v>2456</v>
      </c>
      <c r="M126" s="4" t="n">
        <f aca="false">J121+J126</f>
        <v>43580</v>
      </c>
      <c r="N126" s="5" t="n">
        <f aca="false">M126/L126</f>
        <v>17.7442996742671</v>
      </c>
    </row>
    <row r="127" customFormat="false" ht="13.5" hidden="false" customHeight="false" outlineLevel="0" collapsed="false">
      <c r="A127" s="2" t="n">
        <v>1380</v>
      </c>
      <c r="B127" s="15" t="s">
        <v>77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7</v>
      </c>
      <c r="H127" s="15" t="s">
        <v>24</v>
      </c>
      <c r="I127" s="4" t="n">
        <v>1435</v>
      </c>
      <c r="J127" s="4" t="n">
        <v>23490</v>
      </c>
      <c r="K127" s="5" t="n">
        <v>16.3693379790941</v>
      </c>
      <c r="L127" s="4" t="n">
        <f aca="false">I121+I127</f>
        <v>2870</v>
      </c>
      <c r="M127" s="4" t="n">
        <f aca="false">J121+J127</f>
        <v>46980</v>
      </c>
      <c r="N127" s="5" t="n">
        <f aca="false">M127/L127</f>
        <v>16.3693379790941</v>
      </c>
    </row>
    <row r="128" customFormat="false" ht="13.5" hidden="false" customHeight="false" outlineLevel="0" collapsed="false">
      <c r="A128" s="2" t="n">
        <v>1384</v>
      </c>
      <c r="B128" s="15" t="s">
        <v>77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8</v>
      </c>
      <c r="H128" s="15" t="s">
        <v>79</v>
      </c>
      <c r="I128" s="4" t="n">
        <v>1021</v>
      </c>
      <c r="J128" s="4" t="n">
        <v>20090</v>
      </c>
      <c r="K128" s="5" t="n">
        <v>19.6767874632713</v>
      </c>
      <c r="L128" s="4" t="n">
        <f aca="false">I121+I128</f>
        <v>2456</v>
      </c>
      <c r="M128" s="4" t="n">
        <f aca="false">J121+J128</f>
        <v>43580</v>
      </c>
      <c r="N128" s="5" t="n">
        <f aca="false">M128/L128</f>
        <v>17.7442996742671</v>
      </c>
    </row>
    <row r="129" customFormat="false" ht="13.5" hidden="false" customHeight="false" outlineLevel="0" collapsed="false">
      <c r="A129" s="2" t="n">
        <v>1391</v>
      </c>
      <c r="B129" s="15" t="s">
        <v>77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9</v>
      </c>
      <c r="H129" s="15" t="s">
        <v>24</v>
      </c>
      <c r="I129" s="4" t="n">
        <v>1435</v>
      </c>
      <c r="J129" s="4" t="n">
        <v>23990</v>
      </c>
      <c r="K129" s="5" t="n">
        <v>16.7177700348432</v>
      </c>
      <c r="L129" s="4" t="n">
        <f aca="false">I121+I129</f>
        <v>2870</v>
      </c>
      <c r="M129" s="4" t="n">
        <f aca="false">J121+J129</f>
        <v>47480</v>
      </c>
      <c r="N129" s="5" t="n">
        <f aca="false">M129/L129</f>
        <v>16.5435540069686</v>
      </c>
    </row>
    <row r="130" customFormat="false" ht="13.5" hidden="false" customHeight="false" outlineLevel="0" collapsed="false">
      <c r="A130" s="2" t="n">
        <v>1396</v>
      </c>
      <c r="B130" s="15" t="s">
        <v>77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20</v>
      </c>
      <c r="H130" s="15" t="s">
        <v>37</v>
      </c>
      <c r="I130" s="4" t="n">
        <v>621</v>
      </c>
      <c r="J130" s="4" t="n">
        <v>12390</v>
      </c>
      <c r="K130" s="5" t="n">
        <v>19.951690821256</v>
      </c>
      <c r="L130" s="4" t="n">
        <f aca="false">I121+I130</f>
        <v>2056</v>
      </c>
      <c r="M130" s="4" t="n">
        <f aca="false">J121+J130</f>
        <v>35880</v>
      </c>
      <c r="N130" s="5" t="n">
        <f aca="false">M130/L130</f>
        <v>17.4513618677043</v>
      </c>
    </row>
    <row r="131" customFormat="false" ht="13.5" hidden="false" customHeight="false" outlineLevel="0" collapsed="false">
      <c r="A131" s="2" t="n">
        <v>1402</v>
      </c>
      <c r="B131" s="15" t="s">
        <v>77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1</v>
      </c>
      <c r="H131" s="15" t="s">
        <v>24</v>
      </c>
      <c r="I131" s="4" t="n">
        <v>1435</v>
      </c>
      <c r="J131" s="4" t="n">
        <v>23990</v>
      </c>
      <c r="K131" s="5" t="n">
        <v>16.7177700348432</v>
      </c>
      <c r="L131" s="4" t="n">
        <f aca="false">I121+I131</f>
        <v>2870</v>
      </c>
      <c r="M131" s="4" t="n">
        <f aca="false">J121+J131</f>
        <v>47480</v>
      </c>
      <c r="N131" s="5" t="n">
        <f aca="false">M131/L131</f>
        <v>16.5435540069686</v>
      </c>
    </row>
    <row r="132" customFormat="false" ht="13.5" hidden="false" customHeight="false" outlineLevel="0" collapsed="false">
      <c r="A132" s="2" t="n">
        <v>1406</v>
      </c>
      <c r="B132" s="15" t="s">
        <v>77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2</v>
      </c>
      <c r="H132" s="15" t="s">
        <v>79</v>
      </c>
      <c r="I132" s="4" t="n">
        <v>1021</v>
      </c>
      <c r="J132" s="4" t="n">
        <v>16290</v>
      </c>
      <c r="K132" s="5" t="n">
        <v>15.9549461312439</v>
      </c>
      <c r="L132" s="4" t="n">
        <f aca="false">I121+I132</f>
        <v>2456</v>
      </c>
      <c r="M132" s="4" t="n">
        <f aca="false">J121+J132</f>
        <v>39780</v>
      </c>
      <c r="N132" s="5" t="n">
        <f aca="false">M132/L132</f>
        <v>16.1970684039088</v>
      </c>
    </row>
    <row r="133" customFormat="false" ht="13.5" hidden="false" customHeight="false" outlineLevel="0" collapsed="false">
      <c r="A133" s="2" t="n">
        <v>1413</v>
      </c>
      <c r="B133" s="15" t="s">
        <v>77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3</v>
      </c>
      <c r="H133" s="15" t="s">
        <v>24</v>
      </c>
      <c r="I133" s="4" t="n">
        <v>1435</v>
      </c>
      <c r="J133" s="4" t="n">
        <v>25390</v>
      </c>
      <c r="K133" s="5" t="n">
        <v>17.6933797909408</v>
      </c>
      <c r="L133" s="4" t="n">
        <f aca="false">I121+I133</f>
        <v>2870</v>
      </c>
      <c r="M133" s="4" t="n">
        <f aca="false">J121+J133</f>
        <v>48880</v>
      </c>
      <c r="N133" s="5" t="n">
        <f aca="false">M133/L133</f>
        <v>17.0313588850174</v>
      </c>
    </row>
    <row r="134" customFormat="false" ht="13.5" hidden="false" customHeight="false" outlineLevel="0" collapsed="false">
      <c r="A134" s="18" t="s">
        <v>133</v>
      </c>
    </row>
    <row r="135" customFormat="false" ht="13.5" hidden="false" customHeight="false" outlineLevel="0" collapsed="false">
      <c r="A135" s="19" t="n">
        <v>3018</v>
      </c>
      <c r="B135" s="20" t="s">
        <v>19</v>
      </c>
      <c r="C135" s="20" t="s">
        <v>77</v>
      </c>
      <c r="D135" s="21" t="n">
        <v>0.440972222222222</v>
      </c>
      <c r="E135" s="21" t="n">
        <v>0.496527777777778</v>
      </c>
      <c r="F135" s="21"/>
      <c r="G135" s="22" t="s">
        <v>84</v>
      </c>
      <c r="H135" s="20" t="s">
        <v>79</v>
      </c>
      <c r="I135" s="23" t="n">
        <v>1021</v>
      </c>
      <c r="J135" s="23" t="n">
        <v>17890</v>
      </c>
      <c r="K135" s="24" t="n">
        <v>17.5220372184133</v>
      </c>
      <c r="L135" s="23"/>
      <c r="M135" s="23"/>
      <c r="N135" s="24"/>
    </row>
    <row r="136" customFormat="false" ht="13.5" hidden="false" customHeight="false" outlineLevel="0" collapsed="false">
      <c r="A136" s="2" t="n">
        <v>1354</v>
      </c>
      <c r="B136" s="15" t="s">
        <v>77</v>
      </c>
      <c r="C136" s="15" t="s">
        <v>19</v>
      </c>
      <c r="D136" s="3" t="n">
        <v>0.559027777777778</v>
      </c>
      <c r="E136" s="3" t="n">
        <v>0.621527777777778</v>
      </c>
      <c r="F136" s="3" t="n">
        <f aca="false">D136-E135</f>
        <v>0.0625</v>
      </c>
      <c r="G136" s="1" t="s">
        <v>112</v>
      </c>
      <c r="H136" s="15" t="s">
        <v>79</v>
      </c>
      <c r="I136" s="4" t="n">
        <v>1021</v>
      </c>
      <c r="J136" s="4" t="n">
        <v>17290</v>
      </c>
      <c r="K136" s="5" t="n">
        <v>16.9343780607248</v>
      </c>
      <c r="L136" s="4" t="n">
        <f aca="false">I135+I136</f>
        <v>2042</v>
      </c>
      <c r="M136" s="4" t="n">
        <f aca="false">J135+J136</f>
        <v>35180</v>
      </c>
      <c r="N136" s="5" t="n">
        <f aca="false">M136/L136</f>
        <v>17.2282076395691</v>
      </c>
    </row>
    <row r="137" customFormat="false" ht="13.5" hidden="false" customHeight="false" outlineLevel="0" collapsed="false">
      <c r="A137" s="2" t="n">
        <v>1359</v>
      </c>
      <c r="B137" s="15" t="s">
        <v>77</v>
      </c>
      <c r="C137" s="15" t="s">
        <v>19</v>
      </c>
      <c r="D137" s="3" t="n">
        <v>0.559027777777778</v>
      </c>
      <c r="E137" s="3" t="n">
        <v>0.621527777777778</v>
      </c>
      <c r="F137" s="3" t="n">
        <f aca="false">D137-E135</f>
        <v>0.0625</v>
      </c>
      <c r="G137" s="1" t="s">
        <v>113</v>
      </c>
      <c r="H137" s="15" t="s">
        <v>83</v>
      </c>
      <c r="I137" s="4" t="n">
        <v>1642</v>
      </c>
      <c r="J137" s="4" t="n">
        <v>45690</v>
      </c>
      <c r="K137" s="5" t="n">
        <v>27.8258221680877</v>
      </c>
      <c r="L137" s="4" t="n">
        <f aca="false">I135+I137</f>
        <v>2663</v>
      </c>
      <c r="M137" s="4" t="n">
        <f aca="false">J135+J137</f>
        <v>63580</v>
      </c>
      <c r="N137" s="5" t="n">
        <f aca="false">M137/L137</f>
        <v>23.8753285767931</v>
      </c>
    </row>
    <row r="138" customFormat="false" ht="13.5" hidden="false" customHeight="false" outlineLevel="0" collapsed="false">
      <c r="A138" s="2" t="n">
        <v>1362</v>
      </c>
      <c r="B138" s="15" t="s">
        <v>77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4</v>
      </c>
      <c r="H138" s="15" t="s">
        <v>79</v>
      </c>
      <c r="I138" s="4" t="n">
        <v>1021</v>
      </c>
      <c r="J138" s="4" t="n">
        <v>17290</v>
      </c>
      <c r="K138" s="5" t="n">
        <v>16.9343780607248</v>
      </c>
      <c r="L138" s="4" t="n">
        <f aca="false">I135+I138</f>
        <v>2042</v>
      </c>
      <c r="M138" s="4" t="n">
        <f aca="false">J135+J138</f>
        <v>35180</v>
      </c>
      <c r="N138" s="5" t="n">
        <f aca="false">M138/L138</f>
        <v>17.2282076395691</v>
      </c>
    </row>
    <row r="139" customFormat="false" ht="13.5" hidden="false" customHeight="false" outlineLevel="0" collapsed="false">
      <c r="A139" s="2" t="n">
        <v>1369</v>
      </c>
      <c r="B139" s="15" t="s">
        <v>77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5</v>
      </c>
      <c r="H139" s="15" t="s">
        <v>24</v>
      </c>
      <c r="I139" s="4" t="n">
        <v>1435</v>
      </c>
      <c r="J139" s="4" t="n">
        <v>21490</v>
      </c>
      <c r="K139" s="5" t="n">
        <v>14.9756097560976</v>
      </c>
      <c r="L139" s="4" t="n">
        <f aca="false">I135+I139</f>
        <v>2456</v>
      </c>
      <c r="M139" s="4" t="n">
        <f aca="false">J135+J139</f>
        <v>39380</v>
      </c>
      <c r="N139" s="5" t="n">
        <f aca="false">M139/L139</f>
        <v>16.0342019543974</v>
      </c>
    </row>
    <row r="140" customFormat="false" ht="13.5" hidden="false" customHeight="false" outlineLevel="0" collapsed="false">
      <c r="A140" s="2" t="n">
        <v>1373</v>
      </c>
      <c r="B140" s="15" t="s">
        <v>77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6</v>
      </c>
      <c r="H140" s="15" t="s">
        <v>79</v>
      </c>
      <c r="I140" s="4" t="n">
        <v>1021</v>
      </c>
      <c r="J140" s="4" t="n">
        <v>20090</v>
      </c>
      <c r="K140" s="5" t="n">
        <v>19.6767874632713</v>
      </c>
      <c r="L140" s="4" t="n">
        <f aca="false">I135+I140</f>
        <v>2042</v>
      </c>
      <c r="M140" s="4" t="n">
        <f aca="false">J135+J140</f>
        <v>37980</v>
      </c>
      <c r="N140" s="5" t="n">
        <f aca="false">M140/L140</f>
        <v>18.5994123408423</v>
      </c>
    </row>
    <row r="141" customFormat="false" ht="13.5" hidden="false" customHeight="false" outlineLevel="0" collapsed="false">
      <c r="A141" s="2" t="n">
        <v>1380</v>
      </c>
      <c r="B141" s="15" t="s">
        <v>77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7</v>
      </c>
      <c r="H141" s="15" t="s">
        <v>24</v>
      </c>
      <c r="I141" s="4" t="n">
        <v>1435</v>
      </c>
      <c r="J141" s="4" t="n">
        <v>23490</v>
      </c>
      <c r="K141" s="5" t="n">
        <v>16.3693379790941</v>
      </c>
      <c r="L141" s="4" t="n">
        <f aca="false">I135+I141</f>
        <v>2456</v>
      </c>
      <c r="M141" s="4" t="n">
        <f aca="false">J135+J141</f>
        <v>41380</v>
      </c>
      <c r="N141" s="5" t="n">
        <f aca="false">M141/L141</f>
        <v>16.8485342019544</v>
      </c>
    </row>
    <row r="142" customFormat="false" ht="13.5" hidden="false" customHeight="false" outlineLevel="0" collapsed="false">
      <c r="A142" s="2" t="n">
        <v>1384</v>
      </c>
      <c r="B142" s="15" t="s">
        <v>77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8</v>
      </c>
      <c r="H142" s="15" t="s">
        <v>79</v>
      </c>
      <c r="I142" s="4" t="n">
        <v>1021</v>
      </c>
      <c r="J142" s="4" t="n">
        <v>20090</v>
      </c>
      <c r="K142" s="5" t="n">
        <v>19.6767874632713</v>
      </c>
      <c r="L142" s="4" t="n">
        <f aca="false">I135+I142</f>
        <v>2042</v>
      </c>
      <c r="M142" s="4" t="n">
        <f aca="false">J135+J142</f>
        <v>37980</v>
      </c>
      <c r="N142" s="5" t="n">
        <f aca="false">M142/L142</f>
        <v>18.5994123408423</v>
      </c>
    </row>
    <row r="143" customFormat="false" ht="13.5" hidden="false" customHeight="false" outlineLevel="0" collapsed="false">
      <c r="A143" s="2" t="n">
        <v>1391</v>
      </c>
      <c r="B143" s="15" t="s">
        <v>77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9</v>
      </c>
      <c r="H143" s="15" t="s">
        <v>24</v>
      </c>
      <c r="I143" s="4" t="n">
        <v>1435</v>
      </c>
      <c r="J143" s="4" t="n">
        <v>23990</v>
      </c>
      <c r="K143" s="5" t="n">
        <v>16.7177700348432</v>
      </c>
      <c r="L143" s="4" t="n">
        <f aca="false">I135+I143</f>
        <v>2456</v>
      </c>
      <c r="M143" s="4" t="n">
        <f aca="false">J135+J143</f>
        <v>41880</v>
      </c>
      <c r="N143" s="5" t="n">
        <f aca="false">M143/L143</f>
        <v>17.0521172638437</v>
      </c>
    </row>
    <row r="144" customFormat="false" ht="13.5" hidden="false" customHeight="false" outlineLevel="0" collapsed="false">
      <c r="A144" s="2" t="n">
        <v>1396</v>
      </c>
      <c r="B144" s="15" t="s">
        <v>77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20</v>
      </c>
      <c r="H144" s="15" t="s">
        <v>37</v>
      </c>
      <c r="I144" s="4" t="n">
        <v>621</v>
      </c>
      <c r="J144" s="4" t="n">
        <v>12390</v>
      </c>
      <c r="K144" s="5" t="n">
        <v>19.951690821256</v>
      </c>
      <c r="L144" s="4" t="n">
        <f aca="false">I135+I144</f>
        <v>1642</v>
      </c>
      <c r="M144" s="4" t="n">
        <f aca="false">J135+J144</f>
        <v>30280</v>
      </c>
      <c r="N144" s="5" t="n">
        <f aca="false">M144/L144</f>
        <v>18.4409257003654</v>
      </c>
    </row>
    <row r="145" customFormat="false" ht="13.5" hidden="false" customHeight="false" outlineLevel="0" collapsed="false">
      <c r="A145" s="2" t="n">
        <v>1402</v>
      </c>
      <c r="B145" s="15" t="s">
        <v>77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1</v>
      </c>
      <c r="H145" s="15" t="s">
        <v>24</v>
      </c>
      <c r="I145" s="4" t="n">
        <v>1435</v>
      </c>
      <c r="J145" s="4" t="n">
        <v>23990</v>
      </c>
      <c r="K145" s="5" t="n">
        <v>16.7177700348432</v>
      </c>
      <c r="L145" s="4" t="n">
        <f aca="false">I135+I145</f>
        <v>2456</v>
      </c>
      <c r="M145" s="4" t="n">
        <f aca="false">J135+J145</f>
        <v>41880</v>
      </c>
      <c r="N145" s="5" t="n">
        <f aca="false">M145/L145</f>
        <v>17.0521172638437</v>
      </c>
    </row>
    <row r="146" customFormat="false" ht="13.5" hidden="false" customHeight="false" outlineLevel="0" collapsed="false">
      <c r="A146" s="2" t="n">
        <v>1406</v>
      </c>
      <c r="B146" s="15" t="s">
        <v>77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2</v>
      </c>
      <c r="H146" s="15" t="s">
        <v>79</v>
      </c>
      <c r="I146" s="4" t="n">
        <v>1021</v>
      </c>
      <c r="J146" s="4" t="n">
        <v>16290</v>
      </c>
      <c r="K146" s="5" t="n">
        <v>15.9549461312439</v>
      </c>
      <c r="L146" s="4" t="n">
        <f aca="false">I135+I146</f>
        <v>2042</v>
      </c>
      <c r="M146" s="4" t="n">
        <f aca="false">J135+J146</f>
        <v>34180</v>
      </c>
      <c r="N146" s="5" t="n">
        <f aca="false">M146/L146</f>
        <v>16.7384916748286</v>
      </c>
    </row>
    <row r="147" customFormat="false" ht="13.5" hidden="false" customHeight="false" outlineLevel="0" collapsed="false">
      <c r="A147" s="2" t="n">
        <v>1413</v>
      </c>
      <c r="B147" s="15" t="s">
        <v>77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3</v>
      </c>
      <c r="H147" s="15" t="s">
        <v>24</v>
      </c>
      <c r="I147" s="4" t="n">
        <v>1435</v>
      </c>
      <c r="J147" s="4" t="n">
        <v>25390</v>
      </c>
      <c r="K147" s="5" t="n">
        <v>17.6933797909408</v>
      </c>
      <c r="L147" s="4" t="n">
        <f aca="false">I135+I147</f>
        <v>2456</v>
      </c>
      <c r="M147" s="4" t="n">
        <f aca="false">J135+J147</f>
        <v>43280</v>
      </c>
      <c r="N147" s="5" t="n">
        <f aca="false">M147/L147</f>
        <v>17.6221498371336</v>
      </c>
    </row>
    <row r="148" customFormat="false" ht="13.5" hidden="false" customHeight="false" outlineLevel="0" collapsed="false">
      <c r="A148" s="18" t="s">
        <v>134</v>
      </c>
    </row>
    <row r="149" customFormat="false" ht="13.5" hidden="false" customHeight="false" outlineLevel="0" collapsed="false">
      <c r="A149" s="25" t="n">
        <v>3025</v>
      </c>
      <c r="B149" s="26" t="s">
        <v>19</v>
      </c>
      <c r="C149" s="26" t="s">
        <v>77</v>
      </c>
      <c r="D149" s="27" t="n">
        <v>0.440972222222222</v>
      </c>
      <c r="E149" s="27" t="n">
        <v>0.496527777777778</v>
      </c>
      <c r="F149" s="27"/>
      <c r="G149" s="28" t="s">
        <v>85</v>
      </c>
      <c r="H149" s="26" t="s">
        <v>24</v>
      </c>
      <c r="I149" s="29" t="n">
        <v>1435</v>
      </c>
      <c r="J149" s="29" t="n">
        <v>20990</v>
      </c>
      <c r="K149" s="30" t="n">
        <v>14.6271777003484</v>
      </c>
      <c r="L149" s="29"/>
      <c r="M149" s="29"/>
      <c r="N149" s="30"/>
    </row>
    <row r="150" customFormat="false" ht="13.5" hidden="false" customHeight="false" outlineLevel="0" collapsed="false">
      <c r="A150" s="2" t="n">
        <v>1354</v>
      </c>
      <c r="B150" s="15" t="s">
        <v>77</v>
      </c>
      <c r="C150" s="15" t="s">
        <v>19</v>
      </c>
      <c r="D150" s="3" t="n">
        <v>0.559027777777778</v>
      </c>
      <c r="E150" s="3" t="n">
        <v>0.621527777777778</v>
      </c>
      <c r="F150" s="3" t="n">
        <f aca="false">D150-E149</f>
        <v>0.0625</v>
      </c>
      <c r="G150" s="1" t="s">
        <v>112</v>
      </c>
      <c r="H150" s="15" t="s">
        <v>79</v>
      </c>
      <c r="I150" s="4" t="n">
        <v>1021</v>
      </c>
      <c r="J150" s="4" t="n">
        <v>17290</v>
      </c>
      <c r="K150" s="5" t="n">
        <v>16.9343780607248</v>
      </c>
      <c r="L150" s="4" t="n">
        <f aca="false">I149+I150</f>
        <v>2456</v>
      </c>
      <c r="M150" s="4" t="n">
        <f aca="false">J149+J150</f>
        <v>38280</v>
      </c>
      <c r="N150" s="5" t="n">
        <f aca="false">M150/L150</f>
        <v>15.586319218241</v>
      </c>
    </row>
    <row r="151" customFormat="false" ht="13.5" hidden="false" customHeight="false" outlineLevel="0" collapsed="false">
      <c r="A151" s="2" t="n">
        <v>1359</v>
      </c>
      <c r="B151" s="15" t="s">
        <v>77</v>
      </c>
      <c r="C151" s="15" t="s">
        <v>19</v>
      </c>
      <c r="D151" s="3" t="n">
        <v>0.559027777777778</v>
      </c>
      <c r="E151" s="3" t="n">
        <v>0.621527777777778</v>
      </c>
      <c r="F151" s="3" t="n">
        <f aca="false">D151-E149</f>
        <v>0.0625</v>
      </c>
      <c r="G151" s="1" t="s">
        <v>113</v>
      </c>
      <c r="H151" s="15" t="s">
        <v>83</v>
      </c>
      <c r="I151" s="4" t="n">
        <v>1642</v>
      </c>
      <c r="J151" s="4" t="n">
        <v>45690</v>
      </c>
      <c r="K151" s="5" t="n">
        <v>27.8258221680877</v>
      </c>
      <c r="L151" s="4" t="n">
        <f aca="false">I149+I151</f>
        <v>3077</v>
      </c>
      <c r="M151" s="4" t="n">
        <f aca="false">J149+J151</f>
        <v>66680</v>
      </c>
      <c r="N151" s="5" t="n">
        <f aca="false">M151/L151</f>
        <v>21.670458238544</v>
      </c>
    </row>
    <row r="152" customFormat="false" ht="13.5" hidden="false" customHeight="false" outlineLevel="0" collapsed="false">
      <c r="A152" s="2" t="n">
        <v>1362</v>
      </c>
      <c r="B152" s="15" t="s">
        <v>77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4</v>
      </c>
      <c r="H152" s="15" t="s">
        <v>79</v>
      </c>
      <c r="I152" s="4" t="n">
        <v>1021</v>
      </c>
      <c r="J152" s="4" t="n">
        <v>17290</v>
      </c>
      <c r="K152" s="5" t="n">
        <v>16.9343780607248</v>
      </c>
      <c r="L152" s="4" t="n">
        <f aca="false">I149+I152</f>
        <v>2456</v>
      </c>
      <c r="M152" s="4" t="n">
        <f aca="false">J149+J152</f>
        <v>38280</v>
      </c>
      <c r="N152" s="5" t="n">
        <f aca="false">M152/L152</f>
        <v>15.586319218241</v>
      </c>
    </row>
    <row r="153" customFormat="false" ht="13.5" hidden="false" customHeight="false" outlineLevel="0" collapsed="false">
      <c r="A153" s="2" t="n">
        <v>1369</v>
      </c>
      <c r="B153" s="15" t="s">
        <v>77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5</v>
      </c>
      <c r="H153" s="15" t="s">
        <v>24</v>
      </c>
      <c r="I153" s="4" t="n">
        <v>1435</v>
      </c>
      <c r="J153" s="4" t="n">
        <v>21490</v>
      </c>
      <c r="K153" s="5" t="n">
        <v>14.9756097560976</v>
      </c>
      <c r="L153" s="4" t="n">
        <f aca="false">I149+I153</f>
        <v>2870</v>
      </c>
      <c r="M153" s="4" t="n">
        <f aca="false">J149+J153</f>
        <v>42480</v>
      </c>
      <c r="N153" s="5" t="n">
        <f aca="false">M153/L153</f>
        <v>14.801393728223</v>
      </c>
    </row>
    <row r="154" customFormat="false" ht="13.5" hidden="false" customHeight="false" outlineLevel="0" collapsed="false">
      <c r="A154" s="2" t="n">
        <v>1373</v>
      </c>
      <c r="B154" s="15" t="s">
        <v>77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6</v>
      </c>
      <c r="H154" s="15" t="s">
        <v>79</v>
      </c>
      <c r="I154" s="4" t="n">
        <v>1021</v>
      </c>
      <c r="J154" s="4" t="n">
        <v>20090</v>
      </c>
      <c r="K154" s="5" t="n">
        <v>19.6767874632713</v>
      </c>
      <c r="L154" s="4" t="n">
        <f aca="false">I149+I154</f>
        <v>2456</v>
      </c>
      <c r="M154" s="4" t="n">
        <f aca="false">J149+J154</f>
        <v>41080</v>
      </c>
      <c r="N154" s="5" t="n">
        <f aca="false">M154/L154</f>
        <v>16.7263843648209</v>
      </c>
    </row>
    <row r="155" customFormat="false" ht="13.5" hidden="false" customHeight="false" outlineLevel="0" collapsed="false">
      <c r="A155" s="2" t="n">
        <v>1380</v>
      </c>
      <c r="B155" s="15" t="s">
        <v>77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7</v>
      </c>
      <c r="H155" s="15" t="s">
        <v>24</v>
      </c>
      <c r="I155" s="4" t="n">
        <v>1435</v>
      </c>
      <c r="J155" s="4" t="n">
        <v>23490</v>
      </c>
      <c r="K155" s="5" t="n">
        <v>16.3693379790941</v>
      </c>
      <c r="L155" s="4" t="n">
        <f aca="false">I149+I155</f>
        <v>2870</v>
      </c>
      <c r="M155" s="4" t="n">
        <f aca="false">J149+J155</f>
        <v>44480</v>
      </c>
      <c r="N155" s="5" t="n">
        <f aca="false">M155/L155</f>
        <v>15.4982578397213</v>
      </c>
    </row>
    <row r="156" customFormat="false" ht="13.5" hidden="false" customHeight="false" outlineLevel="0" collapsed="false">
      <c r="A156" s="2" t="n">
        <v>1384</v>
      </c>
      <c r="B156" s="15" t="s">
        <v>77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8</v>
      </c>
      <c r="H156" s="15" t="s">
        <v>79</v>
      </c>
      <c r="I156" s="4" t="n">
        <v>1021</v>
      </c>
      <c r="J156" s="4" t="n">
        <v>20090</v>
      </c>
      <c r="K156" s="5" t="n">
        <v>19.6767874632713</v>
      </c>
      <c r="L156" s="4" t="n">
        <f aca="false">I149+I156</f>
        <v>2456</v>
      </c>
      <c r="M156" s="4" t="n">
        <f aca="false">J149+J156</f>
        <v>41080</v>
      </c>
      <c r="N156" s="5" t="n">
        <f aca="false">M156/L156</f>
        <v>16.7263843648209</v>
      </c>
    </row>
    <row r="157" customFormat="false" ht="13.5" hidden="false" customHeight="false" outlineLevel="0" collapsed="false">
      <c r="A157" s="2" t="n">
        <v>1391</v>
      </c>
      <c r="B157" s="15" t="s">
        <v>77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9</v>
      </c>
      <c r="H157" s="15" t="s">
        <v>24</v>
      </c>
      <c r="I157" s="4" t="n">
        <v>1435</v>
      </c>
      <c r="J157" s="4" t="n">
        <v>23990</v>
      </c>
      <c r="K157" s="5" t="n">
        <v>16.7177700348432</v>
      </c>
      <c r="L157" s="4" t="n">
        <f aca="false">I149+I157</f>
        <v>2870</v>
      </c>
      <c r="M157" s="4" t="n">
        <f aca="false">J149+J157</f>
        <v>44980</v>
      </c>
      <c r="N157" s="5" t="n">
        <f aca="false">M157/L157</f>
        <v>15.6724738675958</v>
      </c>
    </row>
    <row r="158" customFormat="false" ht="13.5" hidden="false" customHeight="false" outlineLevel="0" collapsed="false">
      <c r="A158" s="2" t="n">
        <v>1396</v>
      </c>
      <c r="B158" s="15" t="s">
        <v>7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20</v>
      </c>
      <c r="H158" s="15" t="s">
        <v>37</v>
      </c>
      <c r="I158" s="4" t="n">
        <v>621</v>
      </c>
      <c r="J158" s="4" t="n">
        <v>12390</v>
      </c>
      <c r="K158" s="5" t="n">
        <v>19.951690821256</v>
      </c>
      <c r="L158" s="4" t="n">
        <f aca="false">I149+I158</f>
        <v>2056</v>
      </c>
      <c r="M158" s="4" t="n">
        <f aca="false">J149+J158</f>
        <v>33380</v>
      </c>
      <c r="N158" s="5" t="n">
        <f aca="false">M158/L158</f>
        <v>16.2354085603113</v>
      </c>
    </row>
    <row r="159" customFormat="false" ht="13.5" hidden="false" customHeight="false" outlineLevel="0" collapsed="false">
      <c r="A159" s="2" t="n">
        <v>1402</v>
      </c>
      <c r="B159" s="15" t="s">
        <v>77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1</v>
      </c>
      <c r="H159" s="15" t="s">
        <v>24</v>
      </c>
      <c r="I159" s="4" t="n">
        <v>1435</v>
      </c>
      <c r="J159" s="4" t="n">
        <v>23990</v>
      </c>
      <c r="K159" s="5" t="n">
        <v>16.7177700348432</v>
      </c>
      <c r="L159" s="4" t="n">
        <f aca="false">I149+I159</f>
        <v>2870</v>
      </c>
      <c r="M159" s="4" t="n">
        <f aca="false">J149+J159</f>
        <v>44980</v>
      </c>
      <c r="N159" s="5" t="n">
        <f aca="false">M159/L159</f>
        <v>15.6724738675958</v>
      </c>
    </row>
    <row r="160" customFormat="false" ht="13.5" hidden="false" customHeight="false" outlineLevel="0" collapsed="false">
      <c r="A160" s="2" t="n">
        <v>1406</v>
      </c>
      <c r="B160" s="15" t="s">
        <v>77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2</v>
      </c>
      <c r="H160" s="15" t="s">
        <v>79</v>
      </c>
      <c r="I160" s="4" t="n">
        <v>1021</v>
      </c>
      <c r="J160" s="4" t="n">
        <v>16290</v>
      </c>
      <c r="K160" s="5" t="n">
        <v>15.9549461312439</v>
      </c>
      <c r="L160" s="4" t="n">
        <f aca="false">I149+I160</f>
        <v>2456</v>
      </c>
      <c r="M160" s="4" t="n">
        <f aca="false">J149+J160</f>
        <v>37280</v>
      </c>
      <c r="N160" s="5" t="n">
        <f aca="false">M160/L160</f>
        <v>15.1791530944625</v>
      </c>
    </row>
    <row r="161" customFormat="false" ht="13.5" hidden="false" customHeight="false" outlineLevel="0" collapsed="false">
      <c r="A161" s="2" t="n">
        <v>1413</v>
      </c>
      <c r="B161" s="15" t="s">
        <v>77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3</v>
      </c>
      <c r="H161" s="15" t="s">
        <v>24</v>
      </c>
      <c r="I161" s="4" t="n">
        <v>1435</v>
      </c>
      <c r="J161" s="4" t="n">
        <v>25390</v>
      </c>
      <c r="K161" s="5" t="n">
        <v>17.6933797909408</v>
      </c>
      <c r="L161" s="4" t="n">
        <f aca="false">I149+I161</f>
        <v>2870</v>
      </c>
      <c r="M161" s="4" t="n">
        <f aca="false">J149+J161</f>
        <v>46380</v>
      </c>
      <c r="N161" s="5" t="n">
        <f aca="false">M161/L161</f>
        <v>16.1602787456446</v>
      </c>
    </row>
    <row r="162" customFormat="false" ht="13.5" hidden="false" customHeight="false" outlineLevel="0" collapsed="false">
      <c r="A162" s="18" t="s">
        <v>135</v>
      </c>
    </row>
    <row r="163" customFormat="false" ht="13.5" hidden="false" customHeight="false" outlineLevel="0" collapsed="false">
      <c r="A163" s="19" t="n">
        <v>3029</v>
      </c>
      <c r="B163" s="20" t="s">
        <v>19</v>
      </c>
      <c r="C163" s="20" t="s">
        <v>77</v>
      </c>
      <c r="D163" s="21" t="n">
        <v>0.548611111111111</v>
      </c>
      <c r="E163" s="21" t="n">
        <v>0.604166666666667</v>
      </c>
      <c r="F163" s="21"/>
      <c r="G163" s="22" t="s">
        <v>86</v>
      </c>
      <c r="H163" s="20" t="s">
        <v>79</v>
      </c>
      <c r="I163" s="23" t="n">
        <v>1021</v>
      </c>
      <c r="J163" s="23" t="n">
        <v>17890</v>
      </c>
      <c r="K163" s="24" t="n">
        <v>17.5220372184133</v>
      </c>
      <c r="L163" s="23"/>
      <c r="M163" s="23"/>
      <c r="N163" s="24"/>
    </row>
    <row r="164" customFormat="false" ht="13.5" hidden="false" customHeight="false" outlineLevel="0" collapsed="false">
      <c r="A164" s="2" t="n">
        <v>1373</v>
      </c>
      <c r="B164" s="15" t="s">
        <v>77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6</v>
      </c>
      <c r="H164" s="15" t="s">
        <v>79</v>
      </c>
      <c r="I164" s="4" t="n">
        <v>1021</v>
      </c>
      <c r="J164" s="4" t="n">
        <v>20090</v>
      </c>
      <c r="K164" s="5" t="n">
        <v>19.6767874632713</v>
      </c>
      <c r="L164" s="4" t="n">
        <f aca="false">I163+I164</f>
        <v>2042</v>
      </c>
      <c r="M164" s="4" t="n">
        <f aca="false">J163+J164</f>
        <v>37980</v>
      </c>
      <c r="N164" s="5" t="n">
        <f aca="false">M164/L164</f>
        <v>18.5994123408423</v>
      </c>
    </row>
    <row r="165" customFormat="false" ht="13.5" hidden="false" customHeight="false" outlineLevel="0" collapsed="false">
      <c r="A165" s="2" t="n">
        <v>1380</v>
      </c>
      <c r="B165" s="15" t="s">
        <v>77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7</v>
      </c>
      <c r="H165" s="15" t="s">
        <v>24</v>
      </c>
      <c r="I165" s="4" t="n">
        <v>1435</v>
      </c>
      <c r="J165" s="4" t="n">
        <v>23490</v>
      </c>
      <c r="K165" s="5" t="n">
        <v>16.3693379790941</v>
      </c>
      <c r="L165" s="4" t="n">
        <f aca="false">I163+I165</f>
        <v>2456</v>
      </c>
      <c r="M165" s="4" t="n">
        <f aca="false">J163+J165</f>
        <v>41380</v>
      </c>
      <c r="N165" s="5" t="n">
        <f aca="false">M165/L165</f>
        <v>16.8485342019544</v>
      </c>
    </row>
    <row r="166" customFormat="false" ht="13.5" hidden="false" customHeight="false" outlineLevel="0" collapsed="false">
      <c r="A166" s="2" t="n">
        <v>1384</v>
      </c>
      <c r="B166" s="15" t="s">
        <v>77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8</v>
      </c>
      <c r="H166" s="15" t="s">
        <v>79</v>
      </c>
      <c r="I166" s="4" t="n">
        <v>1021</v>
      </c>
      <c r="J166" s="4" t="n">
        <v>20090</v>
      </c>
      <c r="K166" s="5" t="n">
        <v>19.6767874632713</v>
      </c>
      <c r="L166" s="4" t="n">
        <f aca="false">I163+I166</f>
        <v>2042</v>
      </c>
      <c r="M166" s="4" t="n">
        <f aca="false">J163+J166</f>
        <v>37980</v>
      </c>
      <c r="N166" s="5" t="n">
        <f aca="false">M166/L166</f>
        <v>18.5994123408423</v>
      </c>
    </row>
    <row r="167" customFormat="false" ht="13.5" hidden="false" customHeight="false" outlineLevel="0" collapsed="false">
      <c r="A167" s="2" t="n">
        <v>1391</v>
      </c>
      <c r="B167" s="15" t="s">
        <v>77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9</v>
      </c>
      <c r="H167" s="15" t="s">
        <v>24</v>
      </c>
      <c r="I167" s="4" t="n">
        <v>1435</v>
      </c>
      <c r="J167" s="4" t="n">
        <v>23990</v>
      </c>
      <c r="K167" s="5" t="n">
        <v>16.7177700348432</v>
      </c>
      <c r="L167" s="4" t="n">
        <f aca="false">I163+I167</f>
        <v>2456</v>
      </c>
      <c r="M167" s="4" t="n">
        <f aca="false">J163+J167</f>
        <v>41880</v>
      </c>
      <c r="N167" s="5" t="n">
        <f aca="false">M167/L167</f>
        <v>17.0521172638437</v>
      </c>
    </row>
    <row r="168" customFormat="false" ht="13.5" hidden="false" customHeight="false" outlineLevel="0" collapsed="false">
      <c r="A168" s="2" t="n">
        <v>1396</v>
      </c>
      <c r="B168" s="15" t="s">
        <v>77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20</v>
      </c>
      <c r="H168" s="15" t="s">
        <v>37</v>
      </c>
      <c r="I168" s="4" t="n">
        <v>621</v>
      </c>
      <c r="J168" s="4" t="n">
        <v>12390</v>
      </c>
      <c r="K168" s="5" t="n">
        <v>19.951690821256</v>
      </c>
      <c r="L168" s="4" t="n">
        <f aca="false">I163+I168</f>
        <v>1642</v>
      </c>
      <c r="M168" s="4" t="n">
        <f aca="false">J163+J168</f>
        <v>30280</v>
      </c>
      <c r="N168" s="5" t="n">
        <f aca="false">M168/L168</f>
        <v>18.4409257003654</v>
      </c>
    </row>
    <row r="169" customFormat="false" ht="13.5" hidden="false" customHeight="false" outlineLevel="0" collapsed="false">
      <c r="A169" s="2" t="n">
        <v>1402</v>
      </c>
      <c r="B169" s="15" t="s">
        <v>77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1</v>
      </c>
      <c r="H169" s="15" t="s">
        <v>24</v>
      </c>
      <c r="I169" s="4" t="n">
        <v>1435</v>
      </c>
      <c r="J169" s="4" t="n">
        <v>23990</v>
      </c>
      <c r="K169" s="5" t="n">
        <v>16.7177700348432</v>
      </c>
      <c r="L169" s="4" t="n">
        <f aca="false">I163+I169</f>
        <v>2456</v>
      </c>
      <c r="M169" s="4" t="n">
        <f aca="false">J163+J169</f>
        <v>41880</v>
      </c>
      <c r="N169" s="5" t="n">
        <f aca="false">M169/L169</f>
        <v>17.0521172638437</v>
      </c>
    </row>
    <row r="170" customFormat="false" ht="13.5" hidden="false" customHeight="false" outlineLevel="0" collapsed="false">
      <c r="A170" s="2" t="n">
        <v>1406</v>
      </c>
      <c r="B170" s="15" t="s">
        <v>77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2</v>
      </c>
      <c r="H170" s="15" t="s">
        <v>79</v>
      </c>
      <c r="I170" s="4" t="n">
        <v>1021</v>
      </c>
      <c r="J170" s="4" t="n">
        <v>16290</v>
      </c>
      <c r="K170" s="5" t="n">
        <v>15.9549461312439</v>
      </c>
      <c r="L170" s="4" t="n">
        <f aca="false">I163+I170</f>
        <v>2042</v>
      </c>
      <c r="M170" s="4" t="n">
        <f aca="false">J163+J170</f>
        <v>34180</v>
      </c>
      <c r="N170" s="5" t="n">
        <f aca="false">M170/L170</f>
        <v>16.7384916748286</v>
      </c>
    </row>
    <row r="171" customFormat="false" ht="13.5" hidden="false" customHeight="false" outlineLevel="0" collapsed="false">
      <c r="A171" s="2" t="n">
        <v>1413</v>
      </c>
      <c r="B171" s="15" t="s">
        <v>77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3</v>
      </c>
      <c r="H171" s="15" t="s">
        <v>24</v>
      </c>
      <c r="I171" s="4" t="n">
        <v>1435</v>
      </c>
      <c r="J171" s="4" t="n">
        <v>25390</v>
      </c>
      <c r="K171" s="5" t="n">
        <v>17.6933797909408</v>
      </c>
      <c r="L171" s="4" t="n">
        <f aca="false">I163+I171</f>
        <v>2456</v>
      </c>
      <c r="M171" s="4" t="n">
        <f aca="false">J163+J171</f>
        <v>43280</v>
      </c>
      <c r="N171" s="5" t="n">
        <f aca="false">M171/L171</f>
        <v>17.6221498371336</v>
      </c>
    </row>
    <row r="172" customFormat="false" ht="13.5" hidden="false" customHeight="false" outlineLevel="0" collapsed="false">
      <c r="A172" s="18" t="s">
        <v>136</v>
      </c>
    </row>
    <row r="173" customFormat="false" ht="13.5" hidden="false" customHeight="false" outlineLevel="0" collapsed="false">
      <c r="A173" s="25" t="n">
        <v>3036</v>
      </c>
      <c r="B173" s="26" t="s">
        <v>19</v>
      </c>
      <c r="C173" s="26" t="s">
        <v>77</v>
      </c>
      <c r="D173" s="27" t="n">
        <v>0.548611111111111</v>
      </c>
      <c r="E173" s="27" t="n">
        <v>0.604166666666667</v>
      </c>
      <c r="F173" s="27"/>
      <c r="G173" s="28" t="s">
        <v>87</v>
      </c>
      <c r="H173" s="26" t="s">
        <v>24</v>
      </c>
      <c r="I173" s="29" t="n">
        <v>1435</v>
      </c>
      <c r="J173" s="29" t="n">
        <v>20990</v>
      </c>
      <c r="K173" s="30" t="n">
        <v>14.6271777003484</v>
      </c>
      <c r="L173" s="29"/>
      <c r="M173" s="29"/>
      <c r="N173" s="30"/>
    </row>
    <row r="174" customFormat="false" ht="13.5" hidden="false" customHeight="false" outlineLevel="0" collapsed="false">
      <c r="A174" s="2" t="n">
        <v>1373</v>
      </c>
      <c r="B174" s="15" t="s">
        <v>77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6</v>
      </c>
      <c r="H174" s="15" t="s">
        <v>79</v>
      </c>
      <c r="I174" s="4" t="n">
        <v>1021</v>
      </c>
      <c r="J174" s="4" t="n">
        <v>20090</v>
      </c>
      <c r="K174" s="5" t="n">
        <v>19.6767874632713</v>
      </c>
      <c r="L174" s="4" t="n">
        <f aca="false">I173+I174</f>
        <v>2456</v>
      </c>
      <c r="M174" s="4" t="n">
        <f aca="false">J173+J174</f>
        <v>41080</v>
      </c>
      <c r="N174" s="5" t="n">
        <f aca="false">M174/L174</f>
        <v>16.7263843648209</v>
      </c>
    </row>
    <row r="175" customFormat="false" ht="13.5" hidden="false" customHeight="false" outlineLevel="0" collapsed="false">
      <c r="A175" s="2" t="n">
        <v>1380</v>
      </c>
      <c r="B175" s="15" t="s">
        <v>77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7</v>
      </c>
      <c r="H175" s="15" t="s">
        <v>24</v>
      </c>
      <c r="I175" s="4" t="n">
        <v>1435</v>
      </c>
      <c r="J175" s="4" t="n">
        <v>23490</v>
      </c>
      <c r="K175" s="5" t="n">
        <v>16.3693379790941</v>
      </c>
      <c r="L175" s="4" t="n">
        <f aca="false">I173+I175</f>
        <v>2870</v>
      </c>
      <c r="M175" s="4" t="n">
        <f aca="false">J173+J175</f>
        <v>44480</v>
      </c>
      <c r="N175" s="5" t="n">
        <f aca="false">M175/L175</f>
        <v>15.4982578397213</v>
      </c>
    </row>
    <row r="176" customFormat="false" ht="13.5" hidden="false" customHeight="false" outlineLevel="0" collapsed="false">
      <c r="A176" s="2" t="n">
        <v>1384</v>
      </c>
      <c r="B176" s="15" t="s">
        <v>77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8</v>
      </c>
      <c r="H176" s="15" t="s">
        <v>79</v>
      </c>
      <c r="I176" s="4" t="n">
        <v>1021</v>
      </c>
      <c r="J176" s="4" t="n">
        <v>20090</v>
      </c>
      <c r="K176" s="5" t="n">
        <v>19.6767874632713</v>
      </c>
      <c r="L176" s="4" t="n">
        <f aca="false">I173+I176</f>
        <v>2456</v>
      </c>
      <c r="M176" s="4" t="n">
        <f aca="false">J173+J176</f>
        <v>41080</v>
      </c>
      <c r="N176" s="5" t="n">
        <f aca="false">M176/L176</f>
        <v>16.7263843648209</v>
      </c>
    </row>
    <row r="177" customFormat="false" ht="13.5" hidden="false" customHeight="false" outlineLevel="0" collapsed="false">
      <c r="A177" s="2" t="n">
        <v>1391</v>
      </c>
      <c r="B177" s="15" t="s">
        <v>77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9</v>
      </c>
      <c r="H177" s="15" t="s">
        <v>24</v>
      </c>
      <c r="I177" s="4" t="n">
        <v>1435</v>
      </c>
      <c r="J177" s="4" t="n">
        <v>23990</v>
      </c>
      <c r="K177" s="5" t="n">
        <v>16.7177700348432</v>
      </c>
      <c r="L177" s="4" t="n">
        <f aca="false">I173+I177</f>
        <v>2870</v>
      </c>
      <c r="M177" s="4" t="n">
        <f aca="false">J173+J177</f>
        <v>44980</v>
      </c>
      <c r="N177" s="5" t="n">
        <f aca="false">M177/L177</f>
        <v>15.6724738675958</v>
      </c>
    </row>
    <row r="178" customFormat="false" ht="13.5" hidden="false" customHeight="false" outlineLevel="0" collapsed="false">
      <c r="A178" s="2" t="n">
        <v>1396</v>
      </c>
      <c r="B178" s="15" t="s">
        <v>77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20</v>
      </c>
      <c r="H178" s="15" t="s">
        <v>37</v>
      </c>
      <c r="I178" s="4" t="n">
        <v>621</v>
      </c>
      <c r="J178" s="4" t="n">
        <v>12390</v>
      </c>
      <c r="K178" s="5" t="n">
        <v>19.951690821256</v>
      </c>
      <c r="L178" s="4" t="n">
        <f aca="false">I173+I178</f>
        <v>2056</v>
      </c>
      <c r="M178" s="4" t="n">
        <f aca="false">J173+J178</f>
        <v>33380</v>
      </c>
      <c r="N178" s="5" t="n">
        <f aca="false">M178/L178</f>
        <v>16.2354085603113</v>
      </c>
    </row>
    <row r="179" customFormat="false" ht="13.5" hidden="false" customHeight="false" outlineLevel="0" collapsed="false">
      <c r="A179" s="2" t="n">
        <v>1402</v>
      </c>
      <c r="B179" s="15" t="s">
        <v>77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1</v>
      </c>
      <c r="H179" s="15" t="s">
        <v>24</v>
      </c>
      <c r="I179" s="4" t="n">
        <v>1435</v>
      </c>
      <c r="J179" s="4" t="n">
        <v>23990</v>
      </c>
      <c r="K179" s="5" t="n">
        <v>16.7177700348432</v>
      </c>
      <c r="L179" s="4" t="n">
        <f aca="false">I173+I179</f>
        <v>2870</v>
      </c>
      <c r="M179" s="4" t="n">
        <f aca="false">J173+J179</f>
        <v>44980</v>
      </c>
      <c r="N179" s="5" t="n">
        <f aca="false">M179/L179</f>
        <v>15.6724738675958</v>
      </c>
    </row>
    <row r="180" customFormat="false" ht="13.5" hidden="false" customHeight="false" outlineLevel="0" collapsed="false">
      <c r="A180" s="2" t="n">
        <v>1406</v>
      </c>
      <c r="B180" s="15" t="s">
        <v>77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2</v>
      </c>
      <c r="H180" s="15" t="s">
        <v>79</v>
      </c>
      <c r="I180" s="4" t="n">
        <v>1021</v>
      </c>
      <c r="J180" s="4" t="n">
        <v>16290</v>
      </c>
      <c r="K180" s="5" t="n">
        <v>15.9549461312439</v>
      </c>
      <c r="L180" s="4" t="n">
        <f aca="false">I173+I180</f>
        <v>2456</v>
      </c>
      <c r="M180" s="4" t="n">
        <f aca="false">J173+J180</f>
        <v>37280</v>
      </c>
      <c r="N180" s="5" t="n">
        <f aca="false">M180/L180</f>
        <v>15.1791530944625</v>
      </c>
    </row>
    <row r="181" customFormat="false" ht="13.5" hidden="false" customHeight="false" outlineLevel="0" collapsed="false">
      <c r="A181" s="2" t="n">
        <v>1413</v>
      </c>
      <c r="B181" s="15" t="s">
        <v>77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3</v>
      </c>
      <c r="H181" s="15" t="s">
        <v>24</v>
      </c>
      <c r="I181" s="4" t="n">
        <v>1435</v>
      </c>
      <c r="J181" s="4" t="n">
        <v>25390</v>
      </c>
      <c r="K181" s="5" t="n">
        <v>17.6933797909408</v>
      </c>
      <c r="L181" s="4" t="n">
        <f aca="false">I173+I181</f>
        <v>2870</v>
      </c>
      <c r="M181" s="4" t="n">
        <f aca="false">J173+J181</f>
        <v>46380</v>
      </c>
      <c r="N181" s="5" t="n">
        <f aca="false">M181/L181</f>
        <v>16.1602787456446</v>
      </c>
    </row>
    <row r="182" customFormat="false" ht="13.5" hidden="false" customHeight="false" outlineLevel="0" collapsed="false">
      <c r="A182" s="18" t="s">
        <v>137</v>
      </c>
    </row>
    <row r="183" customFormat="false" ht="13.5" hidden="false" customHeight="false" outlineLevel="0" collapsed="false">
      <c r="A183" s="19" t="n">
        <v>3040</v>
      </c>
      <c r="B183" s="20" t="s">
        <v>19</v>
      </c>
      <c r="C183" s="20" t="s">
        <v>77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79</v>
      </c>
      <c r="I183" s="23" t="n">
        <v>1021</v>
      </c>
      <c r="J183" s="23" t="n">
        <v>17890</v>
      </c>
      <c r="K183" s="24" t="n">
        <v>17.5220372184133</v>
      </c>
      <c r="L183" s="23"/>
      <c r="M183" s="23"/>
      <c r="N183" s="24"/>
    </row>
    <row r="184" customFormat="false" ht="13.5" hidden="false" customHeight="false" outlineLevel="0" collapsed="false">
      <c r="A184" s="2" t="n">
        <v>1384</v>
      </c>
      <c r="B184" s="15" t="s">
        <v>77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8</v>
      </c>
      <c r="H184" s="15" t="s">
        <v>79</v>
      </c>
      <c r="I184" s="4" t="n">
        <v>1021</v>
      </c>
      <c r="J184" s="4" t="n">
        <v>20090</v>
      </c>
      <c r="K184" s="5" t="n">
        <v>19.6767874632713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391</v>
      </c>
      <c r="B185" s="15" t="s">
        <v>77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9</v>
      </c>
      <c r="H185" s="15" t="s">
        <v>24</v>
      </c>
      <c r="I185" s="4" t="n">
        <v>1435</v>
      </c>
      <c r="J185" s="4" t="n">
        <v>23990</v>
      </c>
      <c r="K185" s="5" t="n">
        <v>16.7177700348432</v>
      </c>
      <c r="L185" s="4" t="n">
        <f aca="false">I183+I185</f>
        <v>2456</v>
      </c>
      <c r="M185" s="4" t="n">
        <f aca="false">J183+J185</f>
        <v>41880</v>
      </c>
      <c r="N185" s="5" t="n">
        <f aca="false">M185/L185</f>
        <v>17.0521172638437</v>
      </c>
    </row>
    <row r="186" customFormat="false" ht="13.5" hidden="false" customHeight="false" outlineLevel="0" collapsed="false">
      <c r="A186" s="2" t="n">
        <v>1396</v>
      </c>
      <c r="B186" s="15" t="s">
        <v>7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20</v>
      </c>
      <c r="H186" s="15" t="s">
        <v>37</v>
      </c>
      <c r="I186" s="4" t="n">
        <v>621</v>
      </c>
      <c r="J186" s="4" t="n">
        <v>12390</v>
      </c>
      <c r="K186" s="5" t="n">
        <v>19.951690821256</v>
      </c>
      <c r="L186" s="4" t="n">
        <f aca="false">I183+I186</f>
        <v>1642</v>
      </c>
      <c r="M186" s="4" t="n">
        <f aca="false">J183+J186</f>
        <v>30280</v>
      </c>
      <c r="N186" s="5" t="n">
        <f aca="false">M186/L186</f>
        <v>18.4409257003654</v>
      </c>
    </row>
    <row r="187" customFormat="false" ht="13.5" hidden="false" customHeight="false" outlineLevel="0" collapsed="false">
      <c r="A187" s="2" t="n">
        <v>1402</v>
      </c>
      <c r="B187" s="15" t="s">
        <v>77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1</v>
      </c>
      <c r="H187" s="15" t="s">
        <v>24</v>
      </c>
      <c r="I187" s="4" t="n">
        <v>1435</v>
      </c>
      <c r="J187" s="4" t="n">
        <v>23990</v>
      </c>
      <c r="K187" s="5" t="n">
        <v>16.7177700348432</v>
      </c>
      <c r="L187" s="4" t="n">
        <f aca="false">I183+I187</f>
        <v>2456</v>
      </c>
      <c r="M187" s="4" t="n">
        <f aca="false">J183+J187</f>
        <v>41880</v>
      </c>
      <c r="N187" s="5" t="n">
        <f aca="false">M187/L187</f>
        <v>17.0521172638437</v>
      </c>
    </row>
    <row r="188" customFormat="false" ht="13.5" hidden="false" customHeight="false" outlineLevel="0" collapsed="false">
      <c r="A188" s="2" t="n">
        <v>1406</v>
      </c>
      <c r="B188" s="15" t="s">
        <v>77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2</v>
      </c>
      <c r="H188" s="15" t="s">
        <v>79</v>
      </c>
      <c r="I188" s="4" t="n">
        <v>1021</v>
      </c>
      <c r="J188" s="4" t="n">
        <v>16290</v>
      </c>
      <c r="K188" s="5" t="n">
        <v>15.9549461312439</v>
      </c>
      <c r="L188" s="4" t="n">
        <f aca="false">I183+I188</f>
        <v>2042</v>
      </c>
      <c r="M188" s="4" t="n">
        <f aca="false">J183+J188</f>
        <v>34180</v>
      </c>
      <c r="N188" s="5" t="n">
        <f aca="false">M188/L188</f>
        <v>16.7384916748286</v>
      </c>
    </row>
    <row r="189" customFormat="false" ht="13.5" hidden="false" customHeight="false" outlineLevel="0" collapsed="false">
      <c r="A189" s="2" t="n">
        <v>1413</v>
      </c>
      <c r="B189" s="15" t="s">
        <v>77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3</v>
      </c>
      <c r="H189" s="15" t="s">
        <v>24</v>
      </c>
      <c r="I189" s="4" t="n">
        <v>1435</v>
      </c>
      <c r="J189" s="4" t="n">
        <v>25390</v>
      </c>
      <c r="K189" s="5" t="n">
        <v>17.6933797909408</v>
      </c>
      <c r="L189" s="4" t="n">
        <f aca="false">I183+I189</f>
        <v>2456</v>
      </c>
      <c r="M189" s="4" t="n">
        <f aca="false">J183+J189</f>
        <v>43280</v>
      </c>
      <c r="N189" s="5" t="n">
        <f aca="false">M189/L189</f>
        <v>17.6221498371336</v>
      </c>
    </row>
    <row r="190" customFormat="false" ht="13.5" hidden="false" customHeight="false" outlineLevel="0" collapsed="false">
      <c r="A190" s="18" t="s">
        <v>138</v>
      </c>
    </row>
    <row r="191" customFormat="false" ht="13.5" hidden="false" customHeight="false" outlineLevel="0" collapsed="false">
      <c r="A191" s="25" t="n">
        <v>3047</v>
      </c>
      <c r="B191" s="26" t="s">
        <v>19</v>
      </c>
      <c r="C191" s="26" t="s">
        <v>77</v>
      </c>
      <c r="D191" s="27" t="n">
        <v>0.649305555555556</v>
      </c>
      <c r="E191" s="27" t="n">
        <v>0.704861111111111</v>
      </c>
      <c r="F191" s="27"/>
      <c r="G191" s="28" t="s">
        <v>89</v>
      </c>
      <c r="H191" s="26" t="s">
        <v>24</v>
      </c>
      <c r="I191" s="29" t="n">
        <v>1435</v>
      </c>
      <c r="J191" s="29" t="n">
        <v>21490</v>
      </c>
      <c r="K191" s="30" t="n">
        <v>14.9756097560976</v>
      </c>
      <c r="L191" s="29"/>
      <c r="M191" s="29"/>
      <c r="N191" s="30"/>
    </row>
    <row r="192" customFormat="false" ht="13.5" hidden="false" customHeight="false" outlineLevel="0" collapsed="false">
      <c r="A192" s="2" t="n">
        <v>1384</v>
      </c>
      <c r="B192" s="15" t="s">
        <v>77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8</v>
      </c>
      <c r="H192" s="15" t="s">
        <v>79</v>
      </c>
      <c r="I192" s="4" t="n">
        <v>1021</v>
      </c>
      <c r="J192" s="4" t="n">
        <v>20090</v>
      </c>
      <c r="K192" s="5" t="n">
        <v>19.6767874632713</v>
      </c>
      <c r="L192" s="4" t="n">
        <f aca="false">I191+I192</f>
        <v>2456</v>
      </c>
      <c r="M192" s="4" t="n">
        <f aca="false">J191+J192</f>
        <v>41580</v>
      </c>
      <c r="N192" s="5" t="n">
        <f aca="false">M192/L192</f>
        <v>16.9299674267101</v>
      </c>
    </row>
    <row r="193" customFormat="false" ht="13.5" hidden="false" customHeight="false" outlineLevel="0" collapsed="false">
      <c r="A193" s="2" t="n">
        <v>1391</v>
      </c>
      <c r="B193" s="15" t="s">
        <v>77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9</v>
      </c>
      <c r="H193" s="15" t="s">
        <v>24</v>
      </c>
      <c r="I193" s="4" t="n">
        <v>1435</v>
      </c>
      <c r="J193" s="4" t="n">
        <v>23990</v>
      </c>
      <c r="K193" s="5" t="n">
        <v>16.7177700348432</v>
      </c>
      <c r="L193" s="4" t="n">
        <f aca="false">I191+I193</f>
        <v>2870</v>
      </c>
      <c r="M193" s="4" t="n">
        <f aca="false">J191+J193</f>
        <v>45480</v>
      </c>
      <c r="N193" s="5" t="n">
        <f aca="false">M193/L193</f>
        <v>15.8466898954704</v>
      </c>
    </row>
    <row r="194" customFormat="false" ht="13.5" hidden="false" customHeight="false" outlineLevel="0" collapsed="false">
      <c r="A194" s="2" t="n">
        <v>1396</v>
      </c>
      <c r="B194" s="15" t="s">
        <v>77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20</v>
      </c>
      <c r="H194" s="15" t="s">
        <v>37</v>
      </c>
      <c r="I194" s="4" t="n">
        <v>621</v>
      </c>
      <c r="J194" s="4" t="n">
        <v>12390</v>
      </c>
      <c r="K194" s="5" t="n">
        <v>19.951690821256</v>
      </c>
      <c r="L194" s="4" t="n">
        <f aca="false">I191+I194</f>
        <v>2056</v>
      </c>
      <c r="M194" s="4" t="n">
        <f aca="false">J191+J194</f>
        <v>33880</v>
      </c>
      <c r="N194" s="5" t="n">
        <f aca="false">M194/L194</f>
        <v>16.4785992217899</v>
      </c>
    </row>
    <row r="195" customFormat="false" ht="13.5" hidden="false" customHeight="false" outlineLevel="0" collapsed="false">
      <c r="A195" s="2" t="n">
        <v>1402</v>
      </c>
      <c r="B195" s="15" t="s">
        <v>77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1</v>
      </c>
      <c r="H195" s="15" t="s">
        <v>24</v>
      </c>
      <c r="I195" s="4" t="n">
        <v>1435</v>
      </c>
      <c r="J195" s="4" t="n">
        <v>23990</v>
      </c>
      <c r="K195" s="5" t="n">
        <v>16.7177700348432</v>
      </c>
      <c r="L195" s="4" t="n">
        <f aca="false">I191+I195</f>
        <v>2870</v>
      </c>
      <c r="M195" s="4" t="n">
        <f aca="false">J191+J195</f>
        <v>45480</v>
      </c>
      <c r="N195" s="5" t="n">
        <f aca="false">M195/L195</f>
        <v>15.8466898954704</v>
      </c>
    </row>
    <row r="196" customFormat="false" ht="13.5" hidden="false" customHeight="false" outlineLevel="0" collapsed="false">
      <c r="A196" s="2" t="n">
        <v>1406</v>
      </c>
      <c r="B196" s="15" t="s">
        <v>77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2</v>
      </c>
      <c r="H196" s="15" t="s">
        <v>79</v>
      </c>
      <c r="I196" s="4" t="n">
        <v>1021</v>
      </c>
      <c r="J196" s="4" t="n">
        <v>16290</v>
      </c>
      <c r="K196" s="5" t="n">
        <v>15.9549461312439</v>
      </c>
      <c r="L196" s="4" t="n">
        <f aca="false">I191+I196</f>
        <v>2456</v>
      </c>
      <c r="M196" s="4" t="n">
        <f aca="false">J191+J196</f>
        <v>37780</v>
      </c>
      <c r="N196" s="5" t="n">
        <f aca="false">M196/L196</f>
        <v>15.3827361563518</v>
      </c>
    </row>
    <row r="197" customFormat="false" ht="13.5" hidden="false" customHeight="false" outlineLevel="0" collapsed="false">
      <c r="A197" s="2" t="n">
        <v>1413</v>
      </c>
      <c r="B197" s="15" t="s">
        <v>77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3</v>
      </c>
      <c r="H197" s="15" t="s">
        <v>24</v>
      </c>
      <c r="I197" s="4" t="n">
        <v>1435</v>
      </c>
      <c r="J197" s="4" t="n">
        <v>25390</v>
      </c>
      <c r="K197" s="5" t="n">
        <v>17.6933797909408</v>
      </c>
      <c r="L197" s="4" t="n">
        <f aca="false">I191+I197</f>
        <v>2870</v>
      </c>
      <c r="M197" s="4" t="n">
        <f aca="false">J191+J197</f>
        <v>46880</v>
      </c>
      <c r="N197" s="5" t="n">
        <f aca="false">M197/L197</f>
        <v>16.3344947735192</v>
      </c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3051</v>
      </c>
      <c r="B199" s="20" t="s">
        <v>19</v>
      </c>
      <c r="C199" s="20" t="s">
        <v>77</v>
      </c>
      <c r="D199" s="21" t="n">
        <v>0.711805555555555</v>
      </c>
      <c r="E199" s="21" t="n">
        <v>0.770833333333333</v>
      </c>
      <c r="F199" s="21"/>
      <c r="G199" s="22" t="s">
        <v>90</v>
      </c>
      <c r="H199" s="20" t="s">
        <v>79</v>
      </c>
      <c r="I199" s="23" t="n">
        <v>1021</v>
      </c>
      <c r="J199" s="23" t="n">
        <v>20090</v>
      </c>
      <c r="K199" s="24" t="n">
        <v>19.6767874632713</v>
      </c>
      <c r="L199" s="23"/>
      <c r="M199" s="23"/>
      <c r="N199" s="24"/>
    </row>
    <row r="200" customFormat="false" ht="13.5" hidden="false" customHeight="false" outlineLevel="0" collapsed="false">
      <c r="A200" s="2" t="n">
        <v>1396</v>
      </c>
      <c r="B200" s="15" t="s">
        <v>77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20</v>
      </c>
      <c r="H200" s="15" t="s">
        <v>37</v>
      </c>
      <c r="I200" s="4" t="n">
        <v>621</v>
      </c>
      <c r="J200" s="4" t="n">
        <v>12390</v>
      </c>
      <c r="K200" s="5" t="n">
        <v>19.951690821256</v>
      </c>
      <c r="L200" s="4" t="n">
        <f aca="false">I199+I200</f>
        <v>1642</v>
      </c>
      <c r="M200" s="4" t="n">
        <f aca="false">J199+J200</f>
        <v>32480</v>
      </c>
      <c r="N200" s="5" t="n">
        <f aca="false">M200/L200</f>
        <v>19.7807551766139</v>
      </c>
    </row>
    <row r="201" customFormat="false" ht="13.5" hidden="false" customHeight="false" outlineLevel="0" collapsed="false">
      <c r="A201" s="2" t="n">
        <v>1402</v>
      </c>
      <c r="B201" s="15" t="s">
        <v>77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1</v>
      </c>
      <c r="H201" s="15" t="s">
        <v>24</v>
      </c>
      <c r="I201" s="4" t="n">
        <v>1435</v>
      </c>
      <c r="J201" s="4" t="n">
        <v>23990</v>
      </c>
      <c r="K201" s="5" t="n">
        <v>16.7177700348432</v>
      </c>
      <c r="L201" s="4" t="n">
        <f aca="false">I199+I201</f>
        <v>2456</v>
      </c>
      <c r="M201" s="4" t="n">
        <f aca="false">J199+J201</f>
        <v>44080</v>
      </c>
      <c r="N201" s="5" t="n">
        <f aca="false">M201/L201</f>
        <v>17.9478827361564</v>
      </c>
    </row>
    <row r="202" customFormat="false" ht="13.5" hidden="false" customHeight="false" outlineLevel="0" collapsed="false">
      <c r="A202" s="2" t="n">
        <v>1406</v>
      </c>
      <c r="B202" s="15" t="s">
        <v>77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2</v>
      </c>
      <c r="H202" s="15" t="s">
        <v>79</v>
      </c>
      <c r="I202" s="4" t="n">
        <v>1021</v>
      </c>
      <c r="J202" s="4" t="n">
        <v>16290</v>
      </c>
      <c r="K202" s="5" t="n">
        <v>15.9549461312439</v>
      </c>
      <c r="L202" s="4" t="n">
        <f aca="false">I199+I202</f>
        <v>2042</v>
      </c>
      <c r="M202" s="4" t="n">
        <f aca="false">J199+J202</f>
        <v>36380</v>
      </c>
      <c r="N202" s="5" t="n">
        <f aca="false">M202/L202</f>
        <v>17.8158667972576</v>
      </c>
    </row>
    <row r="203" customFormat="false" ht="13.5" hidden="false" customHeight="false" outlineLevel="0" collapsed="false">
      <c r="A203" s="2" t="n">
        <v>1413</v>
      </c>
      <c r="B203" s="15" t="s">
        <v>77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3</v>
      </c>
      <c r="H203" s="15" t="s">
        <v>24</v>
      </c>
      <c r="I203" s="4" t="n">
        <v>1435</v>
      </c>
      <c r="J203" s="4" t="n">
        <v>25390</v>
      </c>
      <c r="K203" s="5" t="n">
        <v>17.6933797909408</v>
      </c>
      <c r="L203" s="4" t="n">
        <f aca="false">I199+I203</f>
        <v>2456</v>
      </c>
      <c r="M203" s="4" t="n">
        <f aca="false">J199+J203</f>
        <v>45480</v>
      </c>
      <c r="N203" s="5" t="n">
        <f aca="false">M203/L203</f>
        <v>18.5179153094463</v>
      </c>
    </row>
    <row r="204" customFormat="false" ht="13.5" hidden="false" customHeight="false" outlineLevel="0" collapsed="false">
      <c r="A204" s="18" t="s">
        <v>140</v>
      </c>
    </row>
    <row r="205" customFormat="false" ht="13.5" hidden="false" customHeight="false" outlineLevel="0" collapsed="false">
      <c r="A205" s="25" t="n">
        <v>3056</v>
      </c>
      <c r="B205" s="26" t="s">
        <v>19</v>
      </c>
      <c r="C205" s="26" t="s">
        <v>77</v>
      </c>
      <c r="D205" s="27" t="n">
        <v>0.711805555555555</v>
      </c>
      <c r="E205" s="27" t="n">
        <v>0.770833333333333</v>
      </c>
      <c r="F205" s="27"/>
      <c r="G205" s="28" t="s">
        <v>91</v>
      </c>
      <c r="H205" s="26" t="s">
        <v>83</v>
      </c>
      <c r="I205" s="29" t="n">
        <v>1642</v>
      </c>
      <c r="J205" s="29" t="n">
        <v>45690</v>
      </c>
      <c r="K205" s="30" t="n">
        <v>27.8258221680877</v>
      </c>
      <c r="L205" s="29"/>
      <c r="M205" s="29"/>
      <c r="N205" s="30"/>
    </row>
    <row r="206" customFormat="false" ht="13.5" hidden="false" customHeight="false" outlineLevel="0" collapsed="false">
      <c r="A206" s="2" t="n">
        <v>1396</v>
      </c>
      <c r="B206" s="15" t="s">
        <v>77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20</v>
      </c>
      <c r="H206" s="15" t="s">
        <v>37</v>
      </c>
      <c r="I206" s="4" t="n">
        <v>621</v>
      </c>
      <c r="J206" s="4" t="n">
        <v>12390</v>
      </c>
      <c r="K206" s="5" t="n">
        <v>19.951690821256</v>
      </c>
      <c r="L206" s="4" t="n">
        <f aca="false">I205+I206</f>
        <v>2263</v>
      </c>
      <c r="M206" s="4" t="n">
        <f aca="false">J205+J206</f>
        <v>58080</v>
      </c>
      <c r="N206" s="5" t="n">
        <f aca="false">M206/L206</f>
        <v>25.6650463985859</v>
      </c>
    </row>
    <row r="207" customFormat="false" ht="13.5" hidden="false" customHeight="false" outlineLevel="0" collapsed="false">
      <c r="A207" s="2" t="n">
        <v>1402</v>
      </c>
      <c r="B207" s="15" t="s">
        <v>77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1</v>
      </c>
      <c r="H207" s="15" t="s">
        <v>24</v>
      </c>
      <c r="I207" s="4" t="n">
        <v>1435</v>
      </c>
      <c r="J207" s="4" t="n">
        <v>23990</v>
      </c>
      <c r="K207" s="5" t="n">
        <v>16.7177700348432</v>
      </c>
      <c r="L207" s="4" t="n">
        <f aca="false">I205+I207</f>
        <v>3077</v>
      </c>
      <c r="M207" s="4" t="n">
        <f aca="false">J205+J207</f>
        <v>69680</v>
      </c>
      <c r="N207" s="5" t="n">
        <f aca="false">M207/L207</f>
        <v>22.6454338641534</v>
      </c>
    </row>
    <row r="208" customFormat="false" ht="13.5" hidden="false" customHeight="false" outlineLevel="0" collapsed="false">
      <c r="A208" s="2" t="n">
        <v>1406</v>
      </c>
      <c r="B208" s="15" t="s">
        <v>77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2</v>
      </c>
      <c r="H208" s="15" t="s">
        <v>79</v>
      </c>
      <c r="I208" s="4" t="n">
        <v>1021</v>
      </c>
      <c r="J208" s="4" t="n">
        <v>16290</v>
      </c>
      <c r="K208" s="5" t="n">
        <v>15.9549461312439</v>
      </c>
      <c r="L208" s="4" t="n">
        <f aca="false">I205+I208</f>
        <v>2663</v>
      </c>
      <c r="M208" s="4" t="n">
        <f aca="false">J205+J208</f>
        <v>61980</v>
      </c>
      <c r="N208" s="5" t="n">
        <f aca="false">M208/L208</f>
        <v>23.2745024408562</v>
      </c>
    </row>
    <row r="209" customFormat="false" ht="13.5" hidden="false" customHeight="false" outlineLevel="0" collapsed="false">
      <c r="A209" s="2" t="n">
        <v>1413</v>
      </c>
      <c r="B209" s="15" t="s">
        <v>77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3</v>
      </c>
      <c r="H209" s="15" t="s">
        <v>24</v>
      </c>
      <c r="I209" s="4" t="n">
        <v>1435</v>
      </c>
      <c r="J209" s="4" t="n">
        <v>25390</v>
      </c>
      <c r="K209" s="5" t="n">
        <v>17.6933797909408</v>
      </c>
      <c r="L209" s="4" t="n">
        <f aca="false">I205+I209</f>
        <v>3077</v>
      </c>
      <c r="M209" s="4" t="n">
        <f aca="false">J205+J209</f>
        <v>71080</v>
      </c>
      <c r="N209" s="5" t="n">
        <f aca="false">M209/L209</f>
        <v>23.1004224894378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3059</v>
      </c>
      <c r="B211" s="20" t="s">
        <v>19</v>
      </c>
      <c r="C211" s="20" t="s">
        <v>77</v>
      </c>
      <c r="D211" s="21" t="n">
        <v>0.767361111111111</v>
      </c>
      <c r="E211" s="21" t="n">
        <v>0.822916666666667</v>
      </c>
      <c r="F211" s="21"/>
      <c r="G211" s="22" t="s">
        <v>92</v>
      </c>
      <c r="H211" s="20" t="s">
        <v>79</v>
      </c>
      <c r="I211" s="23" t="n">
        <v>1021</v>
      </c>
      <c r="J211" s="23" t="n">
        <v>20690</v>
      </c>
      <c r="K211" s="24" t="n">
        <v>20.2644466209598</v>
      </c>
      <c r="L211" s="23"/>
      <c r="M211" s="23"/>
      <c r="N211" s="24"/>
    </row>
    <row r="212" customFormat="false" ht="13.5" hidden="false" customHeight="false" outlineLevel="0" collapsed="false">
      <c r="A212" s="18" t="s">
        <v>142</v>
      </c>
    </row>
    <row r="213" customFormat="false" ht="13.5" hidden="false" customHeight="false" outlineLevel="0" collapsed="false">
      <c r="A213" s="25" t="n">
        <v>3065</v>
      </c>
      <c r="B213" s="26" t="s">
        <v>19</v>
      </c>
      <c r="C213" s="26" t="s">
        <v>77</v>
      </c>
      <c r="D213" s="27" t="n">
        <v>0.767361111111111</v>
      </c>
      <c r="E213" s="27" t="n">
        <v>0.822916666666667</v>
      </c>
      <c r="F213" s="27"/>
      <c r="G213" s="28" t="s">
        <v>93</v>
      </c>
      <c r="H213" s="26" t="s">
        <v>107</v>
      </c>
      <c r="I213" s="29" t="n">
        <v>1435</v>
      </c>
      <c r="J213" s="29" t="n">
        <v>31490</v>
      </c>
      <c r="K213" s="30" t="n">
        <v>21.9442508710801</v>
      </c>
      <c r="L213" s="29"/>
      <c r="M213" s="29"/>
      <c r="N213" s="30"/>
    </row>
    <row r="214" customFormat="false" ht="13.5" hidden="false" customHeight="false" outlineLevel="0" collapsed="false">
      <c r="A214" s="18" t="s">
        <v>143</v>
      </c>
    </row>
    <row r="215" customFormat="false" ht="13.5" hidden="false" customHeight="false" outlineLevel="0" collapsed="false">
      <c r="A215" s="19" t="n">
        <v>3068</v>
      </c>
      <c r="B215" s="20" t="s">
        <v>19</v>
      </c>
      <c r="C215" s="20" t="s">
        <v>77</v>
      </c>
      <c r="D215" s="21" t="n">
        <v>0.802083333333333</v>
      </c>
      <c r="E215" s="21" t="n">
        <v>0.857638888888889</v>
      </c>
      <c r="F215" s="21"/>
      <c r="G215" s="22" t="s">
        <v>94</v>
      </c>
      <c r="H215" s="20" t="s">
        <v>79</v>
      </c>
      <c r="I215" s="23" t="n">
        <v>1021</v>
      </c>
      <c r="J215" s="23" t="n">
        <v>20690</v>
      </c>
      <c r="K215" s="24" t="n">
        <v>20.2644466209598</v>
      </c>
      <c r="L215" s="23"/>
      <c r="M215" s="23"/>
      <c r="N215" s="24"/>
    </row>
    <row r="216" customFormat="false" ht="13.5" hidden="false" customHeight="false" outlineLevel="0" collapsed="false">
      <c r="A216" s="18" t="s">
        <v>144</v>
      </c>
    </row>
    <row r="217" customFormat="false" ht="13.5" hidden="false" customHeight="false" outlineLevel="0" collapsed="false">
      <c r="A217" s="25" t="n">
        <v>3075</v>
      </c>
      <c r="B217" s="26" t="s">
        <v>19</v>
      </c>
      <c r="C217" s="26" t="s">
        <v>77</v>
      </c>
      <c r="D217" s="27" t="n">
        <v>0.802083333333333</v>
      </c>
      <c r="E217" s="27" t="n">
        <v>0.857638888888889</v>
      </c>
      <c r="F217" s="27"/>
      <c r="G217" s="28" t="s">
        <v>95</v>
      </c>
      <c r="H217" s="26" t="s">
        <v>24</v>
      </c>
      <c r="I217" s="29" t="n">
        <v>1435</v>
      </c>
      <c r="J217" s="29" t="n">
        <v>24590</v>
      </c>
      <c r="K217" s="30" t="n">
        <v>17.1358885017422</v>
      </c>
      <c r="L217" s="29"/>
      <c r="M217" s="29"/>
      <c r="N217" s="30"/>
    </row>
    <row r="218" customFormat="false" ht="13.5" hidden="false" customHeight="false" outlineLevel="0" collapsed="false">
      <c r="A218" s="18" t="s">
        <v>145</v>
      </c>
    </row>
    <row r="219" customFormat="false" ht="13.5" hidden="false" customHeight="false" outlineLevel="0" collapsed="false">
      <c r="A219" s="19" t="n">
        <v>3079</v>
      </c>
      <c r="B219" s="20" t="s">
        <v>19</v>
      </c>
      <c r="C219" s="20" t="s">
        <v>77</v>
      </c>
      <c r="D219" s="21" t="n">
        <v>0.857638888888889</v>
      </c>
      <c r="E219" s="21" t="n">
        <v>0.913194444444445</v>
      </c>
      <c r="F219" s="21"/>
      <c r="G219" s="22" t="s">
        <v>96</v>
      </c>
      <c r="H219" s="20" t="s">
        <v>79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6</v>
      </c>
    </row>
    <row r="221" customFormat="false" ht="13.5" hidden="false" customHeight="false" outlineLevel="0" collapsed="false">
      <c r="A221" s="25" t="n">
        <v>3086</v>
      </c>
      <c r="B221" s="26" t="s">
        <v>19</v>
      </c>
      <c r="C221" s="26" t="s">
        <v>77</v>
      </c>
      <c r="D221" s="27" t="n">
        <v>0.857638888888889</v>
      </c>
      <c r="E221" s="27" t="n">
        <v>0.913194444444445</v>
      </c>
      <c r="F221" s="27"/>
      <c r="G221" s="28" t="s">
        <v>97</v>
      </c>
      <c r="H221" s="26" t="s">
        <v>24</v>
      </c>
      <c r="I221" s="29" t="n">
        <v>1435</v>
      </c>
      <c r="J221" s="29" t="n">
        <v>23590</v>
      </c>
      <c r="K221" s="30" t="n">
        <v>16.4390243902439</v>
      </c>
      <c r="L221" s="29"/>
      <c r="M221" s="29"/>
      <c r="N221" s="30"/>
    </row>
    <row r="222" customFormat="false" ht="13.5" hidden="false" customHeight="false" outlineLevel="0" collapsed="false">
      <c r="A222" s="18" t="s">
        <v>147</v>
      </c>
    </row>
    <row r="223" customFormat="false" ht="13.5" hidden="false" customHeight="false" outlineLevel="0" collapsed="false">
      <c r="A223" s="19" t="n">
        <v>3090</v>
      </c>
      <c r="B223" s="20" t="s">
        <v>19</v>
      </c>
      <c r="C223" s="20" t="s">
        <v>77</v>
      </c>
      <c r="D223" s="21" t="n">
        <v>0.899305555555555</v>
      </c>
      <c r="E223" s="21" t="n">
        <v>0.958333333333333</v>
      </c>
      <c r="F223" s="21"/>
      <c r="G223" s="22" t="s">
        <v>98</v>
      </c>
      <c r="H223" s="20" t="s">
        <v>79</v>
      </c>
      <c r="I223" s="23" t="n">
        <v>1021</v>
      </c>
      <c r="J223" s="23" t="n">
        <v>19090</v>
      </c>
      <c r="K223" s="24" t="n">
        <v>18.6973555337904</v>
      </c>
      <c r="L223" s="23"/>
      <c r="M223" s="23"/>
      <c r="N223" s="24"/>
    </row>
    <row r="224" customFormat="false" ht="13.5" hidden="false" customHeight="false" outlineLevel="0" collapsed="false">
      <c r="A224" s="18" t="s">
        <v>148</v>
      </c>
    </row>
    <row r="225" customFormat="false" ht="13.5" hidden="false" customHeight="false" outlineLevel="0" collapsed="false">
      <c r="A225" s="25" t="n">
        <v>3097</v>
      </c>
      <c r="B225" s="26" t="s">
        <v>19</v>
      </c>
      <c r="C225" s="26" t="s">
        <v>77</v>
      </c>
      <c r="D225" s="27" t="n">
        <v>0.899305555555555</v>
      </c>
      <c r="E225" s="27" t="n">
        <v>0.958333333333333</v>
      </c>
      <c r="F225" s="27"/>
      <c r="G225" s="28" t="s">
        <v>99</v>
      </c>
      <c r="H225" s="26" t="s">
        <v>24</v>
      </c>
      <c r="I225" s="29" t="n">
        <v>1435</v>
      </c>
      <c r="J225" s="29" t="n">
        <v>24090</v>
      </c>
      <c r="K225" s="30" t="n">
        <v>16.787456445993</v>
      </c>
      <c r="L225" s="29"/>
      <c r="M225" s="29"/>
      <c r="N225" s="30"/>
    </row>
    <row r="226" customFormat="false" ht="13.5" hidden="false" customHeight="false" outlineLevel="0" collapsed="false">
      <c r="A226" s="18" t="s">
        <v>149</v>
      </c>
    </row>
    <row r="227" customFormat="false" ht="13.5" hidden="false" customHeight="false" outlineLevel="0" collapsed="false">
      <c r="A227" s="19" t="n">
        <v>3103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9</v>
      </c>
      <c r="H227" s="20" t="s">
        <v>37</v>
      </c>
      <c r="I227" s="23" t="n">
        <v>975</v>
      </c>
      <c r="J227" s="23" t="n">
        <v>12720</v>
      </c>
      <c r="K227" s="24" t="n">
        <v>13.0461538461538</v>
      </c>
      <c r="L227" s="23"/>
      <c r="M227" s="23"/>
      <c r="N227" s="24"/>
    </row>
    <row r="228" customFormat="false" ht="13.5" hidden="false" customHeight="false" outlineLevel="0" collapsed="false">
      <c r="A228" s="2" t="n">
        <v>4266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1</v>
      </c>
      <c r="H228" s="15" t="s">
        <v>37</v>
      </c>
      <c r="I228" s="4" t="n">
        <v>975</v>
      </c>
      <c r="J228" s="4" t="n">
        <v>12720</v>
      </c>
      <c r="K228" s="5" t="n">
        <v>13.0461538461538</v>
      </c>
      <c r="L228" s="4" t="n">
        <f aca="false">I227+I228</f>
        <v>1950</v>
      </c>
      <c r="M228" s="4" t="n">
        <f aca="false">J227+J228</f>
        <v>25440</v>
      </c>
      <c r="N228" s="5" t="n">
        <f aca="false">M228/L228</f>
        <v>13.0461538461538</v>
      </c>
    </row>
    <row r="229" customFormat="false" ht="13.5" hidden="false" customHeight="false" outlineLevel="0" collapsed="false">
      <c r="A229" s="2" t="n">
        <v>4272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0</v>
      </c>
      <c r="H229" s="15" t="s">
        <v>24</v>
      </c>
      <c r="I229" s="4" t="n">
        <v>2025</v>
      </c>
      <c r="J229" s="4" t="n">
        <v>20520</v>
      </c>
      <c r="K229" s="5" t="n">
        <v>10.1333333333333</v>
      </c>
      <c r="L229" s="4" t="n">
        <f aca="false">I227+I229</f>
        <v>3000</v>
      </c>
      <c r="M229" s="4" t="n">
        <f aca="false">J227+J229</f>
        <v>33240</v>
      </c>
      <c r="N229" s="5" t="n">
        <f aca="false">M229/L229</f>
        <v>11.08</v>
      </c>
    </row>
    <row r="230" customFormat="false" ht="13.5" hidden="false" customHeight="false" outlineLevel="0" collapsed="false">
      <c r="A230" s="18" t="s">
        <v>150</v>
      </c>
    </row>
    <row r="231" customFormat="false" ht="13.5" hidden="false" customHeight="false" outlineLevel="0" collapsed="false">
      <c r="A231" s="25" t="n">
        <v>3109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6</v>
      </c>
      <c r="H231" s="26" t="s">
        <v>24</v>
      </c>
      <c r="I231" s="29" t="n">
        <v>2025</v>
      </c>
      <c r="J231" s="29" t="n">
        <v>20520</v>
      </c>
      <c r="K231" s="30" t="n">
        <v>10.1333333333333</v>
      </c>
      <c r="L231" s="29"/>
      <c r="M231" s="29"/>
      <c r="N231" s="30"/>
    </row>
    <row r="232" customFormat="false" ht="13.5" hidden="false" customHeight="false" outlineLevel="0" collapsed="false">
      <c r="A232" s="2" t="n">
        <v>4266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1</v>
      </c>
      <c r="H232" s="15" t="s">
        <v>37</v>
      </c>
      <c r="I232" s="4" t="n">
        <v>975</v>
      </c>
      <c r="J232" s="4" t="n">
        <v>12720</v>
      </c>
      <c r="K232" s="5" t="n">
        <v>13.0461538461538</v>
      </c>
      <c r="L232" s="4" t="n">
        <f aca="false">I231+I232</f>
        <v>3000</v>
      </c>
      <c r="M232" s="4" t="n">
        <f aca="false">J231+J232</f>
        <v>33240</v>
      </c>
      <c r="N232" s="5" t="n">
        <f aca="false">M232/L232</f>
        <v>11.08</v>
      </c>
    </row>
    <row r="233" customFormat="false" ht="13.5" hidden="false" customHeight="false" outlineLevel="0" collapsed="false">
      <c r="A233" s="2" t="n">
        <v>4272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0</v>
      </c>
      <c r="H233" s="15" t="s">
        <v>24</v>
      </c>
      <c r="I233" s="4" t="n">
        <v>2025</v>
      </c>
      <c r="J233" s="4" t="n">
        <v>20520</v>
      </c>
      <c r="K233" s="5" t="n">
        <v>10.1333333333333</v>
      </c>
      <c r="L233" s="4" t="n">
        <f aca="false">I231+I233</f>
        <v>4050</v>
      </c>
      <c r="M233" s="4" t="n">
        <f aca="false">J231+J233</f>
        <v>41040</v>
      </c>
      <c r="N233" s="5" t="n">
        <f aca="false">M233/L233</f>
        <v>10.1333333333333</v>
      </c>
    </row>
    <row r="234" customFormat="false" ht="13.5" hidden="false" customHeight="false" outlineLevel="0" collapsed="false">
      <c r="A234" s="31" t="s">
        <v>151</v>
      </c>
    </row>
    <row r="235" customFormat="false" ht="13.5" hidden="false" customHeight="false" outlineLevel="0" collapsed="false">
      <c r="A235" s="2" t="n">
        <v>2966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2</v>
      </c>
      <c r="H235" s="15" t="s">
        <v>153</v>
      </c>
      <c r="I235" s="4" t="n">
        <v>1523</v>
      </c>
      <c r="J235" s="4" t="n">
        <v>26770</v>
      </c>
      <c r="K235" s="5" t="n">
        <v>17.5771503611293</v>
      </c>
    </row>
    <row r="236" customFormat="false" ht="13.5" hidden="false" customHeight="false" outlineLevel="0" collapsed="false">
      <c r="A236" s="2" t="n">
        <v>2967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2</v>
      </c>
      <c r="H236" s="15" t="s">
        <v>79</v>
      </c>
      <c r="I236" s="4" t="n">
        <v>1523</v>
      </c>
      <c r="J236" s="4" t="n">
        <v>31870</v>
      </c>
      <c r="K236" s="5" t="n">
        <v>20.9258043335522</v>
      </c>
    </row>
    <row r="237" customFormat="false" ht="13.5" hidden="false" customHeight="false" outlineLevel="0" collapsed="false">
      <c r="A237" s="2" t="n">
        <v>2968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2</v>
      </c>
      <c r="H237" s="15" t="s">
        <v>37</v>
      </c>
      <c r="I237" s="4" t="n">
        <v>1123</v>
      </c>
      <c r="J237" s="4" t="n">
        <v>11670</v>
      </c>
      <c r="K237" s="5" t="n">
        <v>10.3918076580588</v>
      </c>
    </row>
    <row r="238" customFormat="false" ht="13.5" hidden="false" customHeight="false" outlineLevel="0" collapsed="false">
      <c r="A238" s="2" t="n">
        <v>2969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2</v>
      </c>
      <c r="H238" s="15" t="s">
        <v>22</v>
      </c>
      <c r="I238" s="4" t="n">
        <v>1123</v>
      </c>
      <c r="J238" s="4" t="n">
        <v>13070</v>
      </c>
      <c r="K238" s="5" t="n">
        <v>11.6384683882458</v>
      </c>
    </row>
    <row r="239" customFormat="false" ht="13.5" hidden="false" customHeight="false" outlineLevel="0" collapsed="false">
      <c r="A239" s="2" t="n">
        <v>2970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2</v>
      </c>
      <c r="H239" s="15" t="s">
        <v>154</v>
      </c>
      <c r="I239" s="4" t="n">
        <v>1123</v>
      </c>
      <c r="J239" s="4" t="n">
        <v>13270</v>
      </c>
      <c r="K239" s="5" t="n">
        <v>11.8165627782725</v>
      </c>
    </row>
    <row r="240" customFormat="false" ht="13.5" hidden="false" customHeight="false" outlineLevel="0" collapsed="false">
      <c r="A240" s="2" t="n">
        <v>2971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2</v>
      </c>
      <c r="H240" s="15" t="s">
        <v>69</v>
      </c>
      <c r="I240" s="4" t="n">
        <v>1123</v>
      </c>
      <c r="J240" s="4" t="n">
        <v>13870</v>
      </c>
      <c r="K240" s="5" t="n">
        <v>12.3508459483526</v>
      </c>
    </row>
    <row r="241" customFormat="false" ht="13.5" hidden="false" customHeight="false" outlineLevel="0" collapsed="false">
      <c r="A241" s="2" t="n">
        <v>2972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2</v>
      </c>
      <c r="H241" s="15" t="s">
        <v>83</v>
      </c>
      <c r="I241" s="4" t="n">
        <v>2647</v>
      </c>
      <c r="J241" s="4" t="n">
        <v>59570</v>
      </c>
      <c r="K241" s="5" t="n">
        <v>22.5047223271628</v>
      </c>
    </row>
    <row r="242" customFormat="false" ht="13.5" hidden="false" customHeight="false" outlineLevel="0" collapsed="false">
      <c r="A242" s="2" t="n">
        <v>2973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2</v>
      </c>
      <c r="H242" s="15" t="s">
        <v>107</v>
      </c>
      <c r="I242" s="4" t="n">
        <v>2272</v>
      </c>
      <c r="J242" s="4" t="n">
        <v>50670</v>
      </c>
      <c r="K242" s="5" t="n">
        <v>22.3019366197183</v>
      </c>
    </row>
    <row r="243" customFormat="false" ht="13.5" hidden="false" customHeight="false" outlineLevel="0" collapsed="false">
      <c r="A243" s="2" t="n">
        <v>2974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2</v>
      </c>
      <c r="H243" s="15" t="s">
        <v>24</v>
      </c>
      <c r="I243" s="4" t="n">
        <v>2272</v>
      </c>
      <c r="J243" s="4" t="n">
        <v>24870</v>
      </c>
      <c r="K243" s="5" t="n">
        <v>10.9463028169014</v>
      </c>
    </row>
    <row r="244" customFormat="false" ht="13.5" hidden="false" customHeight="false" outlineLevel="0" collapsed="false">
      <c r="A244" s="2" t="n">
        <v>2975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2</v>
      </c>
      <c r="H244" s="15" t="s">
        <v>155</v>
      </c>
      <c r="I244" s="4" t="n">
        <v>2647</v>
      </c>
      <c r="J244" s="4" t="n">
        <v>52570</v>
      </c>
      <c r="K244" s="5" t="n">
        <v>19.8602191159804</v>
      </c>
    </row>
    <row r="245" customFormat="false" ht="13.5" hidden="false" customHeight="false" outlineLevel="0" collapsed="false">
      <c r="A245" s="2" t="n">
        <v>2976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2</v>
      </c>
      <c r="H245" s="15" t="s">
        <v>156</v>
      </c>
      <c r="I245" s="4" t="n">
        <v>2647</v>
      </c>
      <c r="J245" s="4" t="n">
        <v>37920</v>
      </c>
      <c r="K245" s="5" t="n">
        <v>14.3256516811485</v>
      </c>
    </row>
    <row r="246" customFormat="false" ht="13.5" hidden="false" customHeight="false" outlineLevel="0" collapsed="false">
      <c r="A246" s="2" t="n">
        <v>2977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2</v>
      </c>
      <c r="H246" s="15" t="s">
        <v>157</v>
      </c>
      <c r="I246" s="4" t="n">
        <v>2272</v>
      </c>
      <c r="J246" s="4" t="n">
        <v>31870</v>
      </c>
      <c r="K246" s="5" t="n">
        <v>14.0272887323944</v>
      </c>
    </row>
    <row r="247" customFormat="false" ht="13.5" hidden="false" customHeight="false" outlineLevel="0" collapsed="false">
      <c r="A247" s="2" t="n">
        <v>2978</v>
      </c>
      <c r="B247" s="15" t="s">
        <v>19</v>
      </c>
      <c r="C247" s="15" t="s">
        <v>72</v>
      </c>
      <c r="D247" s="3" t="n">
        <v>0.409722222222222</v>
      </c>
      <c r="E247" s="3" t="n">
        <v>0.465277777777778</v>
      </c>
      <c r="G247" s="1" t="s">
        <v>158</v>
      </c>
      <c r="H247" s="15" t="s">
        <v>153</v>
      </c>
      <c r="I247" s="4" t="n">
        <v>1169</v>
      </c>
      <c r="J247" s="4" t="n">
        <v>38230</v>
      </c>
      <c r="K247" s="5" t="n">
        <v>32.7031650983747</v>
      </c>
    </row>
    <row r="248" customFormat="false" ht="13.5" hidden="false" customHeight="false" outlineLevel="0" collapsed="false">
      <c r="A248" s="2" t="n">
        <v>2979</v>
      </c>
      <c r="B248" s="15" t="s">
        <v>19</v>
      </c>
      <c r="C248" s="15" t="s">
        <v>72</v>
      </c>
      <c r="D248" s="3" t="n">
        <v>0.409722222222222</v>
      </c>
      <c r="E248" s="3" t="n">
        <v>0.465277777777778</v>
      </c>
      <c r="G248" s="1" t="s">
        <v>158</v>
      </c>
      <c r="H248" s="15" t="s">
        <v>79</v>
      </c>
      <c r="I248" s="4" t="n">
        <v>1169</v>
      </c>
      <c r="J248" s="4" t="n">
        <v>38730</v>
      </c>
      <c r="K248" s="5" t="n">
        <v>33.130881094953</v>
      </c>
    </row>
    <row r="249" customFormat="false" ht="13.5" hidden="false" customHeight="false" outlineLevel="0" collapsed="false">
      <c r="A249" s="2" t="n">
        <v>2980</v>
      </c>
      <c r="B249" s="15" t="s">
        <v>19</v>
      </c>
      <c r="C249" s="15" t="s">
        <v>72</v>
      </c>
      <c r="D249" s="3" t="n">
        <v>0.409722222222222</v>
      </c>
      <c r="E249" s="3" t="n">
        <v>0.465277777777778</v>
      </c>
      <c r="G249" s="1" t="s">
        <v>158</v>
      </c>
      <c r="H249" s="15" t="s">
        <v>37</v>
      </c>
      <c r="I249" s="4" t="n">
        <v>769</v>
      </c>
      <c r="J249" s="4" t="n">
        <v>15230</v>
      </c>
      <c r="K249" s="5" t="n">
        <v>19.8049414824447</v>
      </c>
    </row>
    <row r="250" customFormat="false" ht="13.5" hidden="false" customHeight="false" outlineLevel="0" collapsed="false">
      <c r="A250" s="2" t="n">
        <v>2981</v>
      </c>
      <c r="B250" s="15" t="s">
        <v>19</v>
      </c>
      <c r="C250" s="15" t="s">
        <v>72</v>
      </c>
      <c r="D250" s="3" t="n">
        <v>0.409722222222222</v>
      </c>
      <c r="E250" s="3" t="n">
        <v>0.465277777777778</v>
      </c>
      <c r="G250" s="1" t="s">
        <v>158</v>
      </c>
      <c r="H250" s="15" t="s">
        <v>22</v>
      </c>
      <c r="I250" s="4" t="n">
        <v>769</v>
      </c>
      <c r="J250" s="4" t="n">
        <v>15630</v>
      </c>
      <c r="K250" s="5" t="n">
        <v>20.3250975292588</v>
      </c>
    </row>
    <row r="251" customFormat="false" ht="13.5" hidden="false" customHeight="false" outlineLevel="0" collapsed="false">
      <c r="A251" s="2" t="n">
        <v>2982</v>
      </c>
      <c r="B251" s="15" t="s">
        <v>19</v>
      </c>
      <c r="C251" s="15" t="s">
        <v>72</v>
      </c>
      <c r="D251" s="3" t="n">
        <v>0.409722222222222</v>
      </c>
      <c r="E251" s="3" t="n">
        <v>0.465277777777778</v>
      </c>
      <c r="G251" s="1" t="s">
        <v>158</v>
      </c>
      <c r="H251" s="15" t="s">
        <v>154</v>
      </c>
      <c r="I251" s="4" t="n">
        <v>769</v>
      </c>
      <c r="J251" s="4" t="n">
        <v>17030</v>
      </c>
      <c r="K251" s="5" t="n">
        <v>22.1456436931079</v>
      </c>
    </row>
    <row r="252" customFormat="false" ht="13.5" hidden="false" customHeight="false" outlineLevel="0" collapsed="false">
      <c r="A252" s="2" t="n">
        <v>2983</v>
      </c>
      <c r="B252" s="15" t="s">
        <v>19</v>
      </c>
      <c r="C252" s="15" t="s">
        <v>72</v>
      </c>
      <c r="D252" s="3" t="n">
        <v>0.409722222222222</v>
      </c>
      <c r="E252" s="3" t="n">
        <v>0.465277777777778</v>
      </c>
      <c r="G252" s="1" t="s">
        <v>158</v>
      </c>
      <c r="H252" s="15" t="s">
        <v>69</v>
      </c>
      <c r="I252" s="4" t="n">
        <v>769</v>
      </c>
      <c r="J252" s="4" t="n">
        <v>17530</v>
      </c>
      <c r="K252" s="5" t="n">
        <v>22.7958387516255</v>
      </c>
    </row>
    <row r="253" customFormat="false" ht="13.5" hidden="false" customHeight="false" outlineLevel="0" collapsed="false">
      <c r="A253" s="2" t="n">
        <v>2984</v>
      </c>
      <c r="B253" s="15" t="s">
        <v>19</v>
      </c>
      <c r="C253" s="15" t="s">
        <v>72</v>
      </c>
      <c r="D253" s="3" t="n">
        <v>0.819444444444445</v>
      </c>
      <c r="E253" s="3" t="n">
        <v>0.875</v>
      </c>
      <c r="G253" s="1" t="s">
        <v>159</v>
      </c>
      <c r="H253" s="15" t="s">
        <v>153</v>
      </c>
      <c r="I253" s="4" t="n">
        <v>1169</v>
      </c>
      <c r="J253" s="4" t="n">
        <v>38230</v>
      </c>
      <c r="K253" s="5" t="n">
        <v>32.7031650983747</v>
      </c>
    </row>
    <row r="254" customFormat="false" ht="13.5" hidden="false" customHeight="false" outlineLevel="0" collapsed="false">
      <c r="A254" s="2" t="n">
        <v>2985</v>
      </c>
      <c r="B254" s="15" t="s">
        <v>19</v>
      </c>
      <c r="C254" s="15" t="s">
        <v>72</v>
      </c>
      <c r="D254" s="3" t="n">
        <v>0.819444444444445</v>
      </c>
      <c r="E254" s="3" t="n">
        <v>0.875</v>
      </c>
      <c r="G254" s="1" t="s">
        <v>159</v>
      </c>
      <c r="H254" s="15" t="s">
        <v>79</v>
      </c>
      <c r="I254" s="4" t="n">
        <v>1169</v>
      </c>
      <c r="J254" s="4" t="n">
        <v>38730</v>
      </c>
      <c r="K254" s="5" t="n">
        <v>33.130881094953</v>
      </c>
    </row>
    <row r="255" customFormat="false" ht="13.5" hidden="false" customHeight="false" outlineLevel="0" collapsed="false">
      <c r="A255" s="2" t="n">
        <v>2986</v>
      </c>
      <c r="B255" s="15" t="s">
        <v>19</v>
      </c>
      <c r="C255" s="15" t="s">
        <v>72</v>
      </c>
      <c r="D255" s="3" t="n">
        <v>0.819444444444445</v>
      </c>
      <c r="E255" s="3" t="n">
        <v>0.875</v>
      </c>
      <c r="G255" s="1" t="s">
        <v>159</v>
      </c>
      <c r="H255" s="15" t="s">
        <v>37</v>
      </c>
      <c r="I255" s="4" t="n">
        <v>769</v>
      </c>
      <c r="J255" s="4" t="n">
        <v>15230</v>
      </c>
      <c r="K255" s="5" t="n">
        <v>19.8049414824447</v>
      </c>
    </row>
    <row r="256" customFormat="false" ht="13.5" hidden="false" customHeight="false" outlineLevel="0" collapsed="false">
      <c r="A256" s="2" t="n">
        <v>2987</v>
      </c>
      <c r="B256" s="15" t="s">
        <v>19</v>
      </c>
      <c r="C256" s="15" t="s">
        <v>72</v>
      </c>
      <c r="D256" s="3" t="n">
        <v>0.819444444444445</v>
      </c>
      <c r="E256" s="3" t="n">
        <v>0.875</v>
      </c>
      <c r="G256" s="1" t="s">
        <v>159</v>
      </c>
      <c r="H256" s="15" t="s">
        <v>22</v>
      </c>
      <c r="I256" s="4" t="n">
        <v>769</v>
      </c>
      <c r="J256" s="4" t="n">
        <v>15630</v>
      </c>
      <c r="K256" s="5" t="n">
        <v>20.3250975292588</v>
      </c>
    </row>
    <row r="257" customFormat="false" ht="13.5" hidden="false" customHeight="false" outlineLevel="0" collapsed="false">
      <c r="A257" s="2" t="n">
        <v>2988</v>
      </c>
      <c r="B257" s="15" t="s">
        <v>19</v>
      </c>
      <c r="C257" s="15" t="s">
        <v>72</v>
      </c>
      <c r="D257" s="3" t="n">
        <v>0.819444444444445</v>
      </c>
      <c r="E257" s="3" t="n">
        <v>0.875</v>
      </c>
      <c r="G257" s="1" t="s">
        <v>159</v>
      </c>
      <c r="H257" s="15" t="s">
        <v>154</v>
      </c>
      <c r="I257" s="4" t="n">
        <v>769</v>
      </c>
      <c r="J257" s="4" t="n">
        <v>17030</v>
      </c>
      <c r="K257" s="5" t="n">
        <v>22.1456436931079</v>
      </c>
    </row>
    <row r="258" customFormat="false" ht="13.5" hidden="false" customHeight="false" outlineLevel="0" collapsed="false">
      <c r="A258" s="2" t="n">
        <v>2989</v>
      </c>
      <c r="B258" s="15" t="s">
        <v>19</v>
      </c>
      <c r="C258" s="15" t="s">
        <v>72</v>
      </c>
      <c r="D258" s="3" t="n">
        <v>0.819444444444445</v>
      </c>
      <c r="E258" s="3" t="n">
        <v>0.875</v>
      </c>
      <c r="G258" s="1" t="s">
        <v>159</v>
      </c>
      <c r="H258" s="15" t="s">
        <v>69</v>
      </c>
      <c r="I258" s="4" t="n">
        <v>769</v>
      </c>
      <c r="J258" s="4" t="n">
        <v>17530</v>
      </c>
      <c r="K258" s="5" t="n">
        <v>22.7958387516255</v>
      </c>
    </row>
    <row r="259" customFormat="false" ht="13.5" hidden="false" customHeight="false" outlineLevel="0" collapsed="false">
      <c r="A259" s="2" t="n">
        <v>2990</v>
      </c>
      <c r="B259" s="15" t="s">
        <v>19</v>
      </c>
      <c r="C259" s="15" t="s">
        <v>75</v>
      </c>
      <c r="D259" s="3" t="n">
        <v>0.579861111111111</v>
      </c>
      <c r="E259" s="3" t="n">
        <v>0.645833333333333</v>
      </c>
      <c r="G259" s="1" t="s">
        <v>160</v>
      </c>
      <c r="H259" s="15" t="s">
        <v>153</v>
      </c>
      <c r="I259" s="4" t="n">
        <v>1021</v>
      </c>
      <c r="J259" s="4" t="n">
        <v>30350</v>
      </c>
      <c r="K259" s="5" t="n">
        <v>29.7257590597453</v>
      </c>
    </row>
    <row r="260" customFormat="false" ht="13.5" hidden="false" customHeight="false" outlineLevel="0" collapsed="false">
      <c r="A260" s="2" t="n">
        <v>2991</v>
      </c>
      <c r="B260" s="15" t="s">
        <v>19</v>
      </c>
      <c r="C260" s="15" t="s">
        <v>75</v>
      </c>
      <c r="D260" s="3" t="n">
        <v>0.579861111111111</v>
      </c>
      <c r="E260" s="3" t="n">
        <v>0.645833333333333</v>
      </c>
      <c r="G260" s="1" t="s">
        <v>160</v>
      </c>
      <c r="H260" s="15" t="s">
        <v>79</v>
      </c>
      <c r="I260" s="4" t="n">
        <v>1021</v>
      </c>
      <c r="J260" s="4" t="n">
        <v>30950</v>
      </c>
      <c r="K260" s="5" t="n">
        <v>30.3134182174339</v>
      </c>
    </row>
    <row r="261" customFormat="false" ht="13.5" hidden="false" customHeight="false" outlineLevel="0" collapsed="false">
      <c r="A261" s="2" t="n">
        <v>2992</v>
      </c>
      <c r="B261" s="15" t="s">
        <v>19</v>
      </c>
      <c r="C261" s="15" t="s">
        <v>75</v>
      </c>
      <c r="D261" s="3" t="n">
        <v>0.579861111111111</v>
      </c>
      <c r="E261" s="3" t="n">
        <v>0.645833333333333</v>
      </c>
      <c r="G261" s="1" t="s">
        <v>160</v>
      </c>
      <c r="H261" s="15" t="s">
        <v>37</v>
      </c>
      <c r="I261" s="4" t="n">
        <v>621</v>
      </c>
      <c r="J261" s="4" t="n">
        <v>11850</v>
      </c>
      <c r="K261" s="5" t="n">
        <v>19.0821256038647</v>
      </c>
    </row>
    <row r="262" customFormat="false" ht="13.5" hidden="false" customHeight="false" outlineLevel="0" collapsed="false">
      <c r="A262" s="2" t="n">
        <v>2993</v>
      </c>
      <c r="B262" s="15" t="s">
        <v>19</v>
      </c>
      <c r="C262" s="15" t="s">
        <v>75</v>
      </c>
      <c r="D262" s="3" t="n">
        <v>0.579861111111111</v>
      </c>
      <c r="E262" s="3" t="n">
        <v>0.645833333333333</v>
      </c>
      <c r="G262" s="1" t="s">
        <v>160</v>
      </c>
      <c r="H262" s="15" t="s">
        <v>22</v>
      </c>
      <c r="I262" s="4" t="n">
        <v>621</v>
      </c>
      <c r="J262" s="4" t="n">
        <v>12150</v>
      </c>
      <c r="K262" s="5" t="n">
        <v>19.5652173913043</v>
      </c>
    </row>
    <row r="263" customFormat="false" ht="13.5" hidden="false" customHeight="false" outlineLevel="0" collapsed="false">
      <c r="A263" s="2" t="n">
        <v>2994</v>
      </c>
      <c r="B263" s="15" t="s">
        <v>19</v>
      </c>
      <c r="C263" s="15" t="s">
        <v>75</v>
      </c>
      <c r="D263" s="3" t="n">
        <v>0.579861111111111</v>
      </c>
      <c r="E263" s="3" t="n">
        <v>0.645833333333333</v>
      </c>
      <c r="G263" s="1" t="s">
        <v>160</v>
      </c>
      <c r="H263" s="15" t="s">
        <v>154</v>
      </c>
      <c r="I263" s="4" t="n">
        <v>621</v>
      </c>
      <c r="J263" s="4" t="n">
        <v>12450</v>
      </c>
      <c r="K263" s="5" t="n">
        <v>20.048309178744</v>
      </c>
    </row>
    <row r="264" customFormat="false" ht="13.5" hidden="false" customHeight="false" outlineLevel="0" collapsed="false">
      <c r="A264" s="2" t="n">
        <v>2995</v>
      </c>
      <c r="B264" s="15" t="s">
        <v>19</v>
      </c>
      <c r="C264" s="15" t="s">
        <v>75</v>
      </c>
      <c r="D264" s="3" t="n">
        <v>0.579861111111111</v>
      </c>
      <c r="E264" s="3" t="n">
        <v>0.645833333333333</v>
      </c>
      <c r="G264" s="1" t="s">
        <v>160</v>
      </c>
      <c r="H264" s="15" t="s">
        <v>69</v>
      </c>
      <c r="I264" s="4" t="n">
        <v>621</v>
      </c>
      <c r="J264" s="4" t="n">
        <v>12850</v>
      </c>
      <c r="K264" s="5" t="n">
        <v>20.6924315619968</v>
      </c>
    </row>
    <row r="265" customFormat="false" ht="13.5" hidden="false" customHeight="false" outlineLevel="0" collapsed="false">
      <c r="A265" s="2" t="n">
        <v>2996</v>
      </c>
      <c r="B265" s="15" t="s">
        <v>19</v>
      </c>
      <c r="C265" s="15" t="s">
        <v>77</v>
      </c>
      <c r="D265" s="3" t="n">
        <v>0.319444444444444</v>
      </c>
      <c r="E265" s="3" t="n">
        <v>0.375</v>
      </c>
      <c r="G265" s="1" t="s">
        <v>195</v>
      </c>
      <c r="H265" s="15" t="s">
        <v>79</v>
      </c>
      <c r="I265" s="4" t="n">
        <v>1021</v>
      </c>
      <c r="J265" s="4" t="n">
        <v>16590</v>
      </c>
      <c r="K265" s="5" t="n">
        <v>16.2487757100882</v>
      </c>
    </row>
    <row r="266" customFormat="false" ht="13.5" hidden="false" customHeight="false" outlineLevel="0" collapsed="false">
      <c r="A266" s="2" t="n">
        <v>2997</v>
      </c>
      <c r="B266" s="15" t="s">
        <v>19</v>
      </c>
      <c r="C266" s="15" t="s">
        <v>77</v>
      </c>
      <c r="D266" s="3" t="n">
        <v>0.319444444444444</v>
      </c>
      <c r="E266" s="3" t="n">
        <v>0.375</v>
      </c>
      <c r="G266" s="1" t="s">
        <v>195</v>
      </c>
      <c r="H266" s="15" t="s">
        <v>37</v>
      </c>
      <c r="I266" s="4" t="n">
        <v>621</v>
      </c>
      <c r="J266" s="4" t="n">
        <v>11690</v>
      </c>
      <c r="K266" s="5" t="n">
        <v>18.8244766505636</v>
      </c>
    </row>
    <row r="267" customFormat="false" ht="13.5" hidden="false" customHeight="false" outlineLevel="0" collapsed="false">
      <c r="A267" s="2" t="n">
        <v>2998</v>
      </c>
      <c r="B267" s="15" t="s">
        <v>19</v>
      </c>
      <c r="C267" s="15" t="s">
        <v>77</v>
      </c>
      <c r="D267" s="3" t="n">
        <v>0.319444444444444</v>
      </c>
      <c r="E267" s="3" t="n">
        <v>0.375</v>
      </c>
      <c r="G267" s="1" t="s">
        <v>195</v>
      </c>
      <c r="H267" s="15" t="s">
        <v>22</v>
      </c>
      <c r="I267" s="4" t="n">
        <v>621</v>
      </c>
      <c r="J267" s="4" t="n">
        <v>11790</v>
      </c>
      <c r="K267" s="5" t="n">
        <v>18.9855072463768</v>
      </c>
    </row>
    <row r="268" customFormat="false" ht="13.5" hidden="false" customHeight="false" outlineLevel="0" collapsed="false">
      <c r="A268" s="2" t="n">
        <v>2999</v>
      </c>
      <c r="B268" s="15" t="s">
        <v>19</v>
      </c>
      <c r="C268" s="15" t="s">
        <v>77</v>
      </c>
      <c r="D268" s="3" t="n">
        <v>0.319444444444444</v>
      </c>
      <c r="E268" s="3" t="n">
        <v>0.375</v>
      </c>
      <c r="G268" s="1" t="s">
        <v>195</v>
      </c>
      <c r="H268" s="15" t="s">
        <v>154</v>
      </c>
      <c r="I268" s="4" t="n">
        <v>621</v>
      </c>
      <c r="J268" s="4" t="n">
        <v>13690</v>
      </c>
      <c r="K268" s="5" t="n">
        <v>22.0450885668277</v>
      </c>
    </row>
    <row r="269" customFormat="false" ht="13.5" hidden="false" customHeight="false" outlineLevel="0" collapsed="false">
      <c r="A269" s="2" t="n">
        <v>3000</v>
      </c>
      <c r="B269" s="15" t="s">
        <v>19</v>
      </c>
      <c r="C269" s="15" t="s">
        <v>77</v>
      </c>
      <c r="D269" s="3" t="n">
        <v>0.319444444444444</v>
      </c>
      <c r="E269" s="3" t="n">
        <v>0.375</v>
      </c>
      <c r="G269" s="1" t="s">
        <v>195</v>
      </c>
      <c r="H269" s="15" t="s">
        <v>69</v>
      </c>
      <c r="I269" s="4" t="n">
        <v>621</v>
      </c>
      <c r="J269" s="4" t="n">
        <v>14690</v>
      </c>
      <c r="K269" s="5" t="n">
        <v>23.6553945249597</v>
      </c>
    </row>
    <row r="270" customFormat="false" ht="13.5" hidden="false" customHeight="false" outlineLevel="0" collapsed="false">
      <c r="A270" s="2" t="n">
        <v>3001</v>
      </c>
      <c r="B270" s="15" t="s">
        <v>19</v>
      </c>
      <c r="C270" s="15" t="s">
        <v>77</v>
      </c>
      <c r="D270" s="3" t="n">
        <v>0.319444444444444</v>
      </c>
      <c r="E270" s="3" t="n">
        <v>0.375</v>
      </c>
      <c r="G270" s="1" t="s">
        <v>195</v>
      </c>
      <c r="H270" s="15" t="s">
        <v>83</v>
      </c>
      <c r="I270" s="4" t="n">
        <v>1642</v>
      </c>
      <c r="J270" s="4" t="n">
        <v>45690</v>
      </c>
      <c r="K270" s="5" t="n">
        <v>27.8258221680877</v>
      </c>
    </row>
    <row r="271" customFormat="false" ht="13.5" hidden="false" customHeight="false" outlineLevel="0" collapsed="false">
      <c r="A271" s="2" t="n">
        <v>3002</v>
      </c>
      <c r="B271" s="15" t="s">
        <v>19</v>
      </c>
      <c r="C271" s="15" t="s">
        <v>77</v>
      </c>
      <c r="D271" s="3" t="n">
        <v>0.319444444444444</v>
      </c>
      <c r="E271" s="3" t="n">
        <v>0.375</v>
      </c>
      <c r="G271" s="1" t="s">
        <v>195</v>
      </c>
      <c r="H271" s="15" t="s">
        <v>107</v>
      </c>
      <c r="I271" s="4" t="n">
        <v>1435</v>
      </c>
      <c r="J271" s="4" t="n">
        <v>25390</v>
      </c>
      <c r="K271" s="5" t="n">
        <v>17.6933797909408</v>
      </c>
    </row>
    <row r="272" customFormat="false" ht="13.5" hidden="false" customHeight="false" outlineLevel="0" collapsed="false">
      <c r="A272" s="2" t="n">
        <v>3003</v>
      </c>
      <c r="B272" s="15" t="s">
        <v>19</v>
      </c>
      <c r="C272" s="15" t="s">
        <v>77</v>
      </c>
      <c r="D272" s="3" t="n">
        <v>0.319444444444444</v>
      </c>
      <c r="E272" s="3" t="n">
        <v>0.375</v>
      </c>
      <c r="G272" s="1" t="s">
        <v>195</v>
      </c>
      <c r="H272" s="15" t="s">
        <v>24</v>
      </c>
      <c r="I272" s="4" t="n">
        <v>1435</v>
      </c>
      <c r="J272" s="4" t="n">
        <v>21790</v>
      </c>
      <c r="K272" s="5" t="n">
        <v>15.184668989547</v>
      </c>
    </row>
    <row r="273" customFormat="false" ht="13.5" hidden="false" customHeight="false" outlineLevel="0" collapsed="false">
      <c r="A273" s="2" t="n">
        <v>3004</v>
      </c>
      <c r="B273" s="15" t="s">
        <v>19</v>
      </c>
      <c r="C273" s="15" t="s">
        <v>77</v>
      </c>
      <c r="D273" s="3" t="n">
        <v>0.319444444444444</v>
      </c>
      <c r="E273" s="3" t="n">
        <v>0.375</v>
      </c>
      <c r="G273" s="1" t="s">
        <v>195</v>
      </c>
      <c r="H273" s="15" t="s">
        <v>155</v>
      </c>
      <c r="I273" s="4" t="n">
        <v>1642</v>
      </c>
      <c r="J273" s="4" t="n">
        <v>32290</v>
      </c>
      <c r="K273" s="5" t="n">
        <v>19.6650426309379</v>
      </c>
    </row>
    <row r="274" customFormat="false" ht="13.5" hidden="false" customHeight="false" outlineLevel="0" collapsed="false">
      <c r="A274" s="2" t="n">
        <v>3005</v>
      </c>
      <c r="B274" s="15" t="s">
        <v>19</v>
      </c>
      <c r="C274" s="15" t="s">
        <v>77</v>
      </c>
      <c r="D274" s="3" t="n">
        <v>0.319444444444444</v>
      </c>
      <c r="E274" s="3" t="n">
        <v>0.375</v>
      </c>
      <c r="G274" s="1" t="s">
        <v>195</v>
      </c>
      <c r="H274" s="15" t="s">
        <v>156</v>
      </c>
      <c r="I274" s="4" t="n">
        <v>1642</v>
      </c>
      <c r="J274" s="4" t="n">
        <v>30990</v>
      </c>
      <c r="K274" s="5" t="n">
        <v>18.8733252131547</v>
      </c>
    </row>
    <row r="275" customFormat="false" ht="13.5" hidden="false" customHeight="false" outlineLevel="0" collapsed="false">
      <c r="A275" s="2" t="n">
        <v>3006</v>
      </c>
      <c r="B275" s="15" t="s">
        <v>19</v>
      </c>
      <c r="C275" s="15" t="s">
        <v>77</v>
      </c>
      <c r="D275" s="3" t="n">
        <v>0.319444444444444</v>
      </c>
      <c r="E275" s="3" t="n">
        <v>0.375</v>
      </c>
      <c r="G275" s="1" t="s">
        <v>195</v>
      </c>
      <c r="H275" s="15" t="s">
        <v>157</v>
      </c>
      <c r="I275" s="4" t="n">
        <v>1435</v>
      </c>
      <c r="J275" s="4" t="n">
        <v>26540</v>
      </c>
      <c r="K275" s="5" t="n">
        <v>18.4947735191638</v>
      </c>
    </row>
    <row r="276" customFormat="false" ht="13.5" hidden="false" customHeight="false" outlineLevel="0" collapsed="false">
      <c r="A276" s="2" t="n">
        <v>3007</v>
      </c>
      <c r="B276" s="15" t="s">
        <v>19</v>
      </c>
      <c r="C276" s="15" t="s">
        <v>77</v>
      </c>
      <c r="D276" s="3" t="n">
        <v>0.381944444444444</v>
      </c>
      <c r="E276" s="3" t="n">
        <v>0.4375</v>
      </c>
      <c r="G276" s="1" t="s">
        <v>162</v>
      </c>
      <c r="H276" s="15" t="s">
        <v>79</v>
      </c>
      <c r="I276" s="4" t="n">
        <v>1021</v>
      </c>
      <c r="J276" s="4" t="n">
        <v>20790</v>
      </c>
      <c r="K276" s="5" t="n">
        <v>20.3623898139079</v>
      </c>
    </row>
    <row r="277" customFormat="false" ht="13.5" hidden="false" customHeight="false" outlineLevel="0" collapsed="false">
      <c r="A277" s="2" t="n">
        <v>3008</v>
      </c>
      <c r="B277" s="15" t="s">
        <v>19</v>
      </c>
      <c r="C277" s="15" t="s">
        <v>77</v>
      </c>
      <c r="D277" s="3" t="n">
        <v>0.381944444444444</v>
      </c>
      <c r="E277" s="3" t="n">
        <v>0.4375</v>
      </c>
      <c r="G277" s="1" t="s">
        <v>162</v>
      </c>
      <c r="H277" s="15" t="s">
        <v>37</v>
      </c>
      <c r="I277" s="4" t="n">
        <v>621</v>
      </c>
      <c r="J277" s="4" t="n">
        <v>14390</v>
      </c>
      <c r="K277" s="5" t="n">
        <v>23.1723027375201</v>
      </c>
    </row>
    <row r="278" customFormat="false" ht="13.5" hidden="false" customHeight="false" outlineLevel="0" collapsed="false">
      <c r="A278" s="2" t="n">
        <v>3009</v>
      </c>
      <c r="B278" s="15" t="s">
        <v>19</v>
      </c>
      <c r="C278" s="15" t="s">
        <v>77</v>
      </c>
      <c r="D278" s="3" t="n">
        <v>0.381944444444444</v>
      </c>
      <c r="E278" s="3" t="n">
        <v>0.4375</v>
      </c>
      <c r="G278" s="1" t="s">
        <v>162</v>
      </c>
      <c r="H278" s="15" t="s">
        <v>22</v>
      </c>
      <c r="I278" s="4" t="n">
        <v>621</v>
      </c>
      <c r="J278" s="4" t="n">
        <v>14690</v>
      </c>
      <c r="K278" s="5" t="n">
        <v>23.6553945249597</v>
      </c>
    </row>
    <row r="279" customFormat="false" ht="13.5" hidden="false" customHeight="false" outlineLevel="0" collapsed="false">
      <c r="A279" s="2" t="n">
        <v>3010</v>
      </c>
      <c r="B279" s="15" t="s">
        <v>19</v>
      </c>
      <c r="C279" s="15" t="s">
        <v>77</v>
      </c>
      <c r="D279" s="3" t="n">
        <v>0.381944444444444</v>
      </c>
      <c r="E279" s="3" t="n">
        <v>0.4375</v>
      </c>
      <c r="G279" s="1" t="s">
        <v>162</v>
      </c>
      <c r="H279" s="15" t="s">
        <v>154</v>
      </c>
      <c r="I279" s="4" t="n">
        <v>621</v>
      </c>
      <c r="J279" s="4" t="n">
        <v>15790</v>
      </c>
      <c r="K279" s="5" t="n">
        <v>25.426731078905</v>
      </c>
    </row>
    <row r="280" customFormat="false" ht="13.5" hidden="false" customHeight="false" outlineLevel="0" collapsed="false">
      <c r="A280" s="2" t="n">
        <v>3011</v>
      </c>
      <c r="B280" s="15" t="s">
        <v>19</v>
      </c>
      <c r="C280" s="15" t="s">
        <v>77</v>
      </c>
      <c r="D280" s="3" t="n">
        <v>0.381944444444444</v>
      </c>
      <c r="E280" s="3" t="n">
        <v>0.4375</v>
      </c>
      <c r="G280" s="1" t="s">
        <v>162</v>
      </c>
      <c r="H280" s="15" t="s">
        <v>69</v>
      </c>
      <c r="I280" s="4" t="n">
        <v>621</v>
      </c>
      <c r="J280" s="4" t="n">
        <v>17890</v>
      </c>
      <c r="K280" s="5" t="n">
        <v>28.8083735909823</v>
      </c>
    </row>
    <row r="281" customFormat="false" ht="13.5" hidden="false" customHeight="false" outlineLevel="0" collapsed="false">
      <c r="A281" s="2" t="n">
        <v>3012</v>
      </c>
      <c r="B281" s="15" t="s">
        <v>19</v>
      </c>
      <c r="C281" s="15" t="s">
        <v>77</v>
      </c>
      <c r="D281" s="3" t="n">
        <v>0.381944444444444</v>
      </c>
      <c r="E281" s="3" t="n">
        <v>0.4375</v>
      </c>
      <c r="G281" s="1" t="s">
        <v>162</v>
      </c>
      <c r="H281" s="15" t="s">
        <v>83</v>
      </c>
      <c r="I281" s="4" t="n">
        <v>1642</v>
      </c>
      <c r="J281" s="4" t="n">
        <v>45690</v>
      </c>
      <c r="K281" s="5" t="n">
        <v>27.8258221680877</v>
      </c>
    </row>
    <row r="282" customFormat="false" ht="13.5" hidden="false" customHeight="false" outlineLevel="0" collapsed="false">
      <c r="A282" s="2" t="n">
        <v>3013</v>
      </c>
      <c r="B282" s="15" t="s">
        <v>19</v>
      </c>
      <c r="C282" s="15" t="s">
        <v>77</v>
      </c>
      <c r="D282" s="3" t="n">
        <v>0.381944444444444</v>
      </c>
      <c r="E282" s="3" t="n">
        <v>0.4375</v>
      </c>
      <c r="G282" s="1" t="s">
        <v>162</v>
      </c>
      <c r="H282" s="15" t="s">
        <v>107</v>
      </c>
      <c r="I282" s="4" t="n">
        <v>1435</v>
      </c>
      <c r="J282" s="4" t="n">
        <v>29390</v>
      </c>
      <c r="K282" s="5" t="n">
        <v>20.4808362369338</v>
      </c>
    </row>
    <row r="283" customFormat="false" ht="13.5" hidden="false" customHeight="false" outlineLevel="0" collapsed="false">
      <c r="A283" s="2" t="n">
        <v>3014</v>
      </c>
      <c r="B283" s="15" t="s">
        <v>19</v>
      </c>
      <c r="C283" s="15" t="s">
        <v>77</v>
      </c>
      <c r="D283" s="3" t="n">
        <v>0.381944444444444</v>
      </c>
      <c r="E283" s="3" t="n">
        <v>0.4375</v>
      </c>
      <c r="G283" s="1" t="s">
        <v>162</v>
      </c>
      <c r="H283" s="15" t="s">
        <v>24</v>
      </c>
      <c r="I283" s="4" t="n">
        <v>1435</v>
      </c>
      <c r="J283" s="4" t="n">
        <v>23490</v>
      </c>
      <c r="K283" s="5" t="n">
        <v>16.3693379790941</v>
      </c>
    </row>
    <row r="284" customFormat="false" ht="13.5" hidden="false" customHeight="false" outlineLevel="0" collapsed="false">
      <c r="A284" s="2" t="n">
        <v>3015</v>
      </c>
      <c r="B284" s="15" t="s">
        <v>19</v>
      </c>
      <c r="C284" s="15" t="s">
        <v>77</v>
      </c>
      <c r="D284" s="3" t="n">
        <v>0.381944444444444</v>
      </c>
      <c r="E284" s="3" t="n">
        <v>0.4375</v>
      </c>
      <c r="G284" s="1" t="s">
        <v>162</v>
      </c>
      <c r="H284" s="15" t="s">
        <v>155</v>
      </c>
      <c r="I284" s="4" t="n">
        <v>1642</v>
      </c>
      <c r="J284" s="4" t="n">
        <v>32290</v>
      </c>
      <c r="K284" s="5" t="n">
        <v>19.6650426309379</v>
      </c>
    </row>
    <row r="285" customFormat="false" ht="13.5" hidden="false" customHeight="false" outlineLevel="0" collapsed="false">
      <c r="A285" s="2" t="n">
        <v>3016</v>
      </c>
      <c r="B285" s="15" t="s">
        <v>19</v>
      </c>
      <c r="C285" s="15" t="s">
        <v>77</v>
      </c>
      <c r="D285" s="3" t="n">
        <v>0.381944444444444</v>
      </c>
      <c r="E285" s="3" t="n">
        <v>0.4375</v>
      </c>
      <c r="G285" s="1" t="s">
        <v>162</v>
      </c>
      <c r="H285" s="15" t="s">
        <v>156</v>
      </c>
      <c r="I285" s="4" t="n">
        <v>1642</v>
      </c>
      <c r="J285" s="4" t="n">
        <v>30990</v>
      </c>
      <c r="K285" s="5" t="n">
        <v>18.8733252131547</v>
      </c>
    </row>
    <row r="286" customFormat="false" ht="13.5" hidden="false" customHeight="false" outlineLevel="0" collapsed="false">
      <c r="A286" s="2" t="n">
        <v>3017</v>
      </c>
      <c r="B286" s="15" t="s">
        <v>19</v>
      </c>
      <c r="C286" s="15" t="s">
        <v>77</v>
      </c>
      <c r="D286" s="3" t="n">
        <v>0.381944444444444</v>
      </c>
      <c r="E286" s="3" t="n">
        <v>0.4375</v>
      </c>
      <c r="G286" s="1" t="s">
        <v>162</v>
      </c>
      <c r="H286" s="15" t="s">
        <v>157</v>
      </c>
      <c r="I286" s="4" t="n">
        <v>1435</v>
      </c>
      <c r="J286" s="4" t="n">
        <v>26540</v>
      </c>
      <c r="K286" s="5" t="n">
        <v>18.4947735191638</v>
      </c>
    </row>
    <row r="287" customFormat="false" ht="13.5" hidden="false" customHeight="false" outlineLevel="0" collapsed="false">
      <c r="A287" s="2" t="n">
        <v>3018</v>
      </c>
      <c r="B287" s="15" t="s">
        <v>19</v>
      </c>
      <c r="C287" s="15" t="s">
        <v>77</v>
      </c>
      <c r="D287" s="3" t="n">
        <v>0.440972222222222</v>
      </c>
      <c r="E287" s="3" t="n">
        <v>0.496527777777778</v>
      </c>
      <c r="G287" s="1" t="s">
        <v>163</v>
      </c>
      <c r="H287" s="15" t="s">
        <v>79</v>
      </c>
      <c r="I287" s="4" t="n">
        <v>1021</v>
      </c>
      <c r="J287" s="4" t="n">
        <v>17890</v>
      </c>
      <c r="K287" s="5" t="n">
        <v>17.5220372184133</v>
      </c>
    </row>
    <row r="288" customFormat="false" ht="13.5" hidden="false" customHeight="false" outlineLevel="0" collapsed="false">
      <c r="A288" s="2" t="n">
        <v>3019</v>
      </c>
      <c r="B288" s="15" t="s">
        <v>19</v>
      </c>
      <c r="C288" s="15" t="s">
        <v>77</v>
      </c>
      <c r="D288" s="3" t="n">
        <v>0.440972222222222</v>
      </c>
      <c r="E288" s="3" t="n">
        <v>0.496527777777778</v>
      </c>
      <c r="G288" s="1" t="s">
        <v>163</v>
      </c>
      <c r="H288" s="15" t="s">
        <v>37</v>
      </c>
      <c r="I288" s="4" t="n">
        <v>621</v>
      </c>
      <c r="J288" s="4" t="n">
        <v>11290</v>
      </c>
      <c r="K288" s="5" t="n">
        <v>18.1803542673108</v>
      </c>
    </row>
    <row r="289" customFormat="false" ht="13.5" hidden="false" customHeight="false" outlineLevel="0" collapsed="false">
      <c r="A289" s="2" t="n">
        <v>3020</v>
      </c>
      <c r="B289" s="15" t="s">
        <v>19</v>
      </c>
      <c r="C289" s="15" t="s">
        <v>77</v>
      </c>
      <c r="D289" s="3" t="n">
        <v>0.440972222222222</v>
      </c>
      <c r="E289" s="3" t="n">
        <v>0.496527777777778</v>
      </c>
      <c r="G289" s="1" t="s">
        <v>163</v>
      </c>
      <c r="H289" s="15" t="s">
        <v>22</v>
      </c>
      <c r="I289" s="4" t="n">
        <v>621</v>
      </c>
      <c r="J289" s="4" t="n">
        <v>11390</v>
      </c>
      <c r="K289" s="5" t="n">
        <v>18.341384863124</v>
      </c>
    </row>
    <row r="290" customFormat="false" ht="13.5" hidden="false" customHeight="false" outlineLevel="0" collapsed="false">
      <c r="A290" s="2" t="n">
        <v>3021</v>
      </c>
      <c r="B290" s="15" t="s">
        <v>19</v>
      </c>
      <c r="C290" s="15" t="s">
        <v>77</v>
      </c>
      <c r="D290" s="3" t="n">
        <v>0.440972222222222</v>
      </c>
      <c r="E290" s="3" t="n">
        <v>0.496527777777778</v>
      </c>
      <c r="G290" s="1" t="s">
        <v>163</v>
      </c>
      <c r="H290" s="15" t="s">
        <v>154</v>
      </c>
      <c r="I290" s="4" t="n">
        <v>621</v>
      </c>
      <c r="J290" s="4" t="n">
        <v>13190</v>
      </c>
      <c r="K290" s="5" t="n">
        <v>21.2399355877617</v>
      </c>
    </row>
    <row r="291" customFormat="false" ht="13.5" hidden="false" customHeight="false" outlineLevel="0" collapsed="false">
      <c r="A291" s="2" t="n">
        <v>3022</v>
      </c>
      <c r="B291" s="15" t="s">
        <v>19</v>
      </c>
      <c r="C291" s="15" t="s">
        <v>77</v>
      </c>
      <c r="D291" s="3" t="n">
        <v>0.440972222222222</v>
      </c>
      <c r="E291" s="3" t="n">
        <v>0.496527777777778</v>
      </c>
      <c r="G291" s="1" t="s">
        <v>163</v>
      </c>
      <c r="H291" s="15" t="s">
        <v>69</v>
      </c>
      <c r="I291" s="4" t="n">
        <v>621</v>
      </c>
      <c r="J291" s="4" t="n">
        <v>14490</v>
      </c>
      <c r="K291" s="5" t="n">
        <v>23.3333333333333</v>
      </c>
    </row>
    <row r="292" customFormat="false" ht="13.5" hidden="false" customHeight="false" outlineLevel="0" collapsed="false">
      <c r="A292" s="2" t="n">
        <v>3023</v>
      </c>
      <c r="B292" s="15" t="s">
        <v>19</v>
      </c>
      <c r="C292" s="15" t="s">
        <v>77</v>
      </c>
      <c r="D292" s="3" t="n">
        <v>0.440972222222222</v>
      </c>
      <c r="E292" s="3" t="n">
        <v>0.496527777777778</v>
      </c>
      <c r="G292" s="1" t="s">
        <v>163</v>
      </c>
      <c r="H292" s="15" t="s">
        <v>83</v>
      </c>
      <c r="I292" s="4" t="n">
        <v>1642</v>
      </c>
      <c r="J292" s="4" t="n">
        <v>45690</v>
      </c>
      <c r="K292" s="5" t="n">
        <v>27.8258221680877</v>
      </c>
    </row>
    <row r="293" customFormat="false" ht="13.5" hidden="false" customHeight="false" outlineLevel="0" collapsed="false">
      <c r="A293" s="2" t="n">
        <v>3024</v>
      </c>
      <c r="B293" s="15" t="s">
        <v>19</v>
      </c>
      <c r="C293" s="15" t="s">
        <v>77</v>
      </c>
      <c r="D293" s="3" t="n">
        <v>0.440972222222222</v>
      </c>
      <c r="E293" s="3" t="n">
        <v>0.496527777777778</v>
      </c>
      <c r="G293" s="1" t="s">
        <v>163</v>
      </c>
      <c r="H293" s="15" t="s">
        <v>107</v>
      </c>
      <c r="I293" s="4" t="n">
        <v>1435</v>
      </c>
      <c r="J293" s="4" t="n">
        <v>28290</v>
      </c>
      <c r="K293" s="5" t="n">
        <v>19.7142857142857</v>
      </c>
    </row>
    <row r="294" customFormat="false" ht="13.5" hidden="false" customHeight="false" outlineLevel="0" collapsed="false">
      <c r="A294" s="2" t="n">
        <v>3025</v>
      </c>
      <c r="B294" s="15" t="s">
        <v>19</v>
      </c>
      <c r="C294" s="15" t="s">
        <v>77</v>
      </c>
      <c r="D294" s="3" t="n">
        <v>0.440972222222222</v>
      </c>
      <c r="E294" s="3" t="n">
        <v>0.496527777777778</v>
      </c>
      <c r="G294" s="1" t="s">
        <v>163</v>
      </c>
      <c r="H294" s="15" t="s">
        <v>24</v>
      </c>
      <c r="I294" s="4" t="n">
        <v>1435</v>
      </c>
      <c r="J294" s="4" t="n">
        <v>20990</v>
      </c>
      <c r="K294" s="5" t="n">
        <v>14.6271777003484</v>
      </c>
    </row>
    <row r="295" customFormat="false" ht="13.5" hidden="false" customHeight="false" outlineLevel="0" collapsed="false">
      <c r="A295" s="2" t="n">
        <v>3026</v>
      </c>
      <c r="B295" s="15" t="s">
        <v>19</v>
      </c>
      <c r="C295" s="15" t="s">
        <v>77</v>
      </c>
      <c r="D295" s="3" t="n">
        <v>0.440972222222222</v>
      </c>
      <c r="E295" s="3" t="n">
        <v>0.496527777777778</v>
      </c>
      <c r="G295" s="1" t="s">
        <v>163</v>
      </c>
      <c r="H295" s="15" t="s">
        <v>155</v>
      </c>
      <c r="I295" s="4" t="n">
        <v>1642</v>
      </c>
      <c r="J295" s="4" t="n">
        <v>32290</v>
      </c>
      <c r="K295" s="5" t="n">
        <v>19.6650426309379</v>
      </c>
    </row>
    <row r="296" customFormat="false" ht="13.5" hidden="false" customHeight="false" outlineLevel="0" collapsed="false">
      <c r="A296" s="2" t="n">
        <v>3027</v>
      </c>
      <c r="B296" s="15" t="s">
        <v>19</v>
      </c>
      <c r="C296" s="15" t="s">
        <v>77</v>
      </c>
      <c r="D296" s="3" t="n">
        <v>0.440972222222222</v>
      </c>
      <c r="E296" s="3" t="n">
        <v>0.496527777777778</v>
      </c>
      <c r="G296" s="1" t="s">
        <v>163</v>
      </c>
      <c r="H296" s="15" t="s">
        <v>156</v>
      </c>
      <c r="I296" s="4" t="n">
        <v>1642</v>
      </c>
      <c r="J296" s="4" t="n">
        <v>30990</v>
      </c>
      <c r="K296" s="5" t="n">
        <v>18.8733252131547</v>
      </c>
    </row>
    <row r="297" customFormat="false" ht="13.5" hidden="false" customHeight="false" outlineLevel="0" collapsed="false">
      <c r="A297" s="2" t="n">
        <v>3028</v>
      </c>
      <c r="B297" s="15" t="s">
        <v>19</v>
      </c>
      <c r="C297" s="15" t="s">
        <v>77</v>
      </c>
      <c r="D297" s="3" t="n">
        <v>0.440972222222222</v>
      </c>
      <c r="E297" s="3" t="n">
        <v>0.496527777777778</v>
      </c>
      <c r="G297" s="1" t="s">
        <v>163</v>
      </c>
      <c r="H297" s="15" t="s">
        <v>157</v>
      </c>
      <c r="I297" s="4" t="n">
        <v>1435</v>
      </c>
      <c r="J297" s="4" t="n">
        <v>26540</v>
      </c>
      <c r="K297" s="5" t="n">
        <v>18.4947735191638</v>
      </c>
    </row>
    <row r="298" customFormat="false" ht="13.5" hidden="false" customHeight="false" outlineLevel="0" collapsed="false">
      <c r="A298" s="2" t="n">
        <v>3029</v>
      </c>
      <c r="B298" s="15" t="s">
        <v>19</v>
      </c>
      <c r="C298" s="15" t="s">
        <v>77</v>
      </c>
      <c r="D298" s="3" t="n">
        <v>0.548611111111111</v>
      </c>
      <c r="E298" s="3" t="n">
        <v>0.604166666666667</v>
      </c>
      <c r="G298" s="1" t="s">
        <v>164</v>
      </c>
      <c r="H298" s="15" t="s">
        <v>79</v>
      </c>
      <c r="I298" s="4" t="n">
        <v>1021</v>
      </c>
      <c r="J298" s="4" t="n">
        <v>17890</v>
      </c>
      <c r="K298" s="5" t="n">
        <v>17.5220372184133</v>
      </c>
    </row>
    <row r="299" customFormat="false" ht="13.5" hidden="false" customHeight="false" outlineLevel="0" collapsed="false">
      <c r="A299" s="2" t="n">
        <v>3030</v>
      </c>
      <c r="B299" s="15" t="s">
        <v>19</v>
      </c>
      <c r="C299" s="15" t="s">
        <v>77</v>
      </c>
      <c r="D299" s="3" t="n">
        <v>0.548611111111111</v>
      </c>
      <c r="E299" s="3" t="n">
        <v>0.604166666666667</v>
      </c>
      <c r="G299" s="1" t="s">
        <v>164</v>
      </c>
      <c r="H299" s="15" t="s">
        <v>37</v>
      </c>
      <c r="I299" s="4" t="n">
        <v>621</v>
      </c>
      <c r="J299" s="4" t="n">
        <v>12090</v>
      </c>
      <c r="K299" s="5" t="n">
        <v>19.4685990338164</v>
      </c>
    </row>
    <row r="300" customFormat="false" ht="13.5" hidden="false" customHeight="false" outlineLevel="0" collapsed="false">
      <c r="A300" s="2" t="n">
        <v>3031</v>
      </c>
      <c r="B300" s="15" t="s">
        <v>19</v>
      </c>
      <c r="C300" s="15" t="s">
        <v>77</v>
      </c>
      <c r="D300" s="3" t="n">
        <v>0.548611111111111</v>
      </c>
      <c r="E300" s="3" t="n">
        <v>0.604166666666667</v>
      </c>
      <c r="G300" s="1" t="s">
        <v>164</v>
      </c>
      <c r="H300" s="15" t="s">
        <v>22</v>
      </c>
      <c r="I300" s="4" t="n">
        <v>621</v>
      </c>
      <c r="J300" s="4" t="n">
        <v>12890</v>
      </c>
      <c r="K300" s="5" t="n">
        <v>20.7568438003221</v>
      </c>
    </row>
    <row r="301" customFormat="false" ht="13.5" hidden="false" customHeight="false" outlineLevel="0" collapsed="false">
      <c r="A301" s="2" t="n">
        <v>3032</v>
      </c>
      <c r="B301" s="15" t="s">
        <v>19</v>
      </c>
      <c r="C301" s="15" t="s">
        <v>77</v>
      </c>
      <c r="D301" s="3" t="n">
        <v>0.548611111111111</v>
      </c>
      <c r="E301" s="3" t="n">
        <v>0.604166666666667</v>
      </c>
      <c r="G301" s="1" t="s">
        <v>164</v>
      </c>
      <c r="H301" s="15" t="s">
        <v>154</v>
      </c>
      <c r="I301" s="4" t="n">
        <v>621</v>
      </c>
      <c r="J301" s="4" t="n">
        <v>13390</v>
      </c>
      <c r="K301" s="5" t="n">
        <v>21.5619967793881</v>
      </c>
    </row>
    <row r="302" customFormat="false" ht="13.5" hidden="false" customHeight="false" outlineLevel="0" collapsed="false">
      <c r="A302" s="2" t="n">
        <v>3033</v>
      </c>
      <c r="B302" s="15" t="s">
        <v>19</v>
      </c>
      <c r="C302" s="15" t="s">
        <v>77</v>
      </c>
      <c r="D302" s="3" t="n">
        <v>0.548611111111111</v>
      </c>
      <c r="E302" s="3" t="n">
        <v>0.604166666666667</v>
      </c>
      <c r="G302" s="1" t="s">
        <v>164</v>
      </c>
      <c r="H302" s="15" t="s">
        <v>69</v>
      </c>
      <c r="I302" s="4" t="n">
        <v>621</v>
      </c>
      <c r="J302" s="4" t="n">
        <v>14490</v>
      </c>
      <c r="K302" s="5" t="n">
        <v>23.3333333333333</v>
      </c>
    </row>
    <row r="303" customFormat="false" ht="13.5" hidden="false" customHeight="false" outlineLevel="0" collapsed="false">
      <c r="A303" s="2" t="n">
        <v>3034</v>
      </c>
      <c r="B303" s="15" t="s">
        <v>19</v>
      </c>
      <c r="C303" s="15" t="s">
        <v>77</v>
      </c>
      <c r="D303" s="3" t="n">
        <v>0.548611111111111</v>
      </c>
      <c r="E303" s="3" t="n">
        <v>0.604166666666667</v>
      </c>
      <c r="G303" s="1" t="s">
        <v>164</v>
      </c>
      <c r="H303" s="15" t="s">
        <v>83</v>
      </c>
      <c r="I303" s="4" t="n">
        <v>1642</v>
      </c>
      <c r="J303" s="4" t="n">
        <v>45690</v>
      </c>
      <c r="K303" s="5" t="n">
        <v>27.8258221680877</v>
      </c>
    </row>
    <row r="304" customFormat="false" ht="13.5" hidden="false" customHeight="false" outlineLevel="0" collapsed="false">
      <c r="A304" s="2" t="n">
        <v>3035</v>
      </c>
      <c r="B304" s="15" t="s">
        <v>19</v>
      </c>
      <c r="C304" s="15" t="s">
        <v>77</v>
      </c>
      <c r="D304" s="3" t="n">
        <v>0.548611111111111</v>
      </c>
      <c r="E304" s="3" t="n">
        <v>0.604166666666667</v>
      </c>
      <c r="G304" s="1" t="s">
        <v>164</v>
      </c>
      <c r="H304" s="15" t="s">
        <v>107</v>
      </c>
      <c r="I304" s="4" t="n">
        <v>1435</v>
      </c>
      <c r="J304" s="4" t="n">
        <v>27190</v>
      </c>
      <c r="K304" s="5" t="n">
        <v>18.9477351916376</v>
      </c>
    </row>
    <row r="305" customFormat="false" ht="13.5" hidden="false" customHeight="false" outlineLevel="0" collapsed="false">
      <c r="A305" s="2" t="n">
        <v>3036</v>
      </c>
      <c r="B305" s="15" t="s">
        <v>19</v>
      </c>
      <c r="C305" s="15" t="s">
        <v>77</v>
      </c>
      <c r="D305" s="3" t="n">
        <v>0.548611111111111</v>
      </c>
      <c r="E305" s="3" t="n">
        <v>0.604166666666667</v>
      </c>
      <c r="G305" s="1" t="s">
        <v>164</v>
      </c>
      <c r="H305" s="15" t="s">
        <v>24</v>
      </c>
      <c r="I305" s="4" t="n">
        <v>1435</v>
      </c>
      <c r="J305" s="4" t="n">
        <v>20990</v>
      </c>
      <c r="K305" s="5" t="n">
        <v>14.6271777003484</v>
      </c>
    </row>
    <row r="306" customFormat="false" ht="13.5" hidden="false" customHeight="false" outlineLevel="0" collapsed="false">
      <c r="A306" s="2" t="n">
        <v>3037</v>
      </c>
      <c r="B306" s="15" t="s">
        <v>19</v>
      </c>
      <c r="C306" s="15" t="s">
        <v>77</v>
      </c>
      <c r="D306" s="3" t="n">
        <v>0.548611111111111</v>
      </c>
      <c r="E306" s="3" t="n">
        <v>0.604166666666667</v>
      </c>
      <c r="G306" s="1" t="s">
        <v>164</v>
      </c>
      <c r="H306" s="15" t="s">
        <v>155</v>
      </c>
      <c r="I306" s="4" t="n">
        <v>1642</v>
      </c>
      <c r="J306" s="4" t="n">
        <v>32290</v>
      </c>
      <c r="K306" s="5" t="n">
        <v>19.6650426309379</v>
      </c>
    </row>
    <row r="307" customFormat="false" ht="13.5" hidden="false" customHeight="false" outlineLevel="0" collapsed="false">
      <c r="A307" s="2" t="n">
        <v>3038</v>
      </c>
      <c r="B307" s="15" t="s">
        <v>19</v>
      </c>
      <c r="C307" s="15" t="s">
        <v>77</v>
      </c>
      <c r="D307" s="3" t="n">
        <v>0.548611111111111</v>
      </c>
      <c r="E307" s="3" t="n">
        <v>0.604166666666667</v>
      </c>
      <c r="G307" s="1" t="s">
        <v>164</v>
      </c>
      <c r="H307" s="15" t="s">
        <v>156</v>
      </c>
      <c r="I307" s="4" t="n">
        <v>1642</v>
      </c>
      <c r="J307" s="4" t="n">
        <v>30990</v>
      </c>
      <c r="K307" s="5" t="n">
        <v>18.8733252131547</v>
      </c>
    </row>
    <row r="308" customFormat="false" ht="13.5" hidden="false" customHeight="false" outlineLevel="0" collapsed="false">
      <c r="A308" s="2" t="n">
        <v>3039</v>
      </c>
      <c r="B308" s="15" t="s">
        <v>19</v>
      </c>
      <c r="C308" s="15" t="s">
        <v>77</v>
      </c>
      <c r="D308" s="3" t="n">
        <v>0.548611111111111</v>
      </c>
      <c r="E308" s="3" t="n">
        <v>0.604166666666667</v>
      </c>
      <c r="G308" s="1" t="s">
        <v>164</v>
      </c>
      <c r="H308" s="15" t="s">
        <v>157</v>
      </c>
      <c r="I308" s="4" t="n">
        <v>1435</v>
      </c>
      <c r="J308" s="4" t="n">
        <v>26540</v>
      </c>
      <c r="K308" s="5" t="n">
        <v>18.4947735191638</v>
      </c>
    </row>
    <row r="309" customFormat="false" ht="13.5" hidden="false" customHeight="false" outlineLevel="0" collapsed="false">
      <c r="A309" s="2" t="n">
        <v>3040</v>
      </c>
      <c r="B309" s="15" t="s">
        <v>19</v>
      </c>
      <c r="C309" s="15" t="s">
        <v>77</v>
      </c>
      <c r="D309" s="3" t="n">
        <v>0.649305555555556</v>
      </c>
      <c r="E309" s="3" t="n">
        <v>0.704861111111111</v>
      </c>
      <c r="G309" s="1" t="s">
        <v>165</v>
      </c>
      <c r="H309" s="15" t="s">
        <v>79</v>
      </c>
      <c r="I309" s="4" t="n">
        <v>1021</v>
      </c>
      <c r="J309" s="4" t="n">
        <v>17890</v>
      </c>
      <c r="K309" s="5" t="n">
        <v>17.5220372184133</v>
      </c>
    </row>
    <row r="310" customFormat="false" ht="13.5" hidden="false" customHeight="false" outlineLevel="0" collapsed="false">
      <c r="A310" s="2" t="n">
        <v>3041</v>
      </c>
      <c r="B310" s="15" t="s">
        <v>19</v>
      </c>
      <c r="C310" s="15" t="s">
        <v>77</v>
      </c>
      <c r="D310" s="3" t="n">
        <v>0.649305555555556</v>
      </c>
      <c r="E310" s="3" t="n">
        <v>0.704861111111111</v>
      </c>
      <c r="G310" s="1" t="s">
        <v>165</v>
      </c>
      <c r="H310" s="15" t="s">
        <v>37</v>
      </c>
      <c r="I310" s="4" t="n">
        <v>621</v>
      </c>
      <c r="J310" s="4" t="n">
        <v>11390</v>
      </c>
      <c r="K310" s="5" t="n">
        <v>18.341384863124</v>
      </c>
    </row>
    <row r="311" customFormat="false" ht="13.5" hidden="false" customHeight="false" outlineLevel="0" collapsed="false">
      <c r="A311" s="2" t="n">
        <v>3042</v>
      </c>
      <c r="B311" s="15" t="s">
        <v>19</v>
      </c>
      <c r="C311" s="15" t="s">
        <v>77</v>
      </c>
      <c r="D311" s="3" t="n">
        <v>0.649305555555556</v>
      </c>
      <c r="E311" s="3" t="n">
        <v>0.704861111111111</v>
      </c>
      <c r="G311" s="1" t="s">
        <v>165</v>
      </c>
      <c r="H311" s="15" t="s">
        <v>22</v>
      </c>
      <c r="I311" s="4" t="n">
        <v>621</v>
      </c>
      <c r="J311" s="4" t="n">
        <v>11490</v>
      </c>
      <c r="K311" s="5" t="n">
        <v>18.5024154589372</v>
      </c>
    </row>
    <row r="312" customFormat="false" ht="13.5" hidden="false" customHeight="false" outlineLevel="0" collapsed="false">
      <c r="A312" s="2" t="n">
        <v>3043</v>
      </c>
      <c r="B312" s="15" t="s">
        <v>19</v>
      </c>
      <c r="C312" s="15" t="s">
        <v>77</v>
      </c>
      <c r="D312" s="3" t="n">
        <v>0.649305555555556</v>
      </c>
      <c r="E312" s="3" t="n">
        <v>0.704861111111111</v>
      </c>
      <c r="G312" s="1" t="s">
        <v>165</v>
      </c>
      <c r="H312" s="15" t="s">
        <v>154</v>
      </c>
      <c r="I312" s="4" t="n">
        <v>621</v>
      </c>
      <c r="J312" s="4" t="n">
        <v>13290</v>
      </c>
      <c r="K312" s="5" t="n">
        <v>21.4009661835749</v>
      </c>
    </row>
    <row r="313" customFormat="false" ht="13.5" hidden="false" customHeight="false" outlineLevel="0" collapsed="false">
      <c r="A313" s="2" t="n">
        <v>3044</v>
      </c>
      <c r="B313" s="15" t="s">
        <v>19</v>
      </c>
      <c r="C313" s="15" t="s">
        <v>77</v>
      </c>
      <c r="D313" s="3" t="n">
        <v>0.649305555555556</v>
      </c>
      <c r="E313" s="3" t="n">
        <v>0.704861111111111</v>
      </c>
      <c r="G313" s="1" t="s">
        <v>165</v>
      </c>
      <c r="H313" s="15" t="s">
        <v>69</v>
      </c>
      <c r="I313" s="4" t="n">
        <v>621</v>
      </c>
      <c r="J313" s="4" t="n">
        <v>13790</v>
      </c>
      <c r="K313" s="5" t="n">
        <v>22.2061191626409</v>
      </c>
    </row>
    <row r="314" customFormat="false" ht="13.5" hidden="false" customHeight="false" outlineLevel="0" collapsed="false">
      <c r="A314" s="2" t="n">
        <v>3045</v>
      </c>
      <c r="B314" s="15" t="s">
        <v>19</v>
      </c>
      <c r="C314" s="15" t="s">
        <v>77</v>
      </c>
      <c r="D314" s="3" t="n">
        <v>0.649305555555556</v>
      </c>
      <c r="E314" s="3" t="n">
        <v>0.704861111111111</v>
      </c>
      <c r="G314" s="1" t="s">
        <v>165</v>
      </c>
      <c r="H314" s="15" t="s">
        <v>83</v>
      </c>
      <c r="I314" s="4" t="n">
        <v>1642</v>
      </c>
      <c r="J314" s="4" t="n">
        <v>45690</v>
      </c>
      <c r="K314" s="5" t="n">
        <v>27.8258221680877</v>
      </c>
    </row>
    <row r="315" customFormat="false" ht="13.5" hidden="false" customHeight="false" outlineLevel="0" collapsed="false">
      <c r="A315" s="2" t="n">
        <v>3046</v>
      </c>
      <c r="B315" s="15" t="s">
        <v>19</v>
      </c>
      <c r="C315" s="15" t="s">
        <v>77</v>
      </c>
      <c r="D315" s="3" t="n">
        <v>0.649305555555556</v>
      </c>
      <c r="E315" s="3" t="n">
        <v>0.704861111111111</v>
      </c>
      <c r="G315" s="1" t="s">
        <v>165</v>
      </c>
      <c r="H315" s="15" t="s">
        <v>107</v>
      </c>
      <c r="I315" s="4" t="n">
        <v>1435</v>
      </c>
      <c r="J315" s="4" t="n">
        <v>27190</v>
      </c>
      <c r="K315" s="5" t="n">
        <v>18.9477351916376</v>
      </c>
    </row>
    <row r="316" customFormat="false" ht="13.5" hidden="false" customHeight="false" outlineLevel="0" collapsed="false">
      <c r="A316" s="2" t="n">
        <v>3047</v>
      </c>
      <c r="B316" s="15" t="s">
        <v>19</v>
      </c>
      <c r="C316" s="15" t="s">
        <v>77</v>
      </c>
      <c r="D316" s="3" t="n">
        <v>0.649305555555556</v>
      </c>
      <c r="E316" s="3" t="n">
        <v>0.704861111111111</v>
      </c>
      <c r="G316" s="1" t="s">
        <v>165</v>
      </c>
      <c r="H316" s="15" t="s">
        <v>24</v>
      </c>
      <c r="I316" s="4" t="n">
        <v>1435</v>
      </c>
      <c r="J316" s="4" t="n">
        <v>21490</v>
      </c>
      <c r="K316" s="5" t="n">
        <v>14.9756097560976</v>
      </c>
    </row>
    <row r="317" customFormat="false" ht="13.5" hidden="false" customHeight="false" outlineLevel="0" collapsed="false">
      <c r="A317" s="2" t="n">
        <v>3048</v>
      </c>
      <c r="B317" s="15" t="s">
        <v>19</v>
      </c>
      <c r="C317" s="15" t="s">
        <v>77</v>
      </c>
      <c r="D317" s="3" t="n">
        <v>0.649305555555556</v>
      </c>
      <c r="E317" s="3" t="n">
        <v>0.704861111111111</v>
      </c>
      <c r="G317" s="1" t="s">
        <v>165</v>
      </c>
      <c r="H317" s="15" t="s">
        <v>155</v>
      </c>
      <c r="I317" s="4" t="n">
        <v>1642</v>
      </c>
      <c r="J317" s="4" t="n">
        <v>32290</v>
      </c>
      <c r="K317" s="5" t="n">
        <v>19.6650426309379</v>
      </c>
    </row>
    <row r="318" customFormat="false" ht="13.5" hidden="false" customHeight="false" outlineLevel="0" collapsed="false">
      <c r="A318" s="2" t="n">
        <v>3049</v>
      </c>
      <c r="B318" s="15" t="s">
        <v>19</v>
      </c>
      <c r="C318" s="15" t="s">
        <v>77</v>
      </c>
      <c r="D318" s="3" t="n">
        <v>0.649305555555556</v>
      </c>
      <c r="E318" s="3" t="n">
        <v>0.704861111111111</v>
      </c>
      <c r="G318" s="1" t="s">
        <v>165</v>
      </c>
      <c r="H318" s="15" t="s">
        <v>156</v>
      </c>
      <c r="I318" s="4" t="n">
        <v>1642</v>
      </c>
      <c r="J318" s="4" t="n">
        <v>30990</v>
      </c>
      <c r="K318" s="5" t="n">
        <v>18.8733252131547</v>
      </c>
    </row>
    <row r="319" customFormat="false" ht="13.5" hidden="false" customHeight="false" outlineLevel="0" collapsed="false">
      <c r="A319" s="2" t="n">
        <v>3050</v>
      </c>
      <c r="B319" s="15" t="s">
        <v>19</v>
      </c>
      <c r="C319" s="15" t="s">
        <v>77</v>
      </c>
      <c r="D319" s="3" t="n">
        <v>0.649305555555556</v>
      </c>
      <c r="E319" s="3" t="n">
        <v>0.704861111111111</v>
      </c>
      <c r="G319" s="1" t="s">
        <v>165</v>
      </c>
      <c r="H319" s="15" t="s">
        <v>157</v>
      </c>
      <c r="I319" s="4" t="n">
        <v>1435</v>
      </c>
      <c r="J319" s="4" t="n">
        <v>26540</v>
      </c>
      <c r="K319" s="5" t="n">
        <v>18.4947735191638</v>
      </c>
    </row>
    <row r="320" customFormat="false" ht="13.5" hidden="false" customHeight="false" outlineLevel="0" collapsed="false">
      <c r="A320" s="2" t="n">
        <v>3051</v>
      </c>
      <c r="B320" s="15" t="s">
        <v>19</v>
      </c>
      <c r="C320" s="15" t="s">
        <v>77</v>
      </c>
      <c r="D320" s="3" t="n">
        <v>0.711805555555555</v>
      </c>
      <c r="E320" s="3" t="n">
        <v>0.770833333333333</v>
      </c>
      <c r="G320" s="1" t="s">
        <v>166</v>
      </c>
      <c r="H320" s="15" t="s">
        <v>79</v>
      </c>
      <c r="I320" s="4" t="n">
        <v>1021</v>
      </c>
      <c r="J320" s="4" t="n">
        <v>20090</v>
      </c>
      <c r="K320" s="5" t="n">
        <v>19.6767874632713</v>
      </c>
    </row>
    <row r="321" customFormat="false" ht="13.5" hidden="false" customHeight="false" outlineLevel="0" collapsed="false">
      <c r="A321" s="2" t="n">
        <v>3052</v>
      </c>
      <c r="B321" s="15" t="s">
        <v>19</v>
      </c>
      <c r="C321" s="15" t="s">
        <v>77</v>
      </c>
      <c r="D321" s="3" t="n">
        <v>0.711805555555555</v>
      </c>
      <c r="E321" s="3" t="n">
        <v>0.770833333333333</v>
      </c>
      <c r="G321" s="1" t="s">
        <v>166</v>
      </c>
      <c r="H321" s="15" t="s">
        <v>37</v>
      </c>
      <c r="I321" s="4" t="n">
        <v>621</v>
      </c>
      <c r="J321" s="4" t="n">
        <v>13890</v>
      </c>
      <c r="K321" s="5" t="n">
        <v>22.3671497584541</v>
      </c>
    </row>
    <row r="322" customFormat="false" ht="13.5" hidden="false" customHeight="false" outlineLevel="0" collapsed="false">
      <c r="A322" s="2" t="n">
        <v>3053</v>
      </c>
      <c r="B322" s="15" t="s">
        <v>19</v>
      </c>
      <c r="C322" s="15" t="s">
        <v>77</v>
      </c>
      <c r="D322" s="3" t="n">
        <v>0.711805555555555</v>
      </c>
      <c r="E322" s="3" t="n">
        <v>0.770833333333333</v>
      </c>
      <c r="G322" s="1" t="s">
        <v>166</v>
      </c>
      <c r="H322" s="15" t="s">
        <v>22</v>
      </c>
      <c r="I322" s="4" t="n">
        <v>621</v>
      </c>
      <c r="J322" s="4" t="n">
        <v>15690</v>
      </c>
      <c r="K322" s="5" t="n">
        <v>25.2657004830918</v>
      </c>
    </row>
    <row r="323" customFormat="false" ht="13.5" hidden="false" customHeight="false" outlineLevel="0" collapsed="false">
      <c r="A323" s="2" t="n">
        <v>3054</v>
      </c>
      <c r="B323" s="15" t="s">
        <v>19</v>
      </c>
      <c r="C323" s="15" t="s">
        <v>77</v>
      </c>
      <c r="D323" s="3" t="n">
        <v>0.711805555555555</v>
      </c>
      <c r="E323" s="3" t="n">
        <v>0.770833333333333</v>
      </c>
      <c r="G323" s="1" t="s">
        <v>166</v>
      </c>
      <c r="H323" s="15" t="s">
        <v>154</v>
      </c>
      <c r="I323" s="4" t="n">
        <v>621</v>
      </c>
      <c r="J323" s="4" t="n">
        <v>16990</v>
      </c>
      <c r="K323" s="5" t="n">
        <v>27.3590982286634</v>
      </c>
    </row>
    <row r="324" customFormat="false" ht="13.5" hidden="false" customHeight="false" outlineLevel="0" collapsed="false">
      <c r="A324" s="2" t="n">
        <v>3055</v>
      </c>
      <c r="B324" s="15" t="s">
        <v>19</v>
      </c>
      <c r="C324" s="15" t="s">
        <v>77</v>
      </c>
      <c r="D324" s="3" t="n">
        <v>0.711805555555555</v>
      </c>
      <c r="E324" s="3" t="n">
        <v>0.770833333333333</v>
      </c>
      <c r="G324" s="1" t="s">
        <v>166</v>
      </c>
      <c r="H324" s="15" t="s">
        <v>69</v>
      </c>
      <c r="I324" s="4" t="n">
        <v>621</v>
      </c>
      <c r="J324" s="4" t="n">
        <v>17190</v>
      </c>
      <c r="K324" s="5" t="n">
        <v>27.6811594202899</v>
      </c>
    </row>
    <row r="325" customFormat="false" ht="13.5" hidden="false" customHeight="false" outlineLevel="0" collapsed="false">
      <c r="A325" s="2" t="n">
        <v>3056</v>
      </c>
      <c r="B325" s="15" t="s">
        <v>19</v>
      </c>
      <c r="C325" s="15" t="s">
        <v>77</v>
      </c>
      <c r="D325" s="3" t="n">
        <v>0.711805555555555</v>
      </c>
      <c r="E325" s="3" t="n">
        <v>0.770833333333333</v>
      </c>
      <c r="G325" s="1" t="s">
        <v>166</v>
      </c>
      <c r="H325" s="15" t="s">
        <v>83</v>
      </c>
      <c r="I325" s="4" t="n">
        <v>1642</v>
      </c>
      <c r="J325" s="4" t="n">
        <v>45690</v>
      </c>
      <c r="K325" s="5" t="n">
        <v>27.8258221680877</v>
      </c>
    </row>
    <row r="326" customFormat="false" ht="13.5" hidden="false" customHeight="false" outlineLevel="0" collapsed="false">
      <c r="A326" s="2" t="n">
        <v>3057</v>
      </c>
      <c r="B326" s="15" t="s">
        <v>19</v>
      </c>
      <c r="C326" s="15" t="s">
        <v>77</v>
      </c>
      <c r="D326" s="3" t="n">
        <v>0.711805555555555</v>
      </c>
      <c r="E326" s="3" t="n">
        <v>0.770833333333333</v>
      </c>
      <c r="G326" s="1" t="s">
        <v>166</v>
      </c>
      <c r="H326" s="15" t="s">
        <v>155</v>
      </c>
      <c r="I326" s="4" t="n">
        <v>1642</v>
      </c>
      <c r="J326" s="4" t="n">
        <v>32290</v>
      </c>
      <c r="K326" s="5" t="n">
        <v>19.6650426309379</v>
      </c>
    </row>
    <row r="327" customFormat="false" ht="13.5" hidden="false" customHeight="false" outlineLevel="0" collapsed="false">
      <c r="A327" s="2" t="n">
        <v>3058</v>
      </c>
      <c r="B327" s="15" t="s">
        <v>19</v>
      </c>
      <c r="C327" s="15" t="s">
        <v>77</v>
      </c>
      <c r="D327" s="3" t="n">
        <v>0.711805555555555</v>
      </c>
      <c r="E327" s="3" t="n">
        <v>0.770833333333333</v>
      </c>
      <c r="G327" s="1" t="s">
        <v>166</v>
      </c>
      <c r="H327" s="15" t="s">
        <v>156</v>
      </c>
      <c r="I327" s="4" t="n">
        <v>1642</v>
      </c>
      <c r="J327" s="4" t="n">
        <v>30990</v>
      </c>
      <c r="K327" s="5" t="n">
        <v>18.8733252131547</v>
      </c>
    </row>
    <row r="328" customFormat="false" ht="13.5" hidden="false" customHeight="false" outlineLevel="0" collapsed="false">
      <c r="A328" s="2" t="n">
        <v>3059</v>
      </c>
      <c r="B328" s="15" t="s">
        <v>19</v>
      </c>
      <c r="C328" s="15" t="s">
        <v>77</v>
      </c>
      <c r="D328" s="3" t="n">
        <v>0.767361111111111</v>
      </c>
      <c r="E328" s="3" t="n">
        <v>0.822916666666667</v>
      </c>
      <c r="G328" s="1" t="s">
        <v>167</v>
      </c>
      <c r="H328" s="15" t="s">
        <v>79</v>
      </c>
      <c r="I328" s="4" t="n">
        <v>1021</v>
      </c>
      <c r="J328" s="4" t="n">
        <v>20690</v>
      </c>
      <c r="K328" s="5" t="n">
        <v>20.2644466209598</v>
      </c>
    </row>
    <row r="329" customFormat="false" ht="13.5" hidden="false" customHeight="false" outlineLevel="0" collapsed="false">
      <c r="A329" s="2" t="n">
        <v>3060</v>
      </c>
      <c r="B329" s="15" t="s">
        <v>19</v>
      </c>
      <c r="C329" s="15" t="s">
        <v>77</v>
      </c>
      <c r="D329" s="3" t="n">
        <v>0.767361111111111</v>
      </c>
      <c r="E329" s="3" t="n">
        <v>0.822916666666667</v>
      </c>
      <c r="G329" s="1" t="s">
        <v>167</v>
      </c>
      <c r="H329" s="15" t="s">
        <v>37</v>
      </c>
      <c r="I329" s="4" t="n">
        <v>621</v>
      </c>
      <c r="J329" s="4" t="n">
        <v>15490</v>
      </c>
      <c r="K329" s="5" t="n">
        <v>24.9436392914654</v>
      </c>
    </row>
    <row r="330" customFormat="false" ht="13.5" hidden="false" customHeight="false" outlineLevel="0" collapsed="false">
      <c r="A330" s="2" t="n">
        <v>3061</v>
      </c>
      <c r="B330" s="15" t="s">
        <v>19</v>
      </c>
      <c r="C330" s="15" t="s">
        <v>77</v>
      </c>
      <c r="D330" s="3" t="n">
        <v>0.767361111111111</v>
      </c>
      <c r="E330" s="3" t="n">
        <v>0.822916666666667</v>
      </c>
      <c r="G330" s="1" t="s">
        <v>167</v>
      </c>
      <c r="H330" s="15" t="s">
        <v>22</v>
      </c>
      <c r="I330" s="4" t="n">
        <v>621</v>
      </c>
      <c r="J330" s="4" t="n">
        <v>16490</v>
      </c>
      <c r="K330" s="5" t="n">
        <v>26.5539452495974</v>
      </c>
    </row>
    <row r="331" customFormat="false" ht="13.5" hidden="false" customHeight="false" outlineLevel="0" collapsed="false">
      <c r="A331" s="2" t="n">
        <v>3062</v>
      </c>
      <c r="B331" s="15" t="s">
        <v>19</v>
      </c>
      <c r="C331" s="15" t="s">
        <v>77</v>
      </c>
      <c r="D331" s="3" t="n">
        <v>0.767361111111111</v>
      </c>
      <c r="E331" s="3" t="n">
        <v>0.822916666666667</v>
      </c>
      <c r="G331" s="1" t="s">
        <v>167</v>
      </c>
      <c r="H331" s="15" t="s">
        <v>154</v>
      </c>
      <c r="I331" s="4" t="n">
        <v>621</v>
      </c>
      <c r="J331" s="4" t="n">
        <v>16990</v>
      </c>
      <c r="K331" s="5" t="n">
        <v>27.3590982286634</v>
      </c>
    </row>
    <row r="332" customFormat="false" ht="13.5" hidden="false" customHeight="false" outlineLevel="0" collapsed="false">
      <c r="A332" s="2" t="n">
        <v>3063</v>
      </c>
      <c r="B332" s="15" t="s">
        <v>19</v>
      </c>
      <c r="C332" s="15" t="s">
        <v>77</v>
      </c>
      <c r="D332" s="3" t="n">
        <v>0.767361111111111</v>
      </c>
      <c r="E332" s="3" t="n">
        <v>0.822916666666667</v>
      </c>
      <c r="G332" s="1" t="s">
        <v>167</v>
      </c>
      <c r="H332" s="15" t="s">
        <v>69</v>
      </c>
      <c r="I332" s="4" t="n">
        <v>621</v>
      </c>
      <c r="J332" s="4" t="n">
        <v>18590</v>
      </c>
      <c r="K332" s="5" t="n">
        <v>29.9355877616747</v>
      </c>
    </row>
    <row r="333" customFormat="false" ht="13.5" hidden="false" customHeight="false" outlineLevel="0" collapsed="false">
      <c r="A333" s="2" t="n">
        <v>3064</v>
      </c>
      <c r="B333" s="15" t="s">
        <v>19</v>
      </c>
      <c r="C333" s="15" t="s">
        <v>77</v>
      </c>
      <c r="D333" s="3" t="n">
        <v>0.767361111111111</v>
      </c>
      <c r="E333" s="3" t="n">
        <v>0.822916666666667</v>
      </c>
      <c r="G333" s="1" t="s">
        <v>167</v>
      </c>
      <c r="H333" s="15" t="s">
        <v>83</v>
      </c>
      <c r="I333" s="4" t="n">
        <v>1642</v>
      </c>
      <c r="J333" s="4" t="n">
        <v>45690</v>
      </c>
      <c r="K333" s="5" t="n">
        <v>27.8258221680877</v>
      </c>
    </row>
    <row r="334" customFormat="false" ht="13.5" hidden="false" customHeight="false" outlineLevel="0" collapsed="false">
      <c r="A334" s="2" t="n">
        <v>3065</v>
      </c>
      <c r="B334" s="15" t="s">
        <v>19</v>
      </c>
      <c r="C334" s="15" t="s">
        <v>77</v>
      </c>
      <c r="D334" s="3" t="n">
        <v>0.767361111111111</v>
      </c>
      <c r="E334" s="3" t="n">
        <v>0.822916666666667</v>
      </c>
      <c r="G334" s="1" t="s">
        <v>167</v>
      </c>
      <c r="H334" s="15" t="s">
        <v>107</v>
      </c>
      <c r="I334" s="4" t="n">
        <v>1435</v>
      </c>
      <c r="J334" s="4" t="n">
        <v>31490</v>
      </c>
      <c r="K334" s="5" t="n">
        <v>21.9442508710801</v>
      </c>
    </row>
    <row r="335" customFormat="false" ht="13.5" hidden="false" customHeight="false" outlineLevel="0" collapsed="false">
      <c r="A335" s="2" t="n">
        <v>3066</v>
      </c>
      <c r="B335" s="15" t="s">
        <v>19</v>
      </c>
      <c r="C335" s="15" t="s">
        <v>77</v>
      </c>
      <c r="D335" s="3" t="n">
        <v>0.767361111111111</v>
      </c>
      <c r="E335" s="3" t="n">
        <v>0.822916666666667</v>
      </c>
      <c r="G335" s="1" t="s">
        <v>167</v>
      </c>
      <c r="H335" s="15" t="s">
        <v>155</v>
      </c>
      <c r="I335" s="4" t="n">
        <v>1642</v>
      </c>
      <c r="J335" s="4" t="n">
        <v>32290</v>
      </c>
      <c r="K335" s="5" t="n">
        <v>19.6650426309379</v>
      </c>
    </row>
    <row r="336" customFormat="false" ht="13.5" hidden="false" customHeight="false" outlineLevel="0" collapsed="false">
      <c r="A336" s="2" t="n">
        <v>3067</v>
      </c>
      <c r="B336" s="15" t="s">
        <v>19</v>
      </c>
      <c r="C336" s="15" t="s">
        <v>77</v>
      </c>
      <c r="D336" s="3" t="n">
        <v>0.767361111111111</v>
      </c>
      <c r="E336" s="3" t="n">
        <v>0.822916666666667</v>
      </c>
      <c r="G336" s="1" t="s">
        <v>167</v>
      </c>
      <c r="H336" s="15" t="s">
        <v>156</v>
      </c>
      <c r="I336" s="4" t="n">
        <v>1642</v>
      </c>
      <c r="J336" s="4" t="n">
        <v>30990</v>
      </c>
      <c r="K336" s="5" t="n">
        <v>18.8733252131547</v>
      </c>
    </row>
    <row r="337" customFormat="false" ht="13.5" hidden="false" customHeight="false" outlineLevel="0" collapsed="false">
      <c r="A337" s="2" t="n">
        <v>3068</v>
      </c>
      <c r="B337" s="15" t="s">
        <v>19</v>
      </c>
      <c r="C337" s="15" t="s">
        <v>77</v>
      </c>
      <c r="D337" s="3" t="n">
        <v>0.802083333333333</v>
      </c>
      <c r="E337" s="3" t="n">
        <v>0.857638888888889</v>
      </c>
      <c r="G337" s="1" t="s">
        <v>168</v>
      </c>
      <c r="H337" s="15" t="s">
        <v>79</v>
      </c>
      <c r="I337" s="4" t="n">
        <v>1021</v>
      </c>
      <c r="J337" s="4" t="n">
        <v>20690</v>
      </c>
      <c r="K337" s="5" t="n">
        <v>20.2644466209598</v>
      </c>
    </row>
    <row r="338" customFormat="false" ht="13.5" hidden="false" customHeight="false" outlineLevel="0" collapsed="false">
      <c r="A338" s="2" t="n">
        <v>3069</v>
      </c>
      <c r="B338" s="15" t="s">
        <v>19</v>
      </c>
      <c r="C338" s="15" t="s">
        <v>77</v>
      </c>
      <c r="D338" s="3" t="n">
        <v>0.802083333333333</v>
      </c>
      <c r="E338" s="3" t="n">
        <v>0.857638888888889</v>
      </c>
      <c r="G338" s="1" t="s">
        <v>168</v>
      </c>
      <c r="H338" s="15" t="s">
        <v>37</v>
      </c>
      <c r="I338" s="4" t="n">
        <v>621</v>
      </c>
      <c r="J338" s="4" t="n">
        <v>15490</v>
      </c>
      <c r="K338" s="5" t="n">
        <v>24.9436392914654</v>
      </c>
    </row>
    <row r="339" customFormat="false" ht="13.5" hidden="false" customHeight="false" outlineLevel="0" collapsed="false">
      <c r="A339" s="2" t="n">
        <v>3070</v>
      </c>
      <c r="B339" s="15" t="s">
        <v>19</v>
      </c>
      <c r="C339" s="15" t="s">
        <v>77</v>
      </c>
      <c r="D339" s="3" t="n">
        <v>0.802083333333333</v>
      </c>
      <c r="E339" s="3" t="n">
        <v>0.857638888888889</v>
      </c>
      <c r="G339" s="1" t="s">
        <v>168</v>
      </c>
      <c r="H339" s="15" t="s">
        <v>22</v>
      </c>
      <c r="I339" s="4" t="n">
        <v>621</v>
      </c>
      <c r="J339" s="4" t="n">
        <v>16490</v>
      </c>
      <c r="K339" s="5" t="n">
        <v>26.5539452495974</v>
      </c>
    </row>
    <row r="340" customFormat="false" ht="13.5" hidden="false" customHeight="false" outlineLevel="0" collapsed="false">
      <c r="A340" s="2" t="n">
        <v>3071</v>
      </c>
      <c r="B340" s="15" t="s">
        <v>19</v>
      </c>
      <c r="C340" s="15" t="s">
        <v>77</v>
      </c>
      <c r="D340" s="3" t="n">
        <v>0.802083333333333</v>
      </c>
      <c r="E340" s="3" t="n">
        <v>0.857638888888889</v>
      </c>
      <c r="G340" s="1" t="s">
        <v>168</v>
      </c>
      <c r="H340" s="15" t="s">
        <v>154</v>
      </c>
      <c r="I340" s="4" t="n">
        <v>621</v>
      </c>
      <c r="J340" s="4" t="n">
        <v>16990</v>
      </c>
      <c r="K340" s="5" t="n">
        <v>27.3590982286634</v>
      </c>
    </row>
    <row r="341" customFormat="false" ht="13.5" hidden="false" customHeight="false" outlineLevel="0" collapsed="false">
      <c r="A341" s="2" t="n">
        <v>3072</v>
      </c>
      <c r="B341" s="15" t="s">
        <v>19</v>
      </c>
      <c r="C341" s="15" t="s">
        <v>77</v>
      </c>
      <c r="D341" s="3" t="n">
        <v>0.802083333333333</v>
      </c>
      <c r="E341" s="3" t="n">
        <v>0.857638888888889</v>
      </c>
      <c r="G341" s="1" t="s">
        <v>168</v>
      </c>
      <c r="H341" s="15" t="s">
        <v>69</v>
      </c>
      <c r="I341" s="4" t="n">
        <v>621</v>
      </c>
      <c r="J341" s="4" t="n">
        <v>19790</v>
      </c>
      <c r="K341" s="5" t="n">
        <v>31.8679549114332</v>
      </c>
    </row>
    <row r="342" customFormat="false" ht="13.5" hidden="false" customHeight="false" outlineLevel="0" collapsed="false">
      <c r="A342" s="2" t="n">
        <v>3073</v>
      </c>
      <c r="B342" s="15" t="s">
        <v>19</v>
      </c>
      <c r="C342" s="15" t="s">
        <v>77</v>
      </c>
      <c r="D342" s="3" t="n">
        <v>0.802083333333333</v>
      </c>
      <c r="E342" s="3" t="n">
        <v>0.857638888888889</v>
      </c>
      <c r="G342" s="1" t="s">
        <v>168</v>
      </c>
      <c r="H342" s="15" t="s">
        <v>83</v>
      </c>
      <c r="I342" s="4" t="n">
        <v>1642</v>
      </c>
      <c r="J342" s="4" t="n">
        <v>45690</v>
      </c>
      <c r="K342" s="5" t="n">
        <v>27.8258221680877</v>
      </c>
    </row>
    <row r="343" customFormat="false" ht="13.5" hidden="false" customHeight="false" outlineLevel="0" collapsed="false">
      <c r="A343" s="2" t="n">
        <v>3074</v>
      </c>
      <c r="B343" s="15" t="s">
        <v>19</v>
      </c>
      <c r="C343" s="15" t="s">
        <v>77</v>
      </c>
      <c r="D343" s="3" t="n">
        <v>0.802083333333333</v>
      </c>
      <c r="E343" s="3" t="n">
        <v>0.857638888888889</v>
      </c>
      <c r="G343" s="1" t="s">
        <v>168</v>
      </c>
      <c r="H343" s="15" t="s">
        <v>107</v>
      </c>
      <c r="I343" s="4" t="n">
        <v>1435</v>
      </c>
      <c r="J343" s="4" t="n">
        <v>29390</v>
      </c>
      <c r="K343" s="5" t="n">
        <v>20.4808362369338</v>
      </c>
    </row>
    <row r="344" customFormat="false" ht="13.5" hidden="false" customHeight="false" outlineLevel="0" collapsed="false">
      <c r="A344" s="2" t="n">
        <v>3075</v>
      </c>
      <c r="B344" s="15" t="s">
        <v>19</v>
      </c>
      <c r="C344" s="15" t="s">
        <v>77</v>
      </c>
      <c r="D344" s="3" t="n">
        <v>0.802083333333333</v>
      </c>
      <c r="E344" s="3" t="n">
        <v>0.857638888888889</v>
      </c>
      <c r="G344" s="1" t="s">
        <v>168</v>
      </c>
      <c r="H344" s="15" t="s">
        <v>24</v>
      </c>
      <c r="I344" s="4" t="n">
        <v>1435</v>
      </c>
      <c r="J344" s="4" t="n">
        <v>24590</v>
      </c>
      <c r="K344" s="5" t="n">
        <v>17.1358885017422</v>
      </c>
    </row>
    <row r="345" customFormat="false" ht="13.5" hidden="false" customHeight="false" outlineLevel="0" collapsed="false">
      <c r="A345" s="2" t="n">
        <v>3076</v>
      </c>
      <c r="B345" s="15" t="s">
        <v>19</v>
      </c>
      <c r="C345" s="15" t="s">
        <v>77</v>
      </c>
      <c r="D345" s="3" t="n">
        <v>0.802083333333333</v>
      </c>
      <c r="E345" s="3" t="n">
        <v>0.857638888888889</v>
      </c>
      <c r="G345" s="1" t="s">
        <v>168</v>
      </c>
      <c r="H345" s="15" t="s">
        <v>155</v>
      </c>
      <c r="I345" s="4" t="n">
        <v>1642</v>
      </c>
      <c r="J345" s="4" t="n">
        <v>32290</v>
      </c>
      <c r="K345" s="5" t="n">
        <v>19.6650426309379</v>
      </c>
    </row>
    <row r="346" customFormat="false" ht="13.5" hidden="false" customHeight="false" outlineLevel="0" collapsed="false">
      <c r="A346" s="2" t="n">
        <v>3077</v>
      </c>
      <c r="B346" s="15" t="s">
        <v>19</v>
      </c>
      <c r="C346" s="15" t="s">
        <v>77</v>
      </c>
      <c r="D346" s="3" t="n">
        <v>0.802083333333333</v>
      </c>
      <c r="E346" s="3" t="n">
        <v>0.857638888888889</v>
      </c>
      <c r="G346" s="1" t="s">
        <v>168</v>
      </c>
      <c r="H346" s="15" t="s">
        <v>156</v>
      </c>
      <c r="I346" s="4" t="n">
        <v>1642</v>
      </c>
      <c r="J346" s="4" t="n">
        <v>30990</v>
      </c>
      <c r="K346" s="5" t="n">
        <v>18.8733252131547</v>
      </c>
    </row>
    <row r="347" customFormat="false" ht="13.5" hidden="false" customHeight="false" outlineLevel="0" collapsed="false">
      <c r="A347" s="2" t="n">
        <v>3078</v>
      </c>
      <c r="B347" s="15" t="s">
        <v>19</v>
      </c>
      <c r="C347" s="15" t="s">
        <v>77</v>
      </c>
      <c r="D347" s="3" t="n">
        <v>0.802083333333333</v>
      </c>
      <c r="E347" s="3" t="n">
        <v>0.857638888888889</v>
      </c>
      <c r="G347" s="1" t="s">
        <v>168</v>
      </c>
      <c r="H347" s="15" t="s">
        <v>157</v>
      </c>
      <c r="I347" s="4" t="n">
        <v>1435</v>
      </c>
      <c r="J347" s="4" t="n">
        <v>26540</v>
      </c>
      <c r="K347" s="5" t="n">
        <v>18.4947735191638</v>
      </c>
    </row>
    <row r="348" customFormat="false" ht="13.5" hidden="false" customHeight="false" outlineLevel="0" collapsed="false">
      <c r="A348" s="2" t="n">
        <v>3079</v>
      </c>
      <c r="B348" s="15" t="s">
        <v>19</v>
      </c>
      <c r="C348" s="15" t="s">
        <v>77</v>
      </c>
      <c r="D348" s="3" t="n">
        <v>0.857638888888889</v>
      </c>
      <c r="E348" s="3" t="n">
        <v>0.913194444444445</v>
      </c>
      <c r="G348" s="1" t="s">
        <v>169</v>
      </c>
      <c r="H348" s="15" t="s">
        <v>79</v>
      </c>
      <c r="I348" s="4" t="n">
        <v>1021</v>
      </c>
      <c r="J348" s="4" t="n">
        <v>19690</v>
      </c>
      <c r="K348" s="5" t="n">
        <v>19.2850146914789</v>
      </c>
    </row>
    <row r="349" customFormat="false" ht="13.5" hidden="false" customHeight="false" outlineLevel="0" collapsed="false">
      <c r="A349" s="2" t="n">
        <v>3080</v>
      </c>
      <c r="B349" s="15" t="s">
        <v>19</v>
      </c>
      <c r="C349" s="15" t="s">
        <v>77</v>
      </c>
      <c r="D349" s="3" t="n">
        <v>0.857638888888889</v>
      </c>
      <c r="E349" s="3" t="n">
        <v>0.913194444444445</v>
      </c>
      <c r="G349" s="1" t="s">
        <v>169</v>
      </c>
      <c r="H349" s="15" t="s">
        <v>37</v>
      </c>
      <c r="I349" s="4" t="n">
        <v>621</v>
      </c>
      <c r="J349" s="4" t="n">
        <v>14490</v>
      </c>
      <c r="K349" s="5" t="n">
        <v>23.3333333333333</v>
      </c>
    </row>
    <row r="350" customFormat="false" ht="13.5" hidden="false" customHeight="false" outlineLevel="0" collapsed="false">
      <c r="A350" s="2" t="n">
        <v>3081</v>
      </c>
      <c r="B350" s="15" t="s">
        <v>19</v>
      </c>
      <c r="C350" s="15" t="s">
        <v>77</v>
      </c>
      <c r="D350" s="3" t="n">
        <v>0.857638888888889</v>
      </c>
      <c r="E350" s="3" t="n">
        <v>0.913194444444445</v>
      </c>
      <c r="G350" s="1" t="s">
        <v>169</v>
      </c>
      <c r="H350" s="15" t="s">
        <v>22</v>
      </c>
      <c r="I350" s="4" t="n">
        <v>621</v>
      </c>
      <c r="J350" s="4" t="n">
        <v>15490</v>
      </c>
      <c r="K350" s="5" t="n">
        <v>24.9436392914654</v>
      </c>
    </row>
    <row r="351" customFormat="false" ht="13.5" hidden="false" customHeight="false" outlineLevel="0" collapsed="false">
      <c r="A351" s="2" t="n">
        <v>3082</v>
      </c>
      <c r="B351" s="15" t="s">
        <v>19</v>
      </c>
      <c r="C351" s="15" t="s">
        <v>77</v>
      </c>
      <c r="D351" s="3" t="n">
        <v>0.857638888888889</v>
      </c>
      <c r="E351" s="3" t="n">
        <v>0.913194444444445</v>
      </c>
      <c r="G351" s="1" t="s">
        <v>169</v>
      </c>
      <c r="H351" s="15" t="s">
        <v>154</v>
      </c>
      <c r="I351" s="4" t="n">
        <v>621</v>
      </c>
      <c r="J351" s="4" t="n">
        <v>15990</v>
      </c>
      <c r="K351" s="5" t="n">
        <v>25.7487922705314</v>
      </c>
    </row>
    <row r="352" customFormat="false" ht="13.5" hidden="false" customHeight="false" outlineLevel="0" collapsed="false">
      <c r="A352" s="2" t="n">
        <v>3083</v>
      </c>
      <c r="B352" s="15" t="s">
        <v>19</v>
      </c>
      <c r="C352" s="15" t="s">
        <v>77</v>
      </c>
      <c r="D352" s="3" t="n">
        <v>0.857638888888889</v>
      </c>
      <c r="E352" s="3" t="n">
        <v>0.913194444444445</v>
      </c>
      <c r="G352" s="1" t="s">
        <v>169</v>
      </c>
      <c r="H352" s="15" t="s">
        <v>69</v>
      </c>
      <c r="I352" s="4" t="n">
        <v>621</v>
      </c>
      <c r="J352" s="4" t="n">
        <v>17090</v>
      </c>
      <c r="K352" s="5" t="n">
        <v>27.5201288244767</v>
      </c>
    </row>
    <row r="353" customFormat="false" ht="13.5" hidden="false" customHeight="false" outlineLevel="0" collapsed="false">
      <c r="A353" s="2" t="n">
        <v>3084</v>
      </c>
      <c r="B353" s="15" t="s">
        <v>19</v>
      </c>
      <c r="C353" s="15" t="s">
        <v>77</v>
      </c>
      <c r="D353" s="3" t="n">
        <v>0.857638888888889</v>
      </c>
      <c r="E353" s="3" t="n">
        <v>0.913194444444445</v>
      </c>
      <c r="G353" s="1" t="s">
        <v>169</v>
      </c>
      <c r="H353" s="15" t="s">
        <v>83</v>
      </c>
      <c r="I353" s="4" t="n">
        <v>1642</v>
      </c>
      <c r="J353" s="4" t="n">
        <v>45690</v>
      </c>
      <c r="K353" s="5" t="n">
        <v>27.8258221680877</v>
      </c>
    </row>
    <row r="354" customFormat="false" ht="13.5" hidden="false" customHeight="false" outlineLevel="0" collapsed="false">
      <c r="A354" s="2" t="n">
        <v>3085</v>
      </c>
      <c r="B354" s="15" t="s">
        <v>19</v>
      </c>
      <c r="C354" s="15" t="s">
        <v>77</v>
      </c>
      <c r="D354" s="3" t="n">
        <v>0.857638888888889</v>
      </c>
      <c r="E354" s="3" t="n">
        <v>0.913194444444445</v>
      </c>
      <c r="G354" s="1" t="s">
        <v>169</v>
      </c>
      <c r="H354" s="15" t="s">
        <v>107</v>
      </c>
      <c r="I354" s="4" t="n">
        <v>1435</v>
      </c>
      <c r="J354" s="4" t="n">
        <v>28290</v>
      </c>
      <c r="K354" s="5" t="n">
        <v>19.7142857142857</v>
      </c>
    </row>
    <row r="355" customFormat="false" ht="13.5" hidden="false" customHeight="false" outlineLevel="0" collapsed="false">
      <c r="A355" s="2" t="n">
        <v>3086</v>
      </c>
      <c r="B355" s="15" t="s">
        <v>19</v>
      </c>
      <c r="C355" s="15" t="s">
        <v>77</v>
      </c>
      <c r="D355" s="3" t="n">
        <v>0.857638888888889</v>
      </c>
      <c r="E355" s="3" t="n">
        <v>0.913194444444445</v>
      </c>
      <c r="G355" s="1" t="s">
        <v>169</v>
      </c>
      <c r="H355" s="15" t="s">
        <v>24</v>
      </c>
      <c r="I355" s="4" t="n">
        <v>1435</v>
      </c>
      <c r="J355" s="4" t="n">
        <v>23590</v>
      </c>
      <c r="K355" s="5" t="n">
        <v>16.4390243902439</v>
      </c>
    </row>
    <row r="356" customFormat="false" ht="13.5" hidden="false" customHeight="false" outlineLevel="0" collapsed="false">
      <c r="A356" s="2" t="n">
        <v>3087</v>
      </c>
      <c r="B356" s="15" t="s">
        <v>19</v>
      </c>
      <c r="C356" s="15" t="s">
        <v>77</v>
      </c>
      <c r="D356" s="3" t="n">
        <v>0.857638888888889</v>
      </c>
      <c r="E356" s="3" t="n">
        <v>0.913194444444445</v>
      </c>
      <c r="G356" s="1" t="s">
        <v>169</v>
      </c>
      <c r="H356" s="15" t="s">
        <v>155</v>
      </c>
      <c r="I356" s="4" t="n">
        <v>1642</v>
      </c>
      <c r="J356" s="4" t="n">
        <v>32290</v>
      </c>
      <c r="K356" s="5" t="n">
        <v>19.6650426309379</v>
      </c>
    </row>
    <row r="357" customFormat="false" ht="13.5" hidden="false" customHeight="false" outlineLevel="0" collapsed="false">
      <c r="A357" s="2" t="n">
        <v>3088</v>
      </c>
      <c r="B357" s="15" t="s">
        <v>19</v>
      </c>
      <c r="C357" s="15" t="s">
        <v>77</v>
      </c>
      <c r="D357" s="3" t="n">
        <v>0.857638888888889</v>
      </c>
      <c r="E357" s="3" t="n">
        <v>0.913194444444445</v>
      </c>
      <c r="G357" s="1" t="s">
        <v>169</v>
      </c>
      <c r="H357" s="15" t="s">
        <v>156</v>
      </c>
      <c r="I357" s="4" t="n">
        <v>1642</v>
      </c>
      <c r="J357" s="4" t="n">
        <v>30990</v>
      </c>
      <c r="K357" s="5" t="n">
        <v>18.8733252131547</v>
      </c>
    </row>
    <row r="358" customFormat="false" ht="13.5" hidden="false" customHeight="false" outlineLevel="0" collapsed="false">
      <c r="A358" s="2" t="n">
        <v>3089</v>
      </c>
      <c r="B358" s="15" t="s">
        <v>19</v>
      </c>
      <c r="C358" s="15" t="s">
        <v>77</v>
      </c>
      <c r="D358" s="3" t="n">
        <v>0.857638888888889</v>
      </c>
      <c r="E358" s="3" t="n">
        <v>0.913194444444445</v>
      </c>
      <c r="G358" s="1" t="s">
        <v>169</v>
      </c>
      <c r="H358" s="15" t="s">
        <v>157</v>
      </c>
      <c r="I358" s="4" t="n">
        <v>1435</v>
      </c>
      <c r="J358" s="4" t="n">
        <v>26540</v>
      </c>
      <c r="K358" s="5" t="n">
        <v>18.4947735191638</v>
      </c>
    </row>
    <row r="359" customFormat="false" ht="13.5" hidden="false" customHeight="false" outlineLevel="0" collapsed="false">
      <c r="A359" s="2" t="n">
        <v>3090</v>
      </c>
      <c r="B359" s="15" t="s">
        <v>19</v>
      </c>
      <c r="C359" s="15" t="s">
        <v>77</v>
      </c>
      <c r="D359" s="3" t="n">
        <v>0.899305555555555</v>
      </c>
      <c r="E359" s="3" t="n">
        <v>0.958333333333333</v>
      </c>
      <c r="G359" s="1" t="s">
        <v>170</v>
      </c>
      <c r="H359" s="15" t="s">
        <v>79</v>
      </c>
      <c r="I359" s="4" t="n">
        <v>1021</v>
      </c>
      <c r="J359" s="4" t="n">
        <v>19090</v>
      </c>
      <c r="K359" s="5" t="n">
        <v>18.6973555337904</v>
      </c>
    </row>
    <row r="360" customFormat="false" ht="13.5" hidden="false" customHeight="false" outlineLevel="0" collapsed="false">
      <c r="A360" s="2" t="n">
        <v>3091</v>
      </c>
      <c r="B360" s="15" t="s">
        <v>19</v>
      </c>
      <c r="C360" s="15" t="s">
        <v>77</v>
      </c>
      <c r="D360" s="3" t="n">
        <v>0.899305555555555</v>
      </c>
      <c r="E360" s="3" t="n">
        <v>0.958333333333333</v>
      </c>
      <c r="G360" s="1" t="s">
        <v>170</v>
      </c>
      <c r="H360" s="15" t="s">
        <v>37</v>
      </c>
      <c r="I360" s="4" t="n">
        <v>621</v>
      </c>
      <c r="J360" s="4" t="n">
        <v>13890</v>
      </c>
      <c r="K360" s="5" t="n">
        <v>22.3671497584541</v>
      </c>
    </row>
    <row r="361" customFormat="false" ht="13.5" hidden="false" customHeight="false" outlineLevel="0" collapsed="false">
      <c r="A361" s="2" t="n">
        <v>3092</v>
      </c>
      <c r="B361" s="15" t="s">
        <v>19</v>
      </c>
      <c r="C361" s="15" t="s">
        <v>77</v>
      </c>
      <c r="D361" s="3" t="n">
        <v>0.899305555555555</v>
      </c>
      <c r="E361" s="3" t="n">
        <v>0.958333333333333</v>
      </c>
      <c r="G361" s="1" t="s">
        <v>170</v>
      </c>
      <c r="H361" s="15" t="s">
        <v>22</v>
      </c>
      <c r="I361" s="4" t="n">
        <v>621</v>
      </c>
      <c r="J361" s="4" t="n">
        <v>14990</v>
      </c>
      <c r="K361" s="5" t="n">
        <v>24.1384863123994</v>
      </c>
    </row>
    <row r="362" customFormat="false" ht="13.5" hidden="false" customHeight="false" outlineLevel="0" collapsed="false">
      <c r="A362" s="2" t="n">
        <v>3093</v>
      </c>
      <c r="B362" s="15" t="s">
        <v>19</v>
      </c>
      <c r="C362" s="15" t="s">
        <v>77</v>
      </c>
      <c r="D362" s="3" t="n">
        <v>0.899305555555555</v>
      </c>
      <c r="E362" s="3" t="n">
        <v>0.958333333333333</v>
      </c>
      <c r="G362" s="1" t="s">
        <v>170</v>
      </c>
      <c r="H362" s="15" t="s">
        <v>154</v>
      </c>
      <c r="I362" s="4" t="n">
        <v>621</v>
      </c>
      <c r="J362" s="4" t="n">
        <v>15490</v>
      </c>
      <c r="K362" s="5" t="n">
        <v>24.9436392914654</v>
      </c>
    </row>
    <row r="363" customFormat="false" ht="13.5" hidden="false" customHeight="false" outlineLevel="0" collapsed="false">
      <c r="A363" s="2" t="n">
        <v>3094</v>
      </c>
      <c r="B363" s="15" t="s">
        <v>19</v>
      </c>
      <c r="C363" s="15" t="s">
        <v>77</v>
      </c>
      <c r="D363" s="3" t="n">
        <v>0.899305555555555</v>
      </c>
      <c r="E363" s="3" t="n">
        <v>0.958333333333333</v>
      </c>
      <c r="G363" s="1" t="s">
        <v>170</v>
      </c>
      <c r="H363" s="15" t="s">
        <v>69</v>
      </c>
      <c r="I363" s="4" t="n">
        <v>621</v>
      </c>
      <c r="J363" s="4" t="n">
        <v>18190</v>
      </c>
      <c r="K363" s="5" t="n">
        <v>29.2914653784219</v>
      </c>
    </row>
    <row r="364" customFormat="false" ht="13.5" hidden="false" customHeight="false" outlineLevel="0" collapsed="false">
      <c r="A364" s="2" t="n">
        <v>3095</v>
      </c>
      <c r="B364" s="15" t="s">
        <v>19</v>
      </c>
      <c r="C364" s="15" t="s">
        <v>77</v>
      </c>
      <c r="D364" s="3" t="n">
        <v>0.899305555555555</v>
      </c>
      <c r="E364" s="3" t="n">
        <v>0.958333333333333</v>
      </c>
      <c r="G364" s="1" t="s">
        <v>170</v>
      </c>
      <c r="H364" s="15" t="s">
        <v>83</v>
      </c>
      <c r="I364" s="4" t="n">
        <v>1642</v>
      </c>
      <c r="J364" s="4" t="n">
        <v>45690</v>
      </c>
      <c r="K364" s="5" t="n">
        <v>27.8258221680877</v>
      </c>
    </row>
    <row r="365" customFormat="false" ht="13.5" hidden="false" customHeight="false" outlineLevel="0" collapsed="false">
      <c r="A365" s="2" t="n">
        <v>3096</v>
      </c>
      <c r="B365" s="15" t="s">
        <v>19</v>
      </c>
      <c r="C365" s="15" t="s">
        <v>77</v>
      </c>
      <c r="D365" s="3" t="n">
        <v>0.899305555555555</v>
      </c>
      <c r="E365" s="3" t="n">
        <v>0.958333333333333</v>
      </c>
      <c r="G365" s="1" t="s">
        <v>170</v>
      </c>
      <c r="H365" s="15" t="s">
        <v>107</v>
      </c>
      <c r="I365" s="4" t="n">
        <v>1435</v>
      </c>
      <c r="J365" s="4" t="n">
        <v>30390</v>
      </c>
      <c r="K365" s="5" t="n">
        <v>21.1777003484321</v>
      </c>
    </row>
    <row r="366" customFormat="false" ht="13.5" hidden="false" customHeight="false" outlineLevel="0" collapsed="false">
      <c r="A366" s="2" t="n">
        <v>3097</v>
      </c>
      <c r="B366" s="15" t="s">
        <v>19</v>
      </c>
      <c r="C366" s="15" t="s">
        <v>77</v>
      </c>
      <c r="D366" s="3" t="n">
        <v>0.899305555555555</v>
      </c>
      <c r="E366" s="3" t="n">
        <v>0.958333333333333</v>
      </c>
      <c r="G366" s="1" t="s">
        <v>170</v>
      </c>
      <c r="H366" s="15" t="s">
        <v>24</v>
      </c>
      <c r="I366" s="4" t="n">
        <v>1435</v>
      </c>
      <c r="J366" s="4" t="n">
        <v>24090</v>
      </c>
      <c r="K366" s="5" t="n">
        <v>16.787456445993</v>
      </c>
    </row>
    <row r="367" customFormat="false" ht="13.5" hidden="false" customHeight="false" outlineLevel="0" collapsed="false">
      <c r="A367" s="2" t="n">
        <v>3098</v>
      </c>
      <c r="B367" s="15" t="s">
        <v>19</v>
      </c>
      <c r="C367" s="15" t="s">
        <v>77</v>
      </c>
      <c r="D367" s="3" t="n">
        <v>0.899305555555555</v>
      </c>
      <c r="E367" s="3" t="n">
        <v>0.958333333333333</v>
      </c>
      <c r="G367" s="1" t="s">
        <v>170</v>
      </c>
      <c r="H367" s="15" t="s">
        <v>155</v>
      </c>
      <c r="I367" s="4" t="n">
        <v>1642</v>
      </c>
      <c r="J367" s="4" t="n">
        <v>32290</v>
      </c>
      <c r="K367" s="5" t="n">
        <v>19.6650426309379</v>
      </c>
    </row>
    <row r="368" customFormat="false" ht="13.5" hidden="false" customHeight="false" outlineLevel="0" collapsed="false">
      <c r="A368" s="2" t="n">
        <v>3099</v>
      </c>
      <c r="B368" s="15" t="s">
        <v>19</v>
      </c>
      <c r="C368" s="15" t="s">
        <v>77</v>
      </c>
      <c r="D368" s="3" t="n">
        <v>0.899305555555555</v>
      </c>
      <c r="E368" s="3" t="n">
        <v>0.958333333333333</v>
      </c>
      <c r="G368" s="1" t="s">
        <v>170</v>
      </c>
      <c r="H368" s="15" t="s">
        <v>156</v>
      </c>
      <c r="I368" s="4" t="n">
        <v>1642</v>
      </c>
      <c r="J368" s="4" t="n">
        <v>30990</v>
      </c>
      <c r="K368" s="5" t="n">
        <v>18.8733252131547</v>
      </c>
    </row>
    <row r="369" customFormat="false" ht="13.5" hidden="false" customHeight="false" outlineLevel="0" collapsed="false">
      <c r="A369" s="2" t="n">
        <v>3100</v>
      </c>
      <c r="B369" s="15" t="s">
        <v>19</v>
      </c>
      <c r="C369" s="15" t="s">
        <v>77</v>
      </c>
      <c r="D369" s="3" t="n">
        <v>0.899305555555555</v>
      </c>
      <c r="E369" s="3" t="n">
        <v>0.958333333333333</v>
      </c>
      <c r="G369" s="1" t="s">
        <v>170</v>
      </c>
      <c r="H369" s="15" t="s">
        <v>157</v>
      </c>
      <c r="I369" s="4" t="n">
        <v>1435</v>
      </c>
      <c r="J369" s="4" t="n">
        <v>26540</v>
      </c>
      <c r="K369" s="5" t="n">
        <v>18.4947735191638</v>
      </c>
    </row>
    <row r="370" customFormat="false" ht="13.5" hidden="false" customHeight="false" outlineLevel="0" collapsed="false">
      <c r="A370" s="2" t="n">
        <v>3101</v>
      </c>
      <c r="B370" s="15" t="s">
        <v>19</v>
      </c>
      <c r="C370" s="15" t="s">
        <v>25</v>
      </c>
      <c r="D370" s="3" t="n">
        <v>0.479166666666667</v>
      </c>
      <c r="E370" s="3" t="n">
        <v>0.5625</v>
      </c>
      <c r="G370" s="1" t="s">
        <v>171</v>
      </c>
      <c r="H370" s="15" t="s">
        <v>153</v>
      </c>
      <c r="I370" s="4" t="n">
        <v>1375</v>
      </c>
      <c r="J370" s="4" t="n">
        <v>32020</v>
      </c>
      <c r="K370" s="5" t="n">
        <v>23.2872727272727</v>
      </c>
    </row>
    <row r="371" customFormat="false" ht="13.5" hidden="false" customHeight="false" outlineLevel="0" collapsed="false">
      <c r="A371" s="2" t="n">
        <v>3102</v>
      </c>
      <c r="B371" s="15" t="s">
        <v>19</v>
      </c>
      <c r="C371" s="15" t="s">
        <v>25</v>
      </c>
      <c r="D371" s="3" t="n">
        <v>0.479166666666667</v>
      </c>
      <c r="E371" s="3" t="n">
        <v>0.5625</v>
      </c>
      <c r="G371" s="1" t="s">
        <v>171</v>
      </c>
      <c r="H371" s="15" t="s">
        <v>79</v>
      </c>
      <c r="I371" s="4" t="n">
        <v>1375</v>
      </c>
      <c r="J371" s="4" t="n">
        <v>32520</v>
      </c>
      <c r="K371" s="5" t="n">
        <v>23.6509090909091</v>
      </c>
    </row>
    <row r="372" customFormat="false" ht="13.5" hidden="false" customHeight="false" outlineLevel="0" collapsed="false">
      <c r="A372" s="2" t="n">
        <v>3103</v>
      </c>
      <c r="B372" s="15" t="s">
        <v>19</v>
      </c>
      <c r="C372" s="15" t="s">
        <v>25</v>
      </c>
      <c r="D372" s="3" t="n">
        <v>0.479166666666667</v>
      </c>
      <c r="E372" s="3" t="n">
        <v>0.5625</v>
      </c>
      <c r="G372" s="1" t="s">
        <v>171</v>
      </c>
      <c r="H372" s="15" t="s">
        <v>37</v>
      </c>
      <c r="I372" s="4" t="n">
        <v>975</v>
      </c>
      <c r="J372" s="4" t="n">
        <v>12720</v>
      </c>
      <c r="K372" s="5" t="n">
        <v>13.0461538461538</v>
      </c>
    </row>
    <row r="373" customFormat="false" ht="13.5" hidden="false" customHeight="false" outlineLevel="0" collapsed="false">
      <c r="A373" s="2" t="n">
        <v>3104</v>
      </c>
      <c r="B373" s="15" t="s">
        <v>19</v>
      </c>
      <c r="C373" s="15" t="s">
        <v>25</v>
      </c>
      <c r="D373" s="3" t="n">
        <v>0.479166666666667</v>
      </c>
      <c r="E373" s="3" t="n">
        <v>0.5625</v>
      </c>
      <c r="G373" s="1" t="s">
        <v>171</v>
      </c>
      <c r="H373" s="15" t="s">
        <v>22</v>
      </c>
      <c r="I373" s="4" t="n">
        <v>975</v>
      </c>
      <c r="J373" s="4" t="n">
        <v>13020</v>
      </c>
      <c r="K373" s="5" t="n">
        <v>13.3538461538462</v>
      </c>
    </row>
    <row r="374" customFormat="false" ht="13.5" hidden="false" customHeight="false" outlineLevel="0" collapsed="false">
      <c r="A374" s="2" t="n">
        <v>3105</v>
      </c>
      <c r="B374" s="15" t="s">
        <v>19</v>
      </c>
      <c r="C374" s="15" t="s">
        <v>25</v>
      </c>
      <c r="D374" s="3" t="n">
        <v>0.479166666666667</v>
      </c>
      <c r="E374" s="3" t="n">
        <v>0.5625</v>
      </c>
      <c r="G374" s="1" t="s">
        <v>171</v>
      </c>
      <c r="H374" s="15" t="s">
        <v>154</v>
      </c>
      <c r="I374" s="4" t="n">
        <v>975</v>
      </c>
      <c r="J374" s="4" t="n">
        <v>14220</v>
      </c>
      <c r="K374" s="5" t="n">
        <v>14.5846153846154</v>
      </c>
    </row>
    <row r="375" customFormat="false" ht="13.5" hidden="false" customHeight="false" outlineLevel="0" collapsed="false">
      <c r="A375" s="2" t="n">
        <v>3106</v>
      </c>
      <c r="B375" s="15" t="s">
        <v>19</v>
      </c>
      <c r="C375" s="15" t="s">
        <v>25</v>
      </c>
      <c r="D375" s="3" t="n">
        <v>0.479166666666667</v>
      </c>
      <c r="E375" s="3" t="n">
        <v>0.5625</v>
      </c>
      <c r="G375" s="1" t="s">
        <v>171</v>
      </c>
      <c r="H375" s="15" t="s">
        <v>69</v>
      </c>
      <c r="I375" s="4" t="n">
        <v>975</v>
      </c>
      <c r="J375" s="4" t="n">
        <v>14620</v>
      </c>
      <c r="K375" s="5" t="n">
        <v>14.9948717948718</v>
      </c>
    </row>
    <row r="376" customFormat="false" ht="13.5" hidden="false" customHeight="false" outlineLevel="0" collapsed="false">
      <c r="A376" s="2" t="n">
        <v>3107</v>
      </c>
      <c r="B376" s="15" t="s">
        <v>19</v>
      </c>
      <c r="C376" s="15" t="s">
        <v>25</v>
      </c>
      <c r="D376" s="3" t="n">
        <v>0.479166666666667</v>
      </c>
      <c r="E376" s="3" t="n">
        <v>0.5625</v>
      </c>
      <c r="G376" s="1" t="s">
        <v>171</v>
      </c>
      <c r="H376" s="15" t="s">
        <v>83</v>
      </c>
      <c r="I376" s="4" t="n">
        <v>2350</v>
      </c>
      <c r="J376" s="4" t="n">
        <v>43820</v>
      </c>
      <c r="K376" s="5" t="n">
        <v>18.6468085106383</v>
      </c>
    </row>
    <row r="377" customFormat="false" ht="13.5" hidden="false" customHeight="false" outlineLevel="0" collapsed="false">
      <c r="A377" s="2" t="n">
        <v>3108</v>
      </c>
      <c r="B377" s="15" t="s">
        <v>19</v>
      </c>
      <c r="C377" s="15" t="s">
        <v>25</v>
      </c>
      <c r="D377" s="3" t="n">
        <v>0.479166666666667</v>
      </c>
      <c r="E377" s="3" t="n">
        <v>0.5625</v>
      </c>
      <c r="G377" s="1" t="s">
        <v>171</v>
      </c>
      <c r="H377" s="15" t="s">
        <v>107</v>
      </c>
      <c r="I377" s="4" t="n">
        <v>2025</v>
      </c>
      <c r="J377" s="4" t="n">
        <v>36620</v>
      </c>
      <c r="K377" s="5" t="n">
        <v>18.083950617284</v>
      </c>
    </row>
    <row r="378" customFormat="false" ht="13.5" hidden="false" customHeight="false" outlineLevel="0" collapsed="false">
      <c r="A378" s="2" t="n">
        <v>3109</v>
      </c>
      <c r="B378" s="15" t="s">
        <v>19</v>
      </c>
      <c r="C378" s="15" t="s">
        <v>25</v>
      </c>
      <c r="D378" s="3" t="n">
        <v>0.479166666666667</v>
      </c>
      <c r="E378" s="3" t="n">
        <v>0.5625</v>
      </c>
      <c r="G378" s="1" t="s">
        <v>171</v>
      </c>
      <c r="H378" s="15" t="s">
        <v>24</v>
      </c>
      <c r="I378" s="4" t="n">
        <v>2025</v>
      </c>
      <c r="J378" s="4" t="n">
        <v>20520</v>
      </c>
      <c r="K378" s="5" t="n">
        <v>10.1333333333333</v>
      </c>
    </row>
    <row r="379" customFormat="false" ht="13.5" hidden="false" customHeight="false" outlineLevel="0" collapsed="false">
      <c r="A379" s="2" t="n">
        <v>3110</v>
      </c>
      <c r="B379" s="15" t="s">
        <v>19</v>
      </c>
      <c r="C379" s="15" t="s">
        <v>25</v>
      </c>
      <c r="D379" s="3" t="n">
        <v>0.479166666666667</v>
      </c>
      <c r="E379" s="3" t="n">
        <v>0.5625</v>
      </c>
      <c r="G379" s="1" t="s">
        <v>171</v>
      </c>
      <c r="H379" s="15" t="s">
        <v>155</v>
      </c>
      <c r="I379" s="4" t="n">
        <v>2350</v>
      </c>
      <c r="J379" s="4" t="n">
        <v>38570</v>
      </c>
      <c r="K379" s="5" t="n">
        <v>16.4127659574468</v>
      </c>
    </row>
    <row r="380" customFormat="false" ht="13.5" hidden="false" customHeight="false" outlineLevel="0" collapsed="false">
      <c r="A380" s="2" t="n">
        <v>3111</v>
      </c>
      <c r="B380" s="15" t="s">
        <v>19</v>
      </c>
      <c r="C380" s="15" t="s">
        <v>25</v>
      </c>
      <c r="D380" s="3" t="n">
        <v>0.479166666666667</v>
      </c>
      <c r="E380" s="3" t="n">
        <v>0.5625</v>
      </c>
      <c r="G380" s="1" t="s">
        <v>171</v>
      </c>
      <c r="H380" s="15" t="s">
        <v>156</v>
      </c>
      <c r="I380" s="4" t="n">
        <v>2350</v>
      </c>
      <c r="J380" s="4" t="n">
        <v>28570</v>
      </c>
      <c r="K380" s="5" t="n">
        <v>12.1574468085106</v>
      </c>
    </row>
    <row r="381" customFormat="false" ht="13.5" hidden="false" customHeight="false" outlineLevel="0" collapsed="false">
      <c r="A381" s="2" t="n">
        <v>3112</v>
      </c>
      <c r="B381" s="15" t="s">
        <v>19</v>
      </c>
      <c r="C381" s="15" t="s">
        <v>25</v>
      </c>
      <c r="D381" s="3" t="n">
        <v>0.479166666666667</v>
      </c>
      <c r="E381" s="3" t="n">
        <v>0.5625</v>
      </c>
      <c r="G381" s="1" t="s">
        <v>171</v>
      </c>
      <c r="H381" s="15" t="s">
        <v>157</v>
      </c>
      <c r="I381" s="4" t="n">
        <v>2025</v>
      </c>
      <c r="J381" s="4" t="n">
        <v>24370</v>
      </c>
      <c r="K381" s="5" t="n">
        <v>12.0345679012346</v>
      </c>
    </row>
    <row r="382" customFormat="false" ht="13.5" hidden="false" customHeight="false" outlineLevel="0" collapsed="false">
      <c r="A382" s="31" t="s">
        <v>172</v>
      </c>
    </row>
    <row r="383" customFormat="false" ht="13.5" hidden="false" customHeight="false" outlineLevel="0" collapsed="false">
      <c r="A383" s="2" t="n">
        <v>486</v>
      </c>
      <c r="B383" s="15" t="s">
        <v>20</v>
      </c>
      <c r="C383" s="15" t="s">
        <v>19</v>
      </c>
      <c r="D383" s="3" t="n">
        <v>0.78125</v>
      </c>
      <c r="E383" s="3" t="n">
        <v>0.875</v>
      </c>
      <c r="G383" s="1" t="s">
        <v>173</v>
      </c>
      <c r="H383" s="15" t="s">
        <v>153</v>
      </c>
      <c r="I383" s="4" t="n">
        <v>1523</v>
      </c>
      <c r="J383" s="4" t="n">
        <v>26770</v>
      </c>
      <c r="K383" s="5" t="n">
        <v>17.5771503611293</v>
      </c>
    </row>
    <row r="384" customFormat="false" ht="13.5" hidden="false" customHeight="false" outlineLevel="0" collapsed="false">
      <c r="A384" s="2" t="n">
        <v>487</v>
      </c>
      <c r="B384" s="15" t="s">
        <v>20</v>
      </c>
      <c r="C384" s="15" t="s">
        <v>19</v>
      </c>
      <c r="D384" s="3" t="n">
        <v>0.78125</v>
      </c>
      <c r="E384" s="3" t="n">
        <v>0.875</v>
      </c>
      <c r="G384" s="1" t="s">
        <v>173</v>
      </c>
      <c r="H384" s="15" t="s">
        <v>79</v>
      </c>
      <c r="I384" s="4" t="n">
        <v>1523</v>
      </c>
      <c r="J384" s="4" t="n">
        <v>31870</v>
      </c>
      <c r="K384" s="5" t="n">
        <v>20.9258043335522</v>
      </c>
    </row>
    <row r="385" customFormat="false" ht="13.5" hidden="false" customHeight="false" outlineLevel="0" collapsed="false">
      <c r="A385" s="2" t="n">
        <v>488</v>
      </c>
      <c r="B385" s="15" t="s">
        <v>20</v>
      </c>
      <c r="C385" s="15" t="s">
        <v>19</v>
      </c>
      <c r="D385" s="3" t="n">
        <v>0.78125</v>
      </c>
      <c r="E385" s="3" t="n">
        <v>0.875</v>
      </c>
      <c r="G385" s="1" t="s">
        <v>173</v>
      </c>
      <c r="H385" s="15" t="s">
        <v>37</v>
      </c>
      <c r="I385" s="4" t="n">
        <v>1123</v>
      </c>
      <c r="J385" s="4" t="n">
        <v>11670</v>
      </c>
      <c r="K385" s="5" t="n">
        <v>10.3918076580588</v>
      </c>
    </row>
    <row r="386" customFormat="false" ht="13.5" hidden="false" customHeight="false" outlineLevel="0" collapsed="false">
      <c r="A386" s="2" t="n">
        <v>489</v>
      </c>
      <c r="B386" s="15" t="s">
        <v>20</v>
      </c>
      <c r="C386" s="15" t="s">
        <v>19</v>
      </c>
      <c r="D386" s="3" t="n">
        <v>0.78125</v>
      </c>
      <c r="E386" s="3" t="n">
        <v>0.875</v>
      </c>
      <c r="G386" s="1" t="s">
        <v>173</v>
      </c>
      <c r="H386" s="15" t="s">
        <v>22</v>
      </c>
      <c r="I386" s="4" t="n">
        <v>1123</v>
      </c>
      <c r="J386" s="4" t="n">
        <v>13070</v>
      </c>
      <c r="K386" s="5" t="n">
        <v>11.6384683882458</v>
      </c>
    </row>
    <row r="387" customFormat="false" ht="13.5" hidden="false" customHeight="false" outlineLevel="0" collapsed="false">
      <c r="A387" s="2" t="n">
        <v>490</v>
      </c>
      <c r="B387" s="15" t="s">
        <v>20</v>
      </c>
      <c r="C387" s="15" t="s">
        <v>19</v>
      </c>
      <c r="D387" s="3" t="n">
        <v>0.78125</v>
      </c>
      <c r="E387" s="3" t="n">
        <v>0.875</v>
      </c>
      <c r="G387" s="1" t="s">
        <v>173</v>
      </c>
      <c r="H387" s="15" t="s">
        <v>154</v>
      </c>
      <c r="I387" s="4" t="n">
        <v>1123</v>
      </c>
      <c r="J387" s="4" t="n">
        <v>13270</v>
      </c>
      <c r="K387" s="5" t="n">
        <v>11.8165627782725</v>
      </c>
    </row>
    <row r="388" customFormat="false" ht="13.5" hidden="false" customHeight="false" outlineLevel="0" collapsed="false">
      <c r="A388" s="2" t="n">
        <v>491</v>
      </c>
      <c r="B388" s="15" t="s">
        <v>20</v>
      </c>
      <c r="C388" s="15" t="s">
        <v>19</v>
      </c>
      <c r="D388" s="3" t="n">
        <v>0.78125</v>
      </c>
      <c r="E388" s="3" t="n">
        <v>0.875</v>
      </c>
      <c r="G388" s="1" t="s">
        <v>173</v>
      </c>
      <c r="H388" s="15" t="s">
        <v>69</v>
      </c>
      <c r="I388" s="4" t="n">
        <v>1123</v>
      </c>
      <c r="J388" s="4" t="n">
        <v>13870</v>
      </c>
      <c r="K388" s="5" t="n">
        <v>12.3508459483526</v>
      </c>
    </row>
    <row r="389" customFormat="false" ht="13.5" hidden="false" customHeight="false" outlineLevel="0" collapsed="false">
      <c r="A389" s="2" t="n">
        <v>492</v>
      </c>
      <c r="B389" s="15" t="s">
        <v>20</v>
      </c>
      <c r="C389" s="15" t="s">
        <v>19</v>
      </c>
      <c r="D389" s="3" t="n">
        <v>0.78125</v>
      </c>
      <c r="E389" s="3" t="n">
        <v>0.875</v>
      </c>
      <c r="G389" s="1" t="s">
        <v>173</v>
      </c>
      <c r="H389" s="15" t="s">
        <v>83</v>
      </c>
      <c r="I389" s="4" t="n">
        <v>2647</v>
      </c>
      <c r="J389" s="4" t="n">
        <v>59570</v>
      </c>
      <c r="K389" s="5" t="n">
        <v>22.5047223271628</v>
      </c>
    </row>
    <row r="390" customFormat="false" ht="13.5" hidden="false" customHeight="false" outlineLevel="0" collapsed="false">
      <c r="A390" s="2" t="n">
        <v>493</v>
      </c>
      <c r="B390" s="15" t="s">
        <v>20</v>
      </c>
      <c r="C390" s="15" t="s">
        <v>19</v>
      </c>
      <c r="D390" s="3" t="n">
        <v>0.78125</v>
      </c>
      <c r="E390" s="3" t="n">
        <v>0.875</v>
      </c>
      <c r="G390" s="1" t="s">
        <v>173</v>
      </c>
      <c r="H390" s="15" t="s">
        <v>107</v>
      </c>
      <c r="I390" s="4" t="n">
        <v>2272</v>
      </c>
      <c r="J390" s="4" t="n">
        <v>50670</v>
      </c>
      <c r="K390" s="5" t="n">
        <v>22.3019366197183</v>
      </c>
    </row>
    <row r="391" customFormat="false" ht="13.5" hidden="false" customHeight="false" outlineLevel="0" collapsed="false">
      <c r="A391" s="2" t="n">
        <v>494</v>
      </c>
      <c r="B391" s="15" t="s">
        <v>20</v>
      </c>
      <c r="C391" s="15" t="s">
        <v>19</v>
      </c>
      <c r="D391" s="3" t="n">
        <v>0.78125</v>
      </c>
      <c r="E391" s="3" t="n">
        <v>0.875</v>
      </c>
      <c r="G391" s="1" t="s">
        <v>173</v>
      </c>
      <c r="H391" s="15" t="s">
        <v>24</v>
      </c>
      <c r="I391" s="4" t="n">
        <v>2272</v>
      </c>
      <c r="J391" s="4" t="n">
        <v>24870</v>
      </c>
      <c r="K391" s="5" t="n">
        <v>10.9463028169014</v>
      </c>
    </row>
    <row r="392" customFormat="false" ht="13.5" hidden="false" customHeight="false" outlineLevel="0" collapsed="false">
      <c r="A392" s="2" t="n">
        <v>495</v>
      </c>
      <c r="B392" s="15" t="s">
        <v>20</v>
      </c>
      <c r="C392" s="15" t="s">
        <v>19</v>
      </c>
      <c r="D392" s="3" t="n">
        <v>0.78125</v>
      </c>
      <c r="E392" s="3" t="n">
        <v>0.875</v>
      </c>
      <c r="G392" s="1" t="s">
        <v>173</v>
      </c>
      <c r="H392" s="15" t="s">
        <v>155</v>
      </c>
      <c r="I392" s="4" t="n">
        <v>2647</v>
      </c>
      <c r="J392" s="4" t="n">
        <v>52570</v>
      </c>
      <c r="K392" s="5" t="n">
        <v>19.8602191159804</v>
      </c>
    </row>
    <row r="393" customFormat="false" ht="13.5" hidden="false" customHeight="false" outlineLevel="0" collapsed="false">
      <c r="A393" s="2" t="n">
        <v>496</v>
      </c>
      <c r="B393" s="15" t="s">
        <v>20</v>
      </c>
      <c r="C393" s="15" t="s">
        <v>19</v>
      </c>
      <c r="D393" s="3" t="n">
        <v>0.78125</v>
      </c>
      <c r="E393" s="3" t="n">
        <v>0.875</v>
      </c>
      <c r="G393" s="1" t="s">
        <v>173</v>
      </c>
      <c r="H393" s="15" t="s">
        <v>156</v>
      </c>
      <c r="I393" s="4" t="n">
        <v>2647</v>
      </c>
      <c r="J393" s="4" t="n">
        <v>37920</v>
      </c>
      <c r="K393" s="5" t="n">
        <v>14.3256516811485</v>
      </c>
    </row>
    <row r="394" customFormat="false" ht="13.5" hidden="false" customHeight="false" outlineLevel="0" collapsed="false">
      <c r="A394" s="2" t="n">
        <v>497</v>
      </c>
      <c r="B394" s="15" t="s">
        <v>20</v>
      </c>
      <c r="C394" s="15" t="s">
        <v>19</v>
      </c>
      <c r="D394" s="3" t="n">
        <v>0.78125</v>
      </c>
      <c r="E394" s="3" t="n">
        <v>0.875</v>
      </c>
      <c r="G394" s="1" t="s">
        <v>173</v>
      </c>
      <c r="H394" s="15" t="s">
        <v>157</v>
      </c>
      <c r="I394" s="4" t="n">
        <v>2272</v>
      </c>
      <c r="J394" s="4" t="n">
        <v>31870</v>
      </c>
      <c r="K394" s="5" t="n">
        <v>14.0272887323944</v>
      </c>
    </row>
    <row r="395" customFormat="false" ht="13.5" hidden="false" customHeight="false" outlineLevel="0" collapsed="false">
      <c r="A395" s="2" t="n">
        <v>679</v>
      </c>
      <c r="B395" s="15" t="s">
        <v>72</v>
      </c>
      <c r="C395" s="15" t="s">
        <v>19</v>
      </c>
      <c r="D395" s="3" t="n">
        <v>0.315972222222222</v>
      </c>
      <c r="E395" s="3" t="n">
        <v>0.388888888888889</v>
      </c>
      <c r="G395" s="1" t="s">
        <v>174</v>
      </c>
      <c r="H395" s="15" t="s">
        <v>153</v>
      </c>
      <c r="I395" s="4" t="n">
        <v>1169</v>
      </c>
      <c r="J395" s="4" t="n">
        <v>38230</v>
      </c>
      <c r="K395" s="5" t="n">
        <v>32.7031650983747</v>
      </c>
    </row>
    <row r="396" customFormat="false" ht="13.5" hidden="false" customHeight="false" outlineLevel="0" collapsed="false">
      <c r="A396" s="2" t="n">
        <v>680</v>
      </c>
      <c r="B396" s="15" t="s">
        <v>72</v>
      </c>
      <c r="C396" s="15" t="s">
        <v>19</v>
      </c>
      <c r="D396" s="3" t="n">
        <v>0.315972222222222</v>
      </c>
      <c r="E396" s="3" t="n">
        <v>0.388888888888889</v>
      </c>
      <c r="G396" s="1" t="s">
        <v>174</v>
      </c>
      <c r="H396" s="15" t="s">
        <v>79</v>
      </c>
      <c r="I396" s="4" t="n">
        <v>1169</v>
      </c>
      <c r="J396" s="4" t="n">
        <v>38730</v>
      </c>
      <c r="K396" s="5" t="n">
        <v>33.130881094953</v>
      </c>
    </row>
    <row r="397" customFormat="false" ht="13.5" hidden="false" customHeight="false" outlineLevel="0" collapsed="false">
      <c r="A397" s="2" t="n">
        <v>681</v>
      </c>
      <c r="B397" s="15" t="s">
        <v>72</v>
      </c>
      <c r="C397" s="15" t="s">
        <v>19</v>
      </c>
      <c r="D397" s="3" t="n">
        <v>0.315972222222222</v>
      </c>
      <c r="E397" s="3" t="n">
        <v>0.388888888888889</v>
      </c>
      <c r="G397" s="1" t="s">
        <v>174</v>
      </c>
      <c r="H397" s="15" t="s">
        <v>37</v>
      </c>
      <c r="I397" s="4" t="n">
        <v>769</v>
      </c>
      <c r="J397" s="4" t="n">
        <v>15230</v>
      </c>
      <c r="K397" s="5" t="n">
        <v>19.8049414824447</v>
      </c>
    </row>
    <row r="398" customFormat="false" ht="13.5" hidden="false" customHeight="false" outlineLevel="0" collapsed="false">
      <c r="A398" s="2" t="n">
        <v>682</v>
      </c>
      <c r="B398" s="15" t="s">
        <v>72</v>
      </c>
      <c r="C398" s="15" t="s">
        <v>19</v>
      </c>
      <c r="D398" s="3" t="n">
        <v>0.315972222222222</v>
      </c>
      <c r="E398" s="3" t="n">
        <v>0.388888888888889</v>
      </c>
      <c r="G398" s="1" t="s">
        <v>174</v>
      </c>
      <c r="H398" s="15" t="s">
        <v>22</v>
      </c>
      <c r="I398" s="4" t="n">
        <v>769</v>
      </c>
      <c r="J398" s="4" t="n">
        <v>15630</v>
      </c>
      <c r="K398" s="5" t="n">
        <v>20.3250975292588</v>
      </c>
    </row>
    <row r="399" customFormat="false" ht="13.5" hidden="false" customHeight="false" outlineLevel="0" collapsed="false">
      <c r="A399" s="2" t="n">
        <v>683</v>
      </c>
      <c r="B399" s="15" t="s">
        <v>72</v>
      </c>
      <c r="C399" s="15" t="s">
        <v>19</v>
      </c>
      <c r="D399" s="3" t="n">
        <v>0.315972222222222</v>
      </c>
      <c r="E399" s="3" t="n">
        <v>0.388888888888889</v>
      </c>
      <c r="G399" s="1" t="s">
        <v>174</v>
      </c>
      <c r="H399" s="15" t="s">
        <v>154</v>
      </c>
      <c r="I399" s="4" t="n">
        <v>769</v>
      </c>
      <c r="J399" s="4" t="n">
        <v>17030</v>
      </c>
      <c r="K399" s="5" t="n">
        <v>22.1456436931079</v>
      </c>
    </row>
    <row r="400" customFormat="false" ht="13.5" hidden="false" customHeight="false" outlineLevel="0" collapsed="false">
      <c r="A400" s="2" t="n">
        <v>684</v>
      </c>
      <c r="B400" s="15" t="s">
        <v>72</v>
      </c>
      <c r="C400" s="15" t="s">
        <v>19</v>
      </c>
      <c r="D400" s="3" t="n">
        <v>0.315972222222222</v>
      </c>
      <c r="E400" s="3" t="n">
        <v>0.388888888888889</v>
      </c>
      <c r="G400" s="1" t="s">
        <v>174</v>
      </c>
      <c r="H400" s="15" t="s">
        <v>69</v>
      </c>
      <c r="I400" s="4" t="n">
        <v>769</v>
      </c>
      <c r="J400" s="4" t="n">
        <v>17530</v>
      </c>
      <c r="K400" s="5" t="n">
        <v>22.7958387516255</v>
      </c>
    </row>
    <row r="401" customFormat="false" ht="13.5" hidden="false" customHeight="false" outlineLevel="0" collapsed="false">
      <c r="A401" s="2" t="n">
        <v>685</v>
      </c>
      <c r="B401" s="15" t="s">
        <v>72</v>
      </c>
      <c r="C401" s="15" t="s">
        <v>19</v>
      </c>
      <c r="D401" s="3" t="n">
        <v>0.482638888888889</v>
      </c>
      <c r="E401" s="3" t="n">
        <v>0.555555555555556</v>
      </c>
      <c r="G401" s="1" t="s">
        <v>175</v>
      </c>
      <c r="H401" s="15" t="s">
        <v>153</v>
      </c>
      <c r="I401" s="4" t="n">
        <v>1169</v>
      </c>
      <c r="J401" s="4" t="n">
        <v>38230</v>
      </c>
      <c r="K401" s="5" t="n">
        <v>32.7031650983747</v>
      </c>
    </row>
    <row r="402" customFormat="false" ht="13.5" hidden="false" customHeight="false" outlineLevel="0" collapsed="false">
      <c r="A402" s="2" t="n">
        <v>686</v>
      </c>
      <c r="B402" s="15" t="s">
        <v>72</v>
      </c>
      <c r="C402" s="15" t="s">
        <v>19</v>
      </c>
      <c r="D402" s="3" t="n">
        <v>0.482638888888889</v>
      </c>
      <c r="E402" s="3" t="n">
        <v>0.555555555555556</v>
      </c>
      <c r="G402" s="1" t="s">
        <v>175</v>
      </c>
      <c r="H402" s="15" t="s">
        <v>79</v>
      </c>
      <c r="I402" s="4" t="n">
        <v>1169</v>
      </c>
      <c r="J402" s="4" t="n">
        <v>38730</v>
      </c>
      <c r="K402" s="5" t="n">
        <v>33.130881094953</v>
      </c>
    </row>
    <row r="403" customFormat="false" ht="13.5" hidden="false" customHeight="false" outlineLevel="0" collapsed="false">
      <c r="A403" s="2" t="n">
        <v>687</v>
      </c>
      <c r="B403" s="15" t="s">
        <v>72</v>
      </c>
      <c r="C403" s="15" t="s">
        <v>19</v>
      </c>
      <c r="D403" s="3" t="n">
        <v>0.482638888888889</v>
      </c>
      <c r="E403" s="3" t="n">
        <v>0.555555555555556</v>
      </c>
      <c r="G403" s="1" t="s">
        <v>175</v>
      </c>
      <c r="H403" s="15" t="s">
        <v>37</v>
      </c>
      <c r="I403" s="4" t="n">
        <v>769</v>
      </c>
      <c r="J403" s="4" t="n">
        <v>15230</v>
      </c>
      <c r="K403" s="5" t="n">
        <v>19.8049414824447</v>
      </c>
    </row>
    <row r="404" customFormat="false" ht="13.5" hidden="false" customHeight="false" outlineLevel="0" collapsed="false">
      <c r="A404" s="2" t="n">
        <v>688</v>
      </c>
      <c r="B404" s="15" t="s">
        <v>72</v>
      </c>
      <c r="C404" s="15" t="s">
        <v>19</v>
      </c>
      <c r="D404" s="3" t="n">
        <v>0.482638888888889</v>
      </c>
      <c r="E404" s="3" t="n">
        <v>0.555555555555556</v>
      </c>
      <c r="G404" s="1" t="s">
        <v>175</v>
      </c>
      <c r="H404" s="15" t="s">
        <v>22</v>
      </c>
      <c r="I404" s="4" t="n">
        <v>769</v>
      </c>
      <c r="J404" s="4" t="n">
        <v>15630</v>
      </c>
      <c r="K404" s="5" t="n">
        <v>20.3250975292588</v>
      </c>
    </row>
    <row r="405" customFormat="false" ht="13.5" hidden="false" customHeight="false" outlineLevel="0" collapsed="false">
      <c r="A405" s="2" t="n">
        <v>689</v>
      </c>
      <c r="B405" s="15" t="s">
        <v>72</v>
      </c>
      <c r="C405" s="15" t="s">
        <v>19</v>
      </c>
      <c r="D405" s="3" t="n">
        <v>0.482638888888889</v>
      </c>
      <c r="E405" s="3" t="n">
        <v>0.555555555555556</v>
      </c>
      <c r="G405" s="1" t="s">
        <v>175</v>
      </c>
      <c r="H405" s="15" t="s">
        <v>154</v>
      </c>
      <c r="I405" s="4" t="n">
        <v>769</v>
      </c>
      <c r="J405" s="4" t="n">
        <v>17030</v>
      </c>
      <c r="K405" s="5" t="n">
        <v>22.1456436931079</v>
      </c>
    </row>
    <row r="406" customFormat="false" ht="13.5" hidden="false" customHeight="false" outlineLevel="0" collapsed="false">
      <c r="A406" s="2" t="n">
        <v>690</v>
      </c>
      <c r="B406" s="15" t="s">
        <v>72</v>
      </c>
      <c r="C406" s="15" t="s">
        <v>19</v>
      </c>
      <c r="D406" s="3" t="n">
        <v>0.482638888888889</v>
      </c>
      <c r="E406" s="3" t="n">
        <v>0.555555555555556</v>
      </c>
      <c r="G406" s="1" t="s">
        <v>175</v>
      </c>
      <c r="H406" s="15" t="s">
        <v>69</v>
      </c>
      <c r="I406" s="4" t="n">
        <v>769</v>
      </c>
      <c r="J406" s="4" t="n">
        <v>17530</v>
      </c>
      <c r="K406" s="5" t="n">
        <v>22.7958387516255</v>
      </c>
    </row>
    <row r="407" customFormat="false" ht="13.5" hidden="false" customHeight="false" outlineLevel="0" collapsed="false">
      <c r="A407" s="2" t="n">
        <v>828</v>
      </c>
      <c r="B407" s="15" t="s">
        <v>75</v>
      </c>
      <c r="C407" s="15" t="s">
        <v>19</v>
      </c>
      <c r="D407" s="3" t="n">
        <v>0.729166666666667</v>
      </c>
      <c r="E407" s="3" t="n">
        <v>0.798611111111111</v>
      </c>
      <c r="G407" s="1" t="s">
        <v>176</v>
      </c>
      <c r="H407" s="15" t="s">
        <v>153</v>
      </c>
      <c r="I407" s="4" t="n">
        <v>1021</v>
      </c>
      <c r="J407" s="4" t="n">
        <v>30350</v>
      </c>
      <c r="K407" s="5" t="n">
        <v>29.7257590597453</v>
      </c>
    </row>
    <row r="408" customFormat="false" ht="13.5" hidden="false" customHeight="false" outlineLevel="0" collapsed="false">
      <c r="A408" s="2" t="n">
        <v>829</v>
      </c>
      <c r="B408" s="15" t="s">
        <v>75</v>
      </c>
      <c r="C408" s="15" t="s">
        <v>19</v>
      </c>
      <c r="D408" s="3" t="n">
        <v>0.729166666666667</v>
      </c>
      <c r="E408" s="3" t="n">
        <v>0.798611111111111</v>
      </c>
      <c r="G408" s="1" t="s">
        <v>176</v>
      </c>
      <c r="H408" s="15" t="s">
        <v>79</v>
      </c>
      <c r="I408" s="4" t="n">
        <v>1021</v>
      </c>
      <c r="J408" s="4" t="n">
        <v>30950</v>
      </c>
      <c r="K408" s="5" t="n">
        <v>30.3134182174339</v>
      </c>
    </row>
    <row r="409" customFormat="false" ht="13.5" hidden="false" customHeight="false" outlineLevel="0" collapsed="false">
      <c r="A409" s="2" t="n">
        <v>830</v>
      </c>
      <c r="B409" s="15" t="s">
        <v>75</v>
      </c>
      <c r="C409" s="15" t="s">
        <v>19</v>
      </c>
      <c r="D409" s="3" t="n">
        <v>0.729166666666667</v>
      </c>
      <c r="E409" s="3" t="n">
        <v>0.798611111111111</v>
      </c>
      <c r="G409" s="1" t="s">
        <v>176</v>
      </c>
      <c r="H409" s="15" t="s">
        <v>37</v>
      </c>
      <c r="I409" s="4" t="n">
        <v>621</v>
      </c>
      <c r="J409" s="4" t="n">
        <v>11850</v>
      </c>
      <c r="K409" s="5" t="n">
        <v>19.0821256038647</v>
      </c>
    </row>
    <row r="410" customFormat="false" ht="13.5" hidden="false" customHeight="false" outlineLevel="0" collapsed="false">
      <c r="A410" s="2" t="n">
        <v>831</v>
      </c>
      <c r="B410" s="15" t="s">
        <v>75</v>
      </c>
      <c r="C410" s="15" t="s">
        <v>19</v>
      </c>
      <c r="D410" s="3" t="n">
        <v>0.729166666666667</v>
      </c>
      <c r="E410" s="3" t="n">
        <v>0.798611111111111</v>
      </c>
      <c r="G410" s="1" t="s">
        <v>176</v>
      </c>
      <c r="H410" s="15" t="s">
        <v>22</v>
      </c>
      <c r="I410" s="4" t="n">
        <v>621</v>
      </c>
      <c r="J410" s="4" t="n">
        <v>12150</v>
      </c>
      <c r="K410" s="5" t="n">
        <v>19.5652173913043</v>
      </c>
    </row>
    <row r="411" customFormat="false" ht="13.5" hidden="false" customHeight="false" outlineLevel="0" collapsed="false">
      <c r="A411" s="2" t="n">
        <v>832</v>
      </c>
      <c r="B411" s="15" t="s">
        <v>75</v>
      </c>
      <c r="C411" s="15" t="s">
        <v>19</v>
      </c>
      <c r="D411" s="3" t="n">
        <v>0.729166666666667</v>
      </c>
      <c r="E411" s="3" t="n">
        <v>0.798611111111111</v>
      </c>
      <c r="G411" s="1" t="s">
        <v>176</v>
      </c>
      <c r="H411" s="15" t="s">
        <v>154</v>
      </c>
      <c r="I411" s="4" t="n">
        <v>621</v>
      </c>
      <c r="J411" s="4" t="n">
        <v>12450</v>
      </c>
      <c r="K411" s="5" t="n">
        <v>20.048309178744</v>
      </c>
    </row>
    <row r="412" customFormat="false" ht="13.5" hidden="false" customHeight="false" outlineLevel="0" collapsed="false">
      <c r="A412" s="2" t="n">
        <v>833</v>
      </c>
      <c r="B412" s="15" t="s">
        <v>75</v>
      </c>
      <c r="C412" s="15" t="s">
        <v>19</v>
      </c>
      <c r="D412" s="3" t="n">
        <v>0.729166666666667</v>
      </c>
      <c r="E412" s="3" t="n">
        <v>0.798611111111111</v>
      </c>
      <c r="G412" s="1" t="s">
        <v>176</v>
      </c>
      <c r="H412" s="15" t="s">
        <v>69</v>
      </c>
      <c r="I412" s="4" t="n">
        <v>621</v>
      </c>
      <c r="J412" s="4" t="n">
        <v>12850</v>
      </c>
      <c r="K412" s="5" t="n">
        <v>20.6924315619968</v>
      </c>
    </row>
    <row r="413" customFormat="false" ht="13.5" hidden="false" customHeight="false" outlineLevel="0" collapsed="false">
      <c r="A413" s="2" t="n">
        <v>1310</v>
      </c>
      <c r="B413" s="15" t="s">
        <v>77</v>
      </c>
      <c r="C413" s="15" t="s">
        <v>19</v>
      </c>
      <c r="D413" s="3" t="n">
        <v>0.291666666666667</v>
      </c>
      <c r="E413" s="3" t="n">
        <v>0.354166666666667</v>
      </c>
      <c r="G413" s="1" t="s">
        <v>177</v>
      </c>
      <c r="H413" s="15" t="s">
        <v>79</v>
      </c>
      <c r="I413" s="4" t="n">
        <v>1021</v>
      </c>
      <c r="J413" s="4" t="n">
        <v>15690</v>
      </c>
      <c r="K413" s="5" t="n">
        <v>15.3672869735553</v>
      </c>
    </row>
    <row r="414" customFormat="false" ht="13.5" hidden="false" customHeight="false" outlineLevel="0" collapsed="false">
      <c r="A414" s="2" t="n">
        <v>1311</v>
      </c>
      <c r="B414" s="15" t="s">
        <v>77</v>
      </c>
      <c r="C414" s="15" t="s">
        <v>19</v>
      </c>
      <c r="D414" s="3" t="n">
        <v>0.291666666666667</v>
      </c>
      <c r="E414" s="3" t="n">
        <v>0.354166666666667</v>
      </c>
      <c r="G414" s="1" t="s">
        <v>177</v>
      </c>
      <c r="H414" s="15" t="s">
        <v>37</v>
      </c>
      <c r="I414" s="4" t="n">
        <v>621</v>
      </c>
      <c r="J414" s="4" t="n">
        <v>11490</v>
      </c>
      <c r="K414" s="5" t="n">
        <v>18.5024154589372</v>
      </c>
    </row>
    <row r="415" customFormat="false" ht="13.5" hidden="false" customHeight="false" outlineLevel="0" collapsed="false">
      <c r="A415" s="2" t="n">
        <v>1312</v>
      </c>
      <c r="B415" s="15" t="s">
        <v>77</v>
      </c>
      <c r="C415" s="15" t="s">
        <v>19</v>
      </c>
      <c r="D415" s="3" t="n">
        <v>0.291666666666667</v>
      </c>
      <c r="E415" s="3" t="n">
        <v>0.354166666666667</v>
      </c>
      <c r="G415" s="1" t="s">
        <v>177</v>
      </c>
      <c r="H415" s="15" t="s">
        <v>22</v>
      </c>
      <c r="I415" s="4" t="n">
        <v>621</v>
      </c>
      <c r="J415" s="4" t="n">
        <v>11590</v>
      </c>
      <c r="K415" s="5" t="n">
        <v>18.6634460547504</v>
      </c>
    </row>
    <row r="416" customFormat="false" ht="13.5" hidden="false" customHeight="false" outlineLevel="0" collapsed="false">
      <c r="A416" s="2" t="n">
        <v>1313</v>
      </c>
      <c r="B416" s="15" t="s">
        <v>77</v>
      </c>
      <c r="C416" s="15" t="s">
        <v>19</v>
      </c>
      <c r="D416" s="3" t="n">
        <v>0.291666666666667</v>
      </c>
      <c r="E416" s="3" t="n">
        <v>0.354166666666667</v>
      </c>
      <c r="G416" s="1" t="s">
        <v>177</v>
      </c>
      <c r="H416" s="15" t="s">
        <v>154</v>
      </c>
      <c r="I416" s="4" t="n">
        <v>621</v>
      </c>
      <c r="J416" s="4" t="n">
        <v>13590</v>
      </c>
      <c r="K416" s="5" t="n">
        <v>21.8840579710145</v>
      </c>
    </row>
    <row r="417" customFormat="false" ht="13.5" hidden="false" customHeight="false" outlineLevel="0" collapsed="false">
      <c r="A417" s="2" t="n">
        <v>1314</v>
      </c>
      <c r="B417" s="15" t="s">
        <v>77</v>
      </c>
      <c r="C417" s="15" t="s">
        <v>19</v>
      </c>
      <c r="D417" s="3" t="n">
        <v>0.291666666666667</v>
      </c>
      <c r="E417" s="3" t="n">
        <v>0.354166666666667</v>
      </c>
      <c r="G417" s="1" t="s">
        <v>177</v>
      </c>
      <c r="H417" s="15" t="s">
        <v>69</v>
      </c>
      <c r="I417" s="4" t="n">
        <v>621</v>
      </c>
      <c r="J417" s="4" t="n">
        <v>14190</v>
      </c>
      <c r="K417" s="5" t="n">
        <v>22.8502415458937</v>
      </c>
    </row>
    <row r="418" customFormat="false" ht="13.5" hidden="false" customHeight="false" outlineLevel="0" collapsed="false">
      <c r="A418" s="2" t="n">
        <v>1315</v>
      </c>
      <c r="B418" s="15" t="s">
        <v>77</v>
      </c>
      <c r="C418" s="15" t="s">
        <v>19</v>
      </c>
      <c r="D418" s="3" t="n">
        <v>0.291666666666667</v>
      </c>
      <c r="E418" s="3" t="n">
        <v>0.354166666666667</v>
      </c>
      <c r="G418" s="1" t="s">
        <v>177</v>
      </c>
      <c r="H418" s="15" t="s">
        <v>83</v>
      </c>
      <c r="I418" s="4" t="n">
        <v>1642</v>
      </c>
      <c r="J418" s="4" t="n">
        <v>45690</v>
      </c>
      <c r="K418" s="5" t="n">
        <v>27.8258221680877</v>
      </c>
    </row>
    <row r="419" customFormat="false" ht="13.5" hidden="false" customHeight="false" outlineLevel="0" collapsed="false">
      <c r="A419" s="2" t="n">
        <v>1316</v>
      </c>
      <c r="B419" s="15" t="s">
        <v>77</v>
      </c>
      <c r="C419" s="15" t="s">
        <v>19</v>
      </c>
      <c r="D419" s="3" t="n">
        <v>0.291666666666667</v>
      </c>
      <c r="E419" s="3" t="n">
        <v>0.354166666666667</v>
      </c>
      <c r="G419" s="1" t="s">
        <v>177</v>
      </c>
      <c r="H419" s="15" t="s">
        <v>107</v>
      </c>
      <c r="I419" s="4" t="n">
        <v>1435</v>
      </c>
      <c r="J419" s="4" t="n">
        <v>25090</v>
      </c>
      <c r="K419" s="5" t="n">
        <v>17.4843205574913</v>
      </c>
    </row>
    <row r="420" customFormat="false" ht="13.5" hidden="false" customHeight="false" outlineLevel="0" collapsed="false">
      <c r="A420" s="2" t="n">
        <v>1317</v>
      </c>
      <c r="B420" s="15" t="s">
        <v>77</v>
      </c>
      <c r="C420" s="15" t="s">
        <v>19</v>
      </c>
      <c r="D420" s="3" t="n">
        <v>0.291666666666667</v>
      </c>
      <c r="E420" s="3" t="n">
        <v>0.354166666666667</v>
      </c>
      <c r="G420" s="1" t="s">
        <v>177</v>
      </c>
      <c r="H420" s="15" t="s">
        <v>24</v>
      </c>
      <c r="I420" s="4" t="n">
        <v>1435</v>
      </c>
      <c r="J420" s="4" t="n">
        <v>22190</v>
      </c>
      <c r="K420" s="5" t="n">
        <v>15.4634146341463</v>
      </c>
    </row>
    <row r="421" customFormat="false" ht="13.5" hidden="false" customHeight="false" outlineLevel="0" collapsed="false">
      <c r="A421" s="2" t="n">
        <v>1318</v>
      </c>
      <c r="B421" s="15" t="s">
        <v>77</v>
      </c>
      <c r="C421" s="15" t="s">
        <v>19</v>
      </c>
      <c r="D421" s="3" t="n">
        <v>0.291666666666667</v>
      </c>
      <c r="E421" s="3" t="n">
        <v>0.354166666666667</v>
      </c>
      <c r="G421" s="1" t="s">
        <v>177</v>
      </c>
      <c r="H421" s="15" t="s">
        <v>155</v>
      </c>
      <c r="I421" s="4" t="n">
        <v>1642</v>
      </c>
      <c r="J421" s="4" t="n">
        <v>32290</v>
      </c>
      <c r="K421" s="5" t="n">
        <v>19.6650426309379</v>
      </c>
    </row>
    <row r="422" customFormat="false" ht="13.5" hidden="false" customHeight="false" outlineLevel="0" collapsed="false">
      <c r="A422" s="2" t="n">
        <v>1319</v>
      </c>
      <c r="B422" s="15" t="s">
        <v>77</v>
      </c>
      <c r="C422" s="15" t="s">
        <v>19</v>
      </c>
      <c r="D422" s="3" t="n">
        <v>0.291666666666667</v>
      </c>
      <c r="E422" s="3" t="n">
        <v>0.354166666666667</v>
      </c>
      <c r="G422" s="1" t="s">
        <v>177</v>
      </c>
      <c r="H422" s="15" t="s">
        <v>156</v>
      </c>
      <c r="I422" s="4" t="n">
        <v>1642</v>
      </c>
      <c r="J422" s="4" t="n">
        <v>30990</v>
      </c>
      <c r="K422" s="5" t="n">
        <v>18.8733252131547</v>
      </c>
    </row>
    <row r="423" customFormat="false" ht="13.5" hidden="false" customHeight="false" outlineLevel="0" collapsed="false">
      <c r="A423" s="2" t="n">
        <v>1320</v>
      </c>
      <c r="B423" s="15" t="s">
        <v>77</v>
      </c>
      <c r="C423" s="15" t="s">
        <v>19</v>
      </c>
      <c r="D423" s="3" t="n">
        <v>0.291666666666667</v>
      </c>
      <c r="E423" s="3" t="n">
        <v>0.354166666666667</v>
      </c>
      <c r="G423" s="1" t="s">
        <v>177</v>
      </c>
      <c r="H423" s="15" t="s">
        <v>157</v>
      </c>
      <c r="I423" s="4" t="n">
        <v>1435</v>
      </c>
      <c r="J423" s="4" t="n">
        <v>26540</v>
      </c>
      <c r="K423" s="5" t="n">
        <v>18.4947735191638</v>
      </c>
    </row>
    <row r="424" customFormat="false" ht="13.5" hidden="false" customHeight="false" outlineLevel="0" collapsed="false">
      <c r="A424" s="2" t="n">
        <v>1321</v>
      </c>
      <c r="B424" s="15" t="s">
        <v>77</v>
      </c>
      <c r="C424" s="15" t="s">
        <v>19</v>
      </c>
      <c r="D424" s="3" t="n">
        <v>0.34375</v>
      </c>
      <c r="E424" s="3" t="n">
        <v>0.40625</v>
      </c>
      <c r="G424" s="1" t="s">
        <v>178</v>
      </c>
      <c r="H424" s="15" t="s">
        <v>79</v>
      </c>
      <c r="I424" s="4" t="n">
        <v>1021</v>
      </c>
      <c r="J424" s="4" t="n">
        <v>16690</v>
      </c>
      <c r="K424" s="5" t="n">
        <v>16.3467189030362</v>
      </c>
    </row>
    <row r="425" customFormat="false" ht="13.5" hidden="false" customHeight="false" outlineLevel="0" collapsed="false">
      <c r="A425" s="2" t="n">
        <v>1322</v>
      </c>
      <c r="B425" s="15" t="s">
        <v>77</v>
      </c>
      <c r="C425" s="15" t="s">
        <v>19</v>
      </c>
      <c r="D425" s="3" t="n">
        <v>0.34375</v>
      </c>
      <c r="E425" s="3" t="n">
        <v>0.40625</v>
      </c>
      <c r="G425" s="1" t="s">
        <v>178</v>
      </c>
      <c r="H425" s="15" t="s">
        <v>37</v>
      </c>
      <c r="I425" s="4" t="n">
        <v>621</v>
      </c>
      <c r="J425" s="4" t="n">
        <v>12490</v>
      </c>
      <c r="K425" s="5" t="n">
        <v>20.1127214170692</v>
      </c>
    </row>
    <row r="426" customFormat="false" ht="13.5" hidden="false" customHeight="false" outlineLevel="0" collapsed="false">
      <c r="A426" s="2" t="n">
        <v>1323</v>
      </c>
      <c r="B426" s="15" t="s">
        <v>77</v>
      </c>
      <c r="C426" s="15" t="s">
        <v>19</v>
      </c>
      <c r="D426" s="3" t="n">
        <v>0.34375</v>
      </c>
      <c r="E426" s="3" t="n">
        <v>0.40625</v>
      </c>
      <c r="G426" s="1" t="s">
        <v>178</v>
      </c>
      <c r="H426" s="15" t="s">
        <v>22</v>
      </c>
      <c r="I426" s="4" t="n">
        <v>621</v>
      </c>
      <c r="J426" s="4" t="n">
        <v>12590</v>
      </c>
      <c r="K426" s="5" t="n">
        <v>20.2737520128824</v>
      </c>
    </row>
    <row r="427" customFormat="false" ht="13.5" hidden="false" customHeight="false" outlineLevel="0" collapsed="false">
      <c r="A427" s="2" t="n">
        <v>1324</v>
      </c>
      <c r="B427" s="15" t="s">
        <v>77</v>
      </c>
      <c r="C427" s="15" t="s">
        <v>19</v>
      </c>
      <c r="D427" s="3" t="n">
        <v>0.34375</v>
      </c>
      <c r="E427" s="3" t="n">
        <v>0.40625</v>
      </c>
      <c r="G427" s="1" t="s">
        <v>178</v>
      </c>
      <c r="H427" s="15" t="s">
        <v>154</v>
      </c>
      <c r="I427" s="4" t="n">
        <v>621</v>
      </c>
      <c r="J427" s="4" t="n">
        <v>14590</v>
      </c>
      <c r="K427" s="5" t="n">
        <v>23.4943639291465</v>
      </c>
    </row>
    <row r="428" customFormat="false" ht="13.5" hidden="false" customHeight="false" outlineLevel="0" collapsed="false">
      <c r="A428" s="2" t="n">
        <v>1325</v>
      </c>
      <c r="B428" s="15" t="s">
        <v>77</v>
      </c>
      <c r="C428" s="15" t="s">
        <v>19</v>
      </c>
      <c r="D428" s="3" t="n">
        <v>0.34375</v>
      </c>
      <c r="E428" s="3" t="n">
        <v>0.40625</v>
      </c>
      <c r="G428" s="1" t="s">
        <v>178</v>
      </c>
      <c r="H428" s="15" t="s">
        <v>69</v>
      </c>
      <c r="I428" s="4" t="n">
        <v>621</v>
      </c>
      <c r="J428" s="4" t="n">
        <v>15190</v>
      </c>
      <c r="K428" s="5" t="n">
        <v>24.4605475040258</v>
      </c>
    </row>
    <row r="429" customFormat="false" ht="13.5" hidden="false" customHeight="false" outlineLevel="0" collapsed="false">
      <c r="A429" s="2" t="n">
        <v>1326</v>
      </c>
      <c r="B429" s="15" t="s">
        <v>77</v>
      </c>
      <c r="C429" s="15" t="s">
        <v>19</v>
      </c>
      <c r="D429" s="3" t="n">
        <v>0.34375</v>
      </c>
      <c r="E429" s="3" t="n">
        <v>0.40625</v>
      </c>
      <c r="G429" s="1" t="s">
        <v>178</v>
      </c>
      <c r="H429" s="15" t="s">
        <v>83</v>
      </c>
      <c r="I429" s="4" t="n">
        <v>1642</v>
      </c>
      <c r="J429" s="4" t="n">
        <v>45690</v>
      </c>
      <c r="K429" s="5" t="n">
        <v>27.8258221680877</v>
      </c>
    </row>
    <row r="430" customFormat="false" ht="13.5" hidden="false" customHeight="false" outlineLevel="0" collapsed="false">
      <c r="A430" s="2" t="n">
        <v>1327</v>
      </c>
      <c r="B430" s="15" t="s">
        <v>77</v>
      </c>
      <c r="C430" s="15" t="s">
        <v>19</v>
      </c>
      <c r="D430" s="3" t="n">
        <v>0.34375</v>
      </c>
      <c r="E430" s="3" t="n">
        <v>0.40625</v>
      </c>
      <c r="G430" s="1" t="s">
        <v>178</v>
      </c>
      <c r="H430" s="15" t="s">
        <v>107</v>
      </c>
      <c r="I430" s="4" t="n">
        <v>1435</v>
      </c>
      <c r="J430" s="4" t="n">
        <v>28890</v>
      </c>
      <c r="K430" s="5" t="n">
        <v>20.1324041811847</v>
      </c>
    </row>
    <row r="431" customFormat="false" ht="13.5" hidden="false" customHeight="false" outlineLevel="0" collapsed="false">
      <c r="A431" s="2" t="n">
        <v>1328</v>
      </c>
      <c r="B431" s="15" t="s">
        <v>77</v>
      </c>
      <c r="C431" s="15" t="s">
        <v>19</v>
      </c>
      <c r="D431" s="3" t="n">
        <v>0.34375</v>
      </c>
      <c r="E431" s="3" t="n">
        <v>0.40625</v>
      </c>
      <c r="G431" s="1" t="s">
        <v>178</v>
      </c>
      <c r="H431" s="15" t="s">
        <v>24</v>
      </c>
      <c r="I431" s="4" t="n">
        <v>1435</v>
      </c>
      <c r="J431" s="4" t="n">
        <v>24190</v>
      </c>
      <c r="K431" s="5" t="n">
        <v>16.8571428571429</v>
      </c>
    </row>
    <row r="432" customFormat="false" ht="13.5" hidden="false" customHeight="false" outlineLevel="0" collapsed="false">
      <c r="A432" s="2" t="n">
        <v>1329</v>
      </c>
      <c r="B432" s="15" t="s">
        <v>77</v>
      </c>
      <c r="C432" s="15" t="s">
        <v>19</v>
      </c>
      <c r="D432" s="3" t="n">
        <v>0.34375</v>
      </c>
      <c r="E432" s="3" t="n">
        <v>0.40625</v>
      </c>
      <c r="G432" s="1" t="s">
        <v>178</v>
      </c>
      <c r="H432" s="15" t="s">
        <v>155</v>
      </c>
      <c r="I432" s="4" t="n">
        <v>1642</v>
      </c>
      <c r="J432" s="4" t="n">
        <v>32290</v>
      </c>
      <c r="K432" s="5" t="n">
        <v>19.6650426309379</v>
      </c>
    </row>
    <row r="433" customFormat="false" ht="13.5" hidden="false" customHeight="false" outlineLevel="0" collapsed="false">
      <c r="A433" s="2" t="n">
        <v>1330</v>
      </c>
      <c r="B433" s="15" t="s">
        <v>77</v>
      </c>
      <c r="C433" s="15" t="s">
        <v>19</v>
      </c>
      <c r="D433" s="3" t="n">
        <v>0.34375</v>
      </c>
      <c r="E433" s="3" t="n">
        <v>0.40625</v>
      </c>
      <c r="G433" s="1" t="s">
        <v>178</v>
      </c>
      <c r="H433" s="15" t="s">
        <v>156</v>
      </c>
      <c r="I433" s="4" t="n">
        <v>1642</v>
      </c>
      <c r="J433" s="4" t="n">
        <v>30990</v>
      </c>
      <c r="K433" s="5" t="n">
        <v>18.8733252131547</v>
      </c>
    </row>
    <row r="434" customFormat="false" ht="13.5" hidden="false" customHeight="false" outlineLevel="0" collapsed="false">
      <c r="A434" s="2" t="n">
        <v>1331</v>
      </c>
      <c r="B434" s="15" t="s">
        <v>77</v>
      </c>
      <c r="C434" s="15" t="s">
        <v>19</v>
      </c>
      <c r="D434" s="3" t="n">
        <v>0.34375</v>
      </c>
      <c r="E434" s="3" t="n">
        <v>0.40625</v>
      </c>
      <c r="G434" s="1" t="s">
        <v>178</v>
      </c>
      <c r="H434" s="15" t="s">
        <v>157</v>
      </c>
      <c r="I434" s="4" t="n">
        <v>1435</v>
      </c>
      <c r="J434" s="4" t="n">
        <v>26540</v>
      </c>
      <c r="K434" s="5" t="n">
        <v>18.4947735191638</v>
      </c>
    </row>
    <row r="435" customFormat="false" ht="13.5" hidden="false" customHeight="false" outlineLevel="0" collapsed="false">
      <c r="A435" s="2" t="n">
        <v>1332</v>
      </c>
      <c r="B435" s="15" t="s">
        <v>77</v>
      </c>
      <c r="C435" s="15" t="s">
        <v>19</v>
      </c>
      <c r="D435" s="3" t="n">
        <v>0.385416666666667</v>
      </c>
      <c r="E435" s="3" t="n">
        <v>0.447916666666667</v>
      </c>
      <c r="G435" s="1" t="s">
        <v>179</v>
      </c>
      <c r="H435" s="15" t="s">
        <v>79</v>
      </c>
      <c r="I435" s="4" t="n">
        <v>1021</v>
      </c>
      <c r="J435" s="4" t="n">
        <v>21290</v>
      </c>
      <c r="K435" s="5" t="n">
        <v>20.8521057786484</v>
      </c>
    </row>
    <row r="436" customFormat="false" ht="13.5" hidden="false" customHeight="false" outlineLevel="0" collapsed="false">
      <c r="A436" s="2" t="n">
        <v>1333</v>
      </c>
      <c r="B436" s="15" t="s">
        <v>77</v>
      </c>
      <c r="C436" s="15" t="s">
        <v>19</v>
      </c>
      <c r="D436" s="3" t="n">
        <v>0.385416666666667</v>
      </c>
      <c r="E436" s="3" t="n">
        <v>0.447916666666667</v>
      </c>
      <c r="G436" s="1" t="s">
        <v>179</v>
      </c>
      <c r="H436" s="15" t="s">
        <v>37</v>
      </c>
      <c r="I436" s="4" t="n">
        <v>621</v>
      </c>
      <c r="J436" s="4" t="n">
        <v>15990</v>
      </c>
      <c r="K436" s="5" t="n">
        <v>25.7487922705314</v>
      </c>
    </row>
    <row r="437" customFormat="false" ht="13.5" hidden="false" customHeight="false" outlineLevel="0" collapsed="false">
      <c r="A437" s="2" t="n">
        <v>1334</v>
      </c>
      <c r="B437" s="15" t="s">
        <v>77</v>
      </c>
      <c r="C437" s="15" t="s">
        <v>19</v>
      </c>
      <c r="D437" s="3" t="n">
        <v>0.385416666666667</v>
      </c>
      <c r="E437" s="3" t="n">
        <v>0.447916666666667</v>
      </c>
      <c r="G437" s="1" t="s">
        <v>179</v>
      </c>
      <c r="H437" s="15" t="s">
        <v>22</v>
      </c>
      <c r="I437" s="4" t="n">
        <v>621</v>
      </c>
      <c r="J437" s="4" t="n">
        <v>17690</v>
      </c>
      <c r="K437" s="5" t="n">
        <v>28.4863123993559</v>
      </c>
    </row>
    <row r="438" customFormat="false" ht="13.5" hidden="false" customHeight="false" outlineLevel="0" collapsed="false">
      <c r="A438" s="2" t="n">
        <v>1335</v>
      </c>
      <c r="B438" s="15" t="s">
        <v>77</v>
      </c>
      <c r="C438" s="15" t="s">
        <v>19</v>
      </c>
      <c r="D438" s="3" t="n">
        <v>0.385416666666667</v>
      </c>
      <c r="E438" s="3" t="n">
        <v>0.447916666666667</v>
      </c>
      <c r="G438" s="1" t="s">
        <v>179</v>
      </c>
      <c r="H438" s="15" t="s">
        <v>154</v>
      </c>
      <c r="I438" s="4" t="n">
        <v>621</v>
      </c>
      <c r="J438" s="4" t="n">
        <v>18190</v>
      </c>
      <c r="K438" s="5" t="n">
        <v>29.2914653784219</v>
      </c>
    </row>
    <row r="439" customFormat="false" ht="13.5" hidden="false" customHeight="false" outlineLevel="0" collapsed="false">
      <c r="A439" s="2" t="n">
        <v>1336</v>
      </c>
      <c r="B439" s="15" t="s">
        <v>77</v>
      </c>
      <c r="C439" s="15" t="s">
        <v>19</v>
      </c>
      <c r="D439" s="3" t="n">
        <v>0.385416666666667</v>
      </c>
      <c r="E439" s="3" t="n">
        <v>0.447916666666667</v>
      </c>
      <c r="G439" s="1" t="s">
        <v>179</v>
      </c>
      <c r="H439" s="15" t="s">
        <v>69</v>
      </c>
      <c r="I439" s="4" t="n">
        <v>621</v>
      </c>
      <c r="J439" s="4" t="n">
        <v>18590</v>
      </c>
      <c r="K439" s="5" t="n">
        <v>29.9355877616747</v>
      </c>
    </row>
    <row r="440" customFormat="false" ht="13.5" hidden="false" customHeight="false" outlineLevel="0" collapsed="false">
      <c r="A440" s="2" t="n">
        <v>1337</v>
      </c>
      <c r="B440" s="15" t="s">
        <v>77</v>
      </c>
      <c r="C440" s="15" t="s">
        <v>19</v>
      </c>
      <c r="D440" s="3" t="n">
        <v>0.385416666666667</v>
      </c>
      <c r="E440" s="3" t="n">
        <v>0.447916666666667</v>
      </c>
      <c r="G440" s="1" t="s">
        <v>179</v>
      </c>
      <c r="H440" s="15" t="s">
        <v>83</v>
      </c>
      <c r="I440" s="4" t="n">
        <v>1642</v>
      </c>
      <c r="J440" s="4" t="n">
        <v>45690</v>
      </c>
      <c r="K440" s="5" t="n">
        <v>27.8258221680877</v>
      </c>
    </row>
    <row r="441" customFormat="false" ht="13.5" hidden="false" customHeight="false" outlineLevel="0" collapsed="false">
      <c r="A441" s="2" t="n">
        <v>1338</v>
      </c>
      <c r="B441" s="15" t="s">
        <v>77</v>
      </c>
      <c r="C441" s="15" t="s">
        <v>19</v>
      </c>
      <c r="D441" s="3" t="n">
        <v>0.385416666666667</v>
      </c>
      <c r="E441" s="3" t="n">
        <v>0.447916666666667</v>
      </c>
      <c r="G441" s="1" t="s">
        <v>179</v>
      </c>
      <c r="H441" s="15" t="s">
        <v>107</v>
      </c>
      <c r="I441" s="4" t="n">
        <v>1435</v>
      </c>
      <c r="J441" s="4" t="n">
        <v>29490</v>
      </c>
      <c r="K441" s="5" t="n">
        <v>20.5505226480836</v>
      </c>
    </row>
    <row r="442" customFormat="false" ht="13.5" hidden="false" customHeight="false" outlineLevel="0" collapsed="false">
      <c r="A442" s="2" t="n">
        <v>1339</v>
      </c>
      <c r="B442" s="15" t="s">
        <v>77</v>
      </c>
      <c r="C442" s="15" t="s">
        <v>19</v>
      </c>
      <c r="D442" s="3" t="n">
        <v>0.385416666666667</v>
      </c>
      <c r="E442" s="3" t="n">
        <v>0.447916666666667</v>
      </c>
      <c r="G442" s="1" t="s">
        <v>179</v>
      </c>
      <c r="H442" s="15" t="s">
        <v>24</v>
      </c>
      <c r="I442" s="4" t="n">
        <v>1435</v>
      </c>
      <c r="J442" s="4" t="n">
        <v>25890</v>
      </c>
      <c r="K442" s="5" t="n">
        <v>18.0418118466899</v>
      </c>
    </row>
    <row r="443" customFormat="false" ht="13.5" hidden="false" customHeight="false" outlineLevel="0" collapsed="false">
      <c r="A443" s="2" t="n">
        <v>1340</v>
      </c>
      <c r="B443" s="15" t="s">
        <v>77</v>
      </c>
      <c r="C443" s="15" t="s">
        <v>19</v>
      </c>
      <c r="D443" s="3" t="n">
        <v>0.385416666666667</v>
      </c>
      <c r="E443" s="3" t="n">
        <v>0.447916666666667</v>
      </c>
      <c r="G443" s="1" t="s">
        <v>179</v>
      </c>
      <c r="H443" s="15" t="s">
        <v>155</v>
      </c>
      <c r="I443" s="4" t="n">
        <v>1642</v>
      </c>
      <c r="J443" s="4" t="n">
        <v>32290</v>
      </c>
      <c r="K443" s="5" t="n">
        <v>19.6650426309379</v>
      </c>
    </row>
    <row r="444" customFormat="false" ht="13.5" hidden="false" customHeight="false" outlineLevel="0" collapsed="false">
      <c r="A444" s="2" t="n">
        <v>1341</v>
      </c>
      <c r="B444" s="15" t="s">
        <v>77</v>
      </c>
      <c r="C444" s="15" t="s">
        <v>19</v>
      </c>
      <c r="D444" s="3" t="n">
        <v>0.385416666666667</v>
      </c>
      <c r="E444" s="3" t="n">
        <v>0.447916666666667</v>
      </c>
      <c r="G444" s="1" t="s">
        <v>179</v>
      </c>
      <c r="H444" s="15" t="s">
        <v>156</v>
      </c>
      <c r="I444" s="4" t="n">
        <v>1642</v>
      </c>
      <c r="J444" s="4" t="n">
        <v>30990</v>
      </c>
      <c r="K444" s="5" t="n">
        <v>18.8733252131547</v>
      </c>
    </row>
    <row r="445" customFormat="false" ht="13.5" hidden="false" customHeight="false" outlineLevel="0" collapsed="false">
      <c r="A445" s="2" t="n">
        <v>1342</v>
      </c>
      <c r="B445" s="15" t="s">
        <v>77</v>
      </c>
      <c r="C445" s="15" t="s">
        <v>19</v>
      </c>
      <c r="D445" s="3" t="n">
        <v>0.385416666666667</v>
      </c>
      <c r="E445" s="3" t="n">
        <v>0.447916666666667</v>
      </c>
      <c r="G445" s="1" t="s">
        <v>179</v>
      </c>
      <c r="H445" s="15" t="s">
        <v>157</v>
      </c>
      <c r="I445" s="4" t="n">
        <v>1435</v>
      </c>
      <c r="J445" s="4" t="n">
        <v>26540</v>
      </c>
      <c r="K445" s="5" t="n">
        <v>18.4947735191638</v>
      </c>
    </row>
    <row r="446" customFormat="false" ht="13.5" hidden="false" customHeight="false" outlineLevel="0" collapsed="false">
      <c r="A446" s="2" t="n">
        <v>1343</v>
      </c>
      <c r="B446" s="15" t="s">
        <v>77</v>
      </c>
      <c r="C446" s="15" t="s">
        <v>19</v>
      </c>
      <c r="D446" s="3" t="n">
        <v>0.454861111111111</v>
      </c>
      <c r="E446" s="3" t="n">
        <v>0.517361111111111</v>
      </c>
      <c r="G446" s="1" t="s">
        <v>180</v>
      </c>
      <c r="H446" s="15" t="s">
        <v>79</v>
      </c>
      <c r="I446" s="4" t="n">
        <v>1021</v>
      </c>
      <c r="J446" s="4" t="n">
        <v>20790</v>
      </c>
      <c r="K446" s="5" t="n">
        <v>20.3623898139079</v>
      </c>
    </row>
    <row r="447" customFormat="false" ht="13.5" hidden="false" customHeight="false" outlineLevel="0" collapsed="false">
      <c r="A447" s="2" t="n">
        <v>1344</v>
      </c>
      <c r="B447" s="15" t="s">
        <v>77</v>
      </c>
      <c r="C447" s="15" t="s">
        <v>19</v>
      </c>
      <c r="D447" s="3" t="n">
        <v>0.454861111111111</v>
      </c>
      <c r="E447" s="3" t="n">
        <v>0.517361111111111</v>
      </c>
      <c r="G447" s="1" t="s">
        <v>180</v>
      </c>
      <c r="H447" s="15" t="s">
        <v>37</v>
      </c>
      <c r="I447" s="4" t="n">
        <v>621</v>
      </c>
      <c r="J447" s="4" t="n">
        <v>15690</v>
      </c>
      <c r="K447" s="5" t="n">
        <v>25.2657004830918</v>
      </c>
    </row>
    <row r="448" customFormat="false" ht="13.5" hidden="false" customHeight="false" outlineLevel="0" collapsed="false">
      <c r="A448" s="2" t="n">
        <v>1345</v>
      </c>
      <c r="B448" s="15" t="s">
        <v>77</v>
      </c>
      <c r="C448" s="15" t="s">
        <v>19</v>
      </c>
      <c r="D448" s="3" t="n">
        <v>0.454861111111111</v>
      </c>
      <c r="E448" s="3" t="n">
        <v>0.517361111111111</v>
      </c>
      <c r="G448" s="1" t="s">
        <v>180</v>
      </c>
      <c r="H448" s="15" t="s">
        <v>22</v>
      </c>
      <c r="I448" s="4" t="n">
        <v>621</v>
      </c>
      <c r="J448" s="4" t="n">
        <v>17190</v>
      </c>
      <c r="K448" s="5" t="n">
        <v>27.6811594202899</v>
      </c>
    </row>
    <row r="449" customFormat="false" ht="13.5" hidden="false" customHeight="false" outlineLevel="0" collapsed="false">
      <c r="A449" s="2" t="n">
        <v>1346</v>
      </c>
      <c r="B449" s="15" t="s">
        <v>77</v>
      </c>
      <c r="C449" s="15" t="s">
        <v>19</v>
      </c>
      <c r="D449" s="3" t="n">
        <v>0.454861111111111</v>
      </c>
      <c r="E449" s="3" t="n">
        <v>0.517361111111111</v>
      </c>
      <c r="G449" s="1" t="s">
        <v>180</v>
      </c>
      <c r="H449" s="15" t="s">
        <v>154</v>
      </c>
      <c r="I449" s="4" t="n">
        <v>621</v>
      </c>
      <c r="J449" s="4" t="n">
        <v>17690</v>
      </c>
      <c r="K449" s="5" t="n">
        <v>28.4863123993559</v>
      </c>
    </row>
    <row r="450" customFormat="false" ht="13.5" hidden="false" customHeight="false" outlineLevel="0" collapsed="false">
      <c r="A450" s="2" t="n">
        <v>1347</v>
      </c>
      <c r="B450" s="15" t="s">
        <v>77</v>
      </c>
      <c r="C450" s="15" t="s">
        <v>19</v>
      </c>
      <c r="D450" s="3" t="n">
        <v>0.454861111111111</v>
      </c>
      <c r="E450" s="3" t="n">
        <v>0.517361111111111</v>
      </c>
      <c r="G450" s="1" t="s">
        <v>180</v>
      </c>
      <c r="H450" s="15" t="s">
        <v>69</v>
      </c>
      <c r="I450" s="4" t="n">
        <v>621</v>
      </c>
      <c r="J450" s="4" t="n">
        <v>18590</v>
      </c>
      <c r="K450" s="5" t="n">
        <v>29.9355877616747</v>
      </c>
    </row>
    <row r="451" customFormat="false" ht="13.5" hidden="false" customHeight="false" outlineLevel="0" collapsed="false">
      <c r="A451" s="2" t="n">
        <v>1348</v>
      </c>
      <c r="B451" s="15" t="s">
        <v>77</v>
      </c>
      <c r="C451" s="15" t="s">
        <v>19</v>
      </c>
      <c r="D451" s="3" t="n">
        <v>0.454861111111111</v>
      </c>
      <c r="E451" s="3" t="n">
        <v>0.517361111111111</v>
      </c>
      <c r="G451" s="1" t="s">
        <v>180</v>
      </c>
      <c r="H451" s="15" t="s">
        <v>83</v>
      </c>
      <c r="I451" s="4" t="n">
        <v>1642</v>
      </c>
      <c r="J451" s="4" t="n">
        <v>45690</v>
      </c>
      <c r="K451" s="5" t="n">
        <v>27.8258221680877</v>
      </c>
    </row>
    <row r="452" customFormat="false" ht="13.5" hidden="false" customHeight="false" outlineLevel="0" collapsed="false">
      <c r="A452" s="2" t="n">
        <v>1349</v>
      </c>
      <c r="B452" s="15" t="s">
        <v>77</v>
      </c>
      <c r="C452" s="15" t="s">
        <v>19</v>
      </c>
      <c r="D452" s="3" t="n">
        <v>0.454861111111111</v>
      </c>
      <c r="E452" s="3" t="n">
        <v>0.517361111111111</v>
      </c>
      <c r="G452" s="1" t="s">
        <v>180</v>
      </c>
      <c r="H452" s="15" t="s">
        <v>107</v>
      </c>
      <c r="I452" s="4" t="n">
        <v>1435</v>
      </c>
      <c r="J452" s="4" t="n">
        <v>29490</v>
      </c>
      <c r="K452" s="5" t="n">
        <v>20.5505226480836</v>
      </c>
    </row>
    <row r="453" customFormat="false" ht="13.5" hidden="false" customHeight="false" outlineLevel="0" collapsed="false">
      <c r="A453" s="2" t="n">
        <v>1350</v>
      </c>
      <c r="B453" s="15" t="s">
        <v>77</v>
      </c>
      <c r="C453" s="15" t="s">
        <v>19</v>
      </c>
      <c r="D453" s="3" t="n">
        <v>0.454861111111111</v>
      </c>
      <c r="E453" s="3" t="n">
        <v>0.517361111111111</v>
      </c>
      <c r="G453" s="1" t="s">
        <v>180</v>
      </c>
      <c r="H453" s="15" t="s">
        <v>24</v>
      </c>
      <c r="I453" s="4" t="n">
        <v>1435</v>
      </c>
      <c r="J453" s="4" t="n">
        <v>25390</v>
      </c>
      <c r="K453" s="5" t="n">
        <v>17.6933797909408</v>
      </c>
    </row>
    <row r="454" customFormat="false" ht="13.5" hidden="false" customHeight="false" outlineLevel="0" collapsed="false">
      <c r="A454" s="2" t="n">
        <v>1351</v>
      </c>
      <c r="B454" s="15" t="s">
        <v>77</v>
      </c>
      <c r="C454" s="15" t="s">
        <v>19</v>
      </c>
      <c r="D454" s="3" t="n">
        <v>0.454861111111111</v>
      </c>
      <c r="E454" s="3" t="n">
        <v>0.517361111111111</v>
      </c>
      <c r="G454" s="1" t="s">
        <v>180</v>
      </c>
      <c r="H454" s="15" t="s">
        <v>155</v>
      </c>
      <c r="I454" s="4" t="n">
        <v>1642</v>
      </c>
      <c r="J454" s="4" t="n">
        <v>32290</v>
      </c>
      <c r="K454" s="5" t="n">
        <v>19.6650426309379</v>
      </c>
    </row>
    <row r="455" customFormat="false" ht="13.5" hidden="false" customHeight="false" outlineLevel="0" collapsed="false">
      <c r="A455" s="2" t="n">
        <v>1352</v>
      </c>
      <c r="B455" s="15" t="s">
        <v>77</v>
      </c>
      <c r="C455" s="15" t="s">
        <v>19</v>
      </c>
      <c r="D455" s="3" t="n">
        <v>0.454861111111111</v>
      </c>
      <c r="E455" s="3" t="n">
        <v>0.517361111111111</v>
      </c>
      <c r="G455" s="1" t="s">
        <v>180</v>
      </c>
      <c r="H455" s="15" t="s">
        <v>156</v>
      </c>
      <c r="I455" s="4" t="n">
        <v>1642</v>
      </c>
      <c r="J455" s="4" t="n">
        <v>30990</v>
      </c>
      <c r="K455" s="5" t="n">
        <v>18.8733252131547</v>
      </c>
    </row>
    <row r="456" customFormat="false" ht="13.5" hidden="false" customHeight="false" outlineLevel="0" collapsed="false">
      <c r="A456" s="2" t="n">
        <v>1353</v>
      </c>
      <c r="B456" s="15" t="s">
        <v>77</v>
      </c>
      <c r="C456" s="15" t="s">
        <v>19</v>
      </c>
      <c r="D456" s="3" t="n">
        <v>0.454861111111111</v>
      </c>
      <c r="E456" s="3" t="n">
        <v>0.517361111111111</v>
      </c>
      <c r="G456" s="1" t="s">
        <v>180</v>
      </c>
      <c r="H456" s="15" t="s">
        <v>157</v>
      </c>
      <c r="I456" s="4" t="n">
        <v>1435</v>
      </c>
      <c r="J456" s="4" t="n">
        <v>26540</v>
      </c>
      <c r="K456" s="5" t="n">
        <v>18.4947735191638</v>
      </c>
    </row>
    <row r="457" customFormat="false" ht="13.5" hidden="false" customHeight="false" outlineLevel="0" collapsed="false">
      <c r="A457" s="2" t="n">
        <v>1354</v>
      </c>
      <c r="B457" s="15" t="s">
        <v>77</v>
      </c>
      <c r="C457" s="15" t="s">
        <v>19</v>
      </c>
      <c r="D457" s="3" t="n">
        <v>0.559027777777778</v>
      </c>
      <c r="E457" s="3" t="n">
        <v>0.621527777777778</v>
      </c>
      <c r="G457" s="1" t="s">
        <v>181</v>
      </c>
      <c r="H457" s="15" t="s">
        <v>79</v>
      </c>
      <c r="I457" s="4" t="n">
        <v>1021</v>
      </c>
      <c r="J457" s="4" t="n">
        <v>17290</v>
      </c>
      <c r="K457" s="5" t="n">
        <v>16.9343780607248</v>
      </c>
    </row>
    <row r="458" customFormat="false" ht="13.5" hidden="false" customHeight="false" outlineLevel="0" collapsed="false">
      <c r="A458" s="2" t="n">
        <v>1355</v>
      </c>
      <c r="B458" s="15" t="s">
        <v>77</v>
      </c>
      <c r="C458" s="15" t="s">
        <v>19</v>
      </c>
      <c r="D458" s="3" t="n">
        <v>0.559027777777778</v>
      </c>
      <c r="E458" s="3" t="n">
        <v>0.621527777777778</v>
      </c>
      <c r="G458" s="1" t="s">
        <v>181</v>
      </c>
      <c r="H458" s="15" t="s">
        <v>37</v>
      </c>
      <c r="I458" s="4" t="n">
        <v>621</v>
      </c>
      <c r="J458" s="4" t="n">
        <v>13390</v>
      </c>
      <c r="K458" s="5" t="n">
        <v>21.5619967793881</v>
      </c>
    </row>
    <row r="459" customFormat="false" ht="13.5" hidden="false" customHeight="false" outlineLevel="0" collapsed="false">
      <c r="A459" s="2" t="n">
        <v>1356</v>
      </c>
      <c r="B459" s="15" t="s">
        <v>77</v>
      </c>
      <c r="C459" s="15" t="s">
        <v>19</v>
      </c>
      <c r="D459" s="3" t="n">
        <v>0.559027777777778</v>
      </c>
      <c r="E459" s="3" t="n">
        <v>0.621527777777778</v>
      </c>
      <c r="G459" s="1" t="s">
        <v>181</v>
      </c>
      <c r="H459" s="15" t="s">
        <v>22</v>
      </c>
      <c r="I459" s="4" t="n">
        <v>621</v>
      </c>
      <c r="J459" s="4" t="n">
        <v>14290</v>
      </c>
      <c r="K459" s="5" t="n">
        <v>23.0112721417069</v>
      </c>
    </row>
    <row r="460" customFormat="false" ht="13.5" hidden="false" customHeight="false" outlineLevel="0" collapsed="false">
      <c r="A460" s="2" t="n">
        <v>1357</v>
      </c>
      <c r="B460" s="15" t="s">
        <v>77</v>
      </c>
      <c r="C460" s="15" t="s">
        <v>19</v>
      </c>
      <c r="D460" s="3" t="n">
        <v>0.559027777777778</v>
      </c>
      <c r="E460" s="3" t="n">
        <v>0.621527777777778</v>
      </c>
      <c r="G460" s="1" t="s">
        <v>181</v>
      </c>
      <c r="H460" s="15" t="s">
        <v>154</v>
      </c>
      <c r="I460" s="4" t="n">
        <v>621</v>
      </c>
      <c r="J460" s="4" t="n">
        <v>14390</v>
      </c>
      <c r="K460" s="5" t="n">
        <v>23.1723027375201</v>
      </c>
    </row>
    <row r="461" customFormat="false" ht="13.5" hidden="false" customHeight="false" outlineLevel="0" collapsed="false">
      <c r="A461" s="2" t="n">
        <v>1358</v>
      </c>
      <c r="B461" s="15" t="s">
        <v>77</v>
      </c>
      <c r="C461" s="15" t="s">
        <v>19</v>
      </c>
      <c r="D461" s="3" t="n">
        <v>0.559027777777778</v>
      </c>
      <c r="E461" s="3" t="n">
        <v>0.621527777777778</v>
      </c>
      <c r="G461" s="1" t="s">
        <v>181</v>
      </c>
      <c r="H461" s="15" t="s">
        <v>69</v>
      </c>
      <c r="I461" s="4" t="n">
        <v>621</v>
      </c>
      <c r="J461" s="4" t="n">
        <v>14490</v>
      </c>
      <c r="K461" s="5" t="n">
        <v>23.3333333333333</v>
      </c>
    </row>
    <row r="462" customFormat="false" ht="13.5" hidden="false" customHeight="false" outlineLevel="0" collapsed="false">
      <c r="A462" s="2" t="n">
        <v>1359</v>
      </c>
      <c r="B462" s="15" t="s">
        <v>77</v>
      </c>
      <c r="C462" s="15" t="s">
        <v>19</v>
      </c>
      <c r="D462" s="3" t="n">
        <v>0.559027777777778</v>
      </c>
      <c r="E462" s="3" t="n">
        <v>0.621527777777778</v>
      </c>
      <c r="G462" s="1" t="s">
        <v>181</v>
      </c>
      <c r="H462" s="15" t="s">
        <v>83</v>
      </c>
      <c r="I462" s="4" t="n">
        <v>1642</v>
      </c>
      <c r="J462" s="4" t="n">
        <v>45690</v>
      </c>
      <c r="K462" s="5" t="n">
        <v>27.8258221680877</v>
      </c>
    </row>
    <row r="463" customFormat="false" ht="13.5" hidden="false" customHeight="false" outlineLevel="0" collapsed="false">
      <c r="A463" s="2" t="n">
        <v>1360</v>
      </c>
      <c r="B463" s="15" t="s">
        <v>77</v>
      </c>
      <c r="C463" s="15" t="s">
        <v>19</v>
      </c>
      <c r="D463" s="3" t="n">
        <v>0.559027777777778</v>
      </c>
      <c r="E463" s="3" t="n">
        <v>0.621527777777778</v>
      </c>
      <c r="G463" s="1" t="s">
        <v>181</v>
      </c>
      <c r="H463" s="15" t="s">
        <v>155</v>
      </c>
      <c r="I463" s="4" t="n">
        <v>1642</v>
      </c>
      <c r="J463" s="4" t="n">
        <v>32290</v>
      </c>
      <c r="K463" s="5" t="n">
        <v>19.6650426309379</v>
      </c>
    </row>
    <row r="464" customFormat="false" ht="13.5" hidden="false" customHeight="false" outlineLevel="0" collapsed="false">
      <c r="A464" s="2" t="n">
        <v>1361</v>
      </c>
      <c r="B464" s="15" t="s">
        <v>77</v>
      </c>
      <c r="C464" s="15" t="s">
        <v>19</v>
      </c>
      <c r="D464" s="3" t="n">
        <v>0.559027777777778</v>
      </c>
      <c r="E464" s="3" t="n">
        <v>0.621527777777778</v>
      </c>
      <c r="G464" s="1" t="s">
        <v>181</v>
      </c>
      <c r="H464" s="15" t="s">
        <v>156</v>
      </c>
      <c r="I464" s="4" t="n">
        <v>1642</v>
      </c>
      <c r="J464" s="4" t="n">
        <v>30990</v>
      </c>
      <c r="K464" s="5" t="n">
        <v>18.8733252131547</v>
      </c>
    </row>
    <row r="465" customFormat="false" ht="13.5" hidden="false" customHeight="false" outlineLevel="0" collapsed="false">
      <c r="A465" s="2" t="n">
        <v>1362</v>
      </c>
      <c r="B465" s="15" t="s">
        <v>77</v>
      </c>
      <c r="C465" s="15" t="s">
        <v>19</v>
      </c>
      <c r="D465" s="3" t="n">
        <v>0.618055555555556</v>
      </c>
      <c r="E465" s="3" t="n">
        <v>0.680555555555555</v>
      </c>
      <c r="G465" s="1" t="s">
        <v>182</v>
      </c>
      <c r="H465" s="15" t="s">
        <v>79</v>
      </c>
      <c r="I465" s="4" t="n">
        <v>1021</v>
      </c>
      <c r="J465" s="4" t="n">
        <v>17290</v>
      </c>
      <c r="K465" s="5" t="n">
        <v>16.9343780607248</v>
      </c>
    </row>
    <row r="466" customFormat="false" ht="13.5" hidden="false" customHeight="false" outlineLevel="0" collapsed="false">
      <c r="A466" s="2" t="n">
        <v>1363</v>
      </c>
      <c r="B466" s="15" t="s">
        <v>77</v>
      </c>
      <c r="C466" s="15" t="s">
        <v>19</v>
      </c>
      <c r="D466" s="3" t="n">
        <v>0.618055555555556</v>
      </c>
      <c r="E466" s="3" t="n">
        <v>0.680555555555555</v>
      </c>
      <c r="G466" s="1" t="s">
        <v>182</v>
      </c>
      <c r="H466" s="15" t="s">
        <v>37</v>
      </c>
      <c r="I466" s="4" t="n">
        <v>621</v>
      </c>
      <c r="J466" s="4" t="n">
        <v>11290</v>
      </c>
      <c r="K466" s="5" t="n">
        <v>18.1803542673108</v>
      </c>
    </row>
    <row r="467" customFormat="false" ht="13.5" hidden="false" customHeight="false" outlineLevel="0" collapsed="false">
      <c r="A467" s="2" t="n">
        <v>1364</v>
      </c>
      <c r="B467" s="15" t="s">
        <v>77</v>
      </c>
      <c r="C467" s="15" t="s">
        <v>19</v>
      </c>
      <c r="D467" s="3" t="n">
        <v>0.618055555555556</v>
      </c>
      <c r="E467" s="3" t="n">
        <v>0.680555555555555</v>
      </c>
      <c r="G467" s="1" t="s">
        <v>182</v>
      </c>
      <c r="H467" s="15" t="s">
        <v>22</v>
      </c>
      <c r="I467" s="4" t="n">
        <v>621</v>
      </c>
      <c r="J467" s="4" t="n">
        <v>11390</v>
      </c>
      <c r="K467" s="5" t="n">
        <v>18.341384863124</v>
      </c>
    </row>
    <row r="468" customFormat="false" ht="13.5" hidden="false" customHeight="false" outlineLevel="0" collapsed="false">
      <c r="A468" s="2" t="n">
        <v>1365</v>
      </c>
      <c r="B468" s="15" t="s">
        <v>77</v>
      </c>
      <c r="C468" s="15" t="s">
        <v>19</v>
      </c>
      <c r="D468" s="3" t="n">
        <v>0.618055555555556</v>
      </c>
      <c r="E468" s="3" t="n">
        <v>0.680555555555555</v>
      </c>
      <c r="G468" s="1" t="s">
        <v>182</v>
      </c>
      <c r="H468" s="15" t="s">
        <v>154</v>
      </c>
      <c r="I468" s="4" t="n">
        <v>621</v>
      </c>
      <c r="J468" s="4" t="n">
        <v>13290</v>
      </c>
      <c r="K468" s="5" t="n">
        <v>21.4009661835749</v>
      </c>
    </row>
    <row r="469" customFormat="false" ht="13.5" hidden="false" customHeight="false" outlineLevel="0" collapsed="false">
      <c r="A469" s="2" t="n">
        <v>1366</v>
      </c>
      <c r="B469" s="15" t="s">
        <v>77</v>
      </c>
      <c r="C469" s="15" t="s">
        <v>19</v>
      </c>
      <c r="D469" s="3" t="n">
        <v>0.618055555555556</v>
      </c>
      <c r="E469" s="3" t="n">
        <v>0.680555555555555</v>
      </c>
      <c r="G469" s="1" t="s">
        <v>182</v>
      </c>
      <c r="H469" s="15" t="s">
        <v>69</v>
      </c>
      <c r="I469" s="4" t="n">
        <v>621</v>
      </c>
      <c r="J469" s="4" t="n">
        <v>13790</v>
      </c>
      <c r="K469" s="5" t="n">
        <v>22.2061191626409</v>
      </c>
    </row>
    <row r="470" customFormat="false" ht="13.5" hidden="false" customHeight="false" outlineLevel="0" collapsed="false">
      <c r="A470" s="2" t="n">
        <v>1367</v>
      </c>
      <c r="B470" s="15" t="s">
        <v>77</v>
      </c>
      <c r="C470" s="15" t="s">
        <v>19</v>
      </c>
      <c r="D470" s="3" t="n">
        <v>0.618055555555556</v>
      </c>
      <c r="E470" s="3" t="n">
        <v>0.680555555555555</v>
      </c>
      <c r="G470" s="1" t="s">
        <v>182</v>
      </c>
      <c r="H470" s="15" t="s">
        <v>83</v>
      </c>
      <c r="I470" s="4" t="n">
        <v>1642</v>
      </c>
      <c r="J470" s="4" t="n">
        <v>45690</v>
      </c>
      <c r="K470" s="5" t="n">
        <v>27.8258221680877</v>
      </c>
    </row>
    <row r="471" customFormat="false" ht="13.5" hidden="false" customHeight="false" outlineLevel="0" collapsed="false">
      <c r="A471" s="2" t="n">
        <v>1368</v>
      </c>
      <c r="B471" s="15" t="s">
        <v>77</v>
      </c>
      <c r="C471" s="15" t="s">
        <v>19</v>
      </c>
      <c r="D471" s="3" t="n">
        <v>0.618055555555556</v>
      </c>
      <c r="E471" s="3" t="n">
        <v>0.680555555555555</v>
      </c>
      <c r="G471" s="1" t="s">
        <v>182</v>
      </c>
      <c r="H471" s="15" t="s">
        <v>107</v>
      </c>
      <c r="I471" s="4" t="n">
        <v>1435</v>
      </c>
      <c r="J471" s="4" t="n">
        <v>27190</v>
      </c>
      <c r="K471" s="5" t="n">
        <v>18.9477351916376</v>
      </c>
    </row>
    <row r="472" customFormat="false" ht="13.5" hidden="false" customHeight="false" outlineLevel="0" collapsed="false">
      <c r="A472" s="2" t="n">
        <v>1369</v>
      </c>
      <c r="B472" s="15" t="s">
        <v>77</v>
      </c>
      <c r="C472" s="15" t="s">
        <v>19</v>
      </c>
      <c r="D472" s="3" t="n">
        <v>0.618055555555556</v>
      </c>
      <c r="E472" s="3" t="n">
        <v>0.680555555555555</v>
      </c>
      <c r="G472" s="1" t="s">
        <v>182</v>
      </c>
      <c r="H472" s="15" t="s">
        <v>24</v>
      </c>
      <c r="I472" s="4" t="n">
        <v>1435</v>
      </c>
      <c r="J472" s="4" t="n">
        <v>21490</v>
      </c>
      <c r="K472" s="5" t="n">
        <v>14.9756097560976</v>
      </c>
    </row>
    <row r="473" customFormat="false" ht="13.5" hidden="false" customHeight="false" outlineLevel="0" collapsed="false">
      <c r="A473" s="2" t="n">
        <v>1370</v>
      </c>
      <c r="B473" s="15" t="s">
        <v>77</v>
      </c>
      <c r="C473" s="15" t="s">
        <v>19</v>
      </c>
      <c r="D473" s="3" t="n">
        <v>0.618055555555556</v>
      </c>
      <c r="E473" s="3" t="n">
        <v>0.680555555555555</v>
      </c>
      <c r="G473" s="1" t="s">
        <v>182</v>
      </c>
      <c r="H473" s="15" t="s">
        <v>155</v>
      </c>
      <c r="I473" s="4" t="n">
        <v>1642</v>
      </c>
      <c r="J473" s="4" t="n">
        <v>32290</v>
      </c>
      <c r="K473" s="5" t="n">
        <v>19.6650426309379</v>
      </c>
    </row>
    <row r="474" customFormat="false" ht="13.5" hidden="false" customHeight="false" outlineLevel="0" collapsed="false">
      <c r="A474" s="2" t="n">
        <v>1371</v>
      </c>
      <c r="B474" s="15" t="s">
        <v>77</v>
      </c>
      <c r="C474" s="15" t="s">
        <v>19</v>
      </c>
      <c r="D474" s="3" t="n">
        <v>0.618055555555556</v>
      </c>
      <c r="E474" s="3" t="n">
        <v>0.680555555555555</v>
      </c>
      <c r="G474" s="1" t="s">
        <v>182</v>
      </c>
      <c r="H474" s="15" t="s">
        <v>156</v>
      </c>
      <c r="I474" s="4" t="n">
        <v>1642</v>
      </c>
      <c r="J474" s="4" t="n">
        <v>30990</v>
      </c>
      <c r="K474" s="5" t="n">
        <v>18.8733252131547</v>
      </c>
    </row>
    <row r="475" customFormat="false" ht="13.5" hidden="false" customHeight="false" outlineLevel="0" collapsed="false">
      <c r="A475" s="2" t="n">
        <v>1372</v>
      </c>
      <c r="B475" s="15" t="s">
        <v>77</v>
      </c>
      <c r="C475" s="15" t="s">
        <v>19</v>
      </c>
      <c r="D475" s="3" t="n">
        <v>0.618055555555556</v>
      </c>
      <c r="E475" s="3" t="n">
        <v>0.680555555555555</v>
      </c>
      <c r="G475" s="1" t="s">
        <v>182</v>
      </c>
      <c r="H475" s="15" t="s">
        <v>157</v>
      </c>
      <c r="I475" s="4" t="n">
        <v>1435</v>
      </c>
      <c r="J475" s="4" t="n">
        <v>26540</v>
      </c>
      <c r="K475" s="5" t="n">
        <v>18.4947735191638</v>
      </c>
    </row>
    <row r="476" customFormat="false" ht="13.5" hidden="false" customHeight="false" outlineLevel="0" collapsed="false">
      <c r="A476" s="2" t="n">
        <v>1373</v>
      </c>
      <c r="B476" s="15" t="s">
        <v>77</v>
      </c>
      <c r="C476" s="15" t="s">
        <v>19</v>
      </c>
      <c r="D476" s="3" t="n">
        <v>0.711805555555555</v>
      </c>
      <c r="E476" s="3" t="n">
        <v>0.774305555555555</v>
      </c>
      <c r="G476" s="1" t="s">
        <v>183</v>
      </c>
      <c r="H476" s="15" t="s">
        <v>79</v>
      </c>
      <c r="I476" s="4" t="n">
        <v>1021</v>
      </c>
      <c r="J476" s="4" t="n">
        <v>20090</v>
      </c>
      <c r="K476" s="5" t="n">
        <v>19.6767874632713</v>
      </c>
    </row>
    <row r="477" customFormat="false" ht="13.5" hidden="false" customHeight="false" outlineLevel="0" collapsed="false">
      <c r="A477" s="2" t="n">
        <v>1374</v>
      </c>
      <c r="B477" s="15" t="s">
        <v>77</v>
      </c>
      <c r="C477" s="15" t="s">
        <v>19</v>
      </c>
      <c r="D477" s="3" t="n">
        <v>0.711805555555555</v>
      </c>
      <c r="E477" s="3" t="n">
        <v>0.774305555555555</v>
      </c>
      <c r="G477" s="1" t="s">
        <v>183</v>
      </c>
      <c r="H477" s="15" t="s">
        <v>37</v>
      </c>
      <c r="I477" s="4" t="n">
        <v>621</v>
      </c>
      <c r="J477" s="4" t="n">
        <v>14190</v>
      </c>
      <c r="K477" s="5" t="n">
        <v>22.8502415458937</v>
      </c>
    </row>
    <row r="478" customFormat="false" ht="13.5" hidden="false" customHeight="false" outlineLevel="0" collapsed="false">
      <c r="A478" s="2" t="n">
        <v>1375</v>
      </c>
      <c r="B478" s="15" t="s">
        <v>77</v>
      </c>
      <c r="C478" s="15" t="s">
        <v>19</v>
      </c>
      <c r="D478" s="3" t="n">
        <v>0.711805555555555</v>
      </c>
      <c r="E478" s="3" t="n">
        <v>0.774305555555555</v>
      </c>
      <c r="G478" s="1" t="s">
        <v>183</v>
      </c>
      <c r="H478" s="15" t="s">
        <v>22</v>
      </c>
      <c r="I478" s="4" t="n">
        <v>621</v>
      </c>
      <c r="J478" s="4" t="n">
        <v>14390</v>
      </c>
      <c r="K478" s="5" t="n">
        <v>23.1723027375201</v>
      </c>
    </row>
    <row r="479" customFormat="false" ht="13.5" hidden="false" customHeight="false" outlineLevel="0" collapsed="false">
      <c r="A479" s="2" t="n">
        <v>1376</v>
      </c>
      <c r="B479" s="15" t="s">
        <v>77</v>
      </c>
      <c r="C479" s="15" t="s">
        <v>19</v>
      </c>
      <c r="D479" s="3" t="n">
        <v>0.711805555555555</v>
      </c>
      <c r="E479" s="3" t="n">
        <v>0.774305555555555</v>
      </c>
      <c r="G479" s="1" t="s">
        <v>183</v>
      </c>
      <c r="H479" s="15" t="s">
        <v>154</v>
      </c>
      <c r="I479" s="4" t="n">
        <v>621</v>
      </c>
      <c r="J479" s="4" t="n">
        <v>14890</v>
      </c>
      <c r="K479" s="5" t="n">
        <v>23.9774557165862</v>
      </c>
    </row>
    <row r="480" customFormat="false" ht="13.5" hidden="false" customHeight="false" outlineLevel="0" collapsed="false">
      <c r="A480" s="2" t="n">
        <v>1377</v>
      </c>
      <c r="B480" s="15" t="s">
        <v>77</v>
      </c>
      <c r="C480" s="15" t="s">
        <v>19</v>
      </c>
      <c r="D480" s="3" t="n">
        <v>0.711805555555555</v>
      </c>
      <c r="E480" s="3" t="n">
        <v>0.774305555555555</v>
      </c>
      <c r="G480" s="1" t="s">
        <v>183</v>
      </c>
      <c r="H480" s="15" t="s">
        <v>69</v>
      </c>
      <c r="I480" s="4" t="n">
        <v>621</v>
      </c>
      <c r="J480" s="4" t="n">
        <v>17790</v>
      </c>
      <c r="K480" s="5" t="n">
        <v>28.6473429951691</v>
      </c>
    </row>
    <row r="481" customFormat="false" ht="13.5" hidden="false" customHeight="false" outlineLevel="0" collapsed="false">
      <c r="A481" s="2" t="n">
        <v>1378</v>
      </c>
      <c r="B481" s="15" t="s">
        <v>77</v>
      </c>
      <c r="C481" s="15" t="s">
        <v>19</v>
      </c>
      <c r="D481" s="3" t="n">
        <v>0.711805555555555</v>
      </c>
      <c r="E481" s="3" t="n">
        <v>0.774305555555555</v>
      </c>
      <c r="G481" s="1" t="s">
        <v>183</v>
      </c>
      <c r="H481" s="15" t="s">
        <v>83</v>
      </c>
      <c r="I481" s="4" t="n">
        <v>1642</v>
      </c>
      <c r="J481" s="4" t="n">
        <v>45690</v>
      </c>
      <c r="K481" s="5" t="n">
        <v>27.8258221680877</v>
      </c>
    </row>
    <row r="482" customFormat="false" ht="13.5" hidden="false" customHeight="false" outlineLevel="0" collapsed="false">
      <c r="A482" s="2" t="n">
        <v>1379</v>
      </c>
      <c r="B482" s="15" t="s">
        <v>77</v>
      </c>
      <c r="C482" s="15" t="s">
        <v>19</v>
      </c>
      <c r="D482" s="3" t="n">
        <v>0.711805555555555</v>
      </c>
      <c r="E482" s="3" t="n">
        <v>0.774305555555555</v>
      </c>
      <c r="G482" s="1" t="s">
        <v>183</v>
      </c>
      <c r="H482" s="15" t="s">
        <v>107</v>
      </c>
      <c r="I482" s="4" t="n">
        <v>1435</v>
      </c>
      <c r="J482" s="4" t="n">
        <v>28290</v>
      </c>
      <c r="K482" s="5" t="n">
        <v>19.7142857142857</v>
      </c>
    </row>
    <row r="483" customFormat="false" ht="13.5" hidden="false" customHeight="false" outlineLevel="0" collapsed="false">
      <c r="A483" s="2" t="n">
        <v>1380</v>
      </c>
      <c r="B483" s="15" t="s">
        <v>77</v>
      </c>
      <c r="C483" s="15" t="s">
        <v>19</v>
      </c>
      <c r="D483" s="3" t="n">
        <v>0.711805555555555</v>
      </c>
      <c r="E483" s="3" t="n">
        <v>0.774305555555555</v>
      </c>
      <c r="G483" s="1" t="s">
        <v>183</v>
      </c>
      <c r="H483" s="15" t="s">
        <v>24</v>
      </c>
      <c r="I483" s="4" t="n">
        <v>1435</v>
      </c>
      <c r="J483" s="4" t="n">
        <v>23490</v>
      </c>
      <c r="K483" s="5" t="n">
        <v>16.3693379790941</v>
      </c>
    </row>
    <row r="484" customFormat="false" ht="13.5" hidden="false" customHeight="false" outlineLevel="0" collapsed="false">
      <c r="A484" s="2" t="n">
        <v>1381</v>
      </c>
      <c r="B484" s="15" t="s">
        <v>77</v>
      </c>
      <c r="C484" s="15" t="s">
        <v>19</v>
      </c>
      <c r="D484" s="3" t="n">
        <v>0.711805555555555</v>
      </c>
      <c r="E484" s="3" t="n">
        <v>0.774305555555555</v>
      </c>
      <c r="G484" s="1" t="s">
        <v>183</v>
      </c>
      <c r="H484" s="15" t="s">
        <v>155</v>
      </c>
      <c r="I484" s="4" t="n">
        <v>1642</v>
      </c>
      <c r="J484" s="4" t="n">
        <v>32290</v>
      </c>
      <c r="K484" s="5" t="n">
        <v>19.6650426309379</v>
      </c>
    </row>
    <row r="485" customFormat="false" ht="13.5" hidden="false" customHeight="false" outlineLevel="0" collapsed="false">
      <c r="A485" s="2" t="n">
        <v>1382</v>
      </c>
      <c r="B485" s="15" t="s">
        <v>77</v>
      </c>
      <c r="C485" s="15" t="s">
        <v>19</v>
      </c>
      <c r="D485" s="3" t="n">
        <v>0.711805555555555</v>
      </c>
      <c r="E485" s="3" t="n">
        <v>0.774305555555555</v>
      </c>
      <c r="G485" s="1" t="s">
        <v>183</v>
      </c>
      <c r="H485" s="15" t="s">
        <v>156</v>
      </c>
      <c r="I485" s="4" t="n">
        <v>1642</v>
      </c>
      <c r="J485" s="4" t="n">
        <v>30990</v>
      </c>
      <c r="K485" s="5" t="n">
        <v>18.8733252131547</v>
      </c>
    </row>
    <row r="486" customFormat="false" ht="13.5" hidden="false" customHeight="false" outlineLevel="0" collapsed="false">
      <c r="A486" s="2" t="n">
        <v>1383</v>
      </c>
      <c r="B486" s="15" t="s">
        <v>77</v>
      </c>
      <c r="C486" s="15" t="s">
        <v>19</v>
      </c>
      <c r="D486" s="3" t="n">
        <v>0.711805555555555</v>
      </c>
      <c r="E486" s="3" t="n">
        <v>0.774305555555555</v>
      </c>
      <c r="G486" s="1" t="s">
        <v>183</v>
      </c>
      <c r="H486" s="15" t="s">
        <v>157</v>
      </c>
      <c r="I486" s="4" t="n">
        <v>1435</v>
      </c>
      <c r="J486" s="4" t="n">
        <v>26540</v>
      </c>
      <c r="K486" s="5" t="n">
        <v>18.4947735191638</v>
      </c>
    </row>
    <row r="487" customFormat="false" ht="13.5" hidden="false" customHeight="false" outlineLevel="0" collapsed="false">
      <c r="A487" s="2" t="n">
        <v>1384</v>
      </c>
      <c r="B487" s="15" t="s">
        <v>77</v>
      </c>
      <c r="C487" s="15" t="s">
        <v>19</v>
      </c>
      <c r="D487" s="3" t="n">
        <v>0.767361111111111</v>
      </c>
      <c r="E487" s="3" t="n">
        <v>0.829861111111111</v>
      </c>
      <c r="G487" s="1" t="s">
        <v>184</v>
      </c>
      <c r="H487" s="15" t="s">
        <v>79</v>
      </c>
      <c r="I487" s="4" t="n">
        <v>1021</v>
      </c>
      <c r="J487" s="4" t="n">
        <v>20090</v>
      </c>
      <c r="K487" s="5" t="n">
        <v>19.6767874632713</v>
      </c>
    </row>
    <row r="488" customFormat="false" ht="13.5" hidden="false" customHeight="false" outlineLevel="0" collapsed="false">
      <c r="A488" s="2" t="n">
        <v>1385</v>
      </c>
      <c r="B488" s="15" t="s">
        <v>77</v>
      </c>
      <c r="C488" s="15" t="s">
        <v>19</v>
      </c>
      <c r="D488" s="3" t="n">
        <v>0.767361111111111</v>
      </c>
      <c r="E488" s="3" t="n">
        <v>0.829861111111111</v>
      </c>
      <c r="G488" s="1" t="s">
        <v>184</v>
      </c>
      <c r="H488" s="15" t="s">
        <v>37</v>
      </c>
      <c r="I488" s="4" t="n">
        <v>621</v>
      </c>
      <c r="J488" s="4" t="n">
        <v>13390</v>
      </c>
      <c r="K488" s="5" t="n">
        <v>21.5619967793881</v>
      </c>
    </row>
    <row r="489" customFormat="false" ht="13.5" hidden="false" customHeight="false" outlineLevel="0" collapsed="false">
      <c r="A489" s="2" t="n">
        <v>1386</v>
      </c>
      <c r="B489" s="15" t="s">
        <v>77</v>
      </c>
      <c r="C489" s="15" t="s">
        <v>19</v>
      </c>
      <c r="D489" s="3" t="n">
        <v>0.767361111111111</v>
      </c>
      <c r="E489" s="3" t="n">
        <v>0.829861111111111</v>
      </c>
      <c r="G489" s="1" t="s">
        <v>184</v>
      </c>
      <c r="H489" s="15" t="s">
        <v>22</v>
      </c>
      <c r="I489" s="4" t="n">
        <v>621</v>
      </c>
      <c r="J489" s="4" t="n">
        <v>14390</v>
      </c>
      <c r="K489" s="5" t="n">
        <v>23.1723027375201</v>
      </c>
    </row>
    <row r="490" customFormat="false" ht="13.5" hidden="false" customHeight="false" outlineLevel="0" collapsed="false">
      <c r="A490" s="2" t="n">
        <v>1387</v>
      </c>
      <c r="B490" s="15" t="s">
        <v>77</v>
      </c>
      <c r="C490" s="15" t="s">
        <v>19</v>
      </c>
      <c r="D490" s="3" t="n">
        <v>0.767361111111111</v>
      </c>
      <c r="E490" s="3" t="n">
        <v>0.829861111111111</v>
      </c>
      <c r="G490" s="1" t="s">
        <v>184</v>
      </c>
      <c r="H490" s="15" t="s">
        <v>154</v>
      </c>
      <c r="I490" s="4" t="n">
        <v>621</v>
      </c>
      <c r="J490" s="4" t="n">
        <v>14890</v>
      </c>
      <c r="K490" s="5" t="n">
        <v>23.9774557165862</v>
      </c>
    </row>
    <row r="491" customFormat="false" ht="13.5" hidden="false" customHeight="false" outlineLevel="0" collapsed="false">
      <c r="A491" s="2" t="n">
        <v>1388</v>
      </c>
      <c r="B491" s="15" t="s">
        <v>77</v>
      </c>
      <c r="C491" s="15" t="s">
        <v>19</v>
      </c>
      <c r="D491" s="3" t="n">
        <v>0.767361111111111</v>
      </c>
      <c r="E491" s="3" t="n">
        <v>0.829861111111111</v>
      </c>
      <c r="G491" s="1" t="s">
        <v>184</v>
      </c>
      <c r="H491" s="15" t="s">
        <v>69</v>
      </c>
      <c r="I491" s="4" t="n">
        <v>621</v>
      </c>
      <c r="J491" s="4" t="n">
        <v>17790</v>
      </c>
      <c r="K491" s="5" t="n">
        <v>28.6473429951691</v>
      </c>
    </row>
    <row r="492" customFormat="false" ht="13.5" hidden="false" customHeight="false" outlineLevel="0" collapsed="false">
      <c r="A492" s="2" t="n">
        <v>1389</v>
      </c>
      <c r="B492" s="15" t="s">
        <v>77</v>
      </c>
      <c r="C492" s="15" t="s">
        <v>19</v>
      </c>
      <c r="D492" s="3" t="n">
        <v>0.767361111111111</v>
      </c>
      <c r="E492" s="3" t="n">
        <v>0.829861111111111</v>
      </c>
      <c r="G492" s="1" t="s">
        <v>184</v>
      </c>
      <c r="H492" s="15" t="s">
        <v>83</v>
      </c>
      <c r="I492" s="4" t="n">
        <v>1642</v>
      </c>
      <c r="J492" s="4" t="n">
        <v>45690</v>
      </c>
      <c r="K492" s="5" t="n">
        <v>27.8258221680877</v>
      </c>
    </row>
    <row r="493" customFormat="false" ht="13.5" hidden="false" customHeight="false" outlineLevel="0" collapsed="false">
      <c r="A493" s="2" t="n">
        <v>1390</v>
      </c>
      <c r="B493" s="15" t="s">
        <v>77</v>
      </c>
      <c r="C493" s="15" t="s">
        <v>19</v>
      </c>
      <c r="D493" s="3" t="n">
        <v>0.767361111111111</v>
      </c>
      <c r="E493" s="3" t="n">
        <v>0.829861111111111</v>
      </c>
      <c r="G493" s="1" t="s">
        <v>184</v>
      </c>
      <c r="H493" s="15" t="s">
        <v>107</v>
      </c>
      <c r="I493" s="4" t="n">
        <v>1435</v>
      </c>
      <c r="J493" s="4" t="n">
        <v>29390</v>
      </c>
      <c r="K493" s="5" t="n">
        <v>20.4808362369338</v>
      </c>
    </row>
    <row r="494" customFormat="false" ht="13.5" hidden="false" customHeight="false" outlineLevel="0" collapsed="false">
      <c r="A494" s="2" t="n">
        <v>1391</v>
      </c>
      <c r="B494" s="15" t="s">
        <v>77</v>
      </c>
      <c r="C494" s="15" t="s">
        <v>19</v>
      </c>
      <c r="D494" s="3" t="n">
        <v>0.767361111111111</v>
      </c>
      <c r="E494" s="3" t="n">
        <v>0.829861111111111</v>
      </c>
      <c r="G494" s="1" t="s">
        <v>184</v>
      </c>
      <c r="H494" s="15" t="s">
        <v>24</v>
      </c>
      <c r="I494" s="4" t="n">
        <v>1435</v>
      </c>
      <c r="J494" s="4" t="n">
        <v>23990</v>
      </c>
      <c r="K494" s="5" t="n">
        <v>16.7177700348432</v>
      </c>
    </row>
    <row r="495" customFormat="false" ht="13.5" hidden="false" customHeight="false" outlineLevel="0" collapsed="false">
      <c r="A495" s="2" t="n">
        <v>1392</v>
      </c>
      <c r="B495" s="15" t="s">
        <v>77</v>
      </c>
      <c r="C495" s="15" t="s">
        <v>19</v>
      </c>
      <c r="D495" s="3" t="n">
        <v>0.767361111111111</v>
      </c>
      <c r="E495" s="3" t="n">
        <v>0.829861111111111</v>
      </c>
      <c r="G495" s="1" t="s">
        <v>184</v>
      </c>
      <c r="H495" s="15" t="s">
        <v>155</v>
      </c>
      <c r="I495" s="4" t="n">
        <v>1642</v>
      </c>
      <c r="J495" s="4" t="n">
        <v>32290</v>
      </c>
      <c r="K495" s="5" t="n">
        <v>19.6650426309379</v>
      </c>
    </row>
    <row r="496" customFormat="false" ht="13.5" hidden="false" customHeight="false" outlineLevel="0" collapsed="false">
      <c r="A496" s="2" t="n">
        <v>1393</v>
      </c>
      <c r="B496" s="15" t="s">
        <v>77</v>
      </c>
      <c r="C496" s="15" t="s">
        <v>19</v>
      </c>
      <c r="D496" s="3" t="n">
        <v>0.767361111111111</v>
      </c>
      <c r="E496" s="3" t="n">
        <v>0.829861111111111</v>
      </c>
      <c r="G496" s="1" t="s">
        <v>184</v>
      </c>
      <c r="H496" s="15" t="s">
        <v>156</v>
      </c>
      <c r="I496" s="4" t="n">
        <v>1642</v>
      </c>
      <c r="J496" s="4" t="n">
        <v>30990</v>
      </c>
      <c r="K496" s="5" t="n">
        <v>18.8733252131547</v>
      </c>
    </row>
    <row r="497" customFormat="false" ht="13.5" hidden="false" customHeight="false" outlineLevel="0" collapsed="false">
      <c r="A497" s="2" t="n">
        <v>1394</v>
      </c>
      <c r="B497" s="15" t="s">
        <v>77</v>
      </c>
      <c r="C497" s="15" t="s">
        <v>19</v>
      </c>
      <c r="D497" s="3" t="n">
        <v>0.767361111111111</v>
      </c>
      <c r="E497" s="3" t="n">
        <v>0.829861111111111</v>
      </c>
      <c r="G497" s="1" t="s">
        <v>184</v>
      </c>
      <c r="H497" s="15" t="s">
        <v>157</v>
      </c>
      <c r="I497" s="4" t="n">
        <v>1435</v>
      </c>
      <c r="J497" s="4" t="n">
        <v>26540</v>
      </c>
      <c r="K497" s="5" t="n">
        <v>18.4947735191638</v>
      </c>
    </row>
    <row r="498" customFormat="false" ht="13.5" hidden="false" customHeight="false" outlineLevel="0" collapsed="false">
      <c r="A498" s="2" t="n">
        <v>1395</v>
      </c>
      <c r="B498" s="15" t="s">
        <v>77</v>
      </c>
      <c r="C498" s="15" t="s">
        <v>19</v>
      </c>
      <c r="D498" s="3" t="n">
        <v>0.809027777777778</v>
      </c>
      <c r="E498" s="3" t="n">
        <v>0.871527777777778</v>
      </c>
      <c r="G498" s="1" t="s">
        <v>185</v>
      </c>
      <c r="H498" s="15" t="s">
        <v>79</v>
      </c>
      <c r="I498" s="4" t="n">
        <v>1021</v>
      </c>
      <c r="J498" s="4" t="n">
        <v>20790</v>
      </c>
      <c r="K498" s="5" t="n">
        <v>20.3623898139079</v>
      </c>
    </row>
    <row r="499" customFormat="false" ht="13.5" hidden="false" customHeight="false" outlineLevel="0" collapsed="false">
      <c r="A499" s="2" t="n">
        <v>1396</v>
      </c>
      <c r="B499" s="15" t="s">
        <v>77</v>
      </c>
      <c r="C499" s="15" t="s">
        <v>19</v>
      </c>
      <c r="D499" s="3" t="n">
        <v>0.809027777777778</v>
      </c>
      <c r="E499" s="3" t="n">
        <v>0.871527777777778</v>
      </c>
      <c r="G499" s="1" t="s">
        <v>185</v>
      </c>
      <c r="H499" s="15" t="s">
        <v>37</v>
      </c>
      <c r="I499" s="4" t="n">
        <v>621</v>
      </c>
      <c r="J499" s="4" t="n">
        <v>12390</v>
      </c>
      <c r="K499" s="5" t="n">
        <v>19.951690821256</v>
      </c>
    </row>
    <row r="500" customFormat="false" ht="13.5" hidden="false" customHeight="false" outlineLevel="0" collapsed="false">
      <c r="A500" s="2" t="n">
        <v>1397</v>
      </c>
      <c r="B500" s="15" t="s">
        <v>77</v>
      </c>
      <c r="C500" s="15" t="s">
        <v>19</v>
      </c>
      <c r="D500" s="3" t="n">
        <v>0.809027777777778</v>
      </c>
      <c r="E500" s="3" t="n">
        <v>0.871527777777778</v>
      </c>
      <c r="G500" s="1" t="s">
        <v>185</v>
      </c>
      <c r="H500" s="15" t="s">
        <v>22</v>
      </c>
      <c r="I500" s="4" t="n">
        <v>621</v>
      </c>
      <c r="J500" s="4" t="n">
        <v>13290</v>
      </c>
      <c r="K500" s="5" t="n">
        <v>21.4009661835749</v>
      </c>
    </row>
    <row r="501" customFormat="false" ht="13.5" hidden="false" customHeight="false" outlineLevel="0" collapsed="false">
      <c r="A501" s="2" t="n">
        <v>1398</v>
      </c>
      <c r="B501" s="15" t="s">
        <v>77</v>
      </c>
      <c r="C501" s="15" t="s">
        <v>19</v>
      </c>
      <c r="D501" s="3" t="n">
        <v>0.809027777777778</v>
      </c>
      <c r="E501" s="3" t="n">
        <v>0.871527777777778</v>
      </c>
      <c r="G501" s="1" t="s">
        <v>185</v>
      </c>
      <c r="H501" s="15" t="s">
        <v>154</v>
      </c>
      <c r="I501" s="4" t="n">
        <v>621</v>
      </c>
      <c r="J501" s="4" t="n">
        <v>13790</v>
      </c>
      <c r="K501" s="5" t="n">
        <v>22.2061191626409</v>
      </c>
    </row>
    <row r="502" customFormat="false" ht="13.5" hidden="false" customHeight="false" outlineLevel="0" collapsed="false">
      <c r="A502" s="2" t="n">
        <v>1399</v>
      </c>
      <c r="B502" s="15" t="s">
        <v>77</v>
      </c>
      <c r="C502" s="15" t="s">
        <v>19</v>
      </c>
      <c r="D502" s="3" t="n">
        <v>0.809027777777778</v>
      </c>
      <c r="E502" s="3" t="n">
        <v>0.871527777777778</v>
      </c>
      <c r="G502" s="1" t="s">
        <v>185</v>
      </c>
      <c r="H502" s="15" t="s">
        <v>69</v>
      </c>
      <c r="I502" s="4" t="n">
        <v>621</v>
      </c>
      <c r="J502" s="4" t="n">
        <v>16990</v>
      </c>
      <c r="K502" s="5" t="n">
        <v>27.3590982286634</v>
      </c>
    </row>
    <row r="503" customFormat="false" ht="13.5" hidden="false" customHeight="false" outlineLevel="0" collapsed="false">
      <c r="A503" s="2" t="n">
        <v>1400</v>
      </c>
      <c r="B503" s="15" t="s">
        <v>77</v>
      </c>
      <c r="C503" s="15" t="s">
        <v>19</v>
      </c>
      <c r="D503" s="3" t="n">
        <v>0.809027777777778</v>
      </c>
      <c r="E503" s="3" t="n">
        <v>0.871527777777778</v>
      </c>
      <c r="G503" s="1" t="s">
        <v>185</v>
      </c>
      <c r="H503" s="15" t="s">
        <v>83</v>
      </c>
      <c r="I503" s="4" t="n">
        <v>1642</v>
      </c>
      <c r="J503" s="4" t="n">
        <v>45690</v>
      </c>
      <c r="K503" s="5" t="n">
        <v>27.8258221680877</v>
      </c>
    </row>
    <row r="504" customFormat="false" ht="13.5" hidden="false" customHeight="false" outlineLevel="0" collapsed="false">
      <c r="A504" s="2" t="n">
        <v>1401</v>
      </c>
      <c r="B504" s="15" t="s">
        <v>77</v>
      </c>
      <c r="C504" s="15" t="s">
        <v>19</v>
      </c>
      <c r="D504" s="3" t="n">
        <v>0.809027777777778</v>
      </c>
      <c r="E504" s="3" t="n">
        <v>0.871527777777778</v>
      </c>
      <c r="G504" s="1" t="s">
        <v>185</v>
      </c>
      <c r="H504" s="15" t="s">
        <v>107</v>
      </c>
      <c r="I504" s="4" t="n">
        <v>1435</v>
      </c>
      <c r="J504" s="4" t="n">
        <v>29390</v>
      </c>
      <c r="K504" s="5" t="n">
        <v>20.4808362369338</v>
      </c>
    </row>
    <row r="505" customFormat="false" ht="13.5" hidden="false" customHeight="false" outlineLevel="0" collapsed="false">
      <c r="A505" s="2" t="n">
        <v>1402</v>
      </c>
      <c r="B505" s="15" t="s">
        <v>77</v>
      </c>
      <c r="C505" s="15" t="s">
        <v>19</v>
      </c>
      <c r="D505" s="3" t="n">
        <v>0.809027777777778</v>
      </c>
      <c r="E505" s="3" t="n">
        <v>0.871527777777778</v>
      </c>
      <c r="G505" s="1" t="s">
        <v>185</v>
      </c>
      <c r="H505" s="15" t="s">
        <v>24</v>
      </c>
      <c r="I505" s="4" t="n">
        <v>1435</v>
      </c>
      <c r="J505" s="4" t="n">
        <v>23990</v>
      </c>
      <c r="K505" s="5" t="n">
        <v>16.7177700348432</v>
      </c>
    </row>
    <row r="506" customFormat="false" ht="13.5" hidden="false" customHeight="false" outlineLevel="0" collapsed="false">
      <c r="A506" s="2" t="n">
        <v>1403</v>
      </c>
      <c r="B506" s="15" t="s">
        <v>77</v>
      </c>
      <c r="C506" s="15" t="s">
        <v>19</v>
      </c>
      <c r="D506" s="3" t="n">
        <v>0.809027777777778</v>
      </c>
      <c r="E506" s="3" t="n">
        <v>0.871527777777778</v>
      </c>
      <c r="G506" s="1" t="s">
        <v>185</v>
      </c>
      <c r="H506" s="15" t="s">
        <v>155</v>
      </c>
      <c r="I506" s="4" t="n">
        <v>1642</v>
      </c>
      <c r="J506" s="4" t="n">
        <v>32290</v>
      </c>
      <c r="K506" s="5" t="n">
        <v>19.6650426309379</v>
      </c>
    </row>
    <row r="507" customFormat="false" ht="13.5" hidden="false" customHeight="false" outlineLevel="0" collapsed="false">
      <c r="A507" s="2" t="n">
        <v>1404</v>
      </c>
      <c r="B507" s="15" t="s">
        <v>77</v>
      </c>
      <c r="C507" s="15" t="s">
        <v>19</v>
      </c>
      <c r="D507" s="3" t="n">
        <v>0.809027777777778</v>
      </c>
      <c r="E507" s="3" t="n">
        <v>0.871527777777778</v>
      </c>
      <c r="G507" s="1" t="s">
        <v>185</v>
      </c>
      <c r="H507" s="15" t="s">
        <v>156</v>
      </c>
      <c r="I507" s="4" t="n">
        <v>1642</v>
      </c>
      <c r="J507" s="4" t="n">
        <v>30990</v>
      </c>
      <c r="K507" s="5" t="n">
        <v>18.8733252131547</v>
      </c>
    </row>
    <row r="508" customFormat="false" ht="13.5" hidden="false" customHeight="false" outlineLevel="0" collapsed="false">
      <c r="A508" s="2" t="n">
        <v>1405</v>
      </c>
      <c r="B508" s="15" t="s">
        <v>77</v>
      </c>
      <c r="C508" s="15" t="s">
        <v>19</v>
      </c>
      <c r="D508" s="3" t="n">
        <v>0.809027777777778</v>
      </c>
      <c r="E508" s="3" t="n">
        <v>0.871527777777778</v>
      </c>
      <c r="G508" s="1" t="s">
        <v>185</v>
      </c>
      <c r="H508" s="15" t="s">
        <v>157</v>
      </c>
      <c r="I508" s="4" t="n">
        <v>1435</v>
      </c>
      <c r="J508" s="4" t="n">
        <v>26540</v>
      </c>
      <c r="K508" s="5" t="n">
        <v>18.4947735191638</v>
      </c>
    </row>
    <row r="509" customFormat="false" ht="13.5" hidden="false" customHeight="false" outlineLevel="0" collapsed="false">
      <c r="A509" s="2" t="n">
        <v>1406</v>
      </c>
      <c r="B509" s="15" t="s">
        <v>77</v>
      </c>
      <c r="C509" s="15" t="s">
        <v>19</v>
      </c>
      <c r="D509" s="3" t="n">
        <v>0.850694444444445</v>
      </c>
      <c r="E509" s="3" t="n">
        <v>0.913194444444445</v>
      </c>
      <c r="G509" s="1" t="s">
        <v>186</v>
      </c>
      <c r="H509" s="15" t="s">
        <v>79</v>
      </c>
      <c r="I509" s="4" t="n">
        <v>1021</v>
      </c>
      <c r="J509" s="4" t="n">
        <v>16290</v>
      </c>
      <c r="K509" s="5" t="n">
        <v>15.9549461312439</v>
      </c>
    </row>
    <row r="510" customFormat="false" ht="13.5" hidden="false" customHeight="false" outlineLevel="0" collapsed="false">
      <c r="A510" s="2" t="n">
        <v>1407</v>
      </c>
      <c r="B510" s="15" t="s">
        <v>77</v>
      </c>
      <c r="C510" s="15" t="s">
        <v>19</v>
      </c>
      <c r="D510" s="3" t="n">
        <v>0.850694444444445</v>
      </c>
      <c r="E510" s="3" t="n">
        <v>0.913194444444445</v>
      </c>
      <c r="G510" s="1" t="s">
        <v>186</v>
      </c>
      <c r="H510" s="15" t="s">
        <v>37</v>
      </c>
      <c r="I510" s="4" t="n">
        <v>621</v>
      </c>
      <c r="J510" s="4" t="n">
        <v>10290</v>
      </c>
      <c r="K510" s="5" t="n">
        <v>16.5700483091787</v>
      </c>
    </row>
    <row r="511" customFormat="false" ht="13.5" hidden="false" customHeight="false" outlineLevel="0" collapsed="false">
      <c r="A511" s="2" t="n">
        <v>1408</v>
      </c>
      <c r="B511" s="15" t="s">
        <v>77</v>
      </c>
      <c r="C511" s="15" t="s">
        <v>19</v>
      </c>
      <c r="D511" s="3" t="n">
        <v>0.850694444444445</v>
      </c>
      <c r="E511" s="3" t="n">
        <v>0.913194444444445</v>
      </c>
      <c r="G511" s="1" t="s">
        <v>186</v>
      </c>
      <c r="H511" s="15" t="s">
        <v>22</v>
      </c>
      <c r="I511" s="4" t="n">
        <v>621</v>
      </c>
      <c r="J511" s="4" t="n">
        <v>10390</v>
      </c>
      <c r="K511" s="5" t="n">
        <v>16.731078904992</v>
      </c>
    </row>
    <row r="512" customFormat="false" ht="13.5" hidden="false" customHeight="false" outlineLevel="0" collapsed="false">
      <c r="A512" s="2" t="n">
        <v>1409</v>
      </c>
      <c r="B512" s="15" t="s">
        <v>77</v>
      </c>
      <c r="C512" s="15" t="s">
        <v>19</v>
      </c>
      <c r="D512" s="3" t="n">
        <v>0.850694444444445</v>
      </c>
      <c r="E512" s="3" t="n">
        <v>0.913194444444445</v>
      </c>
      <c r="G512" s="1" t="s">
        <v>186</v>
      </c>
      <c r="H512" s="15" t="s">
        <v>154</v>
      </c>
      <c r="I512" s="4" t="n">
        <v>621</v>
      </c>
      <c r="J512" s="4" t="n">
        <v>12290</v>
      </c>
      <c r="K512" s="5" t="n">
        <v>19.7906602254428</v>
      </c>
    </row>
    <row r="513" customFormat="false" ht="13.5" hidden="false" customHeight="false" outlineLevel="0" collapsed="false">
      <c r="A513" s="2" t="n">
        <v>1410</v>
      </c>
      <c r="B513" s="15" t="s">
        <v>77</v>
      </c>
      <c r="C513" s="15" t="s">
        <v>19</v>
      </c>
      <c r="D513" s="3" t="n">
        <v>0.850694444444445</v>
      </c>
      <c r="E513" s="3" t="n">
        <v>0.913194444444445</v>
      </c>
      <c r="G513" s="1" t="s">
        <v>186</v>
      </c>
      <c r="H513" s="15" t="s">
        <v>69</v>
      </c>
      <c r="I513" s="4" t="n">
        <v>621</v>
      </c>
      <c r="J513" s="4" t="n">
        <v>12790</v>
      </c>
      <c r="K513" s="5" t="n">
        <v>20.5958132045089</v>
      </c>
    </row>
    <row r="514" customFormat="false" ht="13.5" hidden="false" customHeight="false" outlineLevel="0" collapsed="false">
      <c r="A514" s="2" t="n">
        <v>1411</v>
      </c>
      <c r="B514" s="15" t="s">
        <v>77</v>
      </c>
      <c r="C514" s="15" t="s">
        <v>19</v>
      </c>
      <c r="D514" s="3" t="n">
        <v>0.850694444444445</v>
      </c>
      <c r="E514" s="3" t="n">
        <v>0.913194444444445</v>
      </c>
      <c r="G514" s="1" t="s">
        <v>186</v>
      </c>
      <c r="H514" s="15" t="s">
        <v>83</v>
      </c>
      <c r="I514" s="4" t="n">
        <v>1642</v>
      </c>
      <c r="J514" s="4" t="n">
        <v>45690</v>
      </c>
      <c r="K514" s="5" t="n">
        <v>27.8258221680877</v>
      </c>
    </row>
    <row r="515" customFormat="false" ht="13.5" hidden="false" customHeight="false" outlineLevel="0" collapsed="false">
      <c r="A515" s="2" t="n">
        <v>1412</v>
      </c>
      <c r="B515" s="15" t="s">
        <v>77</v>
      </c>
      <c r="C515" s="15" t="s">
        <v>19</v>
      </c>
      <c r="D515" s="3" t="n">
        <v>0.850694444444445</v>
      </c>
      <c r="E515" s="3" t="n">
        <v>0.913194444444445</v>
      </c>
      <c r="G515" s="1" t="s">
        <v>186</v>
      </c>
      <c r="H515" s="15" t="s">
        <v>107</v>
      </c>
      <c r="I515" s="4" t="n">
        <v>1435</v>
      </c>
      <c r="J515" s="4" t="n">
        <v>30390</v>
      </c>
      <c r="K515" s="5" t="n">
        <v>21.1777003484321</v>
      </c>
    </row>
    <row r="516" customFormat="false" ht="13.5" hidden="false" customHeight="false" outlineLevel="0" collapsed="false">
      <c r="A516" s="2" t="n">
        <v>1413</v>
      </c>
      <c r="B516" s="15" t="s">
        <v>77</v>
      </c>
      <c r="C516" s="15" t="s">
        <v>19</v>
      </c>
      <c r="D516" s="3" t="n">
        <v>0.850694444444445</v>
      </c>
      <c r="E516" s="3" t="n">
        <v>0.913194444444445</v>
      </c>
      <c r="G516" s="1" t="s">
        <v>186</v>
      </c>
      <c r="H516" s="15" t="s">
        <v>24</v>
      </c>
      <c r="I516" s="4" t="n">
        <v>1435</v>
      </c>
      <c r="J516" s="4" t="n">
        <v>25390</v>
      </c>
      <c r="K516" s="5" t="n">
        <v>17.6933797909408</v>
      </c>
    </row>
    <row r="517" customFormat="false" ht="13.5" hidden="false" customHeight="false" outlineLevel="0" collapsed="false">
      <c r="A517" s="2" t="n">
        <v>1414</v>
      </c>
      <c r="B517" s="15" t="s">
        <v>77</v>
      </c>
      <c r="C517" s="15" t="s">
        <v>19</v>
      </c>
      <c r="D517" s="3" t="n">
        <v>0.850694444444445</v>
      </c>
      <c r="E517" s="3" t="n">
        <v>0.913194444444445</v>
      </c>
      <c r="G517" s="1" t="s">
        <v>186</v>
      </c>
      <c r="H517" s="15" t="s">
        <v>155</v>
      </c>
      <c r="I517" s="4" t="n">
        <v>1642</v>
      </c>
      <c r="J517" s="4" t="n">
        <v>32290</v>
      </c>
      <c r="K517" s="5" t="n">
        <v>19.6650426309379</v>
      </c>
    </row>
    <row r="518" customFormat="false" ht="13.5" hidden="false" customHeight="false" outlineLevel="0" collapsed="false">
      <c r="A518" s="2" t="n">
        <v>1415</v>
      </c>
      <c r="B518" s="15" t="s">
        <v>77</v>
      </c>
      <c r="C518" s="15" t="s">
        <v>19</v>
      </c>
      <c r="D518" s="3" t="n">
        <v>0.850694444444445</v>
      </c>
      <c r="E518" s="3" t="n">
        <v>0.913194444444445</v>
      </c>
      <c r="G518" s="1" t="s">
        <v>186</v>
      </c>
      <c r="H518" s="15" t="s">
        <v>156</v>
      </c>
      <c r="I518" s="4" t="n">
        <v>1642</v>
      </c>
      <c r="J518" s="4" t="n">
        <v>30990</v>
      </c>
      <c r="K518" s="5" t="n">
        <v>18.8733252131547</v>
      </c>
    </row>
    <row r="519" customFormat="false" ht="13.5" hidden="false" customHeight="false" outlineLevel="0" collapsed="false">
      <c r="A519" s="2" t="n">
        <v>1416</v>
      </c>
      <c r="B519" s="15" t="s">
        <v>77</v>
      </c>
      <c r="C519" s="15" t="s">
        <v>19</v>
      </c>
      <c r="D519" s="3" t="n">
        <v>0.850694444444445</v>
      </c>
      <c r="E519" s="3" t="n">
        <v>0.913194444444445</v>
      </c>
      <c r="G519" s="1" t="s">
        <v>186</v>
      </c>
      <c r="H519" s="15" t="s">
        <v>157</v>
      </c>
      <c r="I519" s="4" t="n">
        <v>1435</v>
      </c>
      <c r="J519" s="4" t="n">
        <v>26540</v>
      </c>
      <c r="K519" s="5" t="n">
        <v>18.4947735191638</v>
      </c>
    </row>
    <row r="520" customFormat="false" ht="13.5" hidden="false" customHeight="false" outlineLevel="0" collapsed="false">
      <c r="A520" s="2" t="n">
        <v>4264</v>
      </c>
      <c r="B520" s="15" t="s">
        <v>25</v>
      </c>
      <c r="C520" s="15" t="s">
        <v>19</v>
      </c>
      <c r="D520" s="3" t="n">
        <v>0.663194444444444</v>
      </c>
      <c r="E520" s="3" t="n">
        <v>0.736111111111111</v>
      </c>
      <c r="G520" s="1" t="s">
        <v>187</v>
      </c>
      <c r="H520" s="15" t="s">
        <v>153</v>
      </c>
      <c r="I520" s="4" t="n">
        <v>1375</v>
      </c>
      <c r="J520" s="4" t="n">
        <v>32020</v>
      </c>
      <c r="K520" s="5" t="n">
        <v>23.2872727272727</v>
      </c>
    </row>
    <row r="521" customFormat="false" ht="13.5" hidden="false" customHeight="false" outlineLevel="0" collapsed="false">
      <c r="A521" s="2" t="n">
        <v>4265</v>
      </c>
      <c r="B521" s="15" t="s">
        <v>25</v>
      </c>
      <c r="C521" s="15" t="s">
        <v>19</v>
      </c>
      <c r="D521" s="3" t="n">
        <v>0.663194444444444</v>
      </c>
      <c r="E521" s="3" t="n">
        <v>0.736111111111111</v>
      </c>
      <c r="G521" s="1" t="s">
        <v>187</v>
      </c>
      <c r="H521" s="15" t="s">
        <v>79</v>
      </c>
      <c r="I521" s="4" t="n">
        <v>1375</v>
      </c>
      <c r="J521" s="4" t="n">
        <v>32520</v>
      </c>
      <c r="K521" s="5" t="n">
        <v>23.6509090909091</v>
      </c>
    </row>
    <row r="522" customFormat="false" ht="13.5" hidden="false" customHeight="false" outlineLevel="0" collapsed="false">
      <c r="A522" s="2" t="n">
        <v>4266</v>
      </c>
      <c r="B522" s="15" t="s">
        <v>25</v>
      </c>
      <c r="C522" s="15" t="s">
        <v>19</v>
      </c>
      <c r="D522" s="3" t="n">
        <v>0.663194444444444</v>
      </c>
      <c r="E522" s="3" t="n">
        <v>0.736111111111111</v>
      </c>
      <c r="G522" s="1" t="s">
        <v>187</v>
      </c>
      <c r="H522" s="15" t="s">
        <v>37</v>
      </c>
      <c r="I522" s="4" t="n">
        <v>975</v>
      </c>
      <c r="J522" s="4" t="n">
        <v>12720</v>
      </c>
      <c r="K522" s="5" t="n">
        <v>13.0461538461538</v>
      </c>
    </row>
    <row r="523" customFormat="false" ht="13.5" hidden="false" customHeight="false" outlineLevel="0" collapsed="false">
      <c r="A523" s="2" t="n">
        <v>4267</v>
      </c>
      <c r="B523" s="15" t="s">
        <v>25</v>
      </c>
      <c r="C523" s="15" t="s">
        <v>19</v>
      </c>
      <c r="D523" s="3" t="n">
        <v>0.663194444444444</v>
      </c>
      <c r="E523" s="3" t="n">
        <v>0.736111111111111</v>
      </c>
      <c r="G523" s="1" t="s">
        <v>187</v>
      </c>
      <c r="H523" s="15" t="s">
        <v>22</v>
      </c>
      <c r="I523" s="4" t="n">
        <v>975</v>
      </c>
      <c r="J523" s="4" t="n">
        <v>13020</v>
      </c>
      <c r="K523" s="5" t="n">
        <v>13.3538461538462</v>
      </c>
    </row>
    <row r="524" customFormat="false" ht="13.5" hidden="false" customHeight="false" outlineLevel="0" collapsed="false">
      <c r="A524" s="2" t="n">
        <v>4268</v>
      </c>
      <c r="B524" s="15" t="s">
        <v>25</v>
      </c>
      <c r="C524" s="15" t="s">
        <v>19</v>
      </c>
      <c r="D524" s="3" t="n">
        <v>0.663194444444444</v>
      </c>
      <c r="E524" s="3" t="n">
        <v>0.736111111111111</v>
      </c>
      <c r="G524" s="1" t="s">
        <v>187</v>
      </c>
      <c r="H524" s="15" t="s">
        <v>154</v>
      </c>
      <c r="I524" s="4" t="n">
        <v>975</v>
      </c>
      <c r="J524" s="4" t="n">
        <v>14220</v>
      </c>
      <c r="K524" s="5" t="n">
        <v>14.5846153846154</v>
      </c>
    </row>
    <row r="525" customFormat="false" ht="13.5" hidden="false" customHeight="false" outlineLevel="0" collapsed="false">
      <c r="A525" s="2" t="n">
        <v>4269</v>
      </c>
      <c r="B525" s="15" t="s">
        <v>25</v>
      </c>
      <c r="C525" s="15" t="s">
        <v>19</v>
      </c>
      <c r="D525" s="3" t="n">
        <v>0.663194444444444</v>
      </c>
      <c r="E525" s="3" t="n">
        <v>0.736111111111111</v>
      </c>
      <c r="G525" s="1" t="s">
        <v>187</v>
      </c>
      <c r="H525" s="15" t="s">
        <v>69</v>
      </c>
      <c r="I525" s="4" t="n">
        <v>975</v>
      </c>
      <c r="J525" s="4" t="n">
        <v>14620</v>
      </c>
      <c r="K525" s="5" t="n">
        <v>14.9948717948718</v>
      </c>
    </row>
    <row r="526" customFormat="false" ht="13.5" hidden="false" customHeight="false" outlineLevel="0" collapsed="false">
      <c r="A526" s="2" t="n">
        <v>4270</v>
      </c>
      <c r="B526" s="15" t="s">
        <v>25</v>
      </c>
      <c r="C526" s="15" t="s">
        <v>19</v>
      </c>
      <c r="D526" s="3" t="n">
        <v>0.663194444444444</v>
      </c>
      <c r="E526" s="3" t="n">
        <v>0.736111111111111</v>
      </c>
      <c r="G526" s="1" t="s">
        <v>187</v>
      </c>
      <c r="H526" s="15" t="s">
        <v>83</v>
      </c>
      <c r="I526" s="4" t="n">
        <v>2350</v>
      </c>
      <c r="J526" s="4" t="n">
        <v>43820</v>
      </c>
      <c r="K526" s="5" t="n">
        <v>18.6468085106383</v>
      </c>
    </row>
    <row r="527" customFormat="false" ht="13.5" hidden="false" customHeight="false" outlineLevel="0" collapsed="false">
      <c r="A527" s="2" t="n">
        <v>4271</v>
      </c>
      <c r="B527" s="15" t="s">
        <v>25</v>
      </c>
      <c r="C527" s="15" t="s">
        <v>19</v>
      </c>
      <c r="D527" s="3" t="n">
        <v>0.663194444444444</v>
      </c>
      <c r="E527" s="3" t="n">
        <v>0.736111111111111</v>
      </c>
      <c r="G527" s="1" t="s">
        <v>187</v>
      </c>
      <c r="H527" s="15" t="s">
        <v>107</v>
      </c>
      <c r="I527" s="4" t="n">
        <v>2025</v>
      </c>
      <c r="J527" s="4" t="n">
        <v>36620</v>
      </c>
      <c r="K527" s="5" t="n">
        <v>18.083950617284</v>
      </c>
    </row>
    <row r="528" customFormat="false" ht="13.5" hidden="false" customHeight="false" outlineLevel="0" collapsed="false">
      <c r="A528" s="2" t="n">
        <v>4272</v>
      </c>
      <c r="B528" s="15" t="s">
        <v>25</v>
      </c>
      <c r="C528" s="15" t="s">
        <v>19</v>
      </c>
      <c r="D528" s="3" t="n">
        <v>0.663194444444444</v>
      </c>
      <c r="E528" s="3" t="n">
        <v>0.736111111111111</v>
      </c>
      <c r="G528" s="1" t="s">
        <v>187</v>
      </c>
      <c r="H528" s="15" t="s">
        <v>24</v>
      </c>
      <c r="I528" s="4" t="n">
        <v>2025</v>
      </c>
      <c r="J528" s="4" t="n">
        <v>20520</v>
      </c>
      <c r="K528" s="5" t="n">
        <v>10.1333333333333</v>
      </c>
    </row>
    <row r="529" customFormat="false" ht="13.5" hidden="false" customHeight="false" outlineLevel="0" collapsed="false">
      <c r="A529" s="2" t="n">
        <v>4273</v>
      </c>
      <c r="B529" s="15" t="s">
        <v>25</v>
      </c>
      <c r="C529" s="15" t="s">
        <v>19</v>
      </c>
      <c r="D529" s="3" t="n">
        <v>0.663194444444444</v>
      </c>
      <c r="E529" s="3" t="n">
        <v>0.736111111111111</v>
      </c>
      <c r="G529" s="1" t="s">
        <v>187</v>
      </c>
      <c r="H529" s="15" t="s">
        <v>155</v>
      </c>
      <c r="I529" s="4" t="n">
        <v>2350</v>
      </c>
      <c r="J529" s="4" t="n">
        <v>38570</v>
      </c>
      <c r="K529" s="5" t="n">
        <v>16.4127659574468</v>
      </c>
    </row>
    <row r="530" customFormat="false" ht="13.5" hidden="false" customHeight="false" outlineLevel="0" collapsed="false">
      <c r="A530" s="2" t="n">
        <v>4274</v>
      </c>
      <c r="B530" s="15" t="s">
        <v>25</v>
      </c>
      <c r="C530" s="15" t="s">
        <v>19</v>
      </c>
      <c r="D530" s="3" t="n">
        <v>0.663194444444444</v>
      </c>
      <c r="E530" s="3" t="n">
        <v>0.736111111111111</v>
      </c>
      <c r="G530" s="1" t="s">
        <v>187</v>
      </c>
      <c r="H530" s="15" t="s">
        <v>156</v>
      </c>
      <c r="I530" s="4" t="n">
        <v>2350</v>
      </c>
      <c r="J530" s="4" t="n">
        <v>28570</v>
      </c>
      <c r="K530" s="5" t="n">
        <v>12.1574468085106</v>
      </c>
    </row>
    <row r="531" customFormat="false" ht="13.5" hidden="false" customHeight="false" outlineLevel="0" collapsed="false">
      <c r="A531" s="2" t="n">
        <v>4275</v>
      </c>
      <c r="B531" s="15" t="s">
        <v>25</v>
      </c>
      <c r="C531" s="15" t="s">
        <v>19</v>
      </c>
      <c r="D531" s="3" t="n">
        <v>0.663194444444444</v>
      </c>
      <c r="E531" s="3" t="n">
        <v>0.736111111111111</v>
      </c>
      <c r="G531" s="1" t="s">
        <v>187</v>
      </c>
      <c r="H531" s="15" t="s">
        <v>157</v>
      </c>
      <c r="I531" s="4" t="n">
        <v>2025</v>
      </c>
      <c r="J531" s="4" t="n">
        <v>24370</v>
      </c>
      <c r="K531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9</v>
      </c>
      <c r="B1" s="7"/>
      <c r="C1" s="7"/>
      <c r="D1" s="2" t="n">
        <f aca="false">COUNTA(D3:D10001)</f>
        <v>495</v>
      </c>
      <c r="G1" s="17" t="s">
        <v>21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1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37</v>
      </c>
      <c r="I3" s="4" t="n">
        <v>1123</v>
      </c>
      <c r="J3" s="4" t="n">
        <v>11670</v>
      </c>
      <c r="K3" s="5" t="n">
        <v>10.3918076580588</v>
      </c>
    </row>
    <row r="4" customFormat="false" ht="13.5" hidden="false" customHeight="false" outlineLevel="0" collapsed="false">
      <c r="A4" s="2" t="n">
        <v>292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2928</v>
      </c>
      <c r="B5" s="15" t="s">
        <v>19</v>
      </c>
      <c r="C5" s="15" t="s">
        <v>72</v>
      </c>
      <c r="D5" s="3" t="n">
        <v>0.409722222222222</v>
      </c>
      <c r="E5" s="3" t="n">
        <v>0.465277777777778</v>
      </c>
      <c r="G5" s="1" t="s">
        <v>73</v>
      </c>
      <c r="H5" s="15" t="s">
        <v>37</v>
      </c>
      <c r="I5" s="4" t="n">
        <v>769</v>
      </c>
      <c r="J5" s="4" t="n">
        <v>15230</v>
      </c>
      <c r="K5" s="5" t="n">
        <v>19.8049414824447</v>
      </c>
    </row>
    <row r="6" customFormat="false" ht="13.5" hidden="false" customHeight="false" outlineLevel="0" collapsed="false">
      <c r="A6" s="2" t="n">
        <v>2934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74</v>
      </c>
      <c r="H6" s="15" t="s">
        <v>69</v>
      </c>
      <c r="I6" s="4" t="n">
        <v>769</v>
      </c>
      <c r="J6" s="4" t="n">
        <v>20530</v>
      </c>
      <c r="K6" s="5" t="n">
        <v>26.6970091027308</v>
      </c>
    </row>
    <row r="7" customFormat="false" ht="13.5" hidden="false" customHeight="false" outlineLevel="0" collapsed="false">
      <c r="A7" s="2" t="n">
        <v>2937</v>
      </c>
      <c r="B7" s="15" t="s">
        <v>19</v>
      </c>
      <c r="C7" s="15" t="s">
        <v>75</v>
      </c>
      <c r="D7" s="3" t="n">
        <v>0.579861111111111</v>
      </c>
      <c r="E7" s="3" t="n">
        <v>0.645833333333333</v>
      </c>
      <c r="G7" s="1" t="s">
        <v>76</v>
      </c>
      <c r="H7" s="15" t="s">
        <v>37</v>
      </c>
      <c r="I7" s="4" t="n">
        <v>621</v>
      </c>
      <c r="J7" s="4" t="n">
        <v>11850</v>
      </c>
      <c r="K7" s="5" t="n">
        <v>19.0821256038647</v>
      </c>
    </row>
    <row r="8" customFormat="false" ht="13.5" hidden="false" customHeight="false" outlineLevel="0" collapsed="false">
      <c r="A8" s="2" t="n">
        <v>2941</v>
      </c>
      <c r="B8" s="15" t="s">
        <v>19</v>
      </c>
      <c r="C8" s="15" t="s">
        <v>77</v>
      </c>
      <c r="D8" s="3" t="n">
        <v>0.319444444444444</v>
      </c>
      <c r="E8" s="3" t="n">
        <v>0.375</v>
      </c>
      <c r="G8" s="1" t="s">
        <v>189</v>
      </c>
      <c r="H8" s="15" t="s">
        <v>79</v>
      </c>
      <c r="I8" s="4" t="n">
        <v>1021</v>
      </c>
      <c r="J8" s="4" t="n">
        <v>18190</v>
      </c>
      <c r="K8" s="5" t="n">
        <v>17.8158667972576</v>
      </c>
    </row>
    <row r="9" customFormat="false" ht="13.5" hidden="false" customHeight="false" outlineLevel="0" collapsed="false">
      <c r="A9" s="2" t="n">
        <v>2948</v>
      </c>
      <c r="B9" s="15" t="s">
        <v>19</v>
      </c>
      <c r="C9" s="15" t="s">
        <v>77</v>
      </c>
      <c r="D9" s="3" t="n">
        <v>0.319444444444444</v>
      </c>
      <c r="E9" s="3" t="n">
        <v>0.375</v>
      </c>
      <c r="G9" s="1" t="s">
        <v>190</v>
      </c>
      <c r="H9" s="15" t="s">
        <v>24</v>
      </c>
      <c r="I9" s="4" t="n">
        <v>1435</v>
      </c>
      <c r="J9" s="4" t="n">
        <v>21790</v>
      </c>
      <c r="K9" s="5" t="n">
        <v>15.184668989547</v>
      </c>
    </row>
    <row r="10" customFormat="false" ht="13.5" hidden="false" customHeight="false" outlineLevel="0" collapsed="false">
      <c r="A10" s="2" t="n">
        <v>2952</v>
      </c>
      <c r="B10" s="15" t="s">
        <v>19</v>
      </c>
      <c r="C10" s="15" t="s">
        <v>77</v>
      </c>
      <c r="D10" s="3" t="n">
        <v>0.381944444444444</v>
      </c>
      <c r="E10" s="3" t="n">
        <v>0.4375</v>
      </c>
      <c r="G10" s="1" t="s">
        <v>81</v>
      </c>
      <c r="H10" s="15" t="s">
        <v>79</v>
      </c>
      <c r="I10" s="4" t="n">
        <v>1021</v>
      </c>
      <c r="J10" s="4" t="n">
        <v>22290</v>
      </c>
      <c r="K10" s="5" t="n">
        <v>21.8315377081293</v>
      </c>
    </row>
    <row r="11" customFormat="false" ht="13.5" hidden="false" customHeight="false" outlineLevel="0" collapsed="false">
      <c r="A11" s="2" t="n">
        <v>2959</v>
      </c>
      <c r="B11" s="15" t="s">
        <v>19</v>
      </c>
      <c r="C11" s="15" t="s">
        <v>77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3490</v>
      </c>
      <c r="K11" s="5" t="n">
        <v>16.3693379790941</v>
      </c>
    </row>
    <row r="12" customFormat="false" ht="13.5" hidden="false" customHeight="false" outlineLevel="0" collapsed="false">
      <c r="A12" s="2" t="n">
        <v>2964</v>
      </c>
      <c r="B12" s="15" t="s">
        <v>19</v>
      </c>
      <c r="C12" s="15" t="s">
        <v>77</v>
      </c>
      <c r="D12" s="3" t="n">
        <v>0.440972222222222</v>
      </c>
      <c r="E12" s="3" t="n">
        <v>0.496527777777778</v>
      </c>
      <c r="G12" s="1" t="s">
        <v>84</v>
      </c>
      <c r="H12" s="15" t="s">
        <v>37</v>
      </c>
      <c r="I12" s="4" t="n">
        <v>621</v>
      </c>
      <c r="J12" s="4" t="n">
        <v>11290</v>
      </c>
      <c r="K12" s="5" t="n">
        <v>18.1803542673108</v>
      </c>
    </row>
    <row r="13" customFormat="false" ht="13.5" hidden="false" customHeight="false" outlineLevel="0" collapsed="false">
      <c r="A13" s="2" t="n">
        <v>2970</v>
      </c>
      <c r="B13" s="15" t="s">
        <v>19</v>
      </c>
      <c r="C13" s="15" t="s">
        <v>77</v>
      </c>
      <c r="D13" s="3" t="n">
        <v>0.440972222222222</v>
      </c>
      <c r="E13" s="3" t="n">
        <v>0.496527777777778</v>
      </c>
      <c r="G13" s="1" t="s">
        <v>85</v>
      </c>
      <c r="H13" s="15" t="s">
        <v>24</v>
      </c>
      <c r="I13" s="4" t="n">
        <v>1435</v>
      </c>
      <c r="J13" s="4" t="n">
        <v>20990</v>
      </c>
      <c r="K13" s="5" t="n">
        <v>14.6271777003484</v>
      </c>
    </row>
    <row r="14" customFormat="false" ht="13.5" hidden="false" customHeight="false" outlineLevel="0" collapsed="false">
      <c r="A14" s="2" t="n">
        <v>2975</v>
      </c>
      <c r="B14" s="15" t="s">
        <v>19</v>
      </c>
      <c r="C14" s="15" t="s">
        <v>77</v>
      </c>
      <c r="D14" s="3" t="n">
        <v>0.548611111111111</v>
      </c>
      <c r="E14" s="3" t="n">
        <v>0.604166666666667</v>
      </c>
      <c r="G14" s="1" t="s">
        <v>86</v>
      </c>
      <c r="H14" s="15" t="s">
        <v>37</v>
      </c>
      <c r="I14" s="4" t="n">
        <v>621</v>
      </c>
      <c r="J14" s="4" t="n">
        <v>12090</v>
      </c>
      <c r="K14" s="5" t="n">
        <v>19.4685990338164</v>
      </c>
    </row>
    <row r="15" customFormat="false" ht="13.5" hidden="false" customHeight="false" outlineLevel="0" collapsed="false">
      <c r="A15" s="2" t="n">
        <v>2981</v>
      </c>
      <c r="B15" s="15" t="s">
        <v>19</v>
      </c>
      <c r="C15" s="15" t="s">
        <v>77</v>
      </c>
      <c r="D15" s="3" t="n">
        <v>0.548611111111111</v>
      </c>
      <c r="E15" s="3" t="n">
        <v>0.604166666666667</v>
      </c>
      <c r="G15" s="1" t="s">
        <v>87</v>
      </c>
      <c r="H15" s="15" t="s">
        <v>24</v>
      </c>
      <c r="I15" s="4" t="n">
        <v>1435</v>
      </c>
      <c r="J15" s="4" t="n">
        <v>20990</v>
      </c>
      <c r="K15" s="5" t="n">
        <v>14.6271777003484</v>
      </c>
    </row>
    <row r="16" customFormat="false" ht="13.5" hidden="false" customHeight="false" outlineLevel="0" collapsed="false">
      <c r="A16" s="2" t="n">
        <v>2986</v>
      </c>
      <c r="B16" s="15" t="s">
        <v>19</v>
      </c>
      <c r="C16" s="15" t="s">
        <v>77</v>
      </c>
      <c r="D16" s="3" t="n">
        <v>0.649305555555556</v>
      </c>
      <c r="E16" s="3" t="n">
        <v>0.704861111111111</v>
      </c>
      <c r="G16" s="1" t="s">
        <v>88</v>
      </c>
      <c r="H16" s="15" t="s">
        <v>37</v>
      </c>
      <c r="I16" s="4" t="n">
        <v>621</v>
      </c>
      <c r="J16" s="4" t="n">
        <v>11790</v>
      </c>
      <c r="K16" s="5" t="n">
        <v>18.9855072463768</v>
      </c>
    </row>
    <row r="17" customFormat="false" ht="13.5" hidden="false" customHeight="false" outlineLevel="0" collapsed="false">
      <c r="A17" s="2" t="n">
        <v>2992</v>
      </c>
      <c r="B17" s="15" t="s">
        <v>19</v>
      </c>
      <c r="C17" s="15" t="s">
        <v>77</v>
      </c>
      <c r="D17" s="3" t="n">
        <v>0.649305555555556</v>
      </c>
      <c r="E17" s="3" t="n">
        <v>0.704861111111111</v>
      </c>
      <c r="G17" s="1" t="s">
        <v>89</v>
      </c>
      <c r="H17" s="15" t="s">
        <v>24</v>
      </c>
      <c r="I17" s="4" t="n">
        <v>1435</v>
      </c>
      <c r="J17" s="4" t="n">
        <v>21990</v>
      </c>
      <c r="K17" s="5" t="n">
        <v>15.3240418118467</v>
      </c>
    </row>
    <row r="18" customFormat="false" ht="13.5" hidden="false" customHeight="false" outlineLevel="0" collapsed="false">
      <c r="A18" s="2" t="n">
        <v>2996</v>
      </c>
      <c r="B18" s="15" t="s">
        <v>19</v>
      </c>
      <c r="C18" s="15" t="s">
        <v>77</v>
      </c>
      <c r="D18" s="3" t="n">
        <v>0.711805555555555</v>
      </c>
      <c r="E18" s="3" t="n">
        <v>0.770833333333333</v>
      </c>
      <c r="G18" s="1" t="s">
        <v>90</v>
      </c>
      <c r="H18" s="15" t="s">
        <v>79</v>
      </c>
      <c r="I18" s="4" t="n">
        <v>1021</v>
      </c>
      <c r="J18" s="4" t="n">
        <v>21190</v>
      </c>
      <c r="K18" s="5" t="n">
        <v>20.7541625857003</v>
      </c>
    </row>
    <row r="19" customFormat="false" ht="13.5" hidden="false" customHeight="false" outlineLevel="0" collapsed="false">
      <c r="A19" s="2" t="n">
        <v>3003</v>
      </c>
      <c r="B19" s="15" t="s">
        <v>19</v>
      </c>
      <c r="C19" s="15" t="s">
        <v>77</v>
      </c>
      <c r="D19" s="3" t="n">
        <v>0.711805555555555</v>
      </c>
      <c r="E19" s="3" t="n">
        <v>0.770833333333333</v>
      </c>
      <c r="G19" s="1" t="s">
        <v>91</v>
      </c>
      <c r="H19" s="15" t="s">
        <v>24</v>
      </c>
      <c r="I19" s="4" t="n">
        <v>1435</v>
      </c>
      <c r="J19" s="4" t="n">
        <v>25190</v>
      </c>
      <c r="K19" s="5" t="n">
        <v>17.5540069686411</v>
      </c>
    </row>
    <row r="20" customFormat="false" ht="13.5" hidden="false" customHeight="false" outlineLevel="0" collapsed="false">
      <c r="A20" s="2" t="n">
        <v>3007</v>
      </c>
      <c r="B20" s="15" t="s">
        <v>19</v>
      </c>
      <c r="C20" s="15" t="s">
        <v>77</v>
      </c>
      <c r="D20" s="3" t="n">
        <v>0.767361111111111</v>
      </c>
      <c r="E20" s="3" t="n">
        <v>0.822916666666667</v>
      </c>
      <c r="G20" s="1" t="s">
        <v>92</v>
      </c>
      <c r="H20" s="15" t="s">
        <v>79</v>
      </c>
      <c r="I20" s="4" t="n">
        <v>1021</v>
      </c>
      <c r="J20" s="4" t="n">
        <v>21790</v>
      </c>
      <c r="K20" s="5" t="n">
        <v>21.3418217433888</v>
      </c>
    </row>
    <row r="21" customFormat="false" ht="13.5" hidden="false" customHeight="false" outlineLevel="0" collapsed="false">
      <c r="A21" s="2" t="n">
        <v>3014</v>
      </c>
      <c r="B21" s="15" t="s">
        <v>19</v>
      </c>
      <c r="C21" s="15" t="s">
        <v>77</v>
      </c>
      <c r="D21" s="3" t="n">
        <v>0.767361111111111</v>
      </c>
      <c r="E21" s="3" t="n">
        <v>0.822916666666667</v>
      </c>
      <c r="G21" s="1" t="s">
        <v>93</v>
      </c>
      <c r="H21" s="15" t="s">
        <v>24</v>
      </c>
      <c r="I21" s="4" t="n">
        <v>1435</v>
      </c>
      <c r="J21" s="4" t="n">
        <v>25190</v>
      </c>
      <c r="K21" s="5" t="n">
        <v>17.5540069686411</v>
      </c>
    </row>
    <row r="22" customFormat="false" ht="13.5" hidden="false" customHeight="false" outlineLevel="0" collapsed="false">
      <c r="A22" s="2" t="n">
        <v>3018</v>
      </c>
      <c r="B22" s="15" t="s">
        <v>19</v>
      </c>
      <c r="C22" s="15" t="s">
        <v>77</v>
      </c>
      <c r="D22" s="3" t="n">
        <v>0.802083333333333</v>
      </c>
      <c r="E22" s="3" t="n">
        <v>0.857638888888889</v>
      </c>
      <c r="G22" s="1" t="s">
        <v>94</v>
      </c>
      <c r="H22" s="15" t="s">
        <v>79</v>
      </c>
      <c r="I22" s="4" t="n">
        <v>1021</v>
      </c>
      <c r="J22" s="4" t="n">
        <v>22290</v>
      </c>
      <c r="K22" s="5" t="n">
        <v>21.8315377081293</v>
      </c>
    </row>
    <row r="23" customFormat="false" ht="13.5" hidden="false" customHeight="false" outlineLevel="0" collapsed="false">
      <c r="A23" s="2" t="n">
        <v>3025</v>
      </c>
      <c r="B23" s="15" t="s">
        <v>19</v>
      </c>
      <c r="C23" s="15" t="s">
        <v>77</v>
      </c>
      <c r="D23" s="3" t="n">
        <v>0.802083333333333</v>
      </c>
      <c r="E23" s="3" t="n">
        <v>0.857638888888889</v>
      </c>
      <c r="G23" s="1" t="s">
        <v>95</v>
      </c>
      <c r="H23" s="15" t="s">
        <v>24</v>
      </c>
      <c r="I23" s="4" t="n">
        <v>1435</v>
      </c>
      <c r="J23" s="4" t="n">
        <v>25190</v>
      </c>
      <c r="K23" s="5" t="n">
        <v>17.5540069686411</v>
      </c>
    </row>
    <row r="24" customFormat="false" ht="13.5" hidden="false" customHeight="false" outlineLevel="0" collapsed="false">
      <c r="A24" s="2" t="n">
        <v>3029</v>
      </c>
      <c r="B24" s="15" t="s">
        <v>19</v>
      </c>
      <c r="C24" s="15" t="s">
        <v>77</v>
      </c>
      <c r="D24" s="3" t="n">
        <v>0.857638888888889</v>
      </c>
      <c r="E24" s="3" t="n">
        <v>0.913194444444445</v>
      </c>
      <c r="G24" s="1" t="s">
        <v>96</v>
      </c>
      <c r="H24" s="15" t="s">
        <v>79</v>
      </c>
      <c r="I24" s="4" t="n">
        <v>1021</v>
      </c>
      <c r="J24" s="4" t="n">
        <v>21190</v>
      </c>
      <c r="K24" s="5" t="n">
        <v>20.7541625857003</v>
      </c>
    </row>
    <row r="25" customFormat="false" ht="13.5" hidden="false" customHeight="false" outlineLevel="0" collapsed="false">
      <c r="A25" s="2" t="n">
        <v>3036</v>
      </c>
      <c r="B25" s="15" t="s">
        <v>19</v>
      </c>
      <c r="C25" s="15" t="s">
        <v>77</v>
      </c>
      <c r="D25" s="3" t="n">
        <v>0.857638888888889</v>
      </c>
      <c r="E25" s="3" t="n">
        <v>0.913194444444445</v>
      </c>
      <c r="G25" s="1" t="s">
        <v>97</v>
      </c>
      <c r="H25" s="15" t="s">
        <v>24</v>
      </c>
      <c r="I25" s="4" t="n">
        <v>1435</v>
      </c>
      <c r="J25" s="4" t="n">
        <v>24090</v>
      </c>
      <c r="K25" s="5" t="n">
        <v>16.787456445993</v>
      </c>
    </row>
    <row r="26" customFormat="false" ht="13.5" hidden="false" customHeight="false" outlineLevel="0" collapsed="false">
      <c r="A26" s="2" t="n">
        <v>3040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8</v>
      </c>
      <c r="H26" s="15" t="s">
        <v>79</v>
      </c>
      <c r="I26" s="4" t="n">
        <v>1021</v>
      </c>
      <c r="J26" s="4" t="n">
        <v>20790</v>
      </c>
      <c r="K26" s="5" t="n">
        <v>20.3623898139079</v>
      </c>
    </row>
    <row r="27" customFormat="false" ht="13.5" hidden="false" customHeight="false" outlineLevel="0" collapsed="false">
      <c r="A27" s="2" t="n">
        <v>3047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9</v>
      </c>
      <c r="H27" s="15" t="s">
        <v>24</v>
      </c>
      <c r="I27" s="4" t="n">
        <v>1435</v>
      </c>
      <c r="J27" s="4" t="n">
        <v>24590</v>
      </c>
      <c r="K27" s="5" t="n">
        <v>17.1358885017422</v>
      </c>
    </row>
    <row r="28" customFormat="false" ht="13.5" hidden="false" customHeight="false" outlineLevel="0" collapsed="false">
      <c r="A28" s="2" t="n">
        <v>3053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9</v>
      </c>
      <c r="H28" s="15" t="s">
        <v>37</v>
      </c>
      <c r="I28" s="4" t="n">
        <v>975</v>
      </c>
      <c r="J28" s="4" t="n">
        <v>12720</v>
      </c>
      <c r="K28" s="5" t="n">
        <v>13.0461538461538</v>
      </c>
    </row>
    <row r="29" customFormat="false" ht="13.5" hidden="false" customHeight="false" outlineLevel="0" collapsed="false">
      <c r="A29" s="2" t="n">
        <v>3059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6</v>
      </c>
      <c r="H29" s="15" t="s">
        <v>24</v>
      </c>
      <c r="I29" s="4" t="n">
        <v>2025</v>
      </c>
      <c r="J29" s="4" t="n">
        <v>20520</v>
      </c>
      <c r="K29" s="5" t="n">
        <v>10.1333333333333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91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8</v>
      </c>
      <c r="H31" s="15" t="s">
        <v>37</v>
      </c>
      <c r="I31" s="4" t="n">
        <v>1123</v>
      </c>
      <c r="J31" s="4" t="n">
        <v>11670</v>
      </c>
      <c r="K31" s="5" t="n">
        <v>10.3918076580588</v>
      </c>
    </row>
    <row r="32" customFormat="false" ht="13.5" hidden="false" customHeight="false" outlineLevel="0" collapsed="false">
      <c r="A32" s="2" t="n">
        <v>497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59</v>
      </c>
      <c r="H32" s="15" t="s">
        <v>24</v>
      </c>
      <c r="I32" s="4" t="n">
        <v>2272</v>
      </c>
      <c r="J32" s="4" t="n">
        <v>24870</v>
      </c>
      <c r="K32" s="5" t="n">
        <v>10.9463028169014</v>
      </c>
    </row>
    <row r="33" customFormat="false" ht="13.5" hidden="false" customHeight="false" outlineLevel="0" collapsed="false">
      <c r="A33" s="2" t="n">
        <v>678</v>
      </c>
      <c r="B33" s="15" t="s">
        <v>72</v>
      </c>
      <c r="C33" s="15" t="s">
        <v>19</v>
      </c>
      <c r="D33" s="3" t="n">
        <v>0.315972222222222</v>
      </c>
      <c r="E33" s="3" t="n">
        <v>0.388888888888889</v>
      </c>
      <c r="G33" s="1" t="s">
        <v>100</v>
      </c>
      <c r="H33" s="15" t="s">
        <v>37</v>
      </c>
      <c r="I33" s="4" t="n">
        <v>769</v>
      </c>
      <c r="J33" s="4" t="n">
        <v>15230</v>
      </c>
      <c r="K33" s="5" t="n">
        <v>19.8049414824447</v>
      </c>
    </row>
    <row r="34" customFormat="false" ht="13.5" hidden="false" customHeight="false" outlineLevel="0" collapsed="false">
      <c r="A34" s="2" t="n">
        <v>684</v>
      </c>
      <c r="B34" s="15" t="s">
        <v>72</v>
      </c>
      <c r="C34" s="15" t="s">
        <v>19</v>
      </c>
      <c r="D34" s="3" t="n">
        <v>0.482638888888889</v>
      </c>
      <c r="E34" s="3" t="n">
        <v>0.555555555555556</v>
      </c>
      <c r="G34" s="1" t="s">
        <v>101</v>
      </c>
      <c r="H34" s="15" t="s">
        <v>37</v>
      </c>
      <c r="I34" s="4" t="n">
        <v>769</v>
      </c>
      <c r="J34" s="4" t="n">
        <v>15230</v>
      </c>
      <c r="K34" s="5" t="n">
        <v>19.8049414824447</v>
      </c>
    </row>
    <row r="35" customFormat="false" ht="13.5" hidden="false" customHeight="false" outlineLevel="0" collapsed="false">
      <c r="A35" s="2" t="n">
        <v>825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37</v>
      </c>
      <c r="I35" s="4" t="n">
        <v>621</v>
      </c>
      <c r="J35" s="4" t="n">
        <v>11850</v>
      </c>
      <c r="K35" s="5" t="n">
        <v>19.0821256038647</v>
      </c>
    </row>
    <row r="36" customFormat="false" ht="13.5" hidden="false" customHeight="false" outlineLevel="0" collapsed="false">
      <c r="A36" s="2" t="n">
        <v>1288</v>
      </c>
      <c r="B36" s="15" t="s">
        <v>77</v>
      </c>
      <c r="C36" s="15" t="s">
        <v>19</v>
      </c>
      <c r="D36" s="3" t="n">
        <v>0.291666666666667</v>
      </c>
      <c r="E36" s="3" t="n">
        <v>0.354166666666667</v>
      </c>
      <c r="G36" s="1" t="s">
        <v>103</v>
      </c>
      <c r="H36" s="15" t="s">
        <v>79</v>
      </c>
      <c r="I36" s="4" t="n">
        <v>1021</v>
      </c>
      <c r="J36" s="4" t="n">
        <v>17890</v>
      </c>
      <c r="K36" s="5" t="n">
        <v>17.5220372184133</v>
      </c>
    </row>
    <row r="37" customFormat="false" ht="13.5" hidden="false" customHeight="false" outlineLevel="0" collapsed="false">
      <c r="A37" s="2" t="n">
        <v>1295</v>
      </c>
      <c r="B37" s="15" t="s">
        <v>77</v>
      </c>
      <c r="C37" s="15" t="s">
        <v>19</v>
      </c>
      <c r="D37" s="3" t="n">
        <v>0.291666666666667</v>
      </c>
      <c r="E37" s="3" t="n">
        <v>0.354166666666667</v>
      </c>
      <c r="G37" s="1" t="s">
        <v>104</v>
      </c>
      <c r="H37" s="15" t="s">
        <v>24</v>
      </c>
      <c r="I37" s="4" t="n">
        <v>1435</v>
      </c>
      <c r="J37" s="4" t="n">
        <v>22190</v>
      </c>
      <c r="K37" s="5" t="n">
        <v>15.4634146341463</v>
      </c>
    </row>
    <row r="38" customFormat="false" ht="13.5" hidden="false" customHeight="false" outlineLevel="0" collapsed="false">
      <c r="A38" s="2" t="n">
        <v>1299</v>
      </c>
      <c r="B38" s="15" t="s">
        <v>77</v>
      </c>
      <c r="C38" s="15" t="s">
        <v>19</v>
      </c>
      <c r="D38" s="3" t="n">
        <v>0.34375</v>
      </c>
      <c r="E38" s="3" t="n">
        <v>0.40625</v>
      </c>
      <c r="G38" s="1" t="s">
        <v>105</v>
      </c>
      <c r="H38" s="15" t="s">
        <v>79</v>
      </c>
      <c r="I38" s="4" t="n">
        <v>1021</v>
      </c>
      <c r="J38" s="4" t="n">
        <v>18890</v>
      </c>
      <c r="K38" s="5" t="n">
        <v>18.5014691478942</v>
      </c>
    </row>
    <row r="39" customFormat="false" ht="13.5" hidden="false" customHeight="false" outlineLevel="0" collapsed="false">
      <c r="A39" s="2" t="n">
        <v>1306</v>
      </c>
      <c r="B39" s="15" t="s">
        <v>77</v>
      </c>
      <c r="C39" s="15" t="s">
        <v>19</v>
      </c>
      <c r="D39" s="3" t="n">
        <v>0.34375</v>
      </c>
      <c r="E39" s="3" t="n">
        <v>0.40625</v>
      </c>
      <c r="G39" s="1" t="s">
        <v>106</v>
      </c>
      <c r="H39" s="15" t="s">
        <v>24</v>
      </c>
      <c r="I39" s="4" t="n">
        <v>1435</v>
      </c>
      <c r="J39" s="4" t="n">
        <v>25790</v>
      </c>
      <c r="K39" s="5" t="n">
        <v>17.9721254355401</v>
      </c>
    </row>
    <row r="40" customFormat="false" ht="13.5" hidden="false" customHeight="false" outlineLevel="0" collapsed="false">
      <c r="A40" s="2" t="n">
        <v>1310</v>
      </c>
      <c r="B40" s="15" t="s">
        <v>77</v>
      </c>
      <c r="C40" s="15" t="s">
        <v>19</v>
      </c>
      <c r="D40" s="3" t="n">
        <v>0.385416666666667</v>
      </c>
      <c r="E40" s="3" t="n">
        <v>0.447916666666667</v>
      </c>
      <c r="G40" s="1" t="s">
        <v>108</v>
      </c>
      <c r="H40" s="15" t="s">
        <v>79</v>
      </c>
      <c r="I40" s="4" t="n">
        <v>1021</v>
      </c>
      <c r="J40" s="4" t="n">
        <v>22390</v>
      </c>
      <c r="K40" s="5" t="n">
        <v>21.9294809010774</v>
      </c>
    </row>
    <row r="41" customFormat="false" ht="13.5" hidden="false" customHeight="false" outlineLevel="0" collapsed="false">
      <c r="A41" s="2" t="n">
        <v>1317</v>
      </c>
      <c r="B41" s="15" t="s">
        <v>77</v>
      </c>
      <c r="C41" s="15" t="s">
        <v>19</v>
      </c>
      <c r="D41" s="3" t="n">
        <v>0.385416666666667</v>
      </c>
      <c r="E41" s="3" t="n">
        <v>0.447916666666667</v>
      </c>
      <c r="G41" s="1" t="s">
        <v>109</v>
      </c>
      <c r="H41" s="15" t="s">
        <v>24</v>
      </c>
      <c r="I41" s="4" t="n">
        <v>1435</v>
      </c>
      <c r="J41" s="4" t="n">
        <v>25890</v>
      </c>
      <c r="K41" s="5" t="n">
        <v>18.0418118466899</v>
      </c>
    </row>
    <row r="42" customFormat="false" ht="13.5" hidden="false" customHeight="false" outlineLevel="0" collapsed="false">
      <c r="A42" s="2" t="n">
        <v>1321</v>
      </c>
      <c r="B42" s="15" t="s">
        <v>77</v>
      </c>
      <c r="C42" s="15" t="s">
        <v>19</v>
      </c>
      <c r="D42" s="3" t="n">
        <v>0.454861111111111</v>
      </c>
      <c r="E42" s="3" t="n">
        <v>0.517361111111111</v>
      </c>
      <c r="G42" s="1" t="s">
        <v>110</v>
      </c>
      <c r="H42" s="15" t="s">
        <v>79</v>
      </c>
      <c r="I42" s="4" t="n">
        <v>1021</v>
      </c>
      <c r="J42" s="4" t="n">
        <v>22390</v>
      </c>
      <c r="K42" s="5" t="n">
        <v>21.9294809010774</v>
      </c>
    </row>
    <row r="43" customFormat="false" ht="13.5" hidden="false" customHeight="false" outlineLevel="0" collapsed="false">
      <c r="A43" s="2" t="n">
        <v>1328</v>
      </c>
      <c r="B43" s="15" t="s">
        <v>77</v>
      </c>
      <c r="C43" s="15" t="s">
        <v>19</v>
      </c>
      <c r="D43" s="3" t="n">
        <v>0.454861111111111</v>
      </c>
      <c r="E43" s="3" t="n">
        <v>0.517361111111111</v>
      </c>
      <c r="G43" s="1" t="s">
        <v>111</v>
      </c>
      <c r="H43" s="15" t="s">
        <v>24</v>
      </c>
      <c r="I43" s="4" t="n">
        <v>1435</v>
      </c>
      <c r="J43" s="4" t="n">
        <v>25390</v>
      </c>
      <c r="K43" s="5" t="n">
        <v>17.6933797909408</v>
      </c>
    </row>
    <row r="44" customFormat="false" ht="13.5" hidden="false" customHeight="false" outlineLevel="0" collapsed="false">
      <c r="A44" s="2" t="n">
        <v>1332</v>
      </c>
      <c r="B44" s="15" t="s">
        <v>77</v>
      </c>
      <c r="C44" s="15" t="s">
        <v>19</v>
      </c>
      <c r="D44" s="3" t="n">
        <v>0.559027777777778</v>
      </c>
      <c r="E44" s="3" t="n">
        <v>0.621527777777778</v>
      </c>
      <c r="G44" s="1" t="s">
        <v>112</v>
      </c>
      <c r="H44" s="15" t="s">
        <v>79</v>
      </c>
      <c r="I44" s="4" t="n">
        <v>1021</v>
      </c>
      <c r="J44" s="4" t="n">
        <v>20090</v>
      </c>
      <c r="K44" s="5" t="n">
        <v>19.6767874632713</v>
      </c>
    </row>
    <row r="45" customFormat="false" ht="13.5" hidden="false" customHeight="false" outlineLevel="0" collapsed="false">
      <c r="A45" s="2" t="n">
        <v>1338</v>
      </c>
      <c r="B45" s="15" t="s">
        <v>77</v>
      </c>
      <c r="C45" s="15" t="s">
        <v>19</v>
      </c>
      <c r="D45" s="3" t="n">
        <v>0.559027777777778</v>
      </c>
      <c r="E45" s="3" t="n">
        <v>0.621527777777778</v>
      </c>
      <c r="G45" s="1" t="s">
        <v>113</v>
      </c>
      <c r="H45" s="15" t="s">
        <v>107</v>
      </c>
      <c r="I45" s="4" t="n">
        <v>1435</v>
      </c>
      <c r="J45" s="4" t="n">
        <v>30190</v>
      </c>
      <c r="K45" s="5" t="n">
        <v>21.0383275261324</v>
      </c>
    </row>
    <row r="46" customFormat="false" ht="13.5" hidden="false" customHeight="false" outlineLevel="0" collapsed="false">
      <c r="A46" s="2" t="n">
        <v>1342</v>
      </c>
      <c r="B46" s="15" t="s">
        <v>77</v>
      </c>
      <c r="C46" s="15" t="s">
        <v>19</v>
      </c>
      <c r="D46" s="3" t="n">
        <v>0.618055555555556</v>
      </c>
      <c r="E46" s="3" t="n">
        <v>0.680555555555555</v>
      </c>
      <c r="G46" s="1" t="s">
        <v>114</v>
      </c>
      <c r="H46" s="15" t="s">
        <v>37</v>
      </c>
      <c r="I46" s="4" t="n">
        <v>621</v>
      </c>
      <c r="J46" s="4" t="n">
        <v>11290</v>
      </c>
      <c r="K46" s="5" t="n">
        <v>18.1803542673108</v>
      </c>
    </row>
    <row r="47" customFormat="false" ht="13.5" hidden="false" customHeight="false" outlineLevel="0" collapsed="false">
      <c r="A47" s="2" t="n">
        <v>1346</v>
      </c>
      <c r="B47" s="15" t="s">
        <v>77</v>
      </c>
      <c r="C47" s="15" t="s">
        <v>19</v>
      </c>
      <c r="D47" s="3" t="n">
        <v>0.618055555555556</v>
      </c>
      <c r="E47" s="3" t="n">
        <v>0.680555555555555</v>
      </c>
      <c r="G47" s="1" t="s">
        <v>115</v>
      </c>
      <c r="H47" s="15" t="s">
        <v>83</v>
      </c>
      <c r="I47" s="4" t="n">
        <v>1642</v>
      </c>
      <c r="J47" s="4" t="n">
        <v>45690</v>
      </c>
      <c r="K47" s="5" t="n">
        <v>27.8258221680877</v>
      </c>
    </row>
    <row r="48" customFormat="false" ht="13.5" hidden="false" customHeight="false" outlineLevel="0" collapsed="false">
      <c r="A48" s="2" t="n">
        <v>1349</v>
      </c>
      <c r="B48" s="15" t="s">
        <v>77</v>
      </c>
      <c r="C48" s="15" t="s">
        <v>19</v>
      </c>
      <c r="D48" s="3" t="n">
        <v>0.711805555555555</v>
      </c>
      <c r="E48" s="3" t="n">
        <v>0.774305555555555</v>
      </c>
      <c r="G48" s="1" t="s">
        <v>116</v>
      </c>
      <c r="H48" s="15" t="s">
        <v>79</v>
      </c>
      <c r="I48" s="4" t="n">
        <v>1021</v>
      </c>
      <c r="J48" s="4" t="n">
        <v>22290</v>
      </c>
      <c r="K48" s="5" t="n">
        <v>21.8315377081293</v>
      </c>
    </row>
    <row r="49" customFormat="false" ht="13.5" hidden="false" customHeight="false" outlineLevel="0" collapsed="false">
      <c r="A49" s="2" t="n">
        <v>1356</v>
      </c>
      <c r="B49" s="15" t="s">
        <v>77</v>
      </c>
      <c r="C49" s="15" t="s">
        <v>19</v>
      </c>
      <c r="D49" s="3" t="n">
        <v>0.711805555555555</v>
      </c>
      <c r="E49" s="3" t="n">
        <v>0.774305555555555</v>
      </c>
      <c r="G49" s="1" t="s">
        <v>117</v>
      </c>
      <c r="H49" s="15" t="s">
        <v>24</v>
      </c>
      <c r="I49" s="4" t="n">
        <v>1435</v>
      </c>
      <c r="J49" s="4" t="n">
        <v>23990</v>
      </c>
      <c r="K49" s="5" t="n">
        <v>16.7177700348432</v>
      </c>
    </row>
    <row r="50" customFormat="false" ht="13.5" hidden="false" customHeight="false" outlineLevel="0" collapsed="false">
      <c r="A50" s="2" t="n">
        <v>1360</v>
      </c>
      <c r="B50" s="15" t="s">
        <v>77</v>
      </c>
      <c r="C50" s="15" t="s">
        <v>19</v>
      </c>
      <c r="D50" s="3" t="n">
        <v>0.767361111111111</v>
      </c>
      <c r="E50" s="3" t="n">
        <v>0.829861111111111</v>
      </c>
      <c r="G50" s="1" t="s">
        <v>118</v>
      </c>
      <c r="H50" s="15" t="s">
        <v>79</v>
      </c>
      <c r="I50" s="4" t="n">
        <v>1021</v>
      </c>
      <c r="J50" s="4" t="n">
        <v>22290</v>
      </c>
      <c r="K50" s="5" t="n">
        <v>21.8315377081293</v>
      </c>
    </row>
    <row r="51" customFormat="false" ht="13.5" hidden="false" customHeight="false" outlineLevel="0" collapsed="false">
      <c r="A51" s="2" t="n">
        <v>1367</v>
      </c>
      <c r="B51" s="15" t="s">
        <v>77</v>
      </c>
      <c r="C51" s="15" t="s">
        <v>19</v>
      </c>
      <c r="D51" s="3" t="n">
        <v>0.767361111111111</v>
      </c>
      <c r="E51" s="3" t="n">
        <v>0.829861111111111</v>
      </c>
      <c r="G51" s="1" t="s">
        <v>119</v>
      </c>
      <c r="H51" s="15" t="s">
        <v>24</v>
      </c>
      <c r="I51" s="4" t="n">
        <v>1435</v>
      </c>
      <c r="J51" s="4" t="n">
        <v>24490</v>
      </c>
      <c r="K51" s="5" t="n">
        <v>17.0662020905923</v>
      </c>
    </row>
    <row r="52" customFormat="false" ht="13.5" hidden="false" customHeight="false" outlineLevel="0" collapsed="false">
      <c r="A52" s="2" t="n">
        <v>1372</v>
      </c>
      <c r="B52" s="15" t="s">
        <v>77</v>
      </c>
      <c r="C52" s="15" t="s">
        <v>19</v>
      </c>
      <c r="D52" s="3" t="n">
        <v>0.809027777777778</v>
      </c>
      <c r="E52" s="3" t="n">
        <v>0.871527777777778</v>
      </c>
      <c r="G52" s="1" t="s">
        <v>120</v>
      </c>
      <c r="H52" s="15" t="s">
        <v>37</v>
      </c>
      <c r="I52" s="4" t="n">
        <v>621</v>
      </c>
      <c r="J52" s="4" t="n">
        <v>12890</v>
      </c>
      <c r="K52" s="5" t="n">
        <v>20.7568438003221</v>
      </c>
    </row>
    <row r="53" customFormat="false" ht="13.5" hidden="false" customHeight="false" outlineLevel="0" collapsed="false">
      <c r="A53" s="2" t="n">
        <v>1376</v>
      </c>
      <c r="B53" s="15" t="s">
        <v>77</v>
      </c>
      <c r="C53" s="15" t="s">
        <v>19</v>
      </c>
      <c r="D53" s="3" t="n">
        <v>0.809027777777778</v>
      </c>
      <c r="E53" s="3" t="n">
        <v>0.871527777777778</v>
      </c>
      <c r="G53" s="1" t="s">
        <v>121</v>
      </c>
      <c r="H53" s="15" t="s">
        <v>83</v>
      </c>
      <c r="I53" s="4" t="n">
        <v>1642</v>
      </c>
      <c r="J53" s="4" t="n">
        <v>45690</v>
      </c>
      <c r="K53" s="5" t="n">
        <v>27.8258221680877</v>
      </c>
    </row>
    <row r="54" customFormat="false" ht="13.5" hidden="false" customHeight="false" outlineLevel="0" collapsed="false">
      <c r="A54" s="2" t="n">
        <v>1380</v>
      </c>
      <c r="B54" s="15" t="s">
        <v>77</v>
      </c>
      <c r="C54" s="15" t="s">
        <v>19</v>
      </c>
      <c r="D54" s="3" t="n">
        <v>0.850694444444445</v>
      </c>
      <c r="E54" s="3" t="n">
        <v>0.913194444444445</v>
      </c>
      <c r="G54" s="1" t="s">
        <v>122</v>
      </c>
      <c r="H54" s="15" t="s">
        <v>37</v>
      </c>
      <c r="I54" s="4" t="n">
        <v>621</v>
      </c>
      <c r="J54" s="4" t="n">
        <v>10290</v>
      </c>
      <c r="K54" s="5" t="n">
        <v>16.5700483091787</v>
      </c>
    </row>
    <row r="55" customFormat="false" ht="13.5" hidden="false" customHeight="false" outlineLevel="0" collapsed="false">
      <c r="A55" s="2" t="n">
        <v>1386</v>
      </c>
      <c r="B55" s="15" t="s">
        <v>77</v>
      </c>
      <c r="C55" s="15" t="s">
        <v>19</v>
      </c>
      <c r="D55" s="3" t="n">
        <v>0.850694444444445</v>
      </c>
      <c r="E55" s="3" t="n">
        <v>0.913194444444445</v>
      </c>
      <c r="G55" s="1" t="s">
        <v>123</v>
      </c>
      <c r="H55" s="15" t="s">
        <v>24</v>
      </c>
      <c r="I55" s="4" t="n">
        <v>1435</v>
      </c>
      <c r="J55" s="4" t="n">
        <v>25390</v>
      </c>
      <c r="K55" s="5" t="n">
        <v>17.6933797909408</v>
      </c>
    </row>
    <row r="56" customFormat="false" ht="13.5" hidden="false" customHeight="false" outlineLevel="0" collapsed="false">
      <c r="A56" s="2" t="n">
        <v>4220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1</v>
      </c>
      <c r="H56" s="15" t="s">
        <v>37</v>
      </c>
      <c r="I56" s="4" t="n">
        <v>975</v>
      </c>
      <c r="J56" s="4" t="n">
        <v>12720</v>
      </c>
      <c r="K56" s="5" t="n">
        <v>13.0461538461538</v>
      </c>
    </row>
    <row r="57" customFormat="false" ht="13.5" hidden="false" customHeight="false" outlineLevel="0" collapsed="false">
      <c r="A57" s="2" t="n">
        <v>4226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0</v>
      </c>
      <c r="H57" s="15" t="s">
        <v>24</v>
      </c>
      <c r="I57" s="4" t="n">
        <v>2025</v>
      </c>
      <c r="J57" s="4" t="n">
        <v>20520</v>
      </c>
      <c r="K57" s="5" t="n">
        <v>10.1333333333333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2916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37</v>
      </c>
      <c r="I60" s="23" t="n">
        <v>1123</v>
      </c>
      <c r="J60" s="23" t="n">
        <v>11670</v>
      </c>
      <c r="K60" s="24" t="n">
        <v>10.3918076580588</v>
      </c>
      <c r="L60" s="23"/>
      <c r="M60" s="23"/>
      <c r="N60" s="24"/>
    </row>
    <row r="61" customFormat="false" ht="13.5" hidden="false" customHeight="false" outlineLevel="0" collapsed="false">
      <c r="A61" s="2" t="n">
        <v>491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8</v>
      </c>
      <c r="H61" s="15" t="s">
        <v>37</v>
      </c>
      <c r="I61" s="4" t="n">
        <v>1123</v>
      </c>
      <c r="J61" s="4" t="n">
        <v>11670</v>
      </c>
      <c r="K61" s="5" t="n">
        <v>10.3918076580588</v>
      </c>
      <c r="L61" s="4" t="n">
        <f aca="false">I60+I61</f>
        <v>2246</v>
      </c>
      <c r="M61" s="4" t="n">
        <f aca="false">J60+J61</f>
        <v>23340</v>
      </c>
      <c r="N61" s="5" t="n">
        <f aca="false">M61/L61</f>
        <v>10.3918076580588</v>
      </c>
    </row>
    <row r="62" customFormat="false" ht="13.5" hidden="false" customHeight="false" outlineLevel="0" collapsed="false">
      <c r="A62" s="2" t="n">
        <v>497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59</v>
      </c>
      <c r="H62" s="15" t="s">
        <v>24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3395</v>
      </c>
      <c r="M62" s="4" t="n">
        <f aca="false">J60+J62</f>
        <v>36540</v>
      </c>
      <c r="N62" s="5" t="n">
        <f aca="false">M62/L62</f>
        <v>10.7628865979381</v>
      </c>
    </row>
    <row r="63" customFormat="false" ht="13.5" hidden="false" customHeight="false" outlineLevel="0" collapsed="false">
      <c r="A63" s="18" t="s">
        <v>125</v>
      </c>
    </row>
    <row r="64" customFormat="false" ht="13.5" hidden="false" customHeight="false" outlineLevel="0" collapsed="false">
      <c r="A64" s="25" t="n">
        <v>2922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870</v>
      </c>
      <c r="K64" s="30" t="n">
        <v>10.9463028169014</v>
      </c>
      <c r="L64" s="29"/>
      <c r="M64" s="29"/>
      <c r="N64" s="30"/>
    </row>
    <row r="65" customFormat="false" ht="13.5" hidden="false" customHeight="false" outlineLevel="0" collapsed="false">
      <c r="A65" s="2" t="n">
        <v>491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8</v>
      </c>
      <c r="H65" s="15" t="s">
        <v>37</v>
      </c>
      <c r="I65" s="4" t="n">
        <v>1123</v>
      </c>
      <c r="J65" s="4" t="n">
        <v>11670</v>
      </c>
      <c r="K65" s="5" t="n">
        <v>10.3918076580588</v>
      </c>
      <c r="L65" s="4" t="n">
        <f aca="false">I64+I65</f>
        <v>3395</v>
      </c>
      <c r="M65" s="4" t="n">
        <f aca="false">J64+J65</f>
        <v>36540</v>
      </c>
      <c r="N65" s="5" t="n">
        <f aca="false">M65/L65</f>
        <v>10.7628865979381</v>
      </c>
    </row>
    <row r="66" customFormat="false" ht="13.5" hidden="false" customHeight="false" outlineLevel="0" collapsed="false">
      <c r="A66" s="2" t="n">
        <v>497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59</v>
      </c>
      <c r="H66" s="15" t="s">
        <v>24</v>
      </c>
      <c r="I66" s="4" t="n">
        <v>2272</v>
      </c>
      <c r="J66" s="4" t="n">
        <v>24870</v>
      </c>
      <c r="K66" s="5" t="n">
        <v>10.9463028169014</v>
      </c>
      <c r="L66" s="4" t="n">
        <f aca="false">I64+I66</f>
        <v>4544</v>
      </c>
      <c r="M66" s="4" t="n">
        <f aca="false">J64+J66</f>
        <v>49740</v>
      </c>
      <c r="N66" s="5" t="n">
        <f aca="false">M66/L66</f>
        <v>10.9463028169014</v>
      </c>
    </row>
    <row r="67" customFormat="false" ht="13.5" hidden="false" customHeight="false" outlineLevel="0" collapsed="false">
      <c r="A67" s="18" t="s">
        <v>126</v>
      </c>
    </row>
    <row r="68" customFormat="false" ht="13.5" hidden="false" customHeight="false" outlineLevel="0" collapsed="false">
      <c r="A68" s="19" t="n">
        <v>2928</v>
      </c>
      <c r="B68" s="20" t="s">
        <v>19</v>
      </c>
      <c r="C68" s="20" t="s">
        <v>72</v>
      </c>
      <c r="D68" s="21" t="n">
        <v>0.409722222222222</v>
      </c>
      <c r="E68" s="21" t="n">
        <v>0.465277777777778</v>
      </c>
      <c r="F68" s="21"/>
      <c r="G68" s="22" t="s">
        <v>73</v>
      </c>
      <c r="H68" s="20" t="s">
        <v>37</v>
      </c>
      <c r="I68" s="23" t="n">
        <v>769</v>
      </c>
      <c r="J68" s="23" t="n">
        <v>15230</v>
      </c>
      <c r="K68" s="24" t="n">
        <v>19.8049414824447</v>
      </c>
      <c r="L68" s="23"/>
      <c r="M68" s="23"/>
      <c r="N68" s="24"/>
    </row>
    <row r="69" customFormat="false" ht="13.5" hidden="false" customHeight="false" outlineLevel="0" collapsed="false">
      <c r="A69" s="18" t="s">
        <v>127</v>
      </c>
    </row>
    <row r="70" customFormat="false" ht="13.5" hidden="false" customHeight="false" outlineLevel="0" collapsed="false">
      <c r="A70" s="19" t="n">
        <v>2934</v>
      </c>
      <c r="B70" s="20" t="s">
        <v>19</v>
      </c>
      <c r="C70" s="20" t="s">
        <v>72</v>
      </c>
      <c r="D70" s="21" t="n">
        <v>0.819444444444445</v>
      </c>
      <c r="E70" s="21" t="n">
        <v>0.875</v>
      </c>
      <c r="F70" s="21"/>
      <c r="G70" s="22" t="s">
        <v>74</v>
      </c>
      <c r="H70" s="20" t="s">
        <v>69</v>
      </c>
      <c r="I70" s="23" t="n">
        <v>769</v>
      </c>
      <c r="J70" s="23" t="n">
        <v>20530</v>
      </c>
      <c r="K70" s="24" t="n">
        <v>26.6970091027308</v>
      </c>
      <c r="L70" s="23"/>
      <c r="M70" s="23"/>
      <c r="N70" s="24"/>
    </row>
    <row r="71" customFormat="false" ht="13.5" hidden="false" customHeight="false" outlineLevel="0" collapsed="false">
      <c r="A71" s="18" t="s">
        <v>128</v>
      </c>
    </row>
    <row r="72" customFormat="false" ht="13.5" hidden="false" customHeight="false" outlineLevel="0" collapsed="false">
      <c r="A72" s="19" t="n">
        <v>2937</v>
      </c>
      <c r="B72" s="20" t="s">
        <v>19</v>
      </c>
      <c r="C72" s="20" t="s">
        <v>75</v>
      </c>
      <c r="D72" s="21" t="n">
        <v>0.579861111111111</v>
      </c>
      <c r="E72" s="21" t="n">
        <v>0.645833333333333</v>
      </c>
      <c r="F72" s="21"/>
      <c r="G72" s="22" t="s">
        <v>76</v>
      </c>
      <c r="H72" s="20" t="s">
        <v>37</v>
      </c>
      <c r="I72" s="23" t="n">
        <v>621</v>
      </c>
      <c r="J72" s="23" t="n">
        <v>11850</v>
      </c>
      <c r="K72" s="24" t="n">
        <v>19.0821256038647</v>
      </c>
      <c r="L72" s="23"/>
      <c r="M72" s="23"/>
      <c r="N72" s="24"/>
    </row>
    <row r="73" customFormat="false" ht="13.5" hidden="false" customHeight="false" outlineLevel="0" collapsed="false">
      <c r="A73" s="2" t="n">
        <v>825</v>
      </c>
      <c r="B73" s="15" t="s">
        <v>75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2</v>
      </c>
      <c r="H73" s="15" t="s">
        <v>37</v>
      </c>
      <c r="I73" s="4" t="n">
        <v>621</v>
      </c>
      <c r="J73" s="4" t="n">
        <v>11850</v>
      </c>
      <c r="K73" s="5" t="n">
        <v>19.0821256038647</v>
      </c>
      <c r="L73" s="4" t="n">
        <f aca="false">I72+I73</f>
        <v>1242</v>
      </c>
      <c r="M73" s="4" t="n">
        <f aca="false">J72+J73</f>
        <v>23700</v>
      </c>
      <c r="N73" s="5" t="n">
        <f aca="false">M73/L73</f>
        <v>19.0821256038647</v>
      </c>
    </row>
    <row r="74" customFormat="false" ht="13.5" hidden="false" customHeight="false" outlineLevel="0" collapsed="false">
      <c r="A74" s="18" t="s">
        <v>129</v>
      </c>
    </row>
    <row r="75" customFormat="false" ht="13.5" hidden="false" customHeight="false" outlineLevel="0" collapsed="false">
      <c r="A75" s="19" t="n">
        <v>2941</v>
      </c>
      <c r="B75" s="20" t="s">
        <v>19</v>
      </c>
      <c r="C75" s="20" t="s">
        <v>77</v>
      </c>
      <c r="D75" s="21" t="n">
        <v>0.319444444444444</v>
      </c>
      <c r="E75" s="21" t="n">
        <v>0.375</v>
      </c>
      <c r="F75" s="21"/>
      <c r="G75" s="22" t="s">
        <v>189</v>
      </c>
      <c r="H75" s="20" t="s">
        <v>79</v>
      </c>
      <c r="I75" s="23" t="n">
        <v>1021</v>
      </c>
      <c r="J75" s="23" t="n">
        <v>18190</v>
      </c>
      <c r="K75" s="24" t="n">
        <v>17.8158667972576</v>
      </c>
      <c r="L75" s="23"/>
      <c r="M75" s="23"/>
      <c r="N75" s="24"/>
    </row>
    <row r="76" customFormat="false" ht="13.5" hidden="false" customHeight="false" outlineLevel="0" collapsed="false">
      <c r="A76" s="2" t="n">
        <v>1321</v>
      </c>
      <c r="B76" s="15" t="s">
        <v>77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10</v>
      </c>
      <c r="H76" s="15" t="s">
        <v>79</v>
      </c>
      <c r="I76" s="4" t="n">
        <v>1021</v>
      </c>
      <c r="J76" s="4" t="n">
        <v>22390</v>
      </c>
      <c r="K76" s="5" t="n">
        <v>21.9294809010774</v>
      </c>
      <c r="L76" s="4" t="n">
        <f aca="false">I75+I76</f>
        <v>2042</v>
      </c>
      <c r="M76" s="4" t="n">
        <f aca="false">J75+J76</f>
        <v>40580</v>
      </c>
      <c r="N76" s="5" t="n">
        <f aca="false">M76/L76</f>
        <v>19.8726738491675</v>
      </c>
    </row>
    <row r="77" customFormat="false" ht="13.5" hidden="false" customHeight="false" outlineLevel="0" collapsed="false">
      <c r="A77" s="2" t="n">
        <v>1328</v>
      </c>
      <c r="B77" s="15" t="s">
        <v>77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1</v>
      </c>
      <c r="H77" s="15" t="s">
        <v>24</v>
      </c>
      <c r="I77" s="4" t="n">
        <v>1435</v>
      </c>
      <c r="J77" s="4" t="n">
        <v>25390</v>
      </c>
      <c r="K77" s="5" t="n">
        <v>17.6933797909408</v>
      </c>
      <c r="L77" s="4" t="n">
        <f aca="false">I75+I77</f>
        <v>2456</v>
      </c>
      <c r="M77" s="4" t="n">
        <f aca="false">J75+J77</f>
        <v>43580</v>
      </c>
      <c r="N77" s="5" t="n">
        <f aca="false">M77/L77</f>
        <v>17.7442996742671</v>
      </c>
    </row>
    <row r="78" customFormat="false" ht="13.5" hidden="false" customHeight="false" outlineLevel="0" collapsed="false">
      <c r="A78" s="2" t="n">
        <v>1332</v>
      </c>
      <c r="B78" s="15" t="s">
        <v>77</v>
      </c>
      <c r="C78" s="15" t="s">
        <v>19</v>
      </c>
      <c r="D78" s="3" t="n">
        <v>0.559027777777778</v>
      </c>
      <c r="E78" s="3" t="n">
        <v>0.621527777777778</v>
      </c>
      <c r="F78" s="3" t="n">
        <f aca="false">D78-E75</f>
        <v>0.184027777777778</v>
      </c>
      <c r="G78" s="1" t="s">
        <v>112</v>
      </c>
      <c r="H78" s="15" t="s">
        <v>79</v>
      </c>
      <c r="I78" s="4" t="n">
        <v>1021</v>
      </c>
      <c r="J78" s="4" t="n">
        <v>20090</v>
      </c>
      <c r="K78" s="5" t="n">
        <v>19.6767874632713</v>
      </c>
      <c r="L78" s="4" t="n">
        <f aca="false">I75+I78</f>
        <v>2042</v>
      </c>
      <c r="M78" s="4" t="n">
        <f aca="false">J75+J78</f>
        <v>38280</v>
      </c>
      <c r="N78" s="5" t="n">
        <f aca="false">M78/L78</f>
        <v>18.7463271302644</v>
      </c>
    </row>
    <row r="79" customFormat="false" ht="13.5" hidden="false" customHeight="false" outlineLevel="0" collapsed="false">
      <c r="A79" s="2" t="n">
        <v>1338</v>
      </c>
      <c r="B79" s="15" t="s">
        <v>77</v>
      </c>
      <c r="C79" s="15" t="s">
        <v>19</v>
      </c>
      <c r="D79" s="3" t="n">
        <v>0.559027777777778</v>
      </c>
      <c r="E79" s="3" t="n">
        <v>0.621527777777778</v>
      </c>
      <c r="F79" s="3" t="n">
        <f aca="false">D79-E75</f>
        <v>0.184027777777778</v>
      </c>
      <c r="G79" s="1" t="s">
        <v>113</v>
      </c>
      <c r="H79" s="15" t="s">
        <v>107</v>
      </c>
      <c r="I79" s="4" t="n">
        <v>1435</v>
      </c>
      <c r="J79" s="4" t="n">
        <v>30190</v>
      </c>
      <c r="K79" s="5" t="n">
        <v>21.0383275261324</v>
      </c>
      <c r="L79" s="4" t="n">
        <f aca="false">I75+I79</f>
        <v>2456</v>
      </c>
      <c r="M79" s="4" t="n">
        <f aca="false">J75+J79</f>
        <v>48380</v>
      </c>
      <c r="N79" s="5" t="n">
        <f aca="false">M79/L79</f>
        <v>19.6986970684039</v>
      </c>
    </row>
    <row r="80" customFormat="false" ht="13.5" hidden="false" customHeight="false" outlineLevel="0" collapsed="false">
      <c r="A80" s="2" t="n">
        <v>1342</v>
      </c>
      <c r="B80" s="15" t="s">
        <v>77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4</v>
      </c>
      <c r="H80" s="15" t="s">
        <v>37</v>
      </c>
      <c r="I80" s="4" t="n">
        <v>621</v>
      </c>
      <c r="J80" s="4" t="n">
        <v>11290</v>
      </c>
      <c r="K80" s="5" t="n">
        <v>18.1803542673108</v>
      </c>
      <c r="L80" s="4" t="n">
        <f aca="false">I75+I80</f>
        <v>1642</v>
      </c>
      <c r="M80" s="4" t="n">
        <f aca="false">J75+J80</f>
        <v>29480</v>
      </c>
      <c r="N80" s="5" t="n">
        <f aca="false">M80/L80</f>
        <v>17.9537149817296</v>
      </c>
    </row>
    <row r="81" customFormat="false" ht="13.5" hidden="false" customHeight="false" outlineLevel="0" collapsed="false">
      <c r="A81" s="2" t="n">
        <v>1346</v>
      </c>
      <c r="B81" s="15" t="s">
        <v>77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5</v>
      </c>
      <c r="H81" s="15" t="s">
        <v>83</v>
      </c>
      <c r="I81" s="4" t="n">
        <v>1642</v>
      </c>
      <c r="J81" s="4" t="n">
        <v>45690</v>
      </c>
      <c r="K81" s="5" t="n">
        <v>27.8258221680877</v>
      </c>
      <c r="L81" s="4" t="n">
        <f aca="false">I75+I81</f>
        <v>2663</v>
      </c>
      <c r="M81" s="4" t="n">
        <f aca="false">J75+J81</f>
        <v>63880</v>
      </c>
      <c r="N81" s="5" t="n">
        <f aca="false">M81/L81</f>
        <v>23.9879834772813</v>
      </c>
    </row>
    <row r="82" customFormat="false" ht="13.5" hidden="false" customHeight="false" outlineLevel="0" collapsed="false">
      <c r="A82" s="2" t="n">
        <v>1349</v>
      </c>
      <c r="B82" s="15" t="s">
        <v>77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6</v>
      </c>
      <c r="H82" s="15" t="s">
        <v>79</v>
      </c>
      <c r="I82" s="4" t="n">
        <v>1021</v>
      </c>
      <c r="J82" s="4" t="n">
        <v>22290</v>
      </c>
      <c r="K82" s="5" t="n">
        <v>21.8315377081293</v>
      </c>
      <c r="L82" s="4" t="n">
        <f aca="false">I75+I82</f>
        <v>2042</v>
      </c>
      <c r="M82" s="4" t="n">
        <f aca="false">J75+J82</f>
        <v>40480</v>
      </c>
      <c r="N82" s="5" t="n">
        <f aca="false">M82/L82</f>
        <v>19.8237022526934</v>
      </c>
    </row>
    <row r="83" customFormat="false" ht="13.5" hidden="false" customHeight="false" outlineLevel="0" collapsed="false">
      <c r="A83" s="2" t="n">
        <v>1356</v>
      </c>
      <c r="B83" s="15" t="s">
        <v>77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7</v>
      </c>
      <c r="H83" s="15" t="s">
        <v>24</v>
      </c>
      <c r="I83" s="4" t="n">
        <v>1435</v>
      </c>
      <c r="J83" s="4" t="n">
        <v>23990</v>
      </c>
      <c r="K83" s="5" t="n">
        <v>16.7177700348432</v>
      </c>
      <c r="L83" s="4" t="n">
        <f aca="false">I75+I83</f>
        <v>2456</v>
      </c>
      <c r="M83" s="4" t="n">
        <f aca="false">J75+J83</f>
        <v>42180</v>
      </c>
      <c r="N83" s="5" t="n">
        <f aca="false">M83/L83</f>
        <v>17.1742671009772</v>
      </c>
    </row>
    <row r="84" customFormat="false" ht="13.5" hidden="false" customHeight="false" outlineLevel="0" collapsed="false">
      <c r="A84" s="2" t="n">
        <v>1360</v>
      </c>
      <c r="B84" s="15" t="s">
        <v>77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8</v>
      </c>
      <c r="H84" s="15" t="s">
        <v>79</v>
      </c>
      <c r="I84" s="4" t="n">
        <v>1021</v>
      </c>
      <c r="J84" s="4" t="n">
        <v>22290</v>
      </c>
      <c r="K84" s="5" t="n">
        <v>21.8315377081293</v>
      </c>
      <c r="L84" s="4" t="n">
        <f aca="false">I75+I84</f>
        <v>2042</v>
      </c>
      <c r="M84" s="4" t="n">
        <f aca="false">J75+J84</f>
        <v>40480</v>
      </c>
      <c r="N84" s="5" t="n">
        <f aca="false">M84/L84</f>
        <v>19.8237022526934</v>
      </c>
    </row>
    <row r="85" customFormat="false" ht="13.5" hidden="false" customHeight="false" outlineLevel="0" collapsed="false">
      <c r="A85" s="2" t="n">
        <v>1367</v>
      </c>
      <c r="B85" s="15" t="s">
        <v>77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9</v>
      </c>
      <c r="H85" s="15" t="s">
        <v>24</v>
      </c>
      <c r="I85" s="4" t="n">
        <v>1435</v>
      </c>
      <c r="J85" s="4" t="n">
        <v>24490</v>
      </c>
      <c r="K85" s="5" t="n">
        <v>17.0662020905923</v>
      </c>
      <c r="L85" s="4" t="n">
        <f aca="false">I75+I85</f>
        <v>2456</v>
      </c>
      <c r="M85" s="4" t="n">
        <f aca="false">J75+J85</f>
        <v>42680</v>
      </c>
      <c r="N85" s="5" t="n">
        <f aca="false">M85/L85</f>
        <v>17.3778501628664</v>
      </c>
    </row>
    <row r="86" customFormat="false" ht="13.5" hidden="false" customHeight="false" outlineLevel="0" collapsed="false">
      <c r="A86" s="2" t="n">
        <v>1372</v>
      </c>
      <c r="B86" s="15" t="s">
        <v>77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20</v>
      </c>
      <c r="H86" s="15" t="s">
        <v>37</v>
      </c>
      <c r="I86" s="4" t="n">
        <v>621</v>
      </c>
      <c r="J86" s="4" t="n">
        <v>12890</v>
      </c>
      <c r="K86" s="5" t="n">
        <v>20.7568438003221</v>
      </c>
      <c r="L86" s="4" t="n">
        <f aca="false">I75+I86</f>
        <v>1642</v>
      </c>
      <c r="M86" s="4" t="n">
        <f aca="false">J75+J86</f>
        <v>31080</v>
      </c>
      <c r="N86" s="5" t="n">
        <f aca="false">M86/L86</f>
        <v>18.9281364190012</v>
      </c>
    </row>
    <row r="87" customFormat="false" ht="13.5" hidden="false" customHeight="false" outlineLevel="0" collapsed="false">
      <c r="A87" s="2" t="n">
        <v>1376</v>
      </c>
      <c r="B87" s="15" t="s">
        <v>77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1</v>
      </c>
      <c r="H87" s="15" t="s">
        <v>83</v>
      </c>
      <c r="I87" s="4" t="n">
        <v>1642</v>
      </c>
      <c r="J87" s="4" t="n">
        <v>45690</v>
      </c>
      <c r="K87" s="5" t="n">
        <v>27.8258221680877</v>
      </c>
      <c r="L87" s="4" t="n">
        <f aca="false">I75+I87</f>
        <v>2663</v>
      </c>
      <c r="M87" s="4" t="n">
        <f aca="false">J75+J87</f>
        <v>63880</v>
      </c>
      <c r="N87" s="5" t="n">
        <f aca="false">M87/L87</f>
        <v>23.9879834772813</v>
      </c>
    </row>
    <row r="88" customFormat="false" ht="13.5" hidden="false" customHeight="false" outlineLevel="0" collapsed="false">
      <c r="A88" s="2" t="n">
        <v>1380</v>
      </c>
      <c r="B88" s="15" t="s">
        <v>77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2</v>
      </c>
      <c r="H88" s="15" t="s">
        <v>37</v>
      </c>
      <c r="I88" s="4" t="n">
        <v>621</v>
      </c>
      <c r="J88" s="4" t="n">
        <v>10290</v>
      </c>
      <c r="K88" s="5" t="n">
        <v>16.5700483091787</v>
      </c>
      <c r="L88" s="4" t="n">
        <f aca="false">I75+I88</f>
        <v>1642</v>
      </c>
      <c r="M88" s="4" t="n">
        <f aca="false">J75+J88</f>
        <v>28480</v>
      </c>
      <c r="N88" s="5" t="n">
        <f aca="false">M88/L88</f>
        <v>17.3447015834348</v>
      </c>
    </row>
    <row r="89" customFormat="false" ht="13.5" hidden="false" customHeight="false" outlineLevel="0" collapsed="false">
      <c r="A89" s="2" t="n">
        <v>1386</v>
      </c>
      <c r="B89" s="15" t="s">
        <v>77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3</v>
      </c>
      <c r="H89" s="15" t="s">
        <v>24</v>
      </c>
      <c r="I89" s="4" t="n">
        <v>1435</v>
      </c>
      <c r="J89" s="4" t="n">
        <v>25390</v>
      </c>
      <c r="K89" s="5" t="n">
        <v>17.6933797909408</v>
      </c>
      <c r="L89" s="4" t="n">
        <f aca="false">I75+I89</f>
        <v>2456</v>
      </c>
      <c r="M89" s="4" t="n">
        <f aca="false">J75+J89</f>
        <v>43580</v>
      </c>
      <c r="N89" s="5" t="n">
        <f aca="false">M89/L89</f>
        <v>17.7442996742671</v>
      </c>
    </row>
    <row r="90" customFormat="false" ht="13.5" hidden="false" customHeight="false" outlineLevel="0" collapsed="false">
      <c r="A90" s="18" t="s">
        <v>130</v>
      </c>
    </row>
    <row r="91" customFormat="false" ht="13.5" hidden="false" customHeight="false" outlineLevel="0" collapsed="false">
      <c r="A91" s="25" t="n">
        <v>2948</v>
      </c>
      <c r="B91" s="26" t="s">
        <v>19</v>
      </c>
      <c r="C91" s="26" t="s">
        <v>77</v>
      </c>
      <c r="D91" s="27" t="n">
        <v>0.319444444444444</v>
      </c>
      <c r="E91" s="27" t="n">
        <v>0.375</v>
      </c>
      <c r="F91" s="27"/>
      <c r="G91" s="28" t="s">
        <v>190</v>
      </c>
      <c r="H91" s="26" t="s">
        <v>24</v>
      </c>
      <c r="I91" s="29" t="n">
        <v>1435</v>
      </c>
      <c r="J91" s="29" t="n">
        <v>21790</v>
      </c>
      <c r="K91" s="30" t="n">
        <v>15.184668989547</v>
      </c>
      <c r="L91" s="29"/>
      <c r="M91" s="29"/>
      <c r="N91" s="30"/>
    </row>
    <row r="92" customFormat="false" ht="13.5" hidden="false" customHeight="false" outlineLevel="0" collapsed="false">
      <c r="A92" s="2" t="n">
        <v>1321</v>
      </c>
      <c r="B92" s="15" t="s">
        <v>77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10</v>
      </c>
      <c r="H92" s="15" t="s">
        <v>79</v>
      </c>
      <c r="I92" s="4" t="n">
        <v>1021</v>
      </c>
      <c r="J92" s="4" t="n">
        <v>22390</v>
      </c>
      <c r="K92" s="5" t="n">
        <v>21.9294809010774</v>
      </c>
      <c r="L92" s="4" t="n">
        <f aca="false">I91+I92</f>
        <v>2456</v>
      </c>
      <c r="M92" s="4" t="n">
        <f aca="false">J91+J92</f>
        <v>44180</v>
      </c>
      <c r="N92" s="5" t="n">
        <f aca="false">M92/L92</f>
        <v>17.9885993485342</v>
      </c>
    </row>
    <row r="93" customFormat="false" ht="13.5" hidden="false" customHeight="false" outlineLevel="0" collapsed="false">
      <c r="A93" s="2" t="n">
        <v>1328</v>
      </c>
      <c r="B93" s="15" t="s">
        <v>77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1</v>
      </c>
      <c r="H93" s="15" t="s">
        <v>24</v>
      </c>
      <c r="I93" s="4" t="n">
        <v>1435</v>
      </c>
      <c r="J93" s="4" t="n">
        <v>25390</v>
      </c>
      <c r="K93" s="5" t="n">
        <v>17.6933797909408</v>
      </c>
      <c r="L93" s="4" t="n">
        <f aca="false">I91+I93</f>
        <v>2870</v>
      </c>
      <c r="M93" s="4" t="n">
        <f aca="false">J91+J93</f>
        <v>47180</v>
      </c>
      <c r="N93" s="5" t="n">
        <f aca="false">M93/L93</f>
        <v>16.4390243902439</v>
      </c>
    </row>
    <row r="94" customFormat="false" ht="13.5" hidden="false" customHeight="false" outlineLevel="0" collapsed="false">
      <c r="A94" s="2" t="n">
        <v>1332</v>
      </c>
      <c r="B94" s="15" t="s">
        <v>77</v>
      </c>
      <c r="C94" s="15" t="s">
        <v>19</v>
      </c>
      <c r="D94" s="3" t="n">
        <v>0.559027777777778</v>
      </c>
      <c r="E94" s="3" t="n">
        <v>0.621527777777778</v>
      </c>
      <c r="F94" s="3" t="n">
        <f aca="false">D94-E91</f>
        <v>0.184027777777778</v>
      </c>
      <c r="G94" s="1" t="s">
        <v>112</v>
      </c>
      <c r="H94" s="15" t="s">
        <v>79</v>
      </c>
      <c r="I94" s="4" t="n">
        <v>1021</v>
      </c>
      <c r="J94" s="4" t="n">
        <v>20090</v>
      </c>
      <c r="K94" s="5" t="n">
        <v>19.6767874632713</v>
      </c>
      <c r="L94" s="4" t="n">
        <f aca="false">I91+I94</f>
        <v>2456</v>
      </c>
      <c r="M94" s="4" t="n">
        <f aca="false">J91+J94</f>
        <v>41880</v>
      </c>
      <c r="N94" s="5" t="n">
        <f aca="false">M94/L94</f>
        <v>17.0521172638437</v>
      </c>
    </row>
    <row r="95" customFormat="false" ht="13.5" hidden="false" customHeight="false" outlineLevel="0" collapsed="false">
      <c r="A95" s="2" t="n">
        <v>1338</v>
      </c>
      <c r="B95" s="15" t="s">
        <v>77</v>
      </c>
      <c r="C95" s="15" t="s">
        <v>19</v>
      </c>
      <c r="D95" s="3" t="n">
        <v>0.559027777777778</v>
      </c>
      <c r="E95" s="3" t="n">
        <v>0.621527777777778</v>
      </c>
      <c r="F95" s="3" t="n">
        <f aca="false">D95-E91</f>
        <v>0.184027777777778</v>
      </c>
      <c r="G95" s="1" t="s">
        <v>113</v>
      </c>
      <c r="H95" s="15" t="s">
        <v>107</v>
      </c>
      <c r="I95" s="4" t="n">
        <v>1435</v>
      </c>
      <c r="J95" s="4" t="n">
        <v>30190</v>
      </c>
      <c r="K95" s="5" t="n">
        <v>21.0383275261324</v>
      </c>
      <c r="L95" s="4" t="n">
        <f aca="false">I91+I95</f>
        <v>2870</v>
      </c>
      <c r="M95" s="4" t="n">
        <f aca="false">J91+J95</f>
        <v>51980</v>
      </c>
      <c r="N95" s="5" t="n">
        <f aca="false">M95/L95</f>
        <v>18.1114982578397</v>
      </c>
    </row>
    <row r="96" customFormat="false" ht="13.5" hidden="false" customHeight="false" outlineLevel="0" collapsed="false">
      <c r="A96" s="2" t="n">
        <v>1342</v>
      </c>
      <c r="B96" s="15" t="s">
        <v>77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4</v>
      </c>
      <c r="H96" s="15" t="s">
        <v>37</v>
      </c>
      <c r="I96" s="4" t="n">
        <v>621</v>
      </c>
      <c r="J96" s="4" t="n">
        <v>11290</v>
      </c>
      <c r="K96" s="5" t="n">
        <v>18.1803542673108</v>
      </c>
      <c r="L96" s="4" t="n">
        <f aca="false">I91+I96</f>
        <v>2056</v>
      </c>
      <c r="M96" s="4" t="n">
        <f aca="false">J91+J96</f>
        <v>33080</v>
      </c>
      <c r="N96" s="5" t="n">
        <f aca="false">M96/L96</f>
        <v>16.0894941634241</v>
      </c>
    </row>
    <row r="97" customFormat="false" ht="13.5" hidden="false" customHeight="false" outlineLevel="0" collapsed="false">
      <c r="A97" s="2" t="n">
        <v>1346</v>
      </c>
      <c r="B97" s="15" t="s">
        <v>77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5</v>
      </c>
      <c r="H97" s="15" t="s">
        <v>83</v>
      </c>
      <c r="I97" s="4" t="n">
        <v>1642</v>
      </c>
      <c r="J97" s="4" t="n">
        <v>45690</v>
      </c>
      <c r="K97" s="5" t="n">
        <v>27.8258221680877</v>
      </c>
      <c r="L97" s="4" t="n">
        <f aca="false">I91+I97</f>
        <v>3077</v>
      </c>
      <c r="M97" s="4" t="n">
        <f aca="false">J91+J97</f>
        <v>67480</v>
      </c>
      <c r="N97" s="5" t="n">
        <f aca="false">M97/L97</f>
        <v>21.9304517387065</v>
      </c>
    </row>
    <row r="98" customFormat="false" ht="13.5" hidden="false" customHeight="false" outlineLevel="0" collapsed="false">
      <c r="A98" s="2" t="n">
        <v>1349</v>
      </c>
      <c r="B98" s="15" t="s">
        <v>77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6</v>
      </c>
      <c r="H98" s="15" t="s">
        <v>79</v>
      </c>
      <c r="I98" s="4" t="n">
        <v>1021</v>
      </c>
      <c r="J98" s="4" t="n">
        <v>22290</v>
      </c>
      <c r="K98" s="5" t="n">
        <v>21.8315377081293</v>
      </c>
      <c r="L98" s="4" t="n">
        <f aca="false">I91+I98</f>
        <v>2456</v>
      </c>
      <c r="M98" s="4" t="n">
        <f aca="false">J91+J98</f>
        <v>44080</v>
      </c>
      <c r="N98" s="5" t="n">
        <f aca="false">M98/L98</f>
        <v>17.9478827361564</v>
      </c>
    </row>
    <row r="99" customFormat="false" ht="13.5" hidden="false" customHeight="false" outlineLevel="0" collapsed="false">
      <c r="A99" s="2" t="n">
        <v>1356</v>
      </c>
      <c r="B99" s="15" t="s">
        <v>77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7</v>
      </c>
      <c r="H99" s="15" t="s">
        <v>24</v>
      </c>
      <c r="I99" s="4" t="n">
        <v>1435</v>
      </c>
      <c r="J99" s="4" t="n">
        <v>23990</v>
      </c>
      <c r="K99" s="5" t="n">
        <v>16.7177700348432</v>
      </c>
      <c r="L99" s="4" t="n">
        <f aca="false">I91+I99</f>
        <v>2870</v>
      </c>
      <c r="M99" s="4" t="n">
        <f aca="false">J91+J99</f>
        <v>45780</v>
      </c>
      <c r="N99" s="5" t="n">
        <f aca="false">M99/L99</f>
        <v>15.9512195121951</v>
      </c>
    </row>
    <row r="100" customFormat="false" ht="13.5" hidden="false" customHeight="false" outlineLevel="0" collapsed="false">
      <c r="A100" s="2" t="n">
        <v>1360</v>
      </c>
      <c r="B100" s="15" t="s">
        <v>77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8</v>
      </c>
      <c r="H100" s="15" t="s">
        <v>79</v>
      </c>
      <c r="I100" s="4" t="n">
        <v>1021</v>
      </c>
      <c r="J100" s="4" t="n">
        <v>22290</v>
      </c>
      <c r="K100" s="5" t="n">
        <v>21.8315377081293</v>
      </c>
      <c r="L100" s="4" t="n">
        <f aca="false">I91+I100</f>
        <v>2456</v>
      </c>
      <c r="M100" s="4" t="n">
        <f aca="false">J91+J100</f>
        <v>44080</v>
      </c>
      <c r="N100" s="5" t="n">
        <f aca="false">M100/L100</f>
        <v>17.9478827361564</v>
      </c>
    </row>
    <row r="101" customFormat="false" ht="13.5" hidden="false" customHeight="false" outlineLevel="0" collapsed="false">
      <c r="A101" s="2" t="n">
        <v>1367</v>
      </c>
      <c r="B101" s="15" t="s">
        <v>77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9</v>
      </c>
      <c r="H101" s="15" t="s">
        <v>24</v>
      </c>
      <c r="I101" s="4" t="n">
        <v>1435</v>
      </c>
      <c r="J101" s="4" t="n">
        <v>24490</v>
      </c>
      <c r="K101" s="5" t="n">
        <v>17.0662020905923</v>
      </c>
      <c r="L101" s="4" t="n">
        <f aca="false">I91+I101</f>
        <v>2870</v>
      </c>
      <c r="M101" s="4" t="n">
        <f aca="false">J91+J101</f>
        <v>46280</v>
      </c>
      <c r="N101" s="5" t="n">
        <f aca="false">M101/L101</f>
        <v>16.1254355400697</v>
      </c>
    </row>
    <row r="102" customFormat="false" ht="13.5" hidden="false" customHeight="false" outlineLevel="0" collapsed="false">
      <c r="A102" s="2" t="n">
        <v>1372</v>
      </c>
      <c r="B102" s="15" t="s">
        <v>7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20</v>
      </c>
      <c r="H102" s="15" t="s">
        <v>37</v>
      </c>
      <c r="I102" s="4" t="n">
        <v>621</v>
      </c>
      <c r="J102" s="4" t="n">
        <v>12890</v>
      </c>
      <c r="K102" s="5" t="n">
        <v>20.7568438003221</v>
      </c>
      <c r="L102" s="4" t="n">
        <f aca="false">I91+I102</f>
        <v>2056</v>
      </c>
      <c r="M102" s="4" t="n">
        <f aca="false">J91+J102</f>
        <v>34680</v>
      </c>
      <c r="N102" s="5" t="n">
        <f aca="false">M102/L102</f>
        <v>16.8677042801556</v>
      </c>
    </row>
    <row r="103" customFormat="false" ht="13.5" hidden="false" customHeight="false" outlineLevel="0" collapsed="false">
      <c r="A103" s="2" t="n">
        <v>1376</v>
      </c>
      <c r="B103" s="15" t="s">
        <v>77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1</v>
      </c>
      <c r="H103" s="15" t="s">
        <v>83</v>
      </c>
      <c r="I103" s="4" t="n">
        <v>1642</v>
      </c>
      <c r="J103" s="4" t="n">
        <v>45690</v>
      </c>
      <c r="K103" s="5" t="n">
        <v>27.8258221680877</v>
      </c>
      <c r="L103" s="4" t="n">
        <f aca="false">I91+I103</f>
        <v>3077</v>
      </c>
      <c r="M103" s="4" t="n">
        <f aca="false">J91+J103</f>
        <v>67480</v>
      </c>
      <c r="N103" s="5" t="n">
        <f aca="false">M103/L103</f>
        <v>21.9304517387065</v>
      </c>
    </row>
    <row r="104" customFormat="false" ht="13.5" hidden="false" customHeight="false" outlineLevel="0" collapsed="false">
      <c r="A104" s="2" t="n">
        <v>1380</v>
      </c>
      <c r="B104" s="15" t="s">
        <v>77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2</v>
      </c>
      <c r="H104" s="15" t="s">
        <v>37</v>
      </c>
      <c r="I104" s="4" t="n">
        <v>621</v>
      </c>
      <c r="J104" s="4" t="n">
        <v>10290</v>
      </c>
      <c r="K104" s="5" t="n">
        <v>16.5700483091787</v>
      </c>
      <c r="L104" s="4" t="n">
        <f aca="false">I91+I104</f>
        <v>2056</v>
      </c>
      <c r="M104" s="4" t="n">
        <f aca="false">J91+J104</f>
        <v>32080</v>
      </c>
      <c r="N104" s="5" t="n">
        <f aca="false">M104/L104</f>
        <v>15.6031128404669</v>
      </c>
    </row>
    <row r="105" customFormat="false" ht="13.5" hidden="false" customHeight="false" outlineLevel="0" collapsed="false">
      <c r="A105" s="2" t="n">
        <v>1386</v>
      </c>
      <c r="B105" s="15" t="s">
        <v>77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3</v>
      </c>
      <c r="H105" s="15" t="s">
        <v>24</v>
      </c>
      <c r="I105" s="4" t="n">
        <v>1435</v>
      </c>
      <c r="J105" s="4" t="n">
        <v>25390</v>
      </c>
      <c r="K105" s="5" t="n">
        <v>17.6933797909408</v>
      </c>
      <c r="L105" s="4" t="n">
        <f aca="false">I91+I105</f>
        <v>2870</v>
      </c>
      <c r="M105" s="4" t="n">
        <f aca="false">J91+J105</f>
        <v>47180</v>
      </c>
      <c r="N105" s="5" t="n">
        <f aca="false">M105/L105</f>
        <v>16.4390243902439</v>
      </c>
    </row>
    <row r="106" customFormat="false" ht="13.5" hidden="false" customHeight="false" outlineLevel="0" collapsed="false">
      <c r="A106" s="18" t="s">
        <v>131</v>
      </c>
    </row>
    <row r="107" customFormat="false" ht="13.5" hidden="false" customHeight="false" outlineLevel="0" collapsed="false">
      <c r="A107" s="19" t="n">
        <v>2952</v>
      </c>
      <c r="B107" s="20" t="s">
        <v>19</v>
      </c>
      <c r="C107" s="20" t="s">
        <v>77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79</v>
      </c>
      <c r="I107" s="23" t="n">
        <v>1021</v>
      </c>
      <c r="J107" s="23" t="n">
        <v>22290</v>
      </c>
      <c r="K107" s="24" t="n">
        <v>21.8315377081293</v>
      </c>
      <c r="L107" s="23"/>
      <c r="M107" s="23"/>
      <c r="N107" s="24"/>
    </row>
    <row r="108" customFormat="false" ht="13.5" hidden="false" customHeight="false" outlineLevel="0" collapsed="false">
      <c r="A108" s="2" t="n">
        <v>1332</v>
      </c>
      <c r="B108" s="15" t="s">
        <v>77</v>
      </c>
      <c r="C108" s="15" t="s">
        <v>19</v>
      </c>
      <c r="D108" s="3" t="n">
        <v>0.559027777777778</v>
      </c>
      <c r="E108" s="3" t="n">
        <v>0.621527777777778</v>
      </c>
      <c r="F108" s="3" t="n">
        <f aca="false">D108-E107</f>
        <v>0.121527777777778</v>
      </c>
      <c r="G108" s="1" t="s">
        <v>112</v>
      </c>
      <c r="H108" s="15" t="s">
        <v>79</v>
      </c>
      <c r="I108" s="4" t="n">
        <v>1021</v>
      </c>
      <c r="J108" s="4" t="n">
        <v>20090</v>
      </c>
      <c r="K108" s="5" t="n">
        <v>19.6767874632713</v>
      </c>
      <c r="L108" s="4" t="n">
        <f aca="false">I107+I108</f>
        <v>2042</v>
      </c>
      <c r="M108" s="4" t="n">
        <f aca="false">J107+J108</f>
        <v>42380</v>
      </c>
      <c r="N108" s="5" t="n">
        <f aca="false">M108/L108</f>
        <v>20.7541625857003</v>
      </c>
    </row>
    <row r="109" customFormat="false" ht="13.5" hidden="false" customHeight="false" outlineLevel="0" collapsed="false">
      <c r="A109" s="2" t="n">
        <v>1338</v>
      </c>
      <c r="B109" s="15" t="s">
        <v>77</v>
      </c>
      <c r="C109" s="15" t="s">
        <v>19</v>
      </c>
      <c r="D109" s="3" t="n">
        <v>0.559027777777778</v>
      </c>
      <c r="E109" s="3" t="n">
        <v>0.621527777777778</v>
      </c>
      <c r="F109" s="3" t="n">
        <f aca="false">D109-E107</f>
        <v>0.121527777777778</v>
      </c>
      <c r="G109" s="1" t="s">
        <v>113</v>
      </c>
      <c r="H109" s="15" t="s">
        <v>107</v>
      </c>
      <c r="I109" s="4" t="n">
        <v>1435</v>
      </c>
      <c r="J109" s="4" t="n">
        <v>30190</v>
      </c>
      <c r="K109" s="5" t="n">
        <v>21.0383275261324</v>
      </c>
      <c r="L109" s="4" t="n">
        <f aca="false">I107+I109</f>
        <v>2456</v>
      </c>
      <c r="M109" s="4" t="n">
        <f aca="false">J107+J109</f>
        <v>52480</v>
      </c>
      <c r="N109" s="5" t="n">
        <f aca="false">M109/L109</f>
        <v>21.3680781758958</v>
      </c>
    </row>
    <row r="110" customFormat="false" ht="13.5" hidden="false" customHeight="false" outlineLevel="0" collapsed="false">
      <c r="A110" s="2" t="n">
        <v>1342</v>
      </c>
      <c r="B110" s="15" t="s">
        <v>77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4</v>
      </c>
      <c r="H110" s="15" t="s">
        <v>37</v>
      </c>
      <c r="I110" s="4" t="n">
        <v>621</v>
      </c>
      <c r="J110" s="4" t="n">
        <v>11290</v>
      </c>
      <c r="K110" s="5" t="n">
        <v>18.1803542673108</v>
      </c>
      <c r="L110" s="4" t="n">
        <f aca="false">I107+I110</f>
        <v>1642</v>
      </c>
      <c r="M110" s="4" t="n">
        <f aca="false">J107+J110</f>
        <v>33580</v>
      </c>
      <c r="N110" s="5" t="n">
        <f aca="false">M110/L110</f>
        <v>20.4506699147381</v>
      </c>
    </row>
    <row r="111" customFormat="false" ht="13.5" hidden="false" customHeight="false" outlineLevel="0" collapsed="false">
      <c r="A111" s="2" t="n">
        <v>1346</v>
      </c>
      <c r="B111" s="15" t="s">
        <v>77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5</v>
      </c>
      <c r="H111" s="15" t="s">
        <v>83</v>
      </c>
      <c r="I111" s="4" t="n">
        <v>1642</v>
      </c>
      <c r="J111" s="4" t="n">
        <v>45690</v>
      </c>
      <c r="K111" s="5" t="n">
        <v>27.8258221680877</v>
      </c>
      <c r="L111" s="4" t="n">
        <f aca="false">I107+I111</f>
        <v>2663</v>
      </c>
      <c r="M111" s="4" t="n">
        <f aca="false">J107+J111</f>
        <v>67980</v>
      </c>
      <c r="N111" s="5" t="n">
        <f aca="false">M111/L111</f>
        <v>25.5276004506196</v>
      </c>
    </row>
    <row r="112" customFormat="false" ht="13.5" hidden="false" customHeight="false" outlineLevel="0" collapsed="false">
      <c r="A112" s="2" t="n">
        <v>1349</v>
      </c>
      <c r="B112" s="15" t="s">
        <v>77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6</v>
      </c>
      <c r="H112" s="15" t="s">
        <v>79</v>
      </c>
      <c r="I112" s="4" t="n">
        <v>1021</v>
      </c>
      <c r="J112" s="4" t="n">
        <v>22290</v>
      </c>
      <c r="K112" s="5" t="n">
        <v>21.8315377081293</v>
      </c>
      <c r="L112" s="4" t="n">
        <f aca="false">I107+I112</f>
        <v>2042</v>
      </c>
      <c r="M112" s="4" t="n">
        <f aca="false">J107+J112</f>
        <v>44580</v>
      </c>
      <c r="N112" s="5" t="n">
        <f aca="false">M112/L112</f>
        <v>21.8315377081293</v>
      </c>
    </row>
    <row r="113" customFormat="false" ht="13.5" hidden="false" customHeight="false" outlineLevel="0" collapsed="false">
      <c r="A113" s="2" t="n">
        <v>1356</v>
      </c>
      <c r="B113" s="15" t="s">
        <v>77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7</v>
      </c>
      <c r="H113" s="15" t="s">
        <v>24</v>
      </c>
      <c r="I113" s="4" t="n">
        <v>1435</v>
      </c>
      <c r="J113" s="4" t="n">
        <v>23990</v>
      </c>
      <c r="K113" s="5" t="n">
        <v>16.7177700348432</v>
      </c>
      <c r="L113" s="4" t="n">
        <f aca="false">I107+I113</f>
        <v>2456</v>
      </c>
      <c r="M113" s="4" t="n">
        <f aca="false">J107+J113</f>
        <v>46280</v>
      </c>
      <c r="N113" s="5" t="n">
        <f aca="false">M113/L113</f>
        <v>18.8436482084691</v>
      </c>
    </row>
    <row r="114" customFormat="false" ht="13.5" hidden="false" customHeight="false" outlineLevel="0" collapsed="false">
      <c r="A114" s="2" t="n">
        <v>1360</v>
      </c>
      <c r="B114" s="15" t="s">
        <v>77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8</v>
      </c>
      <c r="H114" s="15" t="s">
        <v>79</v>
      </c>
      <c r="I114" s="4" t="n">
        <v>1021</v>
      </c>
      <c r="J114" s="4" t="n">
        <v>22290</v>
      </c>
      <c r="K114" s="5" t="n">
        <v>21.8315377081293</v>
      </c>
      <c r="L114" s="4" t="n">
        <f aca="false">I107+I114</f>
        <v>2042</v>
      </c>
      <c r="M114" s="4" t="n">
        <f aca="false">J107+J114</f>
        <v>44580</v>
      </c>
      <c r="N114" s="5" t="n">
        <f aca="false">M114/L114</f>
        <v>21.8315377081293</v>
      </c>
    </row>
    <row r="115" customFormat="false" ht="13.5" hidden="false" customHeight="false" outlineLevel="0" collapsed="false">
      <c r="A115" s="2" t="n">
        <v>1367</v>
      </c>
      <c r="B115" s="15" t="s">
        <v>77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9</v>
      </c>
      <c r="H115" s="15" t="s">
        <v>24</v>
      </c>
      <c r="I115" s="4" t="n">
        <v>1435</v>
      </c>
      <c r="J115" s="4" t="n">
        <v>24490</v>
      </c>
      <c r="K115" s="5" t="n">
        <v>17.0662020905923</v>
      </c>
      <c r="L115" s="4" t="n">
        <f aca="false">I107+I115</f>
        <v>2456</v>
      </c>
      <c r="M115" s="4" t="n">
        <f aca="false">J107+J115</f>
        <v>46780</v>
      </c>
      <c r="N115" s="5" t="n">
        <f aca="false">M115/L115</f>
        <v>19.0472312703583</v>
      </c>
    </row>
    <row r="116" customFormat="false" ht="13.5" hidden="false" customHeight="false" outlineLevel="0" collapsed="false">
      <c r="A116" s="2" t="n">
        <v>1372</v>
      </c>
      <c r="B116" s="15" t="s">
        <v>77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20</v>
      </c>
      <c r="H116" s="15" t="s">
        <v>37</v>
      </c>
      <c r="I116" s="4" t="n">
        <v>621</v>
      </c>
      <c r="J116" s="4" t="n">
        <v>12890</v>
      </c>
      <c r="K116" s="5" t="n">
        <v>20.7568438003221</v>
      </c>
      <c r="L116" s="4" t="n">
        <f aca="false">I107+I116</f>
        <v>1642</v>
      </c>
      <c r="M116" s="4" t="n">
        <f aca="false">J107+J116</f>
        <v>35180</v>
      </c>
      <c r="N116" s="5" t="n">
        <f aca="false">M116/L116</f>
        <v>21.4250913520097</v>
      </c>
    </row>
    <row r="117" customFormat="false" ht="13.5" hidden="false" customHeight="false" outlineLevel="0" collapsed="false">
      <c r="A117" s="2" t="n">
        <v>1376</v>
      </c>
      <c r="B117" s="15" t="s">
        <v>77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1</v>
      </c>
      <c r="H117" s="15" t="s">
        <v>83</v>
      </c>
      <c r="I117" s="4" t="n">
        <v>1642</v>
      </c>
      <c r="J117" s="4" t="n">
        <v>45690</v>
      </c>
      <c r="K117" s="5" t="n">
        <v>27.8258221680877</v>
      </c>
      <c r="L117" s="4" t="n">
        <f aca="false">I107+I117</f>
        <v>2663</v>
      </c>
      <c r="M117" s="4" t="n">
        <f aca="false">J107+J117</f>
        <v>67980</v>
      </c>
      <c r="N117" s="5" t="n">
        <f aca="false">M117/L117</f>
        <v>25.5276004506196</v>
      </c>
    </row>
    <row r="118" customFormat="false" ht="13.5" hidden="false" customHeight="false" outlineLevel="0" collapsed="false">
      <c r="A118" s="2" t="n">
        <v>1380</v>
      </c>
      <c r="B118" s="15" t="s">
        <v>77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2</v>
      </c>
      <c r="H118" s="15" t="s">
        <v>37</v>
      </c>
      <c r="I118" s="4" t="n">
        <v>621</v>
      </c>
      <c r="J118" s="4" t="n">
        <v>10290</v>
      </c>
      <c r="K118" s="5" t="n">
        <v>16.5700483091787</v>
      </c>
      <c r="L118" s="4" t="n">
        <f aca="false">I107+I118</f>
        <v>1642</v>
      </c>
      <c r="M118" s="4" t="n">
        <f aca="false">J107+J118</f>
        <v>32580</v>
      </c>
      <c r="N118" s="5" t="n">
        <f aca="false">M118/L118</f>
        <v>19.8416565164434</v>
      </c>
    </row>
    <row r="119" customFormat="false" ht="13.5" hidden="false" customHeight="false" outlineLevel="0" collapsed="false">
      <c r="A119" s="2" t="n">
        <v>1386</v>
      </c>
      <c r="B119" s="15" t="s">
        <v>77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3</v>
      </c>
      <c r="H119" s="15" t="s">
        <v>24</v>
      </c>
      <c r="I119" s="4" t="n">
        <v>1435</v>
      </c>
      <c r="J119" s="4" t="n">
        <v>25390</v>
      </c>
      <c r="K119" s="5" t="n">
        <v>17.6933797909408</v>
      </c>
      <c r="L119" s="4" t="n">
        <f aca="false">I107+I119</f>
        <v>2456</v>
      </c>
      <c r="M119" s="4" t="n">
        <f aca="false">J107+J119</f>
        <v>47680</v>
      </c>
      <c r="N119" s="5" t="n">
        <f aca="false">M119/L119</f>
        <v>19.413680781759</v>
      </c>
    </row>
    <row r="120" customFormat="false" ht="13.5" hidden="false" customHeight="false" outlineLevel="0" collapsed="false">
      <c r="A120" s="18" t="s">
        <v>132</v>
      </c>
    </row>
    <row r="121" customFormat="false" ht="13.5" hidden="false" customHeight="false" outlineLevel="0" collapsed="false">
      <c r="A121" s="25" t="n">
        <v>2959</v>
      </c>
      <c r="B121" s="26" t="s">
        <v>19</v>
      </c>
      <c r="C121" s="26" t="s">
        <v>77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3490</v>
      </c>
      <c r="K121" s="30" t="n">
        <v>16.3693379790941</v>
      </c>
      <c r="L121" s="29"/>
      <c r="M121" s="29"/>
      <c r="N121" s="30"/>
    </row>
    <row r="122" customFormat="false" ht="13.5" hidden="false" customHeight="false" outlineLevel="0" collapsed="false">
      <c r="A122" s="2" t="n">
        <v>1332</v>
      </c>
      <c r="B122" s="15" t="s">
        <v>77</v>
      </c>
      <c r="C122" s="15" t="s">
        <v>19</v>
      </c>
      <c r="D122" s="3" t="n">
        <v>0.559027777777778</v>
      </c>
      <c r="E122" s="3" t="n">
        <v>0.621527777777778</v>
      </c>
      <c r="F122" s="3" t="n">
        <f aca="false">D122-E121</f>
        <v>0.121527777777778</v>
      </c>
      <c r="G122" s="1" t="s">
        <v>112</v>
      </c>
      <c r="H122" s="15" t="s">
        <v>79</v>
      </c>
      <c r="I122" s="4" t="n">
        <v>1021</v>
      </c>
      <c r="J122" s="4" t="n">
        <v>20090</v>
      </c>
      <c r="K122" s="5" t="n">
        <v>19.6767874632713</v>
      </c>
      <c r="L122" s="4" t="n">
        <f aca="false">I121+I122</f>
        <v>2456</v>
      </c>
      <c r="M122" s="4" t="n">
        <f aca="false">J121+J122</f>
        <v>43580</v>
      </c>
      <c r="N122" s="5" t="n">
        <f aca="false">M122/L122</f>
        <v>17.7442996742671</v>
      </c>
    </row>
    <row r="123" customFormat="false" ht="13.5" hidden="false" customHeight="false" outlineLevel="0" collapsed="false">
      <c r="A123" s="2" t="n">
        <v>1338</v>
      </c>
      <c r="B123" s="15" t="s">
        <v>77</v>
      </c>
      <c r="C123" s="15" t="s">
        <v>19</v>
      </c>
      <c r="D123" s="3" t="n">
        <v>0.559027777777778</v>
      </c>
      <c r="E123" s="3" t="n">
        <v>0.621527777777778</v>
      </c>
      <c r="F123" s="3" t="n">
        <f aca="false">D123-E121</f>
        <v>0.121527777777778</v>
      </c>
      <c r="G123" s="1" t="s">
        <v>113</v>
      </c>
      <c r="H123" s="15" t="s">
        <v>107</v>
      </c>
      <c r="I123" s="4" t="n">
        <v>1435</v>
      </c>
      <c r="J123" s="4" t="n">
        <v>30190</v>
      </c>
      <c r="K123" s="5" t="n">
        <v>21.0383275261324</v>
      </c>
      <c r="L123" s="4" t="n">
        <f aca="false">I121+I123</f>
        <v>2870</v>
      </c>
      <c r="M123" s="4" t="n">
        <f aca="false">J121+J123</f>
        <v>53680</v>
      </c>
      <c r="N123" s="5" t="n">
        <f aca="false">M123/L123</f>
        <v>18.7038327526132</v>
      </c>
    </row>
    <row r="124" customFormat="false" ht="13.5" hidden="false" customHeight="false" outlineLevel="0" collapsed="false">
      <c r="A124" s="2" t="n">
        <v>1342</v>
      </c>
      <c r="B124" s="15" t="s">
        <v>77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4</v>
      </c>
      <c r="H124" s="15" t="s">
        <v>37</v>
      </c>
      <c r="I124" s="4" t="n">
        <v>621</v>
      </c>
      <c r="J124" s="4" t="n">
        <v>11290</v>
      </c>
      <c r="K124" s="5" t="n">
        <v>18.1803542673108</v>
      </c>
      <c r="L124" s="4" t="n">
        <f aca="false">I121+I124</f>
        <v>2056</v>
      </c>
      <c r="M124" s="4" t="n">
        <f aca="false">J121+J124</f>
        <v>34780</v>
      </c>
      <c r="N124" s="5" t="n">
        <f aca="false">M124/L124</f>
        <v>16.9163424124514</v>
      </c>
    </row>
    <row r="125" customFormat="false" ht="13.5" hidden="false" customHeight="false" outlineLevel="0" collapsed="false">
      <c r="A125" s="2" t="n">
        <v>1346</v>
      </c>
      <c r="B125" s="15" t="s">
        <v>77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5</v>
      </c>
      <c r="H125" s="15" t="s">
        <v>83</v>
      </c>
      <c r="I125" s="4" t="n">
        <v>1642</v>
      </c>
      <c r="J125" s="4" t="n">
        <v>45690</v>
      </c>
      <c r="K125" s="5" t="n">
        <v>27.8258221680877</v>
      </c>
      <c r="L125" s="4" t="n">
        <f aca="false">I121+I125</f>
        <v>3077</v>
      </c>
      <c r="M125" s="4" t="n">
        <f aca="false">J121+J125</f>
        <v>69180</v>
      </c>
      <c r="N125" s="5" t="n">
        <f aca="false">M125/L125</f>
        <v>22.4829379265518</v>
      </c>
    </row>
    <row r="126" customFormat="false" ht="13.5" hidden="false" customHeight="false" outlineLevel="0" collapsed="false">
      <c r="A126" s="2" t="n">
        <v>1349</v>
      </c>
      <c r="B126" s="15" t="s">
        <v>77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6</v>
      </c>
      <c r="H126" s="15" t="s">
        <v>79</v>
      </c>
      <c r="I126" s="4" t="n">
        <v>1021</v>
      </c>
      <c r="J126" s="4" t="n">
        <v>22290</v>
      </c>
      <c r="K126" s="5" t="n">
        <v>21.8315377081293</v>
      </c>
      <c r="L126" s="4" t="n">
        <f aca="false">I121+I126</f>
        <v>2456</v>
      </c>
      <c r="M126" s="4" t="n">
        <f aca="false">J121+J126</f>
        <v>45780</v>
      </c>
      <c r="N126" s="5" t="n">
        <f aca="false">M126/L126</f>
        <v>18.6400651465798</v>
      </c>
    </row>
    <row r="127" customFormat="false" ht="13.5" hidden="false" customHeight="false" outlineLevel="0" collapsed="false">
      <c r="A127" s="2" t="n">
        <v>1356</v>
      </c>
      <c r="B127" s="15" t="s">
        <v>77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7</v>
      </c>
      <c r="H127" s="15" t="s">
        <v>24</v>
      </c>
      <c r="I127" s="4" t="n">
        <v>1435</v>
      </c>
      <c r="J127" s="4" t="n">
        <v>23990</v>
      </c>
      <c r="K127" s="5" t="n">
        <v>16.7177700348432</v>
      </c>
      <c r="L127" s="4" t="n">
        <f aca="false">I121+I127</f>
        <v>2870</v>
      </c>
      <c r="M127" s="4" t="n">
        <f aca="false">J121+J127</f>
        <v>47480</v>
      </c>
      <c r="N127" s="5" t="n">
        <f aca="false">M127/L127</f>
        <v>16.5435540069686</v>
      </c>
    </row>
    <row r="128" customFormat="false" ht="13.5" hidden="false" customHeight="false" outlineLevel="0" collapsed="false">
      <c r="A128" s="2" t="n">
        <v>1360</v>
      </c>
      <c r="B128" s="15" t="s">
        <v>77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8</v>
      </c>
      <c r="H128" s="15" t="s">
        <v>79</v>
      </c>
      <c r="I128" s="4" t="n">
        <v>1021</v>
      </c>
      <c r="J128" s="4" t="n">
        <v>22290</v>
      </c>
      <c r="K128" s="5" t="n">
        <v>21.8315377081293</v>
      </c>
      <c r="L128" s="4" t="n">
        <f aca="false">I121+I128</f>
        <v>2456</v>
      </c>
      <c r="M128" s="4" t="n">
        <f aca="false">J121+J128</f>
        <v>45780</v>
      </c>
      <c r="N128" s="5" t="n">
        <f aca="false">M128/L128</f>
        <v>18.6400651465798</v>
      </c>
    </row>
    <row r="129" customFormat="false" ht="13.5" hidden="false" customHeight="false" outlineLevel="0" collapsed="false">
      <c r="A129" s="2" t="n">
        <v>1367</v>
      </c>
      <c r="B129" s="15" t="s">
        <v>77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9</v>
      </c>
      <c r="H129" s="15" t="s">
        <v>24</v>
      </c>
      <c r="I129" s="4" t="n">
        <v>1435</v>
      </c>
      <c r="J129" s="4" t="n">
        <v>24490</v>
      </c>
      <c r="K129" s="5" t="n">
        <v>17.0662020905923</v>
      </c>
      <c r="L129" s="4" t="n">
        <f aca="false">I121+I129</f>
        <v>2870</v>
      </c>
      <c r="M129" s="4" t="n">
        <f aca="false">J121+J129</f>
        <v>47980</v>
      </c>
      <c r="N129" s="5" t="n">
        <f aca="false">M129/L129</f>
        <v>16.7177700348432</v>
      </c>
    </row>
    <row r="130" customFormat="false" ht="13.5" hidden="false" customHeight="false" outlineLevel="0" collapsed="false">
      <c r="A130" s="2" t="n">
        <v>1372</v>
      </c>
      <c r="B130" s="15" t="s">
        <v>77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20</v>
      </c>
      <c r="H130" s="15" t="s">
        <v>37</v>
      </c>
      <c r="I130" s="4" t="n">
        <v>621</v>
      </c>
      <c r="J130" s="4" t="n">
        <v>12890</v>
      </c>
      <c r="K130" s="5" t="n">
        <v>20.7568438003221</v>
      </c>
      <c r="L130" s="4" t="n">
        <f aca="false">I121+I130</f>
        <v>2056</v>
      </c>
      <c r="M130" s="4" t="n">
        <f aca="false">J121+J130</f>
        <v>36380</v>
      </c>
      <c r="N130" s="5" t="n">
        <f aca="false">M130/L130</f>
        <v>17.6945525291829</v>
      </c>
    </row>
    <row r="131" customFormat="false" ht="13.5" hidden="false" customHeight="false" outlineLevel="0" collapsed="false">
      <c r="A131" s="2" t="n">
        <v>1376</v>
      </c>
      <c r="B131" s="15" t="s">
        <v>77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1</v>
      </c>
      <c r="H131" s="15" t="s">
        <v>83</v>
      </c>
      <c r="I131" s="4" t="n">
        <v>1642</v>
      </c>
      <c r="J131" s="4" t="n">
        <v>45690</v>
      </c>
      <c r="K131" s="5" t="n">
        <v>27.8258221680877</v>
      </c>
      <c r="L131" s="4" t="n">
        <f aca="false">I121+I131</f>
        <v>3077</v>
      </c>
      <c r="M131" s="4" t="n">
        <f aca="false">J121+J131</f>
        <v>69180</v>
      </c>
      <c r="N131" s="5" t="n">
        <f aca="false">M131/L131</f>
        <v>22.4829379265518</v>
      </c>
    </row>
    <row r="132" customFormat="false" ht="13.5" hidden="false" customHeight="false" outlineLevel="0" collapsed="false">
      <c r="A132" s="2" t="n">
        <v>1380</v>
      </c>
      <c r="B132" s="15" t="s">
        <v>77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2</v>
      </c>
      <c r="H132" s="15" t="s">
        <v>37</v>
      </c>
      <c r="I132" s="4" t="n">
        <v>621</v>
      </c>
      <c r="J132" s="4" t="n">
        <v>10290</v>
      </c>
      <c r="K132" s="5" t="n">
        <v>16.5700483091787</v>
      </c>
      <c r="L132" s="4" t="n">
        <f aca="false">I121+I132</f>
        <v>2056</v>
      </c>
      <c r="M132" s="4" t="n">
        <f aca="false">J121+J132</f>
        <v>33780</v>
      </c>
      <c r="N132" s="5" t="n">
        <f aca="false">M132/L132</f>
        <v>16.4299610894942</v>
      </c>
    </row>
    <row r="133" customFormat="false" ht="13.5" hidden="false" customHeight="false" outlineLevel="0" collapsed="false">
      <c r="A133" s="2" t="n">
        <v>1386</v>
      </c>
      <c r="B133" s="15" t="s">
        <v>77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3</v>
      </c>
      <c r="H133" s="15" t="s">
        <v>24</v>
      </c>
      <c r="I133" s="4" t="n">
        <v>1435</v>
      </c>
      <c r="J133" s="4" t="n">
        <v>25390</v>
      </c>
      <c r="K133" s="5" t="n">
        <v>17.6933797909408</v>
      </c>
      <c r="L133" s="4" t="n">
        <f aca="false">I121+I133</f>
        <v>2870</v>
      </c>
      <c r="M133" s="4" t="n">
        <f aca="false">J121+J133</f>
        <v>48880</v>
      </c>
      <c r="N133" s="5" t="n">
        <f aca="false">M133/L133</f>
        <v>17.0313588850174</v>
      </c>
    </row>
    <row r="134" customFormat="false" ht="13.5" hidden="false" customHeight="false" outlineLevel="0" collapsed="false">
      <c r="A134" s="18" t="s">
        <v>133</v>
      </c>
    </row>
    <row r="135" customFormat="false" ht="13.5" hidden="false" customHeight="false" outlineLevel="0" collapsed="false">
      <c r="A135" s="19" t="n">
        <v>2964</v>
      </c>
      <c r="B135" s="20" t="s">
        <v>19</v>
      </c>
      <c r="C135" s="20" t="s">
        <v>77</v>
      </c>
      <c r="D135" s="21" t="n">
        <v>0.440972222222222</v>
      </c>
      <c r="E135" s="21" t="n">
        <v>0.496527777777778</v>
      </c>
      <c r="F135" s="21"/>
      <c r="G135" s="22" t="s">
        <v>84</v>
      </c>
      <c r="H135" s="20" t="s">
        <v>37</v>
      </c>
      <c r="I135" s="23" t="n">
        <v>621</v>
      </c>
      <c r="J135" s="23" t="n">
        <v>11290</v>
      </c>
      <c r="K135" s="24" t="n">
        <v>18.1803542673108</v>
      </c>
      <c r="L135" s="23"/>
      <c r="M135" s="23"/>
      <c r="N135" s="24"/>
    </row>
    <row r="136" customFormat="false" ht="13.5" hidden="false" customHeight="false" outlineLevel="0" collapsed="false">
      <c r="A136" s="2" t="n">
        <v>1332</v>
      </c>
      <c r="B136" s="15" t="s">
        <v>77</v>
      </c>
      <c r="C136" s="15" t="s">
        <v>19</v>
      </c>
      <c r="D136" s="3" t="n">
        <v>0.559027777777778</v>
      </c>
      <c r="E136" s="3" t="n">
        <v>0.621527777777778</v>
      </c>
      <c r="F136" s="3" t="n">
        <f aca="false">D136-E135</f>
        <v>0.0625</v>
      </c>
      <c r="G136" s="1" t="s">
        <v>112</v>
      </c>
      <c r="H136" s="15" t="s">
        <v>79</v>
      </c>
      <c r="I136" s="4" t="n">
        <v>1021</v>
      </c>
      <c r="J136" s="4" t="n">
        <v>20090</v>
      </c>
      <c r="K136" s="5" t="n">
        <v>19.6767874632713</v>
      </c>
      <c r="L136" s="4" t="n">
        <f aca="false">I135+I136</f>
        <v>1642</v>
      </c>
      <c r="M136" s="4" t="n">
        <f aca="false">J135+J136</f>
        <v>31380</v>
      </c>
      <c r="N136" s="5" t="n">
        <f aca="false">M136/L136</f>
        <v>19.1108404384896</v>
      </c>
    </row>
    <row r="137" customFormat="false" ht="13.5" hidden="false" customHeight="false" outlineLevel="0" collapsed="false">
      <c r="A137" s="2" t="n">
        <v>1338</v>
      </c>
      <c r="B137" s="15" t="s">
        <v>77</v>
      </c>
      <c r="C137" s="15" t="s">
        <v>19</v>
      </c>
      <c r="D137" s="3" t="n">
        <v>0.559027777777778</v>
      </c>
      <c r="E137" s="3" t="n">
        <v>0.621527777777778</v>
      </c>
      <c r="F137" s="3" t="n">
        <f aca="false">D137-E135</f>
        <v>0.0625</v>
      </c>
      <c r="G137" s="1" t="s">
        <v>113</v>
      </c>
      <c r="H137" s="15" t="s">
        <v>107</v>
      </c>
      <c r="I137" s="4" t="n">
        <v>1435</v>
      </c>
      <c r="J137" s="4" t="n">
        <v>30190</v>
      </c>
      <c r="K137" s="5" t="n">
        <v>21.0383275261324</v>
      </c>
      <c r="L137" s="4" t="n">
        <f aca="false">I135+I137</f>
        <v>2056</v>
      </c>
      <c r="M137" s="4" t="n">
        <f aca="false">J135+J137</f>
        <v>41480</v>
      </c>
      <c r="N137" s="5" t="n">
        <f aca="false">M137/L137</f>
        <v>20.1750972762646</v>
      </c>
    </row>
    <row r="138" customFormat="false" ht="13.5" hidden="false" customHeight="false" outlineLevel="0" collapsed="false">
      <c r="A138" s="2" t="n">
        <v>1342</v>
      </c>
      <c r="B138" s="15" t="s">
        <v>77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4</v>
      </c>
      <c r="H138" s="15" t="s">
        <v>37</v>
      </c>
      <c r="I138" s="4" t="n">
        <v>621</v>
      </c>
      <c r="J138" s="4" t="n">
        <v>11290</v>
      </c>
      <c r="K138" s="5" t="n">
        <v>18.1803542673108</v>
      </c>
      <c r="L138" s="4" t="n">
        <f aca="false">I135+I138</f>
        <v>1242</v>
      </c>
      <c r="M138" s="4" t="n">
        <f aca="false">J135+J138</f>
        <v>22580</v>
      </c>
      <c r="N138" s="5" t="n">
        <f aca="false">M138/L138</f>
        <v>18.1803542673108</v>
      </c>
    </row>
    <row r="139" customFormat="false" ht="13.5" hidden="false" customHeight="false" outlineLevel="0" collapsed="false">
      <c r="A139" s="2" t="n">
        <v>1346</v>
      </c>
      <c r="B139" s="15" t="s">
        <v>77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5</v>
      </c>
      <c r="H139" s="15" t="s">
        <v>83</v>
      </c>
      <c r="I139" s="4" t="n">
        <v>1642</v>
      </c>
      <c r="J139" s="4" t="n">
        <v>45690</v>
      </c>
      <c r="K139" s="5" t="n">
        <v>27.8258221680877</v>
      </c>
      <c r="L139" s="4" t="n">
        <f aca="false">I135+I139</f>
        <v>2263</v>
      </c>
      <c r="M139" s="4" t="n">
        <f aca="false">J135+J139</f>
        <v>56980</v>
      </c>
      <c r="N139" s="5" t="n">
        <f aca="false">M139/L139</f>
        <v>25.1789659743703</v>
      </c>
    </row>
    <row r="140" customFormat="false" ht="13.5" hidden="false" customHeight="false" outlineLevel="0" collapsed="false">
      <c r="A140" s="2" t="n">
        <v>1349</v>
      </c>
      <c r="B140" s="15" t="s">
        <v>77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6</v>
      </c>
      <c r="H140" s="15" t="s">
        <v>79</v>
      </c>
      <c r="I140" s="4" t="n">
        <v>1021</v>
      </c>
      <c r="J140" s="4" t="n">
        <v>22290</v>
      </c>
      <c r="K140" s="5" t="n">
        <v>21.8315377081293</v>
      </c>
      <c r="L140" s="4" t="n">
        <f aca="false">I135+I140</f>
        <v>1642</v>
      </c>
      <c r="M140" s="4" t="n">
        <f aca="false">J135+J140</f>
        <v>33580</v>
      </c>
      <c r="N140" s="5" t="n">
        <f aca="false">M140/L140</f>
        <v>20.4506699147381</v>
      </c>
    </row>
    <row r="141" customFormat="false" ht="13.5" hidden="false" customHeight="false" outlineLevel="0" collapsed="false">
      <c r="A141" s="2" t="n">
        <v>1356</v>
      </c>
      <c r="B141" s="15" t="s">
        <v>77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7</v>
      </c>
      <c r="H141" s="15" t="s">
        <v>24</v>
      </c>
      <c r="I141" s="4" t="n">
        <v>1435</v>
      </c>
      <c r="J141" s="4" t="n">
        <v>23990</v>
      </c>
      <c r="K141" s="5" t="n">
        <v>16.7177700348432</v>
      </c>
      <c r="L141" s="4" t="n">
        <f aca="false">I135+I141</f>
        <v>2056</v>
      </c>
      <c r="M141" s="4" t="n">
        <f aca="false">J135+J141</f>
        <v>35280</v>
      </c>
      <c r="N141" s="5" t="n">
        <f aca="false">M141/L141</f>
        <v>17.15953307393</v>
      </c>
    </row>
    <row r="142" customFormat="false" ht="13.5" hidden="false" customHeight="false" outlineLevel="0" collapsed="false">
      <c r="A142" s="2" t="n">
        <v>1360</v>
      </c>
      <c r="B142" s="15" t="s">
        <v>77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8</v>
      </c>
      <c r="H142" s="15" t="s">
        <v>79</v>
      </c>
      <c r="I142" s="4" t="n">
        <v>1021</v>
      </c>
      <c r="J142" s="4" t="n">
        <v>22290</v>
      </c>
      <c r="K142" s="5" t="n">
        <v>21.8315377081293</v>
      </c>
      <c r="L142" s="4" t="n">
        <f aca="false">I135+I142</f>
        <v>1642</v>
      </c>
      <c r="M142" s="4" t="n">
        <f aca="false">J135+J142</f>
        <v>33580</v>
      </c>
      <c r="N142" s="5" t="n">
        <f aca="false">M142/L142</f>
        <v>20.4506699147381</v>
      </c>
    </row>
    <row r="143" customFormat="false" ht="13.5" hidden="false" customHeight="false" outlineLevel="0" collapsed="false">
      <c r="A143" s="2" t="n">
        <v>1367</v>
      </c>
      <c r="B143" s="15" t="s">
        <v>77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9</v>
      </c>
      <c r="H143" s="15" t="s">
        <v>24</v>
      </c>
      <c r="I143" s="4" t="n">
        <v>1435</v>
      </c>
      <c r="J143" s="4" t="n">
        <v>24490</v>
      </c>
      <c r="K143" s="5" t="n">
        <v>17.0662020905923</v>
      </c>
      <c r="L143" s="4" t="n">
        <f aca="false">I135+I143</f>
        <v>2056</v>
      </c>
      <c r="M143" s="4" t="n">
        <f aca="false">J135+J143</f>
        <v>35780</v>
      </c>
      <c r="N143" s="5" t="n">
        <f aca="false">M143/L143</f>
        <v>17.4027237354086</v>
      </c>
    </row>
    <row r="144" customFormat="false" ht="13.5" hidden="false" customHeight="false" outlineLevel="0" collapsed="false">
      <c r="A144" s="2" t="n">
        <v>1372</v>
      </c>
      <c r="B144" s="15" t="s">
        <v>77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20</v>
      </c>
      <c r="H144" s="15" t="s">
        <v>37</v>
      </c>
      <c r="I144" s="4" t="n">
        <v>621</v>
      </c>
      <c r="J144" s="4" t="n">
        <v>12890</v>
      </c>
      <c r="K144" s="5" t="n">
        <v>20.7568438003221</v>
      </c>
      <c r="L144" s="4" t="n">
        <f aca="false">I135+I144</f>
        <v>1242</v>
      </c>
      <c r="M144" s="4" t="n">
        <f aca="false">J135+J144</f>
        <v>24180</v>
      </c>
      <c r="N144" s="5" t="n">
        <f aca="false">M144/L144</f>
        <v>19.4685990338164</v>
      </c>
    </row>
    <row r="145" customFormat="false" ht="13.5" hidden="false" customHeight="false" outlineLevel="0" collapsed="false">
      <c r="A145" s="2" t="n">
        <v>1376</v>
      </c>
      <c r="B145" s="15" t="s">
        <v>77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1</v>
      </c>
      <c r="H145" s="15" t="s">
        <v>83</v>
      </c>
      <c r="I145" s="4" t="n">
        <v>1642</v>
      </c>
      <c r="J145" s="4" t="n">
        <v>45690</v>
      </c>
      <c r="K145" s="5" t="n">
        <v>27.8258221680877</v>
      </c>
      <c r="L145" s="4" t="n">
        <f aca="false">I135+I145</f>
        <v>2263</v>
      </c>
      <c r="M145" s="4" t="n">
        <f aca="false">J135+J145</f>
        <v>56980</v>
      </c>
      <c r="N145" s="5" t="n">
        <f aca="false">M145/L145</f>
        <v>25.1789659743703</v>
      </c>
    </row>
    <row r="146" customFormat="false" ht="13.5" hidden="false" customHeight="false" outlineLevel="0" collapsed="false">
      <c r="A146" s="2" t="n">
        <v>1380</v>
      </c>
      <c r="B146" s="15" t="s">
        <v>77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2</v>
      </c>
      <c r="H146" s="15" t="s">
        <v>37</v>
      </c>
      <c r="I146" s="4" t="n">
        <v>621</v>
      </c>
      <c r="J146" s="4" t="n">
        <v>10290</v>
      </c>
      <c r="K146" s="5" t="n">
        <v>16.5700483091787</v>
      </c>
      <c r="L146" s="4" t="n">
        <f aca="false">I135+I146</f>
        <v>1242</v>
      </c>
      <c r="M146" s="4" t="n">
        <f aca="false">J135+J146</f>
        <v>21580</v>
      </c>
      <c r="N146" s="5" t="n">
        <f aca="false">M146/L146</f>
        <v>17.3752012882448</v>
      </c>
    </row>
    <row r="147" customFormat="false" ht="13.5" hidden="false" customHeight="false" outlineLevel="0" collapsed="false">
      <c r="A147" s="2" t="n">
        <v>1386</v>
      </c>
      <c r="B147" s="15" t="s">
        <v>77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3</v>
      </c>
      <c r="H147" s="15" t="s">
        <v>24</v>
      </c>
      <c r="I147" s="4" t="n">
        <v>1435</v>
      </c>
      <c r="J147" s="4" t="n">
        <v>25390</v>
      </c>
      <c r="K147" s="5" t="n">
        <v>17.6933797909408</v>
      </c>
      <c r="L147" s="4" t="n">
        <f aca="false">I135+I147</f>
        <v>2056</v>
      </c>
      <c r="M147" s="4" t="n">
        <f aca="false">J135+J147</f>
        <v>36680</v>
      </c>
      <c r="N147" s="5" t="n">
        <f aca="false">M147/L147</f>
        <v>17.84046692607</v>
      </c>
    </row>
    <row r="148" customFormat="false" ht="13.5" hidden="false" customHeight="false" outlineLevel="0" collapsed="false">
      <c r="A148" s="18" t="s">
        <v>134</v>
      </c>
    </row>
    <row r="149" customFormat="false" ht="13.5" hidden="false" customHeight="false" outlineLevel="0" collapsed="false">
      <c r="A149" s="25" t="n">
        <v>2970</v>
      </c>
      <c r="B149" s="26" t="s">
        <v>19</v>
      </c>
      <c r="C149" s="26" t="s">
        <v>77</v>
      </c>
      <c r="D149" s="27" t="n">
        <v>0.440972222222222</v>
      </c>
      <c r="E149" s="27" t="n">
        <v>0.496527777777778</v>
      </c>
      <c r="F149" s="27"/>
      <c r="G149" s="28" t="s">
        <v>85</v>
      </c>
      <c r="H149" s="26" t="s">
        <v>24</v>
      </c>
      <c r="I149" s="29" t="n">
        <v>1435</v>
      </c>
      <c r="J149" s="29" t="n">
        <v>20990</v>
      </c>
      <c r="K149" s="30" t="n">
        <v>14.6271777003484</v>
      </c>
      <c r="L149" s="29"/>
      <c r="M149" s="29"/>
      <c r="N149" s="30"/>
    </row>
    <row r="150" customFormat="false" ht="13.5" hidden="false" customHeight="false" outlineLevel="0" collapsed="false">
      <c r="A150" s="2" t="n">
        <v>1332</v>
      </c>
      <c r="B150" s="15" t="s">
        <v>77</v>
      </c>
      <c r="C150" s="15" t="s">
        <v>19</v>
      </c>
      <c r="D150" s="3" t="n">
        <v>0.559027777777778</v>
      </c>
      <c r="E150" s="3" t="n">
        <v>0.621527777777778</v>
      </c>
      <c r="F150" s="3" t="n">
        <f aca="false">D150-E149</f>
        <v>0.0625</v>
      </c>
      <c r="G150" s="1" t="s">
        <v>112</v>
      </c>
      <c r="H150" s="15" t="s">
        <v>79</v>
      </c>
      <c r="I150" s="4" t="n">
        <v>1021</v>
      </c>
      <c r="J150" s="4" t="n">
        <v>20090</v>
      </c>
      <c r="K150" s="5" t="n">
        <v>19.6767874632713</v>
      </c>
      <c r="L150" s="4" t="n">
        <f aca="false">I149+I150</f>
        <v>2456</v>
      </c>
      <c r="M150" s="4" t="n">
        <f aca="false">J149+J150</f>
        <v>41080</v>
      </c>
      <c r="N150" s="5" t="n">
        <f aca="false">M150/L150</f>
        <v>16.7263843648209</v>
      </c>
    </row>
    <row r="151" customFormat="false" ht="13.5" hidden="false" customHeight="false" outlineLevel="0" collapsed="false">
      <c r="A151" s="2" t="n">
        <v>1338</v>
      </c>
      <c r="B151" s="15" t="s">
        <v>77</v>
      </c>
      <c r="C151" s="15" t="s">
        <v>19</v>
      </c>
      <c r="D151" s="3" t="n">
        <v>0.559027777777778</v>
      </c>
      <c r="E151" s="3" t="n">
        <v>0.621527777777778</v>
      </c>
      <c r="F151" s="3" t="n">
        <f aca="false">D151-E149</f>
        <v>0.0625</v>
      </c>
      <c r="G151" s="1" t="s">
        <v>113</v>
      </c>
      <c r="H151" s="15" t="s">
        <v>107</v>
      </c>
      <c r="I151" s="4" t="n">
        <v>1435</v>
      </c>
      <c r="J151" s="4" t="n">
        <v>30190</v>
      </c>
      <c r="K151" s="5" t="n">
        <v>21.0383275261324</v>
      </c>
      <c r="L151" s="4" t="n">
        <f aca="false">I149+I151</f>
        <v>2870</v>
      </c>
      <c r="M151" s="4" t="n">
        <f aca="false">J149+J151</f>
        <v>51180</v>
      </c>
      <c r="N151" s="5" t="n">
        <f aca="false">M151/L151</f>
        <v>17.8327526132404</v>
      </c>
    </row>
    <row r="152" customFormat="false" ht="13.5" hidden="false" customHeight="false" outlineLevel="0" collapsed="false">
      <c r="A152" s="2" t="n">
        <v>1342</v>
      </c>
      <c r="B152" s="15" t="s">
        <v>77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4</v>
      </c>
      <c r="H152" s="15" t="s">
        <v>37</v>
      </c>
      <c r="I152" s="4" t="n">
        <v>621</v>
      </c>
      <c r="J152" s="4" t="n">
        <v>11290</v>
      </c>
      <c r="K152" s="5" t="n">
        <v>18.1803542673108</v>
      </c>
      <c r="L152" s="4" t="n">
        <f aca="false">I149+I152</f>
        <v>2056</v>
      </c>
      <c r="M152" s="4" t="n">
        <f aca="false">J149+J152</f>
        <v>32280</v>
      </c>
      <c r="N152" s="5" t="n">
        <f aca="false">M152/L152</f>
        <v>15.7003891050584</v>
      </c>
    </row>
    <row r="153" customFormat="false" ht="13.5" hidden="false" customHeight="false" outlineLevel="0" collapsed="false">
      <c r="A153" s="2" t="n">
        <v>1346</v>
      </c>
      <c r="B153" s="15" t="s">
        <v>77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5</v>
      </c>
      <c r="H153" s="15" t="s">
        <v>83</v>
      </c>
      <c r="I153" s="4" t="n">
        <v>1642</v>
      </c>
      <c r="J153" s="4" t="n">
        <v>45690</v>
      </c>
      <c r="K153" s="5" t="n">
        <v>27.8258221680877</v>
      </c>
      <c r="L153" s="4" t="n">
        <f aca="false">I149+I153</f>
        <v>3077</v>
      </c>
      <c r="M153" s="4" t="n">
        <f aca="false">J149+J153</f>
        <v>66680</v>
      </c>
      <c r="N153" s="5" t="n">
        <f aca="false">M153/L153</f>
        <v>21.670458238544</v>
      </c>
    </row>
    <row r="154" customFormat="false" ht="13.5" hidden="false" customHeight="false" outlineLevel="0" collapsed="false">
      <c r="A154" s="2" t="n">
        <v>1349</v>
      </c>
      <c r="B154" s="15" t="s">
        <v>77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6</v>
      </c>
      <c r="H154" s="15" t="s">
        <v>79</v>
      </c>
      <c r="I154" s="4" t="n">
        <v>1021</v>
      </c>
      <c r="J154" s="4" t="n">
        <v>22290</v>
      </c>
      <c r="K154" s="5" t="n">
        <v>21.8315377081293</v>
      </c>
      <c r="L154" s="4" t="n">
        <f aca="false">I149+I154</f>
        <v>2456</v>
      </c>
      <c r="M154" s="4" t="n">
        <f aca="false">J149+J154</f>
        <v>43280</v>
      </c>
      <c r="N154" s="5" t="n">
        <f aca="false">M154/L154</f>
        <v>17.6221498371336</v>
      </c>
    </row>
    <row r="155" customFormat="false" ht="13.5" hidden="false" customHeight="false" outlineLevel="0" collapsed="false">
      <c r="A155" s="2" t="n">
        <v>1356</v>
      </c>
      <c r="B155" s="15" t="s">
        <v>77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7</v>
      </c>
      <c r="H155" s="15" t="s">
        <v>24</v>
      </c>
      <c r="I155" s="4" t="n">
        <v>1435</v>
      </c>
      <c r="J155" s="4" t="n">
        <v>23990</v>
      </c>
      <c r="K155" s="5" t="n">
        <v>16.7177700348432</v>
      </c>
      <c r="L155" s="4" t="n">
        <f aca="false">I149+I155</f>
        <v>2870</v>
      </c>
      <c r="M155" s="4" t="n">
        <f aca="false">J149+J155</f>
        <v>44980</v>
      </c>
      <c r="N155" s="5" t="n">
        <f aca="false">M155/L155</f>
        <v>15.6724738675958</v>
      </c>
    </row>
    <row r="156" customFormat="false" ht="13.5" hidden="false" customHeight="false" outlineLevel="0" collapsed="false">
      <c r="A156" s="2" t="n">
        <v>1360</v>
      </c>
      <c r="B156" s="15" t="s">
        <v>77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8</v>
      </c>
      <c r="H156" s="15" t="s">
        <v>79</v>
      </c>
      <c r="I156" s="4" t="n">
        <v>1021</v>
      </c>
      <c r="J156" s="4" t="n">
        <v>22290</v>
      </c>
      <c r="K156" s="5" t="n">
        <v>21.8315377081293</v>
      </c>
      <c r="L156" s="4" t="n">
        <f aca="false">I149+I156</f>
        <v>2456</v>
      </c>
      <c r="M156" s="4" t="n">
        <f aca="false">J149+J156</f>
        <v>43280</v>
      </c>
      <c r="N156" s="5" t="n">
        <f aca="false">M156/L156</f>
        <v>17.6221498371336</v>
      </c>
    </row>
    <row r="157" customFormat="false" ht="13.5" hidden="false" customHeight="false" outlineLevel="0" collapsed="false">
      <c r="A157" s="2" t="n">
        <v>1367</v>
      </c>
      <c r="B157" s="15" t="s">
        <v>77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9</v>
      </c>
      <c r="H157" s="15" t="s">
        <v>24</v>
      </c>
      <c r="I157" s="4" t="n">
        <v>1435</v>
      </c>
      <c r="J157" s="4" t="n">
        <v>24490</v>
      </c>
      <c r="K157" s="5" t="n">
        <v>17.0662020905923</v>
      </c>
      <c r="L157" s="4" t="n">
        <f aca="false">I149+I157</f>
        <v>2870</v>
      </c>
      <c r="M157" s="4" t="n">
        <f aca="false">J149+J157</f>
        <v>45480</v>
      </c>
      <c r="N157" s="5" t="n">
        <f aca="false">M157/L157</f>
        <v>15.8466898954704</v>
      </c>
    </row>
    <row r="158" customFormat="false" ht="13.5" hidden="false" customHeight="false" outlineLevel="0" collapsed="false">
      <c r="A158" s="2" t="n">
        <v>1372</v>
      </c>
      <c r="B158" s="15" t="s">
        <v>7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20</v>
      </c>
      <c r="H158" s="15" t="s">
        <v>37</v>
      </c>
      <c r="I158" s="4" t="n">
        <v>621</v>
      </c>
      <c r="J158" s="4" t="n">
        <v>12890</v>
      </c>
      <c r="K158" s="5" t="n">
        <v>20.7568438003221</v>
      </c>
      <c r="L158" s="4" t="n">
        <f aca="false">I149+I158</f>
        <v>2056</v>
      </c>
      <c r="M158" s="4" t="n">
        <f aca="false">J149+J158</f>
        <v>33880</v>
      </c>
      <c r="N158" s="5" t="n">
        <f aca="false">M158/L158</f>
        <v>16.4785992217899</v>
      </c>
    </row>
    <row r="159" customFormat="false" ht="13.5" hidden="false" customHeight="false" outlineLevel="0" collapsed="false">
      <c r="A159" s="2" t="n">
        <v>1376</v>
      </c>
      <c r="B159" s="15" t="s">
        <v>77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1</v>
      </c>
      <c r="H159" s="15" t="s">
        <v>83</v>
      </c>
      <c r="I159" s="4" t="n">
        <v>1642</v>
      </c>
      <c r="J159" s="4" t="n">
        <v>45690</v>
      </c>
      <c r="K159" s="5" t="n">
        <v>27.8258221680877</v>
      </c>
      <c r="L159" s="4" t="n">
        <f aca="false">I149+I159</f>
        <v>3077</v>
      </c>
      <c r="M159" s="4" t="n">
        <f aca="false">J149+J159</f>
        <v>66680</v>
      </c>
      <c r="N159" s="5" t="n">
        <f aca="false">M159/L159</f>
        <v>21.670458238544</v>
      </c>
    </row>
    <row r="160" customFormat="false" ht="13.5" hidden="false" customHeight="false" outlineLevel="0" collapsed="false">
      <c r="A160" s="2" t="n">
        <v>1380</v>
      </c>
      <c r="B160" s="15" t="s">
        <v>77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2</v>
      </c>
      <c r="H160" s="15" t="s">
        <v>37</v>
      </c>
      <c r="I160" s="4" t="n">
        <v>621</v>
      </c>
      <c r="J160" s="4" t="n">
        <v>10290</v>
      </c>
      <c r="K160" s="5" t="n">
        <v>16.5700483091787</v>
      </c>
      <c r="L160" s="4" t="n">
        <f aca="false">I149+I160</f>
        <v>2056</v>
      </c>
      <c r="M160" s="4" t="n">
        <f aca="false">J149+J160</f>
        <v>31280</v>
      </c>
      <c r="N160" s="5" t="n">
        <f aca="false">M160/L160</f>
        <v>15.2140077821012</v>
      </c>
    </row>
    <row r="161" customFormat="false" ht="13.5" hidden="false" customHeight="false" outlineLevel="0" collapsed="false">
      <c r="A161" s="2" t="n">
        <v>1386</v>
      </c>
      <c r="B161" s="15" t="s">
        <v>77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3</v>
      </c>
      <c r="H161" s="15" t="s">
        <v>24</v>
      </c>
      <c r="I161" s="4" t="n">
        <v>1435</v>
      </c>
      <c r="J161" s="4" t="n">
        <v>25390</v>
      </c>
      <c r="K161" s="5" t="n">
        <v>17.6933797909408</v>
      </c>
      <c r="L161" s="4" t="n">
        <f aca="false">I149+I161</f>
        <v>2870</v>
      </c>
      <c r="M161" s="4" t="n">
        <f aca="false">J149+J161</f>
        <v>46380</v>
      </c>
      <c r="N161" s="5" t="n">
        <f aca="false">M161/L161</f>
        <v>16.1602787456446</v>
      </c>
    </row>
    <row r="162" customFormat="false" ht="13.5" hidden="false" customHeight="false" outlineLevel="0" collapsed="false">
      <c r="A162" s="18" t="s">
        <v>135</v>
      </c>
    </row>
    <row r="163" customFormat="false" ht="13.5" hidden="false" customHeight="false" outlineLevel="0" collapsed="false">
      <c r="A163" s="19" t="n">
        <v>2975</v>
      </c>
      <c r="B163" s="20" t="s">
        <v>19</v>
      </c>
      <c r="C163" s="20" t="s">
        <v>77</v>
      </c>
      <c r="D163" s="21" t="n">
        <v>0.548611111111111</v>
      </c>
      <c r="E163" s="21" t="n">
        <v>0.604166666666667</v>
      </c>
      <c r="F163" s="21"/>
      <c r="G163" s="22" t="s">
        <v>86</v>
      </c>
      <c r="H163" s="20" t="s">
        <v>37</v>
      </c>
      <c r="I163" s="23" t="n">
        <v>621</v>
      </c>
      <c r="J163" s="23" t="n">
        <v>12090</v>
      </c>
      <c r="K163" s="24" t="n">
        <v>19.4685990338164</v>
      </c>
      <c r="L163" s="23"/>
      <c r="M163" s="23"/>
      <c r="N163" s="24"/>
    </row>
    <row r="164" customFormat="false" ht="13.5" hidden="false" customHeight="false" outlineLevel="0" collapsed="false">
      <c r="A164" s="2" t="n">
        <v>1349</v>
      </c>
      <c r="B164" s="15" t="s">
        <v>77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6</v>
      </c>
      <c r="H164" s="15" t="s">
        <v>79</v>
      </c>
      <c r="I164" s="4" t="n">
        <v>1021</v>
      </c>
      <c r="J164" s="4" t="n">
        <v>22290</v>
      </c>
      <c r="K164" s="5" t="n">
        <v>21.8315377081293</v>
      </c>
      <c r="L164" s="4" t="n">
        <f aca="false">I163+I164</f>
        <v>1642</v>
      </c>
      <c r="M164" s="4" t="n">
        <f aca="false">J163+J164</f>
        <v>34380</v>
      </c>
      <c r="N164" s="5" t="n">
        <f aca="false">M164/L164</f>
        <v>20.9378806333739</v>
      </c>
    </row>
    <row r="165" customFormat="false" ht="13.5" hidden="false" customHeight="false" outlineLevel="0" collapsed="false">
      <c r="A165" s="2" t="n">
        <v>1356</v>
      </c>
      <c r="B165" s="15" t="s">
        <v>77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7</v>
      </c>
      <c r="H165" s="15" t="s">
        <v>24</v>
      </c>
      <c r="I165" s="4" t="n">
        <v>1435</v>
      </c>
      <c r="J165" s="4" t="n">
        <v>23990</v>
      </c>
      <c r="K165" s="5" t="n">
        <v>16.7177700348432</v>
      </c>
      <c r="L165" s="4" t="n">
        <f aca="false">I163+I165</f>
        <v>2056</v>
      </c>
      <c r="M165" s="4" t="n">
        <f aca="false">J163+J165</f>
        <v>36080</v>
      </c>
      <c r="N165" s="5" t="n">
        <f aca="false">M165/L165</f>
        <v>17.5486381322957</v>
      </c>
    </row>
    <row r="166" customFormat="false" ht="13.5" hidden="false" customHeight="false" outlineLevel="0" collapsed="false">
      <c r="A166" s="2" t="n">
        <v>1360</v>
      </c>
      <c r="B166" s="15" t="s">
        <v>77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8</v>
      </c>
      <c r="H166" s="15" t="s">
        <v>79</v>
      </c>
      <c r="I166" s="4" t="n">
        <v>1021</v>
      </c>
      <c r="J166" s="4" t="n">
        <v>22290</v>
      </c>
      <c r="K166" s="5" t="n">
        <v>21.8315377081293</v>
      </c>
      <c r="L166" s="4" t="n">
        <f aca="false">I163+I166</f>
        <v>1642</v>
      </c>
      <c r="M166" s="4" t="n">
        <f aca="false">J163+J166</f>
        <v>34380</v>
      </c>
      <c r="N166" s="5" t="n">
        <f aca="false">M166/L166</f>
        <v>20.9378806333739</v>
      </c>
    </row>
    <row r="167" customFormat="false" ht="13.5" hidden="false" customHeight="false" outlineLevel="0" collapsed="false">
      <c r="A167" s="2" t="n">
        <v>1367</v>
      </c>
      <c r="B167" s="15" t="s">
        <v>77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9</v>
      </c>
      <c r="H167" s="15" t="s">
        <v>24</v>
      </c>
      <c r="I167" s="4" t="n">
        <v>1435</v>
      </c>
      <c r="J167" s="4" t="n">
        <v>24490</v>
      </c>
      <c r="K167" s="5" t="n">
        <v>17.0662020905923</v>
      </c>
      <c r="L167" s="4" t="n">
        <f aca="false">I163+I167</f>
        <v>2056</v>
      </c>
      <c r="M167" s="4" t="n">
        <f aca="false">J163+J167</f>
        <v>36580</v>
      </c>
      <c r="N167" s="5" t="n">
        <f aca="false">M167/L167</f>
        <v>17.7918287937743</v>
      </c>
    </row>
    <row r="168" customFormat="false" ht="13.5" hidden="false" customHeight="false" outlineLevel="0" collapsed="false">
      <c r="A168" s="2" t="n">
        <v>1372</v>
      </c>
      <c r="B168" s="15" t="s">
        <v>77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20</v>
      </c>
      <c r="H168" s="15" t="s">
        <v>37</v>
      </c>
      <c r="I168" s="4" t="n">
        <v>621</v>
      </c>
      <c r="J168" s="4" t="n">
        <v>12890</v>
      </c>
      <c r="K168" s="5" t="n">
        <v>20.7568438003221</v>
      </c>
      <c r="L168" s="4" t="n">
        <f aca="false">I163+I168</f>
        <v>1242</v>
      </c>
      <c r="M168" s="4" t="n">
        <f aca="false">J163+J168</f>
        <v>24980</v>
      </c>
      <c r="N168" s="5" t="n">
        <f aca="false">M168/L168</f>
        <v>20.1127214170692</v>
      </c>
    </row>
    <row r="169" customFormat="false" ht="13.5" hidden="false" customHeight="false" outlineLevel="0" collapsed="false">
      <c r="A169" s="2" t="n">
        <v>1376</v>
      </c>
      <c r="B169" s="15" t="s">
        <v>77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1</v>
      </c>
      <c r="H169" s="15" t="s">
        <v>83</v>
      </c>
      <c r="I169" s="4" t="n">
        <v>1642</v>
      </c>
      <c r="J169" s="4" t="n">
        <v>45690</v>
      </c>
      <c r="K169" s="5" t="n">
        <v>27.8258221680877</v>
      </c>
      <c r="L169" s="4" t="n">
        <f aca="false">I163+I169</f>
        <v>2263</v>
      </c>
      <c r="M169" s="4" t="n">
        <f aca="false">J163+J169</f>
        <v>57780</v>
      </c>
      <c r="N169" s="5" t="n">
        <f aca="false">M169/L169</f>
        <v>25.5324790101635</v>
      </c>
    </row>
    <row r="170" customFormat="false" ht="13.5" hidden="false" customHeight="false" outlineLevel="0" collapsed="false">
      <c r="A170" s="2" t="n">
        <v>1380</v>
      </c>
      <c r="B170" s="15" t="s">
        <v>77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2</v>
      </c>
      <c r="H170" s="15" t="s">
        <v>37</v>
      </c>
      <c r="I170" s="4" t="n">
        <v>621</v>
      </c>
      <c r="J170" s="4" t="n">
        <v>10290</v>
      </c>
      <c r="K170" s="5" t="n">
        <v>16.5700483091787</v>
      </c>
      <c r="L170" s="4" t="n">
        <f aca="false">I163+I170</f>
        <v>1242</v>
      </c>
      <c r="M170" s="4" t="n">
        <f aca="false">J163+J170</f>
        <v>22380</v>
      </c>
      <c r="N170" s="5" t="n">
        <f aca="false">M170/L170</f>
        <v>18.0193236714976</v>
      </c>
    </row>
    <row r="171" customFormat="false" ht="13.5" hidden="false" customHeight="false" outlineLevel="0" collapsed="false">
      <c r="A171" s="2" t="n">
        <v>1386</v>
      </c>
      <c r="B171" s="15" t="s">
        <v>77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3</v>
      </c>
      <c r="H171" s="15" t="s">
        <v>24</v>
      </c>
      <c r="I171" s="4" t="n">
        <v>1435</v>
      </c>
      <c r="J171" s="4" t="n">
        <v>25390</v>
      </c>
      <c r="K171" s="5" t="n">
        <v>17.6933797909408</v>
      </c>
      <c r="L171" s="4" t="n">
        <f aca="false">I163+I171</f>
        <v>2056</v>
      </c>
      <c r="M171" s="4" t="n">
        <f aca="false">J163+J171</f>
        <v>37480</v>
      </c>
      <c r="N171" s="5" t="n">
        <f aca="false">M171/L171</f>
        <v>18.2295719844358</v>
      </c>
    </row>
    <row r="172" customFormat="false" ht="13.5" hidden="false" customHeight="false" outlineLevel="0" collapsed="false">
      <c r="A172" s="18" t="s">
        <v>136</v>
      </c>
    </row>
    <row r="173" customFormat="false" ht="13.5" hidden="false" customHeight="false" outlineLevel="0" collapsed="false">
      <c r="A173" s="25" t="n">
        <v>2981</v>
      </c>
      <c r="B173" s="26" t="s">
        <v>19</v>
      </c>
      <c r="C173" s="26" t="s">
        <v>77</v>
      </c>
      <c r="D173" s="27" t="n">
        <v>0.548611111111111</v>
      </c>
      <c r="E173" s="27" t="n">
        <v>0.604166666666667</v>
      </c>
      <c r="F173" s="27"/>
      <c r="G173" s="28" t="s">
        <v>87</v>
      </c>
      <c r="H173" s="26" t="s">
        <v>24</v>
      </c>
      <c r="I173" s="29" t="n">
        <v>1435</v>
      </c>
      <c r="J173" s="29" t="n">
        <v>20990</v>
      </c>
      <c r="K173" s="30" t="n">
        <v>14.6271777003484</v>
      </c>
      <c r="L173" s="29"/>
      <c r="M173" s="29"/>
      <c r="N173" s="30"/>
    </row>
    <row r="174" customFormat="false" ht="13.5" hidden="false" customHeight="false" outlineLevel="0" collapsed="false">
      <c r="A174" s="2" t="n">
        <v>1349</v>
      </c>
      <c r="B174" s="15" t="s">
        <v>77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6</v>
      </c>
      <c r="H174" s="15" t="s">
        <v>79</v>
      </c>
      <c r="I174" s="4" t="n">
        <v>1021</v>
      </c>
      <c r="J174" s="4" t="n">
        <v>22290</v>
      </c>
      <c r="K174" s="5" t="n">
        <v>21.8315377081293</v>
      </c>
      <c r="L174" s="4" t="n">
        <f aca="false">I173+I174</f>
        <v>2456</v>
      </c>
      <c r="M174" s="4" t="n">
        <f aca="false">J173+J174</f>
        <v>43280</v>
      </c>
      <c r="N174" s="5" t="n">
        <f aca="false">M174/L174</f>
        <v>17.6221498371336</v>
      </c>
    </row>
    <row r="175" customFormat="false" ht="13.5" hidden="false" customHeight="false" outlineLevel="0" collapsed="false">
      <c r="A175" s="2" t="n">
        <v>1356</v>
      </c>
      <c r="B175" s="15" t="s">
        <v>77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7</v>
      </c>
      <c r="H175" s="15" t="s">
        <v>24</v>
      </c>
      <c r="I175" s="4" t="n">
        <v>1435</v>
      </c>
      <c r="J175" s="4" t="n">
        <v>23990</v>
      </c>
      <c r="K175" s="5" t="n">
        <v>16.7177700348432</v>
      </c>
      <c r="L175" s="4" t="n">
        <f aca="false">I173+I175</f>
        <v>2870</v>
      </c>
      <c r="M175" s="4" t="n">
        <f aca="false">J173+J175</f>
        <v>44980</v>
      </c>
      <c r="N175" s="5" t="n">
        <f aca="false">M175/L175</f>
        <v>15.6724738675958</v>
      </c>
    </row>
    <row r="176" customFormat="false" ht="13.5" hidden="false" customHeight="false" outlineLevel="0" collapsed="false">
      <c r="A176" s="2" t="n">
        <v>1360</v>
      </c>
      <c r="B176" s="15" t="s">
        <v>77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8</v>
      </c>
      <c r="H176" s="15" t="s">
        <v>79</v>
      </c>
      <c r="I176" s="4" t="n">
        <v>1021</v>
      </c>
      <c r="J176" s="4" t="n">
        <v>22290</v>
      </c>
      <c r="K176" s="5" t="n">
        <v>21.8315377081293</v>
      </c>
      <c r="L176" s="4" t="n">
        <f aca="false">I173+I176</f>
        <v>2456</v>
      </c>
      <c r="M176" s="4" t="n">
        <f aca="false">J173+J176</f>
        <v>43280</v>
      </c>
      <c r="N176" s="5" t="n">
        <f aca="false">M176/L176</f>
        <v>17.6221498371336</v>
      </c>
    </row>
    <row r="177" customFormat="false" ht="13.5" hidden="false" customHeight="false" outlineLevel="0" collapsed="false">
      <c r="A177" s="2" t="n">
        <v>1367</v>
      </c>
      <c r="B177" s="15" t="s">
        <v>77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9</v>
      </c>
      <c r="H177" s="15" t="s">
        <v>24</v>
      </c>
      <c r="I177" s="4" t="n">
        <v>1435</v>
      </c>
      <c r="J177" s="4" t="n">
        <v>24490</v>
      </c>
      <c r="K177" s="5" t="n">
        <v>17.0662020905923</v>
      </c>
      <c r="L177" s="4" t="n">
        <f aca="false">I173+I177</f>
        <v>2870</v>
      </c>
      <c r="M177" s="4" t="n">
        <f aca="false">J173+J177</f>
        <v>45480</v>
      </c>
      <c r="N177" s="5" t="n">
        <f aca="false">M177/L177</f>
        <v>15.8466898954704</v>
      </c>
    </row>
    <row r="178" customFormat="false" ht="13.5" hidden="false" customHeight="false" outlineLevel="0" collapsed="false">
      <c r="A178" s="2" t="n">
        <v>1372</v>
      </c>
      <c r="B178" s="15" t="s">
        <v>77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20</v>
      </c>
      <c r="H178" s="15" t="s">
        <v>37</v>
      </c>
      <c r="I178" s="4" t="n">
        <v>621</v>
      </c>
      <c r="J178" s="4" t="n">
        <v>12890</v>
      </c>
      <c r="K178" s="5" t="n">
        <v>20.7568438003221</v>
      </c>
      <c r="L178" s="4" t="n">
        <f aca="false">I173+I178</f>
        <v>2056</v>
      </c>
      <c r="M178" s="4" t="n">
        <f aca="false">J173+J178</f>
        <v>33880</v>
      </c>
      <c r="N178" s="5" t="n">
        <f aca="false">M178/L178</f>
        <v>16.4785992217899</v>
      </c>
    </row>
    <row r="179" customFormat="false" ht="13.5" hidden="false" customHeight="false" outlineLevel="0" collapsed="false">
      <c r="A179" s="2" t="n">
        <v>1376</v>
      </c>
      <c r="B179" s="15" t="s">
        <v>77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1</v>
      </c>
      <c r="H179" s="15" t="s">
        <v>83</v>
      </c>
      <c r="I179" s="4" t="n">
        <v>1642</v>
      </c>
      <c r="J179" s="4" t="n">
        <v>45690</v>
      </c>
      <c r="K179" s="5" t="n">
        <v>27.8258221680877</v>
      </c>
      <c r="L179" s="4" t="n">
        <f aca="false">I173+I179</f>
        <v>3077</v>
      </c>
      <c r="M179" s="4" t="n">
        <f aca="false">J173+J179</f>
        <v>66680</v>
      </c>
      <c r="N179" s="5" t="n">
        <f aca="false">M179/L179</f>
        <v>21.670458238544</v>
      </c>
    </row>
    <row r="180" customFormat="false" ht="13.5" hidden="false" customHeight="false" outlineLevel="0" collapsed="false">
      <c r="A180" s="2" t="n">
        <v>1380</v>
      </c>
      <c r="B180" s="15" t="s">
        <v>77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2</v>
      </c>
      <c r="H180" s="15" t="s">
        <v>37</v>
      </c>
      <c r="I180" s="4" t="n">
        <v>621</v>
      </c>
      <c r="J180" s="4" t="n">
        <v>10290</v>
      </c>
      <c r="K180" s="5" t="n">
        <v>16.5700483091787</v>
      </c>
      <c r="L180" s="4" t="n">
        <f aca="false">I173+I180</f>
        <v>2056</v>
      </c>
      <c r="M180" s="4" t="n">
        <f aca="false">J173+J180</f>
        <v>31280</v>
      </c>
      <c r="N180" s="5" t="n">
        <f aca="false">M180/L180</f>
        <v>15.2140077821012</v>
      </c>
    </row>
    <row r="181" customFormat="false" ht="13.5" hidden="false" customHeight="false" outlineLevel="0" collapsed="false">
      <c r="A181" s="2" t="n">
        <v>1386</v>
      </c>
      <c r="B181" s="15" t="s">
        <v>77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3</v>
      </c>
      <c r="H181" s="15" t="s">
        <v>24</v>
      </c>
      <c r="I181" s="4" t="n">
        <v>1435</v>
      </c>
      <c r="J181" s="4" t="n">
        <v>25390</v>
      </c>
      <c r="K181" s="5" t="n">
        <v>17.6933797909408</v>
      </c>
      <c r="L181" s="4" t="n">
        <f aca="false">I173+I181</f>
        <v>2870</v>
      </c>
      <c r="M181" s="4" t="n">
        <f aca="false">J173+J181</f>
        <v>46380</v>
      </c>
      <c r="N181" s="5" t="n">
        <f aca="false">M181/L181</f>
        <v>16.1602787456446</v>
      </c>
    </row>
    <row r="182" customFormat="false" ht="13.5" hidden="false" customHeight="false" outlineLevel="0" collapsed="false">
      <c r="A182" s="18" t="s">
        <v>137</v>
      </c>
    </row>
    <row r="183" customFormat="false" ht="13.5" hidden="false" customHeight="false" outlineLevel="0" collapsed="false">
      <c r="A183" s="19" t="n">
        <v>2986</v>
      </c>
      <c r="B183" s="20" t="s">
        <v>19</v>
      </c>
      <c r="C183" s="20" t="s">
        <v>77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37</v>
      </c>
      <c r="I183" s="23" t="n">
        <v>621</v>
      </c>
      <c r="J183" s="23" t="n">
        <v>11790</v>
      </c>
      <c r="K183" s="24" t="n">
        <v>18.9855072463768</v>
      </c>
      <c r="L183" s="23"/>
      <c r="M183" s="23"/>
      <c r="N183" s="24"/>
    </row>
    <row r="184" customFormat="false" ht="13.5" hidden="false" customHeight="false" outlineLevel="0" collapsed="false">
      <c r="A184" s="2" t="n">
        <v>1360</v>
      </c>
      <c r="B184" s="15" t="s">
        <v>77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8</v>
      </c>
      <c r="H184" s="15" t="s">
        <v>79</v>
      </c>
      <c r="I184" s="4" t="n">
        <v>1021</v>
      </c>
      <c r="J184" s="4" t="n">
        <v>22290</v>
      </c>
      <c r="K184" s="5" t="n">
        <v>21.8315377081293</v>
      </c>
      <c r="L184" s="4" t="n">
        <f aca="false">I183+I184</f>
        <v>1642</v>
      </c>
      <c r="M184" s="4" t="n">
        <f aca="false">J183+J184</f>
        <v>34080</v>
      </c>
      <c r="N184" s="5" t="n">
        <f aca="false">M184/L184</f>
        <v>20.7551766138855</v>
      </c>
    </row>
    <row r="185" customFormat="false" ht="13.5" hidden="false" customHeight="false" outlineLevel="0" collapsed="false">
      <c r="A185" s="2" t="n">
        <v>1367</v>
      </c>
      <c r="B185" s="15" t="s">
        <v>77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9</v>
      </c>
      <c r="H185" s="15" t="s">
        <v>24</v>
      </c>
      <c r="I185" s="4" t="n">
        <v>1435</v>
      </c>
      <c r="J185" s="4" t="n">
        <v>24490</v>
      </c>
      <c r="K185" s="5" t="n">
        <v>17.0662020905923</v>
      </c>
      <c r="L185" s="4" t="n">
        <f aca="false">I183+I185</f>
        <v>2056</v>
      </c>
      <c r="M185" s="4" t="n">
        <f aca="false">J183+J185</f>
        <v>36280</v>
      </c>
      <c r="N185" s="5" t="n">
        <f aca="false">M185/L185</f>
        <v>17.6459143968872</v>
      </c>
    </row>
    <row r="186" customFormat="false" ht="13.5" hidden="false" customHeight="false" outlineLevel="0" collapsed="false">
      <c r="A186" s="2" t="n">
        <v>1372</v>
      </c>
      <c r="B186" s="15" t="s">
        <v>7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20</v>
      </c>
      <c r="H186" s="15" t="s">
        <v>37</v>
      </c>
      <c r="I186" s="4" t="n">
        <v>621</v>
      </c>
      <c r="J186" s="4" t="n">
        <v>12890</v>
      </c>
      <c r="K186" s="5" t="n">
        <v>20.7568438003221</v>
      </c>
      <c r="L186" s="4" t="n">
        <f aca="false">I183+I186</f>
        <v>1242</v>
      </c>
      <c r="M186" s="4" t="n">
        <f aca="false">J183+J186</f>
        <v>24680</v>
      </c>
      <c r="N186" s="5" t="n">
        <f aca="false">M186/L186</f>
        <v>19.8711755233494</v>
      </c>
    </row>
    <row r="187" customFormat="false" ht="13.5" hidden="false" customHeight="false" outlineLevel="0" collapsed="false">
      <c r="A187" s="2" t="n">
        <v>1376</v>
      </c>
      <c r="B187" s="15" t="s">
        <v>77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1</v>
      </c>
      <c r="H187" s="15" t="s">
        <v>83</v>
      </c>
      <c r="I187" s="4" t="n">
        <v>1642</v>
      </c>
      <c r="J187" s="4" t="n">
        <v>45690</v>
      </c>
      <c r="K187" s="5" t="n">
        <v>27.8258221680877</v>
      </c>
      <c r="L187" s="4" t="n">
        <f aca="false">I183+I187</f>
        <v>2263</v>
      </c>
      <c r="M187" s="4" t="n">
        <f aca="false">J183+J187</f>
        <v>57480</v>
      </c>
      <c r="N187" s="5" t="n">
        <f aca="false">M187/L187</f>
        <v>25.3999116217411</v>
      </c>
    </row>
    <row r="188" customFormat="false" ht="13.5" hidden="false" customHeight="false" outlineLevel="0" collapsed="false">
      <c r="A188" s="2" t="n">
        <v>1380</v>
      </c>
      <c r="B188" s="15" t="s">
        <v>77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2</v>
      </c>
      <c r="H188" s="15" t="s">
        <v>37</v>
      </c>
      <c r="I188" s="4" t="n">
        <v>621</v>
      </c>
      <c r="J188" s="4" t="n">
        <v>10290</v>
      </c>
      <c r="K188" s="5" t="n">
        <v>16.5700483091787</v>
      </c>
      <c r="L188" s="4" t="n">
        <f aca="false">I183+I188</f>
        <v>1242</v>
      </c>
      <c r="M188" s="4" t="n">
        <f aca="false">J183+J188</f>
        <v>22080</v>
      </c>
      <c r="N188" s="5" t="n">
        <f aca="false">M188/L188</f>
        <v>17.7777777777778</v>
      </c>
    </row>
    <row r="189" customFormat="false" ht="13.5" hidden="false" customHeight="false" outlineLevel="0" collapsed="false">
      <c r="A189" s="2" t="n">
        <v>1386</v>
      </c>
      <c r="B189" s="15" t="s">
        <v>77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3</v>
      </c>
      <c r="H189" s="15" t="s">
        <v>24</v>
      </c>
      <c r="I189" s="4" t="n">
        <v>1435</v>
      </c>
      <c r="J189" s="4" t="n">
        <v>25390</v>
      </c>
      <c r="K189" s="5" t="n">
        <v>17.6933797909408</v>
      </c>
      <c r="L189" s="4" t="n">
        <f aca="false">I183+I189</f>
        <v>2056</v>
      </c>
      <c r="M189" s="4" t="n">
        <f aca="false">J183+J189</f>
        <v>37180</v>
      </c>
      <c r="N189" s="5" t="n">
        <f aca="false">M189/L189</f>
        <v>18.0836575875486</v>
      </c>
    </row>
    <row r="190" customFormat="false" ht="13.5" hidden="false" customHeight="false" outlineLevel="0" collapsed="false">
      <c r="A190" s="18" t="s">
        <v>138</v>
      </c>
    </row>
    <row r="191" customFormat="false" ht="13.5" hidden="false" customHeight="false" outlineLevel="0" collapsed="false">
      <c r="A191" s="25" t="n">
        <v>2992</v>
      </c>
      <c r="B191" s="26" t="s">
        <v>19</v>
      </c>
      <c r="C191" s="26" t="s">
        <v>77</v>
      </c>
      <c r="D191" s="27" t="n">
        <v>0.649305555555556</v>
      </c>
      <c r="E191" s="27" t="n">
        <v>0.704861111111111</v>
      </c>
      <c r="F191" s="27"/>
      <c r="G191" s="28" t="s">
        <v>89</v>
      </c>
      <c r="H191" s="26" t="s">
        <v>24</v>
      </c>
      <c r="I191" s="29" t="n">
        <v>1435</v>
      </c>
      <c r="J191" s="29" t="n">
        <v>21990</v>
      </c>
      <c r="K191" s="30" t="n">
        <v>15.3240418118467</v>
      </c>
      <c r="L191" s="29"/>
      <c r="M191" s="29"/>
      <c r="N191" s="30"/>
    </row>
    <row r="192" customFormat="false" ht="13.5" hidden="false" customHeight="false" outlineLevel="0" collapsed="false">
      <c r="A192" s="2" t="n">
        <v>1360</v>
      </c>
      <c r="B192" s="15" t="s">
        <v>77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8</v>
      </c>
      <c r="H192" s="15" t="s">
        <v>79</v>
      </c>
      <c r="I192" s="4" t="n">
        <v>1021</v>
      </c>
      <c r="J192" s="4" t="n">
        <v>22290</v>
      </c>
      <c r="K192" s="5" t="n">
        <v>21.8315377081293</v>
      </c>
      <c r="L192" s="4" t="n">
        <f aca="false">I191+I192</f>
        <v>2456</v>
      </c>
      <c r="M192" s="4" t="n">
        <f aca="false">J191+J192</f>
        <v>44280</v>
      </c>
      <c r="N192" s="5" t="n">
        <f aca="false">M192/L192</f>
        <v>18.0293159609121</v>
      </c>
    </row>
    <row r="193" customFormat="false" ht="13.5" hidden="false" customHeight="false" outlineLevel="0" collapsed="false">
      <c r="A193" s="2" t="n">
        <v>1367</v>
      </c>
      <c r="B193" s="15" t="s">
        <v>77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9</v>
      </c>
      <c r="H193" s="15" t="s">
        <v>24</v>
      </c>
      <c r="I193" s="4" t="n">
        <v>1435</v>
      </c>
      <c r="J193" s="4" t="n">
        <v>24490</v>
      </c>
      <c r="K193" s="5" t="n">
        <v>17.0662020905923</v>
      </c>
      <c r="L193" s="4" t="n">
        <f aca="false">I191+I193</f>
        <v>2870</v>
      </c>
      <c r="M193" s="4" t="n">
        <f aca="false">J191+J193</f>
        <v>4648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1372</v>
      </c>
      <c r="B194" s="15" t="s">
        <v>77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20</v>
      </c>
      <c r="H194" s="15" t="s">
        <v>37</v>
      </c>
      <c r="I194" s="4" t="n">
        <v>621</v>
      </c>
      <c r="J194" s="4" t="n">
        <v>12890</v>
      </c>
      <c r="K194" s="5" t="n">
        <v>20.7568438003221</v>
      </c>
      <c r="L194" s="4" t="n">
        <f aca="false">I191+I194</f>
        <v>2056</v>
      </c>
      <c r="M194" s="4" t="n">
        <f aca="false">J191+J194</f>
        <v>34880</v>
      </c>
      <c r="N194" s="5" t="n">
        <f aca="false">M194/L194</f>
        <v>16.9649805447471</v>
      </c>
    </row>
    <row r="195" customFormat="false" ht="13.5" hidden="false" customHeight="false" outlineLevel="0" collapsed="false">
      <c r="A195" s="2" t="n">
        <v>1376</v>
      </c>
      <c r="B195" s="15" t="s">
        <v>77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1</v>
      </c>
      <c r="H195" s="15" t="s">
        <v>83</v>
      </c>
      <c r="I195" s="4" t="n">
        <v>1642</v>
      </c>
      <c r="J195" s="4" t="n">
        <v>45690</v>
      </c>
      <c r="K195" s="5" t="n">
        <v>27.8258221680877</v>
      </c>
      <c r="L195" s="4" t="n">
        <f aca="false">I191+I195</f>
        <v>3077</v>
      </c>
      <c r="M195" s="4" t="n">
        <f aca="false">J191+J195</f>
        <v>67680</v>
      </c>
      <c r="N195" s="5" t="n">
        <f aca="false">M195/L195</f>
        <v>21.9954501137472</v>
      </c>
    </row>
    <row r="196" customFormat="false" ht="13.5" hidden="false" customHeight="false" outlineLevel="0" collapsed="false">
      <c r="A196" s="2" t="n">
        <v>1380</v>
      </c>
      <c r="B196" s="15" t="s">
        <v>77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2</v>
      </c>
      <c r="H196" s="15" t="s">
        <v>37</v>
      </c>
      <c r="I196" s="4" t="n">
        <v>621</v>
      </c>
      <c r="J196" s="4" t="n">
        <v>10290</v>
      </c>
      <c r="K196" s="5" t="n">
        <v>16.5700483091787</v>
      </c>
      <c r="L196" s="4" t="n">
        <f aca="false">I191+I196</f>
        <v>2056</v>
      </c>
      <c r="M196" s="4" t="n">
        <f aca="false">J191+J196</f>
        <v>32280</v>
      </c>
      <c r="N196" s="5" t="n">
        <f aca="false">M196/L196</f>
        <v>15.7003891050584</v>
      </c>
    </row>
    <row r="197" customFormat="false" ht="13.5" hidden="false" customHeight="false" outlineLevel="0" collapsed="false">
      <c r="A197" s="2" t="n">
        <v>1386</v>
      </c>
      <c r="B197" s="15" t="s">
        <v>77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3</v>
      </c>
      <c r="H197" s="15" t="s">
        <v>24</v>
      </c>
      <c r="I197" s="4" t="n">
        <v>1435</v>
      </c>
      <c r="J197" s="4" t="n">
        <v>25390</v>
      </c>
      <c r="K197" s="5" t="n">
        <v>17.6933797909408</v>
      </c>
      <c r="L197" s="4" t="n">
        <f aca="false">I191+I197</f>
        <v>2870</v>
      </c>
      <c r="M197" s="4" t="n">
        <f aca="false">J191+J197</f>
        <v>47380</v>
      </c>
      <c r="N197" s="5" t="n">
        <f aca="false">M197/L197</f>
        <v>16.5087108013937</v>
      </c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2996</v>
      </c>
      <c r="B199" s="20" t="s">
        <v>19</v>
      </c>
      <c r="C199" s="20" t="s">
        <v>77</v>
      </c>
      <c r="D199" s="21" t="n">
        <v>0.711805555555555</v>
      </c>
      <c r="E199" s="21" t="n">
        <v>0.770833333333333</v>
      </c>
      <c r="F199" s="21"/>
      <c r="G199" s="22" t="s">
        <v>90</v>
      </c>
      <c r="H199" s="20" t="s">
        <v>79</v>
      </c>
      <c r="I199" s="23" t="n">
        <v>1021</v>
      </c>
      <c r="J199" s="23" t="n">
        <v>21190</v>
      </c>
      <c r="K199" s="24" t="n">
        <v>20.7541625857003</v>
      </c>
      <c r="L199" s="23"/>
      <c r="M199" s="23"/>
      <c r="N199" s="24"/>
    </row>
    <row r="200" customFormat="false" ht="13.5" hidden="false" customHeight="false" outlineLevel="0" collapsed="false">
      <c r="A200" s="2" t="n">
        <v>1372</v>
      </c>
      <c r="B200" s="15" t="s">
        <v>77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20</v>
      </c>
      <c r="H200" s="15" t="s">
        <v>37</v>
      </c>
      <c r="I200" s="4" t="n">
        <v>621</v>
      </c>
      <c r="J200" s="4" t="n">
        <v>12890</v>
      </c>
      <c r="K200" s="5" t="n">
        <v>20.7568438003221</v>
      </c>
      <c r="L200" s="4" t="n">
        <f aca="false">I199+I200</f>
        <v>1642</v>
      </c>
      <c r="M200" s="4" t="n">
        <f aca="false">J199+J200</f>
        <v>34080</v>
      </c>
      <c r="N200" s="5" t="n">
        <f aca="false">M200/L200</f>
        <v>20.7551766138855</v>
      </c>
    </row>
    <row r="201" customFormat="false" ht="13.5" hidden="false" customHeight="false" outlineLevel="0" collapsed="false">
      <c r="A201" s="2" t="n">
        <v>1376</v>
      </c>
      <c r="B201" s="15" t="s">
        <v>77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1</v>
      </c>
      <c r="H201" s="15" t="s">
        <v>83</v>
      </c>
      <c r="I201" s="4" t="n">
        <v>1642</v>
      </c>
      <c r="J201" s="4" t="n">
        <v>45690</v>
      </c>
      <c r="K201" s="5" t="n">
        <v>27.8258221680877</v>
      </c>
      <c r="L201" s="4" t="n">
        <f aca="false">I199+I201</f>
        <v>2663</v>
      </c>
      <c r="M201" s="4" t="n">
        <f aca="false">J199+J201</f>
        <v>66880</v>
      </c>
      <c r="N201" s="5" t="n">
        <f aca="false">M201/L201</f>
        <v>25.114532482163</v>
      </c>
    </row>
    <row r="202" customFormat="false" ht="13.5" hidden="false" customHeight="false" outlineLevel="0" collapsed="false">
      <c r="A202" s="2" t="n">
        <v>1380</v>
      </c>
      <c r="B202" s="15" t="s">
        <v>77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2</v>
      </c>
      <c r="H202" s="15" t="s">
        <v>37</v>
      </c>
      <c r="I202" s="4" t="n">
        <v>621</v>
      </c>
      <c r="J202" s="4" t="n">
        <v>10290</v>
      </c>
      <c r="K202" s="5" t="n">
        <v>16.5700483091787</v>
      </c>
      <c r="L202" s="4" t="n">
        <f aca="false">I199+I202</f>
        <v>1642</v>
      </c>
      <c r="M202" s="4" t="n">
        <f aca="false">J199+J202</f>
        <v>31480</v>
      </c>
      <c r="N202" s="5" t="n">
        <f aca="false">M202/L202</f>
        <v>19.1717417783191</v>
      </c>
    </row>
    <row r="203" customFormat="false" ht="13.5" hidden="false" customHeight="false" outlineLevel="0" collapsed="false">
      <c r="A203" s="2" t="n">
        <v>1386</v>
      </c>
      <c r="B203" s="15" t="s">
        <v>77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3</v>
      </c>
      <c r="H203" s="15" t="s">
        <v>24</v>
      </c>
      <c r="I203" s="4" t="n">
        <v>1435</v>
      </c>
      <c r="J203" s="4" t="n">
        <v>25390</v>
      </c>
      <c r="K203" s="5" t="n">
        <v>17.6933797909408</v>
      </c>
      <c r="L203" s="4" t="n">
        <f aca="false">I199+I203</f>
        <v>2456</v>
      </c>
      <c r="M203" s="4" t="n">
        <f aca="false">J199+J203</f>
        <v>46580</v>
      </c>
      <c r="N203" s="5" t="n">
        <f aca="false">M203/L203</f>
        <v>18.9657980456026</v>
      </c>
    </row>
    <row r="204" customFormat="false" ht="13.5" hidden="false" customHeight="false" outlineLevel="0" collapsed="false">
      <c r="A204" s="18" t="s">
        <v>140</v>
      </c>
    </row>
    <row r="205" customFormat="false" ht="13.5" hidden="false" customHeight="false" outlineLevel="0" collapsed="false">
      <c r="A205" s="25" t="n">
        <v>3003</v>
      </c>
      <c r="B205" s="26" t="s">
        <v>19</v>
      </c>
      <c r="C205" s="26" t="s">
        <v>77</v>
      </c>
      <c r="D205" s="27" t="n">
        <v>0.711805555555555</v>
      </c>
      <c r="E205" s="27" t="n">
        <v>0.770833333333333</v>
      </c>
      <c r="F205" s="27"/>
      <c r="G205" s="28" t="s">
        <v>91</v>
      </c>
      <c r="H205" s="26" t="s">
        <v>24</v>
      </c>
      <c r="I205" s="29" t="n">
        <v>1435</v>
      </c>
      <c r="J205" s="29" t="n">
        <v>25190</v>
      </c>
      <c r="K205" s="30" t="n">
        <v>17.5540069686411</v>
      </c>
      <c r="L205" s="29"/>
      <c r="M205" s="29"/>
      <c r="N205" s="30"/>
    </row>
    <row r="206" customFormat="false" ht="13.5" hidden="false" customHeight="false" outlineLevel="0" collapsed="false">
      <c r="A206" s="2" t="n">
        <v>1372</v>
      </c>
      <c r="B206" s="15" t="s">
        <v>77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20</v>
      </c>
      <c r="H206" s="15" t="s">
        <v>37</v>
      </c>
      <c r="I206" s="4" t="n">
        <v>621</v>
      </c>
      <c r="J206" s="4" t="n">
        <v>12890</v>
      </c>
      <c r="K206" s="5" t="n">
        <v>20.7568438003221</v>
      </c>
      <c r="L206" s="4" t="n">
        <f aca="false">I205+I206</f>
        <v>2056</v>
      </c>
      <c r="M206" s="4" t="n">
        <f aca="false">J205+J206</f>
        <v>38080</v>
      </c>
      <c r="N206" s="5" t="n">
        <f aca="false">M206/L206</f>
        <v>18.5214007782101</v>
      </c>
    </row>
    <row r="207" customFormat="false" ht="13.5" hidden="false" customHeight="false" outlineLevel="0" collapsed="false">
      <c r="A207" s="2" t="n">
        <v>1376</v>
      </c>
      <c r="B207" s="15" t="s">
        <v>77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1</v>
      </c>
      <c r="H207" s="15" t="s">
        <v>83</v>
      </c>
      <c r="I207" s="4" t="n">
        <v>1642</v>
      </c>
      <c r="J207" s="4" t="n">
        <v>45690</v>
      </c>
      <c r="K207" s="5" t="n">
        <v>27.8258221680877</v>
      </c>
      <c r="L207" s="4" t="n">
        <f aca="false">I205+I207</f>
        <v>3077</v>
      </c>
      <c r="M207" s="4" t="n">
        <f aca="false">J205+J207</f>
        <v>70880</v>
      </c>
      <c r="N207" s="5" t="n">
        <f aca="false">M207/L207</f>
        <v>23.0354241143971</v>
      </c>
    </row>
    <row r="208" customFormat="false" ht="13.5" hidden="false" customHeight="false" outlineLevel="0" collapsed="false">
      <c r="A208" s="2" t="n">
        <v>1380</v>
      </c>
      <c r="B208" s="15" t="s">
        <v>77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2</v>
      </c>
      <c r="H208" s="15" t="s">
        <v>37</v>
      </c>
      <c r="I208" s="4" t="n">
        <v>621</v>
      </c>
      <c r="J208" s="4" t="n">
        <v>10290</v>
      </c>
      <c r="K208" s="5" t="n">
        <v>16.5700483091787</v>
      </c>
      <c r="L208" s="4" t="n">
        <f aca="false">I205+I208</f>
        <v>2056</v>
      </c>
      <c r="M208" s="4" t="n">
        <f aca="false">J205+J208</f>
        <v>35480</v>
      </c>
      <c r="N208" s="5" t="n">
        <f aca="false">M208/L208</f>
        <v>17.2568093385214</v>
      </c>
    </row>
    <row r="209" customFormat="false" ht="13.5" hidden="false" customHeight="false" outlineLevel="0" collapsed="false">
      <c r="A209" s="2" t="n">
        <v>1386</v>
      </c>
      <c r="B209" s="15" t="s">
        <v>77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3</v>
      </c>
      <c r="H209" s="15" t="s">
        <v>24</v>
      </c>
      <c r="I209" s="4" t="n">
        <v>1435</v>
      </c>
      <c r="J209" s="4" t="n">
        <v>25390</v>
      </c>
      <c r="K209" s="5" t="n">
        <v>17.6933797909408</v>
      </c>
      <c r="L209" s="4" t="n">
        <f aca="false">I205+I209</f>
        <v>2870</v>
      </c>
      <c r="M209" s="4" t="n">
        <f aca="false">J205+J209</f>
        <v>50580</v>
      </c>
      <c r="N209" s="5" t="n">
        <f aca="false">M209/L209</f>
        <v>17.6236933797909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3007</v>
      </c>
      <c r="B211" s="20" t="s">
        <v>19</v>
      </c>
      <c r="C211" s="20" t="s">
        <v>77</v>
      </c>
      <c r="D211" s="21" t="n">
        <v>0.767361111111111</v>
      </c>
      <c r="E211" s="21" t="n">
        <v>0.822916666666667</v>
      </c>
      <c r="F211" s="21"/>
      <c r="G211" s="22" t="s">
        <v>92</v>
      </c>
      <c r="H211" s="20" t="s">
        <v>79</v>
      </c>
      <c r="I211" s="23" t="n">
        <v>1021</v>
      </c>
      <c r="J211" s="23" t="n">
        <v>21790</v>
      </c>
      <c r="K211" s="24" t="n">
        <v>21.3418217433888</v>
      </c>
      <c r="L211" s="23"/>
      <c r="M211" s="23"/>
      <c r="N211" s="24"/>
    </row>
    <row r="212" customFormat="false" ht="13.5" hidden="false" customHeight="false" outlineLevel="0" collapsed="false">
      <c r="A212" s="18" t="s">
        <v>142</v>
      </c>
    </row>
    <row r="213" customFormat="false" ht="13.5" hidden="false" customHeight="false" outlineLevel="0" collapsed="false">
      <c r="A213" s="25" t="n">
        <v>3014</v>
      </c>
      <c r="B213" s="26" t="s">
        <v>19</v>
      </c>
      <c r="C213" s="26" t="s">
        <v>77</v>
      </c>
      <c r="D213" s="27" t="n">
        <v>0.767361111111111</v>
      </c>
      <c r="E213" s="27" t="n">
        <v>0.822916666666667</v>
      </c>
      <c r="F213" s="27"/>
      <c r="G213" s="28" t="s">
        <v>93</v>
      </c>
      <c r="H213" s="26" t="s">
        <v>24</v>
      </c>
      <c r="I213" s="29" t="n">
        <v>1435</v>
      </c>
      <c r="J213" s="29" t="n">
        <v>25190</v>
      </c>
      <c r="K213" s="30" t="n">
        <v>17.5540069686411</v>
      </c>
      <c r="L213" s="29"/>
      <c r="M213" s="29"/>
      <c r="N213" s="30"/>
    </row>
    <row r="214" customFormat="false" ht="13.5" hidden="false" customHeight="false" outlineLevel="0" collapsed="false">
      <c r="A214" s="18" t="s">
        <v>143</v>
      </c>
    </row>
    <row r="215" customFormat="false" ht="13.5" hidden="false" customHeight="false" outlineLevel="0" collapsed="false">
      <c r="A215" s="19" t="n">
        <v>3018</v>
      </c>
      <c r="B215" s="20" t="s">
        <v>19</v>
      </c>
      <c r="C215" s="20" t="s">
        <v>77</v>
      </c>
      <c r="D215" s="21" t="n">
        <v>0.802083333333333</v>
      </c>
      <c r="E215" s="21" t="n">
        <v>0.857638888888889</v>
      </c>
      <c r="F215" s="21"/>
      <c r="G215" s="22" t="s">
        <v>94</v>
      </c>
      <c r="H215" s="20" t="s">
        <v>79</v>
      </c>
      <c r="I215" s="23" t="n">
        <v>1021</v>
      </c>
      <c r="J215" s="23" t="n">
        <v>22290</v>
      </c>
      <c r="K215" s="24" t="n">
        <v>21.8315377081293</v>
      </c>
      <c r="L215" s="23"/>
      <c r="M215" s="23"/>
      <c r="N215" s="24"/>
    </row>
    <row r="216" customFormat="false" ht="13.5" hidden="false" customHeight="false" outlineLevel="0" collapsed="false">
      <c r="A216" s="18" t="s">
        <v>144</v>
      </c>
    </row>
    <row r="217" customFormat="false" ht="13.5" hidden="false" customHeight="false" outlineLevel="0" collapsed="false">
      <c r="A217" s="25" t="n">
        <v>3025</v>
      </c>
      <c r="B217" s="26" t="s">
        <v>19</v>
      </c>
      <c r="C217" s="26" t="s">
        <v>77</v>
      </c>
      <c r="D217" s="27" t="n">
        <v>0.802083333333333</v>
      </c>
      <c r="E217" s="27" t="n">
        <v>0.857638888888889</v>
      </c>
      <c r="F217" s="27"/>
      <c r="G217" s="28" t="s">
        <v>95</v>
      </c>
      <c r="H217" s="26" t="s">
        <v>24</v>
      </c>
      <c r="I217" s="29" t="n">
        <v>1435</v>
      </c>
      <c r="J217" s="29" t="n">
        <v>25190</v>
      </c>
      <c r="K217" s="30" t="n">
        <v>17.5540069686411</v>
      </c>
      <c r="L217" s="29"/>
      <c r="M217" s="29"/>
      <c r="N217" s="30"/>
    </row>
    <row r="218" customFormat="false" ht="13.5" hidden="false" customHeight="false" outlineLevel="0" collapsed="false">
      <c r="A218" s="18" t="s">
        <v>145</v>
      </c>
    </row>
    <row r="219" customFormat="false" ht="13.5" hidden="false" customHeight="false" outlineLevel="0" collapsed="false">
      <c r="A219" s="19" t="n">
        <v>3029</v>
      </c>
      <c r="B219" s="20" t="s">
        <v>19</v>
      </c>
      <c r="C219" s="20" t="s">
        <v>77</v>
      </c>
      <c r="D219" s="21" t="n">
        <v>0.857638888888889</v>
      </c>
      <c r="E219" s="21" t="n">
        <v>0.913194444444445</v>
      </c>
      <c r="F219" s="21"/>
      <c r="G219" s="22" t="s">
        <v>96</v>
      </c>
      <c r="H219" s="20" t="s">
        <v>79</v>
      </c>
      <c r="I219" s="23" t="n">
        <v>1021</v>
      </c>
      <c r="J219" s="23" t="n">
        <v>21190</v>
      </c>
      <c r="K219" s="24" t="n">
        <v>20.7541625857003</v>
      </c>
      <c r="L219" s="23"/>
      <c r="M219" s="23"/>
      <c r="N219" s="24"/>
    </row>
    <row r="220" customFormat="false" ht="13.5" hidden="false" customHeight="false" outlineLevel="0" collapsed="false">
      <c r="A220" s="18" t="s">
        <v>146</v>
      </c>
    </row>
    <row r="221" customFormat="false" ht="13.5" hidden="false" customHeight="false" outlineLevel="0" collapsed="false">
      <c r="A221" s="25" t="n">
        <v>3036</v>
      </c>
      <c r="B221" s="26" t="s">
        <v>19</v>
      </c>
      <c r="C221" s="26" t="s">
        <v>77</v>
      </c>
      <c r="D221" s="27" t="n">
        <v>0.857638888888889</v>
      </c>
      <c r="E221" s="27" t="n">
        <v>0.913194444444445</v>
      </c>
      <c r="F221" s="27"/>
      <c r="G221" s="28" t="s">
        <v>97</v>
      </c>
      <c r="H221" s="26" t="s">
        <v>24</v>
      </c>
      <c r="I221" s="29" t="n">
        <v>1435</v>
      </c>
      <c r="J221" s="29" t="n">
        <v>24090</v>
      </c>
      <c r="K221" s="30" t="n">
        <v>16.787456445993</v>
      </c>
      <c r="L221" s="29"/>
      <c r="M221" s="29"/>
      <c r="N221" s="30"/>
    </row>
    <row r="222" customFormat="false" ht="13.5" hidden="false" customHeight="false" outlineLevel="0" collapsed="false">
      <c r="A222" s="18" t="s">
        <v>147</v>
      </c>
    </row>
    <row r="223" customFormat="false" ht="13.5" hidden="false" customHeight="false" outlineLevel="0" collapsed="false">
      <c r="A223" s="19" t="n">
        <v>3040</v>
      </c>
      <c r="B223" s="20" t="s">
        <v>19</v>
      </c>
      <c r="C223" s="20" t="s">
        <v>77</v>
      </c>
      <c r="D223" s="21" t="n">
        <v>0.899305555555555</v>
      </c>
      <c r="E223" s="21" t="n">
        <v>0.958333333333333</v>
      </c>
      <c r="F223" s="21"/>
      <c r="G223" s="22" t="s">
        <v>98</v>
      </c>
      <c r="H223" s="20" t="s">
        <v>79</v>
      </c>
      <c r="I223" s="23" t="n">
        <v>1021</v>
      </c>
      <c r="J223" s="23" t="n">
        <v>20790</v>
      </c>
      <c r="K223" s="24" t="n">
        <v>20.3623898139079</v>
      </c>
      <c r="L223" s="23"/>
      <c r="M223" s="23"/>
      <c r="N223" s="24"/>
    </row>
    <row r="224" customFormat="false" ht="13.5" hidden="false" customHeight="false" outlineLevel="0" collapsed="false">
      <c r="A224" s="18" t="s">
        <v>148</v>
      </c>
    </row>
    <row r="225" customFormat="false" ht="13.5" hidden="false" customHeight="false" outlineLevel="0" collapsed="false">
      <c r="A225" s="25" t="n">
        <v>3047</v>
      </c>
      <c r="B225" s="26" t="s">
        <v>19</v>
      </c>
      <c r="C225" s="26" t="s">
        <v>77</v>
      </c>
      <c r="D225" s="27" t="n">
        <v>0.899305555555555</v>
      </c>
      <c r="E225" s="27" t="n">
        <v>0.958333333333333</v>
      </c>
      <c r="F225" s="27"/>
      <c r="G225" s="28" t="s">
        <v>99</v>
      </c>
      <c r="H225" s="26" t="s">
        <v>24</v>
      </c>
      <c r="I225" s="29" t="n">
        <v>1435</v>
      </c>
      <c r="J225" s="29" t="n">
        <v>24590</v>
      </c>
      <c r="K225" s="30" t="n">
        <v>17.1358885017422</v>
      </c>
      <c r="L225" s="29"/>
      <c r="M225" s="29"/>
      <c r="N225" s="30"/>
    </row>
    <row r="226" customFormat="false" ht="13.5" hidden="false" customHeight="false" outlineLevel="0" collapsed="false">
      <c r="A226" s="18" t="s">
        <v>149</v>
      </c>
    </row>
    <row r="227" customFormat="false" ht="13.5" hidden="false" customHeight="false" outlineLevel="0" collapsed="false">
      <c r="A227" s="19" t="n">
        <v>3053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9</v>
      </c>
      <c r="H227" s="20" t="s">
        <v>37</v>
      </c>
      <c r="I227" s="23" t="n">
        <v>975</v>
      </c>
      <c r="J227" s="23" t="n">
        <v>12720</v>
      </c>
      <c r="K227" s="24" t="n">
        <v>13.0461538461538</v>
      </c>
      <c r="L227" s="23"/>
      <c r="M227" s="23"/>
      <c r="N227" s="24"/>
    </row>
    <row r="228" customFormat="false" ht="13.5" hidden="false" customHeight="false" outlineLevel="0" collapsed="false">
      <c r="A228" s="2" t="n">
        <v>4220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1</v>
      </c>
      <c r="H228" s="15" t="s">
        <v>37</v>
      </c>
      <c r="I228" s="4" t="n">
        <v>975</v>
      </c>
      <c r="J228" s="4" t="n">
        <v>12720</v>
      </c>
      <c r="K228" s="5" t="n">
        <v>13.0461538461538</v>
      </c>
      <c r="L228" s="4" t="n">
        <f aca="false">I227+I228</f>
        <v>1950</v>
      </c>
      <c r="M228" s="4" t="n">
        <f aca="false">J227+J228</f>
        <v>25440</v>
      </c>
      <c r="N228" s="5" t="n">
        <f aca="false">M228/L228</f>
        <v>13.0461538461538</v>
      </c>
    </row>
    <row r="229" customFormat="false" ht="13.5" hidden="false" customHeight="false" outlineLevel="0" collapsed="false">
      <c r="A229" s="2" t="n">
        <v>4226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0</v>
      </c>
      <c r="H229" s="15" t="s">
        <v>24</v>
      </c>
      <c r="I229" s="4" t="n">
        <v>2025</v>
      </c>
      <c r="J229" s="4" t="n">
        <v>20520</v>
      </c>
      <c r="K229" s="5" t="n">
        <v>10.1333333333333</v>
      </c>
      <c r="L229" s="4" t="n">
        <f aca="false">I227+I229</f>
        <v>3000</v>
      </c>
      <c r="M229" s="4" t="n">
        <f aca="false">J227+J229</f>
        <v>33240</v>
      </c>
      <c r="N229" s="5" t="n">
        <f aca="false">M229/L229</f>
        <v>11.08</v>
      </c>
    </row>
    <row r="230" customFormat="false" ht="13.5" hidden="false" customHeight="false" outlineLevel="0" collapsed="false">
      <c r="A230" s="18" t="s">
        <v>150</v>
      </c>
    </row>
    <row r="231" customFormat="false" ht="13.5" hidden="false" customHeight="false" outlineLevel="0" collapsed="false">
      <c r="A231" s="25" t="n">
        <v>3059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6</v>
      </c>
      <c r="H231" s="26" t="s">
        <v>24</v>
      </c>
      <c r="I231" s="29" t="n">
        <v>2025</v>
      </c>
      <c r="J231" s="29" t="n">
        <v>20520</v>
      </c>
      <c r="K231" s="30" t="n">
        <v>10.1333333333333</v>
      </c>
      <c r="L231" s="29"/>
      <c r="M231" s="29"/>
      <c r="N231" s="30"/>
    </row>
    <row r="232" customFormat="false" ht="13.5" hidden="false" customHeight="false" outlineLevel="0" collapsed="false">
      <c r="A232" s="2" t="n">
        <v>4220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1</v>
      </c>
      <c r="H232" s="15" t="s">
        <v>37</v>
      </c>
      <c r="I232" s="4" t="n">
        <v>975</v>
      </c>
      <c r="J232" s="4" t="n">
        <v>12720</v>
      </c>
      <c r="K232" s="5" t="n">
        <v>13.0461538461538</v>
      </c>
      <c r="L232" s="4" t="n">
        <f aca="false">I231+I232</f>
        <v>3000</v>
      </c>
      <c r="M232" s="4" t="n">
        <f aca="false">J231+J232</f>
        <v>33240</v>
      </c>
      <c r="N232" s="5" t="n">
        <f aca="false">M232/L232</f>
        <v>11.08</v>
      </c>
    </row>
    <row r="233" customFormat="false" ht="13.5" hidden="false" customHeight="false" outlineLevel="0" collapsed="false">
      <c r="A233" s="2" t="n">
        <v>4226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0</v>
      </c>
      <c r="H233" s="15" t="s">
        <v>24</v>
      </c>
      <c r="I233" s="4" t="n">
        <v>2025</v>
      </c>
      <c r="J233" s="4" t="n">
        <v>20520</v>
      </c>
      <c r="K233" s="5" t="n">
        <v>10.1333333333333</v>
      </c>
      <c r="L233" s="4" t="n">
        <f aca="false">I231+I233</f>
        <v>4050</v>
      </c>
      <c r="M233" s="4" t="n">
        <f aca="false">J231+J233</f>
        <v>41040</v>
      </c>
      <c r="N233" s="5" t="n">
        <f aca="false">M233/L233</f>
        <v>10.1333333333333</v>
      </c>
    </row>
    <row r="234" customFormat="false" ht="13.5" hidden="false" customHeight="false" outlineLevel="0" collapsed="false">
      <c r="A234" s="31" t="s">
        <v>151</v>
      </c>
    </row>
    <row r="235" customFormat="false" ht="13.5" hidden="false" customHeight="false" outlineLevel="0" collapsed="false">
      <c r="A235" s="2" t="n">
        <v>2914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2</v>
      </c>
      <c r="H235" s="15" t="s">
        <v>153</v>
      </c>
      <c r="I235" s="4" t="n">
        <v>1523</v>
      </c>
      <c r="J235" s="4" t="n">
        <v>26970</v>
      </c>
      <c r="K235" s="5" t="n">
        <v>17.7084701247538</v>
      </c>
    </row>
    <row r="236" customFormat="false" ht="13.5" hidden="false" customHeight="false" outlineLevel="0" collapsed="false">
      <c r="A236" s="2" t="n">
        <v>2915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2</v>
      </c>
      <c r="H236" s="15" t="s">
        <v>79</v>
      </c>
      <c r="I236" s="4" t="n">
        <v>1523</v>
      </c>
      <c r="J236" s="4" t="n">
        <v>32070</v>
      </c>
      <c r="K236" s="5" t="n">
        <v>21.0571240971766</v>
      </c>
    </row>
    <row r="237" customFormat="false" ht="13.5" hidden="false" customHeight="false" outlineLevel="0" collapsed="false">
      <c r="A237" s="2" t="n">
        <v>2916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2</v>
      </c>
      <c r="H237" s="15" t="s">
        <v>37</v>
      </c>
      <c r="I237" s="4" t="n">
        <v>1123</v>
      </c>
      <c r="J237" s="4" t="n">
        <v>11670</v>
      </c>
      <c r="K237" s="5" t="n">
        <v>10.3918076580588</v>
      </c>
    </row>
    <row r="238" customFormat="false" ht="13.5" hidden="false" customHeight="false" outlineLevel="0" collapsed="false">
      <c r="A238" s="2" t="n">
        <v>2917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2</v>
      </c>
      <c r="H238" s="15" t="s">
        <v>22</v>
      </c>
      <c r="I238" s="4" t="n">
        <v>1123</v>
      </c>
      <c r="J238" s="4" t="n">
        <v>13070</v>
      </c>
      <c r="K238" s="5" t="n">
        <v>11.6384683882458</v>
      </c>
    </row>
    <row r="239" customFormat="false" ht="13.5" hidden="false" customHeight="false" outlineLevel="0" collapsed="false">
      <c r="A239" s="2" t="n">
        <v>2918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2</v>
      </c>
      <c r="H239" s="15" t="s">
        <v>154</v>
      </c>
      <c r="I239" s="4" t="n">
        <v>1123</v>
      </c>
      <c r="J239" s="4" t="n">
        <v>13270</v>
      </c>
      <c r="K239" s="5" t="n">
        <v>11.8165627782725</v>
      </c>
    </row>
    <row r="240" customFormat="false" ht="13.5" hidden="false" customHeight="false" outlineLevel="0" collapsed="false">
      <c r="A240" s="2" t="n">
        <v>2919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2</v>
      </c>
      <c r="H240" s="15" t="s">
        <v>69</v>
      </c>
      <c r="I240" s="4" t="n">
        <v>1123</v>
      </c>
      <c r="J240" s="4" t="n">
        <v>13870</v>
      </c>
      <c r="K240" s="5" t="n">
        <v>12.3508459483526</v>
      </c>
    </row>
    <row r="241" customFormat="false" ht="13.5" hidden="false" customHeight="false" outlineLevel="0" collapsed="false">
      <c r="A241" s="2" t="n">
        <v>2920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2</v>
      </c>
      <c r="H241" s="15" t="s">
        <v>83</v>
      </c>
      <c r="I241" s="4" t="n">
        <v>2647</v>
      </c>
      <c r="J241" s="4" t="n">
        <v>59570</v>
      </c>
      <c r="K241" s="5" t="n">
        <v>22.5047223271628</v>
      </c>
    </row>
    <row r="242" customFormat="false" ht="13.5" hidden="false" customHeight="false" outlineLevel="0" collapsed="false">
      <c r="A242" s="2" t="n">
        <v>2921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2</v>
      </c>
      <c r="H242" s="15" t="s">
        <v>107</v>
      </c>
      <c r="I242" s="4" t="n">
        <v>2272</v>
      </c>
      <c r="J242" s="4" t="n">
        <v>50670</v>
      </c>
      <c r="K242" s="5" t="n">
        <v>22.3019366197183</v>
      </c>
    </row>
    <row r="243" customFormat="false" ht="13.5" hidden="false" customHeight="false" outlineLevel="0" collapsed="false">
      <c r="A243" s="2" t="n">
        <v>2922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2</v>
      </c>
      <c r="H243" s="15" t="s">
        <v>24</v>
      </c>
      <c r="I243" s="4" t="n">
        <v>2272</v>
      </c>
      <c r="J243" s="4" t="n">
        <v>24870</v>
      </c>
      <c r="K243" s="5" t="n">
        <v>10.9463028169014</v>
      </c>
    </row>
    <row r="244" customFormat="false" ht="13.5" hidden="false" customHeight="false" outlineLevel="0" collapsed="false">
      <c r="A244" s="2" t="n">
        <v>2923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2</v>
      </c>
      <c r="H244" s="15" t="s">
        <v>155</v>
      </c>
      <c r="I244" s="4" t="n">
        <v>2647</v>
      </c>
      <c r="J244" s="4" t="n">
        <v>52570</v>
      </c>
      <c r="K244" s="5" t="n">
        <v>19.8602191159804</v>
      </c>
    </row>
    <row r="245" customFormat="false" ht="13.5" hidden="false" customHeight="false" outlineLevel="0" collapsed="false">
      <c r="A245" s="2" t="n">
        <v>2924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2</v>
      </c>
      <c r="H245" s="15" t="s">
        <v>156</v>
      </c>
      <c r="I245" s="4" t="n">
        <v>2647</v>
      </c>
      <c r="J245" s="4" t="n">
        <v>37920</v>
      </c>
      <c r="K245" s="5" t="n">
        <v>14.3256516811485</v>
      </c>
    </row>
    <row r="246" customFormat="false" ht="13.5" hidden="false" customHeight="false" outlineLevel="0" collapsed="false">
      <c r="A246" s="2" t="n">
        <v>2925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2</v>
      </c>
      <c r="H246" s="15" t="s">
        <v>157</v>
      </c>
      <c r="I246" s="4" t="n">
        <v>2272</v>
      </c>
      <c r="J246" s="4" t="n">
        <v>31870</v>
      </c>
      <c r="K246" s="5" t="n">
        <v>14.0272887323944</v>
      </c>
    </row>
    <row r="247" customFormat="false" ht="13.5" hidden="false" customHeight="false" outlineLevel="0" collapsed="false">
      <c r="A247" s="2" t="n">
        <v>2926</v>
      </c>
      <c r="B247" s="15" t="s">
        <v>19</v>
      </c>
      <c r="C247" s="15" t="s">
        <v>72</v>
      </c>
      <c r="D247" s="3" t="n">
        <v>0.409722222222222</v>
      </c>
      <c r="E247" s="3" t="n">
        <v>0.465277777777778</v>
      </c>
      <c r="G247" s="1" t="s">
        <v>158</v>
      </c>
      <c r="H247" s="15" t="s">
        <v>153</v>
      </c>
      <c r="I247" s="4" t="n">
        <v>1169</v>
      </c>
      <c r="J247" s="4" t="n">
        <v>38230</v>
      </c>
      <c r="K247" s="5" t="n">
        <v>32.7031650983747</v>
      </c>
    </row>
    <row r="248" customFormat="false" ht="13.5" hidden="false" customHeight="false" outlineLevel="0" collapsed="false">
      <c r="A248" s="2" t="n">
        <v>2927</v>
      </c>
      <c r="B248" s="15" t="s">
        <v>19</v>
      </c>
      <c r="C248" s="15" t="s">
        <v>72</v>
      </c>
      <c r="D248" s="3" t="n">
        <v>0.409722222222222</v>
      </c>
      <c r="E248" s="3" t="n">
        <v>0.465277777777778</v>
      </c>
      <c r="G248" s="1" t="s">
        <v>158</v>
      </c>
      <c r="H248" s="15" t="s">
        <v>79</v>
      </c>
      <c r="I248" s="4" t="n">
        <v>1169</v>
      </c>
      <c r="J248" s="4" t="n">
        <v>38730</v>
      </c>
      <c r="K248" s="5" t="n">
        <v>33.130881094953</v>
      </c>
    </row>
    <row r="249" customFormat="false" ht="13.5" hidden="false" customHeight="false" outlineLevel="0" collapsed="false">
      <c r="A249" s="2" t="n">
        <v>2928</v>
      </c>
      <c r="B249" s="15" t="s">
        <v>19</v>
      </c>
      <c r="C249" s="15" t="s">
        <v>72</v>
      </c>
      <c r="D249" s="3" t="n">
        <v>0.409722222222222</v>
      </c>
      <c r="E249" s="3" t="n">
        <v>0.465277777777778</v>
      </c>
      <c r="G249" s="1" t="s">
        <v>158</v>
      </c>
      <c r="H249" s="15" t="s">
        <v>37</v>
      </c>
      <c r="I249" s="4" t="n">
        <v>769</v>
      </c>
      <c r="J249" s="4" t="n">
        <v>15230</v>
      </c>
      <c r="K249" s="5" t="n">
        <v>19.8049414824447</v>
      </c>
    </row>
    <row r="250" customFormat="false" ht="13.5" hidden="false" customHeight="false" outlineLevel="0" collapsed="false">
      <c r="A250" s="2" t="n">
        <v>2929</v>
      </c>
      <c r="B250" s="15" t="s">
        <v>19</v>
      </c>
      <c r="C250" s="15" t="s">
        <v>72</v>
      </c>
      <c r="D250" s="3" t="n">
        <v>0.409722222222222</v>
      </c>
      <c r="E250" s="3" t="n">
        <v>0.465277777777778</v>
      </c>
      <c r="G250" s="1" t="s">
        <v>158</v>
      </c>
      <c r="H250" s="15" t="s">
        <v>22</v>
      </c>
      <c r="I250" s="4" t="n">
        <v>769</v>
      </c>
      <c r="J250" s="4" t="n">
        <v>15630</v>
      </c>
      <c r="K250" s="5" t="n">
        <v>20.3250975292588</v>
      </c>
    </row>
    <row r="251" customFormat="false" ht="13.5" hidden="false" customHeight="false" outlineLevel="0" collapsed="false">
      <c r="A251" s="2" t="n">
        <v>2930</v>
      </c>
      <c r="B251" s="15" t="s">
        <v>19</v>
      </c>
      <c r="C251" s="15" t="s">
        <v>72</v>
      </c>
      <c r="D251" s="3" t="n">
        <v>0.409722222222222</v>
      </c>
      <c r="E251" s="3" t="n">
        <v>0.465277777777778</v>
      </c>
      <c r="G251" s="1" t="s">
        <v>158</v>
      </c>
      <c r="H251" s="15" t="s">
        <v>154</v>
      </c>
      <c r="I251" s="4" t="n">
        <v>769</v>
      </c>
      <c r="J251" s="4" t="n">
        <v>17030</v>
      </c>
      <c r="K251" s="5" t="n">
        <v>22.1456436931079</v>
      </c>
    </row>
    <row r="252" customFormat="false" ht="13.5" hidden="false" customHeight="false" outlineLevel="0" collapsed="false">
      <c r="A252" s="2" t="n">
        <v>2931</v>
      </c>
      <c r="B252" s="15" t="s">
        <v>19</v>
      </c>
      <c r="C252" s="15" t="s">
        <v>72</v>
      </c>
      <c r="D252" s="3" t="n">
        <v>0.409722222222222</v>
      </c>
      <c r="E252" s="3" t="n">
        <v>0.465277777777778</v>
      </c>
      <c r="G252" s="1" t="s">
        <v>158</v>
      </c>
      <c r="H252" s="15" t="s">
        <v>69</v>
      </c>
      <c r="I252" s="4" t="n">
        <v>769</v>
      </c>
      <c r="J252" s="4" t="n">
        <v>17530</v>
      </c>
      <c r="K252" s="5" t="n">
        <v>22.7958387516255</v>
      </c>
    </row>
    <row r="253" customFormat="false" ht="13.5" hidden="false" customHeight="false" outlineLevel="0" collapsed="false">
      <c r="A253" s="2" t="n">
        <v>2932</v>
      </c>
      <c r="B253" s="15" t="s">
        <v>19</v>
      </c>
      <c r="C253" s="15" t="s">
        <v>72</v>
      </c>
      <c r="D253" s="3" t="n">
        <v>0.819444444444445</v>
      </c>
      <c r="E253" s="3" t="n">
        <v>0.875</v>
      </c>
      <c r="G253" s="1" t="s">
        <v>159</v>
      </c>
      <c r="H253" s="15" t="s">
        <v>153</v>
      </c>
      <c r="I253" s="4" t="n">
        <v>1169</v>
      </c>
      <c r="J253" s="4" t="n">
        <v>38230</v>
      </c>
      <c r="K253" s="5" t="n">
        <v>32.7031650983747</v>
      </c>
    </row>
    <row r="254" customFormat="false" ht="13.5" hidden="false" customHeight="false" outlineLevel="0" collapsed="false">
      <c r="A254" s="2" t="n">
        <v>2933</v>
      </c>
      <c r="B254" s="15" t="s">
        <v>19</v>
      </c>
      <c r="C254" s="15" t="s">
        <v>72</v>
      </c>
      <c r="D254" s="3" t="n">
        <v>0.819444444444445</v>
      </c>
      <c r="E254" s="3" t="n">
        <v>0.875</v>
      </c>
      <c r="G254" s="1" t="s">
        <v>159</v>
      </c>
      <c r="H254" s="15" t="s">
        <v>79</v>
      </c>
      <c r="I254" s="4" t="n">
        <v>1169</v>
      </c>
      <c r="J254" s="4" t="n">
        <v>38730</v>
      </c>
      <c r="K254" s="5" t="n">
        <v>33.130881094953</v>
      </c>
    </row>
    <row r="255" customFormat="false" ht="13.5" hidden="false" customHeight="false" outlineLevel="0" collapsed="false">
      <c r="A255" s="2" t="n">
        <v>2934</v>
      </c>
      <c r="B255" s="15" t="s">
        <v>19</v>
      </c>
      <c r="C255" s="15" t="s">
        <v>72</v>
      </c>
      <c r="D255" s="3" t="n">
        <v>0.819444444444445</v>
      </c>
      <c r="E255" s="3" t="n">
        <v>0.875</v>
      </c>
      <c r="G255" s="1" t="s">
        <v>159</v>
      </c>
      <c r="H255" s="15" t="s">
        <v>69</v>
      </c>
      <c r="I255" s="4" t="n">
        <v>769</v>
      </c>
      <c r="J255" s="4" t="n">
        <v>20530</v>
      </c>
      <c r="K255" s="5" t="n">
        <v>26.6970091027308</v>
      </c>
    </row>
    <row r="256" customFormat="false" ht="13.5" hidden="false" customHeight="false" outlineLevel="0" collapsed="false">
      <c r="A256" s="2" t="n">
        <v>2935</v>
      </c>
      <c r="B256" s="15" t="s">
        <v>19</v>
      </c>
      <c r="C256" s="15" t="s">
        <v>75</v>
      </c>
      <c r="D256" s="3" t="n">
        <v>0.579861111111111</v>
      </c>
      <c r="E256" s="3" t="n">
        <v>0.645833333333333</v>
      </c>
      <c r="G256" s="1" t="s">
        <v>160</v>
      </c>
      <c r="H256" s="15" t="s">
        <v>153</v>
      </c>
      <c r="I256" s="4" t="n">
        <v>1021</v>
      </c>
      <c r="J256" s="4" t="n">
        <v>30850</v>
      </c>
      <c r="K256" s="5" t="n">
        <v>30.2154750244858</v>
      </c>
    </row>
    <row r="257" customFormat="false" ht="13.5" hidden="false" customHeight="false" outlineLevel="0" collapsed="false">
      <c r="A257" s="2" t="n">
        <v>2936</v>
      </c>
      <c r="B257" s="15" t="s">
        <v>19</v>
      </c>
      <c r="C257" s="15" t="s">
        <v>75</v>
      </c>
      <c r="D257" s="3" t="n">
        <v>0.579861111111111</v>
      </c>
      <c r="E257" s="3" t="n">
        <v>0.645833333333333</v>
      </c>
      <c r="G257" s="1" t="s">
        <v>160</v>
      </c>
      <c r="H257" s="15" t="s">
        <v>79</v>
      </c>
      <c r="I257" s="4" t="n">
        <v>1021</v>
      </c>
      <c r="J257" s="4" t="n">
        <v>30950</v>
      </c>
      <c r="K257" s="5" t="n">
        <v>30.3134182174339</v>
      </c>
    </row>
    <row r="258" customFormat="false" ht="13.5" hidden="false" customHeight="false" outlineLevel="0" collapsed="false">
      <c r="A258" s="2" t="n">
        <v>2937</v>
      </c>
      <c r="B258" s="15" t="s">
        <v>19</v>
      </c>
      <c r="C258" s="15" t="s">
        <v>75</v>
      </c>
      <c r="D258" s="3" t="n">
        <v>0.579861111111111</v>
      </c>
      <c r="E258" s="3" t="n">
        <v>0.645833333333333</v>
      </c>
      <c r="G258" s="1" t="s">
        <v>160</v>
      </c>
      <c r="H258" s="15" t="s">
        <v>37</v>
      </c>
      <c r="I258" s="4" t="n">
        <v>621</v>
      </c>
      <c r="J258" s="4" t="n">
        <v>11850</v>
      </c>
      <c r="K258" s="5" t="n">
        <v>19.0821256038647</v>
      </c>
    </row>
    <row r="259" customFormat="false" ht="13.5" hidden="false" customHeight="false" outlineLevel="0" collapsed="false">
      <c r="A259" s="2" t="n">
        <v>2938</v>
      </c>
      <c r="B259" s="15" t="s">
        <v>19</v>
      </c>
      <c r="C259" s="15" t="s">
        <v>75</v>
      </c>
      <c r="D259" s="3" t="n">
        <v>0.579861111111111</v>
      </c>
      <c r="E259" s="3" t="n">
        <v>0.645833333333333</v>
      </c>
      <c r="G259" s="1" t="s">
        <v>160</v>
      </c>
      <c r="H259" s="15" t="s">
        <v>22</v>
      </c>
      <c r="I259" s="4" t="n">
        <v>621</v>
      </c>
      <c r="J259" s="4" t="n">
        <v>12150</v>
      </c>
      <c r="K259" s="5" t="n">
        <v>19.5652173913043</v>
      </c>
    </row>
    <row r="260" customFormat="false" ht="13.5" hidden="false" customHeight="false" outlineLevel="0" collapsed="false">
      <c r="A260" s="2" t="n">
        <v>2939</v>
      </c>
      <c r="B260" s="15" t="s">
        <v>19</v>
      </c>
      <c r="C260" s="15" t="s">
        <v>75</v>
      </c>
      <c r="D260" s="3" t="n">
        <v>0.579861111111111</v>
      </c>
      <c r="E260" s="3" t="n">
        <v>0.645833333333333</v>
      </c>
      <c r="G260" s="1" t="s">
        <v>160</v>
      </c>
      <c r="H260" s="15" t="s">
        <v>154</v>
      </c>
      <c r="I260" s="4" t="n">
        <v>621</v>
      </c>
      <c r="J260" s="4" t="n">
        <v>12450</v>
      </c>
      <c r="K260" s="5" t="n">
        <v>20.048309178744</v>
      </c>
    </row>
    <row r="261" customFormat="false" ht="13.5" hidden="false" customHeight="false" outlineLevel="0" collapsed="false">
      <c r="A261" s="2" t="n">
        <v>2940</v>
      </c>
      <c r="B261" s="15" t="s">
        <v>19</v>
      </c>
      <c r="C261" s="15" t="s">
        <v>75</v>
      </c>
      <c r="D261" s="3" t="n">
        <v>0.579861111111111</v>
      </c>
      <c r="E261" s="3" t="n">
        <v>0.645833333333333</v>
      </c>
      <c r="G261" s="1" t="s">
        <v>160</v>
      </c>
      <c r="H261" s="15" t="s">
        <v>69</v>
      </c>
      <c r="I261" s="4" t="n">
        <v>621</v>
      </c>
      <c r="J261" s="4" t="n">
        <v>12850</v>
      </c>
      <c r="K261" s="5" t="n">
        <v>20.6924315619968</v>
      </c>
    </row>
    <row r="262" customFormat="false" ht="13.5" hidden="false" customHeight="false" outlineLevel="0" collapsed="false">
      <c r="A262" s="2" t="n">
        <v>2941</v>
      </c>
      <c r="B262" s="15" t="s">
        <v>19</v>
      </c>
      <c r="C262" s="15" t="s">
        <v>77</v>
      </c>
      <c r="D262" s="3" t="n">
        <v>0.319444444444444</v>
      </c>
      <c r="E262" s="3" t="n">
        <v>0.375</v>
      </c>
      <c r="G262" s="1" t="s">
        <v>195</v>
      </c>
      <c r="H262" s="15" t="s">
        <v>79</v>
      </c>
      <c r="I262" s="4" t="n">
        <v>1021</v>
      </c>
      <c r="J262" s="4" t="n">
        <v>18190</v>
      </c>
      <c r="K262" s="5" t="n">
        <v>17.8158667972576</v>
      </c>
    </row>
    <row r="263" customFormat="false" ht="13.5" hidden="false" customHeight="false" outlineLevel="0" collapsed="false">
      <c r="A263" s="2" t="n">
        <v>2942</v>
      </c>
      <c r="B263" s="15" t="s">
        <v>19</v>
      </c>
      <c r="C263" s="15" t="s">
        <v>77</v>
      </c>
      <c r="D263" s="3" t="n">
        <v>0.319444444444444</v>
      </c>
      <c r="E263" s="3" t="n">
        <v>0.375</v>
      </c>
      <c r="G263" s="1" t="s">
        <v>195</v>
      </c>
      <c r="H263" s="15" t="s">
        <v>37</v>
      </c>
      <c r="I263" s="4" t="n">
        <v>621</v>
      </c>
      <c r="J263" s="4" t="n">
        <v>11690</v>
      </c>
      <c r="K263" s="5" t="n">
        <v>18.8244766505636</v>
      </c>
    </row>
    <row r="264" customFormat="false" ht="13.5" hidden="false" customHeight="false" outlineLevel="0" collapsed="false">
      <c r="A264" s="2" t="n">
        <v>2943</v>
      </c>
      <c r="B264" s="15" t="s">
        <v>19</v>
      </c>
      <c r="C264" s="15" t="s">
        <v>77</v>
      </c>
      <c r="D264" s="3" t="n">
        <v>0.319444444444444</v>
      </c>
      <c r="E264" s="3" t="n">
        <v>0.375</v>
      </c>
      <c r="G264" s="1" t="s">
        <v>195</v>
      </c>
      <c r="H264" s="15" t="s">
        <v>22</v>
      </c>
      <c r="I264" s="4" t="n">
        <v>621</v>
      </c>
      <c r="J264" s="4" t="n">
        <v>11790</v>
      </c>
      <c r="K264" s="5" t="n">
        <v>18.9855072463768</v>
      </c>
    </row>
    <row r="265" customFormat="false" ht="13.5" hidden="false" customHeight="false" outlineLevel="0" collapsed="false">
      <c r="A265" s="2" t="n">
        <v>2944</v>
      </c>
      <c r="B265" s="15" t="s">
        <v>19</v>
      </c>
      <c r="C265" s="15" t="s">
        <v>77</v>
      </c>
      <c r="D265" s="3" t="n">
        <v>0.319444444444444</v>
      </c>
      <c r="E265" s="3" t="n">
        <v>0.375</v>
      </c>
      <c r="G265" s="1" t="s">
        <v>195</v>
      </c>
      <c r="H265" s="15" t="s">
        <v>154</v>
      </c>
      <c r="I265" s="4" t="n">
        <v>621</v>
      </c>
      <c r="J265" s="4" t="n">
        <v>13690</v>
      </c>
      <c r="K265" s="5" t="n">
        <v>22.0450885668277</v>
      </c>
    </row>
    <row r="266" customFormat="false" ht="13.5" hidden="false" customHeight="false" outlineLevel="0" collapsed="false">
      <c r="A266" s="2" t="n">
        <v>2945</v>
      </c>
      <c r="B266" s="15" t="s">
        <v>19</v>
      </c>
      <c r="C266" s="15" t="s">
        <v>77</v>
      </c>
      <c r="D266" s="3" t="n">
        <v>0.319444444444444</v>
      </c>
      <c r="E266" s="3" t="n">
        <v>0.375</v>
      </c>
      <c r="G266" s="1" t="s">
        <v>195</v>
      </c>
      <c r="H266" s="15" t="s">
        <v>69</v>
      </c>
      <c r="I266" s="4" t="n">
        <v>621</v>
      </c>
      <c r="J266" s="4" t="n">
        <v>17290</v>
      </c>
      <c r="K266" s="5" t="n">
        <v>27.8421900161031</v>
      </c>
    </row>
    <row r="267" customFormat="false" ht="13.5" hidden="false" customHeight="false" outlineLevel="0" collapsed="false">
      <c r="A267" s="2" t="n">
        <v>2946</v>
      </c>
      <c r="B267" s="15" t="s">
        <v>19</v>
      </c>
      <c r="C267" s="15" t="s">
        <v>77</v>
      </c>
      <c r="D267" s="3" t="n">
        <v>0.319444444444444</v>
      </c>
      <c r="E267" s="3" t="n">
        <v>0.375</v>
      </c>
      <c r="G267" s="1" t="s">
        <v>195</v>
      </c>
      <c r="H267" s="15" t="s">
        <v>83</v>
      </c>
      <c r="I267" s="4" t="n">
        <v>1642</v>
      </c>
      <c r="J267" s="4" t="n">
        <v>45690</v>
      </c>
      <c r="K267" s="5" t="n">
        <v>27.8258221680877</v>
      </c>
    </row>
    <row r="268" customFormat="false" ht="13.5" hidden="false" customHeight="false" outlineLevel="0" collapsed="false">
      <c r="A268" s="2" t="n">
        <v>2947</v>
      </c>
      <c r="B268" s="15" t="s">
        <v>19</v>
      </c>
      <c r="C268" s="15" t="s">
        <v>77</v>
      </c>
      <c r="D268" s="3" t="n">
        <v>0.319444444444444</v>
      </c>
      <c r="E268" s="3" t="n">
        <v>0.375</v>
      </c>
      <c r="G268" s="1" t="s">
        <v>195</v>
      </c>
      <c r="H268" s="15" t="s">
        <v>107</v>
      </c>
      <c r="I268" s="4" t="n">
        <v>1435</v>
      </c>
      <c r="J268" s="4" t="n">
        <v>25390</v>
      </c>
      <c r="K268" s="5" t="n">
        <v>17.6933797909408</v>
      </c>
    </row>
    <row r="269" customFormat="false" ht="13.5" hidden="false" customHeight="false" outlineLevel="0" collapsed="false">
      <c r="A269" s="2" t="n">
        <v>2948</v>
      </c>
      <c r="B269" s="15" t="s">
        <v>19</v>
      </c>
      <c r="C269" s="15" t="s">
        <v>77</v>
      </c>
      <c r="D269" s="3" t="n">
        <v>0.319444444444444</v>
      </c>
      <c r="E269" s="3" t="n">
        <v>0.375</v>
      </c>
      <c r="G269" s="1" t="s">
        <v>195</v>
      </c>
      <c r="H269" s="15" t="s">
        <v>24</v>
      </c>
      <c r="I269" s="4" t="n">
        <v>1435</v>
      </c>
      <c r="J269" s="4" t="n">
        <v>21790</v>
      </c>
      <c r="K269" s="5" t="n">
        <v>15.184668989547</v>
      </c>
    </row>
    <row r="270" customFormat="false" ht="13.5" hidden="false" customHeight="false" outlineLevel="0" collapsed="false">
      <c r="A270" s="2" t="n">
        <v>2949</v>
      </c>
      <c r="B270" s="15" t="s">
        <v>19</v>
      </c>
      <c r="C270" s="15" t="s">
        <v>77</v>
      </c>
      <c r="D270" s="3" t="n">
        <v>0.319444444444444</v>
      </c>
      <c r="E270" s="3" t="n">
        <v>0.375</v>
      </c>
      <c r="G270" s="1" t="s">
        <v>195</v>
      </c>
      <c r="H270" s="15" t="s">
        <v>155</v>
      </c>
      <c r="I270" s="4" t="n">
        <v>1642</v>
      </c>
      <c r="J270" s="4" t="n">
        <v>32290</v>
      </c>
      <c r="K270" s="5" t="n">
        <v>19.6650426309379</v>
      </c>
    </row>
    <row r="271" customFormat="false" ht="13.5" hidden="false" customHeight="false" outlineLevel="0" collapsed="false">
      <c r="A271" s="2" t="n">
        <v>2950</v>
      </c>
      <c r="B271" s="15" t="s">
        <v>19</v>
      </c>
      <c r="C271" s="15" t="s">
        <v>77</v>
      </c>
      <c r="D271" s="3" t="n">
        <v>0.319444444444444</v>
      </c>
      <c r="E271" s="3" t="n">
        <v>0.375</v>
      </c>
      <c r="G271" s="1" t="s">
        <v>195</v>
      </c>
      <c r="H271" s="15" t="s">
        <v>156</v>
      </c>
      <c r="I271" s="4" t="n">
        <v>1642</v>
      </c>
      <c r="J271" s="4" t="n">
        <v>30990</v>
      </c>
      <c r="K271" s="5" t="n">
        <v>18.8733252131547</v>
      </c>
    </row>
    <row r="272" customFormat="false" ht="13.5" hidden="false" customHeight="false" outlineLevel="0" collapsed="false">
      <c r="A272" s="2" t="n">
        <v>2951</v>
      </c>
      <c r="B272" s="15" t="s">
        <v>19</v>
      </c>
      <c r="C272" s="15" t="s">
        <v>77</v>
      </c>
      <c r="D272" s="3" t="n">
        <v>0.319444444444444</v>
      </c>
      <c r="E272" s="3" t="n">
        <v>0.375</v>
      </c>
      <c r="G272" s="1" t="s">
        <v>195</v>
      </c>
      <c r="H272" s="15" t="s">
        <v>157</v>
      </c>
      <c r="I272" s="4" t="n">
        <v>1435</v>
      </c>
      <c r="J272" s="4" t="n">
        <v>26540</v>
      </c>
      <c r="K272" s="5" t="n">
        <v>18.4947735191638</v>
      </c>
    </row>
    <row r="273" customFormat="false" ht="13.5" hidden="false" customHeight="false" outlineLevel="0" collapsed="false">
      <c r="A273" s="2" t="n">
        <v>2952</v>
      </c>
      <c r="B273" s="15" t="s">
        <v>19</v>
      </c>
      <c r="C273" s="15" t="s">
        <v>77</v>
      </c>
      <c r="D273" s="3" t="n">
        <v>0.381944444444444</v>
      </c>
      <c r="E273" s="3" t="n">
        <v>0.4375</v>
      </c>
      <c r="G273" s="1" t="s">
        <v>162</v>
      </c>
      <c r="H273" s="15" t="s">
        <v>79</v>
      </c>
      <c r="I273" s="4" t="n">
        <v>1021</v>
      </c>
      <c r="J273" s="4" t="n">
        <v>22290</v>
      </c>
      <c r="K273" s="5" t="n">
        <v>21.8315377081293</v>
      </c>
    </row>
    <row r="274" customFormat="false" ht="13.5" hidden="false" customHeight="false" outlineLevel="0" collapsed="false">
      <c r="A274" s="2" t="n">
        <v>2953</v>
      </c>
      <c r="B274" s="15" t="s">
        <v>19</v>
      </c>
      <c r="C274" s="15" t="s">
        <v>77</v>
      </c>
      <c r="D274" s="3" t="n">
        <v>0.381944444444444</v>
      </c>
      <c r="E274" s="3" t="n">
        <v>0.4375</v>
      </c>
      <c r="G274" s="1" t="s">
        <v>162</v>
      </c>
      <c r="H274" s="15" t="s">
        <v>37</v>
      </c>
      <c r="I274" s="4" t="n">
        <v>621</v>
      </c>
      <c r="J274" s="4" t="n">
        <v>14490</v>
      </c>
      <c r="K274" s="5" t="n">
        <v>23.3333333333333</v>
      </c>
    </row>
    <row r="275" customFormat="false" ht="13.5" hidden="false" customHeight="false" outlineLevel="0" collapsed="false">
      <c r="A275" s="2" t="n">
        <v>2954</v>
      </c>
      <c r="B275" s="15" t="s">
        <v>19</v>
      </c>
      <c r="C275" s="15" t="s">
        <v>77</v>
      </c>
      <c r="D275" s="3" t="n">
        <v>0.381944444444444</v>
      </c>
      <c r="E275" s="3" t="n">
        <v>0.4375</v>
      </c>
      <c r="G275" s="1" t="s">
        <v>162</v>
      </c>
      <c r="H275" s="15" t="s">
        <v>22</v>
      </c>
      <c r="I275" s="4" t="n">
        <v>621</v>
      </c>
      <c r="J275" s="4" t="n">
        <v>14590</v>
      </c>
      <c r="K275" s="5" t="n">
        <v>23.4943639291465</v>
      </c>
    </row>
    <row r="276" customFormat="false" ht="13.5" hidden="false" customHeight="false" outlineLevel="0" collapsed="false">
      <c r="A276" s="2" t="n">
        <v>2955</v>
      </c>
      <c r="B276" s="15" t="s">
        <v>19</v>
      </c>
      <c r="C276" s="15" t="s">
        <v>77</v>
      </c>
      <c r="D276" s="3" t="n">
        <v>0.381944444444444</v>
      </c>
      <c r="E276" s="3" t="n">
        <v>0.4375</v>
      </c>
      <c r="G276" s="1" t="s">
        <v>162</v>
      </c>
      <c r="H276" s="15" t="s">
        <v>154</v>
      </c>
      <c r="I276" s="4" t="n">
        <v>621</v>
      </c>
      <c r="J276" s="4" t="n">
        <v>15690</v>
      </c>
      <c r="K276" s="5" t="n">
        <v>25.2657004830918</v>
      </c>
    </row>
    <row r="277" customFormat="false" ht="13.5" hidden="false" customHeight="false" outlineLevel="0" collapsed="false">
      <c r="A277" s="2" t="n">
        <v>2956</v>
      </c>
      <c r="B277" s="15" t="s">
        <v>19</v>
      </c>
      <c r="C277" s="15" t="s">
        <v>77</v>
      </c>
      <c r="D277" s="3" t="n">
        <v>0.381944444444444</v>
      </c>
      <c r="E277" s="3" t="n">
        <v>0.4375</v>
      </c>
      <c r="G277" s="1" t="s">
        <v>162</v>
      </c>
      <c r="H277" s="15" t="s">
        <v>69</v>
      </c>
      <c r="I277" s="4" t="n">
        <v>621</v>
      </c>
      <c r="J277" s="4" t="n">
        <v>19790</v>
      </c>
      <c r="K277" s="5" t="n">
        <v>31.8679549114332</v>
      </c>
    </row>
    <row r="278" customFormat="false" ht="13.5" hidden="false" customHeight="false" outlineLevel="0" collapsed="false">
      <c r="A278" s="2" t="n">
        <v>2957</v>
      </c>
      <c r="B278" s="15" t="s">
        <v>19</v>
      </c>
      <c r="C278" s="15" t="s">
        <v>77</v>
      </c>
      <c r="D278" s="3" t="n">
        <v>0.381944444444444</v>
      </c>
      <c r="E278" s="3" t="n">
        <v>0.4375</v>
      </c>
      <c r="G278" s="1" t="s">
        <v>162</v>
      </c>
      <c r="H278" s="15" t="s">
        <v>83</v>
      </c>
      <c r="I278" s="4" t="n">
        <v>1642</v>
      </c>
      <c r="J278" s="4" t="n">
        <v>45690</v>
      </c>
      <c r="K278" s="5" t="n">
        <v>27.8258221680877</v>
      </c>
    </row>
    <row r="279" customFormat="false" ht="13.5" hidden="false" customHeight="false" outlineLevel="0" collapsed="false">
      <c r="A279" s="2" t="n">
        <v>2958</v>
      </c>
      <c r="B279" s="15" t="s">
        <v>19</v>
      </c>
      <c r="C279" s="15" t="s">
        <v>77</v>
      </c>
      <c r="D279" s="3" t="n">
        <v>0.381944444444444</v>
      </c>
      <c r="E279" s="3" t="n">
        <v>0.4375</v>
      </c>
      <c r="G279" s="1" t="s">
        <v>162</v>
      </c>
      <c r="H279" s="15" t="s">
        <v>107</v>
      </c>
      <c r="I279" s="4" t="n">
        <v>1435</v>
      </c>
      <c r="J279" s="4" t="n">
        <v>29390</v>
      </c>
      <c r="K279" s="5" t="n">
        <v>20.4808362369338</v>
      </c>
    </row>
    <row r="280" customFormat="false" ht="13.5" hidden="false" customHeight="false" outlineLevel="0" collapsed="false">
      <c r="A280" s="2" t="n">
        <v>2959</v>
      </c>
      <c r="B280" s="15" t="s">
        <v>19</v>
      </c>
      <c r="C280" s="15" t="s">
        <v>77</v>
      </c>
      <c r="D280" s="3" t="n">
        <v>0.381944444444444</v>
      </c>
      <c r="E280" s="3" t="n">
        <v>0.4375</v>
      </c>
      <c r="G280" s="1" t="s">
        <v>162</v>
      </c>
      <c r="H280" s="15" t="s">
        <v>24</v>
      </c>
      <c r="I280" s="4" t="n">
        <v>1435</v>
      </c>
      <c r="J280" s="4" t="n">
        <v>23490</v>
      </c>
      <c r="K280" s="5" t="n">
        <v>16.3693379790941</v>
      </c>
    </row>
    <row r="281" customFormat="false" ht="13.5" hidden="false" customHeight="false" outlineLevel="0" collapsed="false">
      <c r="A281" s="2" t="n">
        <v>2960</v>
      </c>
      <c r="B281" s="15" t="s">
        <v>19</v>
      </c>
      <c r="C281" s="15" t="s">
        <v>77</v>
      </c>
      <c r="D281" s="3" t="n">
        <v>0.381944444444444</v>
      </c>
      <c r="E281" s="3" t="n">
        <v>0.4375</v>
      </c>
      <c r="G281" s="1" t="s">
        <v>162</v>
      </c>
      <c r="H281" s="15" t="s">
        <v>155</v>
      </c>
      <c r="I281" s="4" t="n">
        <v>1642</v>
      </c>
      <c r="J281" s="4" t="n">
        <v>32290</v>
      </c>
      <c r="K281" s="5" t="n">
        <v>19.6650426309379</v>
      </c>
    </row>
    <row r="282" customFormat="false" ht="13.5" hidden="false" customHeight="false" outlineLevel="0" collapsed="false">
      <c r="A282" s="2" t="n">
        <v>2961</v>
      </c>
      <c r="B282" s="15" t="s">
        <v>19</v>
      </c>
      <c r="C282" s="15" t="s">
        <v>77</v>
      </c>
      <c r="D282" s="3" t="n">
        <v>0.381944444444444</v>
      </c>
      <c r="E282" s="3" t="n">
        <v>0.4375</v>
      </c>
      <c r="G282" s="1" t="s">
        <v>162</v>
      </c>
      <c r="H282" s="15" t="s">
        <v>156</v>
      </c>
      <c r="I282" s="4" t="n">
        <v>1642</v>
      </c>
      <c r="J282" s="4" t="n">
        <v>30990</v>
      </c>
      <c r="K282" s="5" t="n">
        <v>18.8733252131547</v>
      </c>
    </row>
    <row r="283" customFormat="false" ht="13.5" hidden="false" customHeight="false" outlineLevel="0" collapsed="false">
      <c r="A283" s="2" t="n">
        <v>2962</v>
      </c>
      <c r="B283" s="15" t="s">
        <v>19</v>
      </c>
      <c r="C283" s="15" t="s">
        <v>77</v>
      </c>
      <c r="D283" s="3" t="n">
        <v>0.381944444444444</v>
      </c>
      <c r="E283" s="3" t="n">
        <v>0.4375</v>
      </c>
      <c r="G283" s="1" t="s">
        <v>162</v>
      </c>
      <c r="H283" s="15" t="s">
        <v>157</v>
      </c>
      <c r="I283" s="4" t="n">
        <v>1435</v>
      </c>
      <c r="J283" s="4" t="n">
        <v>26540</v>
      </c>
      <c r="K283" s="5" t="n">
        <v>18.4947735191638</v>
      </c>
    </row>
    <row r="284" customFormat="false" ht="13.5" hidden="false" customHeight="false" outlineLevel="0" collapsed="false">
      <c r="A284" s="2" t="n">
        <v>2963</v>
      </c>
      <c r="B284" s="15" t="s">
        <v>19</v>
      </c>
      <c r="C284" s="15" t="s">
        <v>77</v>
      </c>
      <c r="D284" s="3" t="n">
        <v>0.440972222222222</v>
      </c>
      <c r="E284" s="3" t="n">
        <v>0.496527777777778</v>
      </c>
      <c r="G284" s="1" t="s">
        <v>163</v>
      </c>
      <c r="H284" s="15" t="s">
        <v>79</v>
      </c>
      <c r="I284" s="4" t="n">
        <v>1021</v>
      </c>
      <c r="J284" s="4" t="n">
        <v>20090</v>
      </c>
      <c r="K284" s="5" t="n">
        <v>19.6767874632713</v>
      </c>
    </row>
    <row r="285" customFormat="false" ht="13.5" hidden="false" customHeight="false" outlineLevel="0" collapsed="false">
      <c r="A285" s="2" t="n">
        <v>2964</v>
      </c>
      <c r="B285" s="15" t="s">
        <v>19</v>
      </c>
      <c r="C285" s="15" t="s">
        <v>77</v>
      </c>
      <c r="D285" s="3" t="n">
        <v>0.440972222222222</v>
      </c>
      <c r="E285" s="3" t="n">
        <v>0.496527777777778</v>
      </c>
      <c r="G285" s="1" t="s">
        <v>163</v>
      </c>
      <c r="H285" s="15" t="s">
        <v>37</v>
      </c>
      <c r="I285" s="4" t="n">
        <v>621</v>
      </c>
      <c r="J285" s="4" t="n">
        <v>11290</v>
      </c>
      <c r="K285" s="5" t="n">
        <v>18.1803542673108</v>
      </c>
    </row>
    <row r="286" customFormat="false" ht="13.5" hidden="false" customHeight="false" outlineLevel="0" collapsed="false">
      <c r="A286" s="2" t="n">
        <v>2965</v>
      </c>
      <c r="B286" s="15" t="s">
        <v>19</v>
      </c>
      <c r="C286" s="15" t="s">
        <v>77</v>
      </c>
      <c r="D286" s="3" t="n">
        <v>0.440972222222222</v>
      </c>
      <c r="E286" s="3" t="n">
        <v>0.496527777777778</v>
      </c>
      <c r="G286" s="1" t="s">
        <v>163</v>
      </c>
      <c r="H286" s="15" t="s">
        <v>22</v>
      </c>
      <c r="I286" s="4" t="n">
        <v>621</v>
      </c>
      <c r="J286" s="4" t="n">
        <v>11390</v>
      </c>
      <c r="K286" s="5" t="n">
        <v>18.341384863124</v>
      </c>
    </row>
    <row r="287" customFormat="false" ht="13.5" hidden="false" customHeight="false" outlineLevel="0" collapsed="false">
      <c r="A287" s="2" t="n">
        <v>2966</v>
      </c>
      <c r="B287" s="15" t="s">
        <v>19</v>
      </c>
      <c r="C287" s="15" t="s">
        <v>77</v>
      </c>
      <c r="D287" s="3" t="n">
        <v>0.440972222222222</v>
      </c>
      <c r="E287" s="3" t="n">
        <v>0.496527777777778</v>
      </c>
      <c r="G287" s="1" t="s">
        <v>163</v>
      </c>
      <c r="H287" s="15" t="s">
        <v>154</v>
      </c>
      <c r="I287" s="4" t="n">
        <v>621</v>
      </c>
      <c r="J287" s="4" t="n">
        <v>13190</v>
      </c>
      <c r="K287" s="5" t="n">
        <v>21.2399355877617</v>
      </c>
    </row>
    <row r="288" customFormat="false" ht="13.5" hidden="false" customHeight="false" outlineLevel="0" collapsed="false">
      <c r="A288" s="2" t="n">
        <v>2967</v>
      </c>
      <c r="B288" s="15" t="s">
        <v>19</v>
      </c>
      <c r="C288" s="15" t="s">
        <v>77</v>
      </c>
      <c r="D288" s="3" t="n">
        <v>0.440972222222222</v>
      </c>
      <c r="E288" s="3" t="n">
        <v>0.496527777777778</v>
      </c>
      <c r="G288" s="1" t="s">
        <v>163</v>
      </c>
      <c r="H288" s="15" t="s">
        <v>69</v>
      </c>
      <c r="I288" s="4" t="n">
        <v>621</v>
      </c>
      <c r="J288" s="4" t="n">
        <v>19290</v>
      </c>
      <c r="K288" s="5" t="n">
        <v>31.0628019323672</v>
      </c>
    </row>
    <row r="289" customFormat="false" ht="13.5" hidden="false" customHeight="false" outlineLevel="0" collapsed="false">
      <c r="A289" s="2" t="n">
        <v>2968</v>
      </c>
      <c r="B289" s="15" t="s">
        <v>19</v>
      </c>
      <c r="C289" s="15" t="s">
        <v>77</v>
      </c>
      <c r="D289" s="3" t="n">
        <v>0.440972222222222</v>
      </c>
      <c r="E289" s="3" t="n">
        <v>0.496527777777778</v>
      </c>
      <c r="G289" s="1" t="s">
        <v>163</v>
      </c>
      <c r="H289" s="15" t="s">
        <v>83</v>
      </c>
      <c r="I289" s="4" t="n">
        <v>1642</v>
      </c>
      <c r="J289" s="4" t="n">
        <v>45690</v>
      </c>
      <c r="K289" s="5" t="n">
        <v>27.8258221680877</v>
      </c>
    </row>
    <row r="290" customFormat="false" ht="13.5" hidden="false" customHeight="false" outlineLevel="0" collapsed="false">
      <c r="A290" s="2" t="n">
        <v>2969</v>
      </c>
      <c r="B290" s="15" t="s">
        <v>19</v>
      </c>
      <c r="C290" s="15" t="s">
        <v>77</v>
      </c>
      <c r="D290" s="3" t="n">
        <v>0.440972222222222</v>
      </c>
      <c r="E290" s="3" t="n">
        <v>0.496527777777778</v>
      </c>
      <c r="G290" s="1" t="s">
        <v>163</v>
      </c>
      <c r="H290" s="15" t="s">
        <v>107</v>
      </c>
      <c r="I290" s="4" t="n">
        <v>1435</v>
      </c>
      <c r="J290" s="4" t="n">
        <v>28290</v>
      </c>
      <c r="K290" s="5" t="n">
        <v>19.7142857142857</v>
      </c>
    </row>
    <row r="291" customFormat="false" ht="13.5" hidden="false" customHeight="false" outlineLevel="0" collapsed="false">
      <c r="A291" s="2" t="n">
        <v>2970</v>
      </c>
      <c r="B291" s="15" t="s">
        <v>19</v>
      </c>
      <c r="C291" s="15" t="s">
        <v>77</v>
      </c>
      <c r="D291" s="3" t="n">
        <v>0.440972222222222</v>
      </c>
      <c r="E291" s="3" t="n">
        <v>0.496527777777778</v>
      </c>
      <c r="G291" s="1" t="s">
        <v>163</v>
      </c>
      <c r="H291" s="15" t="s">
        <v>24</v>
      </c>
      <c r="I291" s="4" t="n">
        <v>1435</v>
      </c>
      <c r="J291" s="4" t="n">
        <v>20990</v>
      </c>
      <c r="K291" s="5" t="n">
        <v>14.6271777003484</v>
      </c>
    </row>
    <row r="292" customFormat="false" ht="13.5" hidden="false" customHeight="false" outlineLevel="0" collapsed="false">
      <c r="A292" s="2" t="n">
        <v>2971</v>
      </c>
      <c r="B292" s="15" t="s">
        <v>19</v>
      </c>
      <c r="C292" s="15" t="s">
        <v>77</v>
      </c>
      <c r="D292" s="3" t="n">
        <v>0.440972222222222</v>
      </c>
      <c r="E292" s="3" t="n">
        <v>0.496527777777778</v>
      </c>
      <c r="G292" s="1" t="s">
        <v>163</v>
      </c>
      <c r="H292" s="15" t="s">
        <v>155</v>
      </c>
      <c r="I292" s="4" t="n">
        <v>1642</v>
      </c>
      <c r="J292" s="4" t="n">
        <v>32290</v>
      </c>
      <c r="K292" s="5" t="n">
        <v>19.6650426309379</v>
      </c>
    </row>
    <row r="293" customFormat="false" ht="13.5" hidden="false" customHeight="false" outlineLevel="0" collapsed="false">
      <c r="A293" s="2" t="n">
        <v>2972</v>
      </c>
      <c r="B293" s="15" t="s">
        <v>19</v>
      </c>
      <c r="C293" s="15" t="s">
        <v>77</v>
      </c>
      <c r="D293" s="3" t="n">
        <v>0.440972222222222</v>
      </c>
      <c r="E293" s="3" t="n">
        <v>0.496527777777778</v>
      </c>
      <c r="G293" s="1" t="s">
        <v>163</v>
      </c>
      <c r="H293" s="15" t="s">
        <v>156</v>
      </c>
      <c r="I293" s="4" t="n">
        <v>1642</v>
      </c>
      <c r="J293" s="4" t="n">
        <v>30990</v>
      </c>
      <c r="K293" s="5" t="n">
        <v>18.8733252131547</v>
      </c>
    </row>
    <row r="294" customFormat="false" ht="13.5" hidden="false" customHeight="false" outlineLevel="0" collapsed="false">
      <c r="A294" s="2" t="n">
        <v>2973</v>
      </c>
      <c r="B294" s="15" t="s">
        <v>19</v>
      </c>
      <c r="C294" s="15" t="s">
        <v>77</v>
      </c>
      <c r="D294" s="3" t="n">
        <v>0.440972222222222</v>
      </c>
      <c r="E294" s="3" t="n">
        <v>0.496527777777778</v>
      </c>
      <c r="G294" s="1" t="s">
        <v>163</v>
      </c>
      <c r="H294" s="15" t="s">
        <v>157</v>
      </c>
      <c r="I294" s="4" t="n">
        <v>1435</v>
      </c>
      <c r="J294" s="4" t="n">
        <v>26540</v>
      </c>
      <c r="K294" s="5" t="n">
        <v>18.4947735191638</v>
      </c>
    </row>
    <row r="295" customFormat="false" ht="13.5" hidden="false" customHeight="false" outlineLevel="0" collapsed="false">
      <c r="A295" s="2" t="n">
        <v>2974</v>
      </c>
      <c r="B295" s="15" t="s">
        <v>19</v>
      </c>
      <c r="C295" s="15" t="s">
        <v>77</v>
      </c>
      <c r="D295" s="3" t="n">
        <v>0.548611111111111</v>
      </c>
      <c r="E295" s="3" t="n">
        <v>0.604166666666667</v>
      </c>
      <c r="G295" s="1" t="s">
        <v>164</v>
      </c>
      <c r="H295" s="15" t="s">
        <v>79</v>
      </c>
      <c r="I295" s="4" t="n">
        <v>1021</v>
      </c>
      <c r="J295" s="4" t="n">
        <v>20090</v>
      </c>
      <c r="K295" s="5" t="n">
        <v>19.6767874632713</v>
      </c>
    </row>
    <row r="296" customFormat="false" ht="13.5" hidden="false" customHeight="false" outlineLevel="0" collapsed="false">
      <c r="A296" s="2" t="n">
        <v>2975</v>
      </c>
      <c r="B296" s="15" t="s">
        <v>19</v>
      </c>
      <c r="C296" s="15" t="s">
        <v>77</v>
      </c>
      <c r="D296" s="3" t="n">
        <v>0.548611111111111</v>
      </c>
      <c r="E296" s="3" t="n">
        <v>0.604166666666667</v>
      </c>
      <c r="G296" s="1" t="s">
        <v>164</v>
      </c>
      <c r="H296" s="15" t="s">
        <v>37</v>
      </c>
      <c r="I296" s="4" t="n">
        <v>621</v>
      </c>
      <c r="J296" s="4" t="n">
        <v>12090</v>
      </c>
      <c r="K296" s="5" t="n">
        <v>19.4685990338164</v>
      </c>
    </row>
    <row r="297" customFormat="false" ht="13.5" hidden="false" customHeight="false" outlineLevel="0" collapsed="false">
      <c r="A297" s="2" t="n">
        <v>2976</v>
      </c>
      <c r="B297" s="15" t="s">
        <v>19</v>
      </c>
      <c r="C297" s="15" t="s">
        <v>77</v>
      </c>
      <c r="D297" s="3" t="n">
        <v>0.548611111111111</v>
      </c>
      <c r="E297" s="3" t="n">
        <v>0.604166666666667</v>
      </c>
      <c r="G297" s="1" t="s">
        <v>164</v>
      </c>
      <c r="H297" s="15" t="s">
        <v>22</v>
      </c>
      <c r="I297" s="4" t="n">
        <v>621</v>
      </c>
      <c r="J297" s="4" t="n">
        <v>12890</v>
      </c>
      <c r="K297" s="5" t="n">
        <v>20.7568438003221</v>
      </c>
    </row>
    <row r="298" customFormat="false" ht="13.5" hidden="false" customHeight="false" outlineLevel="0" collapsed="false">
      <c r="A298" s="2" t="n">
        <v>2977</v>
      </c>
      <c r="B298" s="15" t="s">
        <v>19</v>
      </c>
      <c r="C298" s="15" t="s">
        <v>77</v>
      </c>
      <c r="D298" s="3" t="n">
        <v>0.548611111111111</v>
      </c>
      <c r="E298" s="3" t="n">
        <v>0.604166666666667</v>
      </c>
      <c r="G298" s="1" t="s">
        <v>164</v>
      </c>
      <c r="H298" s="15" t="s">
        <v>154</v>
      </c>
      <c r="I298" s="4" t="n">
        <v>621</v>
      </c>
      <c r="J298" s="4" t="n">
        <v>13390</v>
      </c>
      <c r="K298" s="5" t="n">
        <v>21.5619967793881</v>
      </c>
    </row>
    <row r="299" customFormat="false" ht="13.5" hidden="false" customHeight="false" outlineLevel="0" collapsed="false">
      <c r="A299" s="2" t="n">
        <v>2978</v>
      </c>
      <c r="B299" s="15" t="s">
        <v>19</v>
      </c>
      <c r="C299" s="15" t="s">
        <v>77</v>
      </c>
      <c r="D299" s="3" t="n">
        <v>0.548611111111111</v>
      </c>
      <c r="E299" s="3" t="n">
        <v>0.604166666666667</v>
      </c>
      <c r="G299" s="1" t="s">
        <v>164</v>
      </c>
      <c r="H299" s="15" t="s">
        <v>69</v>
      </c>
      <c r="I299" s="4" t="n">
        <v>621</v>
      </c>
      <c r="J299" s="4" t="n">
        <v>19690</v>
      </c>
      <c r="K299" s="5" t="n">
        <v>31.70692431562</v>
      </c>
    </row>
    <row r="300" customFormat="false" ht="13.5" hidden="false" customHeight="false" outlineLevel="0" collapsed="false">
      <c r="A300" s="2" t="n">
        <v>2979</v>
      </c>
      <c r="B300" s="15" t="s">
        <v>19</v>
      </c>
      <c r="C300" s="15" t="s">
        <v>77</v>
      </c>
      <c r="D300" s="3" t="n">
        <v>0.548611111111111</v>
      </c>
      <c r="E300" s="3" t="n">
        <v>0.604166666666667</v>
      </c>
      <c r="G300" s="1" t="s">
        <v>164</v>
      </c>
      <c r="H300" s="15" t="s">
        <v>83</v>
      </c>
      <c r="I300" s="4" t="n">
        <v>1642</v>
      </c>
      <c r="J300" s="4" t="n">
        <v>45690</v>
      </c>
      <c r="K300" s="5" t="n">
        <v>27.8258221680877</v>
      </c>
    </row>
    <row r="301" customFormat="false" ht="13.5" hidden="false" customHeight="false" outlineLevel="0" collapsed="false">
      <c r="A301" s="2" t="n">
        <v>2980</v>
      </c>
      <c r="B301" s="15" t="s">
        <v>19</v>
      </c>
      <c r="C301" s="15" t="s">
        <v>77</v>
      </c>
      <c r="D301" s="3" t="n">
        <v>0.548611111111111</v>
      </c>
      <c r="E301" s="3" t="n">
        <v>0.604166666666667</v>
      </c>
      <c r="G301" s="1" t="s">
        <v>164</v>
      </c>
      <c r="H301" s="15" t="s">
        <v>107</v>
      </c>
      <c r="I301" s="4" t="n">
        <v>1435</v>
      </c>
      <c r="J301" s="4" t="n">
        <v>27190</v>
      </c>
      <c r="K301" s="5" t="n">
        <v>18.9477351916376</v>
      </c>
    </row>
    <row r="302" customFormat="false" ht="13.5" hidden="false" customHeight="false" outlineLevel="0" collapsed="false">
      <c r="A302" s="2" t="n">
        <v>2981</v>
      </c>
      <c r="B302" s="15" t="s">
        <v>19</v>
      </c>
      <c r="C302" s="15" t="s">
        <v>77</v>
      </c>
      <c r="D302" s="3" t="n">
        <v>0.548611111111111</v>
      </c>
      <c r="E302" s="3" t="n">
        <v>0.604166666666667</v>
      </c>
      <c r="G302" s="1" t="s">
        <v>164</v>
      </c>
      <c r="H302" s="15" t="s">
        <v>24</v>
      </c>
      <c r="I302" s="4" t="n">
        <v>1435</v>
      </c>
      <c r="J302" s="4" t="n">
        <v>20990</v>
      </c>
      <c r="K302" s="5" t="n">
        <v>14.6271777003484</v>
      </c>
    </row>
    <row r="303" customFormat="false" ht="13.5" hidden="false" customHeight="false" outlineLevel="0" collapsed="false">
      <c r="A303" s="2" t="n">
        <v>2982</v>
      </c>
      <c r="B303" s="15" t="s">
        <v>19</v>
      </c>
      <c r="C303" s="15" t="s">
        <v>77</v>
      </c>
      <c r="D303" s="3" t="n">
        <v>0.548611111111111</v>
      </c>
      <c r="E303" s="3" t="n">
        <v>0.604166666666667</v>
      </c>
      <c r="G303" s="1" t="s">
        <v>164</v>
      </c>
      <c r="H303" s="15" t="s">
        <v>155</v>
      </c>
      <c r="I303" s="4" t="n">
        <v>1642</v>
      </c>
      <c r="J303" s="4" t="n">
        <v>32290</v>
      </c>
      <c r="K303" s="5" t="n">
        <v>19.6650426309379</v>
      </c>
    </row>
    <row r="304" customFormat="false" ht="13.5" hidden="false" customHeight="false" outlineLevel="0" collapsed="false">
      <c r="A304" s="2" t="n">
        <v>2983</v>
      </c>
      <c r="B304" s="15" t="s">
        <v>19</v>
      </c>
      <c r="C304" s="15" t="s">
        <v>77</v>
      </c>
      <c r="D304" s="3" t="n">
        <v>0.548611111111111</v>
      </c>
      <c r="E304" s="3" t="n">
        <v>0.604166666666667</v>
      </c>
      <c r="G304" s="1" t="s">
        <v>164</v>
      </c>
      <c r="H304" s="15" t="s">
        <v>156</v>
      </c>
      <c r="I304" s="4" t="n">
        <v>1642</v>
      </c>
      <c r="J304" s="4" t="n">
        <v>30990</v>
      </c>
      <c r="K304" s="5" t="n">
        <v>18.8733252131547</v>
      </c>
    </row>
    <row r="305" customFormat="false" ht="13.5" hidden="false" customHeight="false" outlineLevel="0" collapsed="false">
      <c r="A305" s="2" t="n">
        <v>2984</v>
      </c>
      <c r="B305" s="15" t="s">
        <v>19</v>
      </c>
      <c r="C305" s="15" t="s">
        <v>77</v>
      </c>
      <c r="D305" s="3" t="n">
        <v>0.548611111111111</v>
      </c>
      <c r="E305" s="3" t="n">
        <v>0.604166666666667</v>
      </c>
      <c r="G305" s="1" t="s">
        <v>164</v>
      </c>
      <c r="H305" s="15" t="s">
        <v>157</v>
      </c>
      <c r="I305" s="4" t="n">
        <v>1435</v>
      </c>
      <c r="J305" s="4" t="n">
        <v>26540</v>
      </c>
      <c r="K305" s="5" t="n">
        <v>18.4947735191638</v>
      </c>
    </row>
    <row r="306" customFormat="false" ht="13.5" hidden="false" customHeight="false" outlineLevel="0" collapsed="false">
      <c r="A306" s="2" t="n">
        <v>2985</v>
      </c>
      <c r="B306" s="15" t="s">
        <v>19</v>
      </c>
      <c r="C306" s="15" t="s">
        <v>77</v>
      </c>
      <c r="D306" s="3" t="n">
        <v>0.649305555555556</v>
      </c>
      <c r="E306" s="3" t="n">
        <v>0.704861111111111</v>
      </c>
      <c r="G306" s="1" t="s">
        <v>165</v>
      </c>
      <c r="H306" s="15" t="s">
        <v>79</v>
      </c>
      <c r="I306" s="4" t="n">
        <v>1021</v>
      </c>
      <c r="J306" s="4" t="n">
        <v>20090</v>
      </c>
      <c r="K306" s="5" t="n">
        <v>19.6767874632713</v>
      </c>
    </row>
    <row r="307" customFormat="false" ht="13.5" hidden="false" customHeight="false" outlineLevel="0" collapsed="false">
      <c r="A307" s="2" t="n">
        <v>2986</v>
      </c>
      <c r="B307" s="15" t="s">
        <v>19</v>
      </c>
      <c r="C307" s="15" t="s">
        <v>77</v>
      </c>
      <c r="D307" s="3" t="n">
        <v>0.649305555555556</v>
      </c>
      <c r="E307" s="3" t="n">
        <v>0.704861111111111</v>
      </c>
      <c r="G307" s="1" t="s">
        <v>165</v>
      </c>
      <c r="H307" s="15" t="s">
        <v>37</v>
      </c>
      <c r="I307" s="4" t="n">
        <v>621</v>
      </c>
      <c r="J307" s="4" t="n">
        <v>11790</v>
      </c>
      <c r="K307" s="5" t="n">
        <v>18.9855072463768</v>
      </c>
    </row>
    <row r="308" customFormat="false" ht="13.5" hidden="false" customHeight="false" outlineLevel="0" collapsed="false">
      <c r="A308" s="2" t="n">
        <v>2987</v>
      </c>
      <c r="B308" s="15" t="s">
        <v>19</v>
      </c>
      <c r="C308" s="15" t="s">
        <v>77</v>
      </c>
      <c r="D308" s="3" t="n">
        <v>0.649305555555556</v>
      </c>
      <c r="E308" s="3" t="n">
        <v>0.704861111111111</v>
      </c>
      <c r="G308" s="1" t="s">
        <v>165</v>
      </c>
      <c r="H308" s="15" t="s">
        <v>22</v>
      </c>
      <c r="I308" s="4" t="n">
        <v>621</v>
      </c>
      <c r="J308" s="4" t="n">
        <v>11890</v>
      </c>
      <c r="K308" s="5" t="n">
        <v>19.14653784219</v>
      </c>
    </row>
    <row r="309" customFormat="false" ht="13.5" hidden="false" customHeight="false" outlineLevel="0" collapsed="false">
      <c r="A309" s="2" t="n">
        <v>2988</v>
      </c>
      <c r="B309" s="15" t="s">
        <v>19</v>
      </c>
      <c r="C309" s="15" t="s">
        <v>77</v>
      </c>
      <c r="D309" s="3" t="n">
        <v>0.649305555555556</v>
      </c>
      <c r="E309" s="3" t="n">
        <v>0.704861111111111</v>
      </c>
      <c r="G309" s="1" t="s">
        <v>165</v>
      </c>
      <c r="H309" s="15" t="s">
        <v>154</v>
      </c>
      <c r="I309" s="4" t="n">
        <v>621</v>
      </c>
      <c r="J309" s="4" t="n">
        <v>13790</v>
      </c>
      <c r="K309" s="5" t="n">
        <v>22.2061191626409</v>
      </c>
    </row>
    <row r="310" customFormat="false" ht="13.5" hidden="false" customHeight="false" outlineLevel="0" collapsed="false">
      <c r="A310" s="2" t="n">
        <v>2989</v>
      </c>
      <c r="B310" s="15" t="s">
        <v>19</v>
      </c>
      <c r="C310" s="15" t="s">
        <v>77</v>
      </c>
      <c r="D310" s="3" t="n">
        <v>0.649305555555556</v>
      </c>
      <c r="E310" s="3" t="n">
        <v>0.704861111111111</v>
      </c>
      <c r="G310" s="1" t="s">
        <v>165</v>
      </c>
      <c r="H310" s="15" t="s">
        <v>69</v>
      </c>
      <c r="I310" s="4" t="n">
        <v>621</v>
      </c>
      <c r="J310" s="4" t="n">
        <v>18990</v>
      </c>
      <c r="K310" s="5" t="n">
        <v>30.5797101449275</v>
      </c>
    </row>
    <row r="311" customFormat="false" ht="13.5" hidden="false" customHeight="false" outlineLevel="0" collapsed="false">
      <c r="A311" s="2" t="n">
        <v>2990</v>
      </c>
      <c r="B311" s="15" t="s">
        <v>19</v>
      </c>
      <c r="C311" s="15" t="s">
        <v>77</v>
      </c>
      <c r="D311" s="3" t="n">
        <v>0.649305555555556</v>
      </c>
      <c r="E311" s="3" t="n">
        <v>0.704861111111111</v>
      </c>
      <c r="G311" s="1" t="s">
        <v>165</v>
      </c>
      <c r="H311" s="15" t="s">
        <v>83</v>
      </c>
      <c r="I311" s="4" t="n">
        <v>1642</v>
      </c>
      <c r="J311" s="4" t="n">
        <v>45690</v>
      </c>
      <c r="K311" s="5" t="n">
        <v>27.8258221680877</v>
      </c>
    </row>
    <row r="312" customFormat="false" ht="13.5" hidden="false" customHeight="false" outlineLevel="0" collapsed="false">
      <c r="A312" s="2" t="n">
        <v>2991</v>
      </c>
      <c r="B312" s="15" t="s">
        <v>19</v>
      </c>
      <c r="C312" s="15" t="s">
        <v>77</v>
      </c>
      <c r="D312" s="3" t="n">
        <v>0.649305555555556</v>
      </c>
      <c r="E312" s="3" t="n">
        <v>0.704861111111111</v>
      </c>
      <c r="G312" s="1" t="s">
        <v>165</v>
      </c>
      <c r="H312" s="15" t="s">
        <v>107</v>
      </c>
      <c r="I312" s="4" t="n">
        <v>1435</v>
      </c>
      <c r="J312" s="4" t="n">
        <v>27190</v>
      </c>
      <c r="K312" s="5" t="n">
        <v>18.9477351916376</v>
      </c>
    </row>
    <row r="313" customFormat="false" ht="13.5" hidden="false" customHeight="false" outlineLevel="0" collapsed="false">
      <c r="A313" s="2" t="n">
        <v>2992</v>
      </c>
      <c r="B313" s="15" t="s">
        <v>19</v>
      </c>
      <c r="C313" s="15" t="s">
        <v>77</v>
      </c>
      <c r="D313" s="3" t="n">
        <v>0.649305555555556</v>
      </c>
      <c r="E313" s="3" t="n">
        <v>0.704861111111111</v>
      </c>
      <c r="G313" s="1" t="s">
        <v>165</v>
      </c>
      <c r="H313" s="15" t="s">
        <v>24</v>
      </c>
      <c r="I313" s="4" t="n">
        <v>1435</v>
      </c>
      <c r="J313" s="4" t="n">
        <v>21990</v>
      </c>
      <c r="K313" s="5" t="n">
        <v>15.3240418118467</v>
      </c>
    </row>
    <row r="314" customFormat="false" ht="13.5" hidden="false" customHeight="false" outlineLevel="0" collapsed="false">
      <c r="A314" s="2" t="n">
        <v>2993</v>
      </c>
      <c r="B314" s="15" t="s">
        <v>19</v>
      </c>
      <c r="C314" s="15" t="s">
        <v>77</v>
      </c>
      <c r="D314" s="3" t="n">
        <v>0.649305555555556</v>
      </c>
      <c r="E314" s="3" t="n">
        <v>0.704861111111111</v>
      </c>
      <c r="G314" s="1" t="s">
        <v>165</v>
      </c>
      <c r="H314" s="15" t="s">
        <v>155</v>
      </c>
      <c r="I314" s="4" t="n">
        <v>1642</v>
      </c>
      <c r="J314" s="4" t="n">
        <v>32290</v>
      </c>
      <c r="K314" s="5" t="n">
        <v>19.6650426309379</v>
      </c>
    </row>
    <row r="315" customFormat="false" ht="13.5" hidden="false" customHeight="false" outlineLevel="0" collapsed="false">
      <c r="A315" s="2" t="n">
        <v>2994</v>
      </c>
      <c r="B315" s="15" t="s">
        <v>19</v>
      </c>
      <c r="C315" s="15" t="s">
        <v>77</v>
      </c>
      <c r="D315" s="3" t="n">
        <v>0.649305555555556</v>
      </c>
      <c r="E315" s="3" t="n">
        <v>0.704861111111111</v>
      </c>
      <c r="G315" s="1" t="s">
        <v>165</v>
      </c>
      <c r="H315" s="15" t="s">
        <v>156</v>
      </c>
      <c r="I315" s="4" t="n">
        <v>1642</v>
      </c>
      <c r="J315" s="4" t="n">
        <v>30990</v>
      </c>
      <c r="K315" s="5" t="n">
        <v>18.8733252131547</v>
      </c>
    </row>
    <row r="316" customFormat="false" ht="13.5" hidden="false" customHeight="false" outlineLevel="0" collapsed="false">
      <c r="A316" s="2" t="n">
        <v>2995</v>
      </c>
      <c r="B316" s="15" t="s">
        <v>19</v>
      </c>
      <c r="C316" s="15" t="s">
        <v>77</v>
      </c>
      <c r="D316" s="3" t="n">
        <v>0.649305555555556</v>
      </c>
      <c r="E316" s="3" t="n">
        <v>0.704861111111111</v>
      </c>
      <c r="G316" s="1" t="s">
        <v>165</v>
      </c>
      <c r="H316" s="15" t="s">
        <v>157</v>
      </c>
      <c r="I316" s="4" t="n">
        <v>1435</v>
      </c>
      <c r="J316" s="4" t="n">
        <v>26540</v>
      </c>
      <c r="K316" s="5" t="n">
        <v>18.4947735191638</v>
      </c>
    </row>
    <row r="317" customFormat="false" ht="13.5" hidden="false" customHeight="false" outlineLevel="0" collapsed="false">
      <c r="A317" s="2" t="n">
        <v>2996</v>
      </c>
      <c r="B317" s="15" t="s">
        <v>19</v>
      </c>
      <c r="C317" s="15" t="s">
        <v>77</v>
      </c>
      <c r="D317" s="3" t="n">
        <v>0.711805555555555</v>
      </c>
      <c r="E317" s="3" t="n">
        <v>0.770833333333333</v>
      </c>
      <c r="G317" s="1" t="s">
        <v>166</v>
      </c>
      <c r="H317" s="15" t="s">
        <v>79</v>
      </c>
      <c r="I317" s="4" t="n">
        <v>1021</v>
      </c>
      <c r="J317" s="4" t="n">
        <v>21190</v>
      </c>
      <c r="K317" s="5" t="n">
        <v>20.7541625857003</v>
      </c>
    </row>
    <row r="318" customFormat="false" ht="13.5" hidden="false" customHeight="false" outlineLevel="0" collapsed="false">
      <c r="A318" s="2" t="n">
        <v>2997</v>
      </c>
      <c r="B318" s="15" t="s">
        <v>19</v>
      </c>
      <c r="C318" s="15" t="s">
        <v>77</v>
      </c>
      <c r="D318" s="3" t="n">
        <v>0.711805555555555</v>
      </c>
      <c r="E318" s="3" t="n">
        <v>0.770833333333333</v>
      </c>
      <c r="G318" s="1" t="s">
        <v>166</v>
      </c>
      <c r="H318" s="15" t="s">
        <v>37</v>
      </c>
      <c r="I318" s="4" t="n">
        <v>621</v>
      </c>
      <c r="J318" s="4" t="n">
        <v>15190</v>
      </c>
      <c r="K318" s="5" t="n">
        <v>24.4605475040258</v>
      </c>
    </row>
    <row r="319" customFormat="false" ht="13.5" hidden="false" customHeight="false" outlineLevel="0" collapsed="false">
      <c r="A319" s="2" t="n">
        <v>2998</v>
      </c>
      <c r="B319" s="15" t="s">
        <v>19</v>
      </c>
      <c r="C319" s="15" t="s">
        <v>77</v>
      </c>
      <c r="D319" s="3" t="n">
        <v>0.711805555555555</v>
      </c>
      <c r="E319" s="3" t="n">
        <v>0.770833333333333</v>
      </c>
      <c r="G319" s="1" t="s">
        <v>166</v>
      </c>
      <c r="H319" s="15" t="s">
        <v>22</v>
      </c>
      <c r="I319" s="4" t="n">
        <v>621</v>
      </c>
      <c r="J319" s="4" t="n">
        <v>16190</v>
      </c>
      <c r="K319" s="5" t="n">
        <v>26.0708534621578</v>
      </c>
    </row>
    <row r="320" customFormat="false" ht="13.5" hidden="false" customHeight="false" outlineLevel="0" collapsed="false">
      <c r="A320" s="2" t="n">
        <v>2999</v>
      </c>
      <c r="B320" s="15" t="s">
        <v>19</v>
      </c>
      <c r="C320" s="15" t="s">
        <v>77</v>
      </c>
      <c r="D320" s="3" t="n">
        <v>0.711805555555555</v>
      </c>
      <c r="E320" s="3" t="n">
        <v>0.770833333333333</v>
      </c>
      <c r="G320" s="1" t="s">
        <v>166</v>
      </c>
      <c r="H320" s="15" t="s">
        <v>154</v>
      </c>
      <c r="I320" s="4" t="n">
        <v>621</v>
      </c>
      <c r="J320" s="4" t="n">
        <v>17390</v>
      </c>
      <c r="K320" s="5" t="n">
        <v>28.0032206119163</v>
      </c>
    </row>
    <row r="321" customFormat="false" ht="13.5" hidden="false" customHeight="false" outlineLevel="0" collapsed="false">
      <c r="A321" s="2" t="n">
        <v>3000</v>
      </c>
      <c r="B321" s="15" t="s">
        <v>19</v>
      </c>
      <c r="C321" s="15" t="s">
        <v>77</v>
      </c>
      <c r="D321" s="3" t="n">
        <v>0.711805555555555</v>
      </c>
      <c r="E321" s="3" t="n">
        <v>0.770833333333333</v>
      </c>
      <c r="G321" s="1" t="s">
        <v>166</v>
      </c>
      <c r="H321" s="15" t="s">
        <v>69</v>
      </c>
      <c r="I321" s="4" t="n">
        <v>621</v>
      </c>
      <c r="J321" s="4" t="n">
        <v>20590</v>
      </c>
      <c r="K321" s="5" t="n">
        <v>33.1561996779388</v>
      </c>
    </row>
    <row r="322" customFormat="false" ht="13.5" hidden="false" customHeight="false" outlineLevel="0" collapsed="false">
      <c r="A322" s="2" t="n">
        <v>3001</v>
      </c>
      <c r="B322" s="15" t="s">
        <v>19</v>
      </c>
      <c r="C322" s="15" t="s">
        <v>77</v>
      </c>
      <c r="D322" s="3" t="n">
        <v>0.711805555555555</v>
      </c>
      <c r="E322" s="3" t="n">
        <v>0.770833333333333</v>
      </c>
      <c r="G322" s="1" t="s">
        <v>166</v>
      </c>
      <c r="H322" s="15" t="s">
        <v>83</v>
      </c>
      <c r="I322" s="4" t="n">
        <v>1642</v>
      </c>
      <c r="J322" s="4" t="n">
        <v>45690</v>
      </c>
      <c r="K322" s="5" t="n">
        <v>27.8258221680877</v>
      </c>
    </row>
    <row r="323" customFormat="false" ht="13.5" hidden="false" customHeight="false" outlineLevel="0" collapsed="false">
      <c r="A323" s="2" t="n">
        <v>3002</v>
      </c>
      <c r="B323" s="15" t="s">
        <v>19</v>
      </c>
      <c r="C323" s="15" t="s">
        <v>77</v>
      </c>
      <c r="D323" s="3" t="n">
        <v>0.711805555555555</v>
      </c>
      <c r="E323" s="3" t="n">
        <v>0.770833333333333</v>
      </c>
      <c r="G323" s="1" t="s">
        <v>166</v>
      </c>
      <c r="H323" s="15" t="s">
        <v>107</v>
      </c>
      <c r="I323" s="4" t="n">
        <v>1435</v>
      </c>
      <c r="J323" s="4" t="n">
        <v>28290</v>
      </c>
      <c r="K323" s="5" t="n">
        <v>19.7142857142857</v>
      </c>
    </row>
    <row r="324" customFormat="false" ht="13.5" hidden="false" customHeight="false" outlineLevel="0" collapsed="false">
      <c r="A324" s="2" t="n">
        <v>3003</v>
      </c>
      <c r="B324" s="15" t="s">
        <v>19</v>
      </c>
      <c r="C324" s="15" t="s">
        <v>77</v>
      </c>
      <c r="D324" s="3" t="n">
        <v>0.711805555555555</v>
      </c>
      <c r="E324" s="3" t="n">
        <v>0.770833333333333</v>
      </c>
      <c r="G324" s="1" t="s">
        <v>166</v>
      </c>
      <c r="H324" s="15" t="s">
        <v>24</v>
      </c>
      <c r="I324" s="4" t="n">
        <v>1435</v>
      </c>
      <c r="J324" s="4" t="n">
        <v>25190</v>
      </c>
      <c r="K324" s="5" t="n">
        <v>17.5540069686411</v>
      </c>
    </row>
    <row r="325" customFormat="false" ht="13.5" hidden="false" customHeight="false" outlineLevel="0" collapsed="false">
      <c r="A325" s="2" t="n">
        <v>3004</v>
      </c>
      <c r="B325" s="15" t="s">
        <v>19</v>
      </c>
      <c r="C325" s="15" t="s">
        <v>77</v>
      </c>
      <c r="D325" s="3" t="n">
        <v>0.711805555555555</v>
      </c>
      <c r="E325" s="3" t="n">
        <v>0.770833333333333</v>
      </c>
      <c r="G325" s="1" t="s">
        <v>166</v>
      </c>
      <c r="H325" s="15" t="s">
        <v>155</v>
      </c>
      <c r="I325" s="4" t="n">
        <v>1642</v>
      </c>
      <c r="J325" s="4" t="n">
        <v>32290</v>
      </c>
      <c r="K325" s="5" t="n">
        <v>19.6650426309379</v>
      </c>
    </row>
    <row r="326" customFormat="false" ht="13.5" hidden="false" customHeight="false" outlineLevel="0" collapsed="false">
      <c r="A326" s="2" t="n">
        <v>3005</v>
      </c>
      <c r="B326" s="15" t="s">
        <v>19</v>
      </c>
      <c r="C326" s="15" t="s">
        <v>77</v>
      </c>
      <c r="D326" s="3" t="n">
        <v>0.711805555555555</v>
      </c>
      <c r="E326" s="3" t="n">
        <v>0.770833333333333</v>
      </c>
      <c r="G326" s="1" t="s">
        <v>166</v>
      </c>
      <c r="H326" s="15" t="s">
        <v>156</v>
      </c>
      <c r="I326" s="4" t="n">
        <v>1642</v>
      </c>
      <c r="J326" s="4" t="n">
        <v>30990</v>
      </c>
      <c r="K326" s="5" t="n">
        <v>18.8733252131547</v>
      </c>
    </row>
    <row r="327" customFormat="false" ht="13.5" hidden="false" customHeight="false" outlineLevel="0" collapsed="false">
      <c r="A327" s="2" t="n">
        <v>3006</v>
      </c>
      <c r="B327" s="15" t="s">
        <v>19</v>
      </c>
      <c r="C327" s="15" t="s">
        <v>77</v>
      </c>
      <c r="D327" s="3" t="n">
        <v>0.711805555555555</v>
      </c>
      <c r="E327" s="3" t="n">
        <v>0.770833333333333</v>
      </c>
      <c r="G327" s="1" t="s">
        <v>166</v>
      </c>
      <c r="H327" s="15" t="s">
        <v>157</v>
      </c>
      <c r="I327" s="4" t="n">
        <v>1435</v>
      </c>
      <c r="J327" s="4" t="n">
        <v>26540</v>
      </c>
      <c r="K327" s="5" t="n">
        <v>18.4947735191638</v>
      </c>
    </row>
    <row r="328" customFormat="false" ht="13.5" hidden="false" customHeight="false" outlineLevel="0" collapsed="false">
      <c r="A328" s="2" t="n">
        <v>3007</v>
      </c>
      <c r="B328" s="15" t="s">
        <v>19</v>
      </c>
      <c r="C328" s="15" t="s">
        <v>77</v>
      </c>
      <c r="D328" s="3" t="n">
        <v>0.767361111111111</v>
      </c>
      <c r="E328" s="3" t="n">
        <v>0.822916666666667</v>
      </c>
      <c r="G328" s="1" t="s">
        <v>167</v>
      </c>
      <c r="H328" s="15" t="s">
        <v>79</v>
      </c>
      <c r="I328" s="4" t="n">
        <v>1021</v>
      </c>
      <c r="J328" s="4" t="n">
        <v>21790</v>
      </c>
      <c r="K328" s="5" t="n">
        <v>21.3418217433888</v>
      </c>
    </row>
    <row r="329" customFormat="false" ht="13.5" hidden="false" customHeight="false" outlineLevel="0" collapsed="false">
      <c r="A329" s="2" t="n">
        <v>3008</v>
      </c>
      <c r="B329" s="15" t="s">
        <v>19</v>
      </c>
      <c r="C329" s="15" t="s">
        <v>77</v>
      </c>
      <c r="D329" s="3" t="n">
        <v>0.767361111111111</v>
      </c>
      <c r="E329" s="3" t="n">
        <v>0.822916666666667</v>
      </c>
      <c r="G329" s="1" t="s">
        <v>167</v>
      </c>
      <c r="H329" s="15" t="s">
        <v>37</v>
      </c>
      <c r="I329" s="4" t="n">
        <v>621</v>
      </c>
      <c r="J329" s="4" t="n">
        <v>15990</v>
      </c>
      <c r="K329" s="5" t="n">
        <v>25.7487922705314</v>
      </c>
    </row>
    <row r="330" customFormat="false" ht="13.5" hidden="false" customHeight="false" outlineLevel="0" collapsed="false">
      <c r="A330" s="2" t="n">
        <v>3009</v>
      </c>
      <c r="B330" s="15" t="s">
        <v>19</v>
      </c>
      <c r="C330" s="15" t="s">
        <v>77</v>
      </c>
      <c r="D330" s="3" t="n">
        <v>0.767361111111111</v>
      </c>
      <c r="E330" s="3" t="n">
        <v>0.822916666666667</v>
      </c>
      <c r="G330" s="1" t="s">
        <v>167</v>
      </c>
      <c r="H330" s="15" t="s">
        <v>22</v>
      </c>
      <c r="I330" s="4" t="n">
        <v>621</v>
      </c>
      <c r="J330" s="4" t="n">
        <v>16990</v>
      </c>
      <c r="K330" s="5" t="n">
        <v>27.3590982286634</v>
      </c>
    </row>
    <row r="331" customFormat="false" ht="13.5" hidden="false" customHeight="false" outlineLevel="0" collapsed="false">
      <c r="A331" s="2" t="n">
        <v>3010</v>
      </c>
      <c r="B331" s="15" t="s">
        <v>19</v>
      </c>
      <c r="C331" s="15" t="s">
        <v>77</v>
      </c>
      <c r="D331" s="3" t="n">
        <v>0.767361111111111</v>
      </c>
      <c r="E331" s="3" t="n">
        <v>0.822916666666667</v>
      </c>
      <c r="G331" s="1" t="s">
        <v>167</v>
      </c>
      <c r="H331" s="15" t="s">
        <v>154</v>
      </c>
      <c r="I331" s="4" t="n">
        <v>621</v>
      </c>
      <c r="J331" s="4" t="n">
        <v>17490</v>
      </c>
      <c r="K331" s="5" t="n">
        <v>28.1642512077295</v>
      </c>
    </row>
    <row r="332" customFormat="false" ht="13.5" hidden="false" customHeight="false" outlineLevel="0" collapsed="false">
      <c r="A332" s="2" t="n">
        <v>3011</v>
      </c>
      <c r="B332" s="15" t="s">
        <v>19</v>
      </c>
      <c r="C332" s="15" t="s">
        <v>77</v>
      </c>
      <c r="D332" s="3" t="n">
        <v>0.767361111111111</v>
      </c>
      <c r="E332" s="3" t="n">
        <v>0.822916666666667</v>
      </c>
      <c r="G332" s="1" t="s">
        <v>167</v>
      </c>
      <c r="H332" s="15" t="s">
        <v>69</v>
      </c>
      <c r="I332" s="4" t="n">
        <v>621</v>
      </c>
      <c r="J332" s="4" t="n">
        <v>21290</v>
      </c>
      <c r="K332" s="5" t="n">
        <v>34.2834138486312</v>
      </c>
    </row>
    <row r="333" customFormat="false" ht="13.5" hidden="false" customHeight="false" outlineLevel="0" collapsed="false">
      <c r="A333" s="2" t="n">
        <v>3012</v>
      </c>
      <c r="B333" s="15" t="s">
        <v>19</v>
      </c>
      <c r="C333" s="15" t="s">
        <v>77</v>
      </c>
      <c r="D333" s="3" t="n">
        <v>0.767361111111111</v>
      </c>
      <c r="E333" s="3" t="n">
        <v>0.822916666666667</v>
      </c>
      <c r="G333" s="1" t="s">
        <v>167</v>
      </c>
      <c r="H333" s="15" t="s">
        <v>83</v>
      </c>
      <c r="I333" s="4" t="n">
        <v>1642</v>
      </c>
      <c r="J333" s="4" t="n">
        <v>45690</v>
      </c>
      <c r="K333" s="5" t="n">
        <v>27.8258221680877</v>
      </c>
    </row>
    <row r="334" customFormat="false" ht="13.5" hidden="false" customHeight="false" outlineLevel="0" collapsed="false">
      <c r="A334" s="2" t="n">
        <v>3013</v>
      </c>
      <c r="B334" s="15" t="s">
        <v>19</v>
      </c>
      <c r="C334" s="15" t="s">
        <v>77</v>
      </c>
      <c r="D334" s="3" t="n">
        <v>0.767361111111111</v>
      </c>
      <c r="E334" s="3" t="n">
        <v>0.822916666666667</v>
      </c>
      <c r="G334" s="1" t="s">
        <v>167</v>
      </c>
      <c r="H334" s="15" t="s">
        <v>107</v>
      </c>
      <c r="I334" s="4" t="n">
        <v>1435</v>
      </c>
      <c r="J334" s="4" t="n">
        <v>28890</v>
      </c>
      <c r="K334" s="5" t="n">
        <v>20.1324041811847</v>
      </c>
    </row>
    <row r="335" customFormat="false" ht="13.5" hidden="false" customHeight="false" outlineLevel="0" collapsed="false">
      <c r="A335" s="2" t="n">
        <v>3014</v>
      </c>
      <c r="B335" s="15" t="s">
        <v>19</v>
      </c>
      <c r="C335" s="15" t="s">
        <v>77</v>
      </c>
      <c r="D335" s="3" t="n">
        <v>0.767361111111111</v>
      </c>
      <c r="E335" s="3" t="n">
        <v>0.822916666666667</v>
      </c>
      <c r="G335" s="1" t="s">
        <v>167</v>
      </c>
      <c r="H335" s="15" t="s">
        <v>24</v>
      </c>
      <c r="I335" s="4" t="n">
        <v>1435</v>
      </c>
      <c r="J335" s="4" t="n">
        <v>25190</v>
      </c>
      <c r="K335" s="5" t="n">
        <v>17.5540069686411</v>
      </c>
    </row>
    <row r="336" customFormat="false" ht="13.5" hidden="false" customHeight="false" outlineLevel="0" collapsed="false">
      <c r="A336" s="2" t="n">
        <v>3015</v>
      </c>
      <c r="B336" s="15" t="s">
        <v>19</v>
      </c>
      <c r="C336" s="15" t="s">
        <v>77</v>
      </c>
      <c r="D336" s="3" t="n">
        <v>0.767361111111111</v>
      </c>
      <c r="E336" s="3" t="n">
        <v>0.822916666666667</v>
      </c>
      <c r="G336" s="1" t="s">
        <v>167</v>
      </c>
      <c r="H336" s="15" t="s">
        <v>155</v>
      </c>
      <c r="I336" s="4" t="n">
        <v>1642</v>
      </c>
      <c r="J336" s="4" t="n">
        <v>32290</v>
      </c>
      <c r="K336" s="5" t="n">
        <v>19.6650426309379</v>
      </c>
    </row>
    <row r="337" customFormat="false" ht="13.5" hidden="false" customHeight="false" outlineLevel="0" collapsed="false">
      <c r="A337" s="2" t="n">
        <v>3016</v>
      </c>
      <c r="B337" s="15" t="s">
        <v>19</v>
      </c>
      <c r="C337" s="15" t="s">
        <v>77</v>
      </c>
      <c r="D337" s="3" t="n">
        <v>0.767361111111111</v>
      </c>
      <c r="E337" s="3" t="n">
        <v>0.822916666666667</v>
      </c>
      <c r="G337" s="1" t="s">
        <v>167</v>
      </c>
      <c r="H337" s="15" t="s">
        <v>156</v>
      </c>
      <c r="I337" s="4" t="n">
        <v>1642</v>
      </c>
      <c r="J337" s="4" t="n">
        <v>30990</v>
      </c>
      <c r="K337" s="5" t="n">
        <v>18.8733252131547</v>
      </c>
    </row>
    <row r="338" customFormat="false" ht="13.5" hidden="false" customHeight="false" outlineLevel="0" collapsed="false">
      <c r="A338" s="2" t="n">
        <v>3017</v>
      </c>
      <c r="B338" s="15" t="s">
        <v>19</v>
      </c>
      <c r="C338" s="15" t="s">
        <v>77</v>
      </c>
      <c r="D338" s="3" t="n">
        <v>0.767361111111111</v>
      </c>
      <c r="E338" s="3" t="n">
        <v>0.822916666666667</v>
      </c>
      <c r="G338" s="1" t="s">
        <v>167</v>
      </c>
      <c r="H338" s="15" t="s">
        <v>157</v>
      </c>
      <c r="I338" s="4" t="n">
        <v>1435</v>
      </c>
      <c r="J338" s="4" t="n">
        <v>26540</v>
      </c>
      <c r="K338" s="5" t="n">
        <v>18.4947735191638</v>
      </c>
    </row>
    <row r="339" customFormat="false" ht="13.5" hidden="false" customHeight="false" outlineLevel="0" collapsed="false">
      <c r="A339" s="2" t="n">
        <v>3018</v>
      </c>
      <c r="B339" s="15" t="s">
        <v>19</v>
      </c>
      <c r="C339" s="15" t="s">
        <v>77</v>
      </c>
      <c r="D339" s="3" t="n">
        <v>0.802083333333333</v>
      </c>
      <c r="E339" s="3" t="n">
        <v>0.857638888888889</v>
      </c>
      <c r="G339" s="1" t="s">
        <v>168</v>
      </c>
      <c r="H339" s="15" t="s">
        <v>79</v>
      </c>
      <c r="I339" s="4" t="n">
        <v>1021</v>
      </c>
      <c r="J339" s="4" t="n">
        <v>22290</v>
      </c>
      <c r="K339" s="5" t="n">
        <v>21.8315377081293</v>
      </c>
    </row>
    <row r="340" customFormat="false" ht="13.5" hidden="false" customHeight="false" outlineLevel="0" collapsed="false">
      <c r="A340" s="2" t="n">
        <v>3019</v>
      </c>
      <c r="B340" s="15" t="s">
        <v>19</v>
      </c>
      <c r="C340" s="15" t="s">
        <v>77</v>
      </c>
      <c r="D340" s="3" t="n">
        <v>0.802083333333333</v>
      </c>
      <c r="E340" s="3" t="n">
        <v>0.857638888888889</v>
      </c>
      <c r="G340" s="1" t="s">
        <v>168</v>
      </c>
      <c r="H340" s="15" t="s">
        <v>37</v>
      </c>
      <c r="I340" s="4" t="n">
        <v>621</v>
      </c>
      <c r="J340" s="4" t="n">
        <v>15990</v>
      </c>
      <c r="K340" s="5" t="n">
        <v>25.7487922705314</v>
      </c>
    </row>
    <row r="341" customFormat="false" ht="13.5" hidden="false" customHeight="false" outlineLevel="0" collapsed="false">
      <c r="A341" s="2" t="n">
        <v>3020</v>
      </c>
      <c r="B341" s="15" t="s">
        <v>19</v>
      </c>
      <c r="C341" s="15" t="s">
        <v>77</v>
      </c>
      <c r="D341" s="3" t="n">
        <v>0.802083333333333</v>
      </c>
      <c r="E341" s="3" t="n">
        <v>0.857638888888889</v>
      </c>
      <c r="G341" s="1" t="s">
        <v>168</v>
      </c>
      <c r="H341" s="15" t="s">
        <v>22</v>
      </c>
      <c r="I341" s="4" t="n">
        <v>621</v>
      </c>
      <c r="J341" s="4" t="n">
        <v>16990</v>
      </c>
      <c r="K341" s="5" t="n">
        <v>27.3590982286634</v>
      </c>
    </row>
    <row r="342" customFormat="false" ht="13.5" hidden="false" customHeight="false" outlineLevel="0" collapsed="false">
      <c r="A342" s="2" t="n">
        <v>3021</v>
      </c>
      <c r="B342" s="15" t="s">
        <v>19</v>
      </c>
      <c r="C342" s="15" t="s">
        <v>77</v>
      </c>
      <c r="D342" s="3" t="n">
        <v>0.802083333333333</v>
      </c>
      <c r="E342" s="3" t="n">
        <v>0.857638888888889</v>
      </c>
      <c r="G342" s="1" t="s">
        <v>168</v>
      </c>
      <c r="H342" s="15" t="s">
        <v>154</v>
      </c>
      <c r="I342" s="4" t="n">
        <v>621</v>
      </c>
      <c r="J342" s="4" t="n">
        <v>17490</v>
      </c>
      <c r="K342" s="5" t="n">
        <v>28.1642512077295</v>
      </c>
    </row>
    <row r="343" customFormat="false" ht="13.5" hidden="false" customHeight="false" outlineLevel="0" collapsed="false">
      <c r="A343" s="2" t="n">
        <v>3022</v>
      </c>
      <c r="B343" s="15" t="s">
        <v>19</v>
      </c>
      <c r="C343" s="15" t="s">
        <v>77</v>
      </c>
      <c r="D343" s="3" t="n">
        <v>0.802083333333333</v>
      </c>
      <c r="E343" s="3" t="n">
        <v>0.857638888888889</v>
      </c>
      <c r="G343" s="1" t="s">
        <v>168</v>
      </c>
      <c r="H343" s="15" t="s">
        <v>69</v>
      </c>
      <c r="I343" s="4" t="n">
        <v>621</v>
      </c>
      <c r="J343" s="4" t="n">
        <v>21790</v>
      </c>
      <c r="K343" s="5" t="n">
        <v>35.0885668276973</v>
      </c>
    </row>
    <row r="344" customFormat="false" ht="13.5" hidden="false" customHeight="false" outlineLevel="0" collapsed="false">
      <c r="A344" s="2" t="n">
        <v>3023</v>
      </c>
      <c r="B344" s="15" t="s">
        <v>19</v>
      </c>
      <c r="C344" s="15" t="s">
        <v>77</v>
      </c>
      <c r="D344" s="3" t="n">
        <v>0.802083333333333</v>
      </c>
      <c r="E344" s="3" t="n">
        <v>0.857638888888889</v>
      </c>
      <c r="G344" s="1" t="s">
        <v>168</v>
      </c>
      <c r="H344" s="15" t="s">
        <v>83</v>
      </c>
      <c r="I344" s="4" t="n">
        <v>1642</v>
      </c>
      <c r="J344" s="4" t="n">
        <v>45690</v>
      </c>
      <c r="K344" s="5" t="n">
        <v>27.8258221680877</v>
      </c>
    </row>
    <row r="345" customFormat="false" ht="13.5" hidden="false" customHeight="false" outlineLevel="0" collapsed="false">
      <c r="A345" s="2" t="n">
        <v>3024</v>
      </c>
      <c r="B345" s="15" t="s">
        <v>19</v>
      </c>
      <c r="C345" s="15" t="s">
        <v>77</v>
      </c>
      <c r="D345" s="3" t="n">
        <v>0.802083333333333</v>
      </c>
      <c r="E345" s="3" t="n">
        <v>0.857638888888889</v>
      </c>
      <c r="G345" s="1" t="s">
        <v>168</v>
      </c>
      <c r="H345" s="15" t="s">
        <v>107</v>
      </c>
      <c r="I345" s="4" t="n">
        <v>1435</v>
      </c>
      <c r="J345" s="4" t="n">
        <v>29390</v>
      </c>
      <c r="K345" s="5" t="n">
        <v>20.4808362369338</v>
      </c>
    </row>
    <row r="346" customFormat="false" ht="13.5" hidden="false" customHeight="false" outlineLevel="0" collapsed="false">
      <c r="A346" s="2" t="n">
        <v>3025</v>
      </c>
      <c r="B346" s="15" t="s">
        <v>19</v>
      </c>
      <c r="C346" s="15" t="s">
        <v>77</v>
      </c>
      <c r="D346" s="3" t="n">
        <v>0.802083333333333</v>
      </c>
      <c r="E346" s="3" t="n">
        <v>0.857638888888889</v>
      </c>
      <c r="G346" s="1" t="s">
        <v>168</v>
      </c>
      <c r="H346" s="15" t="s">
        <v>24</v>
      </c>
      <c r="I346" s="4" t="n">
        <v>1435</v>
      </c>
      <c r="J346" s="4" t="n">
        <v>25190</v>
      </c>
      <c r="K346" s="5" t="n">
        <v>17.5540069686411</v>
      </c>
    </row>
    <row r="347" customFormat="false" ht="13.5" hidden="false" customHeight="false" outlineLevel="0" collapsed="false">
      <c r="A347" s="2" t="n">
        <v>3026</v>
      </c>
      <c r="B347" s="15" t="s">
        <v>19</v>
      </c>
      <c r="C347" s="15" t="s">
        <v>77</v>
      </c>
      <c r="D347" s="3" t="n">
        <v>0.802083333333333</v>
      </c>
      <c r="E347" s="3" t="n">
        <v>0.857638888888889</v>
      </c>
      <c r="G347" s="1" t="s">
        <v>168</v>
      </c>
      <c r="H347" s="15" t="s">
        <v>155</v>
      </c>
      <c r="I347" s="4" t="n">
        <v>1642</v>
      </c>
      <c r="J347" s="4" t="n">
        <v>32290</v>
      </c>
      <c r="K347" s="5" t="n">
        <v>19.6650426309379</v>
      </c>
    </row>
    <row r="348" customFormat="false" ht="13.5" hidden="false" customHeight="false" outlineLevel="0" collapsed="false">
      <c r="A348" s="2" t="n">
        <v>3027</v>
      </c>
      <c r="B348" s="15" t="s">
        <v>19</v>
      </c>
      <c r="C348" s="15" t="s">
        <v>77</v>
      </c>
      <c r="D348" s="3" t="n">
        <v>0.802083333333333</v>
      </c>
      <c r="E348" s="3" t="n">
        <v>0.857638888888889</v>
      </c>
      <c r="G348" s="1" t="s">
        <v>168</v>
      </c>
      <c r="H348" s="15" t="s">
        <v>156</v>
      </c>
      <c r="I348" s="4" t="n">
        <v>1642</v>
      </c>
      <c r="J348" s="4" t="n">
        <v>30990</v>
      </c>
      <c r="K348" s="5" t="n">
        <v>18.8733252131547</v>
      </c>
    </row>
    <row r="349" customFormat="false" ht="13.5" hidden="false" customHeight="false" outlineLevel="0" collapsed="false">
      <c r="A349" s="2" t="n">
        <v>3028</v>
      </c>
      <c r="B349" s="15" t="s">
        <v>19</v>
      </c>
      <c r="C349" s="15" t="s">
        <v>77</v>
      </c>
      <c r="D349" s="3" t="n">
        <v>0.802083333333333</v>
      </c>
      <c r="E349" s="3" t="n">
        <v>0.857638888888889</v>
      </c>
      <c r="G349" s="1" t="s">
        <v>168</v>
      </c>
      <c r="H349" s="15" t="s">
        <v>157</v>
      </c>
      <c r="I349" s="4" t="n">
        <v>1435</v>
      </c>
      <c r="J349" s="4" t="n">
        <v>26540</v>
      </c>
      <c r="K349" s="5" t="n">
        <v>18.4947735191638</v>
      </c>
    </row>
    <row r="350" customFormat="false" ht="13.5" hidden="false" customHeight="false" outlineLevel="0" collapsed="false">
      <c r="A350" s="2" t="n">
        <v>3029</v>
      </c>
      <c r="B350" s="15" t="s">
        <v>19</v>
      </c>
      <c r="C350" s="15" t="s">
        <v>77</v>
      </c>
      <c r="D350" s="3" t="n">
        <v>0.857638888888889</v>
      </c>
      <c r="E350" s="3" t="n">
        <v>0.913194444444445</v>
      </c>
      <c r="G350" s="1" t="s">
        <v>169</v>
      </c>
      <c r="H350" s="15" t="s">
        <v>79</v>
      </c>
      <c r="I350" s="4" t="n">
        <v>1021</v>
      </c>
      <c r="J350" s="4" t="n">
        <v>21190</v>
      </c>
      <c r="K350" s="5" t="n">
        <v>20.7541625857003</v>
      </c>
    </row>
    <row r="351" customFormat="false" ht="13.5" hidden="false" customHeight="false" outlineLevel="0" collapsed="false">
      <c r="A351" s="2" t="n">
        <v>3030</v>
      </c>
      <c r="B351" s="15" t="s">
        <v>19</v>
      </c>
      <c r="C351" s="15" t="s">
        <v>77</v>
      </c>
      <c r="D351" s="3" t="n">
        <v>0.857638888888889</v>
      </c>
      <c r="E351" s="3" t="n">
        <v>0.913194444444445</v>
      </c>
      <c r="G351" s="1" t="s">
        <v>169</v>
      </c>
      <c r="H351" s="15" t="s">
        <v>37</v>
      </c>
      <c r="I351" s="4" t="n">
        <v>621</v>
      </c>
      <c r="J351" s="4" t="n">
        <v>14990</v>
      </c>
      <c r="K351" s="5" t="n">
        <v>24.1384863123994</v>
      </c>
    </row>
    <row r="352" customFormat="false" ht="13.5" hidden="false" customHeight="false" outlineLevel="0" collapsed="false">
      <c r="A352" s="2" t="n">
        <v>3031</v>
      </c>
      <c r="B352" s="15" t="s">
        <v>19</v>
      </c>
      <c r="C352" s="15" t="s">
        <v>77</v>
      </c>
      <c r="D352" s="3" t="n">
        <v>0.857638888888889</v>
      </c>
      <c r="E352" s="3" t="n">
        <v>0.913194444444445</v>
      </c>
      <c r="G352" s="1" t="s">
        <v>169</v>
      </c>
      <c r="H352" s="15" t="s">
        <v>22</v>
      </c>
      <c r="I352" s="4" t="n">
        <v>621</v>
      </c>
      <c r="J352" s="4" t="n">
        <v>15990</v>
      </c>
      <c r="K352" s="5" t="n">
        <v>25.7487922705314</v>
      </c>
    </row>
    <row r="353" customFormat="false" ht="13.5" hidden="false" customHeight="false" outlineLevel="0" collapsed="false">
      <c r="A353" s="2" t="n">
        <v>3032</v>
      </c>
      <c r="B353" s="15" t="s">
        <v>19</v>
      </c>
      <c r="C353" s="15" t="s">
        <v>77</v>
      </c>
      <c r="D353" s="3" t="n">
        <v>0.857638888888889</v>
      </c>
      <c r="E353" s="3" t="n">
        <v>0.913194444444445</v>
      </c>
      <c r="G353" s="1" t="s">
        <v>169</v>
      </c>
      <c r="H353" s="15" t="s">
        <v>154</v>
      </c>
      <c r="I353" s="4" t="n">
        <v>621</v>
      </c>
      <c r="J353" s="4" t="n">
        <v>16490</v>
      </c>
      <c r="K353" s="5" t="n">
        <v>26.5539452495974</v>
      </c>
    </row>
    <row r="354" customFormat="false" ht="13.5" hidden="false" customHeight="false" outlineLevel="0" collapsed="false">
      <c r="A354" s="2" t="n">
        <v>3033</v>
      </c>
      <c r="B354" s="15" t="s">
        <v>19</v>
      </c>
      <c r="C354" s="15" t="s">
        <v>77</v>
      </c>
      <c r="D354" s="3" t="n">
        <v>0.857638888888889</v>
      </c>
      <c r="E354" s="3" t="n">
        <v>0.913194444444445</v>
      </c>
      <c r="G354" s="1" t="s">
        <v>169</v>
      </c>
      <c r="H354" s="15" t="s">
        <v>69</v>
      </c>
      <c r="I354" s="4" t="n">
        <v>621</v>
      </c>
      <c r="J354" s="4" t="n">
        <v>20590</v>
      </c>
      <c r="K354" s="5" t="n">
        <v>33.1561996779388</v>
      </c>
    </row>
    <row r="355" customFormat="false" ht="13.5" hidden="false" customHeight="false" outlineLevel="0" collapsed="false">
      <c r="A355" s="2" t="n">
        <v>3034</v>
      </c>
      <c r="B355" s="15" t="s">
        <v>19</v>
      </c>
      <c r="C355" s="15" t="s">
        <v>77</v>
      </c>
      <c r="D355" s="3" t="n">
        <v>0.857638888888889</v>
      </c>
      <c r="E355" s="3" t="n">
        <v>0.913194444444445</v>
      </c>
      <c r="G355" s="1" t="s">
        <v>169</v>
      </c>
      <c r="H355" s="15" t="s">
        <v>83</v>
      </c>
      <c r="I355" s="4" t="n">
        <v>1642</v>
      </c>
      <c r="J355" s="4" t="n">
        <v>45690</v>
      </c>
      <c r="K355" s="5" t="n">
        <v>27.8258221680877</v>
      </c>
    </row>
    <row r="356" customFormat="false" ht="13.5" hidden="false" customHeight="false" outlineLevel="0" collapsed="false">
      <c r="A356" s="2" t="n">
        <v>3035</v>
      </c>
      <c r="B356" s="15" t="s">
        <v>19</v>
      </c>
      <c r="C356" s="15" t="s">
        <v>77</v>
      </c>
      <c r="D356" s="3" t="n">
        <v>0.857638888888889</v>
      </c>
      <c r="E356" s="3" t="n">
        <v>0.913194444444445</v>
      </c>
      <c r="G356" s="1" t="s">
        <v>169</v>
      </c>
      <c r="H356" s="15" t="s">
        <v>107</v>
      </c>
      <c r="I356" s="4" t="n">
        <v>1435</v>
      </c>
      <c r="J356" s="4" t="n">
        <v>28290</v>
      </c>
      <c r="K356" s="5" t="n">
        <v>19.7142857142857</v>
      </c>
    </row>
    <row r="357" customFormat="false" ht="13.5" hidden="false" customHeight="false" outlineLevel="0" collapsed="false">
      <c r="A357" s="2" t="n">
        <v>3036</v>
      </c>
      <c r="B357" s="15" t="s">
        <v>19</v>
      </c>
      <c r="C357" s="15" t="s">
        <v>77</v>
      </c>
      <c r="D357" s="3" t="n">
        <v>0.857638888888889</v>
      </c>
      <c r="E357" s="3" t="n">
        <v>0.913194444444445</v>
      </c>
      <c r="G357" s="1" t="s">
        <v>169</v>
      </c>
      <c r="H357" s="15" t="s">
        <v>24</v>
      </c>
      <c r="I357" s="4" t="n">
        <v>1435</v>
      </c>
      <c r="J357" s="4" t="n">
        <v>24090</v>
      </c>
      <c r="K357" s="5" t="n">
        <v>16.787456445993</v>
      </c>
    </row>
    <row r="358" customFormat="false" ht="13.5" hidden="false" customHeight="false" outlineLevel="0" collapsed="false">
      <c r="A358" s="2" t="n">
        <v>3037</v>
      </c>
      <c r="B358" s="15" t="s">
        <v>19</v>
      </c>
      <c r="C358" s="15" t="s">
        <v>77</v>
      </c>
      <c r="D358" s="3" t="n">
        <v>0.857638888888889</v>
      </c>
      <c r="E358" s="3" t="n">
        <v>0.913194444444445</v>
      </c>
      <c r="G358" s="1" t="s">
        <v>169</v>
      </c>
      <c r="H358" s="15" t="s">
        <v>155</v>
      </c>
      <c r="I358" s="4" t="n">
        <v>1642</v>
      </c>
      <c r="J358" s="4" t="n">
        <v>32290</v>
      </c>
      <c r="K358" s="5" t="n">
        <v>19.6650426309379</v>
      </c>
    </row>
    <row r="359" customFormat="false" ht="13.5" hidden="false" customHeight="false" outlineLevel="0" collapsed="false">
      <c r="A359" s="2" t="n">
        <v>3038</v>
      </c>
      <c r="B359" s="15" t="s">
        <v>19</v>
      </c>
      <c r="C359" s="15" t="s">
        <v>77</v>
      </c>
      <c r="D359" s="3" t="n">
        <v>0.857638888888889</v>
      </c>
      <c r="E359" s="3" t="n">
        <v>0.913194444444445</v>
      </c>
      <c r="G359" s="1" t="s">
        <v>169</v>
      </c>
      <c r="H359" s="15" t="s">
        <v>156</v>
      </c>
      <c r="I359" s="4" t="n">
        <v>1642</v>
      </c>
      <c r="J359" s="4" t="n">
        <v>30990</v>
      </c>
      <c r="K359" s="5" t="n">
        <v>18.8733252131547</v>
      </c>
    </row>
    <row r="360" customFormat="false" ht="13.5" hidden="false" customHeight="false" outlineLevel="0" collapsed="false">
      <c r="A360" s="2" t="n">
        <v>3039</v>
      </c>
      <c r="B360" s="15" t="s">
        <v>19</v>
      </c>
      <c r="C360" s="15" t="s">
        <v>77</v>
      </c>
      <c r="D360" s="3" t="n">
        <v>0.857638888888889</v>
      </c>
      <c r="E360" s="3" t="n">
        <v>0.913194444444445</v>
      </c>
      <c r="G360" s="1" t="s">
        <v>169</v>
      </c>
      <c r="H360" s="15" t="s">
        <v>157</v>
      </c>
      <c r="I360" s="4" t="n">
        <v>1435</v>
      </c>
      <c r="J360" s="4" t="n">
        <v>26540</v>
      </c>
      <c r="K360" s="5" t="n">
        <v>18.4947735191638</v>
      </c>
    </row>
    <row r="361" customFormat="false" ht="13.5" hidden="false" customHeight="false" outlineLevel="0" collapsed="false">
      <c r="A361" s="2" t="n">
        <v>3040</v>
      </c>
      <c r="B361" s="15" t="s">
        <v>19</v>
      </c>
      <c r="C361" s="15" t="s">
        <v>77</v>
      </c>
      <c r="D361" s="3" t="n">
        <v>0.899305555555555</v>
      </c>
      <c r="E361" s="3" t="n">
        <v>0.958333333333333</v>
      </c>
      <c r="G361" s="1" t="s">
        <v>170</v>
      </c>
      <c r="H361" s="15" t="s">
        <v>79</v>
      </c>
      <c r="I361" s="4" t="n">
        <v>1021</v>
      </c>
      <c r="J361" s="4" t="n">
        <v>20790</v>
      </c>
      <c r="K361" s="5" t="n">
        <v>20.3623898139079</v>
      </c>
    </row>
    <row r="362" customFormat="false" ht="13.5" hidden="false" customHeight="false" outlineLevel="0" collapsed="false">
      <c r="A362" s="2" t="n">
        <v>3041</v>
      </c>
      <c r="B362" s="15" t="s">
        <v>19</v>
      </c>
      <c r="C362" s="15" t="s">
        <v>77</v>
      </c>
      <c r="D362" s="3" t="n">
        <v>0.899305555555555</v>
      </c>
      <c r="E362" s="3" t="n">
        <v>0.958333333333333</v>
      </c>
      <c r="G362" s="1" t="s">
        <v>170</v>
      </c>
      <c r="H362" s="15" t="s">
        <v>37</v>
      </c>
      <c r="I362" s="4" t="n">
        <v>621</v>
      </c>
      <c r="J362" s="4" t="n">
        <v>14490</v>
      </c>
      <c r="K362" s="5" t="n">
        <v>23.3333333333333</v>
      </c>
    </row>
    <row r="363" customFormat="false" ht="13.5" hidden="false" customHeight="false" outlineLevel="0" collapsed="false">
      <c r="A363" s="2" t="n">
        <v>3042</v>
      </c>
      <c r="B363" s="15" t="s">
        <v>19</v>
      </c>
      <c r="C363" s="15" t="s">
        <v>77</v>
      </c>
      <c r="D363" s="3" t="n">
        <v>0.899305555555555</v>
      </c>
      <c r="E363" s="3" t="n">
        <v>0.958333333333333</v>
      </c>
      <c r="G363" s="1" t="s">
        <v>170</v>
      </c>
      <c r="H363" s="15" t="s">
        <v>22</v>
      </c>
      <c r="I363" s="4" t="n">
        <v>621</v>
      </c>
      <c r="J363" s="4" t="n">
        <v>15490</v>
      </c>
      <c r="K363" s="5" t="n">
        <v>24.9436392914654</v>
      </c>
    </row>
    <row r="364" customFormat="false" ht="13.5" hidden="false" customHeight="false" outlineLevel="0" collapsed="false">
      <c r="A364" s="2" t="n">
        <v>3043</v>
      </c>
      <c r="B364" s="15" t="s">
        <v>19</v>
      </c>
      <c r="C364" s="15" t="s">
        <v>77</v>
      </c>
      <c r="D364" s="3" t="n">
        <v>0.899305555555555</v>
      </c>
      <c r="E364" s="3" t="n">
        <v>0.958333333333333</v>
      </c>
      <c r="G364" s="1" t="s">
        <v>170</v>
      </c>
      <c r="H364" s="15" t="s">
        <v>154</v>
      </c>
      <c r="I364" s="4" t="n">
        <v>621</v>
      </c>
      <c r="J364" s="4" t="n">
        <v>15990</v>
      </c>
      <c r="K364" s="5" t="n">
        <v>25.7487922705314</v>
      </c>
    </row>
    <row r="365" customFormat="false" ht="13.5" hidden="false" customHeight="false" outlineLevel="0" collapsed="false">
      <c r="A365" s="2" t="n">
        <v>3044</v>
      </c>
      <c r="B365" s="15" t="s">
        <v>19</v>
      </c>
      <c r="C365" s="15" t="s">
        <v>77</v>
      </c>
      <c r="D365" s="3" t="n">
        <v>0.899305555555555</v>
      </c>
      <c r="E365" s="3" t="n">
        <v>0.958333333333333</v>
      </c>
      <c r="G365" s="1" t="s">
        <v>170</v>
      </c>
      <c r="H365" s="15" t="s">
        <v>69</v>
      </c>
      <c r="I365" s="4" t="n">
        <v>621</v>
      </c>
      <c r="J365" s="4" t="n">
        <v>20290</v>
      </c>
      <c r="K365" s="5" t="n">
        <v>32.6731078904992</v>
      </c>
    </row>
    <row r="366" customFormat="false" ht="13.5" hidden="false" customHeight="false" outlineLevel="0" collapsed="false">
      <c r="A366" s="2" t="n">
        <v>3045</v>
      </c>
      <c r="B366" s="15" t="s">
        <v>19</v>
      </c>
      <c r="C366" s="15" t="s">
        <v>77</v>
      </c>
      <c r="D366" s="3" t="n">
        <v>0.899305555555555</v>
      </c>
      <c r="E366" s="3" t="n">
        <v>0.958333333333333</v>
      </c>
      <c r="G366" s="1" t="s">
        <v>170</v>
      </c>
      <c r="H366" s="15" t="s">
        <v>83</v>
      </c>
      <c r="I366" s="4" t="n">
        <v>1642</v>
      </c>
      <c r="J366" s="4" t="n">
        <v>45690</v>
      </c>
      <c r="K366" s="5" t="n">
        <v>27.8258221680877</v>
      </c>
    </row>
    <row r="367" customFormat="false" ht="13.5" hidden="false" customHeight="false" outlineLevel="0" collapsed="false">
      <c r="A367" s="2" t="n">
        <v>3046</v>
      </c>
      <c r="B367" s="15" t="s">
        <v>19</v>
      </c>
      <c r="C367" s="15" t="s">
        <v>77</v>
      </c>
      <c r="D367" s="3" t="n">
        <v>0.899305555555555</v>
      </c>
      <c r="E367" s="3" t="n">
        <v>0.958333333333333</v>
      </c>
      <c r="G367" s="1" t="s">
        <v>170</v>
      </c>
      <c r="H367" s="15" t="s">
        <v>107</v>
      </c>
      <c r="I367" s="4" t="n">
        <v>1435</v>
      </c>
      <c r="J367" s="4" t="n">
        <v>30390</v>
      </c>
      <c r="K367" s="5" t="n">
        <v>21.1777003484321</v>
      </c>
    </row>
    <row r="368" customFormat="false" ht="13.5" hidden="false" customHeight="false" outlineLevel="0" collapsed="false">
      <c r="A368" s="2" t="n">
        <v>3047</v>
      </c>
      <c r="B368" s="15" t="s">
        <v>19</v>
      </c>
      <c r="C368" s="15" t="s">
        <v>77</v>
      </c>
      <c r="D368" s="3" t="n">
        <v>0.899305555555555</v>
      </c>
      <c r="E368" s="3" t="n">
        <v>0.958333333333333</v>
      </c>
      <c r="G368" s="1" t="s">
        <v>170</v>
      </c>
      <c r="H368" s="15" t="s">
        <v>24</v>
      </c>
      <c r="I368" s="4" t="n">
        <v>1435</v>
      </c>
      <c r="J368" s="4" t="n">
        <v>24590</v>
      </c>
      <c r="K368" s="5" t="n">
        <v>17.1358885017422</v>
      </c>
    </row>
    <row r="369" customFormat="false" ht="13.5" hidden="false" customHeight="false" outlineLevel="0" collapsed="false">
      <c r="A369" s="2" t="n">
        <v>3048</v>
      </c>
      <c r="B369" s="15" t="s">
        <v>19</v>
      </c>
      <c r="C369" s="15" t="s">
        <v>77</v>
      </c>
      <c r="D369" s="3" t="n">
        <v>0.899305555555555</v>
      </c>
      <c r="E369" s="3" t="n">
        <v>0.958333333333333</v>
      </c>
      <c r="G369" s="1" t="s">
        <v>170</v>
      </c>
      <c r="H369" s="15" t="s">
        <v>155</v>
      </c>
      <c r="I369" s="4" t="n">
        <v>1642</v>
      </c>
      <c r="J369" s="4" t="n">
        <v>32290</v>
      </c>
      <c r="K369" s="5" t="n">
        <v>19.6650426309379</v>
      </c>
    </row>
    <row r="370" customFormat="false" ht="13.5" hidden="false" customHeight="false" outlineLevel="0" collapsed="false">
      <c r="A370" s="2" t="n">
        <v>3049</v>
      </c>
      <c r="B370" s="15" t="s">
        <v>19</v>
      </c>
      <c r="C370" s="15" t="s">
        <v>77</v>
      </c>
      <c r="D370" s="3" t="n">
        <v>0.899305555555555</v>
      </c>
      <c r="E370" s="3" t="n">
        <v>0.958333333333333</v>
      </c>
      <c r="G370" s="1" t="s">
        <v>170</v>
      </c>
      <c r="H370" s="15" t="s">
        <v>156</v>
      </c>
      <c r="I370" s="4" t="n">
        <v>1642</v>
      </c>
      <c r="J370" s="4" t="n">
        <v>30990</v>
      </c>
      <c r="K370" s="5" t="n">
        <v>18.8733252131547</v>
      </c>
    </row>
    <row r="371" customFormat="false" ht="13.5" hidden="false" customHeight="false" outlineLevel="0" collapsed="false">
      <c r="A371" s="2" t="n">
        <v>3050</v>
      </c>
      <c r="B371" s="15" t="s">
        <v>19</v>
      </c>
      <c r="C371" s="15" t="s">
        <v>77</v>
      </c>
      <c r="D371" s="3" t="n">
        <v>0.899305555555555</v>
      </c>
      <c r="E371" s="3" t="n">
        <v>0.958333333333333</v>
      </c>
      <c r="G371" s="1" t="s">
        <v>170</v>
      </c>
      <c r="H371" s="15" t="s">
        <v>157</v>
      </c>
      <c r="I371" s="4" t="n">
        <v>1435</v>
      </c>
      <c r="J371" s="4" t="n">
        <v>26540</v>
      </c>
      <c r="K371" s="5" t="n">
        <v>18.4947735191638</v>
      </c>
    </row>
    <row r="372" customFormat="false" ht="13.5" hidden="false" customHeight="false" outlineLevel="0" collapsed="false">
      <c r="A372" s="2" t="n">
        <v>3051</v>
      </c>
      <c r="B372" s="15" t="s">
        <v>19</v>
      </c>
      <c r="C372" s="15" t="s">
        <v>25</v>
      </c>
      <c r="D372" s="3" t="n">
        <v>0.479166666666667</v>
      </c>
      <c r="E372" s="3" t="n">
        <v>0.5625</v>
      </c>
      <c r="G372" s="1" t="s">
        <v>171</v>
      </c>
      <c r="H372" s="15" t="s">
        <v>153</v>
      </c>
      <c r="I372" s="4" t="n">
        <v>1375</v>
      </c>
      <c r="J372" s="4" t="n">
        <v>32420</v>
      </c>
      <c r="K372" s="5" t="n">
        <v>23.5781818181818</v>
      </c>
    </row>
    <row r="373" customFormat="false" ht="13.5" hidden="false" customHeight="false" outlineLevel="0" collapsed="false">
      <c r="A373" s="2" t="n">
        <v>3052</v>
      </c>
      <c r="B373" s="15" t="s">
        <v>19</v>
      </c>
      <c r="C373" s="15" t="s">
        <v>25</v>
      </c>
      <c r="D373" s="3" t="n">
        <v>0.479166666666667</v>
      </c>
      <c r="E373" s="3" t="n">
        <v>0.5625</v>
      </c>
      <c r="G373" s="1" t="s">
        <v>171</v>
      </c>
      <c r="H373" s="15" t="s">
        <v>79</v>
      </c>
      <c r="I373" s="4" t="n">
        <v>1375</v>
      </c>
      <c r="J373" s="4" t="n">
        <v>32520</v>
      </c>
      <c r="K373" s="5" t="n">
        <v>23.6509090909091</v>
      </c>
    </row>
    <row r="374" customFormat="false" ht="13.5" hidden="false" customHeight="false" outlineLevel="0" collapsed="false">
      <c r="A374" s="2" t="n">
        <v>3053</v>
      </c>
      <c r="B374" s="15" t="s">
        <v>19</v>
      </c>
      <c r="C374" s="15" t="s">
        <v>25</v>
      </c>
      <c r="D374" s="3" t="n">
        <v>0.479166666666667</v>
      </c>
      <c r="E374" s="3" t="n">
        <v>0.5625</v>
      </c>
      <c r="G374" s="1" t="s">
        <v>171</v>
      </c>
      <c r="H374" s="15" t="s">
        <v>37</v>
      </c>
      <c r="I374" s="4" t="n">
        <v>975</v>
      </c>
      <c r="J374" s="4" t="n">
        <v>12720</v>
      </c>
      <c r="K374" s="5" t="n">
        <v>13.0461538461538</v>
      </c>
    </row>
    <row r="375" customFormat="false" ht="13.5" hidden="false" customHeight="false" outlineLevel="0" collapsed="false">
      <c r="A375" s="2" t="n">
        <v>3054</v>
      </c>
      <c r="B375" s="15" t="s">
        <v>19</v>
      </c>
      <c r="C375" s="15" t="s">
        <v>25</v>
      </c>
      <c r="D375" s="3" t="n">
        <v>0.479166666666667</v>
      </c>
      <c r="E375" s="3" t="n">
        <v>0.5625</v>
      </c>
      <c r="G375" s="1" t="s">
        <v>171</v>
      </c>
      <c r="H375" s="15" t="s">
        <v>22</v>
      </c>
      <c r="I375" s="4" t="n">
        <v>975</v>
      </c>
      <c r="J375" s="4" t="n">
        <v>13020</v>
      </c>
      <c r="K375" s="5" t="n">
        <v>13.3538461538462</v>
      </c>
    </row>
    <row r="376" customFormat="false" ht="13.5" hidden="false" customHeight="false" outlineLevel="0" collapsed="false">
      <c r="A376" s="2" t="n">
        <v>3055</v>
      </c>
      <c r="B376" s="15" t="s">
        <v>19</v>
      </c>
      <c r="C376" s="15" t="s">
        <v>25</v>
      </c>
      <c r="D376" s="3" t="n">
        <v>0.479166666666667</v>
      </c>
      <c r="E376" s="3" t="n">
        <v>0.5625</v>
      </c>
      <c r="G376" s="1" t="s">
        <v>171</v>
      </c>
      <c r="H376" s="15" t="s">
        <v>154</v>
      </c>
      <c r="I376" s="4" t="n">
        <v>975</v>
      </c>
      <c r="J376" s="4" t="n">
        <v>14220</v>
      </c>
      <c r="K376" s="5" t="n">
        <v>14.5846153846154</v>
      </c>
    </row>
    <row r="377" customFormat="false" ht="13.5" hidden="false" customHeight="false" outlineLevel="0" collapsed="false">
      <c r="A377" s="2" t="n">
        <v>3056</v>
      </c>
      <c r="B377" s="15" t="s">
        <v>19</v>
      </c>
      <c r="C377" s="15" t="s">
        <v>25</v>
      </c>
      <c r="D377" s="3" t="n">
        <v>0.479166666666667</v>
      </c>
      <c r="E377" s="3" t="n">
        <v>0.5625</v>
      </c>
      <c r="G377" s="1" t="s">
        <v>171</v>
      </c>
      <c r="H377" s="15" t="s">
        <v>69</v>
      </c>
      <c r="I377" s="4" t="n">
        <v>975</v>
      </c>
      <c r="J377" s="4" t="n">
        <v>14620</v>
      </c>
      <c r="K377" s="5" t="n">
        <v>14.9948717948718</v>
      </c>
    </row>
    <row r="378" customFormat="false" ht="13.5" hidden="false" customHeight="false" outlineLevel="0" collapsed="false">
      <c r="A378" s="2" t="n">
        <v>3057</v>
      </c>
      <c r="B378" s="15" t="s">
        <v>19</v>
      </c>
      <c r="C378" s="15" t="s">
        <v>25</v>
      </c>
      <c r="D378" s="3" t="n">
        <v>0.479166666666667</v>
      </c>
      <c r="E378" s="3" t="n">
        <v>0.5625</v>
      </c>
      <c r="G378" s="1" t="s">
        <v>171</v>
      </c>
      <c r="H378" s="15" t="s">
        <v>83</v>
      </c>
      <c r="I378" s="4" t="n">
        <v>2350</v>
      </c>
      <c r="J378" s="4" t="n">
        <v>43820</v>
      </c>
      <c r="K378" s="5" t="n">
        <v>18.6468085106383</v>
      </c>
    </row>
    <row r="379" customFormat="false" ht="13.5" hidden="false" customHeight="false" outlineLevel="0" collapsed="false">
      <c r="A379" s="2" t="n">
        <v>3058</v>
      </c>
      <c r="B379" s="15" t="s">
        <v>19</v>
      </c>
      <c r="C379" s="15" t="s">
        <v>25</v>
      </c>
      <c r="D379" s="3" t="n">
        <v>0.479166666666667</v>
      </c>
      <c r="E379" s="3" t="n">
        <v>0.5625</v>
      </c>
      <c r="G379" s="1" t="s">
        <v>171</v>
      </c>
      <c r="H379" s="15" t="s">
        <v>107</v>
      </c>
      <c r="I379" s="4" t="n">
        <v>2025</v>
      </c>
      <c r="J379" s="4" t="n">
        <v>36620</v>
      </c>
      <c r="K379" s="5" t="n">
        <v>18.083950617284</v>
      </c>
    </row>
    <row r="380" customFormat="false" ht="13.5" hidden="false" customHeight="false" outlineLevel="0" collapsed="false">
      <c r="A380" s="2" t="n">
        <v>3059</v>
      </c>
      <c r="B380" s="15" t="s">
        <v>19</v>
      </c>
      <c r="C380" s="15" t="s">
        <v>25</v>
      </c>
      <c r="D380" s="3" t="n">
        <v>0.479166666666667</v>
      </c>
      <c r="E380" s="3" t="n">
        <v>0.5625</v>
      </c>
      <c r="G380" s="1" t="s">
        <v>171</v>
      </c>
      <c r="H380" s="15" t="s">
        <v>24</v>
      </c>
      <c r="I380" s="4" t="n">
        <v>2025</v>
      </c>
      <c r="J380" s="4" t="n">
        <v>20520</v>
      </c>
      <c r="K380" s="5" t="n">
        <v>10.1333333333333</v>
      </c>
    </row>
    <row r="381" customFormat="false" ht="13.5" hidden="false" customHeight="false" outlineLevel="0" collapsed="false">
      <c r="A381" s="2" t="n">
        <v>3060</v>
      </c>
      <c r="B381" s="15" t="s">
        <v>19</v>
      </c>
      <c r="C381" s="15" t="s">
        <v>25</v>
      </c>
      <c r="D381" s="3" t="n">
        <v>0.479166666666667</v>
      </c>
      <c r="E381" s="3" t="n">
        <v>0.5625</v>
      </c>
      <c r="G381" s="1" t="s">
        <v>171</v>
      </c>
      <c r="H381" s="15" t="s">
        <v>155</v>
      </c>
      <c r="I381" s="4" t="n">
        <v>2350</v>
      </c>
      <c r="J381" s="4" t="n">
        <v>38570</v>
      </c>
      <c r="K381" s="5" t="n">
        <v>16.4127659574468</v>
      </c>
    </row>
    <row r="382" customFormat="false" ht="13.5" hidden="false" customHeight="false" outlineLevel="0" collapsed="false">
      <c r="A382" s="2" t="n">
        <v>3061</v>
      </c>
      <c r="B382" s="15" t="s">
        <v>19</v>
      </c>
      <c r="C382" s="15" t="s">
        <v>25</v>
      </c>
      <c r="D382" s="3" t="n">
        <v>0.479166666666667</v>
      </c>
      <c r="E382" s="3" t="n">
        <v>0.5625</v>
      </c>
      <c r="G382" s="1" t="s">
        <v>171</v>
      </c>
      <c r="H382" s="15" t="s">
        <v>156</v>
      </c>
      <c r="I382" s="4" t="n">
        <v>2350</v>
      </c>
      <c r="J382" s="4" t="n">
        <v>28570</v>
      </c>
      <c r="K382" s="5" t="n">
        <v>12.1574468085106</v>
      </c>
    </row>
    <row r="383" customFormat="false" ht="13.5" hidden="false" customHeight="false" outlineLevel="0" collapsed="false">
      <c r="A383" s="2" t="n">
        <v>3062</v>
      </c>
      <c r="B383" s="15" t="s">
        <v>19</v>
      </c>
      <c r="C383" s="15" t="s">
        <v>25</v>
      </c>
      <c r="D383" s="3" t="n">
        <v>0.479166666666667</v>
      </c>
      <c r="E383" s="3" t="n">
        <v>0.5625</v>
      </c>
      <c r="G383" s="1" t="s">
        <v>171</v>
      </c>
      <c r="H383" s="15" t="s">
        <v>157</v>
      </c>
      <c r="I383" s="4" t="n">
        <v>2025</v>
      </c>
      <c r="J383" s="4" t="n">
        <v>24370</v>
      </c>
      <c r="K383" s="5" t="n">
        <v>12.0345679012346</v>
      </c>
    </row>
    <row r="384" customFormat="false" ht="13.5" hidden="false" customHeight="false" outlineLevel="0" collapsed="false">
      <c r="A384" s="31" t="s">
        <v>172</v>
      </c>
    </row>
    <row r="385" customFormat="false" ht="13.5" hidden="false" customHeight="false" outlineLevel="0" collapsed="false">
      <c r="A385" s="2" t="n">
        <v>489</v>
      </c>
      <c r="B385" s="15" t="s">
        <v>20</v>
      </c>
      <c r="C385" s="15" t="s">
        <v>19</v>
      </c>
      <c r="D385" s="3" t="n">
        <v>0.78125</v>
      </c>
      <c r="E385" s="3" t="n">
        <v>0.875</v>
      </c>
      <c r="G385" s="1" t="s">
        <v>173</v>
      </c>
      <c r="H385" s="15" t="s">
        <v>153</v>
      </c>
      <c r="I385" s="4" t="n">
        <v>1523</v>
      </c>
      <c r="J385" s="4" t="n">
        <v>26770</v>
      </c>
      <c r="K385" s="5" t="n">
        <v>17.5771503611293</v>
      </c>
    </row>
    <row r="386" customFormat="false" ht="13.5" hidden="false" customHeight="false" outlineLevel="0" collapsed="false">
      <c r="A386" s="2" t="n">
        <v>490</v>
      </c>
      <c r="B386" s="15" t="s">
        <v>20</v>
      </c>
      <c r="C386" s="15" t="s">
        <v>19</v>
      </c>
      <c r="D386" s="3" t="n">
        <v>0.78125</v>
      </c>
      <c r="E386" s="3" t="n">
        <v>0.875</v>
      </c>
      <c r="G386" s="1" t="s">
        <v>173</v>
      </c>
      <c r="H386" s="15" t="s">
        <v>79</v>
      </c>
      <c r="I386" s="4" t="n">
        <v>1523</v>
      </c>
      <c r="J386" s="4" t="n">
        <v>31870</v>
      </c>
      <c r="K386" s="5" t="n">
        <v>20.9258043335522</v>
      </c>
    </row>
    <row r="387" customFormat="false" ht="13.5" hidden="false" customHeight="false" outlineLevel="0" collapsed="false">
      <c r="A387" s="2" t="n">
        <v>491</v>
      </c>
      <c r="B387" s="15" t="s">
        <v>20</v>
      </c>
      <c r="C387" s="15" t="s">
        <v>19</v>
      </c>
      <c r="D387" s="3" t="n">
        <v>0.78125</v>
      </c>
      <c r="E387" s="3" t="n">
        <v>0.875</v>
      </c>
      <c r="G387" s="1" t="s">
        <v>173</v>
      </c>
      <c r="H387" s="15" t="s">
        <v>37</v>
      </c>
      <c r="I387" s="4" t="n">
        <v>1123</v>
      </c>
      <c r="J387" s="4" t="n">
        <v>11670</v>
      </c>
      <c r="K387" s="5" t="n">
        <v>10.3918076580588</v>
      </c>
    </row>
    <row r="388" customFormat="false" ht="13.5" hidden="false" customHeight="false" outlineLevel="0" collapsed="false">
      <c r="A388" s="2" t="n">
        <v>492</v>
      </c>
      <c r="B388" s="15" t="s">
        <v>20</v>
      </c>
      <c r="C388" s="15" t="s">
        <v>19</v>
      </c>
      <c r="D388" s="3" t="n">
        <v>0.78125</v>
      </c>
      <c r="E388" s="3" t="n">
        <v>0.875</v>
      </c>
      <c r="G388" s="1" t="s">
        <v>173</v>
      </c>
      <c r="H388" s="15" t="s">
        <v>22</v>
      </c>
      <c r="I388" s="4" t="n">
        <v>1123</v>
      </c>
      <c r="J388" s="4" t="n">
        <v>13070</v>
      </c>
      <c r="K388" s="5" t="n">
        <v>11.6384683882458</v>
      </c>
    </row>
    <row r="389" customFormat="false" ht="13.5" hidden="false" customHeight="false" outlineLevel="0" collapsed="false">
      <c r="A389" s="2" t="n">
        <v>493</v>
      </c>
      <c r="B389" s="15" t="s">
        <v>20</v>
      </c>
      <c r="C389" s="15" t="s">
        <v>19</v>
      </c>
      <c r="D389" s="3" t="n">
        <v>0.78125</v>
      </c>
      <c r="E389" s="3" t="n">
        <v>0.875</v>
      </c>
      <c r="G389" s="1" t="s">
        <v>173</v>
      </c>
      <c r="H389" s="15" t="s">
        <v>154</v>
      </c>
      <c r="I389" s="4" t="n">
        <v>1123</v>
      </c>
      <c r="J389" s="4" t="n">
        <v>13270</v>
      </c>
      <c r="K389" s="5" t="n">
        <v>11.8165627782725</v>
      </c>
    </row>
    <row r="390" customFormat="false" ht="13.5" hidden="false" customHeight="false" outlineLevel="0" collapsed="false">
      <c r="A390" s="2" t="n">
        <v>494</v>
      </c>
      <c r="B390" s="15" t="s">
        <v>20</v>
      </c>
      <c r="C390" s="15" t="s">
        <v>19</v>
      </c>
      <c r="D390" s="3" t="n">
        <v>0.78125</v>
      </c>
      <c r="E390" s="3" t="n">
        <v>0.875</v>
      </c>
      <c r="G390" s="1" t="s">
        <v>173</v>
      </c>
      <c r="H390" s="15" t="s">
        <v>69</v>
      </c>
      <c r="I390" s="4" t="n">
        <v>1123</v>
      </c>
      <c r="J390" s="4" t="n">
        <v>13870</v>
      </c>
      <c r="K390" s="5" t="n">
        <v>12.3508459483526</v>
      </c>
    </row>
    <row r="391" customFormat="false" ht="13.5" hidden="false" customHeight="false" outlineLevel="0" collapsed="false">
      <c r="A391" s="2" t="n">
        <v>495</v>
      </c>
      <c r="B391" s="15" t="s">
        <v>20</v>
      </c>
      <c r="C391" s="15" t="s">
        <v>19</v>
      </c>
      <c r="D391" s="3" t="n">
        <v>0.78125</v>
      </c>
      <c r="E391" s="3" t="n">
        <v>0.875</v>
      </c>
      <c r="G391" s="1" t="s">
        <v>173</v>
      </c>
      <c r="H391" s="15" t="s">
        <v>83</v>
      </c>
      <c r="I391" s="4" t="n">
        <v>2647</v>
      </c>
      <c r="J391" s="4" t="n">
        <v>59570</v>
      </c>
      <c r="K391" s="5" t="n">
        <v>22.5047223271628</v>
      </c>
    </row>
    <row r="392" customFormat="false" ht="13.5" hidden="false" customHeight="false" outlineLevel="0" collapsed="false">
      <c r="A392" s="2" t="n">
        <v>496</v>
      </c>
      <c r="B392" s="15" t="s">
        <v>20</v>
      </c>
      <c r="C392" s="15" t="s">
        <v>19</v>
      </c>
      <c r="D392" s="3" t="n">
        <v>0.78125</v>
      </c>
      <c r="E392" s="3" t="n">
        <v>0.875</v>
      </c>
      <c r="G392" s="1" t="s">
        <v>173</v>
      </c>
      <c r="H392" s="15" t="s">
        <v>107</v>
      </c>
      <c r="I392" s="4" t="n">
        <v>2272</v>
      </c>
      <c r="J392" s="4" t="n">
        <v>50670</v>
      </c>
      <c r="K392" s="5" t="n">
        <v>22.3019366197183</v>
      </c>
    </row>
    <row r="393" customFormat="false" ht="13.5" hidden="false" customHeight="false" outlineLevel="0" collapsed="false">
      <c r="A393" s="2" t="n">
        <v>497</v>
      </c>
      <c r="B393" s="15" t="s">
        <v>20</v>
      </c>
      <c r="C393" s="15" t="s">
        <v>19</v>
      </c>
      <c r="D393" s="3" t="n">
        <v>0.78125</v>
      </c>
      <c r="E393" s="3" t="n">
        <v>0.875</v>
      </c>
      <c r="G393" s="1" t="s">
        <v>173</v>
      </c>
      <c r="H393" s="15" t="s">
        <v>24</v>
      </c>
      <c r="I393" s="4" t="n">
        <v>2272</v>
      </c>
      <c r="J393" s="4" t="n">
        <v>24870</v>
      </c>
      <c r="K393" s="5" t="n">
        <v>10.9463028169014</v>
      </c>
    </row>
    <row r="394" customFormat="false" ht="13.5" hidden="false" customHeight="false" outlineLevel="0" collapsed="false">
      <c r="A394" s="2" t="n">
        <v>498</v>
      </c>
      <c r="B394" s="15" t="s">
        <v>20</v>
      </c>
      <c r="C394" s="15" t="s">
        <v>19</v>
      </c>
      <c r="D394" s="3" t="n">
        <v>0.78125</v>
      </c>
      <c r="E394" s="3" t="n">
        <v>0.875</v>
      </c>
      <c r="G394" s="1" t="s">
        <v>173</v>
      </c>
      <c r="H394" s="15" t="s">
        <v>155</v>
      </c>
      <c r="I394" s="4" t="n">
        <v>2647</v>
      </c>
      <c r="J394" s="4" t="n">
        <v>52570</v>
      </c>
      <c r="K394" s="5" t="n">
        <v>19.8602191159804</v>
      </c>
    </row>
    <row r="395" customFormat="false" ht="13.5" hidden="false" customHeight="false" outlineLevel="0" collapsed="false">
      <c r="A395" s="2" t="n">
        <v>499</v>
      </c>
      <c r="B395" s="15" t="s">
        <v>20</v>
      </c>
      <c r="C395" s="15" t="s">
        <v>19</v>
      </c>
      <c r="D395" s="3" t="n">
        <v>0.78125</v>
      </c>
      <c r="E395" s="3" t="n">
        <v>0.875</v>
      </c>
      <c r="G395" s="1" t="s">
        <v>173</v>
      </c>
      <c r="H395" s="15" t="s">
        <v>156</v>
      </c>
      <c r="I395" s="4" t="n">
        <v>2647</v>
      </c>
      <c r="J395" s="4" t="n">
        <v>37920</v>
      </c>
      <c r="K395" s="5" t="n">
        <v>14.3256516811485</v>
      </c>
    </row>
    <row r="396" customFormat="false" ht="13.5" hidden="false" customHeight="false" outlineLevel="0" collapsed="false">
      <c r="A396" s="2" t="n">
        <v>500</v>
      </c>
      <c r="B396" s="15" t="s">
        <v>20</v>
      </c>
      <c r="C396" s="15" t="s">
        <v>19</v>
      </c>
      <c r="D396" s="3" t="n">
        <v>0.78125</v>
      </c>
      <c r="E396" s="3" t="n">
        <v>0.875</v>
      </c>
      <c r="G396" s="1" t="s">
        <v>173</v>
      </c>
      <c r="H396" s="15" t="s">
        <v>157</v>
      </c>
      <c r="I396" s="4" t="n">
        <v>2272</v>
      </c>
      <c r="J396" s="4" t="n">
        <v>31870</v>
      </c>
      <c r="K396" s="5" t="n">
        <v>14.0272887323944</v>
      </c>
    </row>
    <row r="397" customFormat="false" ht="13.5" hidden="false" customHeight="false" outlineLevel="0" collapsed="false">
      <c r="A397" s="2" t="n">
        <v>676</v>
      </c>
      <c r="B397" s="15" t="s">
        <v>72</v>
      </c>
      <c r="C397" s="15" t="s">
        <v>19</v>
      </c>
      <c r="D397" s="3" t="n">
        <v>0.315972222222222</v>
      </c>
      <c r="E397" s="3" t="n">
        <v>0.388888888888889</v>
      </c>
      <c r="G397" s="1" t="s">
        <v>174</v>
      </c>
      <c r="H397" s="15" t="s">
        <v>153</v>
      </c>
      <c r="I397" s="4" t="n">
        <v>1169</v>
      </c>
      <c r="J397" s="4" t="n">
        <v>38230</v>
      </c>
      <c r="K397" s="5" t="n">
        <v>32.7031650983747</v>
      </c>
    </row>
    <row r="398" customFormat="false" ht="13.5" hidden="false" customHeight="false" outlineLevel="0" collapsed="false">
      <c r="A398" s="2" t="n">
        <v>677</v>
      </c>
      <c r="B398" s="15" t="s">
        <v>72</v>
      </c>
      <c r="C398" s="15" t="s">
        <v>19</v>
      </c>
      <c r="D398" s="3" t="n">
        <v>0.315972222222222</v>
      </c>
      <c r="E398" s="3" t="n">
        <v>0.388888888888889</v>
      </c>
      <c r="G398" s="1" t="s">
        <v>174</v>
      </c>
      <c r="H398" s="15" t="s">
        <v>79</v>
      </c>
      <c r="I398" s="4" t="n">
        <v>1169</v>
      </c>
      <c r="J398" s="4" t="n">
        <v>38730</v>
      </c>
      <c r="K398" s="5" t="n">
        <v>33.130881094953</v>
      </c>
    </row>
    <row r="399" customFormat="false" ht="13.5" hidden="false" customHeight="false" outlineLevel="0" collapsed="false">
      <c r="A399" s="2" t="n">
        <v>678</v>
      </c>
      <c r="B399" s="15" t="s">
        <v>72</v>
      </c>
      <c r="C399" s="15" t="s">
        <v>19</v>
      </c>
      <c r="D399" s="3" t="n">
        <v>0.315972222222222</v>
      </c>
      <c r="E399" s="3" t="n">
        <v>0.388888888888889</v>
      </c>
      <c r="G399" s="1" t="s">
        <v>174</v>
      </c>
      <c r="H399" s="15" t="s">
        <v>37</v>
      </c>
      <c r="I399" s="4" t="n">
        <v>769</v>
      </c>
      <c r="J399" s="4" t="n">
        <v>15230</v>
      </c>
      <c r="K399" s="5" t="n">
        <v>19.8049414824447</v>
      </c>
    </row>
    <row r="400" customFormat="false" ht="13.5" hidden="false" customHeight="false" outlineLevel="0" collapsed="false">
      <c r="A400" s="2" t="n">
        <v>679</v>
      </c>
      <c r="B400" s="15" t="s">
        <v>72</v>
      </c>
      <c r="C400" s="15" t="s">
        <v>19</v>
      </c>
      <c r="D400" s="3" t="n">
        <v>0.315972222222222</v>
      </c>
      <c r="E400" s="3" t="n">
        <v>0.388888888888889</v>
      </c>
      <c r="G400" s="1" t="s">
        <v>174</v>
      </c>
      <c r="H400" s="15" t="s">
        <v>22</v>
      </c>
      <c r="I400" s="4" t="n">
        <v>769</v>
      </c>
      <c r="J400" s="4" t="n">
        <v>15630</v>
      </c>
      <c r="K400" s="5" t="n">
        <v>20.3250975292588</v>
      </c>
    </row>
    <row r="401" customFormat="false" ht="13.5" hidden="false" customHeight="false" outlineLevel="0" collapsed="false">
      <c r="A401" s="2" t="n">
        <v>680</v>
      </c>
      <c r="B401" s="15" t="s">
        <v>72</v>
      </c>
      <c r="C401" s="15" t="s">
        <v>19</v>
      </c>
      <c r="D401" s="3" t="n">
        <v>0.315972222222222</v>
      </c>
      <c r="E401" s="3" t="n">
        <v>0.388888888888889</v>
      </c>
      <c r="G401" s="1" t="s">
        <v>174</v>
      </c>
      <c r="H401" s="15" t="s">
        <v>154</v>
      </c>
      <c r="I401" s="4" t="n">
        <v>769</v>
      </c>
      <c r="J401" s="4" t="n">
        <v>17030</v>
      </c>
      <c r="K401" s="5" t="n">
        <v>22.1456436931079</v>
      </c>
    </row>
    <row r="402" customFormat="false" ht="13.5" hidden="false" customHeight="false" outlineLevel="0" collapsed="false">
      <c r="A402" s="2" t="n">
        <v>681</v>
      </c>
      <c r="B402" s="15" t="s">
        <v>72</v>
      </c>
      <c r="C402" s="15" t="s">
        <v>19</v>
      </c>
      <c r="D402" s="3" t="n">
        <v>0.315972222222222</v>
      </c>
      <c r="E402" s="3" t="n">
        <v>0.388888888888889</v>
      </c>
      <c r="G402" s="1" t="s">
        <v>174</v>
      </c>
      <c r="H402" s="15" t="s">
        <v>69</v>
      </c>
      <c r="I402" s="4" t="n">
        <v>769</v>
      </c>
      <c r="J402" s="4" t="n">
        <v>17530</v>
      </c>
      <c r="K402" s="5" t="n">
        <v>22.7958387516255</v>
      </c>
    </row>
    <row r="403" customFormat="false" ht="13.5" hidden="false" customHeight="false" outlineLevel="0" collapsed="false">
      <c r="A403" s="2" t="n">
        <v>682</v>
      </c>
      <c r="B403" s="15" t="s">
        <v>72</v>
      </c>
      <c r="C403" s="15" t="s">
        <v>19</v>
      </c>
      <c r="D403" s="3" t="n">
        <v>0.482638888888889</v>
      </c>
      <c r="E403" s="3" t="n">
        <v>0.555555555555556</v>
      </c>
      <c r="G403" s="1" t="s">
        <v>175</v>
      </c>
      <c r="H403" s="15" t="s">
        <v>153</v>
      </c>
      <c r="I403" s="4" t="n">
        <v>1169</v>
      </c>
      <c r="J403" s="4" t="n">
        <v>38230</v>
      </c>
      <c r="K403" s="5" t="n">
        <v>32.7031650983747</v>
      </c>
    </row>
    <row r="404" customFormat="false" ht="13.5" hidden="false" customHeight="false" outlineLevel="0" collapsed="false">
      <c r="A404" s="2" t="n">
        <v>683</v>
      </c>
      <c r="B404" s="15" t="s">
        <v>72</v>
      </c>
      <c r="C404" s="15" t="s">
        <v>19</v>
      </c>
      <c r="D404" s="3" t="n">
        <v>0.482638888888889</v>
      </c>
      <c r="E404" s="3" t="n">
        <v>0.555555555555556</v>
      </c>
      <c r="G404" s="1" t="s">
        <v>175</v>
      </c>
      <c r="H404" s="15" t="s">
        <v>79</v>
      </c>
      <c r="I404" s="4" t="n">
        <v>1169</v>
      </c>
      <c r="J404" s="4" t="n">
        <v>38730</v>
      </c>
      <c r="K404" s="5" t="n">
        <v>33.130881094953</v>
      </c>
    </row>
    <row r="405" customFormat="false" ht="13.5" hidden="false" customHeight="false" outlineLevel="0" collapsed="false">
      <c r="A405" s="2" t="n">
        <v>684</v>
      </c>
      <c r="B405" s="15" t="s">
        <v>72</v>
      </c>
      <c r="C405" s="15" t="s">
        <v>19</v>
      </c>
      <c r="D405" s="3" t="n">
        <v>0.482638888888889</v>
      </c>
      <c r="E405" s="3" t="n">
        <v>0.555555555555556</v>
      </c>
      <c r="G405" s="1" t="s">
        <v>175</v>
      </c>
      <c r="H405" s="15" t="s">
        <v>37</v>
      </c>
      <c r="I405" s="4" t="n">
        <v>769</v>
      </c>
      <c r="J405" s="4" t="n">
        <v>15230</v>
      </c>
      <c r="K405" s="5" t="n">
        <v>19.8049414824447</v>
      </c>
    </row>
    <row r="406" customFormat="false" ht="13.5" hidden="false" customHeight="false" outlineLevel="0" collapsed="false">
      <c r="A406" s="2" t="n">
        <v>685</v>
      </c>
      <c r="B406" s="15" t="s">
        <v>72</v>
      </c>
      <c r="C406" s="15" t="s">
        <v>19</v>
      </c>
      <c r="D406" s="3" t="n">
        <v>0.482638888888889</v>
      </c>
      <c r="E406" s="3" t="n">
        <v>0.555555555555556</v>
      </c>
      <c r="G406" s="1" t="s">
        <v>175</v>
      </c>
      <c r="H406" s="15" t="s">
        <v>22</v>
      </c>
      <c r="I406" s="4" t="n">
        <v>769</v>
      </c>
      <c r="J406" s="4" t="n">
        <v>15630</v>
      </c>
      <c r="K406" s="5" t="n">
        <v>20.3250975292588</v>
      </c>
    </row>
    <row r="407" customFormat="false" ht="13.5" hidden="false" customHeight="false" outlineLevel="0" collapsed="false">
      <c r="A407" s="2" t="n">
        <v>686</v>
      </c>
      <c r="B407" s="15" t="s">
        <v>72</v>
      </c>
      <c r="C407" s="15" t="s">
        <v>19</v>
      </c>
      <c r="D407" s="3" t="n">
        <v>0.482638888888889</v>
      </c>
      <c r="E407" s="3" t="n">
        <v>0.555555555555556</v>
      </c>
      <c r="G407" s="1" t="s">
        <v>175</v>
      </c>
      <c r="H407" s="15" t="s">
        <v>154</v>
      </c>
      <c r="I407" s="4" t="n">
        <v>769</v>
      </c>
      <c r="J407" s="4" t="n">
        <v>17030</v>
      </c>
      <c r="K407" s="5" t="n">
        <v>22.1456436931079</v>
      </c>
    </row>
    <row r="408" customFormat="false" ht="13.5" hidden="false" customHeight="false" outlineLevel="0" collapsed="false">
      <c r="A408" s="2" t="n">
        <v>687</v>
      </c>
      <c r="B408" s="15" t="s">
        <v>72</v>
      </c>
      <c r="C408" s="15" t="s">
        <v>19</v>
      </c>
      <c r="D408" s="3" t="n">
        <v>0.482638888888889</v>
      </c>
      <c r="E408" s="3" t="n">
        <v>0.555555555555556</v>
      </c>
      <c r="G408" s="1" t="s">
        <v>175</v>
      </c>
      <c r="H408" s="15" t="s">
        <v>69</v>
      </c>
      <c r="I408" s="4" t="n">
        <v>769</v>
      </c>
      <c r="J408" s="4" t="n">
        <v>17530</v>
      </c>
      <c r="K408" s="5" t="n">
        <v>22.7958387516255</v>
      </c>
    </row>
    <row r="409" customFormat="false" ht="13.5" hidden="false" customHeight="false" outlineLevel="0" collapsed="false">
      <c r="A409" s="2" t="n">
        <v>823</v>
      </c>
      <c r="B409" s="15" t="s">
        <v>75</v>
      </c>
      <c r="C409" s="15" t="s">
        <v>19</v>
      </c>
      <c r="D409" s="3" t="n">
        <v>0.729166666666667</v>
      </c>
      <c r="E409" s="3" t="n">
        <v>0.798611111111111</v>
      </c>
      <c r="G409" s="1" t="s">
        <v>176</v>
      </c>
      <c r="H409" s="15" t="s">
        <v>153</v>
      </c>
      <c r="I409" s="4" t="n">
        <v>1021</v>
      </c>
      <c r="J409" s="4" t="n">
        <v>30850</v>
      </c>
      <c r="K409" s="5" t="n">
        <v>30.2154750244858</v>
      </c>
    </row>
    <row r="410" customFormat="false" ht="13.5" hidden="false" customHeight="false" outlineLevel="0" collapsed="false">
      <c r="A410" s="2" t="n">
        <v>824</v>
      </c>
      <c r="B410" s="15" t="s">
        <v>75</v>
      </c>
      <c r="C410" s="15" t="s">
        <v>19</v>
      </c>
      <c r="D410" s="3" t="n">
        <v>0.729166666666667</v>
      </c>
      <c r="E410" s="3" t="n">
        <v>0.798611111111111</v>
      </c>
      <c r="G410" s="1" t="s">
        <v>176</v>
      </c>
      <c r="H410" s="15" t="s">
        <v>79</v>
      </c>
      <c r="I410" s="4" t="n">
        <v>1021</v>
      </c>
      <c r="J410" s="4" t="n">
        <v>30950</v>
      </c>
      <c r="K410" s="5" t="n">
        <v>30.3134182174339</v>
      </c>
    </row>
    <row r="411" customFormat="false" ht="13.5" hidden="false" customHeight="false" outlineLevel="0" collapsed="false">
      <c r="A411" s="2" t="n">
        <v>825</v>
      </c>
      <c r="B411" s="15" t="s">
        <v>75</v>
      </c>
      <c r="C411" s="15" t="s">
        <v>19</v>
      </c>
      <c r="D411" s="3" t="n">
        <v>0.729166666666667</v>
      </c>
      <c r="E411" s="3" t="n">
        <v>0.798611111111111</v>
      </c>
      <c r="G411" s="1" t="s">
        <v>176</v>
      </c>
      <c r="H411" s="15" t="s">
        <v>37</v>
      </c>
      <c r="I411" s="4" t="n">
        <v>621</v>
      </c>
      <c r="J411" s="4" t="n">
        <v>11850</v>
      </c>
      <c r="K411" s="5" t="n">
        <v>19.0821256038647</v>
      </c>
    </row>
    <row r="412" customFormat="false" ht="13.5" hidden="false" customHeight="false" outlineLevel="0" collapsed="false">
      <c r="A412" s="2" t="n">
        <v>826</v>
      </c>
      <c r="B412" s="15" t="s">
        <v>75</v>
      </c>
      <c r="C412" s="15" t="s">
        <v>19</v>
      </c>
      <c r="D412" s="3" t="n">
        <v>0.729166666666667</v>
      </c>
      <c r="E412" s="3" t="n">
        <v>0.798611111111111</v>
      </c>
      <c r="G412" s="1" t="s">
        <v>176</v>
      </c>
      <c r="H412" s="15" t="s">
        <v>22</v>
      </c>
      <c r="I412" s="4" t="n">
        <v>621</v>
      </c>
      <c r="J412" s="4" t="n">
        <v>12150</v>
      </c>
      <c r="K412" s="5" t="n">
        <v>19.5652173913043</v>
      </c>
    </row>
    <row r="413" customFormat="false" ht="13.5" hidden="false" customHeight="false" outlineLevel="0" collapsed="false">
      <c r="A413" s="2" t="n">
        <v>827</v>
      </c>
      <c r="B413" s="15" t="s">
        <v>75</v>
      </c>
      <c r="C413" s="15" t="s">
        <v>19</v>
      </c>
      <c r="D413" s="3" t="n">
        <v>0.729166666666667</v>
      </c>
      <c r="E413" s="3" t="n">
        <v>0.798611111111111</v>
      </c>
      <c r="G413" s="1" t="s">
        <v>176</v>
      </c>
      <c r="H413" s="15" t="s">
        <v>154</v>
      </c>
      <c r="I413" s="4" t="n">
        <v>621</v>
      </c>
      <c r="J413" s="4" t="n">
        <v>12450</v>
      </c>
      <c r="K413" s="5" t="n">
        <v>20.048309178744</v>
      </c>
    </row>
    <row r="414" customFormat="false" ht="13.5" hidden="false" customHeight="false" outlineLevel="0" collapsed="false">
      <c r="A414" s="2" t="n">
        <v>828</v>
      </c>
      <c r="B414" s="15" t="s">
        <v>75</v>
      </c>
      <c r="C414" s="15" t="s">
        <v>19</v>
      </c>
      <c r="D414" s="3" t="n">
        <v>0.729166666666667</v>
      </c>
      <c r="E414" s="3" t="n">
        <v>0.798611111111111</v>
      </c>
      <c r="G414" s="1" t="s">
        <v>176</v>
      </c>
      <c r="H414" s="15" t="s">
        <v>69</v>
      </c>
      <c r="I414" s="4" t="n">
        <v>621</v>
      </c>
      <c r="J414" s="4" t="n">
        <v>12850</v>
      </c>
      <c r="K414" s="5" t="n">
        <v>20.6924315619968</v>
      </c>
    </row>
    <row r="415" customFormat="false" ht="13.5" hidden="false" customHeight="false" outlineLevel="0" collapsed="false">
      <c r="A415" s="2" t="n">
        <v>1288</v>
      </c>
      <c r="B415" s="15" t="s">
        <v>77</v>
      </c>
      <c r="C415" s="15" t="s">
        <v>19</v>
      </c>
      <c r="D415" s="3" t="n">
        <v>0.291666666666667</v>
      </c>
      <c r="E415" s="3" t="n">
        <v>0.354166666666667</v>
      </c>
      <c r="G415" s="1" t="s">
        <v>177</v>
      </c>
      <c r="H415" s="15" t="s">
        <v>79</v>
      </c>
      <c r="I415" s="4" t="n">
        <v>1021</v>
      </c>
      <c r="J415" s="4" t="n">
        <v>17890</v>
      </c>
      <c r="K415" s="5" t="n">
        <v>17.5220372184133</v>
      </c>
    </row>
    <row r="416" customFormat="false" ht="13.5" hidden="false" customHeight="false" outlineLevel="0" collapsed="false">
      <c r="A416" s="2" t="n">
        <v>1289</v>
      </c>
      <c r="B416" s="15" t="s">
        <v>77</v>
      </c>
      <c r="C416" s="15" t="s">
        <v>19</v>
      </c>
      <c r="D416" s="3" t="n">
        <v>0.291666666666667</v>
      </c>
      <c r="E416" s="3" t="n">
        <v>0.354166666666667</v>
      </c>
      <c r="G416" s="1" t="s">
        <v>177</v>
      </c>
      <c r="H416" s="15" t="s">
        <v>37</v>
      </c>
      <c r="I416" s="4" t="n">
        <v>621</v>
      </c>
      <c r="J416" s="4" t="n">
        <v>11490</v>
      </c>
      <c r="K416" s="5" t="n">
        <v>18.5024154589372</v>
      </c>
    </row>
    <row r="417" customFormat="false" ht="13.5" hidden="false" customHeight="false" outlineLevel="0" collapsed="false">
      <c r="A417" s="2" t="n">
        <v>1290</v>
      </c>
      <c r="B417" s="15" t="s">
        <v>77</v>
      </c>
      <c r="C417" s="15" t="s">
        <v>19</v>
      </c>
      <c r="D417" s="3" t="n">
        <v>0.291666666666667</v>
      </c>
      <c r="E417" s="3" t="n">
        <v>0.354166666666667</v>
      </c>
      <c r="G417" s="1" t="s">
        <v>177</v>
      </c>
      <c r="H417" s="15" t="s">
        <v>22</v>
      </c>
      <c r="I417" s="4" t="n">
        <v>621</v>
      </c>
      <c r="J417" s="4" t="n">
        <v>11590</v>
      </c>
      <c r="K417" s="5" t="n">
        <v>18.6634460547504</v>
      </c>
    </row>
    <row r="418" customFormat="false" ht="13.5" hidden="false" customHeight="false" outlineLevel="0" collapsed="false">
      <c r="A418" s="2" t="n">
        <v>1291</v>
      </c>
      <c r="B418" s="15" t="s">
        <v>77</v>
      </c>
      <c r="C418" s="15" t="s">
        <v>19</v>
      </c>
      <c r="D418" s="3" t="n">
        <v>0.291666666666667</v>
      </c>
      <c r="E418" s="3" t="n">
        <v>0.354166666666667</v>
      </c>
      <c r="G418" s="1" t="s">
        <v>177</v>
      </c>
      <c r="H418" s="15" t="s">
        <v>154</v>
      </c>
      <c r="I418" s="4" t="n">
        <v>621</v>
      </c>
      <c r="J418" s="4" t="n">
        <v>13590</v>
      </c>
      <c r="K418" s="5" t="n">
        <v>21.8840579710145</v>
      </c>
    </row>
    <row r="419" customFormat="false" ht="13.5" hidden="false" customHeight="false" outlineLevel="0" collapsed="false">
      <c r="A419" s="2" t="n">
        <v>1292</v>
      </c>
      <c r="B419" s="15" t="s">
        <v>77</v>
      </c>
      <c r="C419" s="15" t="s">
        <v>19</v>
      </c>
      <c r="D419" s="3" t="n">
        <v>0.291666666666667</v>
      </c>
      <c r="E419" s="3" t="n">
        <v>0.354166666666667</v>
      </c>
      <c r="G419" s="1" t="s">
        <v>177</v>
      </c>
      <c r="H419" s="15" t="s">
        <v>69</v>
      </c>
      <c r="I419" s="4" t="n">
        <v>621</v>
      </c>
      <c r="J419" s="4" t="n">
        <v>16290</v>
      </c>
      <c r="K419" s="5" t="n">
        <v>26.231884057971</v>
      </c>
    </row>
    <row r="420" customFormat="false" ht="13.5" hidden="false" customHeight="false" outlineLevel="0" collapsed="false">
      <c r="A420" s="2" t="n">
        <v>1293</v>
      </c>
      <c r="B420" s="15" t="s">
        <v>77</v>
      </c>
      <c r="C420" s="15" t="s">
        <v>19</v>
      </c>
      <c r="D420" s="3" t="n">
        <v>0.291666666666667</v>
      </c>
      <c r="E420" s="3" t="n">
        <v>0.354166666666667</v>
      </c>
      <c r="G420" s="1" t="s">
        <v>177</v>
      </c>
      <c r="H420" s="15" t="s">
        <v>83</v>
      </c>
      <c r="I420" s="4" t="n">
        <v>1642</v>
      </c>
      <c r="J420" s="4" t="n">
        <v>45690</v>
      </c>
      <c r="K420" s="5" t="n">
        <v>27.8258221680877</v>
      </c>
    </row>
    <row r="421" customFormat="false" ht="13.5" hidden="false" customHeight="false" outlineLevel="0" collapsed="false">
      <c r="A421" s="2" t="n">
        <v>1294</v>
      </c>
      <c r="B421" s="15" t="s">
        <v>77</v>
      </c>
      <c r="C421" s="15" t="s">
        <v>19</v>
      </c>
      <c r="D421" s="3" t="n">
        <v>0.291666666666667</v>
      </c>
      <c r="E421" s="3" t="n">
        <v>0.354166666666667</v>
      </c>
      <c r="G421" s="1" t="s">
        <v>177</v>
      </c>
      <c r="H421" s="15" t="s">
        <v>107</v>
      </c>
      <c r="I421" s="4" t="n">
        <v>1435</v>
      </c>
      <c r="J421" s="4" t="n">
        <v>25090</v>
      </c>
      <c r="K421" s="5" t="n">
        <v>17.4843205574913</v>
      </c>
    </row>
    <row r="422" customFormat="false" ht="13.5" hidden="false" customHeight="false" outlineLevel="0" collapsed="false">
      <c r="A422" s="2" t="n">
        <v>1295</v>
      </c>
      <c r="B422" s="15" t="s">
        <v>77</v>
      </c>
      <c r="C422" s="15" t="s">
        <v>19</v>
      </c>
      <c r="D422" s="3" t="n">
        <v>0.291666666666667</v>
      </c>
      <c r="E422" s="3" t="n">
        <v>0.354166666666667</v>
      </c>
      <c r="G422" s="1" t="s">
        <v>177</v>
      </c>
      <c r="H422" s="15" t="s">
        <v>24</v>
      </c>
      <c r="I422" s="4" t="n">
        <v>1435</v>
      </c>
      <c r="J422" s="4" t="n">
        <v>22190</v>
      </c>
      <c r="K422" s="5" t="n">
        <v>15.4634146341463</v>
      </c>
    </row>
    <row r="423" customFormat="false" ht="13.5" hidden="false" customHeight="false" outlineLevel="0" collapsed="false">
      <c r="A423" s="2" t="n">
        <v>1296</v>
      </c>
      <c r="B423" s="15" t="s">
        <v>77</v>
      </c>
      <c r="C423" s="15" t="s">
        <v>19</v>
      </c>
      <c r="D423" s="3" t="n">
        <v>0.291666666666667</v>
      </c>
      <c r="E423" s="3" t="n">
        <v>0.354166666666667</v>
      </c>
      <c r="G423" s="1" t="s">
        <v>177</v>
      </c>
      <c r="H423" s="15" t="s">
        <v>155</v>
      </c>
      <c r="I423" s="4" t="n">
        <v>1642</v>
      </c>
      <c r="J423" s="4" t="n">
        <v>32290</v>
      </c>
      <c r="K423" s="5" t="n">
        <v>19.6650426309379</v>
      </c>
    </row>
    <row r="424" customFormat="false" ht="13.5" hidden="false" customHeight="false" outlineLevel="0" collapsed="false">
      <c r="A424" s="2" t="n">
        <v>1297</v>
      </c>
      <c r="B424" s="15" t="s">
        <v>77</v>
      </c>
      <c r="C424" s="15" t="s">
        <v>19</v>
      </c>
      <c r="D424" s="3" t="n">
        <v>0.291666666666667</v>
      </c>
      <c r="E424" s="3" t="n">
        <v>0.354166666666667</v>
      </c>
      <c r="G424" s="1" t="s">
        <v>177</v>
      </c>
      <c r="H424" s="15" t="s">
        <v>156</v>
      </c>
      <c r="I424" s="4" t="n">
        <v>1642</v>
      </c>
      <c r="J424" s="4" t="n">
        <v>30990</v>
      </c>
      <c r="K424" s="5" t="n">
        <v>18.8733252131547</v>
      </c>
    </row>
    <row r="425" customFormat="false" ht="13.5" hidden="false" customHeight="false" outlineLevel="0" collapsed="false">
      <c r="A425" s="2" t="n">
        <v>1298</v>
      </c>
      <c r="B425" s="15" t="s">
        <v>77</v>
      </c>
      <c r="C425" s="15" t="s">
        <v>19</v>
      </c>
      <c r="D425" s="3" t="n">
        <v>0.291666666666667</v>
      </c>
      <c r="E425" s="3" t="n">
        <v>0.354166666666667</v>
      </c>
      <c r="G425" s="1" t="s">
        <v>177</v>
      </c>
      <c r="H425" s="15" t="s">
        <v>157</v>
      </c>
      <c r="I425" s="4" t="n">
        <v>1435</v>
      </c>
      <c r="J425" s="4" t="n">
        <v>26540</v>
      </c>
      <c r="K425" s="5" t="n">
        <v>18.4947735191638</v>
      </c>
    </row>
    <row r="426" customFormat="false" ht="13.5" hidden="false" customHeight="false" outlineLevel="0" collapsed="false">
      <c r="A426" s="2" t="n">
        <v>1299</v>
      </c>
      <c r="B426" s="15" t="s">
        <v>77</v>
      </c>
      <c r="C426" s="15" t="s">
        <v>19</v>
      </c>
      <c r="D426" s="3" t="n">
        <v>0.34375</v>
      </c>
      <c r="E426" s="3" t="n">
        <v>0.40625</v>
      </c>
      <c r="G426" s="1" t="s">
        <v>178</v>
      </c>
      <c r="H426" s="15" t="s">
        <v>79</v>
      </c>
      <c r="I426" s="4" t="n">
        <v>1021</v>
      </c>
      <c r="J426" s="4" t="n">
        <v>18890</v>
      </c>
      <c r="K426" s="5" t="n">
        <v>18.5014691478942</v>
      </c>
    </row>
    <row r="427" customFormat="false" ht="13.5" hidden="false" customHeight="false" outlineLevel="0" collapsed="false">
      <c r="A427" s="2" t="n">
        <v>1300</v>
      </c>
      <c r="B427" s="15" t="s">
        <v>77</v>
      </c>
      <c r="C427" s="15" t="s">
        <v>19</v>
      </c>
      <c r="D427" s="3" t="n">
        <v>0.34375</v>
      </c>
      <c r="E427" s="3" t="n">
        <v>0.40625</v>
      </c>
      <c r="G427" s="1" t="s">
        <v>178</v>
      </c>
      <c r="H427" s="15" t="s">
        <v>37</v>
      </c>
      <c r="I427" s="4" t="n">
        <v>621</v>
      </c>
      <c r="J427" s="4" t="n">
        <v>12490</v>
      </c>
      <c r="K427" s="5" t="n">
        <v>20.1127214170692</v>
      </c>
    </row>
    <row r="428" customFormat="false" ht="13.5" hidden="false" customHeight="false" outlineLevel="0" collapsed="false">
      <c r="A428" s="2" t="n">
        <v>1301</v>
      </c>
      <c r="B428" s="15" t="s">
        <v>77</v>
      </c>
      <c r="C428" s="15" t="s">
        <v>19</v>
      </c>
      <c r="D428" s="3" t="n">
        <v>0.34375</v>
      </c>
      <c r="E428" s="3" t="n">
        <v>0.40625</v>
      </c>
      <c r="G428" s="1" t="s">
        <v>178</v>
      </c>
      <c r="H428" s="15" t="s">
        <v>22</v>
      </c>
      <c r="I428" s="4" t="n">
        <v>621</v>
      </c>
      <c r="J428" s="4" t="n">
        <v>12590</v>
      </c>
      <c r="K428" s="5" t="n">
        <v>20.2737520128824</v>
      </c>
    </row>
    <row r="429" customFormat="false" ht="13.5" hidden="false" customHeight="false" outlineLevel="0" collapsed="false">
      <c r="A429" s="2" t="n">
        <v>1302</v>
      </c>
      <c r="B429" s="15" t="s">
        <v>77</v>
      </c>
      <c r="C429" s="15" t="s">
        <v>19</v>
      </c>
      <c r="D429" s="3" t="n">
        <v>0.34375</v>
      </c>
      <c r="E429" s="3" t="n">
        <v>0.40625</v>
      </c>
      <c r="G429" s="1" t="s">
        <v>178</v>
      </c>
      <c r="H429" s="15" t="s">
        <v>154</v>
      </c>
      <c r="I429" s="4" t="n">
        <v>621</v>
      </c>
      <c r="J429" s="4" t="n">
        <v>14590</v>
      </c>
      <c r="K429" s="5" t="n">
        <v>23.4943639291465</v>
      </c>
    </row>
    <row r="430" customFormat="false" ht="13.5" hidden="false" customHeight="false" outlineLevel="0" collapsed="false">
      <c r="A430" s="2" t="n">
        <v>1303</v>
      </c>
      <c r="B430" s="15" t="s">
        <v>77</v>
      </c>
      <c r="C430" s="15" t="s">
        <v>19</v>
      </c>
      <c r="D430" s="3" t="n">
        <v>0.34375</v>
      </c>
      <c r="E430" s="3" t="n">
        <v>0.40625</v>
      </c>
      <c r="G430" s="1" t="s">
        <v>178</v>
      </c>
      <c r="H430" s="15" t="s">
        <v>69</v>
      </c>
      <c r="I430" s="4" t="n">
        <v>621</v>
      </c>
      <c r="J430" s="4" t="n">
        <v>17290</v>
      </c>
      <c r="K430" s="5" t="n">
        <v>27.8421900161031</v>
      </c>
    </row>
    <row r="431" customFormat="false" ht="13.5" hidden="false" customHeight="false" outlineLevel="0" collapsed="false">
      <c r="A431" s="2" t="n">
        <v>1304</v>
      </c>
      <c r="B431" s="15" t="s">
        <v>77</v>
      </c>
      <c r="C431" s="15" t="s">
        <v>19</v>
      </c>
      <c r="D431" s="3" t="n">
        <v>0.34375</v>
      </c>
      <c r="E431" s="3" t="n">
        <v>0.40625</v>
      </c>
      <c r="G431" s="1" t="s">
        <v>178</v>
      </c>
      <c r="H431" s="15" t="s">
        <v>83</v>
      </c>
      <c r="I431" s="4" t="n">
        <v>1642</v>
      </c>
      <c r="J431" s="4" t="n">
        <v>45690</v>
      </c>
      <c r="K431" s="5" t="n">
        <v>27.8258221680877</v>
      </c>
    </row>
    <row r="432" customFormat="false" ht="13.5" hidden="false" customHeight="false" outlineLevel="0" collapsed="false">
      <c r="A432" s="2" t="n">
        <v>1305</v>
      </c>
      <c r="B432" s="15" t="s">
        <v>77</v>
      </c>
      <c r="C432" s="15" t="s">
        <v>19</v>
      </c>
      <c r="D432" s="3" t="n">
        <v>0.34375</v>
      </c>
      <c r="E432" s="3" t="n">
        <v>0.40625</v>
      </c>
      <c r="G432" s="1" t="s">
        <v>178</v>
      </c>
      <c r="H432" s="15" t="s">
        <v>107</v>
      </c>
      <c r="I432" s="4" t="n">
        <v>1435</v>
      </c>
      <c r="J432" s="4" t="n">
        <v>28890</v>
      </c>
      <c r="K432" s="5" t="n">
        <v>20.1324041811847</v>
      </c>
    </row>
    <row r="433" customFormat="false" ht="13.5" hidden="false" customHeight="false" outlineLevel="0" collapsed="false">
      <c r="A433" s="2" t="n">
        <v>1306</v>
      </c>
      <c r="B433" s="15" t="s">
        <v>77</v>
      </c>
      <c r="C433" s="15" t="s">
        <v>19</v>
      </c>
      <c r="D433" s="3" t="n">
        <v>0.34375</v>
      </c>
      <c r="E433" s="3" t="n">
        <v>0.40625</v>
      </c>
      <c r="G433" s="1" t="s">
        <v>178</v>
      </c>
      <c r="H433" s="15" t="s">
        <v>24</v>
      </c>
      <c r="I433" s="4" t="n">
        <v>1435</v>
      </c>
      <c r="J433" s="4" t="n">
        <v>25790</v>
      </c>
      <c r="K433" s="5" t="n">
        <v>17.9721254355401</v>
      </c>
    </row>
    <row r="434" customFormat="false" ht="13.5" hidden="false" customHeight="false" outlineLevel="0" collapsed="false">
      <c r="A434" s="2" t="n">
        <v>1307</v>
      </c>
      <c r="B434" s="15" t="s">
        <v>77</v>
      </c>
      <c r="C434" s="15" t="s">
        <v>19</v>
      </c>
      <c r="D434" s="3" t="n">
        <v>0.34375</v>
      </c>
      <c r="E434" s="3" t="n">
        <v>0.40625</v>
      </c>
      <c r="G434" s="1" t="s">
        <v>178</v>
      </c>
      <c r="H434" s="15" t="s">
        <v>155</v>
      </c>
      <c r="I434" s="4" t="n">
        <v>1642</v>
      </c>
      <c r="J434" s="4" t="n">
        <v>32290</v>
      </c>
      <c r="K434" s="5" t="n">
        <v>19.6650426309379</v>
      </c>
    </row>
    <row r="435" customFormat="false" ht="13.5" hidden="false" customHeight="false" outlineLevel="0" collapsed="false">
      <c r="A435" s="2" t="n">
        <v>1308</v>
      </c>
      <c r="B435" s="15" t="s">
        <v>77</v>
      </c>
      <c r="C435" s="15" t="s">
        <v>19</v>
      </c>
      <c r="D435" s="3" t="n">
        <v>0.34375</v>
      </c>
      <c r="E435" s="3" t="n">
        <v>0.40625</v>
      </c>
      <c r="G435" s="1" t="s">
        <v>178</v>
      </c>
      <c r="H435" s="15" t="s">
        <v>156</v>
      </c>
      <c r="I435" s="4" t="n">
        <v>1642</v>
      </c>
      <c r="J435" s="4" t="n">
        <v>30990</v>
      </c>
      <c r="K435" s="5" t="n">
        <v>18.8733252131547</v>
      </c>
    </row>
    <row r="436" customFormat="false" ht="13.5" hidden="false" customHeight="false" outlineLevel="0" collapsed="false">
      <c r="A436" s="2" t="n">
        <v>1309</v>
      </c>
      <c r="B436" s="15" t="s">
        <v>77</v>
      </c>
      <c r="C436" s="15" t="s">
        <v>19</v>
      </c>
      <c r="D436" s="3" t="n">
        <v>0.34375</v>
      </c>
      <c r="E436" s="3" t="n">
        <v>0.40625</v>
      </c>
      <c r="G436" s="1" t="s">
        <v>178</v>
      </c>
      <c r="H436" s="15" t="s">
        <v>157</v>
      </c>
      <c r="I436" s="4" t="n">
        <v>1435</v>
      </c>
      <c r="J436" s="4" t="n">
        <v>26540</v>
      </c>
      <c r="K436" s="5" t="n">
        <v>18.4947735191638</v>
      </c>
    </row>
    <row r="437" customFormat="false" ht="13.5" hidden="false" customHeight="false" outlineLevel="0" collapsed="false">
      <c r="A437" s="2" t="n">
        <v>1310</v>
      </c>
      <c r="B437" s="15" t="s">
        <v>77</v>
      </c>
      <c r="C437" s="15" t="s">
        <v>19</v>
      </c>
      <c r="D437" s="3" t="n">
        <v>0.385416666666667</v>
      </c>
      <c r="E437" s="3" t="n">
        <v>0.447916666666667</v>
      </c>
      <c r="G437" s="1" t="s">
        <v>179</v>
      </c>
      <c r="H437" s="15" t="s">
        <v>79</v>
      </c>
      <c r="I437" s="4" t="n">
        <v>1021</v>
      </c>
      <c r="J437" s="4" t="n">
        <v>22390</v>
      </c>
      <c r="K437" s="5" t="n">
        <v>21.9294809010774</v>
      </c>
    </row>
    <row r="438" customFormat="false" ht="13.5" hidden="false" customHeight="false" outlineLevel="0" collapsed="false">
      <c r="A438" s="2" t="n">
        <v>1311</v>
      </c>
      <c r="B438" s="15" t="s">
        <v>77</v>
      </c>
      <c r="C438" s="15" t="s">
        <v>19</v>
      </c>
      <c r="D438" s="3" t="n">
        <v>0.385416666666667</v>
      </c>
      <c r="E438" s="3" t="n">
        <v>0.447916666666667</v>
      </c>
      <c r="G438" s="1" t="s">
        <v>179</v>
      </c>
      <c r="H438" s="15" t="s">
        <v>37</v>
      </c>
      <c r="I438" s="4" t="n">
        <v>621</v>
      </c>
      <c r="J438" s="4" t="n">
        <v>15990</v>
      </c>
      <c r="K438" s="5" t="n">
        <v>25.7487922705314</v>
      </c>
    </row>
    <row r="439" customFormat="false" ht="13.5" hidden="false" customHeight="false" outlineLevel="0" collapsed="false">
      <c r="A439" s="2" t="n">
        <v>1312</v>
      </c>
      <c r="B439" s="15" t="s">
        <v>77</v>
      </c>
      <c r="C439" s="15" t="s">
        <v>19</v>
      </c>
      <c r="D439" s="3" t="n">
        <v>0.385416666666667</v>
      </c>
      <c r="E439" s="3" t="n">
        <v>0.447916666666667</v>
      </c>
      <c r="G439" s="1" t="s">
        <v>179</v>
      </c>
      <c r="H439" s="15" t="s">
        <v>22</v>
      </c>
      <c r="I439" s="4" t="n">
        <v>621</v>
      </c>
      <c r="J439" s="4" t="n">
        <v>17690</v>
      </c>
      <c r="K439" s="5" t="n">
        <v>28.4863123993559</v>
      </c>
    </row>
    <row r="440" customFormat="false" ht="13.5" hidden="false" customHeight="false" outlineLevel="0" collapsed="false">
      <c r="A440" s="2" t="n">
        <v>1313</v>
      </c>
      <c r="B440" s="15" t="s">
        <v>77</v>
      </c>
      <c r="C440" s="15" t="s">
        <v>19</v>
      </c>
      <c r="D440" s="3" t="n">
        <v>0.385416666666667</v>
      </c>
      <c r="E440" s="3" t="n">
        <v>0.447916666666667</v>
      </c>
      <c r="G440" s="1" t="s">
        <v>179</v>
      </c>
      <c r="H440" s="15" t="s">
        <v>154</v>
      </c>
      <c r="I440" s="4" t="n">
        <v>621</v>
      </c>
      <c r="J440" s="4" t="n">
        <v>18190</v>
      </c>
      <c r="K440" s="5" t="n">
        <v>29.2914653784219</v>
      </c>
    </row>
    <row r="441" customFormat="false" ht="13.5" hidden="false" customHeight="false" outlineLevel="0" collapsed="false">
      <c r="A441" s="2" t="n">
        <v>1314</v>
      </c>
      <c r="B441" s="15" t="s">
        <v>77</v>
      </c>
      <c r="C441" s="15" t="s">
        <v>19</v>
      </c>
      <c r="D441" s="3" t="n">
        <v>0.385416666666667</v>
      </c>
      <c r="E441" s="3" t="n">
        <v>0.447916666666667</v>
      </c>
      <c r="G441" s="1" t="s">
        <v>179</v>
      </c>
      <c r="H441" s="15" t="s">
        <v>69</v>
      </c>
      <c r="I441" s="4" t="n">
        <v>621</v>
      </c>
      <c r="J441" s="4" t="n">
        <v>21690</v>
      </c>
      <c r="K441" s="5" t="n">
        <v>34.9275362318841</v>
      </c>
    </row>
    <row r="442" customFormat="false" ht="13.5" hidden="false" customHeight="false" outlineLevel="0" collapsed="false">
      <c r="A442" s="2" t="n">
        <v>1315</v>
      </c>
      <c r="B442" s="15" t="s">
        <v>77</v>
      </c>
      <c r="C442" s="15" t="s">
        <v>19</v>
      </c>
      <c r="D442" s="3" t="n">
        <v>0.385416666666667</v>
      </c>
      <c r="E442" s="3" t="n">
        <v>0.447916666666667</v>
      </c>
      <c r="G442" s="1" t="s">
        <v>179</v>
      </c>
      <c r="H442" s="15" t="s">
        <v>83</v>
      </c>
      <c r="I442" s="4" t="n">
        <v>1642</v>
      </c>
      <c r="J442" s="4" t="n">
        <v>45690</v>
      </c>
      <c r="K442" s="5" t="n">
        <v>27.8258221680877</v>
      </c>
    </row>
    <row r="443" customFormat="false" ht="13.5" hidden="false" customHeight="false" outlineLevel="0" collapsed="false">
      <c r="A443" s="2" t="n">
        <v>1316</v>
      </c>
      <c r="B443" s="15" t="s">
        <v>77</v>
      </c>
      <c r="C443" s="15" t="s">
        <v>19</v>
      </c>
      <c r="D443" s="3" t="n">
        <v>0.385416666666667</v>
      </c>
      <c r="E443" s="3" t="n">
        <v>0.447916666666667</v>
      </c>
      <c r="G443" s="1" t="s">
        <v>179</v>
      </c>
      <c r="H443" s="15" t="s">
        <v>107</v>
      </c>
      <c r="I443" s="4" t="n">
        <v>1435</v>
      </c>
      <c r="J443" s="4" t="n">
        <v>29490</v>
      </c>
      <c r="K443" s="5" t="n">
        <v>20.5505226480836</v>
      </c>
    </row>
    <row r="444" customFormat="false" ht="13.5" hidden="false" customHeight="false" outlineLevel="0" collapsed="false">
      <c r="A444" s="2" t="n">
        <v>1317</v>
      </c>
      <c r="B444" s="15" t="s">
        <v>77</v>
      </c>
      <c r="C444" s="15" t="s">
        <v>19</v>
      </c>
      <c r="D444" s="3" t="n">
        <v>0.385416666666667</v>
      </c>
      <c r="E444" s="3" t="n">
        <v>0.447916666666667</v>
      </c>
      <c r="G444" s="1" t="s">
        <v>179</v>
      </c>
      <c r="H444" s="15" t="s">
        <v>24</v>
      </c>
      <c r="I444" s="4" t="n">
        <v>1435</v>
      </c>
      <c r="J444" s="4" t="n">
        <v>25890</v>
      </c>
      <c r="K444" s="5" t="n">
        <v>18.0418118466899</v>
      </c>
    </row>
    <row r="445" customFormat="false" ht="13.5" hidden="false" customHeight="false" outlineLevel="0" collapsed="false">
      <c r="A445" s="2" t="n">
        <v>1318</v>
      </c>
      <c r="B445" s="15" t="s">
        <v>77</v>
      </c>
      <c r="C445" s="15" t="s">
        <v>19</v>
      </c>
      <c r="D445" s="3" t="n">
        <v>0.385416666666667</v>
      </c>
      <c r="E445" s="3" t="n">
        <v>0.447916666666667</v>
      </c>
      <c r="G445" s="1" t="s">
        <v>179</v>
      </c>
      <c r="H445" s="15" t="s">
        <v>155</v>
      </c>
      <c r="I445" s="4" t="n">
        <v>1642</v>
      </c>
      <c r="J445" s="4" t="n">
        <v>32290</v>
      </c>
      <c r="K445" s="5" t="n">
        <v>19.6650426309379</v>
      </c>
    </row>
    <row r="446" customFormat="false" ht="13.5" hidden="false" customHeight="false" outlineLevel="0" collapsed="false">
      <c r="A446" s="2" t="n">
        <v>1319</v>
      </c>
      <c r="B446" s="15" t="s">
        <v>77</v>
      </c>
      <c r="C446" s="15" t="s">
        <v>19</v>
      </c>
      <c r="D446" s="3" t="n">
        <v>0.385416666666667</v>
      </c>
      <c r="E446" s="3" t="n">
        <v>0.447916666666667</v>
      </c>
      <c r="G446" s="1" t="s">
        <v>179</v>
      </c>
      <c r="H446" s="15" t="s">
        <v>156</v>
      </c>
      <c r="I446" s="4" t="n">
        <v>1642</v>
      </c>
      <c r="J446" s="4" t="n">
        <v>30990</v>
      </c>
      <c r="K446" s="5" t="n">
        <v>18.8733252131547</v>
      </c>
    </row>
    <row r="447" customFormat="false" ht="13.5" hidden="false" customHeight="false" outlineLevel="0" collapsed="false">
      <c r="A447" s="2" t="n">
        <v>1320</v>
      </c>
      <c r="B447" s="15" t="s">
        <v>77</v>
      </c>
      <c r="C447" s="15" t="s">
        <v>19</v>
      </c>
      <c r="D447" s="3" t="n">
        <v>0.385416666666667</v>
      </c>
      <c r="E447" s="3" t="n">
        <v>0.447916666666667</v>
      </c>
      <c r="G447" s="1" t="s">
        <v>179</v>
      </c>
      <c r="H447" s="15" t="s">
        <v>157</v>
      </c>
      <c r="I447" s="4" t="n">
        <v>1435</v>
      </c>
      <c r="J447" s="4" t="n">
        <v>26540</v>
      </c>
      <c r="K447" s="5" t="n">
        <v>18.4947735191638</v>
      </c>
    </row>
    <row r="448" customFormat="false" ht="13.5" hidden="false" customHeight="false" outlineLevel="0" collapsed="false">
      <c r="A448" s="2" t="n">
        <v>1321</v>
      </c>
      <c r="B448" s="15" t="s">
        <v>77</v>
      </c>
      <c r="C448" s="15" t="s">
        <v>19</v>
      </c>
      <c r="D448" s="3" t="n">
        <v>0.454861111111111</v>
      </c>
      <c r="E448" s="3" t="n">
        <v>0.517361111111111</v>
      </c>
      <c r="G448" s="1" t="s">
        <v>180</v>
      </c>
      <c r="H448" s="15" t="s">
        <v>79</v>
      </c>
      <c r="I448" s="4" t="n">
        <v>1021</v>
      </c>
      <c r="J448" s="4" t="n">
        <v>22390</v>
      </c>
      <c r="K448" s="5" t="n">
        <v>21.9294809010774</v>
      </c>
    </row>
    <row r="449" customFormat="false" ht="13.5" hidden="false" customHeight="false" outlineLevel="0" collapsed="false">
      <c r="A449" s="2" t="n">
        <v>1322</v>
      </c>
      <c r="B449" s="15" t="s">
        <v>77</v>
      </c>
      <c r="C449" s="15" t="s">
        <v>19</v>
      </c>
      <c r="D449" s="3" t="n">
        <v>0.454861111111111</v>
      </c>
      <c r="E449" s="3" t="n">
        <v>0.517361111111111</v>
      </c>
      <c r="G449" s="1" t="s">
        <v>180</v>
      </c>
      <c r="H449" s="15" t="s">
        <v>37</v>
      </c>
      <c r="I449" s="4" t="n">
        <v>621</v>
      </c>
      <c r="J449" s="4" t="n">
        <v>15690</v>
      </c>
      <c r="K449" s="5" t="n">
        <v>25.2657004830918</v>
      </c>
    </row>
    <row r="450" customFormat="false" ht="13.5" hidden="false" customHeight="false" outlineLevel="0" collapsed="false">
      <c r="A450" s="2" t="n">
        <v>1323</v>
      </c>
      <c r="B450" s="15" t="s">
        <v>77</v>
      </c>
      <c r="C450" s="15" t="s">
        <v>19</v>
      </c>
      <c r="D450" s="3" t="n">
        <v>0.454861111111111</v>
      </c>
      <c r="E450" s="3" t="n">
        <v>0.517361111111111</v>
      </c>
      <c r="G450" s="1" t="s">
        <v>180</v>
      </c>
      <c r="H450" s="15" t="s">
        <v>22</v>
      </c>
      <c r="I450" s="4" t="n">
        <v>621</v>
      </c>
      <c r="J450" s="4" t="n">
        <v>17190</v>
      </c>
      <c r="K450" s="5" t="n">
        <v>27.6811594202899</v>
      </c>
    </row>
    <row r="451" customFormat="false" ht="13.5" hidden="false" customHeight="false" outlineLevel="0" collapsed="false">
      <c r="A451" s="2" t="n">
        <v>1324</v>
      </c>
      <c r="B451" s="15" t="s">
        <v>77</v>
      </c>
      <c r="C451" s="15" t="s">
        <v>19</v>
      </c>
      <c r="D451" s="3" t="n">
        <v>0.454861111111111</v>
      </c>
      <c r="E451" s="3" t="n">
        <v>0.517361111111111</v>
      </c>
      <c r="G451" s="1" t="s">
        <v>180</v>
      </c>
      <c r="H451" s="15" t="s">
        <v>154</v>
      </c>
      <c r="I451" s="4" t="n">
        <v>621</v>
      </c>
      <c r="J451" s="4" t="n">
        <v>17690</v>
      </c>
      <c r="K451" s="5" t="n">
        <v>28.4863123993559</v>
      </c>
    </row>
    <row r="452" customFormat="false" ht="13.5" hidden="false" customHeight="false" outlineLevel="0" collapsed="false">
      <c r="A452" s="2" t="n">
        <v>1325</v>
      </c>
      <c r="B452" s="15" t="s">
        <v>77</v>
      </c>
      <c r="C452" s="15" t="s">
        <v>19</v>
      </c>
      <c r="D452" s="3" t="n">
        <v>0.454861111111111</v>
      </c>
      <c r="E452" s="3" t="n">
        <v>0.517361111111111</v>
      </c>
      <c r="G452" s="1" t="s">
        <v>180</v>
      </c>
      <c r="H452" s="15" t="s">
        <v>69</v>
      </c>
      <c r="I452" s="4" t="n">
        <v>621</v>
      </c>
      <c r="J452" s="4" t="n">
        <v>21390</v>
      </c>
      <c r="K452" s="5" t="n">
        <v>34.4444444444444</v>
      </c>
    </row>
    <row r="453" customFormat="false" ht="13.5" hidden="false" customHeight="false" outlineLevel="0" collapsed="false">
      <c r="A453" s="2" t="n">
        <v>1326</v>
      </c>
      <c r="B453" s="15" t="s">
        <v>77</v>
      </c>
      <c r="C453" s="15" t="s">
        <v>19</v>
      </c>
      <c r="D453" s="3" t="n">
        <v>0.454861111111111</v>
      </c>
      <c r="E453" s="3" t="n">
        <v>0.517361111111111</v>
      </c>
      <c r="G453" s="1" t="s">
        <v>180</v>
      </c>
      <c r="H453" s="15" t="s">
        <v>83</v>
      </c>
      <c r="I453" s="4" t="n">
        <v>1642</v>
      </c>
      <c r="J453" s="4" t="n">
        <v>45690</v>
      </c>
      <c r="K453" s="5" t="n">
        <v>27.8258221680877</v>
      </c>
    </row>
    <row r="454" customFormat="false" ht="13.5" hidden="false" customHeight="false" outlineLevel="0" collapsed="false">
      <c r="A454" s="2" t="n">
        <v>1327</v>
      </c>
      <c r="B454" s="15" t="s">
        <v>77</v>
      </c>
      <c r="C454" s="15" t="s">
        <v>19</v>
      </c>
      <c r="D454" s="3" t="n">
        <v>0.454861111111111</v>
      </c>
      <c r="E454" s="3" t="n">
        <v>0.517361111111111</v>
      </c>
      <c r="G454" s="1" t="s">
        <v>180</v>
      </c>
      <c r="H454" s="15" t="s">
        <v>107</v>
      </c>
      <c r="I454" s="4" t="n">
        <v>1435</v>
      </c>
      <c r="J454" s="4" t="n">
        <v>29490</v>
      </c>
      <c r="K454" s="5" t="n">
        <v>20.5505226480836</v>
      </c>
    </row>
    <row r="455" customFormat="false" ht="13.5" hidden="false" customHeight="false" outlineLevel="0" collapsed="false">
      <c r="A455" s="2" t="n">
        <v>1328</v>
      </c>
      <c r="B455" s="15" t="s">
        <v>77</v>
      </c>
      <c r="C455" s="15" t="s">
        <v>19</v>
      </c>
      <c r="D455" s="3" t="n">
        <v>0.454861111111111</v>
      </c>
      <c r="E455" s="3" t="n">
        <v>0.517361111111111</v>
      </c>
      <c r="G455" s="1" t="s">
        <v>180</v>
      </c>
      <c r="H455" s="15" t="s">
        <v>24</v>
      </c>
      <c r="I455" s="4" t="n">
        <v>1435</v>
      </c>
      <c r="J455" s="4" t="n">
        <v>25390</v>
      </c>
      <c r="K455" s="5" t="n">
        <v>17.6933797909408</v>
      </c>
    </row>
    <row r="456" customFormat="false" ht="13.5" hidden="false" customHeight="false" outlineLevel="0" collapsed="false">
      <c r="A456" s="2" t="n">
        <v>1329</v>
      </c>
      <c r="B456" s="15" t="s">
        <v>77</v>
      </c>
      <c r="C456" s="15" t="s">
        <v>19</v>
      </c>
      <c r="D456" s="3" t="n">
        <v>0.454861111111111</v>
      </c>
      <c r="E456" s="3" t="n">
        <v>0.517361111111111</v>
      </c>
      <c r="G456" s="1" t="s">
        <v>180</v>
      </c>
      <c r="H456" s="15" t="s">
        <v>155</v>
      </c>
      <c r="I456" s="4" t="n">
        <v>1642</v>
      </c>
      <c r="J456" s="4" t="n">
        <v>32290</v>
      </c>
      <c r="K456" s="5" t="n">
        <v>19.6650426309379</v>
      </c>
    </row>
    <row r="457" customFormat="false" ht="13.5" hidden="false" customHeight="false" outlineLevel="0" collapsed="false">
      <c r="A457" s="2" t="n">
        <v>1330</v>
      </c>
      <c r="B457" s="15" t="s">
        <v>77</v>
      </c>
      <c r="C457" s="15" t="s">
        <v>19</v>
      </c>
      <c r="D457" s="3" t="n">
        <v>0.454861111111111</v>
      </c>
      <c r="E457" s="3" t="n">
        <v>0.517361111111111</v>
      </c>
      <c r="G457" s="1" t="s">
        <v>180</v>
      </c>
      <c r="H457" s="15" t="s">
        <v>156</v>
      </c>
      <c r="I457" s="4" t="n">
        <v>1642</v>
      </c>
      <c r="J457" s="4" t="n">
        <v>30990</v>
      </c>
      <c r="K457" s="5" t="n">
        <v>18.8733252131547</v>
      </c>
    </row>
    <row r="458" customFormat="false" ht="13.5" hidden="false" customHeight="false" outlineLevel="0" collapsed="false">
      <c r="A458" s="2" t="n">
        <v>1331</v>
      </c>
      <c r="B458" s="15" t="s">
        <v>77</v>
      </c>
      <c r="C458" s="15" t="s">
        <v>19</v>
      </c>
      <c r="D458" s="3" t="n">
        <v>0.454861111111111</v>
      </c>
      <c r="E458" s="3" t="n">
        <v>0.517361111111111</v>
      </c>
      <c r="G458" s="1" t="s">
        <v>180</v>
      </c>
      <c r="H458" s="15" t="s">
        <v>157</v>
      </c>
      <c r="I458" s="4" t="n">
        <v>1435</v>
      </c>
      <c r="J458" s="4" t="n">
        <v>26540</v>
      </c>
      <c r="K458" s="5" t="n">
        <v>18.4947735191638</v>
      </c>
    </row>
    <row r="459" customFormat="false" ht="13.5" hidden="false" customHeight="false" outlineLevel="0" collapsed="false">
      <c r="A459" s="2" t="n">
        <v>1332</v>
      </c>
      <c r="B459" s="15" t="s">
        <v>77</v>
      </c>
      <c r="C459" s="15" t="s">
        <v>19</v>
      </c>
      <c r="D459" s="3" t="n">
        <v>0.559027777777778</v>
      </c>
      <c r="E459" s="3" t="n">
        <v>0.621527777777778</v>
      </c>
      <c r="G459" s="1" t="s">
        <v>181</v>
      </c>
      <c r="H459" s="15" t="s">
        <v>79</v>
      </c>
      <c r="I459" s="4" t="n">
        <v>1021</v>
      </c>
      <c r="J459" s="4" t="n">
        <v>20090</v>
      </c>
      <c r="K459" s="5" t="n">
        <v>19.6767874632713</v>
      </c>
    </row>
    <row r="460" customFormat="false" ht="13.5" hidden="false" customHeight="false" outlineLevel="0" collapsed="false">
      <c r="A460" s="2" t="n">
        <v>1333</v>
      </c>
      <c r="B460" s="15" t="s">
        <v>77</v>
      </c>
      <c r="C460" s="15" t="s">
        <v>19</v>
      </c>
      <c r="D460" s="3" t="n">
        <v>0.559027777777778</v>
      </c>
      <c r="E460" s="3" t="n">
        <v>0.621527777777778</v>
      </c>
      <c r="G460" s="1" t="s">
        <v>181</v>
      </c>
      <c r="H460" s="15" t="s">
        <v>37</v>
      </c>
      <c r="I460" s="4" t="n">
        <v>621</v>
      </c>
      <c r="J460" s="4" t="n">
        <v>13390</v>
      </c>
      <c r="K460" s="5" t="n">
        <v>21.5619967793881</v>
      </c>
    </row>
    <row r="461" customFormat="false" ht="13.5" hidden="false" customHeight="false" outlineLevel="0" collapsed="false">
      <c r="A461" s="2" t="n">
        <v>1334</v>
      </c>
      <c r="B461" s="15" t="s">
        <v>77</v>
      </c>
      <c r="C461" s="15" t="s">
        <v>19</v>
      </c>
      <c r="D461" s="3" t="n">
        <v>0.559027777777778</v>
      </c>
      <c r="E461" s="3" t="n">
        <v>0.621527777777778</v>
      </c>
      <c r="G461" s="1" t="s">
        <v>181</v>
      </c>
      <c r="H461" s="15" t="s">
        <v>22</v>
      </c>
      <c r="I461" s="4" t="n">
        <v>621</v>
      </c>
      <c r="J461" s="4" t="n">
        <v>14490</v>
      </c>
      <c r="K461" s="5" t="n">
        <v>23.3333333333333</v>
      </c>
    </row>
    <row r="462" customFormat="false" ht="13.5" hidden="false" customHeight="false" outlineLevel="0" collapsed="false">
      <c r="A462" s="2" t="n">
        <v>1335</v>
      </c>
      <c r="B462" s="15" t="s">
        <v>77</v>
      </c>
      <c r="C462" s="15" t="s">
        <v>19</v>
      </c>
      <c r="D462" s="3" t="n">
        <v>0.559027777777778</v>
      </c>
      <c r="E462" s="3" t="n">
        <v>0.621527777777778</v>
      </c>
      <c r="G462" s="1" t="s">
        <v>181</v>
      </c>
      <c r="H462" s="15" t="s">
        <v>154</v>
      </c>
      <c r="I462" s="4" t="n">
        <v>621</v>
      </c>
      <c r="J462" s="4" t="n">
        <v>14890</v>
      </c>
      <c r="K462" s="5" t="n">
        <v>23.9774557165862</v>
      </c>
    </row>
    <row r="463" customFormat="false" ht="13.5" hidden="false" customHeight="false" outlineLevel="0" collapsed="false">
      <c r="A463" s="2" t="n">
        <v>1336</v>
      </c>
      <c r="B463" s="15" t="s">
        <v>77</v>
      </c>
      <c r="C463" s="15" t="s">
        <v>19</v>
      </c>
      <c r="D463" s="3" t="n">
        <v>0.559027777777778</v>
      </c>
      <c r="E463" s="3" t="n">
        <v>0.621527777777778</v>
      </c>
      <c r="G463" s="1" t="s">
        <v>181</v>
      </c>
      <c r="H463" s="15" t="s">
        <v>69</v>
      </c>
      <c r="I463" s="4" t="n">
        <v>621</v>
      </c>
      <c r="J463" s="4" t="n">
        <v>19290</v>
      </c>
      <c r="K463" s="5" t="n">
        <v>31.0628019323672</v>
      </c>
    </row>
    <row r="464" customFormat="false" ht="13.5" hidden="false" customHeight="false" outlineLevel="0" collapsed="false">
      <c r="A464" s="2" t="n">
        <v>1337</v>
      </c>
      <c r="B464" s="15" t="s">
        <v>77</v>
      </c>
      <c r="C464" s="15" t="s">
        <v>19</v>
      </c>
      <c r="D464" s="3" t="n">
        <v>0.559027777777778</v>
      </c>
      <c r="E464" s="3" t="n">
        <v>0.621527777777778</v>
      </c>
      <c r="G464" s="1" t="s">
        <v>181</v>
      </c>
      <c r="H464" s="15" t="s">
        <v>83</v>
      </c>
      <c r="I464" s="4" t="n">
        <v>1642</v>
      </c>
      <c r="J464" s="4" t="n">
        <v>45690</v>
      </c>
      <c r="K464" s="5" t="n">
        <v>27.8258221680877</v>
      </c>
    </row>
    <row r="465" customFormat="false" ht="13.5" hidden="false" customHeight="false" outlineLevel="0" collapsed="false">
      <c r="A465" s="2" t="n">
        <v>1338</v>
      </c>
      <c r="B465" s="15" t="s">
        <v>77</v>
      </c>
      <c r="C465" s="15" t="s">
        <v>19</v>
      </c>
      <c r="D465" s="3" t="n">
        <v>0.559027777777778</v>
      </c>
      <c r="E465" s="3" t="n">
        <v>0.621527777777778</v>
      </c>
      <c r="G465" s="1" t="s">
        <v>181</v>
      </c>
      <c r="H465" s="15" t="s">
        <v>107</v>
      </c>
      <c r="I465" s="4" t="n">
        <v>1435</v>
      </c>
      <c r="J465" s="4" t="n">
        <v>30190</v>
      </c>
      <c r="K465" s="5" t="n">
        <v>21.0383275261324</v>
      </c>
    </row>
    <row r="466" customFormat="false" ht="13.5" hidden="false" customHeight="false" outlineLevel="0" collapsed="false">
      <c r="A466" s="2" t="n">
        <v>1339</v>
      </c>
      <c r="B466" s="15" t="s">
        <v>77</v>
      </c>
      <c r="C466" s="15" t="s">
        <v>19</v>
      </c>
      <c r="D466" s="3" t="n">
        <v>0.559027777777778</v>
      </c>
      <c r="E466" s="3" t="n">
        <v>0.621527777777778</v>
      </c>
      <c r="G466" s="1" t="s">
        <v>181</v>
      </c>
      <c r="H466" s="15" t="s">
        <v>155</v>
      </c>
      <c r="I466" s="4" t="n">
        <v>1642</v>
      </c>
      <c r="J466" s="4" t="n">
        <v>32290</v>
      </c>
      <c r="K466" s="5" t="n">
        <v>19.6650426309379</v>
      </c>
    </row>
    <row r="467" customFormat="false" ht="13.5" hidden="false" customHeight="false" outlineLevel="0" collapsed="false">
      <c r="A467" s="2" t="n">
        <v>1340</v>
      </c>
      <c r="B467" s="15" t="s">
        <v>77</v>
      </c>
      <c r="C467" s="15" t="s">
        <v>19</v>
      </c>
      <c r="D467" s="3" t="n">
        <v>0.559027777777778</v>
      </c>
      <c r="E467" s="3" t="n">
        <v>0.621527777777778</v>
      </c>
      <c r="G467" s="1" t="s">
        <v>181</v>
      </c>
      <c r="H467" s="15" t="s">
        <v>156</v>
      </c>
      <c r="I467" s="4" t="n">
        <v>1642</v>
      </c>
      <c r="J467" s="4" t="n">
        <v>30990</v>
      </c>
      <c r="K467" s="5" t="n">
        <v>18.8733252131547</v>
      </c>
    </row>
    <row r="468" customFormat="false" ht="13.5" hidden="false" customHeight="false" outlineLevel="0" collapsed="false">
      <c r="A468" s="2" t="n">
        <v>1341</v>
      </c>
      <c r="B468" s="15" t="s">
        <v>77</v>
      </c>
      <c r="C468" s="15" t="s">
        <v>19</v>
      </c>
      <c r="D468" s="3" t="n">
        <v>0.618055555555556</v>
      </c>
      <c r="E468" s="3" t="n">
        <v>0.680555555555555</v>
      </c>
      <c r="G468" s="1" t="s">
        <v>182</v>
      </c>
      <c r="H468" s="15" t="s">
        <v>79</v>
      </c>
      <c r="I468" s="4" t="n">
        <v>1021</v>
      </c>
      <c r="J468" s="4" t="n">
        <v>20090</v>
      </c>
      <c r="K468" s="5" t="n">
        <v>19.6767874632713</v>
      </c>
    </row>
    <row r="469" customFormat="false" ht="13.5" hidden="false" customHeight="false" outlineLevel="0" collapsed="false">
      <c r="A469" s="2" t="n">
        <v>1342</v>
      </c>
      <c r="B469" s="15" t="s">
        <v>77</v>
      </c>
      <c r="C469" s="15" t="s">
        <v>19</v>
      </c>
      <c r="D469" s="3" t="n">
        <v>0.618055555555556</v>
      </c>
      <c r="E469" s="3" t="n">
        <v>0.680555555555555</v>
      </c>
      <c r="G469" s="1" t="s">
        <v>182</v>
      </c>
      <c r="H469" s="15" t="s">
        <v>37</v>
      </c>
      <c r="I469" s="4" t="n">
        <v>621</v>
      </c>
      <c r="J469" s="4" t="n">
        <v>11290</v>
      </c>
      <c r="K469" s="5" t="n">
        <v>18.1803542673108</v>
      </c>
    </row>
    <row r="470" customFormat="false" ht="13.5" hidden="false" customHeight="false" outlineLevel="0" collapsed="false">
      <c r="A470" s="2" t="n">
        <v>1343</v>
      </c>
      <c r="B470" s="15" t="s">
        <v>77</v>
      </c>
      <c r="C470" s="15" t="s">
        <v>19</v>
      </c>
      <c r="D470" s="3" t="n">
        <v>0.618055555555556</v>
      </c>
      <c r="E470" s="3" t="n">
        <v>0.680555555555555</v>
      </c>
      <c r="G470" s="1" t="s">
        <v>182</v>
      </c>
      <c r="H470" s="15" t="s">
        <v>22</v>
      </c>
      <c r="I470" s="4" t="n">
        <v>621</v>
      </c>
      <c r="J470" s="4" t="n">
        <v>11390</v>
      </c>
      <c r="K470" s="5" t="n">
        <v>18.341384863124</v>
      </c>
    </row>
    <row r="471" customFormat="false" ht="13.5" hidden="false" customHeight="false" outlineLevel="0" collapsed="false">
      <c r="A471" s="2" t="n">
        <v>1344</v>
      </c>
      <c r="B471" s="15" t="s">
        <v>77</v>
      </c>
      <c r="C471" s="15" t="s">
        <v>19</v>
      </c>
      <c r="D471" s="3" t="n">
        <v>0.618055555555556</v>
      </c>
      <c r="E471" s="3" t="n">
        <v>0.680555555555555</v>
      </c>
      <c r="G471" s="1" t="s">
        <v>182</v>
      </c>
      <c r="H471" s="15" t="s">
        <v>154</v>
      </c>
      <c r="I471" s="4" t="n">
        <v>621</v>
      </c>
      <c r="J471" s="4" t="n">
        <v>13290</v>
      </c>
      <c r="K471" s="5" t="n">
        <v>21.4009661835749</v>
      </c>
    </row>
    <row r="472" customFormat="false" ht="13.5" hidden="false" customHeight="false" outlineLevel="0" collapsed="false">
      <c r="A472" s="2" t="n">
        <v>1345</v>
      </c>
      <c r="B472" s="15" t="s">
        <v>77</v>
      </c>
      <c r="C472" s="15" t="s">
        <v>19</v>
      </c>
      <c r="D472" s="3" t="n">
        <v>0.618055555555556</v>
      </c>
      <c r="E472" s="3" t="n">
        <v>0.680555555555555</v>
      </c>
      <c r="G472" s="1" t="s">
        <v>182</v>
      </c>
      <c r="H472" s="15" t="s">
        <v>69</v>
      </c>
      <c r="I472" s="4" t="n">
        <v>621</v>
      </c>
      <c r="J472" s="4" t="n">
        <v>18990</v>
      </c>
      <c r="K472" s="5" t="n">
        <v>30.5797101449275</v>
      </c>
    </row>
    <row r="473" customFormat="false" ht="13.5" hidden="false" customHeight="false" outlineLevel="0" collapsed="false">
      <c r="A473" s="2" t="n">
        <v>1346</v>
      </c>
      <c r="B473" s="15" t="s">
        <v>77</v>
      </c>
      <c r="C473" s="15" t="s">
        <v>19</v>
      </c>
      <c r="D473" s="3" t="n">
        <v>0.618055555555556</v>
      </c>
      <c r="E473" s="3" t="n">
        <v>0.680555555555555</v>
      </c>
      <c r="G473" s="1" t="s">
        <v>182</v>
      </c>
      <c r="H473" s="15" t="s">
        <v>83</v>
      </c>
      <c r="I473" s="4" t="n">
        <v>1642</v>
      </c>
      <c r="J473" s="4" t="n">
        <v>45690</v>
      </c>
      <c r="K473" s="5" t="n">
        <v>27.8258221680877</v>
      </c>
    </row>
    <row r="474" customFormat="false" ht="13.5" hidden="false" customHeight="false" outlineLevel="0" collapsed="false">
      <c r="A474" s="2" t="n">
        <v>1347</v>
      </c>
      <c r="B474" s="15" t="s">
        <v>77</v>
      </c>
      <c r="C474" s="15" t="s">
        <v>19</v>
      </c>
      <c r="D474" s="3" t="n">
        <v>0.618055555555556</v>
      </c>
      <c r="E474" s="3" t="n">
        <v>0.680555555555555</v>
      </c>
      <c r="G474" s="1" t="s">
        <v>182</v>
      </c>
      <c r="H474" s="15" t="s">
        <v>155</v>
      </c>
      <c r="I474" s="4" t="n">
        <v>1642</v>
      </c>
      <c r="J474" s="4" t="n">
        <v>32290</v>
      </c>
      <c r="K474" s="5" t="n">
        <v>19.6650426309379</v>
      </c>
    </row>
    <row r="475" customFormat="false" ht="13.5" hidden="false" customHeight="false" outlineLevel="0" collapsed="false">
      <c r="A475" s="2" t="n">
        <v>1348</v>
      </c>
      <c r="B475" s="15" t="s">
        <v>77</v>
      </c>
      <c r="C475" s="15" t="s">
        <v>19</v>
      </c>
      <c r="D475" s="3" t="n">
        <v>0.618055555555556</v>
      </c>
      <c r="E475" s="3" t="n">
        <v>0.680555555555555</v>
      </c>
      <c r="G475" s="1" t="s">
        <v>182</v>
      </c>
      <c r="H475" s="15" t="s">
        <v>156</v>
      </c>
      <c r="I475" s="4" t="n">
        <v>1642</v>
      </c>
      <c r="J475" s="4" t="n">
        <v>30990</v>
      </c>
      <c r="K475" s="5" t="n">
        <v>18.8733252131547</v>
      </c>
    </row>
    <row r="476" customFormat="false" ht="13.5" hidden="false" customHeight="false" outlineLevel="0" collapsed="false">
      <c r="A476" s="2" t="n">
        <v>1349</v>
      </c>
      <c r="B476" s="15" t="s">
        <v>77</v>
      </c>
      <c r="C476" s="15" t="s">
        <v>19</v>
      </c>
      <c r="D476" s="3" t="n">
        <v>0.711805555555555</v>
      </c>
      <c r="E476" s="3" t="n">
        <v>0.774305555555555</v>
      </c>
      <c r="G476" s="1" t="s">
        <v>183</v>
      </c>
      <c r="H476" s="15" t="s">
        <v>79</v>
      </c>
      <c r="I476" s="4" t="n">
        <v>1021</v>
      </c>
      <c r="J476" s="4" t="n">
        <v>22290</v>
      </c>
      <c r="K476" s="5" t="n">
        <v>21.8315377081293</v>
      </c>
    </row>
    <row r="477" customFormat="false" ht="13.5" hidden="false" customHeight="false" outlineLevel="0" collapsed="false">
      <c r="A477" s="2" t="n">
        <v>1350</v>
      </c>
      <c r="B477" s="15" t="s">
        <v>77</v>
      </c>
      <c r="C477" s="15" t="s">
        <v>19</v>
      </c>
      <c r="D477" s="3" t="n">
        <v>0.711805555555555</v>
      </c>
      <c r="E477" s="3" t="n">
        <v>0.774305555555555</v>
      </c>
      <c r="G477" s="1" t="s">
        <v>183</v>
      </c>
      <c r="H477" s="15" t="s">
        <v>37</v>
      </c>
      <c r="I477" s="4" t="n">
        <v>621</v>
      </c>
      <c r="J477" s="4" t="n">
        <v>13890</v>
      </c>
      <c r="K477" s="5" t="n">
        <v>22.3671497584541</v>
      </c>
    </row>
    <row r="478" customFormat="false" ht="13.5" hidden="false" customHeight="false" outlineLevel="0" collapsed="false">
      <c r="A478" s="2" t="n">
        <v>1351</v>
      </c>
      <c r="B478" s="15" t="s">
        <v>77</v>
      </c>
      <c r="C478" s="15" t="s">
        <v>19</v>
      </c>
      <c r="D478" s="3" t="n">
        <v>0.711805555555555</v>
      </c>
      <c r="E478" s="3" t="n">
        <v>0.774305555555555</v>
      </c>
      <c r="G478" s="1" t="s">
        <v>183</v>
      </c>
      <c r="H478" s="15" t="s">
        <v>22</v>
      </c>
      <c r="I478" s="4" t="n">
        <v>621</v>
      </c>
      <c r="J478" s="4" t="n">
        <v>14890</v>
      </c>
      <c r="K478" s="5" t="n">
        <v>23.9774557165862</v>
      </c>
    </row>
    <row r="479" customFormat="false" ht="13.5" hidden="false" customHeight="false" outlineLevel="0" collapsed="false">
      <c r="A479" s="2" t="n">
        <v>1352</v>
      </c>
      <c r="B479" s="15" t="s">
        <v>77</v>
      </c>
      <c r="C479" s="15" t="s">
        <v>19</v>
      </c>
      <c r="D479" s="3" t="n">
        <v>0.711805555555555</v>
      </c>
      <c r="E479" s="3" t="n">
        <v>0.774305555555555</v>
      </c>
      <c r="G479" s="1" t="s">
        <v>183</v>
      </c>
      <c r="H479" s="15" t="s">
        <v>154</v>
      </c>
      <c r="I479" s="4" t="n">
        <v>621</v>
      </c>
      <c r="J479" s="4" t="n">
        <v>15390</v>
      </c>
      <c r="K479" s="5" t="n">
        <v>24.7826086956522</v>
      </c>
    </row>
    <row r="480" customFormat="false" ht="13.5" hidden="false" customHeight="false" outlineLevel="0" collapsed="false">
      <c r="A480" s="2" t="n">
        <v>1353</v>
      </c>
      <c r="B480" s="15" t="s">
        <v>77</v>
      </c>
      <c r="C480" s="15" t="s">
        <v>19</v>
      </c>
      <c r="D480" s="3" t="n">
        <v>0.711805555555555</v>
      </c>
      <c r="E480" s="3" t="n">
        <v>0.774305555555555</v>
      </c>
      <c r="G480" s="1" t="s">
        <v>183</v>
      </c>
      <c r="H480" s="15" t="s">
        <v>69</v>
      </c>
      <c r="I480" s="4" t="n">
        <v>621</v>
      </c>
      <c r="J480" s="4" t="n">
        <v>20790</v>
      </c>
      <c r="K480" s="5" t="n">
        <v>33.4782608695652</v>
      </c>
    </row>
    <row r="481" customFormat="false" ht="13.5" hidden="false" customHeight="false" outlineLevel="0" collapsed="false">
      <c r="A481" s="2" t="n">
        <v>1354</v>
      </c>
      <c r="B481" s="15" t="s">
        <v>77</v>
      </c>
      <c r="C481" s="15" t="s">
        <v>19</v>
      </c>
      <c r="D481" s="3" t="n">
        <v>0.711805555555555</v>
      </c>
      <c r="E481" s="3" t="n">
        <v>0.774305555555555</v>
      </c>
      <c r="G481" s="1" t="s">
        <v>183</v>
      </c>
      <c r="H481" s="15" t="s">
        <v>83</v>
      </c>
      <c r="I481" s="4" t="n">
        <v>1642</v>
      </c>
      <c r="J481" s="4" t="n">
        <v>45690</v>
      </c>
      <c r="K481" s="5" t="n">
        <v>27.8258221680877</v>
      </c>
    </row>
    <row r="482" customFormat="false" ht="13.5" hidden="false" customHeight="false" outlineLevel="0" collapsed="false">
      <c r="A482" s="2" t="n">
        <v>1355</v>
      </c>
      <c r="B482" s="15" t="s">
        <v>77</v>
      </c>
      <c r="C482" s="15" t="s">
        <v>19</v>
      </c>
      <c r="D482" s="3" t="n">
        <v>0.711805555555555</v>
      </c>
      <c r="E482" s="3" t="n">
        <v>0.774305555555555</v>
      </c>
      <c r="G482" s="1" t="s">
        <v>183</v>
      </c>
      <c r="H482" s="15" t="s">
        <v>107</v>
      </c>
      <c r="I482" s="4" t="n">
        <v>1435</v>
      </c>
      <c r="J482" s="4" t="n">
        <v>29390</v>
      </c>
      <c r="K482" s="5" t="n">
        <v>20.4808362369338</v>
      </c>
    </row>
    <row r="483" customFormat="false" ht="13.5" hidden="false" customHeight="false" outlineLevel="0" collapsed="false">
      <c r="A483" s="2" t="n">
        <v>1356</v>
      </c>
      <c r="B483" s="15" t="s">
        <v>77</v>
      </c>
      <c r="C483" s="15" t="s">
        <v>19</v>
      </c>
      <c r="D483" s="3" t="n">
        <v>0.711805555555555</v>
      </c>
      <c r="E483" s="3" t="n">
        <v>0.774305555555555</v>
      </c>
      <c r="G483" s="1" t="s">
        <v>183</v>
      </c>
      <c r="H483" s="15" t="s">
        <v>24</v>
      </c>
      <c r="I483" s="4" t="n">
        <v>1435</v>
      </c>
      <c r="J483" s="4" t="n">
        <v>23990</v>
      </c>
      <c r="K483" s="5" t="n">
        <v>16.7177700348432</v>
      </c>
    </row>
    <row r="484" customFormat="false" ht="13.5" hidden="false" customHeight="false" outlineLevel="0" collapsed="false">
      <c r="A484" s="2" t="n">
        <v>1357</v>
      </c>
      <c r="B484" s="15" t="s">
        <v>77</v>
      </c>
      <c r="C484" s="15" t="s">
        <v>19</v>
      </c>
      <c r="D484" s="3" t="n">
        <v>0.711805555555555</v>
      </c>
      <c r="E484" s="3" t="n">
        <v>0.774305555555555</v>
      </c>
      <c r="G484" s="1" t="s">
        <v>183</v>
      </c>
      <c r="H484" s="15" t="s">
        <v>155</v>
      </c>
      <c r="I484" s="4" t="n">
        <v>1642</v>
      </c>
      <c r="J484" s="4" t="n">
        <v>32290</v>
      </c>
      <c r="K484" s="5" t="n">
        <v>19.6650426309379</v>
      </c>
    </row>
    <row r="485" customFormat="false" ht="13.5" hidden="false" customHeight="false" outlineLevel="0" collapsed="false">
      <c r="A485" s="2" t="n">
        <v>1358</v>
      </c>
      <c r="B485" s="15" t="s">
        <v>77</v>
      </c>
      <c r="C485" s="15" t="s">
        <v>19</v>
      </c>
      <c r="D485" s="3" t="n">
        <v>0.711805555555555</v>
      </c>
      <c r="E485" s="3" t="n">
        <v>0.774305555555555</v>
      </c>
      <c r="G485" s="1" t="s">
        <v>183</v>
      </c>
      <c r="H485" s="15" t="s">
        <v>156</v>
      </c>
      <c r="I485" s="4" t="n">
        <v>1642</v>
      </c>
      <c r="J485" s="4" t="n">
        <v>30990</v>
      </c>
      <c r="K485" s="5" t="n">
        <v>18.8733252131547</v>
      </c>
    </row>
    <row r="486" customFormat="false" ht="13.5" hidden="false" customHeight="false" outlineLevel="0" collapsed="false">
      <c r="A486" s="2" t="n">
        <v>1359</v>
      </c>
      <c r="B486" s="15" t="s">
        <v>77</v>
      </c>
      <c r="C486" s="15" t="s">
        <v>19</v>
      </c>
      <c r="D486" s="3" t="n">
        <v>0.711805555555555</v>
      </c>
      <c r="E486" s="3" t="n">
        <v>0.774305555555555</v>
      </c>
      <c r="G486" s="1" t="s">
        <v>183</v>
      </c>
      <c r="H486" s="15" t="s">
        <v>157</v>
      </c>
      <c r="I486" s="4" t="n">
        <v>1435</v>
      </c>
      <c r="J486" s="4" t="n">
        <v>26540</v>
      </c>
      <c r="K486" s="5" t="n">
        <v>18.4947735191638</v>
      </c>
    </row>
    <row r="487" customFormat="false" ht="13.5" hidden="false" customHeight="false" outlineLevel="0" collapsed="false">
      <c r="A487" s="2" t="n">
        <v>1360</v>
      </c>
      <c r="B487" s="15" t="s">
        <v>77</v>
      </c>
      <c r="C487" s="15" t="s">
        <v>19</v>
      </c>
      <c r="D487" s="3" t="n">
        <v>0.767361111111111</v>
      </c>
      <c r="E487" s="3" t="n">
        <v>0.829861111111111</v>
      </c>
      <c r="G487" s="1" t="s">
        <v>184</v>
      </c>
      <c r="H487" s="15" t="s">
        <v>79</v>
      </c>
      <c r="I487" s="4" t="n">
        <v>1021</v>
      </c>
      <c r="J487" s="4" t="n">
        <v>22290</v>
      </c>
      <c r="K487" s="5" t="n">
        <v>21.8315377081293</v>
      </c>
    </row>
    <row r="488" customFormat="false" ht="13.5" hidden="false" customHeight="false" outlineLevel="0" collapsed="false">
      <c r="A488" s="2" t="n">
        <v>1361</v>
      </c>
      <c r="B488" s="15" t="s">
        <v>77</v>
      </c>
      <c r="C488" s="15" t="s">
        <v>19</v>
      </c>
      <c r="D488" s="3" t="n">
        <v>0.767361111111111</v>
      </c>
      <c r="E488" s="3" t="n">
        <v>0.829861111111111</v>
      </c>
      <c r="G488" s="1" t="s">
        <v>184</v>
      </c>
      <c r="H488" s="15" t="s">
        <v>37</v>
      </c>
      <c r="I488" s="4" t="n">
        <v>621</v>
      </c>
      <c r="J488" s="4" t="n">
        <v>13890</v>
      </c>
      <c r="K488" s="5" t="n">
        <v>22.3671497584541</v>
      </c>
    </row>
    <row r="489" customFormat="false" ht="13.5" hidden="false" customHeight="false" outlineLevel="0" collapsed="false">
      <c r="A489" s="2" t="n">
        <v>1362</v>
      </c>
      <c r="B489" s="15" t="s">
        <v>77</v>
      </c>
      <c r="C489" s="15" t="s">
        <v>19</v>
      </c>
      <c r="D489" s="3" t="n">
        <v>0.767361111111111</v>
      </c>
      <c r="E489" s="3" t="n">
        <v>0.829861111111111</v>
      </c>
      <c r="G489" s="1" t="s">
        <v>184</v>
      </c>
      <c r="H489" s="15" t="s">
        <v>22</v>
      </c>
      <c r="I489" s="4" t="n">
        <v>621</v>
      </c>
      <c r="J489" s="4" t="n">
        <v>14890</v>
      </c>
      <c r="K489" s="5" t="n">
        <v>23.9774557165862</v>
      </c>
    </row>
    <row r="490" customFormat="false" ht="13.5" hidden="false" customHeight="false" outlineLevel="0" collapsed="false">
      <c r="A490" s="2" t="n">
        <v>1363</v>
      </c>
      <c r="B490" s="15" t="s">
        <v>77</v>
      </c>
      <c r="C490" s="15" t="s">
        <v>19</v>
      </c>
      <c r="D490" s="3" t="n">
        <v>0.767361111111111</v>
      </c>
      <c r="E490" s="3" t="n">
        <v>0.829861111111111</v>
      </c>
      <c r="G490" s="1" t="s">
        <v>184</v>
      </c>
      <c r="H490" s="15" t="s">
        <v>154</v>
      </c>
      <c r="I490" s="4" t="n">
        <v>621</v>
      </c>
      <c r="J490" s="4" t="n">
        <v>15390</v>
      </c>
      <c r="K490" s="5" t="n">
        <v>24.7826086956522</v>
      </c>
    </row>
    <row r="491" customFormat="false" ht="13.5" hidden="false" customHeight="false" outlineLevel="0" collapsed="false">
      <c r="A491" s="2" t="n">
        <v>1364</v>
      </c>
      <c r="B491" s="15" t="s">
        <v>77</v>
      </c>
      <c r="C491" s="15" t="s">
        <v>19</v>
      </c>
      <c r="D491" s="3" t="n">
        <v>0.767361111111111</v>
      </c>
      <c r="E491" s="3" t="n">
        <v>0.829861111111111</v>
      </c>
      <c r="G491" s="1" t="s">
        <v>184</v>
      </c>
      <c r="H491" s="15" t="s">
        <v>69</v>
      </c>
      <c r="I491" s="4" t="n">
        <v>621</v>
      </c>
      <c r="J491" s="4" t="n">
        <v>20790</v>
      </c>
      <c r="K491" s="5" t="n">
        <v>33.4782608695652</v>
      </c>
    </row>
    <row r="492" customFormat="false" ht="13.5" hidden="false" customHeight="false" outlineLevel="0" collapsed="false">
      <c r="A492" s="2" t="n">
        <v>1365</v>
      </c>
      <c r="B492" s="15" t="s">
        <v>77</v>
      </c>
      <c r="C492" s="15" t="s">
        <v>19</v>
      </c>
      <c r="D492" s="3" t="n">
        <v>0.767361111111111</v>
      </c>
      <c r="E492" s="3" t="n">
        <v>0.829861111111111</v>
      </c>
      <c r="G492" s="1" t="s">
        <v>184</v>
      </c>
      <c r="H492" s="15" t="s">
        <v>83</v>
      </c>
      <c r="I492" s="4" t="n">
        <v>1642</v>
      </c>
      <c r="J492" s="4" t="n">
        <v>45690</v>
      </c>
      <c r="K492" s="5" t="n">
        <v>27.8258221680877</v>
      </c>
    </row>
    <row r="493" customFormat="false" ht="13.5" hidden="false" customHeight="false" outlineLevel="0" collapsed="false">
      <c r="A493" s="2" t="n">
        <v>1366</v>
      </c>
      <c r="B493" s="15" t="s">
        <v>77</v>
      </c>
      <c r="C493" s="15" t="s">
        <v>19</v>
      </c>
      <c r="D493" s="3" t="n">
        <v>0.767361111111111</v>
      </c>
      <c r="E493" s="3" t="n">
        <v>0.829861111111111</v>
      </c>
      <c r="G493" s="1" t="s">
        <v>184</v>
      </c>
      <c r="H493" s="15" t="s">
        <v>107</v>
      </c>
      <c r="I493" s="4" t="n">
        <v>1435</v>
      </c>
      <c r="J493" s="4" t="n">
        <v>29390</v>
      </c>
      <c r="K493" s="5" t="n">
        <v>20.4808362369338</v>
      </c>
    </row>
    <row r="494" customFormat="false" ht="13.5" hidden="false" customHeight="false" outlineLevel="0" collapsed="false">
      <c r="A494" s="2" t="n">
        <v>1367</v>
      </c>
      <c r="B494" s="15" t="s">
        <v>77</v>
      </c>
      <c r="C494" s="15" t="s">
        <v>19</v>
      </c>
      <c r="D494" s="3" t="n">
        <v>0.767361111111111</v>
      </c>
      <c r="E494" s="3" t="n">
        <v>0.829861111111111</v>
      </c>
      <c r="G494" s="1" t="s">
        <v>184</v>
      </c>
      <c r="H494" s="15" t="s">
        <v>24</v>
      </c>
      <c r="I494" s="4" t="n">
        <v>1435</v>
      </c>
      <c r="J494" s="4" t="n">
        <v>24490</v>
      </c>
      <c r="K494" s="5" t="n">
        <v>17.0662020905923</v>
      </c>
    </row>
    <row r="495" customFormat="false" ht="13.5" hidden="false" customHeight="false" outlineLevel="0" collapsed="false">
      <c r="A495" s="2" t="n">
        <v>1368</v>
      </c>
      <c r="B495" s="15" t="s">
        <v>77</v>
      </c>
      <c r="C495" s="15" t="s">
        <v>19</v>
      </c>
      <c r="D495" s="3" t="n">
        <v>0.767361111111111</v>
      </c>
      <c r="E495" s="3" t="n">
        <v>0.829861111111111</v>
      </c>
      <c r="G495" s="1" t="s">
        <v>184</v>
      </c>
      <c r="H495" s="15" t="s">
        <v>155</v>
      </c>
      <c r="I495" s="4" t="n">
        <v>1642</v>
      </c>
      <c r="J495" s="4" t="n">
        <v>32290</v>
      </c>
      <c r="K495" s="5" t="n">
        <v>19.6650426309379</v>
      </c>
    </row>
    <row r="496" customFormat="false" ht="13.5" hidden="false" customHeight="false" outlineLevel="0" collapsed="false">
      <c r="A496" s="2" t="n">
        <v>1369</v>
      </c>
      <c r="B496" s="15" t="s">
        <v>77</v>
      </c>
      <c r="C496" s="15" t="s">
        <v>19</v>
      </c>
      <c r="D496" s="3" t="n">
        <v>0.767361111111111</v>
      </c>
      <c r="E496" s="3" t="n">
        <v>0.829861111111111</v>
      </c>
      <c r="G496" s="1" t="s">
        <v>184</v>
      </c>
      <c r="H496" s="15" t="s">
        <v>156</v>
      </c>
      <c r="I496" s="4" t="n">
        <v>1642</v>
      </c>
      <c r="J496" s="4" t="n">
        <v>30990</v>
      </c>
      <c r="K496" s="5" t="n">
        <v>18.8733252131547</v>
      </c>
    </row>
    <row r="497" customFormat="false" ht="13.5" hidden="false" customHeight="false" outlineLevel="0" collapsed="false">
      <c r="A497" s="2" t="n">
        <v>1370</v>
      </c>
      <c r="B497" s="15" t="s">
        <v>77</v>
      </c>
      <c r="C497" s="15" t="s">
        <v>19</v>
      </c>
      <c r="D497" s="3" t="n">
        <v>0.767361111111111</v>
      </c>
      <c r="E497" s="3" t="n">
        <v>0.829861111111111</v>
      </c>
      <c r="G497" s="1" t="s">
        <v>184</v>
      </c>
      <c r="H497" s="15" t="s">
        <v>157</v>
      </c>
      <c r="I497" s="4" t="n">
        <v>1435</v>
      </c>
      <c r="J497" s="4" t="n">
        <v>26540</v>
      </c>
      <c r="K497" s="5" t="n">
        <v>18.4947735191638</v>
      </c>
    </row>
    <row r="498" customFormat="false" ht="13.5" hidden="false" customHeight="false" outlineLevel="0" collapsed="false">
      <c r="A498" s="2" t="n">
        <v>1371</v>
      </c>
      <c r="B498" s="15" t="s">
        <v>77</v>
      </c>
      <c r="C498" s="15" t="s">
        <v>19</v>
      </c>
      <c r="D498" s="3" t="n">
        <v>0.809027777777778</v>
      </c>
      <c r="E498" s="3" t="n">
        <v>0.871527777777778</v>
      </c>
      <c r="G498" s="1" t="s">
        <v>185</v>
      </c>
      <c r="H498" s="15" t="s">
        <v>79</v>
      </c>
      <c r="I498" s="4" t="n">
        <v>1021</v>
      </c>
      <c r="J498" s="4" t="n">
        <v>22290</v>
      </c>
      <c r="K498" s="5" t="n">
        <v>21.8315377081293</v>
      </c>
    </row>
    <row r="499" customFormat="false" ht="13.5" hidden="false" customHeight="false" outlineLevel="0" collapsed="false">
      <c r="A499" s="2" t="n">
        <v>1372</v>
      </c>
      <c r="B499" s="15" t="s">
        <v>77</v>
      </c>
      <c r="C499" s="15" t="s">
        <v>19</v>
      </c>
      <c r="D499" s="3" t="n">
        <v>0.809027777777778</v>
      </c>
      <c r="E499" s="3" t="n">
        <v>0.871527777777778</v>
      </c>
      <c r="G499" s="1" t="s">
        <v>185</v>
      </c>
      <c r="H499" s="15" t="s">
        <v>37</v>
      </c>
      <c r="I499" s="4" t="n">
        <v>621</v>
      </c>
      <c r="J499" s="4" t="n">
        <v>12890</v>
      </c>
      <c r="K499" s="5" t="n">
        <v>20.7568438003221</v>
      </c>
    </row>
    <row r="500" customFormat="false" ht="13.5" hidden="false" customHeight="false" outlineLevel="0" collapsed="false">
      <c r="A500" s="2" t="n">
        <v>1373</v>
      </c>
      <c r="B500" s="15" t="s">
        <v>77</v>
      </c>
      <c r="C500" s="15" t="s">
        <v>19</v>
      </c>
      <c r="D500" s="3" t="n">
        <v>0.809027777777778</v>
      </c>
      <c r="E500" s="3" t="n">
        <v>0.871527777777778</v>
      </c>
      <c r="G500" s="1" t="s">
        <v>185</v>
      </c>
      <c r="H500" s="15" t="s">
        <v>22</v>
      </c>
      <c r="I500" s="4" t="n">
        <v>621</v>
      </c>
      <c r="J500" s="4" t="n">
        <v>13790</v>
      </c>
      <c r="K500" s="5" t="n">
        <v>22.2061191626409</v>
      </c>
    </row>
    <row r="501" customFormat="false" ht="13.5" hidden="false" customHeight="false" outlineLevel="0" collapsed="false">
      <c r="A501" s="2" t="n">
        <v>1374</v>
      </c>
      <c r="B501" s="15" t="s">
        <v>77</v>
      </c>
      <c r="C501" s="15" t="s">
        <v>19</v>
      </c>
      <c r="D501" s="3" t="n">
        <v>0.809027777777778</v>
      </c>
      <c r="E501" s="3" t="n">
        <v>0.871527777777778</v>
      </c>
      <c r="G501" s="1" t="s">
        <v>185</v>
      </c>
      <c r="H501" s="15" t="s">
        <v>154</v>
      </c>
      <c r="I501" s="4" t="n">
        <v>621</v>
      </c>
      <c r="J501" s="4" t="n">
        <v>14390</v>
      </c>
      <c r="K501" s="5" t="n">
        <v>23.1723027375201</v>
      </c>
    </row>
    <row r="502" customFormat="false" ht="13.5" hidden="false" customHeight="false" outlineLevel="0" collapsed="false">
      <c r="A502" s="2" t="n">
        <v>1375</v>
      </c>
      <c r="B502" s="15" t="s">
        <v>77</v>
      </c>
      <c r="C502" s="15" t="s">
        <v>19</v>
      </c>
      <c r="D502" s="3" t="n">
        <v>0.809027777777778</v>
      </c>
      <c r="E502" s="3" t="n">
        <v>0.871527777777778</v>
      </c>
      <c r="G502" s="1" t="s">
        <v>185</v>
      </c>
      <c r="H502" s="15" t="s">
        <v>69</v>
      </c>
      <c r="I502" s="4" t="n">
        <v>621</v>
      </c>
      <c r="J502" s="4" t="n">
        <v>19990</v>
      </c>
      <c r="K502" s="5" t="n">
        <v>32.1900161030596</v>
      </c>
    </row>
    <row r="503" customFormat="false" ht="13.5" hidden="false" customHeight="false" outlineLevel="0" collapsed="false">
      <c r="A503" s="2" t="n">
        <v>1376</v>
      </c>
      <c r="B503" s="15" t="s">
        <v>77</v>
      </c>
      <c r="C503" s="15" t="s">
        <v>19</v>
      </c>
      <c r="D503" s="3" t="n">
        <v>0.809027777777778</v>
      </c>
      <c r="E503" s="3" t="n">
        <v>0.871527777777778</v>
      </c>
      <c r="G503" s="1" t="s">
        <v>185</v>
      </c>
      <c r="H503" s="15" t="s">
        <v>83</v>
      </c>
      <c r="I503" s="4" t="n">
        <v>1642</v>
      </c>
      <c r="J503" s="4" t="n">
        <v>45690</v>
      </c>
      <c r="K503" s="5" t="n">
        <v>27.8258221680877</v>
      </c>
    </row>
    <row r="504" customFormat="false" ht="13.5" hidden="false" customHeight="false" outlineLevel="0" collapsed="false">
      <c r="A504" s="2" t="n">
        <v>1377</v>
      </c>
      <c r="B504" s="15" t="s">
        <v>77</v>
      </c>
      <c r="C504" s="15" t="s">
        <v>19</v>
      </c>
      <c r="D504" s="3" t="n">
        <v>0.809027777777778</v>
      </c>
      <c r="E504" s="3" t="n">
        <v>0.871527777777778</v>
      </c>
      <c r="G504" s="1" t="s">
        <v>185</v>
      </c>
      <c r="H504" s="15" t="s">
        <v>155</v>
      </c>
      <c r="I504" s="4" t="n">
        <v>1642</v>
      </c>
      <c r="J504" s="4" t="n">
        <v>32290</v>
      </c>
      <c r="K504" s="5" t="n">
        <v>19.6650426309379</v>
      </c>
    </row>
    <row r="505" customFormat="false" ht="13.5" hidden="false" customHeight="false" outlineLevel="0" collapsed="false">
      <c r="A505" s="2" t="n">
        <v>1378</v>
      </c>
      <c r="B505" s="15" t="s">
        <v>77</v>
      </c>
      <c r="C505" s="15" t="s">
        <v>19</v>
      </c>
      <c r="D505" s="3" t="n">
        <v>0.809027777777778</v>
      </c>
      <c r="E505" s="3" t="n">
        <v>0.871527777777778</v>
      </c>
      <c r="G505" s="1" t="s">
        <v>185</v>
      </c>
      <c r="H505" s="15" t="s">
        <v>156</v>
      </c>
      <c r="I505" s="4" t="n">
        <v>1642</v>
      </c>
      <c r="J505" s="4" t="n">
        <v>30990</v>
      </c>
      <c r="K505" s="5" t="n">
        <v>18.8733252131547</v>
      </c>
    </row>
    <row r="506" customFormat="false" ht="13.5" hidden="false" customHeight="false" outlineLevel="0" collapsed="false">
      <c r="A506" s="2" t="n">
        <v>1379</v>
      </c>
      <c r="B506" s="15" t="s">
        <v>77</v>
      </c>
      <c r="C506" s="15" t="s">
        <v>19</v>
      </c>
      <c r="D506" s="3" t="n">
        <v>0.850694444444445</v>
      </c>
      <c r="E506" s="3" t="n">
        <v>0.913194444444445</v>
      </c>
      <c r="G506" s="1" t="s">
        <v>186</v>
      </c>
      <c r="H506" s="15" t="s">
        <v>79</v>
      </c>
      <c r="I506" s="4" t="n">
        <v>1021</v>
      </c>
      <c r="J506" s="4" t="n">
        <v>19090</v>
      </c>
      <c r="K506" s="5" t="n">
        <v>18.6973555337904</v>
      </c>
    </row>
    <row r="507" customFormat="false" ht="13.5" hidden="false" customHeight="false" outlineLevel="0" collapsed="false">
      <c r="A507" s="2" t="n">
        <v>1380</v>
      </c>
      <c r="B507" s="15" t="s">
        <v>77</v>
      </c>
      <c r="C507" s="15" t="s">
        <v>19</v>
      </c>
      <c r="D507" s="3" t="n">
        <v>0.850694444444445</v>
      </c>
      <c r="E507" s="3" t="n">
        <v>0.913194444444445</v>
      </c>
      <c r="G507" s="1" t="s">
        <v>186</v>
      </c>
      <c r="H507" s="15" t="s">
        <v>37</v>
      </c>
      <c r="I507" s="4" t="n">
        <v>621</v>
      </c>
      <c r="J507" s="4" t="n">
        <v>10290</v>
      </c>
      <c r="K507" s="5" t="n">
        <v>16.5700483091787</v>
      </c>
    </row>
    <row r="508" customFormat="false" ht="13.5" hidden="false" customHeight="false" outlineLevel="0" collapsed="false">
      <c r="A508" s="2" t="n">
        <v>1381</v>
      </c>
      <c r="B508" s="15" t="s">
        <v>77</v>
      </c>
      <c r="C508" s="15" t="s">
        <v>19</v>
      </c>
      <c r="D508" s="3" t="n">
        <v>0.850694444444445</v>
      </c>
      <c r="E508" s="3" t="n">
        <v>0.913194444444445</v>
      </c>
      <c r="G508" s="1" t="s">
        <v>186</v>
      </c>
      <c r="H508" s="15" t="s">
        <v>22</v>
      </c>
      <c r="I508" s="4" t="n">
        <v>621</v>
      </c>
      <c r="J508" s="4" t="n">
        <v>10390</v>
      </c>
      <c r="K508" s="5" t="n">
        <v>16.731078904992</v>
      </c>
    </row>
    <row r="509" customFormat="false" ht="13.5" hidden="false" customHeight="false" outlineLevel="0" collapsed="false">
      <c r="A509" s="2" t="n">
        <v>1382</v>
      </c>
      <c r="B509" s="15" t="s">
        <v>77</v>
      </c>
      <c r="C509" s="15" t="s">
        <v>19</v>
      </c>
      <c r="D509" s="3" t="n">
        <v>0.850694444444445</v>
      </c>
      <c r="E509" s="3" t="n">
        <v>0.913194444444445</v>
      </c>
      <c r="G509" s="1" t="s">
        <v>186</v>
      </c>
      <c r="H509" s="15" t="s">
        <v>154</v>
      </c>
      <c r="I509" s="4" t="n">
        <v>621</v>
      </c>
      <c r="J509" s="4" t="n">
        <v>12290</v>
      </c>
      <c r="K509" s="5" t="n">
        <v>19.7906602254428</v>
      </c>
    </row>
    <row r="510" customFormat="false" ht="13.5" hidden="false" customHeight="false" outlineLevel="0" collapsed="false">
      <c r="A510" s="2" t="n">
        <v>1383</v>
      </c>
      <c r="B510" s="15" t="s">
        <v>77</v>
      </c>
      <c r="C510" s="15" t="s">
        <v>19</v>
      </c>
      <c r="D510" s="3" t="n">
        <v>0.850694444444445</v>
      </c>
      <c r="E510" s="3" t="n">
        <v>0.913194444444445</v>
      </c>
      <c r="G510" s="1" t="s">
        <v>186</v>
      </c>
      <c r="H510" s="15" t="s">
        <v>69</v>
      </c>
      <c r="I510" s="4" t="n">
        <v>621</v>
      </c>
      <c r="J510" s="4" t="n">
        <v>17990</v>
      </c>
      <c r="K510" s="5" t="n">
        <v>28.9694041867955</v>
      </c>
    </row>
    <row r="511" customFormat="false" ht="13.5" hidden="false" customHeight="false" outlineLevel="0" collapsed="false">
      <c r="A511" s="2" t="n">
        <v>1384</v>
      </c>
      <c r="B511" s="15" t="s">
        <v>77</v>
      </c>
      <c r="C511" s="15" t="s">
        <v>19</v>
      </c>
      <c r="D511" s="3" t="n">
        <v>0.850694444444445</v>
      </c>
      <c r="E511" s="3" t="n">
        <v>0.913194444444445</v>
      </c>
      <c r="G511" s="1" t="s">
        <v>186</v>
      </c>
      <c r="H511" s="15" t="s">
        <v>83</v>
      </c>
      <c r="I511" s="4" t="n">
        <v>1642</v>
      </c>
      <c r="J511" s="4" t="n">
        <v>45690</v>
      </c>
      <c r="K511" s="5" t="n">
        <v>27.8258221680877</v>
      </c>
    </row>
    <row r="512" customFormat="false" ht="13.5" hidden="false" customHeight="false" outlineLevel="0" collapsed="false">
      <c r="A512" s="2" t="n">
        <v>1385</v>
      </c>
      <c r="B512" s="15" t="s">
        <v>77</v>
      </c>
      <c r="C512" s="15" t="s">
        <v>19</v>
      </c>
      <c r="D512" s="3" t="n">
        <v>0.850694444444445</v>
      </c>
      <c r="E512" s="3" t="n">
        <v>0.913194444444445</v>
      </c>
      <c r="G512" s="1" t="s">
        <v>186</v>
      </c>
      <c r="H512" s="15" t="s">
        <v>107</v>
      </c>
      <c r="I512" s="4" t="n">
        <v>1435</v>
      </c>
      <c r="J512" s="4" t="n">
        <v>30390</v>
      </c>
      <c r="K512" s="5" t="n">
        <v>21.1777003484321</v>
      </c>
    </row>
    <row r="513" customFormat="false" ht="13.5" hidden="false" customHeight="false" outlineLevel="0" collapsed="false">
      <c r="A513" s="2" t="n">
        <v>1386</v>
      </c>
      <c r="B513" s="15" t="s">
        <v>77</v>
      </c>
      <c r="C513" s="15" t="s">
        <v>19</v>
      </c>
      <c r="D513" s="3" t="n">
        <v>0.850694444444445</v>
      </c>
      <c r="E513" s="3" t="n">
        <v>0.913194444444445</v>
      </c>
      <c r="G513" s="1" t="s">
        <v>186</v>
      </c>
      <c r="H513" s="15" t="s">
        <v>24</v>
      </c>
      <c r="I513" s="4" t="n">
        <v>1435</v>
      </c>
      <c r="J513" s="4" t="n">
        <v>25390</v>
      </c>
      <c r="K513" s="5" t="n">
        <v>17.6933797909408</v>
      </c>
    </row>
    <row r="514" customFormat="false" ht="13.5" hidden="false" customHeight="false" outlineLevel="0" collapsed="false">
      <c r="A514" s="2" t="n">
        <v>1387</v>
      </c>
      <c r="B514" s="15" t="s">
        <v>77</v>
      </c>
      <c r="C514" s="15" t="s">
        <v>19</v>
      </c>
      <c r="D514" s="3" t="n">
        <v>0.850694444444445</v>
      </c>
      <c r="E514" s="3" t="n">
        <v>0.913194444444445</v>
      </c>
      <c r="G514" s="1" t="s">
        <v>186</v>
      </c>
      <c r="H514" s="15" t="s">
        <v>155</v>
      </c>
      <c r="I514" s="4" t="n">
        <v>1642</v>
      </c>
      <c r="J514" s="4" t="n">
        <v>32290</v>
      </c>
      <c r="K514" s="5" t="n">
        <v>19.6650426309379</v>
      </c>
    </row>
    <row r="515" customFormat="false" ht="13.5" hidden="false" customHeight="false" outlineLevel="0" collapsed="false">
      <c r="A515" s="2" t="n">
        <v>1388</v>
      </c>
      <c r="B515" s="15" t="s">
        <v>77</v>
      </c>
      <c r="C515" s="15" t="s">
        <v>19</v>
      </c>
      <c r="D515" s="3" t="n">
        <v>0.850694444444445</v>
      </c>
      <c r="E515" s="3" t="n">
        <v>0.913194444444445</v>
      </c>
      <c r="G515" s="1" t="s">
        <v>186</v>
      </c>
      <c r="H515" s="15" t="s">
        <v>156</v>
      </c>
      <c r="I515" s="4" t="n">
        <v>1642</v>
      </c>
      <c r="J515" s="4" t="n">
        <v>30990</v>
      </c>
      <c r="K515" s="5" t="n">
        <v>18.8733252131547</v>
      </c>
    </row>
    <row r="516" customFormat="false" ht="13.5" hidden="false" customHeight="false" outlineLevel="0" collapsed="false">
      <c r="A516" s="2" t="n">
        <v>1389</v>
      </c>
      <c r="B516" s="15" t="s">
        <v>77</v>
      </c>
      <c r="C516" s="15" t="s">
        <v>19</v>
      </c>
      <c r="D516" s="3" t="n">
        <v>0.850694444444445</v>
      </c>
      <c r="E516" s="3" t="n">
        <v>0.913194444444445</v>
      </c>
      <c r="G516" s="1" t="s">
        <v>186</v>
      </c>
      <c r="H516" s="15" t="s">
        <v>157</v>
      </c>
      <c r="I516" s="4" t="n">
        <v>1435</v>
      </c>
      <c r="J516" s="4" t="n">
        <v>26540</v>
      </c>
      <c r="K516" s="5" t="n">
        <v>18.4947735191638</v>
      </c>
    </row>
    <row r="517" customFormat="false" ht="13.5" hidden="false" customHeight="false" outlineLevel="0" collapsed="false">
      <c r="A517" s="2" t="n">
        <v>4218</v>
      </c>
      <c r="B517" s="15" t="s">
        <v>25</v>
      </c>
      <c r="C517" s="15" t="s">
        <v>19</v>
      </c>
      <c r="D517" s="3" t="n">
        <v>0.663194444444444</v>
      </c>
      <c r="E517" s="3" t="n">
        <v>0.736111111111111</v>
      </c>
      <c r="G517" s="1" t="s">
        <v>187</v>
      </c>
      <c r="H517" s="15" t="s">
        <v>153</v>
      </c>
      <c r="I517" s="4" t="n">
        <v>1375</v>
      </c>
      <c r="J517" s="4" t="n">
        <v>32420</v>
      </c>
      <c r="K517" s="5" t="n">
        <v>23.5781818181818</v>
      </c>
    </row>
    <row r="518" customFormat="false" ht="13.5" hidden="false" customHeight="false" outlineLevel="0" collapsed="false">
      <c r="A518" s="2" t="n">
        <v>4219</v>
      </c>
      <c r="B518" s="15" t="s">
        <v>25</v>
      </c>
      <c r="C518" s="15" t="s">
        <v>19</v>
      </c>
      <c r="D518" s="3" t="n">
        <v>0.663194444444444</v>
      </c>
      <c r="E518" s="3" t="n">
        <v>0.736111111111111</v>
      </c>
      <c r="G518" s="1" t="s">
        <v>187</v>
      </c>
      <c r="H518" s="15" t="s">
        <v>79</v>
      </c>
      <c r="I518" s="4" t="n">
        <v>1375</v>
      </c>
      <c r="J518" s="4" t="n">
        <v>32520</v>
      </c>
      <c r="K518" s="5" t="n">
        <v>23.6509090909091</v>
      </c>
    </row>
    <row r="519" customFormat="false" ht="13.5" hidden="false" customHeight="false" outlineLevel="0" collapsed="false">
      <c r="A519" s="2" t="n">
        <v>4220</v>
      </c>
      <c r="B519" s="15" t="s">
        <v>25</v>
      </c>
      <c r="C519" s="15" t="s">
        <v>19</v>
      </c>
      <c r="D519" s="3" t="n">
        <v>0.663194444444444</v>
      </c>
      <c r="E519" s="3" t="n">
        <v>0.736111111111111</v>
      </c>
      <c r="G519" s="1" t="s">
        <v>187</v>
      </c>
      <c r="H519" s="15" t="s">
        <v>37</v>
      </c>
      <c r="I519" s="4" t="n">
        <v>975</v>
      </c>
      <c r="J519" s="4" t="n">
        <v>12720</v>
      </c>
      <c r="K519" s="5" t="n">
        <v>13.0461538461538</v>
      </c>
    </row>
    <row r="520" customFormat="false" ht="13.5" hidden="false" customHeight="false" outlineLevel="0" collapsed="false">
      <c r="A520" s="2" t="n">
        <v>4221</v>
      </c>
      <c r="B520" s="15" t="s">
        <v>25</v>
      </c>
      <c r="C520" s="15" t="s">
        <v>19</v>
      </c>
      <c r="D520" s="3" t="n">
        <v>0.663194444444444</v>
      </c>
      <c r="E520" s="3" t="n">
        <v>0.736111111111111</v>
      </c>
      <c r="G520" s="1" t="s">
        <v>187</v>
      </c>
      <c r="H520" s="15" t="s">
        <v>22</v>
      </c>
      <c r="I520" s="4" t="n">
        <v>975</v>
      </c>
      <c r="J520" s="4" t="n">
        <v>13020</v>
      </c>
      <c r="K520" s="5" t="n">
        <v>13.3538461538462</v>
      </c>
    </row>
    <row r="521" customFormat="false" ht="13.5" hidden="false" customHeight="false" outlineLevel="0" collapsed="false">
      <c r="A521" s="2" t="n">
        <v>4222</v>
      </c>
      <c r="B521" s="15" t="s">
        <v>25</v>
      </c>
      <c r="C521" s="15" t="s">
        <v>19</v>
      </c>
      <c r="D521" s="3" t="n">
        <v>0.663194444444444</v>
      </c>
      <c r="E521" s="3" t="n">
        <v>0.736111111111111</v>
      </c>
      <c r="G521" s="1" t="s">
        <v>187</v>
      </c>
      <c r="H521" s="15" t="s">
        <v>154</v>
      </c>
      <c r="I521" s="4" t="n">
        <v>975</v>
      </c>
      <c r="J521" s="4" t="n">
        <v>14220</v>
      </c>
      <c r="K521" s="5" t="n">
        <v>14.5846153846154</v>
      </c>
    </row>
    <row r="522" customFormat="false" ht="13.5" hidden="false" customHeight="false" outlineLevel="0" collapsed="false">
      <c r="A522" s="2" t="n">
        <v>4223</v>
      </c>
      <c r="B522" s="15" t="s">
        <v>25</v>
      </c>
      <c r="C522" s="15" t="s">
        <v>19</v>
      </c>
      <c r="D522" s="3" t="n">
        <v>0.663194444444444</v>
      </c>
      <c r="E522" s="3" t="n">
        <v>0.736111111111111</v>
      </c>
      <c r="G522" s="1" t="s">
        <v>187</v>
      </c>
      <c r="H522" s="15" t="s">
        <v>69</v>
      </c>
      <c r="I522" s="4" t="n">
        <v>975</v>
      </c>
      <c r="J522" s="4" t="n">
        <v>14620</v>
      </c>
      <c r="K522" s="5" t="n">
        <v>14.9948717948718</v>
      </c>
    </row>
    <row r="523" customFormat="false" ht="13.5" hidden="false" customHeight="false" outlineLevel="0" collapsed="false">
      <c r="A523" s="2" t="n">
        <v>4224</v>
      </c>
      <c r="B523" s="15" t="s">
        <v>25</v>
      </c>
      <c r="C523" s="15" t="s">
        <v>19</v>
      </c>
      <c r="D523" s="3" t="n">
        <v>0.663194444444444</v>
      </c>
      <c r="E523" s="3" t="n">
        <v>0.736111111111111</v>
      </c>
      <c r="G523" s="1" t="s">
        <v>187</v>
      </c>
      <c r="H523" s="15" t="s">
        <v>83</v>
      </c>
      <c r="I523" s="4" t="n">
        <v>2350</v>
      </c>
      <c r="J523" s="4" t="n">
        <v>43820</v>
      </c>
      <c r="K523" s="5" t="n">
        <v>18.6468085106383</v>
      </c>
    </row>
    <row r="524" customFormat="false" ht="13.5" hidden="false" customHeight="false" outlineLevel="0" collapsed="false">
      <c r="A524" s="2" t="n">
        <v>4225</v>
      </c>
      <c r="B524" s="15" t="s">
        <v>25</v>
      </c>
      <c r="C524" s="15" t="s">
        <v>19</v>
      </c>
      <c r="D524" s="3" t="n">
        <v>0.663194444444444</v>
      </c>
      <c r="E524" s="3" t="n">
        <v>0.736111111111111</v>
      </c>
      <c r="G524" s="1" t="s">
        <v>187</v>
      </c>
      <c r="H524" s="15" t="s">
        <v>107</v>
      </c>
      <c r="I524" s="4" t="n">
        <v>2025</v>
      </c>
      <c r="J524" s="4" t="n">
        <v>36620</v>
      </c>
      <c r="K524" s="5" t="n">
        <v>18.083950617284</v>
      </c>
    </row>
    <row r="525" customFormat="false" ht="13.5" hidden="false" customHeight="false" outlineLevel="0" collapsed="false">
      <c r="A525" s="2" t="n">
        <v>4226</v>
      </c>
      <c r="B525" s="15" t="s">
        <v>25</v>
      </c>
      <c r="C525" s="15" t="s">
        <v>19</v>
      </c>
      <c r="D525" s="3" t="n">
        <v>0.663194444444444</v>
      </c>
      <c r="E525" s="3" t="n">
        <v>0.736111111111111</v>
      </c>
      <c r="G525" s="1" t="s">
        <v>187</v>
      </c>
      <c r="H525" s="15" t="s">
        <v>24</v>
      </c>
      <c r="I525" s="4" t="n">
        <v>2025</v>
      </c>
      <c r="J525" s="4" t="n">
        <v>20520</v>
      </c>
      <c r="K525" s="5" t="n">
        <v>10.1333333333333</v>
      </c>
    </row>
    <row r="526" customFormat="false" ht="13.5" hidden="false" customHeight="false" outlineLevel="0" collapsed="false">
      <c r="A526" s="2" t="n">
        <v>4227</v>
      </c>
      <c r="B526" s="15" t="s">
        <v>25</v>
      </c>
      <c r="C526" s="15" t="s">
        <v>19</v>
      </c>
      <c r="D526" s="3" t="n">
        <v>0.663194444444444</v>
      </c>
      <c r="E526" s="3" t="n">
        <v>0.736111111111111</v>
      </c>
      <c r="G526" s="1" t="s">
        <v>187</v>
      </c>
      <c r="H526" s="15" t="s">
        <v>155</v>
      </c>
      <c r="I526" s="4" t="n">
        <v>2350</v>
      </c>
      <c r="J526" s="4" t="n">
        <v>38570</v>
      </c>
      <c r="K526" s="5" t="n">
        <v>16.4127659574468</v>
      </c>
    </row>
    <row r="527" customFormat="false" ht="13.5" hidden="false" customHeight="false" outlineLevel="0" collapsed="false">
      <c r="A527" s="2" t="n">
        <v>4228</v>
      </c>
      <c r="B527" s="15" t="s">
        <v>25</v>
      </c>
      <c r="C527" s="15" t="s">
        <v>19</v>
      </c>
      <c r="D527" s="3" t="n">
        <v>0.663194444444444</v>
      </c>
      <c r="E527" s="3" t="n">
        <v>0.736111111111111</v>
      </c>
      <c r="G527" s="1" t="s">
        <v>187</v>
      </c>
      <c r="H527" s="15" t="s">
        <v>156</v>
      </c>
      <c r="I527" s="4" t="n">
        <v>2350</v>
      </c>
      <c r="J527" s="4" t="n">
        <v>28570</v>
      </c>
      <c r="K527" s="5" t="n">
        <v>12.1574468085106</v>
      </c>
    </row>
    <row r="528" customFormat="false" ht="13.5" hidden="false" customHeight="false" outlineLevel="0" collapsed="false">
      <c r="A528" s="2" t="n">
        <v>4229</v>
      </c>
      <c r="B528" s="15" t="s">
        <v>25</v>
      </c>
      <c r="C528" s="15" t="s">
        <v>19</v>
      </c>
      <c r="D528" s="3" t="n">
        <v>0.663194444444444</v>
      </c>
      <c r="E528" s="3" t="n">
        <v>0.736111111111111</v>
      </c>
      <c r="G528" s="1" t="s">
        <v>187</v>
      </c>
      <c r="H528" s="15" t="s">
        <v>157</v>
      </c>
      <c r="I528" s="4" t="n">
        <v>2025</v>
      </c>
      <c r="J528" s="4" t="n">
        <v>24370</v>
      </c>
      <c r="K528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453</v>
      </c>
      <c r="G1" s="17" t="s">
        <v>7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3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13170</v>
      </c>
      <c r="K3" s="5" t="n">
        <v>11.7275155832591</v>
      </c>
    </row>
    <row r="4" customFormat="false" ht="13.5" hidden="false" customHeight="false" outlineLevel="0" collapsed="false">
      <c r="A4" s="2" t="n">
        <v>254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2549</v>
      </c>
      <c r="B5" s="15" t="s">
        <v>19</v>
      </c>
      <c r="C5" s="15" t="s">
        <v>72</v>
      </c>
      <c r="D5" s="3" t="n">
        <v>0.409722222222222</v>
      </c>
      <c r="E5" s="3" t="n">
        <v>0.465277777777778</v>
      </c>
      <c r="G5" s="1" t="s">
        <v>73</v>
      </c>
      <c r="H5" s="15" t="s">
        <v>22</v>
      </c>
      <c r="I5" s="4" t="n">
        <v>769</v>
      </c>
      <c r="J5" s="4" t="n">
        <v>15430</v>
      </c>
      <c r="K5" s="5" t="n">
        <v>20.0650195058518</v>
      </c>
    </row>
    <row r="6" customFormat="false" ht="13.5" hidden="false" customHeight="false" outlineLevel="0" collapsed="false">
      <c r="A6" s="2" t="n">
        <v>2554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74</v>
      </c>
      <c r="H6" s="15" t="s">
        <v>22</v>
      </c>
      <c r="I6" s="4" t="n">
        <v>769</v>
      </c>
      <c r="J6" s="4" t="n">
        <v>15430</v>
      </c>
      <c r="K6" s="5" t="n">
        <v>20.0650195058518</v>
      </c>
    </row>
    <row r="7" customFormat="false" ht="13.5" hidden="false" customHeight="false" outlineLevel="0" collapsed="false">
      <c r="A7" s="2" t="n">
        <v>2559</v>
      </c>
      <c r="B7" s="15" t="s">
        <v>19</v>
      </c>
      <c r="C7" s="15" t="s">
        <v>75</v>
      </c>
      <c r="D7" s="3" t="n">
        <v>0.579861111111111</v>
      </c>
      <c r="E7" s="3" t="n">
        <v>0.645833333333333</v>
      </c>
      <c r="G7" s="1" t="s">
        <v>76</v>
      </c>
      <c r="H7" s="15" t="s">
        <v>22</v>
      </c>
      <c r="I7" s="4" t="n">
        <v>621</v>
      </c>
      <c r="J7" s="4" t="n">
        <v>11750</v>
      </c>
      <c r="K7" s="5" t="n">
        <v>18.9210950080515</v>
      </c>
    </row>
    <row r="8" customFormat="false" ht="13.5" hidden="false" customHeight="false" outlineLevel="0" collapsed="false">
      <c r="A8" s="2" t="n">
        <v>2562</v>
      </c>
      <c r="B8" s="15" t="s">
        <v>19</v>
      </c>
      <c r="C8" s="15" t="s">
        <v>77</v>
      </c>
      <c r="D8" s="3" t="n">
        <v>0.319444444444444</v>
      </c>
      <c r="E8" s="3" t="n">
        <v>0.375</v>
      </c>
      <c r="G8" s="1" t="s">
        <v>189</v>
      </c>
      <c r="H8" s="15" t="s">
        <v>79</v>
      </c>
      <c r="I8" s="4" t="n">
        <v>1021</v>
      </c>
      <c r="J8" s="4" t="n">
        <v>16590</v>
      </c>
      <c r="K8" s="5" t="n">
        <v>16.2487757100882</v>
      </c>
    </row>
    <row r="9" customFormat="false" ht="13.5" hidden="false" customHeight="false" outlineLevel="0" collapsed="false">
      <c r="A9" s="2" t="n">
        <v>2568</v>
      </c>
      <c r="B9" s="15" t="s">
        <v>19</v>
      </c>
      <c r="C9" s="15" t="s">
        <v>77</v>
      </c>
      <c r="D9" s="3" t="n">
        <v>0.319444444444444</v>
      </c>
      <c r="E9" s="3" t="n">
        <v>0.375</v>
      </c>
      <c r="G9" s="1" t="s">
        <v>190</v>
      </c>
      <c r="H9" s="15" t="s">
        <v>24</v>
      </c>
      <c r="I9" s="4" t="n">
        <v>1435</v>
      </c>
      <c r="J9" s="4" t="n">
        <v>20690</v>
      </c>
      <c r="K9" s="5" t="n">
        <v>14.418118466899</v>
      </c>
    </row>
    <row r="10" customFormat="false" ht="13.5" hidden="false" customHeight="false" outlineLevel="0" collapsed="false">
      <c r="A10" s="2" t="n">
        <v>2572</v>
      </c>
      <c r="B10" s="15" t="s">
        <v>19</v>
      </c>
      <c r="C10" s="15" t="s">
        <v>77</v>
      </c>
      <c r="D10" s="3" t="n">
        <v>0.381944444444444</v>
      </c>
      <c r="E10" s="3" t="n">
        <v>0.4375</v>
      </c>
      <c r="G10" s="1" t="s">
        <v>81</v>
      </c>
      <c r="H10" s="15" t="s">
        <v>79</v>
      </c>
      <c r="I10" s="4" t="n">
        <v>1021</v>
      </c>
      <c r="J10" s="4" t="n">
        <v>16590</v>
      </c>
      <c r="K10" s="5" t="n">
        <v>16.2487757100882</v>
      </c>
    </row>
    <row r="11" customFormat="false" ht="13.5" hidden="false" customHeight="false" outlineLevel="0" collapsed="false">
      <c r="A11" s="2" t="n">
        <v>2578</v>
      </c>
      <c r="B11" s="15" t="s">
        <v>19</v>
      </c>
      <c r="C11" s="15" t="s">
        <v>77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0690</v>
      </c>
      <c r="K11" s="5" t="n">
        <v>14.418118466899</v>
      </c>
    </row>
    <row r="12" customFormat="false" ht="13.5" hidden="false" customHeight="false" outlineLevel="0" collapsed="false">
      <c r="A12" s="2" t="n">
        <v>2582</v>
      </c>
      <c r="B12" s="15" t="s">
        <v>19</v>
      </c>
      <c r="C12" s="15" t="s">
        <v>77</v>
      </c>
      <c r="D12" s="3" t="n">
        <v>0.440972222222222</v>
      </c>
      <c r="E12" s="3" t="n">
        <v>0.496527777777778</v>
      </c>
      <c r="G12" s="1" t="s">
        <v>84</v>
      </c>
      <c r="H12" s="15" t="s">
        <v>79</v>
      </c>
      <c r="I12" s="4" t="n">
        <v>1021</v>
      </c>
      <c r="J12" s="4" t="n">
        <v>17390</v>
      </c>
      <c r="K12" s="5" t="n">
        <v>17.0323212536729</v>
      </c>
    </row>
    <row r="13" customFormat="false" ht="13.5" hidden="false" customHeight="false" outlineLevel="0" collapsed="false">
      <c r="A13" s="2" t="n">
        <v>2588</v>
      </c>
      <c r="B13" s="15" t="s">
        <v>19</v>
      </c>
      <c r="C13" s="15" t="s">
        <v>77</v>
      </c>
      <c r="D13" s="3" t="n">
        <v>0.440972222222222</v>
      </c>
      <c r="E13" s="3" t="n">
        <v>0.496527777777778</v>
      </c>
      <c r="G13" s="1" t="s">
        <v>85</v>
      </c>
      <c r="H13" s="15" t="s">
        <v>24</v>
      </c>
      <c r="I13" s="4" t="n">
        <v>1435</v>
      </c>
      <c r="J13" s="4" t="n">
        <v>20690</v>
      </c>
      <c r="K13" s="5" t="n">
        <v>14.418118466899</v>
      </c>
    </row>
    <row r="14" customFormat="false" ht="13.5" hidden="false" customHeight="false" outlineLevel="0" collapsed="false">
      <c r="A14" s="2" t="n">
        <v>2592</v>
      </c>
      <c r="B14" s="15" t="s">
        <v>19</v>
      </c>
      <c r="C14" s="15" t="s">
        <v>77</v>
      </c>
      <c r="D14" s="3" t="n">
        <v>0.548611111111111</v>
      </c>
      <c r="E14" s="3" t="n">
        <v>0.604166666666667</v>
      </c>
      <c r="G14" s="1" t="s">
        <v>86</v>
      </c>
      <c r="H14" s="15" t="s">
        <v>79</v>
      </c>
      <c r="I14" s="4" t="n">
        <v>1021</v>
      </c>
      <c r="J14" s="4" t="n">
        <v>17390</v>
      </c>
      <c r="K14" s="5" t="n">
        <v>17.0323212536729</v>
      </c>
    </row>
    <row r="15" customFormat="false" ht="13.5" hidden="false" customHeight="false" outlineLevel="0" collapsed="false">
      <c r="A15" s="2" t="n">
        <v>2597</v>
      </c>
      <c r="B15" s="15" t="s">
        <v>19</v>
      </c>
      <c r="C15" s="15" t="s">
        <v>77</v>
      </c>
      <c r="D15" s="3" t="n">
        <v>0.548611111111111</v>
      </c>
      <c r="E15" s="3" t="n">
        <v>0.604166666666667</v>
      </c>
      <c r="G15" s="1" t="s">
        <v>87</v>
      </c>
      <c r="H15" s="15" t="s">
        <v>107</v>
      </c>
      <c r="I15" s="4" t="n">
        <v>1435</v>
      </c>
      <c r="J15" s="4" t="n">
        <v>27590</v>
      </c>
      <c r="K15" s="5" t="n">
        <v>19.2264808362369</v>
      </c>
    </row>
    <row r="16" customFormat="false" ht="13.5" hidden="false" customHeight="false" outlineLevel="0" collapsed="false">
      <c r="A16" s="2" t="n">
        <v>2600</v>
      </c>
      <c r="B16" s="15" t="s">
        <v>19</v>
      </c>
      <c r="C16" s="15" t="s">
        <v>77</v>
      </c>
      <c r="D16" s="3" t="n">
        <v>0.649305555555556</v>
      </c>
      <c r="E16" s="3" t="n">
        <v>0.704861111111111</v>
      </c>
      <c r="G16" s="1" t="s">
        <v>88</v>
      </c>
      <c r="H16" s="15" t="s">
        <v>79</v>
      </c>
      <c r="I16" s="4" t="n">
        <v>1021</v>
      </c>
      <c r="J16" s="4" t="n">
        <v>17890</v>
      </c>
      <c r="K16" s="5" t="n">
        <v>17.5220372184133</v>
      </c>
    </row>
    <row r="17" customFormat="false" ht="13.5" hidden="false" customHeight="false" outlineLevel="0" collapsed="false">
      <c r="A17" s="2" t="n">
        <v>2604</v>
      </c>
      <c r="B17" s="15" t="s">
        <v>19</v>
      </c>
      <c r="C17" s="15" t="s">
        <v>77</v>
      </c>
      <c r="D17" s="3" t="n">
        <v>0.649305555555556</v>
      </c>
      <c r="E17" s="3" t="n">
        <v>0.704861111111111</v>
      </c>
      <c r="G17" s="1" t="s">
        <v>89</v>
      </c>
      <c r="H17" s="15" t="s">
        <v>83</v>
      </c>
      <c r="I17" s="4" t="n">
        <v>1642</v>
      </c>
      <c r="J17" s="4" t="n">
        <v>45690</v>
      </c>
      <c r="K17" s="5" t="n">
        <v>27.8258221680877</v>
      </c>
    </row>
    <row r="18" customFormat="false" ht="13.5" hidden="false" customHeight="false" outlineLevel="0" collapsed="false">
      <c r="A18" s="2" t="n">
        <v>2607</v>
      </c>
      <c r="B18" s="15" t="s">
        <v>19</v>
      </c>
      <c r="C18" s="15" t="s">
        <v>77</v>
      </c>
      <c r="D18" s="3" t="n">
        <v>0.711805555555555</v>
      </c>
      <c r="E18" s="3" t="n">
        <v>0.770833333333333</v>
      </c>
      <c r="G18" s="1" t="s">
        <v>90</v>
      </c>
      <c r="H18" s="15" t="s">
        <v>79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2612</v>
      </c>
      <c r="B19" s="15" t="s">
        <v>19</v>
      </c>
      <c r="C19" s="15" t="s">
        <v>77</v>
      </c>
      <c r="D19" s="3" t="n">
        <v>0.711805555555555</v>
      </c>
      <c r="E19" s="3" t="n">
        <v>0.770833333333333</v>
      </c>
      <c r="G19" s="1" t="s">
        <v>91</v>
      </c>
      <c r="H19" s="15" t="s">
        <v>107</v>
      </c>
      <c r="I19" s="4" t="n">
        <v>1435</v>
      </c>
      <c r="J19" s="4" t="n">
        <v>30190</v>
      </c>
      <c r="K19" s="5" t="n">
        <v>21.0383275261324</v>
      </c>
    </row>
    <row r="20" customFormat="false" ht="13.5" hidden="false" customHeight="false" outlineLevel="0" collapsed="false">
      <c r="A20" s="2" t="n">
        <v>2616</v>
      </c>
      <c r="B20" s="15" t="s">
        <v>19</v>
      </c>
      <c r="C20" s="15" t="s">
        <v>77</v>
      </c>
      <c r="D20" s="3" t="n">
        <v>0.767361111111111</v>
      </c>
      <c r="E20" s="3" t="n">
        <v>0.822916666666667</v>
      </c>
      <c r="G20" s="1" t="s">
        <v>92</v>
      </c>
      <c r="H20" s="15" t="s">
        <v>22</v>
      </c>
      <c r="I20" s="4" t="n">
        <v>621</v>
      </c>
      <c r="J20" s="4" t="n">
        <v>12290</v>
      </c>
      <c r="K20" s="5" t="n">
        <v>19.7906602254428</v>
      </c>
    </row>
    <row r="21" customFormat="false" ht="13.5" hidden="false" customHeight="false" outlineLevel="0" collapsed="false">
      <c r="A21" s="2" t="n">
        <v>2620</v>
      </c>
      <c r="B21" s="15" t="s">
        <v>19</v>
      </c>
      <c r="C21" s="15" t="s">
        <v>77</v>
      </c>
      <c r="D21" s="3" t="n">
        <v>0.767361111111111</v>
      </c>
      <c r="E21" s="3" t="n">
        <v>0.822916666666667</v>
      </c>
      <c r="G21" s="1" t="s">
        <v>93</v>
      </c>
      <c r="H21" s="15" t="s">
        <v>107</v>
      </c>
      <c r="I21" s="4" t="n">
        <v>1435</v>
      </c>
      <c r="J21" s="4" t="n">
        <v>30890</v>
      </c>
      <c r="K21" s="5" t="n">
        <v>21.5261324041812</v>
      </c>
    </row>
    <row r="22" customFormat="false" ht="13.5" hidden="false" customHeight="false" outlineLevel="0" collapsed="false">
      <c r="A22" s="2" t="n">
        <v>2624</v>
      </c>
      <c r="B22" s="15" t="s">
        <v>19</v>
      </c>
      <c r="C22" s="15" t="s">
        <v>77</v>
      </c>
      <c r="D22" s="3" t="n">
        <v>0.802083333333333</v>
      </c>
      <c r="E22" s="3" t="n">
        <v>0.857638888888889</v>
      </c>
      <c r="G22" s="1" t="s">
        <v>191</v>
      </c>
      <c r="H22" s="15" t="s">
        <v>22</v>
      </c>
      <c r="I22" s="4" t="n">
        <v>621</v>
      </c>
      <c r="J22" s="4" t="n">
        <v>12290</v>
      </c>
      <c r="K22" s="5" t="n">
        <v>19.7906602254428</v>
      </c>
    </row>
    <row r="23" customFormat="false" ht="13.5" hidden="false" customHeight="false" outlineLevel="0" collapsed="false">
      <c r="A23" s="2" t="n">
        <v>2629</v>
      </c>
      <c r="B23" s="15" t="s">
        <v>19</v>
      </c>
      <c r="C23" s="15" t="s">
        <v>77</v>
      </c>
      <c r="D23" s="3" t="n">
        <v>0.802083333333333</v>
      </c>
      <c r="E23" s="3" t="n">
        <v>0.857638888888889</v>
      </c>
      <c r="G23" s="1" t="s">
        <v>192</v>
      </c>
      <c r="H23" s="15" t="s">
        <v>24</v>
      </c>
      <c r="I23" s="4" t="n">
        <v>1435</v>
      </c>
      <c r="J23" s="4" t="n">
        <v>20690</v>
      </c>
      <c r="K23" s="5" t="n">
        <v>14.418118466899</v>
      </c>
    </row>
    <row r="24" customFormat="false" ht="13.5" hidden="false" customHeight="false" outlineLevel="0" collapsed="false">
      <c r="A24" s="2" t="n">
        <v>2633</v>
      </c>
      <c r="B24" s="15" t="s">
        <v>19</v>
      </c>
      <c r="C24" s="15" t="s">
        <v>77</v>
      </c>
      <c r="D24" s="3" t="n">
        <v>0.857638888888889</v>
      </c>
      <c r="E24" s="3" t="n">
        <v>0.913194444444445</v>
      </c>
      <c r="G24" s="1" t="s">
        <v>96</v>
      </c>
      <c r="H24" s="15" t="s">
        <v>79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2636</v>
      </c>
      <c r="B25" s="15" t="s">
        <v>19</v>
      </c>
      <c r="C25" s="15" t="s">
        <v>77</v>
      </c>
      <c r="D25" s="3" t="n">
        <v>0.857638888888889</v>
      </c>
      <c r="E25" s="3" t="n">
        <v>0.913194444444445</v>
      </c>
      <c r="G25" s="1" t="s">
        <v>97</v>
      </c>
      <c r="H25" s="15" t="s">
        <v>107</v>
      </c>
      <c r="I25" s="4" t="n">
        <v>1435</v>
      </c>
      <c r="J25" s="4" t="n">
        <v>30190</v>
      </c>
      <c r="K25" s="5" t="n">
        <v>21.0383275261324</v>
      </c>
    </row>
    <row r="26" customFormat="false" ht="13.5" hidden="false" customHeight="false" outlineLevel="0" collapsed="false">
      <c r="A26" s="2" t="n">
        <v>2640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8</v>
      </c>
      <c r="H26" s="15" t="s">
        <v>22</v>
      </c>
      <c r="I26" s="4" t="n">
        <v>621</v>
      </c>
      <c r="J26" s="4" t="n">
        <v>10790</v>
      </c>
      <c r="K26" s="5" t="n">
        <v>17.3752012882448</v>
      </c>
    </row>
    <row r="27" customFormat="false" ht="13.5" hidden="false" customHeight="false" outlineLevel="0" collapsed="false">
      <c r="A27" s="2" t="n">
        <v>2645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9</v>
      </c>
      <c r="H27" s="15" t="s">
        <v>24</v>
      </c>
      <c r="I27" s="4" t="n">
        <v>1435</v>
      </c>
      <c r="J27" s="4" t="n">
        <v>20690</v>
      </c>
      <c r="K27" s="5" t="n">
        <v>14.418118466899</v>
      </c>
    </row>
    <row r="28" customFormat="false" ht="13.5" hidden="false" customHeight="false" outlineLevel="0" collapsed="false">
      <c r="A28" s="2" t="n">
        <v>2651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9</v>
      </c>
      <c r="H28" s="15" t="s">
        <v>22</v>
      </c>
      <c r="I28" s="4" t="n">
        <v>975</v>
      </c>
      <c r="J28" s="4" t="n">
        <v>12520</v>
      </c>
      <c r="K28" s="5" t="n">
        <v>12.8410256410256</v>
      </c>
    </row>
    <row r="29" customFormat="false" ht="13.5" hidden="false" customHeight="false" outlineLevel="0" collapsed="false">
      <c r="A29" s="2" t="n">
        <v>2656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6</v>
      </c>
      <c r="H29" s="15" t="s">
        <v>24</v>
      </c>
      <c r="I29" s="4" t="n">
        <v>2025</v>
      </c>
      <c r="J29" s="4" t="n">
        <v>20520</v>
      </c>
      <c r="K29" s="5" t="n">
        <v>10.1333333333333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27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8</v>
      </c>
      <c r="H31" s="15" t="s">
        <v>22</v>
      </c>
      <c r="I31" s="4" t="n">
        <v>1123</v>
      </c>
      <c r="J31" s="4" t="n">
        <v>13170</v>
      </c>
      <c r="K31" s="5" t="n">
        <v>11.7275155832591</v>
      </c>
    </row>
    <row r="32" customFormat="false" ht="13.5" hidden="false" customHeight="false" outlineLevel="0" collapsed="false">
      <c r="A32" s="2" t="n">
        <v>432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59</v>
      </c>
      <c r="H32" s="15" t="s">
        <v>24</v>
      </c>
      <c r="I32" s="4" t="n">
        <v>2272</v>
      </c>
      <c r="J32" s="4" t="n">
        <v>24870</v>
      </c>
      <c r="K32" s="5" t="n">
        <v>10.9463028169014</v>
      </c>
    </row>
    <row r="33" customFormat="false" ht="13.5" hidden="false" customHeight="false" outlineLevel="0" collapsed="false">
      <c r="A33" s="2" t="n">
        <v>595</v>
      </c>
      <c r="B33" s="15" t="s">
        <v>72</v>
      </c>
      <c r="C33" s="15" t="s">
        <v>19</v>
      </c>
      <c r="D33" s="3" t="n">
        <v>0.315972222222222</v>
      </c>
      <c r="E33" s="3" t="n">
        <v>0.388888888888889</v>
      </c>
      <c r="G33" s="1" t="s">
        <v>100</v>
      </c>
      <c r="H33" s="15" t="s">
        <v>22</v>
      </c>
      <c r="I33" s="4" t="n">
        <v>769</v>
      </c>
      <c r="J33" s="4" t="n">
        <v>15430</v>
      </c>
      <c r="K33" s="5" t="n">
        <v>20.0650195058518</v>
      </c>
    </row>
    <row r="34" customFormat="false" ht="13.5" hidden="false" customHeight="false" outlineLevel="0" collapsed="false">
      <c r="A34" s="2" t="n">
        <v>600</v>
      </c>
      <c r="B34" s="15" t="s">
        <v>72</v>
      </c>
      <c r="C34" s="15" t="s">
        <v>19</v>
      </c>
      <c r="D34" s="3" t="n">
        <v>0.482638888888889</v>
      </c>
      <c r="E34" s="3" t="n">
        <v>0.555555555555556</v>
      </c>
      <c r="G34" s="1" t="s">
        <v>101</v>
      </c>
      <c r="H34" s="15" t="s">
        <v>22</v>
      </c>
      <c r="I34" s="4" t="n">
        <v>769</v>
      </c>
      <c r="J34" s="4" t="n">
        <v>15430</v>
      </c>
      <c r="K34" s="5" t="n">
        <v>20.0650195058518</v>
      </c>
    </row>
    <row r="35" customFormat="false" ht="13.5" hidden="false" customHeight="false" outlineLevel="0" collapsed="false">
      <c r="A35" s="2" t="n">
        <v>722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22</v>
      </c>
      <c r="I35" s="4" t="n">
        <v>621</v>
      </c>
      <c r="J35" s="4" t="n">
        <v>11750</v>
      </c>
      <c r="K35" s="5" t="n">
        <v>18.9210950080515</v>
      </c>
    </row>
    <row r="36" customFormat="false" ht="13.5" hidden="false" customHeight="false" outlineLevel="0" collapsed="false">
      <c r="A36" s="2" t="n">
        <v>1137</v>
      </c>
      <c r="B36" s="15" t="s">
        <v>77</v>
      </c>
      <c r="C36" s="15" t="s">
        <v>19</v>
      </c>
      <c r="D36" s="3" t="n">
        <v>0.291666666666667</v>
      </c>
      <c r="E36" s="3" t="n">
        <v>0.354166666666667</v>
      </c>
      <c r="G36" s="1" t="s">
        <v>103</v>
      </c>
      <c r="H36" s="15" t="s">
        <v>79</v>
      </c>
      <c r="I36" s="4" t="n">
        <v>1021</v>
      </c>
      <c r="J36" s="4" t="n">
        <v>15690</v>
      </c>
      <c r="K36" s="5" t="n">
        <v>15.3672869735553</v>
      </c>
    </row>
    <row r="37" customFormat="false" ht="13.5" hidden="false" customHeight="false" outlineLevel="0" collapsed="false">
      <c r="A37" s="2" t="n">
        <v>1143</v>
      </c>
      <c r="B37" s="15" t="s">
        <v>77</v>
      </c>
      <c r="C37" s="15" t="s">
        <v>19</v>
      </c>
      <c r="D37" s="3" t="n">
        <v>0.291666666666667</v>
      </c>
      <c r="E37" s="3" t="n">
        <v>0.354166666666667</v>
      </c>
      <c r="G37" s="1" t="s">
        <v>104</v>
      </c>
      <c r="H37" s="15" t="s">
        <v>24</v>
      </c>
      <c r="I37" s="4" t="n">
        <v>1435</v>
      </c>
      <c r="J37" s="4" t="n">
        <v>20690</v>
      </c>
      <c r="K37" s="5" t="n">
        <v>14.418118466899</v>
      </c>
    </row>
    <row r="38" customFormat="false" ht="13.5" hidden="false" customHeight="false" outlineLevel="0" collapsed="false">
      <c r="A38" s="2" t="n">
        <v>1147</v>
      </c>
      <c r="B38" s="15" t="s">
        <v>77</v>
      </c>
      <c r="C38" s="15" t="s">
        <v>19</v>
      </c>
      <c r="D38" s="3" t="n">
        <v>0.34375</v>
      </c>
      <c r="E38" s="3" t="n">
        <v>0.40625</v>
      </c>
      <c r="G38" s="1" t="s">
        <v>105</v>
      </c>
      <c r="H38" s="15" t="s">
        <v>79</v>
      </c>
      <c r="I38" s="4" t="n">
        <v>1021</v>
      </c>
      <c r="J38" s="4" t="n">
        <v>15690</v>
      </c>
      <c r="K38" s="5" t="n">
        <v>15.3672869735553</v>
      </c>
    </row>
    <row r="39" customFormat="false" ht="13.5" hidden="false" customHeight="false" outlineLevel="0" collapsed="false">
      <c r="A39" s="2" t="n">
        <v>1153</v>
      </c>
      <c r="B39" s="15" t="s">
        <v>77</v>
      </c>
      <c r="C39" s="15" t="s">
        <v>19</v>
      </c>
      <c r="D39" s="3" t="n">
        <v>0.34375</v>
      </c>
      <c r="E39" s="3" t="n">
        <v>0.40625</v>
      </c>
      <c r="G39" s="1" t="s">
        <v>106</v>
      </c>
      <c r="H39" s="15" t="s">
        <v>24</v>
      </c>
      <c r="I39" s="4" t="n">
        <v>1435</v>
      </c>
      <c r="J39" s="4" t="n">
        <v>20690</v>
      </c>
      <c r="K39" s="5" t="n">
        <v>14.418118466899</v>
      </c>
    </row>
    <row r="40" customFormat="false" ht="13.5" hidden="false" customHeight="false" outlineLevel="0" collapsed="false">
      <c r="A40" s="2" t="n">
        <v>1157</v>
      </c>
      <c r="B40" s="15" t="s">
        <v>77</v>
      </c>
      <c r="C40" s="15" t="s">
        <v>19</v>
      </c>
      <c r="D40" s="3" t="n">
        <v>0.385416666666667</v>
      </c>
      <c r="E40" s="3" t="n">
        <v>0.447916666666667</v>
      </c>
      <c r="G40" s="1" t="s">
        <v>108</v>
      </c>
      <c r="H40" s="15" t="s">
        <v>79</v>
      </c>
      <c r="I40" s="4" t="n">
        <v>1021</v>
      </c>
      <c r="J40" s="4" t="n">
        <v>17390</v>
      </c>
      <c r="K40" s="5" t="n">
        <v>17.0323212536729</v>
      </c>
    </row>
    <row r="41" customFormat="false" ht="13.5" hidden="false" customHeight="false" outlineLevel="0" collapsed="false">
      <c r="A41" s="2" t="n">
        <v>1163</v>
      </c>
      <c r="B41" s="15" t="s">
        <v>77</v>
      </c>
      <c r="C41" s="15" t="s">
        <v>19</v>
      </c>
      <c r="D41" s="3" t="n">
        <v>0.385416666666667</v>
      </c>
      <c r="E41" s="3" t="n">
        <v>0.447916666666667</v>
      </c>
      <c r="G41" s="1" t="s">
        <v>109</v>
      </c>
      <c r="H41" s="15" t="s">
        <v>24</v>
      </c>
      <c r="I41" s="4" t="n">
        <v>1435</v>
      </c>
      <c r="J41" s="4" t="n">
        <v>20690</v>
      </c>
      <c r="K41" s="5" t="n">
        <v>14.418118466899</v>
      </c>
    </row>
    <row r="42" customFormat="false" ht="13.5" hidden="false" customHeight="false" outlineLevel="0" collapsed="false">
      <c r="A42" s="2" t="n">
        <v>1167</v>
      </c>
      <c r="B42" s="15" t="s">
        <v>77</v>
      </c>
      <c r="C42" s="15" t="s">
        <v>19</v>
      </c>
      <c r="D42" s="3" t="n">
        <v>0.454861111111111</v>
      </c>
      <c r="E42" s="3" t="n">
        <v>0.517361111111111</v>
      </c>
      <c r="G42" s="1" t="s">
        <v>110</v>
      </c>
      <c r="H42" s="15" t="s">
        <v>79</v>
      </c>
      <c r="I42" s="4" t="n">
        <v>1021</v>
      </c>
      <c r="J42" s="4" t="n">
        <v>17390</v>
      </c>
      <c r="K42" s="5" t="n">
        <v>17.0323212536729</v>
      </c>
    </row>
    <row r="43" customFormat="false" ht="13.5" hidden="false" customHeight="false" outlineLevel="0" collapsed="false">
      <c r="A43" s="2" t="n">
        <v>1173</v>
      </c>
      <c r="B43" s="15" t="s">
        <v>77</v>
      </c>
      <c r="C43" s="15" t="s">
        <v>19</v>
      </c>
      <c r="D43" s="3" t="n">
        <v>0.454861111111111</v>
      </c>
      <c r="E43" s="3" t="n">
        <v>0.517361111111111</v>
      </c>
      <c r="G43" s="1" t="s">
        <v>111</v>
      </c>
      <c r="H43" s="15" t="s">
        <v>24</v>
      </c>
      <c r="I43" s="4" t="n">
        <v>1435</v>
      </c>
      <c r="J43" s="4" t="n">
        <v>20690</v>
      </c>
      <c r="K43" s="5" t="n">
        <v>14.418118466899</v>
      </c>
    </row>
    <row r="44" customFormat="false" ht="13.5" hidden="false" customHeight="false" outlineLevel="0" collapsed="false">
      <c r="A44" s="2" t="n">
        <v>1177</v>
      </c>
      <c r="B44" s="15" t="s">
        <v>77</v>
      </c>
      <c r="C44" s="15" t="s">
        <v>19</v>
      </c>
      <c r="D44" s="3" t="n">
        <v>0.555555555555556</v>
      </c>
      <c r="E44" s="3" t="n">
        <v>0.618055555555556</v>
      </c>
      <c r="G44" s="1" t="s">
        <v>112</v>
      </c>
      <c r="H44" s="15" t="s">
        <v>79</v>
      </c>
      <c r="I44" s="4" t="n">
        <v>1021</v>
      </c>
      <c r="J44" s="4" t="n">
        <v>17890</v>
      </c>
      <c r="K44" s="5" t="n">
        <v>17.5220372184133</v>
      </c>
    </row>
    <row r="45" customFormat="false" ht="13.5" hidden="false" customHeight="false" outlineLevel="0" collapsed="false">
      <c r="A45" s="2" t="n">
        <v>1183</v>
      </c>
      <c r="B45" s="15" t="s">
        <v>77</v>
      </c>
      <c r="C45" s="15" t="s">
        <v>19</v>
      </c>
      <c r="D45" s="3" t="n">
        <v>0.555555555555556</v>
      </c>
      <c r="E45" s="3" t="n">
        <v>0.618055555555556</v>
      </c>
      <c r="G45" s="1" t="s">
        <v>113</v>
      </c>
      <c r="H45" s="15" t="s">
        <v>24</v>
      </c>
      <c r="I45" s="4" t="n">
        <v>1435</v>
      </c>
      <c r="J45" s="4" t="n">
        <v>23990</v>
      </c>
      <c r="K45" s="5" t="n">
        <v>16.7177700348432</v>
      </c>
    </row>
    <row r="46" customFormat="false" ht="13.5" hidden="false" customHeight="false" outlineLevel="0" collapsed="false">
      <c r="A46" s="2" t="n">
        <v>1187</v>
      </c>
      <c r="B46" s="15" t="s">
        <v>77</v>
      </c>
      <c r="C46" s="15" t="s">
        <v>19</v>
      </c>
      <c r="D46" s="3" t="n">
        <v>0.618055555555556</v>
      </c>
      <c r="E46" s="3" t="n">
        <v>0.680555555555555</v>
      </c>
      <c r="G46" s="1" t="s">
        <v>114</v>
      </c>
      <c r="H46" s="15" t="s">
        <v>79</v>
      </c>
      <c r="I46" s="4" t="n">
        <v>1021</v>
      </c>
      <c r="J46" s="4" t="n">
        <v>17890</v>
      </c>
      <c r="K46" s="5" t="n">
        <v>17.5220372184133</v>
      </c>
    </row>
    <row r="47" customFormat="false" ht="13.5" hidden="false" customHeight="false" outlineLevel="0" collapsed="false">
      <c r="A47" s="2" t="n">
        <v>1191</v>
      </c>
      <c r="B47" s="15" t="s">
        <v>77</v>
      </c>
      <c r="C47" s="15" t="s">
        <v>19</v>
      </c>
      <c r="D47" s="3" t="n">
        <v>0.618055555555556</v>
      </c>
      <c r="E47" s="3" t="n">
        <v>0.680555555555555</v>
      </c>
      <c r="G47" s="1" t="s">
        <v>115</v>
      </c>
      <c r="H47" s="15" t="s">
        <v>83</v>
      </c>
      <c r="I47" s="4" t="n">
        <v>1642</v>
      </c>
      <c r="J47" s="4" t="n">
        <v>45690</v>
      </c>
      <c r="K47" s="5" t="n">
        <v>27.8258221680877</v>
      </c>
    </row>
    <row r="48" customFormat="false" ht="13.5" hidden="false" customHeight="false" outlineLevel="0" collapsed="false">
      <c r="A48" s="2" t="n">
        <v>1195</v>
      </c>
      <c r="B48" s="15" t="s">
        <v>77</v>
      </c>
      <c r="C48" s="15" t="s">
        <v>19</v>
      </c>
      <c r="D48" s="3" t="n">
        <v>0.711805555555555</v>
      </c>
      <c r="E48" s="3" t="n">
        <v>0.774305555555555</v>
      </c>
      <c r="G48" s="1" t="s">
        <v>193</v>
      </c>
      <c r="H48" s="15" t="s">
        <v>22</v>
      </c>
      <c r="I48" s="4" t="n">
        <v>621</v>
      </c>
      <c r="J48" s="4" t="n">
        <v>10790</v>
      </c>
      <c r="K48" s="5" t="n">
        <v>17.3752012882448</v>
      </c>
    </row>
    <row r="49" customFormat="false" ht="13.5" hidden="false" customHeight="false" outlineLevel="0" collapsed="false">
      <c r="A49" s="2" t="n">
        <v>1198</v>
      </c>
      <c r="B49" s="15" t="s">
        <v>77</v>
      </c>
      <c r="C49" s="15" t="s">
        <v>19</v>
      </c>
      <c r="D49" s="3" t="n">
        <v>0.711805555555555</v>
      </c>
      <c r="E49" s="3" t="n">
        <v>0.774305555555555</v>
      </c>
      <c r="G49" s="1" t="s">
        <v>194</v>
      </c>
      <c r="H49" s="15" t="s">
        <v>83</v>
      </c>
      <c r="I49" s="4" t="n">
        <v>1642</v>
      </c>
      <c r="J49" s="4" t="n">
        <v>45690</v>
      </c>
      <c r="K49" s="5" t="n">
        <v>27.8258221680877</v>
      </c>
    </row>
    <row r="50" customFormat="false" ht="13.5" hidden="false" customHeight="false" outlineLevel="0" collapsed="false">
      <c r="A50" s="2" t="n">
        <v>1202</v>
      </c>
      <c r="B50" s="15" t="s">
        <v>77</v>
      </c>
      <c r="C50" s="15" t="s">
        <v>19</v>
      </c>
      <c r="D50" s="3" t="n">
        <v>0.767361111111111</v>
      </c>
      <c r="E50" s="3" t="n">
        <v>0.829861111111111</v>
      </c>
      <c r="G50" s="1" t="s">
        <v>118</v>
      </c>
      <c r="H50" s="15" t="s">
        <v>22</v>
      </c>
      <c r="I50" s="4" t="n">
        <v>621</v>
      </c>
      <c r="J50" s="4" t="n">
        <v>10790</v>
      </c>
      <c r="K50" s="5" t="n">
        <v>17.3752012882448</v>
      </c>
    </row>
    <row r="51" customFormat="false" ht="13.5" hidden="false" customHeight="false" outlineLevel="0" collapsed="false">
      <c r="A51" s="2" t="n">
        <v>1206</v>
      </c>
      <c r="B51" s="15" t="s">
        <v>77</v>
      </c>
      <c r="C51" s="15" t="s">
        <v>19</v>
      </c>
      <c r="D51" s="3" t="n">
        <v>0.767361111111111</v>
      </c>
      <c r="E51" s="3" t="n">
        <v>0.829861111111111</v>
      </c>
      <c r="G51" s="1" t="s">
        <v>119</v>
      </c>
      <c r="H51" s="15" t="s">
        <v>107</v>
      </c>
      <c r="I51" s="4" t="n">
        <v>1435</v>
      </c>
      <c r="J51" s="4" t="n">
        <v>30990</v>
      </c>
      <c r="K51" s="5" t="n">
        <v>21.595818815331</v>
      </c>
    </row>
    <row r="52" customFormat="false" ht="13.5" hidden="false" customHeight="false" outlineLevel="0" collapsed="false">
      <c r="A52" s="2" t="n">
        <v>1210</v>
      </c>
      <c r="B52" s="15" t="s">
        <v>77</v>
      </c>
      <c r="C52" s="15" t="s">
        <v>19</v>
      </c>
      <c r="D52" s="3" t="n">
        <v>0.809027777777778</v>
      </c>
      <c r="E52" s="3" t="n">
        <v>0.871527777777778</v>
      </c>
      <c r="G52" s="1" t="s">
        <v>120</v>
      </c>
      <c r="H52" s="15" t="s">
        <v>22</v>
      </c>
      <c r="I52" s="4" t="n">
        <v>621</v>
      </c>
      <c r="J52" s="4" t="n">
        <v>9790</v>
      </c>
      <c r="K52" s="5" t="n">
        <v>15.7648953301127</v>
      </c>
    </row>
    <row r="53" customFormat="false" ht="13.5" hidden="false" customHeight="false" outlineLevel="0" collapsed="false">
      <c r="A53" s="2" t="n">
        <v>1215</v>
      </c>
      <c r="B53" s="15" t="s">
        <v>77</v>
      </c>
      <c r="C53" s="15" t="s">
        <v>19</v>
      </c>
      <c r="D53" s="3" t="n">
        <v>0.809027777777778</v>
      </c>
      <c r="E53" s="3" t="n">
        <v>0.871527777777778</v>
      </c>
      <c r="G53" s="1" t="s">
        <v>121</v>
      </c>
      <c r="H53" s="15" t="s">
        <v>24</v>
      </c>
      <c r="I53" s="4" t="n">
        <v>1435</v>
      </c>
      <c r="J53" s="4" t="n">
        <v>20690</v>
      </c>
      <c r="K53" s="5" t="n">
        <v>14.418118466899</v>
      </c>
    </row>
    <row r="54" customFormat="false" ht="13.5" hidden="false" customHeight="false" outlineLevel="0" collapsed="false">
      <c r="A54" s="2" t="n">
        <v>1219</v>
      </c>
      <c r="B54" s="15" t="s">
        <v>77</v>
      </c>
      <c r="C54" s="15" t="s">
        <v>19</v>
      </c>
      <c r="D54" s="3" t="n">
        <v>0.850694444444445</v>
      </c>
      <c r="E54" s="3" t="n">
        <v>0.913194444444445</v>
      </c>
      <c r="G54" s="1" t="s">
        <v>122</v>
      </c>
      <c r="H54" s="15" t="s">
        <v>79</v>
      </c>
      <c r="I54" s="4" t="n">
        <v>1021</v>
      </c>
      <c r="J54" s="4" t="n">
        <v>16890</v>
      </c>
      <c r="K54" s="5" t="n">
        <v>16.5426052889324</v>
      </c>
    </row>
    <row r="55" customFormat="false" ht="13.5" hidden="false" customHeight="false" outlineLevel="0" collapsed="false">
      <c r="A55" s="2" t="n">
        <v>1225</v>
      </c>
      <c r="B55" s="15" t="s">
        <v>77</v>
      </c>
      <c r="C55" s="15" t="s">
        <v>19</v>
      </c>
      <c r="D55" s="3" t="n">
        <v>0.850694444444445</v>
      </c>
      <c r="E55" s="3" t="n">
        <v>0.913194444444445</v>
      </c>
      <c r="G55" s="1" t="s">
        <v>123</v>
      </c>
      <c r="H55" s="15" t="s">
        <v>24</v>
      </c>
      <c r="I55" s="4" t="n">
        <v>1435</v>
      </c>
      <c r="J55" s="4" t="n">
        <v>20690</v>
      </c>
      <c r="K55" s="5" t="n">
        <v>14.418118466899</v>
      </c>
    </row>
    <row r="56" customFormat="false" ht="13.5" hidden="false" customHeight="false" outlineLevel="0" collapsed="false">
      <c r="A56" s="2" t="n">
        <v>3614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1</v>
      </c>
      <c r="H56" s="15" t="s">
        <v>22</v>
      </c>
      <c r="I56" s="4" t="n">
        <v>975</v>
      </c>
      <c r="J56" s="4" t="n">
        <v>12520</v>
      </c>
      <c r="K56" s="5" t="n">
        <v>12.8410256410256</v>
      </c>
    </row>
    <row r="57" customFormat="false" ht="13.5" hidden="false" customHeight="false" outlineLevel="0" collapsed="false">
      <c r="A57" s="2" t="n">
        <v>3618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0</v>
      </c>
      <c r="H57" s="15" t="s">
        <v>107</v>
      </c>
      <c r="I57" s="4" t="n">
        <v>2025</v>
      </c>
      <c r="J57" s="4" t="n">
        <v>37620</v>
      </c>
      <c r="K57" s="5" t="n">
        <v>18.5777777777778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2538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13170</v>
      </c>
      <c r="K60" s="24" t="n">
        <v>11.7275155832591</v>
      </c>
      <c r="L60" s="23"/>
      <c r="M60" s="23"/>
      <c r="N60" s="24"/>
    </row>
    <row r="61" customFormat="false" ht="13.5" hidden="false" customHeight="false" outlineLevel="0" collapsed="false">
      <c r="A61" s="2" t="n">
        <v>427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8</v>
      </c>
      <c r="H61" s="15" t="s">
        <v>22</v>
      </c>
      <c r="I61" s="4" t="n">
        <v>1123</v>
      </c>
      <c r="J61" s="4" t="n">
        <v>13170</v>
      </c>
      <c r="K61" s="5" t="n">
        <v>11.7275155832591</v>
      </c>
      <c r="L61" s="4" t="n">
        <f aca="false">I60+I61</f>
        <v>2246</v>
      </c>
      <c r="M61" s="4" t="n">
        <f aca="false">J60+J61</f>
        <v>26340</v>
      </c>
      <c r="N61" s="5" t="n">
        <f aca="false">M61/L61</f>
        <v>11.7275155832591</v>
      </c>
    </row>
    <row r="62" customFormat="false" ht="13.5" hidden="false" customHeight="false" outlineLevel="0" collapsed="false">
      <c r="A62" s="2" t="n">
        <v>432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59</v>
      </c>
      <c r="H62" s="15" t="s">
        <v>24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3395</v>
      </c>
      <c r="M62" s="4" t="n">
        <f aca="false">J60+J62</f>
        <v>38040</v>
      </c>
      <c r="N62" s="5" t="n">
        <f aca="false">M62/L62</f>
        <v>11.2047128129602</v>
      </c>
    </row>
    <row r="63" customFormat="false" ht="13.5" hidden="false" customHeight="false" outlineLevel="0" collapsed="false">
      <c r="A63" s="18" t="s">
        <v>125</v>
      </c>
    </row>
    <row r="64" customFormat="false" ht="13.5" hidden="false" customHeight="false" outlineLevel="0" collapsed="false">
      <c r="A64" s="25" t="n">
        <v>2543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870</v>
      </c>
      <c r="K64" s="30" t="n">
        <v>10.9463028169014</v>
      </c>
      <c r="L64" s="29"/>
      <c r="M64" s="29"/>
      <c r="N64" s="30"/>
    </row>
    <row r="65" customFormat="false" ht="13.5" hidden="false" customHeight="false" outlineLevel="0" collapsed="false">
      <c r="A65" s="2" t="n">
        <v>427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8</v>
      </c>
      <c r="H65" s="15" t="s">
        <v>22</v>
      </c>
      <c r="I65" s="4" t="n">
        <v>1123</v>
      </c>
      <c r="J65" s="4" t="n">
        <v>13170</v>
      </c>
      <c r="K65" s="5" t="n">
        <v>11.7275155832591</v>
      </c>
      <c r="L65" s="4" t="n">
        <f aca="false">I64+I65</f>
        <v>3395</v>
      </c>
      <c r="M65" s="4" t="n">
        <f aca="false">J64+J65</f>
        <v>38040</v>
      </c>
      <c r="N65" s="5" t="n">
        <f aca="false">M65/L65</f>
        <v>11.2047128129602</v>
      </c>
    </row>
    <row r="66" customFormat="false" ht="13.5" hidden="false" customHeight="false" outlineLevel="0" collapsed="false">
      <c r="A66" s="2" t="n">
        <v>432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59</v>
      </c>
      <c r="H66" s="15" t="s">
        <v>24</v>
      </c>
      <c r="I66" s="4" t="n">
        <v>2272</v>
      </c>
      <c r="J66" s="4" t="n">
        <v>24870</v>
      </c>
      <c r="K66" s="5" t="n">
        <v>10.9463028169014</v>
      </c>
      <c r="L66" s="4" t="n">
        <f aca="false">I64+I66</f>
        <v>4544</v>
      </c>
      <c r="M66" s="4" t="n">
        <f aca="false">J64+J66</f>
        <v>49740</v>
      </c>
      <c r="N66" s="5" t="n">
        <f aca="false">M66/L66</f>
        <v>10.9463028169014</v>
      </c>
    </row>
    <row r="67" customFormat="false" ht="13.5" hidden="false" customHeight="false" outlineLevel="0" collapsed="false">
      <c r="A67" s="18" t="s">
        <v>126</v>
      </c>
    </row>
    <row r="68" customFormat="false" ht="13.5" hidden="false" customHeight="false" outlineLevel="0" collapsed="false">
      <c r="A68" s="19" t="n">
        <v>2549</v>
      </c>
      <c r="B68" s="20" t="s">
        <v>19</v>
      </c>
      <c r="C68" s="20" t="s">
        <v>72</v>
      </c>
      <c r="D68" s="21" t="n">
        <v>0.409722222222222</v>
      </c>
      <c r="E68" s="21" t="n">
        <v>0.465277777777778</v>
      </c>
      <c r="F68" s="21"/>
      <c r="G68" s="22" t="s">
        <v>73</v>
      </c>
      <c r="H68" s="20" t="s">
        <v>22</v>
      </c>
      <c r="I68" s="23" t="n">
        <v>769</v>
      </c>
      <c r="J68" s="23" t="n">
        <v>15430</v>
      </c>
      <c r="K68" s="24" t="n">
        <v>20.0650195058518</v>
      </c>
      <c r="L68" s="23"/>
      <c r="M68" s="23"/>
      <c r="N68" s="24"/>
    </row>
    <row r="69" customFormat="false" ht="13.5" hidden="false" customHeight="false" outlineLevel="0" collapsed="false">
      <c r="A69" s="18" t="s">
        <v>127</v>
      </c>
    </row>
    <row r="70" customFormat="false" ht="13.5" hidden="false" customHeight="false" outlineLevel="0" collapsed="false">
      <c r="A70" s="19" t="n">
        <v>2554</v>
      </c>
      <c r="B70" s="20" t="s">
        <v>19</v>
      </c>
      <c r="C70" s="20" t="s">
        <v>72</v>
      </c>
      <c r="D70" s="21" t="n">
        <v>0.819444444444445</v>
      </c>
      <c r="E70" s="21" t="n">
        <v>0.875</v>
      </c>
      <c r="F70" s="21"/>
      <c r="G70" s="22" t="s">
        <v>74</v>
      </c>
      <c r="H70" s="20" t="s">
        <v>22</v>
      </c>
      <c r="I70" s="23" t="n">
        <v>769</v>
      </c>
      <c r="J70" s="23" t="n">
        <v>15430</v>
      </c>
      <c r="K70" s="24" t="n">
        <v>20.0650195058518</v>
      </c>
      <c r="L70" s="23"/>
      <c r="M70" s="23"/>
      <c r="N70" s="24"/>
    </row>
    <row r="71" customFormat="false" ht="13.5" hidden="false" customHeight="false" outlineLevel="0" collapsed="false">
      <c r="A71" s="18" t="s">
        <v>128</v>
      </c>
    </row>
    <row r="72" customFormat="false" ht="13.5" hidden="false" customHeight="false" outlineLevel="0" collapsed="false">
      <c r="A72" s="19" t="n">
        <v>2559</v>
      </c>
      <c r="B72" s="20" t="s">
        <v>19</v>
      </c>
      <c r="C72" s="20" t="s">
        <v>75</v>
      </c>
      <c r="D72" s="21" t="n">
        <v>0.579861111111111</v>
      </c>
      <c r="E72" s="21" t="n">
        <v>0.645833333333333</v>
      </c>
      <c r="F72" s="21"/>
      <c r="G72" s="22" t="s">
        <v>76</v>
      </c>
      <c r="H72" s="20" t="s">
        <v>22</v>
      </c>
      <c r="I72" s="23" t="n">
        <v>621</v>
      </c>
      <c r="J72" s="23" t="n">
        <v>11750</v>
      </c>
      <c r="K72" s="24" t="n">
        <v>18.9210950080515</v>
      </c>
      <c r="L72" s="23"/>
      <c r="M72" s="23"/>
      <c r="N72" s="24"/>
    </row>
    <row r="73" customFormat="false" ht="13.5" hidden="false" customHeight="false" outlineLevel="0" collapsed="false">
      <c r="A73" s="2" t="n">
        <v>722</v>
      </c>
      <c r="B73" s="15" t="s">
        <v>75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2</v>
      </c>
      <c r="H73" s="15" t="s">
        <v>22</v>
      </c>
      <c r="I73" s="4" t="n">
        <v>621</v>
      </c>
      <c r="J73" s="4" t="n">
        <v>11750</v>
      </c>
      <c r="K73" s="5" t="n">
        <v>18.9210950080515</v>
      </c>
      <c r="L73" s="4" t="n">
        <f aca="false">I72+I73</f>
        <v>1242</v>
      </c>
      <c r="M73" s="4" t="n">
        <f aca="false">J72+J73</f>
        <v>23500</v>
      </c>
      <c r="N73" s="5" t="n">
        <f aca="false">M73/L73</f>
        <v>18.9210950080515</v>
      </c>
    </row>
    <row r="74" customFormat="false" ht="13.5" hidden="false" customHeight="false" outlineLevel="0" collapsed="false">
      <c r="A74" s="18" t="s">
        <v>129</v>
      </c>
    </row>
    <row r="75" customFormat="false" ht="13.5" hidden="false" customHeight="false" outlineLevel="0" collapsed="false">
      <c r="A75" s="19" t="n">
        <v>2562</v>
      </c>
      <c r="B75" s="20" t="s">
        <v>19</v>
      </c>
      <c r="C75" s="20" t="s">
        <v>77</v>
      </c>
      <c r="D75" s="21" t="n">
        <v>0.319444444444444</v>
      </c>
      <c r="E75" s="21" t="n">
        <v>0.375</v>
      </c>
      <c r="F75" s="21"/>
      <c r="G75" s="22" t="s">
        <v>189</v>
      </c>
      <c r="H75" s="20" t="s">
        <v>79</v>
      </c>
      <c r="I75" s="23" t="n">
        <v>1021</v>
      </c>
      <c r="J75" s="23" t="n">
        <v>16590</v>
      </c>
      <c r="K75" s="24" t="n">
        <v>16.2487757100882</v>
      </c>
      <c r="L75" s="23"/>
      <c r="M75" s="23"/>
      <c r="N75" s="24"/>
    </row>
    <row r="76" customFormat="false" ht="13.5" hidden="false" customHeight="false" outlineLevel="0" collapsed="false">
      <c r="A76" s="2" t="n">
        <v>1167</v>
      </c>
      <c r="B76" s="15" t="s">
        <v>77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10</v>
      </c>
      <c r="H76" s="15" t="s">
        <v>79</v>
      </c>
      <c r="I76" s="4" t="n">
        <v>1021</v>
      </c>
      <c r="J76" s="4" t="n">
        <v>17390</v>
      </c>
      <c r="K76" s="5" t="n">
        <v>17.0323212536729</v>
      </c>
      <c r="L76" s="4" t="n">
        <f aca="false">I75+I76</f>
        <v>2042</v>
      </c>
      <c r="M76" s="4" t="n">
        <f aca="false">J75+J76</f>
        <v>33980</v>
      </c>
      <c r="N76" s="5" t="n">
        <f aca="false">M76/L76</f>
        <v>16.6405484818805</v>
      </c>
    </row>
    <row r="77" customFormat="false" ht="13.5" hidden="false" customHeight="false" outlineLevel="0" collapsed="false">
      <c r="A77" s="2" t="n">
        <v>1173</v>
      </c>
      <c r="B77" s="15" t="s">
        <v>77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1</v>
      </c>
      <c r="H77" s="15" t="s">
        <v>24</v>
      </c>
      <c r="I77" s="4" t="n">
        <v>1435</v>
      </c>
      <c r="J77" s="4" t="n">
        <v>20690</v>
      </c>
      <c r="K77" s="5" t="n">
        <v>14.418118466899</v>
      </c>
      <c r="L77" s="4" t="n">
        <f aca="false">I75+I77</f>
        <v>2456</v>
      </c>
      <c r="M77" s="4" t="n">
        <f aca="false">J75+J77</f>
        <v>37280</v>
      </c>
      <c r="N77" s="5" t="n">
        <f aca="false">M77/L77</f>
        <v>15.1791530944625</v>
      </c>
    </row>
    <row r="78" customFormat="false" ht="13.5" hidden="false" customHeight="false" outlineLevel="0" collapsed="false">
      <c r="A78" s="2" t="n">
        <v>1177</v>
      </c>
      <c r="B78" s="15" t="s">
        <v>77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12</v>
      </c>
      <c r="H78" s="15" t="s">
        <v>79</v>
      </c>
      <c r="I78" s="4" t="n">
        <v>1021</v>
      </c>
      <c r="J78" s="4" t="n">
        <v>17890</v>
      </c>
      <c r="K78" s="5" t="n">
        <v>17.5220372184133</v>
      </c>
      <c r="L78" s="4" t="n">
        <f aca="false">I75+I78</f>
        <v>2042</v>
      </c>
      <c r="M78" s="4" t="n">
        <f aca="false">J75+J78</f>
        <v>34480</v>
      </c>
      <c r="N78" s="5" t="n">
        <f aca="false">M78/L78</f>
        <v>16.8854064642507</v>
      </c>
    </row>
    <row r="79" customFormat="false" ht="13.5" hidden="false" customHeight="false" outlineLevel="0" collapsed="false">
      <c r="A79" s="2" t="n">
        <v>1183</v>
      </c>
      <c r="B79" s="15" t="s">
        <v>77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13</v>
      </c>
      <c r="H79" s="15" t="s">
        <v>24</v>
      </c>
      <c r="I79" s="4" t="n">
        <v>1435</v>
      </c>
      <c r="J79" s="4" t="n">
        <v>23990</v>
      </c>
      <c r="K79" s="5" t="n">
        <v>16.7177700348432</v>
      </c>
      <c r="L79" s="4" t="n">
        <f aca="false">I75+I79</f>
        <v>2456</v>
      </c>
      <c r="M79" s="4" t="n">
        <f aca="false">J75+J79</f>
        <v>40580</v>
      </c>
      <c r="N79" s="5" t="n">
        <f aca="false">M79/L79</f>
        <v>16.5228013029316</v>
      </c>
    </row>
    <row r="80" customFormat="false" ht="13.5" hidden="false" customHeight="false" outlineLevel="0" collapsed="false">
      <c r="A80" s="2" t="n">
        <v>1187</v>
      </c>
      <c r="B80" s="15" t="s">
        <v>77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4</v>
      </c>
      <c r="H80" s="15" t="s">
        <v>79</v>
      </c>
      <c r="I80" s="4" t="n">
        <v>1021</v>
      </c>
      <c r="J80" s="4" t="n">
        <v>17890</v>
      </c>
      <c r="K80" s="5" t="n">
        <v>17.5220372184133</v>
      </c>
      <c r="L80" s="4" t="n">
        <f aca="false">I75+I80</f>
        <v>2042</v>
      </c>
      <c r="M80" s="4" t="n">
        <f aca="false">J75+J80</f>
        <v>34480</v>
      </c>
      <c r="N80" s="5" t="n">
        <f aca="false">M80/L80</f>
        <v>16.8854064642507</v>
      </c>
    </row>
    <row r="81" customFormat="false" ht="13.5" hidden="false" customHeight="false" outlineLevel="0" collapsed="false">
      <c r="A81" s="2" t="n">
        <v>1191</v>
      </c>
      <c r="B81" s="15" t="s">
        <v>77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5</v>
      </c>
      <c r="H81" s="15" t="s">
        <v>83</v>
      </c>
      <c r="I81" s="4" t="n">
        <v>1642</v>
      </c>
      <c r="J81" s="4" t="n">
        <v>45690</v>
      </c>
      <c r="K81" s="5" t="n">
        <v>27.8258221680877</v>
      </c>
      <c r="L81" s="4" t="n">
        <f aca="false">I75+I81</f>
        <v>2663</v>
      </c>
      <c r="M81" s="4" t="n">
        <f aca="false">J75+J81</f>
        <v>62280</v>
      </c>
      <c r="N81" s="5" t="n">
        <f aca="false">M81/L81</f>
        <v>23.3871573413444</v>
      </c>
    </row>
    <row r="82" customFormat="false" ht="13.5" hidden="false" customHeight="false" outlineLevel="0" collapsed="false">
      <c r="A82" s="2" t="n">
        <v>1195</v>
      </c>
      <c r="B82" s="15" t="s">
        <v>77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93</v>
      </c>
      <c r="H82" s="15" t="s">
        <v>22</v>
      </c>
      <c r="I82" s="4" t="n">
        <v>621</v>
      </c>
      <c r="J82" s="4" t="n">
        <v>10790</v>
      </c>
      <c r="K82" s="5" t="n">
        <v>17.3752012882448</v>
      </c>
      <c r="L82" s="4" t="n">
        <f aca="false">I75+I82</f>
        <v>1642</v>
      </c>
      <c r="M82" s="4" t="n">
        <f aca="false">J75+J82</f>
        <v>27380</v>
      </c>
      <c r="N82" s="5" t="n">
        <f aca="false">M82/L82</f>
        <v>16.6747868453106</v>
      </c>
    </row>
    <row r="83" customFormat="false" ht="13.5" hidden="false" customHeight="false" outlineLevel="0" collapsed="false">
      <c r="A83" s="2" t="n">
        <v>1198</v>
      </c>
      <c r="B83" s="15" t="s">
        <v>77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94</v>
      </c>
      <c r="H83" s="15" t="s">
        <v>83</v>
      </c>
      <c r="I83" s="4" t="n">
        <v>1642</v>
      </c>
      <c r="J83" s="4" t="n">
        <v>45690</v>
      </c>
      <c r="K83" s="5" t="n">
        <v>27.8258221680877</v>
      </c>
      <c r="L83" s="4" t="n">
        <f aca="false">I75+I83</f>
        <v>2663</v>
      </c>
      <c r="M83" s="4" t="n">
        <f aca="false">J75+J83</f>
        <v>62280</v>
      </c>
      <c r="N83" s="5" t="n">
        <f aca="false">M83/L83</f>
        <v>23.3871573413444</v>
      </c>
    </row>
    <row r="84" customFormat="false" ht="13.5" hidden="false" customHeight="false" outlineLevel="0" collapsed="false">
      <c r="A84" s="2" t="n">
        <v>1202</v>
      </c>
      <c r="B84" s="15" t="s">
        <v>77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8</v>
      </c>
      <c r="H84" s="15" t="s">
        <v>22</v>
      </c>
      <c r="I84" s="4" t="n">
        <v>621</v>
      </c>
      <c r="J84" s="4" t="n">
        <v>10790</v>
      </c>
      <c r="K84" s="5" t="n">
        <v>17.3752012882448</v>
      </c>
      <c r="L84" s="4" t="n">
        <f aca="false">I75+I84</f>
        <v>1642</v>
      </c>
      <c r="M84" s="4" t="n">
        <f aca="false">J75+J84</f>
        <v>27380</v>
      </c>
      <c r="N84" s="5" t="n">
        <f aca="false">M84/L84</f>
        <v>16.6747868453106</v>
      </c>
    </row>
    <row r="85" customFormat="false" ht="13.5" hidden="false" customHeight="false" outlineLevel="0" collapsed="false">
      <c r="A85" s="2" t="n">
        <v>1206</v>
      </c>
      <c r="B85" s="15" t="s">
        <v>77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9</v>
      </c>
      <c r="H85" s="15" t="s">
        <v>107</v>
      </c>
      <c r="I85" s="4" t="n">
        <v>1435</v>
      </c>
      <c r="J85" s="4" t="n">
        <v>30990</v>
      </c>
      <c r="K85" s="5" t="n">
        <v>21.595818815331</v>
      </c>
      <c r="L85" s="4" t="n">
        <f aca="false">I75+I85</f>
        <v>2456</v>
      </c>
      <c r="M85" s="4" t="n">
        <f aca="false">J75+J85</f>
        <v>47580</v>
      </c>
      <c r="N85" s="5" t="n">
        <f aca="false">M85/L85</f>
        <v>19.3729641693811</v>
      </c>
    </row>
    <row r="86" customFormat="false" ht="13.5" hidden="false" customHeight="false" outlineLevel="0" collapsed="false">
      <c r="A86" s="2" t="n">
        <v>1210</v>
      </c>
      <c r="B86" s="15" t="s">
        <v>77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20</v>
      </c>
      <c r="H86" s="15" t="s">
        <v>22</v>
      </c>
      <c r="I86" s="4" t="n">
        <v>621</v>
      </c>
      <c r="J86" s="4" t="n">
        <v>9790</v>
      </c>
      <c r="K86" s="5" t="n">
        <v>15.7648953301127</v>
      </c>
      <c r="L86" s="4" t="n">
        <f aca="false">I75+I86</f>
        <v>1642</v>
      </c>
      <c r="M86" s="4" t="n">
        <f aca="false">J75+J86</f>
        <v>26380</v>
      </c>
      <c r="N86" s="5" t="n">
        <f aca="false">M86/L86</f>
        <v>16.0657734470158</v>
      </c>
    </row>
    <row r="87" customFormat="false" ht="13.5" hidden="false" customHeight="false" outlineLevel="0" collapsed="false">
      <c r="A87" s="2" t="n">
        <v>1215</v>
      </c>
      <c r="B87" s="15" t="s">
        <v>77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1</v>
      </c>
      <c r="H87" s="15" t="s">
        <v>24</v>
      </c>
      <c r="I87" s="4" t="n">
        <v>1435</v>
      </c>
      <c r="J87" s="4" t="n">
        <v>20690</v>
      </c>
      <c r="K87" s="5" t="n">
        <v>14.418118466899</v>
      </c>
      <c r="L87" s="4" t="n">
        <f aca="false">I75+I87</f>
        <v>2456</v>
      </c>
      <c r="M87" s="4" t="n">
        <f aca="false">J75+J87</f>
        <v>37280</v>
      </c>
      <c r="N87" s="5" t="n">
        <f aca="false">M87/L87</f>
        <v>15.1791530944625</v>
      </c>
    </row>
    <row r="88" customFormat="false" ht="13.5" hidden="false" customHeight="false" outlineLevel="0" collapsed="false">
      <c r="A88" s="2" t="n">
        <v>1219</v>
      </c>
      <c r="B88" s="15" t="s">
        <v>77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2</v>
      </c>
      <c r="H88" s="15" t="s">
        <v>79</v>
      </c>
      <c r="I88" s="4" t="n">
        <v>1021</v>
      </c>
      <c r="J88" s="4" t="n">
        <v>16890</v>
      </c>
      <c r="K88" s="5" t="n">
        <v>16.5426052889324</v>
      </c>
      <c r="L88" s="4" t="n">
        <f aca="false">I75+I88</f>
        <v>2042</v>
      </c>
      <c r="M88" s="4" t="n">
        <f aca="false">J75+J88</f>
        <v>33480</v>
      </c>
      <c r="N88" s="5" t="n">
        <f aca="false">M88/L88</f>
        <v>16.3956904995103</v>
      </c>
    </row>
    <row r="89" customFormat="false" ht="13.5" hidden="false" customHeight="false" outlineLevel="0" collapsed="false">
      <c r="A89" s="2" t="n">
        <v>1225</v>
      </c>
      <c r="B89" s="15" t="s">
        <v>77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3</v>
      </c>
      <c r="H89" s="15" t="s">
        <v>24</v>
      </c>
      <c r="I89" s="4" t="n">
        <v>1435</v>
      </c>
      <c r="J89" s="4" t="n">
        <v>20690</v>
      </c>
      <c r="K89" s="5" t="n">
        <v>14.418118466899</v>
      </c>
      <c r="L89" s="4" t="n">
        <f aca="false">I75+I89</f>
        <v>2456</v>
      </c>
      <c r="M89" s="4" t="n">
        <f aca="false">J75+J89</f>
        <v>37280</v>
      </c>
      <c r="N89" s="5" t="n">
        <f aca="false">M89/L89</f>
        <v>15.1791530944625</v>
      </c>
    </row>
    <row r="90" customFormat="false" ht="13.5" hidden="false" customHeight="false" outlineLevel="0" collapsed="false">
      <c r="A90" s="18" t="s">
        <v>130</v>
      </c>
    </row>
    <row r="91" customFormat="false" ht="13.5" hidden="false" customHeight="false" outlineLevel="0" collapsed="false">
      <c r="A91" s="25" t="n">
        <v>2568</v>
      </c>
      <c r="B91" s="26" t="s">
        <v>19</v>
      </c>
      <c r="C91" s="26" t="s">
        <v>77</v>
      </c>
      <c r="D91" s="27" t="n">
        <v>0.319444444444444</v>
      </c>
      <c r="E91" s="27" t="n">
        <v>0.375</v>
      </c>
      <c r="F91" s="27"/>
      <c r="G91" s="28" t="s">
        <v>190</v>
      </c>
      <c r="H91" s="26" t="s">
        <v>24</v>
      </c>
      <c r="I91" s="29" t="n">
        <v>1435</v>
      </c>
      <c r="J91" s="29" t="n">
        <v>20690</v>
      </c>
      <c r="K91" s="30" t="n">
        <v>14.418118466899</v>
      </c>
      <c r="L91" s="29"/>
      <c r="M91" s="29"/>
      <c r="N91" s="30"/>
    </row>
    <row r="92" customFormat="false" ht="13.5" hidden="false" customHeight="false" outlineLevel="0" collapsed="false">
      <c r="A92" s="2" t="n">
        <v>1167</v>
      </c>
      <c r="B92" s="15" t="s">
        <v>77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10</v>
      </c>
      <c r="H92" s="15" t="s">
        <v>79</v>
      </c>
      <c r="I92" s="4" t="n">
        <v>1021</v>
      </c>
      <c r="J92" s="4" t="n">
        <v>17390</v>
      </c>
      <c r="K92" s="5" t="n">
        <v>17.0323212536729</v>
      </c>
      <c r="L92" s="4" t="n">
        <f aca="false">I91+I92</f>
        <v>2456</v>
      </c>
      <c r="M92" s="4" t="n">
        <f aca="false">J91+J92</f>
        <v>38080</v>
      </c>
      <c r="N92" s="5" t="n">
        <f aca="false">M92/L92</f>
        <v>15.5048859934853</v>
      </c>
    </row>
    <row r="93" customFormat="false" ht="13.5" hidden="false" customHeight="false" outlineLevel="0" collapsed="false">
      <c r="A93" s="2" t="n">
        <v>1173</v>
      </c>
      <c r="B93" s="15" t="s">
        <v>77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1</v>
      </c>
      <c r="H93" s="15" t="s">
        <v>24</v>
      </c>
      <c r="I93" s="4" t="n">
        <v>1435</v>
      </c>
      <c r="J93" s="4" t="n">
        <v>20690</v>
      </c>
      <c r="K93" s="5" t="n">
        <v>14.418118466899</v>
      </c>
      <c r="L93" s="4" t="n">
        <f aca="false">I91+I93</f>
        <v>2870</v>
      </c>
      <c r="M93" s="4" t="n">
        <f aca="false">J91+J93</f>
        <v>41380</v>
      </c>
      <c r="N93" s="5" t="n">
        <f aca="false">M93/L93</f>
        <v>14.418118466899</v>
      </c>
    </row>
    <row r="94" customFormat="false" ht="13.5" hidden="false" customHeight="false" outlineLevel="0" collapsed="false">
      <c r="A94" s="2" t="n">
        <v>1177</v>
      </c>
      <c r="B94" s="15" t="s">
        <v>77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12</v>
      </c>
      <c r="H94" s="15" t="s">
        <v>79</v>
      </c>
      <c r="I94" s="4" t="n">
        <v>1021</v>
      </c>
      <c r="J94" s="4" t="n">
        <v>17890</v>
      </c>
      <c r="K94" s="5" t="n">
        <v>17.5220372184133</v>
      </c>
      <c r="L94" s="4" t="n">
        <f aca="false">I91+I94</f>
        <v>2456</v>
      </c>
      <c r="M94" s="4" t="n">
        <f aca="false">J91+J94</f>
        <v>38580</v>
      </c>
      <c r="N94" s="5" t="n">
        <f aca="false">M94/L94</f>
        <v>15.7084690553746</v>
      </c>
    </row>
    <row r="95" customFormat="false" ht="13.5" hidden="false" customHeight="false" outlineLevel="0" collapsed="false">
      <c r="A95" s="2" t="n">
        <v>1183</v>
      </c>
      <c r="B95" s="15" t="s">
        <v>77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13</v>
      </c>
      <c r="H95" s="15" t="s">
        <v>24</v>
      </c>
      <c r="I95" s="4" t="n">
        <v>1435</v>
      </c>
      <c r="J95" s="4" t="n">
        <v>23990</v>
      </c>
      <c r="K95" s="5" t="n">
        <v>16.7177700348432</v>
      </c>
      <c r="L95" s="4" t="n">
        <f aca="false">I91+I95</f>
        <v>2870</v>
      </c>
      <c r="M95" s="4" t="n">
        <f aca="false">J91+J95</f>
        <v>44680</v>
      </c>
      <c r="N95" s="5" t="n">
        <f aca="false">M95/L95</f>
        <v>15.5679442508711</v>
      </c>
    </row>
    <row r="96" customFormat="false" ht="13.5" hidden="false" customHeight="false" outlineLevel="0" collapsed="false">
      <c r="A96" s="2" t="n">
        <v>1187</v>
      </c>
      <c r="B96" s="15" t="s">
        <v>77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4</v>
      </c>
      <c r="H96" s="15" t="s">
        <v>79</v>
      </c>
      <c r="I96" s="4" t="n">
        <v>1021</v>
      </c>
      <c r="J96" s="4" t="n">
        <v>17890</v>
      </c>
      <c r="K96" s="5" t="n">
        <v>17.5220372184133</v>
      </c>
      <c r="L96" s="4" t="n">
        <f aca="false">I91+I96</f>
        <v>2456</v>
      </c>
      <c r="M96" s="4" t="n">
        <f aca="false">J91+J96</f>
        <v>38580</v>
      </c>
      <c r="N96" s="5" t="n">
        <f aca="false">M96/L96</f>
        <v>15.7084690553746</v>
      </c>
    </row>
    <row r="97" customFormat="false" ht="13.5" hidden="false" customHeight="false" outlineLevel="0" collapsed="false">
      <c r="A97" s="2" t="n">
        <v>1191</v>
      </c>
      <c r="B97" s="15" t="s">
        <v>77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5</v>
      </c>
      <c r="H97" s="15" t="s">
        <v>83</v>
      </c>
      <c r="I97" s="4" t="n">
        <v>1642</v>
      </c>
      <c r="J97" s="4" t="n">
        <v>45690</v>
      </c>
      <c r="K97" s="5" t="n">
        <v>27.8258221680877</v>
      </c>
      <c r="L97" s="4" t="n">
        <f aca="false">I91+I97</f>
        <v>3077</v>
      </c>
      <c r="M97" s="4" t="n">
        <f aca="false">J91+J97</f>
        <v>66380</v>
      </c>
      <c r="N97" s="5" t="n">
        <f aca="false">M97/L97</f>
        <v>21.5729606759831</v>
      </c>
    </row>
    <row r="98" customFormat="false" ht="13.5" hidden="false" customHeight="false" outlineLevel="0" collapsed="false">
      <c r="A98" s="2" t="n">
        <v>1195</v>
      </c>
      <c r="B98" s="15" t="s">
        <v>77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93</v>
      </c>
      <c r="H98" s="15" t="s">
        <v>22</v>
      </c>
      <c r="I98" s="4" t="n">
        <v>621</v>
      </c>
      <c r="J98" s="4" t="n">
        <v>10790</v>
      </c>
      <c r="K98" s="5" t="n">
        <v>17.3752012882448</v>
      </c>
      <c r="L98" s="4" t="n">
        <f aca="false">I91+I98</f>
        <v>2056</v>
      </c>
      <c r="M98" s="4" t="n">
        <f aca="false">J91+J98</f>
        <v>31480</v>
      </c>
      <c r="N98" s="5" t="n">
        <f aca="false">M98/L98</f>
        <v>15.3112840466926</v>
      </c>
    </row>
    <row r="99" customFormat="false" ht="13.5" hidden="false" customHeight="false" outlineLevel="0" collapsed="false">
      <c r="A99" s="2" t="n">
        <v>1198</v>
      </c>
      <c r="B99" s="15" t="s">
        <v>77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94</v>
      </c>
      <c r="H99" s="15" t="s">
        <v>83</v>
      </c>
      <c r="I99" s="4" t="n">
        <v>1642</v>
      </c>
      <c r="J99" s="4" t="n">
        <v>45690</v>
      </c>
      <c r="K99" s="5" t="n">
        <v>27.8258221680877</v>
      </c>
      <c r="L99" s="4" t="n">
        <f aca="false">I91+I99</f>
        <v>3077</v>
      </c>
      <c r="M99" s="4" t="n">
        <f aca="false">J91+J99</f>
        <v>66380</v>
      </c>
      <c r="N99" s="5" t="n">
        <f aca="false">M99/L99</f>
        <v>21.5729606759831</v>
      </c>
    </row>
    <row r="100" customFormat="false" ht="13.5" hidden="false" customHeight="false" outlineLevel="0" collapsed="false">
      <c r="A100" s="2" t="n">
        <v>1202</v>
      </c>
      <c r="B100" s="15" t="s">
        <v>77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8</v>
      </c>
      <c r="H100" s="15" t="s">
        <v>22</v>
      </c>
      <c r="I100" s="4" t="n">
        <v>621</v>
      </c>
      <c r="J100" s="4" t="n">
        <v>10790</v>
      </c>
      <c r="K100" s="5" t="n">
        <v>17.3752012882448</v>
      </c>
      <c r="L100" s="4" t="n">
        <f aca="false">I91+I100</f>
        <v>2056</v>
      </c>
      <c r="M100" s="4" t="n">
        <f aca="false">J91+J100</f>
        <v>31480</v>
      </c>
      <c r="N100" s="5" t="n">
        <f aca="false">M100/L100</f>
        <v>15.3112840466926</v>
      </c>
    </row>
    <row r="101" customFormat="false" ht="13.5" hidden="false" customHeight="false" outlineLevel="0" collapsed="false">
      <c r="A101" s="2" t="n">
        <v>1206</v>
      </c>
      <c r="B101" s="15" t="s">
        <v>77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9</v>
      </c>
      <c r="H101" s="15" t="s">
        <v>107</v>
      </c>
      <c r="I101" s="4" t="n">
        <v>1435</v>
      </c>
      <c r="J101" s="4" t="n">
        <v>30990</v>
      </c>
      <c r="K101" s="5" t="n">
        <v>21.595818815331</v>
      </c>
      <c r="L101" s="4" t="n">
        <f aca="false">I91+I101</f>
        <v>2870</v>
      </c>
      <c r="M101" s="4" t="n">
        <f aca="false">J91+J101</f>
        <v>51680</v>
      </c>
      <c r="N101" s="5" t="n">
        <f aca="false">M101/L101</f>
        <v>18.006968641115</v>
      </c>
    </row>
    <row r="102" customFormat="false" ht="13.5" hidden="false" customHeight="false" outlineLevel="0" collapsed="false">
      <c r="A102" s="2" t="n">
        <v>1210</v>
      </c>
      <c r="B102" s="15" t="s">
        <v>7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20</v>
      </c>
      <c r="H102" s="15" t="s">
        <v>22</v>
      </c>
      <c r="I102" s="4" t="n">
        <v>621</v>
      </c>
      <c r="J102" s="4" t="n">
        <v>9790</v>
      </c>
      <c r="K102" s="5" t="n">
        <v>15.7648953301127</v>
      </c>
      <c r="L102" s="4" t="n">
        <f aca="false">I91+I102</f>
        <v>2056</v>
      </c>
      <c r="M102" s="4" t="n">
        <f aca="false">J91+J102</f>
        <v>30480</v>
      </c>
      <c r="N102" s="5" t="n">
        <f aca="false">M102/L102</f>
        <v>14.8249027237354</v>
      </c>
    </row>
    <row r="103" customFormat="false" ht="13.5" hidden="false" customHeight="false" outlineLevel="0" collapsed="false">
      <c r="A103" s="2" t="n">
        <v>1215</v>
      </c>
      <c r="B103" s="15" t="s">
        <v>77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1</v>
      </c>
      <c r="H103" s="15" t="s">
        <v>24</v>
      </c>
      <c r="I103" s="4" t="n">
        <v>1435</v>
      </c>
      <c r="J103" s="4" t="n">
        <v>20690</v>
      </c>
      <c r="K103" s="5" t="n">
        <v>14.418118466899</v>
      </c>
      <c r="L103" s="4" t="n">
        <f aca="false">I91+I103</f>
        <v>2870</v>
      </c>
      <c r="M103" s="4" t="n">
        <f aca="false">J91+J103</f>
        <v>41380</v>
      </c>
      <c r="N103" s="5" t="n">
        <f aca="false">M103/L103</f>
        <v>14.418118466899</v>
      </c>
    </row>
    <row r="104" customFormat="false" ht="13.5" hidden="false" customHeight="false" outlineLevel="0" collapsed="false">
      <c r="A104" s="2" t="n">
        <v>1219</v>
      </c>
      <c r="B104" s="15" t="s">
        <v>77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2</v>
      </c>
      <c r="H104" s="15" t="s">
        <v>79</v>
      </c>
      <c r="I104" s="4" t="n">
        <v>1021</v>
      </c>
      <c r="J104" s="4" t="n">
        <v>16890</v>
      </c>
      <c r="K104" s="5" t="n">
        <v>16.5426052889324</v>
      </c>
      <c r="L104" s="4" t="n">
        <f aca="false">I91+I104</f>
        <v>2456</v>
      </c>
      <c r="M104" s="4" t="n">
        <f aca="false">J91+J104</f>
        <v>37580</v>
      </c>
      <c r="N104" s="5" t="n">
        <f aca="false">M104/L104</f>
        <v>15.3013029315961</v>
      </c>
    </row>
    <row r="105" customFormat="false" ht="13.5" hidden="false" customHeight="false" outlineLevel="0" collapsed="false">
      <c r="A105" s="2" t="n">
        <v>1225</v>
      </c>
      <c r="B105" s="15" t="s">
        <v>77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3</v>
      </c>
      <c r="H105" s="15" t="s">
        <v>24</v>
      </c>
      <c r="I105" s="4" t="n">
        <v>1435</v>
      </c>
      <c r="J105" s="4" t="n">
        <v>20690</v>
      </c>
      <c r="K105" s="5" t="n">
        <v>14.418118466899</v>
      </c>
      <c r="L105" s="4" t="n">
        <f aca="false">I91+I105</f>
        <v>2870</v>
      </c>
      <c r="M105" s="4" t="n">
        <f aca="false">J91+J105</f>
        <v>41380</v>
      </c>
      <c r="N105" s="5" t="n">
        <f aca="false">M105/L105</f>
        <v>14.418118466899</v>
      </c>
    </row>
    <row r="106" customFormat="false" ht="13.5" hidden="false" customHeight="false" outlineLevel="0" collapsed="false">
      <c r="A106" s="18" t="s">
        <v>131</v>
      </c>
    </row>
    <row r="107" customFormat="false" ht="13.5" hidden="false" customHeight="false" outlineLevel="0" collapsed="false">
      <c r="A107" s="19" t="n">
        <v>2572</v>
      </c>
      <c r="B107" s="20" t="s">
        <v>19</v>
      </c>
      <c r="C107" s="20" t="s">
        <v>77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79</v>
      </c>
      <c r="I107" s="23" t="n">
        <v>1021</v>
      </c>
      <c r="J107" s="23" t="n">
        <v>16590</v>
      </c>
      <c r="K107" s="24" t="n">
        <v>16.2487757100882</v>
      </c>
      <c r="L107" s="23"/>
      <c r="M107" s="23"/>
      <c r="N107" s="24"/>
    </row>
    <row r="108" customFormat="false" ht="13.5" hidden="false" customHeight="false" outlineLevel="0" collapsed="false">
      <c r="A108" s="2" t="n">
        <v>1177</v>
      </c>
      <c r="B108" s="15" t="s">
        <v>77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112</v>
      </c>
      <c r="H108" s="15" t="s">
        <v>79</v>
      </c>
      <c r="I108" s="4" t="n">
        <v>1021</v>
      </c>
      <c r="J108" s="4" t="n">
        <v>17890</v>
      </c>
      <c r="K108" s="5" t="n">
        <v>17.5220372184133</v>
      </c>
      <c r="L108" s="4" t="n">
        <f aca="false">I107+I108</f>
        <v>2042</v>
      </c>
      <c r="M108" s="4" t="n">
        <f aca="false">J107+J108</f>
        <v>34480</v>
      </c>
      <c r="N108" s="5" t="n">
        <f aca="false">M108/L108</f>
        <v>16.8854064642507</v>
      </c>
    </row>
    <row r="109" customFormat="false" ht="13.5" hidden="false" customHeight="false" outlineLevel="0" collapsed="false">
      <c r="A109" s="2" t="n">
        <v>1183</v>
      </c>
      <c r="B109" s="15" t="s">
        <v>77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113</v>
      </c>
      <c r="H109" s="15" t="s">
        <v>24</v>
      </c>
      <c r="I109" s="4" t="n">
        <v>1435</v>
      </c>
      <c r="J109" s="4" t="n">
        <v>23990</v>
      </c>
      <c r="K109" s="5" t="n">
        <v>16.7177700348432</v>
      </c>
      <c r="L109" s="4" t="n">
        <f aca="false">I107+I109</f>
        <v>2456</v>
      </c>
      <c r="M109" s="4" t="n">
        <f aca="false">J107+J109</f>
        <v>40580</v>
      </c>
      <c r="N109" s="5" t="n">
        <f aca="false">M109/L109</f>
        <v>16.5228013029316</v>
      </c>
    </row>
    <row r="110" customFormat="false" ht="13.5" hidden="false" customHeight="false" outlineLevel="0" collapsed="false">
      <c r="A110" s="2" t="n">
        <v>1187</v>
      </c>
      <c r="B110" s="15" t="s">
        <v>77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4</v>
      </c>
      <c r="H110" s="15" t="s">
        <v>79</v>
      </c>
      <c r="I110" s="4" t="n">
        <v>1021</v>
      </c>
      <c r="J110" s="4" t="n">
        <v>17890</v>
      </c>
      <c r="K110" s="5" t="n">
        <v>17.5220372184133</v>
      </c>
      <c r="L110" s="4" t="n">
        <f aca="false">I107+I110</f>
        <v>2042</v>
      </c>
      <c r="M110" s="4" t="n">
        <f aca="false">J107+J110</f>
        <v>34480</v>
      </c>
      <c r="N110" s="5" t="n">
        <f aca="false">M110/L110</f>
        <v>16.8854064642507</v>
      </c>
    </row>
    <row r="111" customFormat="false" ht="13.5" hidden="false" customHeight="false" outlineLevel="0" collapsed="false">
      <c r="A111" s="2" t="n">
        <v>1191</v>
      </c>
      <c r="B111" s="15" t="s">
        <v>77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5</v>
      </c>
      <c r="H111" s="15" t="s">
        <v>83</v>
      </c>
      <c r="I111" s="4" t="n">
        <v>1642</v>
      </c>
      <c r="J111" s="4" t="n">
        <v>45690</v>
      </c>
      <c r="K111" s="5" t="n">
        <v>27.8258221680877</v>
      </c>
      <c r="L111" s="4" t="n">
        <f aca="false">I107+I111</f>
        <v>2663</v>
      </c>
      <c r="M111" s="4" t="n">
        <f aca="false">J107+J111</f>
        <v>62280</v>
      </c>
      <c r="N111" s="5" t="n">
        <f aca="false">M111/L111</f>
        <v>23.3871573413444</v>
      </c>
    </row>
    <row r="112" customFormat="false" ht="13.5" hidden="false" customHeight="false" outlineLevel="0" collapsed="false">
      <c r="A112" s="2" t="n">
        <v>1195</v>
      </c>
      <c r="B112" s="15" t="s">
        <v>77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93</v>
      </c>
      <c r="H112" s="15" t="s">
        <v>22</v>
      </c>
      <c r="I112" s="4" t="n">
        <v>621</v>
      </c>
      <c r="J112" s="4" t="n">
        <v>10790</v>
      </c>
      <c r="K112" s="5" t="n">
        <v>17.3752012882448</v>
      </c>
      <c r="L112" s="4" t="n">
        <f aca="false">I107+I112</f>
        <v>1642</v>
      </c>
      <c r="M112" s="4" t="n">
        <f aca="false">J107+J112</f>
        <v>27380</v>
      </c>
      <c r="N112" s="5" t="n">
        <f aca="false">M112/L112</f>
        <v>16.6747868453106</v>
      </c>
    </row>
    <row r="113" customFormat="false" ht="13.5" hidden="false" customHeight="false" outlineLevel="0" collapsed="false">
      <c r="A113" s="2" t="n">
        <v>1198</v>
      </c>
      <c r="B113" s="15" t="s">
        <v>77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94</v>
      </c>
      <c r="H113" s="15" t="s">
        <v>83</v>
      </c>
      <c r="I113" s="4" t="n">
        <v>1642</v>
      </c>
      <c r="J113" s="4" t="n">
        <v>45690</v>
      </c>
      <c r="K113" s="5" t="n">
        <v>27.8258221680877</v>
      </c>
      <c r="L113" s="4" t="n">
        <f aca="false">I107+I113</f>
        <v>2663</v>
      </c>
      <c r="M113" s="4" t="n">
        <f aca="false">J107+J113</f>
        <v>62280</v>
      </c>
      <c r="N113" s="5" t="n">
        <f aca="false">M113/L113</f>
        <v>23.3871573413444</v>
      </c>
    </row>
    <row r="114" customFormat="false" ht="13.5" hidden="false" customHeight="false" outlineLevel="0" collapsed="false">
      <c r="A114" s="2" t="n">
        <v>1202</v>
      </c>
      <c r="B114" s="15" t="s">
        <v>77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8</v>
      </c>
      <c r="H114" s="15" t="s">
        <v>22</v>
      </c>
      <c r="I114" s="4" t="n">
        <v>621</v>
      </c>
      <c r="J114" s="4" t="n">
        <v>10790</v>
      </c>
      <c r="K114" s="5" t="n">
        <v>17.3752012882448</v>
      </c>
      <c r="L114" s="4" t="n">
        <f aca="false">I107+I114</f>
        <v>1642</v>
      </c>
      <c r="M114" s="4" t="n">
        <f aca="false">J107+J114</f>
        <v>27380</v>
      </c>
      <c r="N114" s="5" t="n">
        <f aca="false">M114/L114</f>
        <v>16.6747868453106</v>
      </c>
    </row>
    <row r="115" customFormat="false" ht="13.5" hidden="false" customHeight="false" outlineLevel="0" collapsed="false">
      <c r="A115" s="2" t="n">
        <v>1206</v>
      </c>
      <c r="B115" s="15" t="s">
        <v>77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9</v>
      </c>
      <c r="H115" s="15" t="s">
        <v>107</v>
      </c>
      <c r="I115" s="4" t="n">
        <v>1435</v>
      </c>
      <c r="J115" s="4" t="n">
        <v>30990</v>
      </c>
      <c r="K115" s="5" t="n">
        <v>21.595818815331</v>
      </c>
      <c r="L115" s="4" t="n">
        <f aca="false">I107+I115</f>
        <v>2456</v>
      </c>
      <c r="M115" s="4" t="n">
        <f aca="false">J107+J115</f>
        <v>47580</v>
      </c>
      <c r="N115" s="5" t="n">
        <f aca="false">M115/L115</f>
        <v>19.3729641693811</v>
      </c>
    </row>
    <row r="116" customFormat="false" ht="13.5" hidden="false" customHeight="false" outlineLevel="0" collapsed="false">
      <c r="A116" s="2" t="n">
        <v>1210</v>
      </c>
      <c r="B116" s="15" t="s">
        <v>77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20</v>
      </c>
      <c r="H116" s="15" t="s">
        <v>22</v>
      </c>
      <c r="I116" s="4" t="n">
        <v>621</v>
      </c>
      <c r="J116" s="4" t="n">
        <v>9790</v>
      </c>
      <c r="K116" s="5" t="n">
        <v>15.7648953301127</v>
      </c>
      <c r="L116" s="4" t="n">
        <f aca="false">I107+I116</f>
        <v>1642</v>
      </c>
      <c r="M116" s="4" t="n">
        <f aca="false">J107+J116</f>
        <v>26380</v>
      </c>
      <c r="N116" s="5" t="n">
        <f aca="false">M116/L116</f>
        <v>16.0657734470158</v>
      </c>
    </row>
    <row r="117" customFormat="false" ht="13.5" hidden="false" customHeight="false" outlineLevel="0" collapsed="false">
      <c r="A117" s="2" t="n">
        <v>1215</v>
      </c>
      <c r="B117" s="15" t="s">
        <v>77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1</v>
      </c>
      <c r="H117" s="15" t="s">
        <v>24</v>
      </c>
      <c r="I117" s="4" t="n">
        <v>1435</v>
      </c>
      <c r="J117" s="4" t="n">
        <v>20690</v>
      </c>
      <c r="K117" s="5" t="n">
        <v>14.418118466899</v>
      </c>
      <c r="L117" s="4" t="n">
        <f aca="false">I107+I117</f>
        <v>2456</v>
      </c>
      <c r="M117" s="4" t="n">
        <f aca="false">J107+J117</f>
        <v>37280</v>
      </c>
      <c r="N117" s="5" t="n">
        <f aca="false">M117/L117</f>
        <v>15.1791530944625</v>
      </c>
    </row>
    <row r="118" customFormat="false" ht="13.5" hidden="false" customHeight="false" outlineLevel="0" collapsed="false">
      <c r="A118" s="2" t="n">
        <v>1219</v>
      </c>
      <c r="B118" s="15" t="s">
        <v>77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2</v>
      </c>
      <c r="H118" s="15" t="s">
        <v>79</v>
      </c>
      <c r="I118" s="4" t="n">
        <v>1021</v>
      </c>
      <c r="J118" s="4" t="n">
        <v>16890</v>
      </c>
      <c r="K118" s="5" t="n">
        <v>16.5426052889324</v>
      </c>
      <c r="L118" s="4" t="n">
        <f aca="false">I107+I118</f>
        <v>2042</v>
      </c>
      <c r="M118" s="4" t="n">
        <f aca="false">J107+J118</f>
        <v>33480</v>
      </c>
      <c r="N118" s="5" t="n">
        <f aca="false">M118/L118</f>
        <v>16.3956904995103</v>
      </c>
    </row>
    <row r="119" customFormat="false" ht="13.5" hidden="false" customHeight="false" outlineLevel="0" collapsed="false">
      <c r="A119" s="2" t="n">
        <v>1225</v>
      </c>
      <c r="B119" s="15" t="s">
        <v>77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3</v>
      </c>
      <c r="H119" s="15" t="s">
        <v>24</v>
      </c>
      <c r="I119" s="4" t="n">
        <v>1435</v>
      </c>
      <c r="J119" s="4" t="n">
        <v>20690</v>
      </c>
      <c r="K119" s="5" t="n">
        <v>14.418118466899</v>
      </c>
      <c r="L119" s="4" t="n">
        <f aca="false">I107+I119</f>
        <v>2456</v>
      </c>
      <c r="M119" s="4" t="n">
        <f aca="false">J107+J119</f>
        <v>37280</v>
      </c>
      <c r="N119" s="5" t="n">
        <f aca="false">M119/L119</f>
        <v>15.1791530944625</v>
      </c>
    </row>
    <row r="120" customFormat="false" ht="13.5" hidden="false" customHeight="false" outlineLevel="0" collapsed="false">
      <c r="A120" s="18" t="s">
        <v>132</v>
      </c>
    </row>
    <row r="121" customFormat="false" ht="13.5" hidden="false" customHeight="false" outlineLevel="0" collapsed="false">
      <c r="A121" s="25" t="n">
        <v>2578</v>
      </c>
      <c r="B121" s="26" t="s">
        <v>19</v>
      </c>
      <c r="C121" s="26" t="s">
        <v>77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0690</v>
      </c>
      <c r="K121" s="30" t="n">
        <v>14.418118466899</v>
      </c>
      <c r="L121" s="29"/>
      <c r="M121" s="29"/>
      <c r="N121" s="30"/>
    </row>
    <row r="122" customFormat="false" ht="13.5" hidden="false" customHeight="false" outlineLevel="0" collapsed="false">
      <c r="A122" s="2" t="n">
        <v>1177</v>
      </c>
      <c r="B122" s="15" t="s">
        <v>77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112</v>
      </c>
      <c r="H122" s="15" t="s">
        <v>79</v>
      </c>
      <c r="I122" s="4" t="n">
        <v>1021</v>
      </c>
      <c r="J122" s="4" t="n">
        <v>17890</v>
      </c>
      <c r="K122" s="5" t="n">
        <v>17.5220372184133</v>
      </c>
      <c r="L122" s="4" t="n">
        <f aca="false">I121+I122</f>
        <v>2456</v>
      </c>
      <c r="M122" s="4" t="n">
        <f aca="false">J121+J122</f>
        <v>38580</v>
      </c>
      <c r="N122" s="5" t="n">
        <f aca="false">M122/L122</f>
        <v>15.7084690553746</v>
      </c>
    </row>
    <row r="123" customFormat="false" ht="13.5" hidden="false" customHeight="false" outlineLevel="0" collapsed="false">
      <c r="A123" s="2" t="n">
        <v>1183</v>
      </c>
      <c r="B123" s="15" t="s">
        <v>77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113</v>
      </c>
      <c r="H123" s="15" t="s">
        <v>24</v>
      </c>
      <c r="I123" s="4" t="n">
        <v>1435</v>
      </c>
      <c r="J123" s="4" t="n">
        <v>23990</v>
      </c>
      <c r="K123" s="5" t="n">
        <v>16.7177700348432</v>
      </c>
      <c r="L123" s="4" t="n">
        <f aca="false">I121+I123</f>
        <v>2870</v>
      </c>
      <c r="M123" s="4" t="n">
        <f aca="false">J121+J123</f>
        <v>44680</v>
      </c>
      <c r="N123" s="5" t="n">
        <f aca="false">M123/L123</f>
        <v>15.5679442508711</v>
      </c>
    </row>
    <row r="124" customFormat="false" ht="13.5" hidden="false" customHeight="false" outlineLevel="0" collapsed="false">
      <c r="A124" s="2" t="n">
        <v>1187</v>
      </c>
      <c r="B124" s="15" t="s">
        <v>77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4</v>
      </c>
      <c r="H124" s="15" t="s">
        <v>79</v>
      </c>
      <c r="I124" s="4" t="n">
        <v>1021</v>
      </c>
      <c r="J124" s="4" t="n">
        <v>17890</v>
      </c>
      <c r="K124" s="5" t="n">
        <v>17.5220372184133</v>
      </c>
      <c r="L124" s="4" t="n">
        <f aca="false">I121+I124</f>
        <v>2456</v>
      </c>
      <c r="M124" s="4" t="n">
        <f aca="false">J121+J124</f>
        <v>38580</v>
      </c>
      <c r="N124" s="5" t="n">
        <f aca="false">M124/L124</f>
        <v>15.7084690553746</v>
      </c>
    </row>
    <row r="125" customFormat="false" ht="13.5" hidden="false" customHeight="false" outlineLevel="0" collapsed="false">
      <c r="A125" s="2" t="n">
        <v>1191</v>
      </c>
      <c r="B125" s="15" t="s">
        <v>77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5</v>
      </c>
      <c r="H125" s="15" t="s">
        <v>83</v>
      </c>
      <c r="I125" s="4" t="n">
        <v>1642</v>
      </c>
      <c r="J125" s="4" t="n">
        <v>45690</v>
      </c>
      <c r="K125" s="5" t="n">
        <v>27.8258221680877</v>
      </c>
      <c r="L125" s="4" t="n">
        <f aca="false">I121+I125</f>
        <v>3077</v>
      </c>
      <c r="M125" s="4" t="n">
        <f aca="false">J121+J125</f>
        <v>66380</v>
      </c>
      <c r="N125" s="5" t="n">
        <f aca="false">M125/L125</f>
        <v>21.5729606759831</v>
      </c>
    </row>
    <row r="126" customFormat="false" ht="13.5" hidden="false" customHeight="false" outlineLevel="0" collapsed="false">
      <c r="A126" s="2" t="n">
        <v>1195</v>
      </c>
      <c r="B126" s="15" t="s">
        <v>77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93</v>
      </c>
      <c r="H126" s="15" t="s">
        <v>22</v>
      </c>
      <c r="I126" s="4" t="n">
        <v>621</v>
      </c>
      <c r="J126" s="4" t="n">
        <v>10790</v>
      </c>
      <c r="K126" s="5" t="n">
        <v>17.3752012882448</v>
      </c>
      <c r="L126" s="4" t="n">
        <f aca="false">I121+I126</f>
        <v>2056</v>
      </c>
      <c r="M126" s="4" t="n">
        <f aca="false">J121+J126</f>
        <v>31480</v>
      </c>
      <c r="N126" s="5" t="n">
        <f aca="false">M126/L126</f>
        <v>15.3112840466926</v>
      </c>
    </row>
    <row r="127" customFormat="false" ht="13.5" hidden="false" customHeight="false" outlineLevel="0" collapsed="false">
      <c r="A127" s="2" t="n">
        <v>1198</v>
      </c>
      <c r="B127" s="15" t="s">
        <v>77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94</v>
      </c>
      <c r="H127" s="15" t="s">
        <v>83</v>
      </c>
      <c r="I127" s="4" t="n">
        <v>1642</v>
      </c>
      <c r="J127" s="4" t="n">
        <v>45690</v>
      </c>
      <c r="K127" s="5" t="n">
        <v>27.8258221680877</v>
      </c>
      <c r="L127" s="4" t="n">
        <f aca="false">I121+I127</f>
        <v>3077</v>
      </c>
      <c r="M127" s="4" t="n">
        <f aca="false">J121+J127</f>
        <v>66380</v>
      </c>
      <c r="N127" s="5" t="n">
        <f aca="false">M127/L127</f>
        <v>21.5729606759831</v>
      </c>
    </row>
    <row r="128" customFormat="false" ht="13.5" hidden="false" customHeight="false" outlineLevel="0" collapsed="false">
      <c r="A128" s="2" t="n">
        <v>1202</v>
      </c>
      <c r="B128" s="15" t="s">
        <v>77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8</v>
      </c>
      <c r="H128" s="15" t="s">
        <v>22</v>
      </c>
      <c r="I128" s="4" t="n">
        <v>621</v>
      </c>
      <c r="J128" s="4" t="n">
        <v>10790</v>
      </c>
      <c r="K128" s="5" t="n">
        <v>17.3752012882448</v>
      </c>
      <c r="L128" s="4" t="n">
        <f aca="false">I121+I128</f>
        <v>2056</v>
      </c>
      <c r="M128" s="4" t="n">
        <f aca="false">J121+J128</f>
        <v>31480</v>
      </c>
      <c r="N128" s="5" t="n">
        <f aca="false">M128/L128</f>
        <v>15.3112840466926</v>
      </c>
    </row>
    <row r="129" customFormat="false" ht="13.5" hidden="false" customHeight="false" outlineLevel="0" collapsed="false">
      <c r="A129" s="2" t="n">
        <v>1206</v>
      </c>
      <c r="B129" s="15" t="s">
        <v>77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9</v>
      </c>
      <c r="H129" s="15" t="s">
        <v>107</v>
      </c>
      <c r="I129" s="4" t="n">
        <v>1435</v>
      </c>
      <c r="J129" s="4" t="n">
        <v>30990</v>
      </c>
      <c r="K129" s="5" t="n">
        <v>21.595818815331</v>
      </c>
      <c r="L129" s="4" t="n">
        <f aca="false">I121+I129</f>
        <v>2870</v>
      </c>
      <c r="M129" s="4" t="n">
        <f aca="false">J121+J129</f>
        <v>51680</v>
      </c>
      <c r="N129" s="5" t="n">
        <f aca="false">M129/L129</f>
        <v>18.006968641115</v>
      </c>
    </row>
    <row r="130" customFormat="false" ht="13.5" hidden="false" customHeight="false" outlineLevel="0" collapsed="false">
      <c r="A130" s="2" t="n">
        <v>1210</v>
      </c>
      <c r="B130" s="15" t="s">
        <v>77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20</v>
      </c>
      <c r="H130" s="15" t="s">
        <v>22</v>
      </c>
      <c r="I130" s="4" t="n">
        <v>621</v>
      </c>
      <c r="J130" s="4" t="n">
        <v>9790</v>
      </c>
      <c r="K130" s="5" t="n">
        <v>15.7648953301127</v>
      </c>
      <c r="L130" s="4" t="n">
        <f aca="false">I121+I130</f>
        <v>2056</v>
      </c>
      <c r="M130" s="4" t="n">
        <f aca="false">J121+J130</f>
        <v>30480</v>
      </c>
      <c r="N130" s="5" t="n">
        <f aca="false">M130/L130</f>
        <v>14.8249027237354</v>
      </c>
    </row>
    <row r="131" customFormat="false" ht="13.5" hidden="false" customHeight="false" outlineLevel="0" collapsed="false">
      <c r="A131" s="2" t="n">
        <v>1215</v>
      </c>
      <c r="B131" s="15" t="s">
        <v>77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1</v>
      </c>
      <c r="H131" s="15" t="s">
        <v>24</v>
      </c>
      <c r="I131" s="4" t="n">
        <v>1435</v>
      </c>
      <c r="J131" s="4" t="n">
        <v>20690</v>
      </c>
      <c r="K131" s="5" t="n">
        <v>14.418118466899</v>
      </c>
      <c r="L131" s="4" t="n">
        <f aca="false">I121+I131</f>
        <v>2870</v>
      </c>
      <c r="M131" s="4" t="n">
        <f aca="false">J121+J131</f>
        <v>41380</v>
      </c>
      <c r="N131" s="5" t="n">
        <f aca="false">M131/L131</f>
        <v>14.418118466899</v>
      </c>
    </row>
    <row r="132" customFormat="false" ht="13.5" hidden="false" customHeight="false" outlineLevel="0" collapsed="false">
      <c r="A132" s="2" t="n">
        <v>1219</v>
      </c>
      <c r="B132" s="15" t="s">
        <v>77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2</v>
      </c>
      <c r="H132" s="15" t="s">
        <v>79</v>
      </c>
      <c r="I132" s="4" t="n">
        <v>1021</v>
      </c>
      <c r="J132" s="4" t="n">
        <v>16890</v>
      </c>
      <c r="K132" s="5" t="n">
        <v>16.5426052889324</v>
      </c>
      <c r="L132" s="4" t="n">
        <f aca="false">I121+I132</f>
        <v>2456</v>
      </c>
      <c r="M132" s="4" t="n">
        <f aca="false">J121+J132</f>
        <v>37580</v>
      </c>
      <c r="N132" s="5" t="n">
        <f aca="false">M132/L132</f>
        <v>15.3013029315961</v>
      </c>
    </row>
    <row r="133" customFormat="false" ht="13.5" hidden="false" customHeight="false" outlineLevel="0" collapsed="false">
      <c r="A133" s="2" t="n">
        <v>1225</v>
      </c>
      <c r="B133" s="15" t="s">
        <v>77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3</v>
      </c>
      <c r="H133" s="15" t="s">
        <v>24</v>
      </c>
      <c r="I133" s="4" t="n">
        <v>1435</v>
      </c>
      <c r="J133" s="4" t="n">
        <v>20690</v>
      </c>
      <c r="K133" s="5" t="n">
        <v>14.418118466899</v>
      </c>
      <c r="L133" s="4" t="n">
        <f aca="false">I121+I133</f>
        <v>2870</v>
      </c>
      <c r="M133" s="4" t="n">
        <f aca="false">J121+J133</f>
        <v>41380</v>
      </c>
      <c r="N133" s="5" t="n">
        <f aca="false">M133/L133</f>
        <v>14.418118466899</v>
      </c>
    </row>
    <row r="134" customFormat="false" ht="13.5" hidden="false" customHeight="false" outlineLevel="0" collapsed="false">
      <c r="A134" s="18" t="s">
        <v>133</v>
      </c>
    </row>
    <row r="135" customFormat="false" ht="13.5" hidden="false" customHeight="false" outlineLevel="0" collapsed="false">
      <c r="A135" s="19" t="n">
        <v>2582</v>
      </c>
      <c r="B135" s="20" t="s">
        <v>19</v>
      </c>
      <c r="C135" s="20" t="s">
        <v>77</v>
      </c>
      <c r="D135" s="21" t="n">
        <v>0.440972222222222</v>
      </c>
      <c r="E135" s="21" t="n">
        <v>0.496527777777778</v>
      </c>
      <c r="F135" s="21"/>
      <c r="G135" s="22" t="s">
        <v>84</v>
      </c>
      <c r="H135" s="20" t="s">
        <v>79</v>
      </c>
      <c r="I135" s="23" t="n">
        <v>1021</v>
      </c>
      <c r="J135" s="23" t="n">
        <v>17390</v>
      </c>
      <c r="K135" s="24" t="n">
        <v>17.0323212536729</v>
      </c>
      <c r="L135" s="23"/>
      <c r="M135" s="23"/>
      <c r="N135" s="24"/>
    </row>
    <row r="136" customFormat="false" ht="13.5" hidden="false" customHeight="false" outlineLevel="0" collapsed="false">
      <c r="A136" s="2" t="n">
        <v>1177</v>
      </c>
      <c r="B136" s="15" t="s">
        <v>77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12</v>
      </c>
      <c r="H136" s="15" t="s">
        <v>79</v>
      </c>
      <c r="I136" s="4" t="n">
        <v>1021</v>
      </c>
      <c r="J136" s="4" t="n">
        <v>17890</v>
      </c>
      <c r="K136" s="5" t="n">
        <v>17.5220372184133</v>
      </c>
      <c r="L136" s="4" t="n">
        <f aca="false">I135+I136</f>
        <v>2042</v>
      </c>
      <c r="M136" s="4" t="n">
        <f aca="false">J135+J136</f>
        <v>35280</v>
      </c>
      <c r="N136" s="5" t="n">
        <f aca="false">M136/L136</f>
        <v>17.2771792360431</v>
      </c>
    </row>
    <row r="137" customFormat="false" ht="13.5" hidden="false" customHeight="false" outlineLevel="0" collapsed="false">
      <c r="A137" s="2" t="n">
        <v>1183</v>
      </c>
      <c r="B137" s="15" t="s">
        <v>77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13</v>
      </c>
      <c r="H137" s="15" t="s">
        <v>24</v>
      </c>
      <c r="I137" s="4" t="n">
        <v>1435</v>
      </c>
      <c r="J137" s="4" t="n">
        <v>23990</v>
      </c>
      <c r="K137" s="5" t="n">
        <v>16.7177700348432</v>
      </c>
      <c r="L137" s="4" t="n">
        <f aca="false">I135+I137</f>
        <v>2456</v>
      </c>
      <c r="M137" s="4" t="n">
        <f aca="false">J135+J137</f>
        <v>41380</v>
      </c>
      <c r="N137" s="5" t="n">
        <f aca="false">M137/L137</f>
        <v>16.8485342019544</v>
      </c>
    </row>
    <row r="138" customFormat="false" ht="13.5" hidden="false" customHeight="false" outlineLevel="0" collapsed="false">
      <c r="A138" s="2" t="n">
        <v>1187</v>
      </c>
      <c r="B138" s="15" t="s">
        <v>77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4</v>
      </c>
      <c r="H138" s="15" t="s">
        <v>79</v>
      </c>
      <c r="I138" s="4" t="n">
        <v>1021</v>
      </c>
      <c r="J138" s="4" t="n">
        <v>17890</v>
      </c>
      <c r="K138" s="5" t="n">
        <v>17.5220372184133</v>
      </c>
      <c r="L138" s="4" t="n">
        <f aca="false">I135+I138</f>
        <v>2042</v>
      </c>
      <c r="M138" s="4" t="n">
        <f aca="false">J135+J138</f>
        <v>35280</v>
      </c>
      <c r="N138" s="5" t="n">
        <f aca="false">M138/L138</f>
        <v>17.2771792360431</v>
      </c>
    </row>
    <row r="139" customFormat="false" ht="13.5" hidden="false" customHeight="false" outlineLevel="0" collapsed="false">
      <c r="A139" s="2" t="n">
        <v>1191</v>
      </c>
      <c r="B139" s="15" t="s">
        <v>77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5</v>
      </c>
      <c r="H139" s="15" t="s">
        <v>83</v>
      </c>
      <c r="I139" s="4" t="n">
        <v>1642</v>
      </c>
      <c r="J139" s="4" t="n">
        <v>45690</v>
      </c>
      <c r="K139" s="5" t="n">
        <v>27.8258221680877</v>
      </c>
      <c r="L139" s="4" t="n">
        <f aca="false">I135+I139</f>
        <v>2663</v>
      </c>
      <c r="M139" s="4" t="n">
        <f aca="false">J135+J139</f>
        <v>63080</v>
      </c>
      <c r="N139" s="5" t="n">
        <f aca="false">M139/L139</f>
        <v>23.6875704093128</v>
      </c>
    </row>
    <row r="140" customFormat="false" ht="13.5" hidden="false" customHeight="false" outlineLevel="0" collapsed="false">
      <c r="A140" s="2" t="n">
        <v>1195</v>
      </c>
      <c r="B140" s="15" t="s">
        <v>77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93</v>
      </c>
      <c r="H140" s="15" t="s">
        <v>22</v>
      </c>
      <c r="I140" s="4" t="n">
        <v>621</v>
      </c>
      <c r="J140" s="4" t="n">
        <v>10790</v>
      </c>
      <c r="K140" s="5" t="n">
        <v>17.3752012882448</v>
      </c>
      <c r="L140" s="4" t="n">
        <f aca="false">I135+I140</f>
        <v>1642</v>
      </c>
      <c r="M140" s="4" t="n">
        <f aca="false">J135+J140</f>
        <v>28180</v>
      </c>
      <c r="N140" s="5" t="n">
        <f aca="false">M140/L140</f>
        <v>17.1619975639464</v>
      </c>
    </row>
    <row r="141" customFormat="false" ht="13.5" hidden="false" customHeight="false" outlineLevel="0" collapsed="false">
      <c r="A141" s="2" t="n">
        <v>1198</v>
      </c>
      <c r="B141" s="15" t="s">
        <v>77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94</v>
      </c>
      <c r="H141" s="15" t="s">
        <v>83</v>
      </c>
      <c r="I141" s="4" t="n">
        <v>1642</v>
      </c>
      <c r="J141" s="4" t="n">
        <v>45690</v>
      </c>
      <c r="K141" s="5" t="n">
        <v>27.8258221680877</v>
      </c>
      <c r="L141" s="4" t="n">
        <f aca="false">I135+I141</f>
        <v>2663</v>
      </c>
      <c r="M141" s="4" t="n">
        <f aca="false">J135+J141</f>
        <v>63080</v>
      </c>
      <c r="N141" s="5" t="n">
        <f aca="false">M141/L141</f>
        <v>23.6875704093128</v>
      </c>
    </row>
    <row r="142" customFormat="false" ht="13.5" hidden="false" customHeight="false" outlineLevel="0" collapsed="false">
      <c r="A142" s="2" t="n">
        <v>1202</v>
      </c>
      <c r="B142" s="15" t="s">
        <v>77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8</v>
      </c>
      <c r="H142" s="15" t="s">
        <v>22</v>
      </c>
      <c r="I142" s="4" t="n">
        <v>621</v>
      </c>
      <c r="J142" s="4" t="n">
        <v>10790</v>
      </c>
      <c r="K142" s="5" t="n">
        <v>17.3752012882448</v>
      </c>
      <c r="L142" s="4" t="n">
        <f aca="false">I135+I142</f>
        <v>1642</v>
      </c>
      <c r="M142" s="4" t="n">
        <f aca="false">J135+J142</f>
        <v>28180</v>
      </c>
      <c r="N142" s="5" t="n">
        <f aca="false">M142/L142</f>
        <v>17.1619975639464</v>
      </c>
    </row>
    <row r="143" customFormat="false" ht="13.5" hidden="false" customHeight="false" outlineLevel="0" collapsed="false">
      <c r="A143" s="2" t="n">
        <v>1206</v>
      </c>
      <c r="B143" s="15" t="s">
        <v>77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9</v>
      </c>
      <c r="H143" s="15" t="s">
        <v>107</v>
      </c>
      <c r="I143" s="4" t="n">
        <v>1435</v>
      </c>
      <c r="J143" s="4" t="n">
        <v>30990</v>
      </c>
      <c r="K143" s="5" t="n">
        <v>21.595818815331</v>
      </c>
      <c r="L143" s="4" t="n">
        <f aca="false">I135+I143</f>
        <v>2456</v>
      </c>
      <c r="M143" s="4" t="n">
        <f aca="false">J135+J143</f>
        <v>48380</v>
      </c>
      <c r="N143" s="5" t="n">
        <f aca="false">M143/L143</f>
        <v>19.6986970684039</v>
      </c>
    </row>
    <row r="144" customFormat="false" ht="13.5" hidden="false" customHeight="false" outlineLevel="0" collapsed="false">
      <c r="A144" s="2" t="n">
        <v>1210</v>
      </c>
      <c r="B144" s="15" t="s">
        <v>77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20</v>
      </c>
      <c r="H144" s="15" t="s">
        <v>22</v>
      </c>
      <c r="I144" s="4" t="n">
        <v>621</v>
      </c>
      <c r="J144" s="4" t="n">
        <v>9790</v>
      </c>
      <c r="K144" s="5" t="n">
        <v>15.7648953301127</v>
      </c>
      <c r="L144" s="4" t="n">
        <f aca="false">I135+I144</f>
        <v>1642</v>
      </c>
      <c r="M144" s="4" t="n">
        <f aca="false">J135+J144</f>
        <v>27180</v>
      </c>
      <c r="N144" s="5" t="n">
        <f aca="false">M144/L144</f>
        <v>16.5529841656516</v>
      </c>
    </row>
    <row r="145" customFormat="false" ht="13.5" hidden="false" customHeight="false" outlineLevel="0" collapsed="false">
      <c r="A145" s="2" t="n">
        <v>1215</v>
      </c>
      <c r="B145" s="15" t="s">
        <v>77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1</v>
      </c>
      <c r="H145" s="15" t="s">
        <v>24</v>
      </c>
      <c r="I145" s="4" t="n">
        <v>1435</v>
      </c>
      <c r="J145" s="4" t="n">
        <v>20690</v>
      </c>
      <c r="K145" s="5" t="n">
        <v>14.418118466899</v>
      </c>
      <c r="L145" s="4" t="n">
        <f aca="false">I135+I145</f>
        <v>2456</v>
      </c>
      <c r="M145" s="4" t="n">
        <f aca="false">J135+J145</f>
        <v>38080</v>
      </c>
      <c r="N145" s="5" t="n">
        <f aca="false">M145/L145</f>
        <v>15.5048859934853</v>
      </c>
    </row>
    <row r="146" customFormat="false" ht="13.5" hidden="false" customHeight="false" outlineLevel="0" collapsed="false">
      <c r="A146" s="2" t="n">
        <v>1219</v>
      </c>
      <c r="B146" s="15" t="s">
        <v>77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2</v>
      </c>
      <c r="H146" s="15" t="s">
        <v>79</v>
      </c>
      <c r="I146" s="4" t="n">
        <v>1021</v>
      </c>
      <c r="J146" s="4" t="n">
        <v>16890</v>
      </c>
      <c r="K146" s="5" t="n">
        <v>16.5426052889324</v>
      </c>
      <c r="L146" s="4" t="n">
        <f aca="false">I135+I146</f>
        <v>2042</v>
      </c>
      <c r="M146" s="4" t="n">
        <f aca="false">J135+J146</f>
        <v>34280</v>
      </c>
      <c r="N146" s="5" t="n">
        <f aca="false">M146/L146</f>
        <v>16.7874632713026</v>
      </c>
    </row>
    <row r="147" customFormat="false" ht="13.5" hidden="false" customHeight="false" outlineLevel="0" collapsed="false">
      <c r="A147" s="2" t="n">
        <v>1225</v>
      </c>
      <c r="B147" s="15" t="s">
        <v>77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3</v>
      </c>
      <c r="H147" s="15" t="s">
        <v>24</v>
      </c>
      <c r="I147" s="4" t="n">
        <v>1435</v>
      </c>
      <c r="J147" s="4" t="n">
        <v>20690</v>
      </c>
      <c r="K147" s="5" t="n">
        <v>14.418118466899</v>
      </c>
      <c r="L147" s="4" t="n">
        <f aca="false">I135+I147</f>
        <v>2456</v>
      </c>
      <c r="M147" s="4" t="n">
        <f aca="false">J135+J147</f>
        <v>38080</v>
      </c>
      <c r="N147" s="5" t="n">
        <f aca="false">M147/L147</f>
        <v>15.5048859934853</v>
      </c>
    </row>
    <row r="148" customFormat="false" ht="13.5" hidden="false" customHeight="false" outlineLevel="0" collapsed="false">
      <c r="A148" s="18" t="s">
        <v>134</v>
      </c>
    </row>
    <row r="149" customFormat="false" ht="13.5" hidden="false" customHeight="false" outlineLevel="0" collapsed="false">
      <c r="A149" s="25" t="n">
        <v>2588</v>
      </c>
      <c r="B149" s="26" t="s">
        <v>19</v>
      </c>
      <c r="C149" s="26" t="s">
        <v>77</v>
      </c>
      <c r="D149" s="27" t="n">
        <v>0.440972222222222</v>
      </c>
      <c r="E149" s="27" t="n">
        <v>0.496527777777778</v>
      </c>
      <c r="F149" s="27"/>
      <c r="G149" s="28" t="s">
        <v>85</v>
      </c>
      <c r="H149" s="26" t="s">
        <v>24</v>
      </c>
      <c r="I149" s="29" t="n">
        <v>1435</v>
      </c>
      <c r="J149" s="29" t="n">
        <v>20690</v>
      </c>
      <c r="K149" s="30" t="n">
        <v>14.418118466899</v>
      </c>
      <c r="L149" s="29"/>
      <c r="M149" s="29"/>
      <c r="N149" s="30"/>
    </row>
    <row r="150" customFormat="false" ht="13.5" hidden="false" customHeight="false" outlineLevel="0" collapsed="false">
      <c r="A150" s="2" t="n">
        <v>1177</v>
      </c>
      <c r="B150" s="15" t="s">
        <v>77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12</v>
      </c>
      <c r="H150" s="15" t="s">
        <v>79</v>
      </c>
      <c r="I150" s="4" t="n">
        <v>1021</v>
      </c>
      <c r="J150" s="4" t="n">
        <v>17890</v>
      </c>
      <c r="K150" s="5" t="n">
        <v>17.5220372184133</v>
      </c>
      <c r="L150" s="4" t="n">
        <f aca="false">I149+I150</f>
        <v>2456</v>
      </c>
      <c r="M150" s="4" t="n">
        <f aca="false">J149+J150</f>
        <v>38580</v>
      </c>
      <c r="N150" s="5" t="n">
        <f aca="false">M150/L150</f>
        <v>15.7084690553746</v>
      </c>
    </row>
    <row r="151" customFormat="false" ht="13.5" hidden="false" customHeight="false" outlineLevel="0" collapsed="false">
      <c r="A151" s="2" t="n">
        <v>1183</v>
      </c>
      <c r="B151" s="15" t="s">
        <v>77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13</v>
      </c>
      <c r="H151" s="15" t="s">
        <v>24</v>
      </c>
      <c r="I151" s="4" t="n">
        <v>1435</v>
      </c>
      <c r="J151" s="4" t="n">
        <v>23990</v>
      </c>
      <c r="K151" s="5" t="n">
        <v>16.7177700348432</v>
      </c>
      <c r="L151" s="4" t="n">
        <f aca="false">I149+I151</f>
        <v>2870</v>
      </c>
      <c r="M151" s="4" t="n">
        <f aca="false">J149+J151</f>
        <v>44680</v>
      </c>
      <c r="N151" s="5" t="n">
        <f aca="false">M151/L151</f>
        <v>15.5679442508711</v>
      </c>
    </row>
    <row r="152" customFormat="false" ht="13.5" hidden="false" customHeight="false" outlineLevel="0" collapsed="false">
      <c r="A152" s="2" t="n">
        <v>1187</v>
      </c>
      <c r="B152" s="15" t="s">
        <v>77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4</v>
      </c>
      <c r="H152" s="15" t="s">
        <v>79</v>
      </c>
      <c r="I152" s="4" t="n">
        <v>1021</v>
      </c>
      <c r="J152" s="4" t="n">
        <v>17890</v>
      </c>
      <c r="K152" s="5" t="n">
        <v>17.5220372184133</v>
      </c>
      <c r="L152" s="4" t="n">
        <f aca="false">I149+I152</f>
        <v>2456</v>
      </c>
      <c r="M152" s="4" t="n">
        <f aca="false">J149+J152</f>
        <v>38580</v>
      </c>
      <c r="N152" s="5" t="n">
        <f aca="false">M152/L152</f>
        <v>15.7084690553746</v>
      </c>
    </row>
    <row r="153" customFormat="false" ht="13.5" hidden="false" customHeight="false" outlineLevel="0" collapsed="false">
      <c r="A153" s="2" t="n">
        <v>1191</v>
      </c>
      <c r="B153" s="15" t="s">
        <v>77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5</v>
      </c>
      <c r="H153" s="15" t="s">
        <v>83</v>
      </c>
      <c r="I153" s="4" t="n">
        <v>1642</v>
      </c>
      <c r="J153" s="4" t="n">
        <v>45690</v>
      </c>
      <c r="K153" s="5" t="n">
        <v>27.8258221680877</v>
      </c>
      <c r="L153" s="4" t="n">
        <f aca="false">I149+I153</f>
        <v>3077</v>
      </c>
      <c r="M153" s="4" t="n">
        <f aca="false">J149+J153</f>
        <v>66380</v>
      </c>
      <c r="N153" s="5" t="n">
        <f aca="false">M153/L153</f>
        <v>21.5729606759831</v>
      </c>
    </row>
    <row r="154" customFormat="false" ht="13.5" hidden="false" customHeight="false" outlineLevel="0" collapsed="false">
      <c r="A154" s="2" t="n">
        <v>1195</v>
      </c>
      <c r="B154" s="15" t="s">
        <v>77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93</v>
      </c>
      <c r="H154" s="15" t="s">
        <v>22</v>
      </c>
      <c r="I154" s="4" t="n">
        <v>621</v>
      </c>
      <c r="J154" s="4" t="n">
        <v>10790</v>
      </c>
      <c r="K154" s="5" t="n">
        <v>17.3752012882448</v>
      </c>
      <c r="L154" s="4" t="n">
        <f aca="false">I149+I154</f>
        <v>2056</v>
      </c>
      <c r="M154" s="4" t="n">
        <f aca="false">J149+J154</f>
        <v>31480</v>
      </c>
      <c r="N154" s="5" t="n">
        <f aca="false">M154/L154</f>
        <v>15.3112840466926</v>
      </c>
    </row>
    <row r="155" customFormat="false" ht="13.5" hidden="false" customHeight="false" outlineLevel="0" collapsed="false">
      <c r="A155" s="2" t="n">
        <v>1198</v>
      </c>
      <c r="B155" s="15" t="s">
        <v>77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94</v>
      </c>
      <c r="H155" s="15" t="s">
        <v>83</v>
      </c>
      <c r="I155" s="4" t="n">
        <v>1642</v>
      </c>
      <c r="J155" s="4" t="n">
        <v>45690</v>
      </c>
      <c r="K155" s="5" t="n">
        <v>27.8258221680877</v>
      </c>
      <c r="L155" s="4" t="n">
        <f aca="false">I149+I155</f>
        <v>3077</v>
      </c>
      <c r="M155" s="4" t="n">
        <f aca="false">J149+J155</f>
        <v>66380</v>
      </c>
      <c r="N155" s="5" t="n">
        <f aca="false">M155/L155</f>
        <v>21.5729606759831</v>
      </c>
    </row>
    <row r="156" customFormat="false" ht="13.5" hidden="false" customHeight="false" outlineLevel="0" collapsed="false">
      <c r="A156" s="2" t="n">
        <v>1202</v>
      </c>
      <c r="B156" s="15" t="s">
        <v>77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8</v>
      </c>
      <c r="H156" s="15" t="s">
        <v>22</v>
      </c>
      <c r="I156" s="4" t="n">
        <v>621</v>
      </c>
      <c r="J156" s="4" t="n">
        <v>10790</v>
      </c>
      <c r="K156" s="5" t="n">
        <v>17.3752012882448</v>
      </c>
      <c r="L156" s="4" t="n">
        <f aca="false">I149+I156</f>
        <v>2056</v>
      </c>
      <c r="M156" s="4" t="n">
        <f aca="false">J149+J156</f>
        <v>31480</v>
      </c>
      <c r="N156" s="5" t="n">
        <f aca="false">M156/L156</f>
        <v>15.3112840466926</v>
      </c>
    </row>
    <row r="157" customFormat="false" ht="13.5" hidden="false" customHeight="false" outlineLevel="0" collapsed="false">
      <c r="A157" s="2" t="n">
        <v>1206</v>
      </c>
      <c r="B157" s="15" t="s">
        <v>77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9</v>
      </c>
      <c r="H157" s="15" t="s">
        <v>107</v>
      </c>
      <c r="I157" s="4" t="n">
        <v>1435</v>
      </c>
      <c r="J157" s="4" t="n">
        <v>30990</v>
      </c>
      <c r="K157" s="5" t="n">
        <v>21.595818815331</v>
      </c>
      <c r="L157" s="4" t="n">
        <f aca="false">I149+I157</f>
        <v>2870</v>
      </c>
      <c r="M157" s="4" t="n">
        <f aca="false">J149+J157</f>
        <v>51680</v>
      </c>
      <c r="N157" s="5" t="n">
        <f aca="false">M157/L157</f>
        <v>18.006968641115</v>
      </c>
    </row>
    <row r="158" customFormat="false" ht="13.5" hidden="false" customHeight="false" outlineLevel="0" collapsed="false">
      <c r="A158" s="2" t="n">
        <v>1210</v>
      </c>
      <c r="B158" s="15" t="s">
        <v>7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20</v>
      </c>
      <c r="H158" s="15" t="s">
        <v>22</v>
      </c>
      <c r="I158" s="4" t="n">
        <v>621</v>
      </c>
      <c r="J158" s="4" t="n">
        <v>9790</v>
      </c>
      <c r="K158" s="5" t="n">
        <v>15.7648953301127</v>
      </c>
      <c r="L158" s="4" t="n">
        <f aca="false">I149+I158</f>
        <v>2056</v>
      </c>
      <c r="M158" s="4" t="n">
        <f aca="false">J149+J158</f>
        <v>30480</v>
      </c>
      <c r="N158" s="5" t="n">
        <f aca="false">M158/L158</f>
        <v>14.8249027237354</v>
      </c>
    </row>
    <row r="159" customFormat="false" ht="13.5" hidden="false" customHeight="false" outlineLevel="0" collapsed="false">
      <c r="A159" s="2" t="n">
        <v>1215</v>
      </c>
      <c r="B159" s="15" t="s">
        <v>77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1</v>
      </c>
      <c r="H159" s="15" t="s">
        <v>24</v>
      </c>
      <c r="I159" s="4" t="n">
        <v>1435</v>
      </c>
      <c r="J159" s="4" t="n">
        <v>20690</v>
      </c>
      <c r="K159" s="5" t="n">
        <v>14.418118466899</v>
      </c>
      <c r="L159" s="4" t="n">
        <f aca="false">I149+I159</f>
        <v>2870</v>
      </c>
      <c r="M159" s="4" t="n">
        <f aca="false">J149+J159</f>
        <v>41380</v>
      </c>
      <c r="N159" s="5" t="n">
        <f aca="false">M159/L159</f>
        <v>14.418118466899</v>
      </c>
    </row>
    <row r="160" customFormat="false" ht="13.5" hidden="false" customHeight="false" outlineLevel="0" collapsed="false">
      <c r="A160" s="2" t="n">
        <v>1219</v>
      </c>
      <c r="B160" s="15" t="s">
        <v>77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2</v>
      </c>
      <c r="H160" s="15" t="s">
        <v>79</v>
      </c>
      <c r="I160" s="4" t="n">
        <v>1021</v>
      </c>
      <c r="J160" s="4" t="n">
        <v>16890</v>
      </c>
      <c r="K160" s="5" t="n">
        <v>16.5426052889324</v>
      </c>
      <c r="L160" s="4" t="n">
        <f aca="false">I149+I160</f>
        <v>2456</v>
      </c>
      <c r="M160" s="4" t="n">
        <f aca="false">J149+J160</f>
        <v>37580</v>
      </c>
      <c r="N160" s="5" t="n">
        <f aca="false">M160/L160</f>
        <v>15.3013029315961</v>
      </c>
    </row>
    <row r="161" customFormat="false" ht="13.5" hidden="false" customHeight="false" outlineLevel="0" collapsed="false">
      <c r="A161" s="2" t="n">
        <v>1225</v>
      </c>
      <c r="B161" s="15" t="s">
        <v>77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3</v>
      </c>
      <c r="H161" s="15" t="s">
        <v>24</v>
      </c>
      <c r="I161" s="4" t="n">
        <v>1435</v>
      </c>
      <c r="J161" s="4" t="n">
        <v>20690</v>
      </c>
      <c r="K161" s="5" t="n">
        <v>14.418118466899</v>
      </c>
      <c r="L161" s="4" t="n">
        <f aca="false">I149+I161</f>
        <v>2870</v>
      </c>
      <c r="M161" s="4" t="n">
        <f aca="false">J149+J161</f>
        <v>41380</v>
      </c>
      <c r="N161" s="5" t="n">
        <f aca="false">M161/L161</f>
        <v>14.418118466899</v>
      </c>
    </row>
    <row r="162" customFormat="false" ht="13.5" hidden="false" customHeight="false" outlineLevel="0" collapsed="false">
      <c r="A162" s="18" t="s">
        <v>135</v>
      </c>
    </row>
    <row r="163" customFormat="false" ht="13.5" hidden="false" customHeight="false" outlineLevel="0" collapsed="false">
      <c r="A163" s="19" t="n">
        <v>2592</v>
      </c>
      <c r="B163" s="20" t="s">
        <v>19</v>
      </c>
      <c r="C163" s="20" t="s">
        <v>77</v>
      </c>
      <c r="D163" s="21" t="n">
        <v>0.548611111111111</v>
      </c>
      <c r="E163" s="21" t="n">
        <v>0.604166666666667</v>
      </c>
      <c r="F163" s="21"/>
      <c r="G163" s="22" t="s">
        <v>86</v>
      </c>
      <c r="H163" s="20" t="s">
        <v>79</v>
      </c>
      <c r="I163" s="23" t="n">
        <v>1021</v>
      </c>
      <c r="J163" s="23" t="n">
        <v>17390</v>
      </c>
      <c r="K163" s="24" t="n">
        <v>17.0323212536729</v>
      </c>
      <c r="L163" s="23"/>
      <c r="M163" s="23"/>
      <c r="N163" s="24"/>
    </row>
    <row r="164" customFormat="false" ht="13.5" hidden="false" customHeight="false" outlineLevel="0" collapsed="false">
      <c r="A164" s="2" t="n">
        <v>1195</v>
      </c>
      <c r="B164" s="15" t="s">
        <v>77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93</v>
      </c>
      <c r="H164" s="15" t="s">
        <v>22</v>
      </c>
      <c r="I164" s="4" t="n">
        <v>621</v>
      </c>
      <c r="J164" s="4" t="n">
        <v>10790</v>
      </c>
      <c r="K164" s="5" t="n">
        <v>17.3752012882448</v>
      </c>
      <c r="L164" s="4" t="n">
        <f aca="false">I163+I164</f>
        <v>1642</v>
      </c>
      <c r="M164" s="4" t="n">
        <f aca="false">J163+J164</f>
        <v>28180</v>
      </c>
      <c r="N164" s="5" t="n">
        <f aca="false">M164/L164</f>
        <v>17.1619975639464</v>
      </c>
    </row>
    <row r="165" customFormat="false" ht="13.5" hidden="false" customHeight="false" outlineLevel="0" collapsed="false">
      <c r="A165" s="2" t="n">
        <v>1198</v>
      </c>
      <c r="B165" s="15" t="s">
        <v>77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94</v>
      </c>
      <c r="H165" s="15" t="s">
        <v>83</v>
      </c>
      <c r="I165" s="4" t="n">
        <v>1642</v>
      </c>
      <c r="J165" s="4" t="n">
        <v>45690</v>
      </c>
      <c r="K165" s="5" t="n">
        <v>27.8258221680877</v>
      </c>
      <c r="L165" s="4" t="n">
        <f aca="false">I163+I165</f>
        <v>2663</v>
      </c>
      <c r="M165" s="4" t="n">
        <f aca="false">J163+J165</f>
        <v>63080</v>
      </c>
      <c r="N165" s="5" t="n">
        <f aca="false">M165/L165</f>
        <v>23.6875704093128</v>
      </c>
    </row>
    <row r="166" customFormat="false" ht="13.5" hidden="false" customHeight="false" outlineLevel="0" collapsed="false">
      <c r="A166" s="2" t="n">
        <v>1202</v>
      </c>
      <c r="B166" s="15" t="s">
        <v>77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8</v>
      </c>
      <c r="H166" s="15" t="s">
        <v>22</v>
      </c>
      <c r="I166" s="4" t="n">
        <v>621</v>
      </c>
      <c r="J166" s="4" t="n">
        <v>10790</v>
      </c>
      <c r="K166" s="5" t="n">
        <v>17.3752012882448</v>
      </c>
      <c r="L166" s="4" t="n">
        <f aca="false">I163+I166</f>
        <v>1642</v>
      </c>
      <c r="M166" s="4" t="n">
        <f aca="false">J163+J166</f>
        <v>28180</v>
      </c>
      <c r="N166" s="5" t="n">
        <f aca="false">M166/L166</f>
        <v>17.1619975639464</v>
      </c>
    </row>
    <row r="167" customFormat="false" ht="13.5" hidden="false" customHeight="false" outlineLevel="0" collapsed="false">
      <c r="A167" s="2" t="n">
        <v>1206</v>
      </c>
      <c r="B167" s="15" t="s">
        <v>77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9</v>
      </c>
      <c r="H167" s="15" t="s">
        <v>107</v>
      </c>
      <c r="I167" s="4" t="n">
        <v>1435</v>
      </c>
      <c r="J167" s="4" t="n">
        <v>30990</v>
      </c>
      <c r="K167" s="5" t="n">
        <v>21.595818815331</v>
      </c>
      <c r="L167" s="4" t="n">
        <f aca="false">I163+I167</f>
        <v>2456</v>
      </c>
      <c r="M167" s="4" t="n">
        <f aca="false">J163+J167</f>
        <v>48380</v>
      </c>
      <c r="N167" s="5" t="n">
        <f aca="false">M167/L167</f>
        <v>19.6986970684039</v>
      </c>
    </row>
    <row r="168" customFormat="false" ht="13.5" hidden="false" customHeight="false" outlineLevel="0" collapsed="false">
      <c r="A168" s="2" t="n">
        <v>1210</v>
      </c>
      <c r="B168" s="15" t="s">
        <v>77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20</v>
      </c>
      <c r="H168" s="15" t="s">
        <v>22</v>
      </c>
      <c r="I168" s="4" t="n">
        <v>621</v>
      </c>
      <c r="J168" s="4" t="n">
        <v>9790</v>
      </c>
      <c r="K168" s="5" t="n">
        <v>15.7648953301127</v>
      </c>
      <c r="L168" s="4" t="n">
        <f aca="false">I163+I168</f>
        <v>1642</v>
      </c>
      <c r="M168" s="4" t="n">
        <f aca="false">J163+J168</f>
        <v>27180</v>
      </c>
      <c r="N168" s="5" t="n">
        <f aca="false">M168/L168</f>
        <v>16.5529841656516</v>
      </c>
    </row>
    <row r="169" customFormat="false" ht="13.5" hidden="false" customHeight="false" outlineLevel="0" collapsed="false">
      <c r="A169" s="2" t="n">
        <v>1215</v>
      </c>
      <c r="B169" s="15" t="s">
        <v>77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1</v>
      </c>
      <c r="H169" s="15" t="s">
        <v>24</v>
      </c>
      <c r="I169" s="4" t="n">
        <v>1435</v>
      </c>
      <c r="J169" s="4" t="n">
        <v>20690</v>
      </c>
      <c r="K169" s="5" t="n">
        <v>14.418118466899</v>
      </c>
      <c r="L169" s="4" t="n">
        <f aca="false">I163+I169</f>
        <v>2456</v>
      </c>
      <c r="M169" s="4" t="n">
        <f aca="false">J163+J169</f>
        <v>38080</v>
      </c>
      <c r="N169" s="5" t="n">
        <f aca="false">M169/L169</f>
        <v>15.5048859934853</v>
      </c>
    </row>
    <row r="170" customFormat="false" ht="13.5" hidden="false" customHeight="false" outlineLevel="0" collapsed="false">
      <c r="A170" s="2" t="n">
        <v>1219</v>
      </c>
      <c r="B170" s="15" t="s">
        <v>77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2</v>
      </c>
      <c r="H170" s="15" t="s">
        <v>79</v>
      </c>
      <c r="I170" s="4" t="n">
        <v>1021</v>
      </c>
      <c r="J170" s="4" t="n">
        <v>16890</v>
      </c>
      <c r="K170" s="5" t="n">
        <v>16.5426052889324</v>
      </c>
      <c r="L170" s="4" t="n">
        <f aca="false">I163+I170</f>
        <v>2042</v>
      </c>
      <c r="M170" s="4" t="n">
        <f aca="false">J163+J170</f>
        <v>34280</v>
      </c>
      <c r="N170" s="5" t="n">
        <f aca="false">M170/L170</f>
        <v>16.7874632713026</v>
      </c>
    </row>
    <row r="171" customFormat="false" ht="13.5" hidden="false" customHeight="false" outlineLevel="0" collapsed="false">
      <c r="A171" s="2" t="n">
        <v>1225</v>
      </c>
      <c r="B171" s="15" t="s">
        <v>77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3</v>
      </c>
      <c r="H171" s="15" t="s">
        <v>24</v>
      </c>
      <c r="I171" s="4" t="n">
        <v>1435</v>
      </c>
      <c r="J171" s="4" t="n">
        <v>20690</v>
      </c>
      <c r="K171" s="5" t="n">
        <v>14.418118466899</v>
      </c>
      <c r="L171" s="4" t="n">
        <f aca="false">I163+I171</f>
        <v>2456</v>
      </c>
      <c r="M171" s="4" t="n">
        <f aca="false">J163+J171</f>
        <v>38080</v>
      </c>
      <c r="N171" s="5" t="n">
        <f aca="false">M171/L171</f>
        <v>15.5048859934853</v>
      </c>
    </row>
    <row r="172" customFormat="false" ht="13.5" hidden="false" customHeight="false" outlineLevel="0" collapsed="false">
      <c r="A172" s="18" t="s">
        <v>136</v>
      </c>
    </row>
    <row r="173" customFormat="false" ht="13.5" hidden="false" customHeight="false" outlineLevel="0" collapsed="false">
      <c r="A173" s="25" t="n">
        <v>2597</v>
      </c>
      <c r="B173" s="26" t="s">
        <v>19</v>
      </c>
      <c r="C173" s="26" t="s">
        <v>77</v>
      </c>
      <c r="D173" s="27" t="n">
        <v>0.548611111111111</v>
      </c>
      <c r="E173" s="27" t="n">
        <v>0.604166666666667</v>
      </c>
      <c r="F173" s="27"/>
      <c r="G173" s="28" t="s">
        <v>87</v>
      </c>
      <c r="H173" s="26" t="s">
        <v>107</v>
      </c>
      <c r="I173" s="29" t="n">
        <v>1435</v>
      </c>
      <c r="J173" s="29" t="n">
        <v>27590</v>
      </c>
      <c r="K173" s="30" t="n">
        <v>19.2264808362369</v>
      </c>
      <c r="L173" s="29"/>
      <c r="M173" s="29"/>
      <c r="N173" s="30"/>
    </row>
    <row r="174" customFormat="false" ht="13.5" hidden="false" customHeight="false" outlineLevel="0" collapsed="false">
      <c r="A174" s="2" t="n">
        <v>1195</v>
      </c>
      <c r="B174" s="15" t="s">
        <v>77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93</v>
      </c>
      <c r="H174" s="15" t="s">
        <v>22</v>
      </c>
      <c r="I174" s="4" t="n">
        <v>621</v>
      </c>
      <c r="J174" s="4" t="n">
        <v>10790</v>
      </c>
      <c r="K174" s="5" t="n">
        <v>17.3752012882448</v>
      </c>
      <c r="L174" s="4" t="n">
        <f aca="false">I173+I174</f>
        <v>2056</v>
      </c>
      <c r="M174" s="4" t="n">
        <f aca="false">J173+J174</f>
        <v>38380</v>
      </c>
      <c r="N174" s="5" t="n">
        <f aca="false">M174/L174</f>
        <v>18.6673151750973</v>
      </c>
    </row>
    <row r="175" customFormat="false" ht="13.5" hidden="false" customHeight="false" outlineLevel="0" collapsed="false">
      <c r="A175" s="2" t="n">
        <v>1198</v>
      </c>
      <c r="B175" s="15" t="s">
        <v>77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94</v>
      </c>
      <c r="H175" s="15" t="s">
        <v>83</v>
      </c>
      <c r="I175" s="4" t="n">
        <v>1642</v>
      </c>
      <c r="J175" s="4" t="n">
        <v>45690</v>
      </c>
      <c r="K175" s="5" t="n">
        <v>27.8258221680877</v>
      </c>
      <c r="L175" s="4" t="n">
        <f aca="false">I173+I175</f>
        <v>3077</v>
      </c>
      <c r="M175" s="4" t="n">
        <f aca="false">J173+J175</f>
        <v>73280</v>
      </c>
      <c r="N175" s="5" t="n">
        <f aca="false">M175/L175</f>
        <v>23.8154046148846</v>
      </c>
    </row>
    <row r="176" customFormat="false" ht="13.5" hidden="false" customHeight="false" outlineLevel="0" collapsed="false">
      <c r="A176" s="2" t="n">
        <v>1202</v>
      </c>
      <c r="B176" s="15" t="s">
        <v>77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8</v>
      </c>
      <c r="H176" s="15" t="s">
        <v>22</v>
      </c>
      <c r="I176" s="4" t="n">
        <v>621</v>
      </c>
      <c r="J176" s="4" t="n">
        <v>10790</v>
      </c>
      <c r="K176" s="5" t="n">
        <v>17.3752012882448</v>
      </c>
      <c r="L176" s="4" t="n">
        <f aca="false">I173+I176</f>
        <v>2056</v>
      </c>
      <c r="M176" s="4" t="n">
        <f aca="false">J173+J176</f>
        <v>38380</v>
      </c>
      <c r="N176" s="5" t="n">
        <f aca="false">M176/L176</f>
        <v>18.6673151750973</v>
      </c>
    </row>
    <row r="177" customFormat="false" ht="13.5" hidden="false" customHeight="false" outlineLevel="0" collapsed="false">
      <c r="A177" s="2" t="n">
        <v>1206</v>
      </c>
      <c r="B177" s="15" t="s">
        <v>77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9</v>
      </c>
      <c r="H177" s="15" t="s">
        <v>107</v>
      </c>
      <c r="I177" s="4" t="n">
        <v>1435</v>
      </c>
      <c r="J177" s="4" t="n">
        <v>30990</v>
      </c>
      <c r="K177" s="5" t="n">
        <v>21.595818815331</v>
      </c>
      <c r="L177" s="4" t="n">
        <f aca="false">I173+I177</f>
        <v>2870</v>
      </c>
      <c r="M177" s="4" t="n">
        <f aca="false">J173+J177</f>
        <v>58580</v>
      </c>
      <c r="N177" s="5" t="n">
        <f aca="false">M177/L177</f>
        <v>20.411149825784</v>
      </c>
    </row>
    <row r="178" customFormat="false" ht="13.5" hidden="false" customHeight="false" outlineLevel="0" collapsed="false">
      <c r="A178" s="2" t="n">
        <v>1210</v>
      </c>
      <c r="B178" s="15" t="s">
        <v>77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20</v>
      </c>
      <c r="H178" s="15" t="s">
        <v>22</v>
      </c>
      <c r="I178" s="4" t="n">
        <v>621</v>
      </c>
      <c r="J178" s="4" t="n">
        <v>9790</v>
      </c>
      <c r="K178" s="5" t="n">
        <v>15.7648953301127</v>
      </c>
      <c r="L178" s="4" t="n">
        <f aca="false">I173+I178</f>
        <v>2056</v>
      </c>
      <c r="M178" s="4" t="n">
        <f aca="false">J173+J178</f>
        <v>37380</v>
      </c>
      <c r="N178" s="5" t="n">
        <f aca="false">M178/L178</f>
        <v>18.1809338521401</v>
      </c>
    </row>
    <row r="179" customFormat="false" ht="13.5" hidden="false" customHeight="false" outlineLevel="0" collapsed="false">
      <c r="A179" s="2" t="n">
        <v>1215</v>
      </c>
      <c r="B179" s="15" t="s">
        <v>77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1</v>
      </c>
      <c r="H179" s="15" t="s">
        <v>24</v>
      </c>
      <c r="I179" s="4" t="n">
        <v>1435</v>
      </c>
      <c r="J179" s="4" t="n">
        <v>20690</v>
      </c>
      <c r="K179" s="5" t="n">
        <v>14.418118466899</v>
      </c>
      <c r="L179" s="4" t="n">
        <f aca="false">I173+I179</f>
        <v>2870</v>
      </c>
      <c r="M179" s="4" t="n">
        <f aca="false">J173+J179</f>
        <v>48280</v>
      </c>
      <c r="N179" s="5" t="n">
        <f aca="false">M179/L179</f>
        <v>16.8222996515679</v>
      </c>
    </row>
    <row r="180" customFormat="false" ht="13.5" hidden="false" customHeight="false" outlineLevel="0" collapsed="false">
      <c r="A180" s="2" t="n">
        <v>1219</v>
      </c>
      <c r="B180" s="15" t="s">
        <v>77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2</v>
      </c>
      <c r="H180" s="15" t="s">
        <v>79</v>
      </c>
      <c r="I180" s="4" t="n">
        <v>1021</v>
      </c>
      <c r="J180" s="4" t="n">
        <v>16890</v>
      </c>
      <c r="K180" s="5" t="n">
        <v>16.5426052889324</v>
      </c>
      <c r="L180" s="4" t="n">
        <f aca="false">I173+I180</f>
        <v>2456</v>
      </c>
      <c r="M180" s="4" t="n">
        <f aca="false">J173+J180</f>
        <v>44480</v>
      </c>
      <c r="N180" s="5" t="n">
        <f aca="false">M180/L180</f>
        <v>18.1107491856678</v>
      </c>
    </row>
    <row r="181" customFormat="false" ht="13.5" hidden="false" customHeight="false" outlineLevel="0" collapsed="false">
      <c r="A181" s="2" t="n">
        <v>1225</v>
      </c>
      <c r="B181" s="15" t="s">
        <v>77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3</v>
      </c>
      <c r="H181" s="15" t="s">
        <v>24</v>
      </c>
      <c r="I181" s="4" t="n">
        <v>1435</v>
      </c>
      <c r="J181" s="4" t="n">
        <v>20690</v>
      </c>
      <c r="K181" s="5" t="n">
        <v>14.418118466899</v>
      </c>
      <c r="L181" s="4" t="n">
        <f aca="false">I173+I181</f>
        <v>2870</v>
      </c>
      <c r="M181" s="4" t="n">
        <f aca="false">J173+J181</f>
        <v>48280</v>
      </c>
      <c r="N181" s="5" t="n">
        <f aca="false">M181/L181</f>
        <v>16.8222996515679</v>
      </c>
    </row>
    <row r="182" customFormat="false" ht="13.5" hidden="false" customHeight="false" outlineLevel="0" collapsed="false">
      <c r="A182" s="18" t="s">
        <v>137</v>
      </c>
    </row>
    <row r="183" customFormat="false" ht="13.5" hidden="false" customHeight="false" outlineLevel="0" collapsed="false">
      <c r="A183" s="19" t="n">
        <v>2600</v>
      </c>
      <c r="B183" s="20" t="s">
        <v>19</v>
      </c>
      <c r="C183" s="20" t="s">
        <v>77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79</v>
      </c>
      <c r="I183" s="23" t="n">
        <v>1021</v>
      </c>
      <c r="J183" s="23" t="n">
        <v>17890</v>
      </c>
      <c r="K183" s="24" t="n">
        <v>17.5220372184133</v>
      </c>
      <c r="L183" s="23"/>
      <c r="M183" s="23"/>
      <c r="N183" s="24"/>
    </row>
    <row r="184" customFormat="false" ht="13.5" hidden="false" customHeight="false" outlineLevel="0" collapsed="false">
      <c r="A184" s="2" t="n">
        <v>1202</v>
      </c>
      <c r="B184" s="15" t="s">
        <v>77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8</v>
      </c>
      <c r="H184" s="15" t="s">
        <v>22</v>
      </c>
      <c r="I184" s="4" t="n">
        <v>621</v>
      </c>
      <c r="J184" s="4" t="n">
        <v>10790</v>
      </c>
      <c r="K184" s="5" t="n">
        <v>17.3752012882448</v>
      </c>
      <c r="L184" s="4" t="n">
        <f aca="false">I183+I184</f>
        <v>1642</v>
      </c>
      <c r="M184" s="4" t="n">
        <f aca="false">J183+J184</f>
        <v>28680</v>
      </c>
      <c r="N184" s="5" t="n">
        <f aca="false">M184/L184</f>
        <v>17.4665042630938</v>
      </c>
    </row>
    <row r="185" customFormat="false" ht="13.5" hidden="false" customHeight="false" outlineLevel="0" collapsed="false">
      <c r="A185" s="2" t="n">
        <v>1206</v>
      </c>
      <c r="B185" s="15" t="s">
        <v>77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9</v>
      </c>
      <c r="H185" s="15" t="s">
        <v>107</v>
      </c>
      <c r="I185" s="4" t="n">
        <v>1435</v>
      </c>
      <c r="J185" s="4" t="n">
        <v>30990</v>
      </c>
      <c r="K185" s="5" t="n">
        <v>21.595818815331</v>
      </c>
      <c r="L185" s="4" t="n">
        <f aca="false">I183+I185</f>
        <v>2456</v>
      </c>
      <c r="M185" s="4" t="n">
        <f aca="false">J183+J185</f>
        <v>48880</v>
      </c>
      <c r="N185" s="5" t="n">
        <f aca="false">M185/L185</f>
        <v>19.9022801302932</v>
      </c>
    </row>
    <row r="186" customFormat="false" ht="13.5" hidden="false" customHeight="false" outlineLevel="0" collapsed="false">
      <c r="A186" s="2" t="n">
        <v>1210</v>
      </c>
      <c r="B186" s="15" t="s">
        <v>7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20</v>
      </c>
      <c r="H186" s="15" t="s">
        <v>22</v>
      </c>
      <c r="I186" s="4" t="n">
        <v>621</v>
      </c>
      <c r="J186" s="4" t="n">
        <v>9790</v>
      </c>
      <c r="K186" s="5" t="n">
        <v>15.7648953301127</v>
      </c>
      <c r="L186" s="4" t="n">
        <f aca="false">I183+I186</f>
        <v>1642</v>
      </c>
      <c r="M186" s="4" t="n">
        <f aca="false">J183+J186</f>
        <v>27680</v>
      </c>
      <c r="N186" s="5" t="n">
        <f aca="false">M186/L186</f>
        <v>16.857490864799</v>
      </c>
    </row>
    <row r="187" customFormat="false" ht="13.5" hidden="false" customHeight="false" outlineLevel="0" collapsed="false">
      <c r="A187" s="2" t="n">
        <v>1215</v>
      </c>
      <c r="B187" s="15" t="s">
        <v>77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1</v>
      </c>
      <c r="H187" s="15" t="s">
        <v>24</v>
      </c>
      <c r="I187" s="4" t="n">
        <v>1435</v>
      </c>
      <c r="J187" s="4" t="n">
        <v>20690</v>
      </c>
      <c r="K187" s="5" t="n">
        <v>14.418118466899</v>
      </c>
      <c r="L187" s="4" t="n">
        <f aca="false">I183+I187</f>
        <v>2456</v>
      </c>
      <c r="M187" s="4" t="n">
        <f aca="false">J183+J187</f>
        <v>38580</v>
      </c>
      <c r="N187" s="5" t="n">
        <f aca="false">M187/L187</f>
        <v>15.7084690553746</v>
      </c>
    </row>
    <row r="188" customFormat="false" ht="13.5" hidden="false" customHeight="false" outlineLevel="0" collapsed="false">
      <c r="A188" s="2" t="n">
        <v>1219</v>
      </c>
      <c r="B188" s="15" t="s">
        <v>77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2</v>
      </c>
      <c r="H188" s="15" t="s">
        <v>79</v>
      </c>
      <c r="I188" s="4" t="n">
        <v>1021</v>
      </c>
      <c r="J188" s="4" t="n">
        <v>16890</v>
      </c>
      <c r="K188" s="5" t="n">
        <v>16.5426052889324</v>
      </c>
      <c r="L188" s="4" t="n">
        <f aca="false">I183+I188</f>
        <v>2042</v>
      </c>
      <c r="M188" s="4" t="n">
        <f aca="false">J183+J188</f>
        <v>34780</v>
      </c>
      <c r="N188" s="5" t="n">
        <f aca="false">M188/L188</f>
        <v>17.0323212536729</v>
      </c>
    </row>
    <row r="189" customFormat="false" ht="13.5" hidden="false" customHeight="false" outlineLevel="0" collapsed="false">
      <c r="A189" s="2" t="n">
        <v>1225</v>
      </c>
      <c r="B189" s="15" t="s">
        <v>77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3</v>
      </c>
      <c r="H189" s="15" t="s">
        <v>24</v>
      </c>
      <c r="I189" s="4" t="n">
        <v>1435</v>
      </c>
      <c r="J189" s="4" t="n">
        <v>20690</v>
      </c>
      <c r="K189" s="5" t="n">
        <v>14.418118466899</v>
      </c>
      <c r="L189" s="4" t="n">
        <f aca="false">I183+I189</f>
        <v>2456</v>
      </c>
      <c r="M189" s="4" t="n">
        <f aca="false">J183+J189</f>
        <v>38580</v>
      </c>
      <c r="N189" s="5" t="n">
        <f aca="false">M189/L189</f>
        <v>15.7084690553746</v>
      </c>
    </row>
    <row r="190" customFormat="false" ht="13.5" hidden="false" customHeight="false" outlineLevel="0" collapsed="false">
      <c r="A190" s="18" t="s">
        <v>138</v>
      </c>
    </row>
    <row r="191" customFormat="false" ht="13.5" hidden="false" customHeight="false" outlineLevel="0" collapsed="false">
      <c r="A191" s="25" t="n">
        <v>2604</v>
      </c>
      <c r="B191" s="26" t="s">
        <v>19</v>
      </c>
      <c r="C191" s="26" t="s">
        <v>77</v>
      </c>
      <c r="D191" s="27" t="n">
        <v>0.649305555555556</v>
      </c>
      <c r="E191" s="27" t="n">
        <v>0.704861111111111</v>
      </c>
      <c r="F191" s="27"/>
      <c r="G191" s="28" t="s">
        <v>89</v>
      </c>
      <c r="H191" s="26" t="s">
        <v>83</v>
      </c>
      <c r="I191" s="29" t="n">
        <v>1642</v>
      </c>
      <c r="J191" s="29" t="n">
        <v>45690</v>
      </c>
      <c r="K191" s="30" t="n">
        <v>27.8258221680877</v>
      </c>
      <c r="L191" s="29"/>
      <c r="M191" s="29"/>
      <c r="N191" s="30"/>
    </row>
    <row r="192" customFormat="false" ht="13.5" hidden="false" customHeight="false" outlineLevel="0" collapsed="false">
      <c r="A192" s="2" t="n">
        <v>1202</v>
      </c>
      <c r="B192" s="15" t="s">
        <v>77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8</v>
      </c>
      <c r="H192" s="15" t="s">
        <v>22</v>
      </c>
      <c r="I192" s="4" t="n">
        <v>621</v>
      </c>
      <c r="J192" s="4" t="n">
        <v>10790</v>
      </c>
      <c r="K192" s="5" t="n">
        <v>17.3752012882448</v>
      </c>
      <c r="L192" s="4" t="n">
        <f aca="false">I191+I192</f>
        <v>2263</v>
      </c>
      <c r="M192" s="4" t="n">
        <f aca="false">J191+J192</f>
        <v>56480</v>
      </c>
      <c r="N192" s="5" t="n">
        <f aca="false">M192/L192</f>
        <v>24.9580203269996</v>
      </c>
    </row>
    <row r="193" customFormat="false" ht="13.5" hidden="false" customHeight="false" outlineLevel="0" collapsed="false">
      <c r="A193" s="2" t="n">
        <v>1206</v>
      </c>
      <c r="B193" s="15" t="s">
        <v>77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9</v>
      </c>
      <c r="H193" s="15" t="s">
        <v>107</v>
      </c>
      <c r="I193" s="4" t="n">
        <v>1435</v>
      </c>
      <c r="J193" s="4" t="n">
        <v>30990</v>
      </c>
      <c r="K193" s="5" t="n">
        <v>21.595818815331</v>
      </c>
      <c r="L193" s="4" t="n">
        <f aca="false">I191+I193</f>
        <v>3077</v>
      </c>
      <c r="M193" s="4" t="n">
        <f aca="false">J191+J193</f>
        <v>76680</v>
      </c>
      <c r="N193" s="5" t="n">
        <f aca="false">M193/L193</f>
        <v>24.9203769905752</v>
      </c>
    </row>
    <row r="194" customFormat="false" ht="13.5" hidden="false" customHeight="false" outlineLevel="0" collapsed="false">
      <c r="A194" s="2" t="n">
        <v>1210</v>
      </c>
      <c r="B194" s="15" t="s">
        <v>77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20</v>
      </c>
      <c r="H194" s="15" t="s">
        <v>22</v>
      </c>
      <c r="I194" s="4" t="n">
        <v>621</v>
      </c>
      <c r="J194" s="4" t="n">
        <v>9790</v>
      </c>
      <c r="K194" s="5" t="n">
        <v>15.7648953301127</v>
      </c>
      <c r="L194" s="4" t="n">
        <f aca="false">I191+I194</f>
        <v>2263</v>
      </c>
      <c r="M194" s="4" t="n">
        <f aca="false">J191+J194</f>
        <v>55480</v>
      </c>
      <c r="N194" s="5" t="n">
        <f aca="false">M194/L194</f>
        <v>24.5161290322581</v>
      </c>
    </row>
    <row r="195" customFormat="false" ht="13.5" hidden="false" customHeight="false" outlineLevel="0" collapsed="false">
      <c r="A195" s="2" t="n">
        <v>1215</v>
      </c>
      <c r="B195" s="15" t="s">
        <v>77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1</v>
      </c>
      <c r="H195" s="15" t="s">
        <v>24</v>
      </c>
      <c r="I195" s="4" t="n">
        <v>1435</v>
      </c>
      <c r="J195" s="4" t="n">
        <v>20690</v>
      </c>
      <c r="K195" s="5" t="n">
        <v>14.418118466899</v>
      </c>
      <c r="L195" s="4" t="n">
        <f aca="false">I191+I195</f>
        <v>3077</v>
      </c>
      <c r="M195" s="4" t="n">
        <f aca="false">J191+J195</f>
        <v>66380</v>
      </c>
      <c r="N195" s="5" t="n">
        <f aca="false">M195/L195</f>
        <v>21.5729606759831</v>
      </c>
    </row>
    <row r="196" customFormat="false" ht="13.5" hidden="false" customHeight="false" outlineLevel="0" collapsed="false">
      <c r="A196" s="2" t="n">
        <v>1219</v>
      </c>
      <c r="B196" s="15" t="s">
        <v>77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2</v>
      </c>
      <c r="H196" s="15" t="s">
        <v>79</v>
      </c>
      <c r="I196" s="4" t="n">
        <v>1021</v>
      </c>
      <c r="J196" s="4" t="n">
        <v>16890</v>
      </c>
      <c r="K196" s="5" t="n">
        <v>16.5426052889324</v>
      </c>
      <c r="L196" s="4" t="n">
        <f aca="false">I191+I196</f>
        <v>2663</v>
      </c>
      <c r="M196" s="4" t="n">
        <f aca="false">J191+J196</f>
        <v>62580</v>
      </c>
      <c r="N196" s="5" t="n">
        <f aca="false">M196/L196</f>
        <v>23.4998122418325</v>
      </c>
    </row>
    <row r="197" customFormat="false" ht="13.5" hidden="false" customHeight="false" outlineLevel="0" collapsed="false">
      <c r="A197" s="2" t="n">
        <v>1225</v>
      </c>
      <c r="B197" s="15" t="s">
        <v>77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3</v>
      </c>
      <c r="H197" s="15" t="s">
        <v>24</v>
      </c>
      <c r="I197" s="4" t="n">
        <v>1435</v>
      </c>
      <c r="J197" s="4" t="n">
        <v>20690</v>
      </c>
      <c r="K197" s="5" t="n">
        <v>14.418118466899</v>
      </c>
      <c r="L197" s="4" t="n">
        <f aca="false">I191+I197</f>
        <v>3077</v>
      </c>
      <c r="M197" s="4" t="n">
        <f aca="false">J191+J197</f>
        <v>66380</v>
      </c>
      <c r="N197" s="5" t="n">
        <f aca="false">M197/L197</f>
        <v>21.5729606759831</v>
      </c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2607</v>
      </c>
      <c r="B199" s="20" t="s">
        <v>19</v>
      </c>
      <c r="C199" s="20" t="s">
        <v>77</v>
      </c>
      <c r="D199" s="21" t="n">
        <v>0.711805555555555</v>
      </c>
      <c r="E199" s="21" t="n">
        <v>0.770833333333333</v>
      </c>
      <c r="F199" s="21"/>
      <c r="G199" s="22" t="s">
        <v>90</v>
      </c>
      <c r="H199" s="20" t="s">
        <v>79</v>
      </c>
      <c r="I199" s="23" t="n">
        <v>1021</v>
      </c>
      <c r="J199" s="23" t="n">
        <v>20090</v>
      </c>
      <c r="K199" s="24" t="n">
        <v>19.6767874632713</v>
      </c>
      <c r="L199" s="23"/>
      <c r="M199" s="23"/>
      <c r="N199" s="24"/>
    </row>
    <row r="200" customFormat="false" ht="13.5" hidden="false" customHeight="false" outlineLevel="0" collapsed="false">
      <c r="A200" s="2" t="n">
        <v>1210</v>
      </c>
      <c r="B200" s="15" t="s">
        <v>77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20</v>
      </c>
      <c r="H200" s="15" t="s">
        <v>22</v>
      </c>
      <c r="I200" s="4" t="n">
        <v>621</v>
      </c>
      <c r="J200" s="4" t="n">
        <v>9790</v>
      </c>
      <c r="K200" s="5" t="n">
        <v>15.7648953301127</v>
      </c>
      <c r="L200" s="4" t="n">
        <f aca="false">I199+I200</f>
        <v>1642</v>
      </c>
      <c r="M200" s="4" t="n">
        <f aca="false">J199+J200</f>
        <v>29880</v>
      </c>
      <c r="N200" s="5" t="n">
        <f aca="false">M200/L200</f>
        <v>18.1973203410475</v>
      </c>
    </row>
    <row r="201" customFormat="false" ht="13.5" hidden="false" customHeight="false" outlineLevel="0" collapsed="false">
      <c r="A201" s="2" t="n">
        <v>1215</v>
      </c>
      <c r="B201" s="15" t="s">
        <v>77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1</v>
      </c>
      <c r="H201" s="15" t="s">
        <v>24</v>
      </c>
      <c r="I201" s="4" t="n">
        <v>1435</v>
      </c>
      <c r="J201" s="4" t="n">
        <v>20690</v>
      </c>
      <c r="K201" s="5" t="n">
        <v>14.418118466899</v>
      </c>
      <c r="L201" s="4" t="n">
        <f aca="false">I199+I201</f>
        <v>2456</v>
      </c>
      <c r="M201" s="4" t="n">
        <f aca="false">J199+J201</f>
        <v>40780</v>
      </c>
      <c r="N201" s="5" t="n">
        <f aca="false">M201/L201</f>
        <v>16.6042345276873</v>
      </c>
    </row>
    <row r="202" customFormat="false" ht="13.5" hidden="false" customHeight="false" outlineLevel="0" collapsed="false">
      <c r="A202" s="2" t="n">
        <v>1219</v>
      </c>
      <c r="B202" s="15" t="s">
        <v>77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2</v>
      </c>
      <c r="H202" s="15" t="s">
        <v>79</v>
      </c>
      <c r="I202" s="4" t="n">
        <v>1021</v>
      </c>
      <c r="J202" s="4" t="n">
        <v>16890</v>
      </c>
      <c r="K202" s="5" t="n">
        <v>16.5426052889324</v>
      </c>
      <c r="L202" s="4" t="n">
        <f aca="false">I199+I202</f>
        <v>2042</v>
      </c>
      <c r="M202" s="4" t="n">
        <f aca="false">J199+J202</f>
        <v>36980</v>
      </c>
      <c r="N202" s="5" t="n">
        <f aca="false">M202/L202</f>
        <v>18.1096963761019</v>
      </c>
    </row>
    <row r="203" customFormat="false" ht="13.5" hidden="false" customHeight="false" outlineLevel="0" collapsed="false">
      <c r="A203" s="2" t="n">
        <v>1225</v>
      </c>
      <c r="B203" s="15" t="s">
        <v>77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3</v>
      </c>
      <c r="H203" s="15" t="s">
        <v>24</v>
      </c>
      <c r="I203" s="4" t="n">
        <v>1435</v>
      </c>
      <c r="J203" s="4" t="n">
        <v>20690</v>
      </c>
      <c r="K203" s="5" t="n">
        <v>14.418118466899</v>
      </c>
      <c r="L203" s="4" t="n">
        <f aca="false">I199+I203</f>
        <v>2456</v>
      </c>
      <c r="M203" s="4" t="n">
        <f aca="false">J199+J203</f>
        <v>40780</v>
      </c>
      <c r="N203" s="5" t="n">
        <f aca="false">M203/L203</f>
        <v>16.6042345276873</v>
      </c>
    </row>
    <row r="204" customFormat="false" ht="13.5" hidden="false" customHeight="false" outlineLevel="0" collapsed="false">
      <c r="A204" s="18" t="s">
        <v>140</v>
      </c>
    </row>
    <row r="205" customFormat="false" ht="13.5" hidden="false" customHeight="false" outlineLevel="0" collapsed="false">
      <c r="A205" s="25" t="n">
        <v>2612</v>
      </c>
      <c r="B205" s="26" t="s">
        <v>19</v>
      </c>
      <c r="C205" s="26" t="s">
        <v>77</v>
      </c>
      <c r="D205" s="27" t="n">
        <v>0.711805555555555</v>
      </c>
      <c r="E205" s="27" t="n">
        <v>0.770833333333333</v>
      </c>
      <c r="F205" s="27"/>
      <c r="G205" s="28" t="s">
        <v>91</v>
      </c>
      <c r="H205" s="26" t="s">
        <v>107</v>
      </c>
      <c r="I205" s="29" t="n">
        <v>1435</v>
      </c>
      <c r="J205" s="29" t="n">
        <v>30190</v>
      </c>
      <c r="K205" s="30" t="n">
        <v>21.0383275261324</v>
      </c>
      <c r="L205" s="29"/>
      <c r="M205" s="29"/>
      <c r="N205" s="30"/>
    </row>
    <row r="206" customFormat="false" ht="13.5" hidden="false" customHeight="false" outlineLevel="0" collapsed="false">
      <c r="A206" s="2" t="n">
        <v>1210</v>
      </c>
      <c r="B206" s="15" t="s">
        <v>77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20</v>
      </c>
      <c r="H206" s="15" t="s">
        <v>22</v>
      </c>
      <c r="I206" s="4" t="n">
        <v>621</v>
      </c>
      <c r="J206" s="4" t="n">
        <v>9790</v>
      </c>
      <c r="K206" s="5" t="n">
        <v>15.7648953301127</v>
      </c>
      <c r="L206" s="4" t="n">
        <f aca="false">I205+I206</f>
        <v>2056</v>
      </c>
      <c r="M206" s="4" t="n">
        <f aca="false">J205+J206</f>
        <v>39980</v>
      </c>
      <c r="N206" s="5" t="n">
        <f aca="false">M206/L206</f>
        <v>19.4455252918288</v>
      </c>
    </row>
    <row r="207" customFormat="false" ht="13.5" hidden="false" customHeight="false" outlineLevel="0" collapsed="false">
      <c r="A207" s="2" t="n">
        <v>1215</v>
      </c>
      <c r="B207" s="15" t="s">
        <v>77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1</v>
      </c>
      <c r="H207" s="15" t="s">
        <v>24</v>
      </c>
      <c r="I207" s="4" t="n">
        <v>1435</v>
      </c>
      <c r="J207" s="4" t="n">
        <v>20690</v>
      </c>
      <c r="K207" s="5" t="n">
        <v>14.418118466899</v>
      </c>
      <c r="L207" s="4" t="n">
        <f aca="false">I205+I207</f>
        <v>2870</v>
      </c>
      <c r="M207" s="4" t="n">
        <f aca="false">J205+J207</f>
        <v>50880</v>
      </c>
      <c r="N207" s="5" t="n">
        <f aca="false">M207/L207</f>
        <v>17.7282229965157</v>
      </c>
    </row>
    <row r="208" customFormat="false" ht="13.5" hidden="false" customHeight="false" outlineLevel="0" collapsed="false">
      <c r="A208" s="2" t="n">
        <v>1219</v>
      </c>
      <c r="B208" s="15" t="s">
        <v>77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2</v>
      </c>
      <c r="H208" s="15" t="s">
        <v>79</v>
      </c>
      <c r="I208" s="4" t="n">
        <v>1021</v>
      </c>
      <c r="J208" s="4" t="n">
        <v>16890</v>
      </c>
      <c r="K208" s="5" t="n">
        <v>16.5426052889324</v>
      </c>
      <c r="L208" s="4" t="n">
        <f aca="false">I205+I208</f>
        <v>2456</v>
      </c>
      <c r="M208" s="4" t="n">
        <f aca="false">J205+J208</f>
        <v>47080</v>
      </c>
      <c r="N208" s="5" t="n">
        <f aca="false">M208/L208</f>
        <v>19.1693811074919</v>
      </c>
    </row>
    <row r="209" customFormat="false" ht="13.5" hidden="false" customHeight="false" outlineLevel="0" collapsed="false">
      <c r="A209" s="2" t="n">
        <v>1225</v>
      </c>
      <c r="B209" s="15" t="s">
        <v>77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3</v>
      </c>
      <c r="H209" s="15" t="s">
        <v>24</v>
      </c>
      <c r="I209" s="4" t="n">
        <v>1435</v>
      </c>
      <c r="J209" s="4" t="n">
        <v>20690</v>
      </c>
      <c r="K209" s="5" t="n">
        <v>14.418118466899</v>
      </c>
      <c r="L209" s="4" t="n">
        <f aca="false">I205+I209</f>
        <v>2870</v>
      </c>
      <c r="M209" s="4" t="n">
        <f aca="false">J205+J209</f>
        <v>50880</v>
      </c>
      <c r="N209" s="5" t="n">
        <f aca="false">M209/L209</f>
        <v>17.7282229965157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2616</v>
      </c>
      <c r="B211" s="20" t="s">
        <v>19</v>
      </c>
      <c r="C211" s="20" t="s">
        <v>77</v>
      </c>
      <c r="D211" s="21" t="n">
        <v>0.767361111111111</v>
      </c>
      <c r="E211" s="21" t="n">
        <v>0.822916666666667</v>
      </c>
      <c r="F211" s="21"/>
      <c r="G211" s="22" t="s">
        <v>92</v>
      </c>
      <c r="H211" s="20" t="s">
        <v>22</v>
      </c>
      <c r="I211" s="23" t="n">
        <v>621</v>
      </c>
      <c r="J211" s="23" t="n">
        <v>12290</v>
      </c>
      <c r="K211" s="24" t="n">
        <v>19.7906602254428</v>
      </c>
      <c r="L211" s="23"/>
      <c r="M211" s="23"/>
      <c r="N211" s="24"/>
    </row>
    <row r="212" customFormat="false" ht="13.5" hidden="false" customHeight="false" outlineLevel="0" collapsed="false">
      <c r="A212" s="18" t="s">
        <v>142</v>
      </c>
    </row>
    <row r="213" customFormat="false" ht="13.5" hidden="false" customHeight="false" outlineLevel="0" collapsed="false">
      <c r="A213" s="25" t="n">
        <v>2620</v>
      </c>
      <c r="B213" s="26" t="s">
        <v>19</v>
      </c>
      <c r="C213" s="26" t="s">
        <v>77</v>
      </c>
      <c r="D213" s="27" t="n">
        <v>0.767361111111111</v>
      </c>
      <c r="E213" s="27" t="n">
        <v>0.822916666666667</v>
      </c>
      <c r="F213" s="27"/>
      <c r="G213" s="28" t="s">
        <v>93</v>
      </c>
      <c r="H213" s="26" t="s">
        <v>107</v>
      </c>
      <c r="I213" s="29" t="n">
        <v>1435</v>
      </c>
      <c r="J213" s="29" t="n">
        <v>30890</v>
      </c>
      <c r="K213" s="30" t="n">
        <v>21.5261324041812</v>
      </c>
      <c r="L213" s="29"/>
      <c r="M213" s="29"/>
      <c r="N213" s="30"/>
    </row>
    <row r="214" customFormat="false" ht="13.5" hidden="false" customHeight="false" outlineLevel="0" collapsed="false">
      <c r="A214" s="18" t="s">
        <v>143</v>
      </c>
    </row>
    <row r="215" customFormat="false" ht="13.5" hidden="false" customHeight="false" outlineLevel="0" collapsed="false">
      <c r="A215" s="19" t="n">
        <v>2624</v>
      </c>
      <c r="B215" s="20" t="s">
        <v>19</v>
      </c>
      <c r="C215" s="20" t="s">
        <v>77</v>
      </c>
      <c r="D215" s="21" t="n">
        <v>0.802083333333333</v>
      </c>
      <c r="E215" s="21" t="n">
        <v>0.857638888888889</v>
      </c>
      <c r="F215" s="21"/>
      <c r="G215" s="22" t="s">
        <v>191</v>
      </c>
      <c r="H215" s="20" t="s">
        <v>22</v>
      </c>
      <c r="I215" s="23" t="n">
        <v>621</v>
      </c>
      <c r="J215" s="23" t="n">
        <v>12290</v>
      </c>
      <c r="K215" s="24" t="n">
        <v>19.7906602254428</v>
      </c>
      <c r="L215" s="23"/>
      <c r="M215" s="23"/>
      <c r="N215" s="24"/>
    </row>
    <row r="216" customFormat="false" ht="13.5" hidden="false" customHeight="false" outlineLevel="0" collapsed="false">
      <c r="A216" s="18" t="s">
        <v>144</v>
      </c>
    </row>
    <row r="217" customFormat="false" ht="13.5" hidden="false" customHeight="false" outlineLevel="0" collapsed="false">
      <c r="A217" s="25" t="n">
        <v>2629</v>
      </c>
      <c r="B217" s="26" t="s">
        <v>19</v>
      </c>
      <c r="C217" s="26" t="s">
        <v>77</v>
      </c>
      <c r="D217" s="27" t="n">
        <v>0.802083333333333</v>
      </c>
      <c r="E217" s="27" t="n">
        <v>0.857638888888889</v>
      </c>
      <c r="F217" s="27"/>
      <c r="G217" s="28" t="s">
        <v>192</v>
      </c>
      <c r="H217" s="26" t="s">
        <v>24</v>
      </c>
      <c r="I217" s="29" t="n">
        <v>1435</v>
      </c>
      <c r="J217" s="29" t="n">
        <v>20690</v>
      </c>
      <c r="K217" s="30" t="n">
        <v>14.418118466899</v>
      </c>
      <c r="L217" s="29"/>
      <c r="M217" s="29"/>
      <c r="N217" s="30"/>
    </row>
    <row r="218" customFormat="false" ht="13.5" hidden="false" customHeight="false" outlineLevel="0" collapsed="false">
      <c r="A218" s="18" t="s">
        <v>145</v>
      </c>
    </row>
    <row r="219" customFormat="false" ht="13.5" hidden="false" customHeight="false" outlineLevel="0" collapsed="false">
      <c r="A219" s="19" t="n">
        <v>2633</v>
      </c>
      <c r="B219" s="20" t="s">
        <v>19</v>
      </c>
      <c r="C219" s="20" t="s">
        <v>77</v>
      </c>
      <c r="D219" s="21" t="n">
        <v>0.857638888888889</v>
      </c>
      <c r="E219" s="21" t="n">
        <v>0.913194444444445</v>
      </c>
      <c r="F219" s="21"/>
      <c r="G219" s="22" t="s">
        <v>96</v>
      </c>
      <c r="H219" s="20" t="s">
        <v>79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6</v>
      </c>
    </row>
    <row r="221" customFormat="false" ht="13.5" hidden="false" customHeight="false" outlineLevel="0" collapsed="false">
      <c r="A221" s="25" t="n">
        <v>2636</v>
      </c>
      <c r="B221" s="26" t="s">
        <v>19</v>
      </c>
      <c r="C221" s="26" t="s">
        <v>77</v>
      </c>
      <c r="D221" s="27" t="n">
        <v>0.857638888888889</v>
      </c>
      <c r="E221" s="27" t="n">
        <v>0.913194444444445</v>
      </c>
      <c r="F221" s="27"/>
      <c r="G221" s="28" t="s">
        <v>97</v>
      </c>
      <c r="H221" s="26" t="s">
        <v>107</v>
      </c>
      <c r="I221" s="29" t="n">
        <v>1435</v>
      </c>
      <c r="J221" s="29" t="n">
        <v>30190</v>
      </c>
      <c r="K221" s="30" t="n">
        <v>21.0383275261324</v>
      </c>
      <c r="L221" s="29"/>
      <c r="M221" s="29"/>
      <c r="N221" s="30"/>
    </row>
    <row r="222" customFormat="false" ht="13.5" hidden="false" customHeight="false" outlineLevel="0" collapsed="false">
      <c r="A222" s="18" t="s">
        <v>147</v>
      </c>
    </row>
    <row r="223" customFormat="false" ht="13.5" hidden="false" customHeight="false" outlineLevel="0" collapsed="false">
      <c r="A223" s="19" t="n">
        <v>2640</v>
      </c>
      <c r="B223" s="20" t="s">
        <v>19</v>
      </c>
      <c r="C223" s="20" t="s">
        <v>77</v>
      </c>
      <c r="D223" s="21" t="n">
        <v>0.899305555555555</v>
      </c>
      <c r="E223" s="21" t="n">
        <v>0.958333333333333</v>
      </c>
      <c r="F223" s="21"/>
      <c r="G223" s="22" t="s">
        <v>98</v>
      </c>
      <c r="H223" s="20" t="s">
        <v>22</v>
      </c>
      <c r="I223" s="23" t="n">
        <v>621</v>
      </c>
      <c r="J223" s="23" t="n">
        <v>10790</v>
      </c>
      <c r="K223" s="24" t="n">
        <v>17.3752012882448</v>
      </c>
      <c r="L223" s="23"/>
      <c r="M223" s="23"/>
      <c r="N223" s="24"/>
    </row>
    <row r="224" customFormat="false" ht="13.5" hidden="false" customHeight="false" outlineLevel="0" collapsed="false">
      <c r="A224" s="18" t="s">
        <v>148</v>
      </c>
    </row>
    <row r="225" customFormat="false" ht="13.5" hidden="false" customHeight="false" outlineLevel="0" collapsed="false">
      <c r="A225" s="25" t="n">
        <v>2645</v>
      </c>
      <c r="B225" s="26" t="s">
        <v>19</v>
      </c>
      <c r="C225" s="26" t="s">
        <v>77</v>
      </c>
      <c r="D225" s="27" t="n">
        <v>0.899305555555555</v>
      </c>
      <c r="E225" s="27" t="n">
        <v>0.958333333333333</v>
      </c>
      <c r="F225" s="27"/>
      <c r="G225" s="28" t="s">
        <v>99</v>
      </c>
      <c r="H225" s="26" t="s">
        <v>24</v>
      </c>
      <c r="I225" s="29" t="n">
        <v>1435</v>
      </c>
      <c r="J225" s="29" t="n">
        <v>20690</v>
      </c>
      <c r="K225" s="30" t="n">
        <v>14.418118466899</v>
      </c>
      <c r="L225" s="29"/>
      <c r="M225" s="29"/>
      <c r="N225" s="30"/>
    </row>
    <row r="226" customFormat="false" ht="13.5" hidden="false" customHeight="false" outlineLevel="0" collapsed="false">
      <c r="A226" s="18" t="s">
        <v>149</v>
      </c>
    </row>
    <row r="227" customFormat="false" ht="13.5" hidden="false" customHeight="false" outlineLevel="0" collapsed="false">
      <c r="A227" s="19" t="n">
        <v>2651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9</v>
      </c>
      <c r="H227" s="20" t="s">
        <v>22</v>
      </c>
      <c r="I227" s="23" t="n">
        <v>975</v>
      </c>
      <c r="J227" s="23" t="n">
        <v>12520</v>
      </c>
      <c r="K227" s="24" t="n">
        <v>12.8410256410256</v>
      </c>
      <c r="L227" s="23"/>
      <c r="M227" s="23"/>
      <c r="N227" s="24"/>
    </row>
    <row r="228" customFormat="false" ht="13.5" hidden="false" customHeight="false" outlineLevel="0" collapsed="false">
      <c r="A228" s="2" t="n">
        <v>3614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1</v>
      </c>
      <c r="H228" s="15" t="s">
        <v>22</v>
      </c>
      <c r="I228" s="4" t="n">
        <v>975</v>
      </c>
      <c r="J228" s="4" t="n">
        <v>12520</v>
      </c>
      <c r="K228" s="5" t="n">
        <v>12.8410256410256</v>
      </c>
      <c r="L228" s="4" t="n">
        <f aca="false">I227+I228</f>
        <v>1950</v>
      </c>
      <c r="M228" s="4" t="n">
        <f aca="false">J227+J228</f>
        <v>25040</v>
      </c>
      <c r="N228" s="5" t="n">
        <f aca="false">M228/L228</f>
        <v>12.8410256410256</v>
      </c>
    </row>
    <row r="229" customFormat="false" ht="13.5" hidden="false" customHeight="false" outlineLevel="0" collapsed="false">
      <c r="A229" s="2" t="n">
        <v>3618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0</v>
      </c>
      <c r="H229" s="15" t="s">
        <v>107</v>
      </c>
      <c r="I229" s="4" t="n">
        <v>2025</v>
      </c>
      <c r="J229" s="4" t="n">
        <v>37620</v>
      </c>
      <c r="K229" s="5" t="n">
        <v>18.5777777777778</v>
      </c>
      <c r="L229" s="4" t="n">
        <f aca="false">I227+I229</f>
        <v>3000</v>
      </c>
      <c r="M229" s="4" t="n">
        <f aca="false">J227+J229</f>
        <v>50140</v>
      </c>
      <c r="N229" s="5" t="n">
        <f aca="false">M229/L229</f>
        <v>16.7133333333333</v>
      </c>
    </row>
    <row r="230" customFormat="false" ht="13.5" hidden="false" customHeight="false" outlineLevel="0" collapsed="false">
      <c r="A230" s="18" t="s">
        <v>150</v>
      </c>
    </row>
    <row r="231" customFormat="false" ht="13.5" hidden="false" customHeight="false" outlineLevel="0" collapsed="false">
      <c r="A231" s="25" t="n">
        <v>2656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6</v>
      </c>
      <c r="H231" s="26" t="s">
        <v>24</v>
      </c>
      <c r="I231" s="29" t="n">
        <v>2025</v>
      </c>
      <c r="J231" s="29" t="n">
        <v>20520</v>
      </c>
      <c r="K231" s="30" t="n">
        <v>10.1333333333333</v>
      </c>
      <c r="L231" s="29"/>
      <c r="M231" s="29"/>
      <c r="N231" s="30"/>
    </row>
    <row r="232" customFormat="false" ht="13.5" hidden="false" customHeight="false" outlineLevel="0" collapsed="false">
      <c r="A232" s="2" t="n">
        <v>3614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1</v>
      </c>
      <c r="H232" s="15" t="s">
        <v>22</v>
      </c>
      <c r="I232" s="4" t="n">
        <v>975</v>
      </c>
      <c r="J232" s="4" t="n">
        <v>12520</v>
      </c>
      <c r="K232" s="5" t="n">
        <v>12.8410256410256</v>
      </c>
      <c r="L232" s="4" t="n">
        <f aca="false">I231+I232</f>
        <v>3000</v>
      </c>
      <c r="M232" s="4" t="n">
        <f aca="false">J231+J232</f>
        <v>33040</v>
      </c>
      <c r="N232" s="5" t="n">
        <f aca="false">M232/L232</f>
        <v>11.0133333333333</v>
      </c>
    </row>
    <row r="233" customFormat="false" ht="13.5" hidden="false" customHeight="false" outlineLevel="0" collapsed="false">
      <c r="A233" s="2" t="n">
        <v>3618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0</v>
      </c>
      <c r="H233" s="15" t="s">
        <v>107</v>
      </c>
      <c r="I233" s="4" t="n">
        <v>2025</v>
      </c>
      <c r="J233" s="4" t="n">
        <v>37620</v>
      </c>
      <c r="K233" s="5" t="n">
        <v>18.5777777777778</v>
      </c>
      <c r="L233" s="4" t="n">
        <f aca="false">I231+I233</f>
        <v>4050</v>
      </c>
      <c r="M233" s="4" t="n">
        <f aca="false">J231+J233</f>
        <v>58140</v>
      </c>
      <c r="N233" s="5" t="n">
        <f aca="false">M233/L233</f>
        <v>14.3555555555556</v>
      </c>
    </row>
    <row r="234" customFormat="false" ht="13.5" hidden="false" customHeight="false" outlineLevel="0" collapsed="false">
      <c r="A234" s="31" t="s">
        <v>151</v>
      </c>
    </row>
    <row r="235" customFormat="false" ht="13.5" hidden="false" customHeight="false" outlineLevel="0" collapsed="false">
      <c r="A235" s="2" t="n">
        <v>2536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2</v>
      </c>
      <c r="H235" s="15" t="s">
        <v>153</v>
      </c>
      <c r="I235" s="4" t="n">
        <v>1523</v>
      </c>
      <c r="J235" s="4" t="n">
        <v>26770</v>
      </c>
      <c r="K235" s="5" t="n">
        <v>17.5771503611293</v>
      </c>
    </row>
    <row r="236" customFormat="false" ht="13.5" hidden="false" customHeight="false" outlineLevel="0" collapsed="false">
      <c r="A236" s="2" t="n">
        <v>2537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2</v>
      </c>
      <c r="H236" s="15" t="s">
        <v>79</v>
      </c>
      <c r="I236" s="4" t="n">
        <v>1523</v>
      </c>
      <c r="J236" s="4" t="n">
        <v>31870</v>
      </c>
      <c r="K236" s="5" t="n">
        <v>20.9258043335522</v>
      </c>
    </row>
    <row r="237" customFormat="false" ht="13.5" hidden="false" customHeight="false" outlineLevel="0" collapsed="false">
      <c r="A237" s="2" t="n">
        <v>2538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2</v>
      </c>
      <c r="H237" s="15" t="s">
        <v>22</v>
      </c>
      <c r="I237" s="4" t="n">
        <v>1123</v>
      </c>
      <c r="J237" s="4" t="n">
        <v>13170</v>
      </c>
      <c r="K237" s="5" t="n">
        <v>11.7275155832591</v>
      </c>
    </row>
    <row r="238" customFormat="false" ht="13.5" hidden="false" customHeight="false" outlineLevel="0" collapsed="false">
      <c r="A238" s="2" t="n">
        <v>2539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2</v>
      </c>
      <c r="H238" s="15" t="s">
        <v>154</v>
      </c>
      <c r="I238" s="4" t="n">
        <v>1123</v>
      </c>
      <c r="J238" s="4" t="n">
        <v>14870</v>
      </c>
      <c r="K238" s="5" t="n">
        <v>13.2413178984862</v>
      </c>
    </row>
    <row r="239" customFormat="false" ht="13.5" hidden="false" customHeight="false" outlineLevel="0" collapsed="false">
      <c r="A239" s="2" t="n">
        <v>2540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2</v>
      </c>
      <c r="H239" s="15" t="s">
        <v>69</v>
      </c>
      <c r="I239" s="4" t="n">
        <v>1123</v>
      </c>
      <c r="J239" s="4" t="n">
        <v>15370</v>
      </c>
      <c r="K239" s="5" t="n">
        <v>13.686553873553</v>
      </c>
    </row>
    <row r="240" customFormat="false" ht="13.5" hidden="false" customHeight="false" outlineLevel="0" collapsed="false">
      <c r="A240" s="2" t="n">
        <v>2541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2</v>
      </c>
      <c r="H240" s="15" t="s">
        <v>83</v>
      </c>
      <c r="I240" s="4" t="n">
        <v>2647</v>
      </c>
      <c r="J240" s="4" t="n">
        <v>59570</v>
      </c>
      <c r="K240" s="5" t="n">
        <v>22.5047223271628</v>
      </c>
    </row>
    <row r="241" customFormat="false" ht="13.5" hidden="false" customHeight="false" outlineLevel="0" collapsed="false">
      <c r="A241" s="2" t="n">
        <v>2542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2</v>
      </c>
      <c r="H241" s="15" t="s">
        <v>107</v>
      </c>
      <c r="I241" s="4" t="n">
        <v>2272</v>
      </c>
      <c r="J241" s="4" t="n">
        <v>48570</v>
      </c>
      <c r="K241" s="5" t="n">
        <v>21.3776408450704</v>
      </c>
    </row>
    <row r="242" customFormat="false" ht="13.5" hidden="false" customHeight="false" outlineLevel="0" collapsed="false">
      <c r="A242" s="2" t="n">
        <v>2543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2</v>
      </c>
      <c r="H242" s="15" t="s">
        <v>24</v>
      </c>
      <c r="I242" s="4" t="n">
        <v>2272</v>
      </c>
      <c r="J242" s="4" t="n">
        <v>24870</v>
      </c>
      <c r="K242" s="5" t="n">
        <v>10.9463028169014</v>
      </c>
    </row>
    <row r="243" customFormat="false" ht="13.5" hidden="false" customHeight="false" outlineLevel="0" collapsed="false">
      <c r="A243" s="2" t="n">
        <v>2544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2</v>
      </c>
      <c r="H243" s="15" t="s">
        <v>155</v>
      </c>
      <c r="I243" s="4" t="n">
        <v>2647</v>
      </c>
      <c r="J243" s="4" t="n">
        <v>52570</v>
      </c>
      <c r="K243" s="5" t="n">
        <v>19.8602191159804</v>
      </c>
    </row>
    <row r="244" customFormat="false" ht="13.5" hidden="false" customHeight="false" outlineLevel="0" collapsed="false">
      <c r="A244" s="2" t="n">
        <v>2545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2</v>
      </c>
      <c r="H244" s="15" t="s">
        <v>156</v>
      </c>
      <c r="I244" s="4" t="n">
        <v>2647</v>
      </c>
      <c r="J244" s="4" t="n">
        <v>37920</v>
      </c>
      <c r="K244" s="5" t="n">
        <v>14.3256516811485</v>
      </c>
    </row>
    <row r="245" customFormat="false" ht="13.5" hidden="false" customHeight="false" outlineLevel="0" collapsed="false">
      <c r="A245" s="2" t="n">
        <v>2546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2</v>
      </c>
      <c r="H245" s="15" t="s">
        <v>157</v>
      </c>
      <c r="I245" s="4" t="n">
        <v>2272</v>
      </c>
      <c r="J245" s="4" t="n">
        <v>31870</v>
      </c>
      <c r="K245" s="5" t="n">
        <v>14.0272887323944</v>
      </c>
    </row>
    <row r="246" customFormat="false" ht="13.5" hidden="false" customHeight="false" outlineLevel="0" collapsed="false">
      <c r="A246" s="2" t="n">
        <v>2547</v>
      </c>
      <c r="B246" s="15" t="s">
        <v>19</v>
      </c>
      <c r="C246" s="15" t="s">
        <v>72</v>
      </c>
      <c r="D246" s="3" t="n">
        <v>0.409722222222222</v>
      </c>
      <c r="E246" s="3" t="n">
        <v>0.465277777777778</v>
      </c>
      <c r="G246" s="1" t="s">
        <v>158</v>
      </c>
      <c r="H246" s="15" t="s">
        <v>153</v>
      </c>
      <c r="I246" s="4" t="n">
        <v>1169</v>
      </c>
      <c r="J246" s="4" t="n">
        <v>38230</v>
      </c>
      <c r="K246" s="5" t="n">
        <v>32.7031650983747</v>
      </c>
    </row>
    <row r="247" customFormat="false" ht="13.5" hidden="false" customHeight="false" outlineLevel="0" collapsed="false">
      <c r="A247" s="2" t="n">
        <v>2548</v>
      </c>
      <c r="B247" s="15" t="s">
        <v>19</v>
      </c>
      <c r="C247" s="15" t="s">
        <v>72</v>
      </c>
      <c r="D247" s="3" t="n">
        <v>0.409722222222222</v>
      </c>
      <c r="E247" s="3" t="n">
        <v>0.465277777777778</v>
      </c>
      <c r="G247" s="1" t="s">
        <v>158</v>
      </c>
      <c r="H247" s="15" t="s">
        <v>79</v>
      </c>
      <c r="I247" s="4" t="n">
        <v>1169</v>
      </c>
      <c r="J247" s="4" t="n">
        <v>38730</v>
      </c>
      <c r="K247" s="5" t="n">
        <v>33.130881094953</v>
      </c>
    </row>
    <row r="248" customFormat="false" ht="13.5" hidden="false" customHeight="false" outlineLevel="0" collapsed="false">
      <c r="A248" s="2" t="n">
        <v>2549</v>
      </c>
      <c r="B248" s="15" t="s">
        <v>19</v>
      </c>
      <c r="C248" s="15" t="s">
        <v>72</v>
      </c>
      <c r="D248" s="3" t="n">
        <v>0.409722222222222</v>
      </c>
      <c r="E248" s="3" t="n">
        <v>0.465277777777778</v>
      </c>
      <c r="G248" s="1" t="s">
        <v>158</v>
      </c>
      <c r="H248" s="15" t="s">
        <v>22</v>
      </c>
      <c r="I248" s="4" t="n">
        <v>769</v>
      </c>
      <c r="J248" s="4" t="n">
        <v>15430</v>
      </c>
      <c r="K248" s="5" t="n">
        <v>20.0650195058518</v>
      </c>
    </row>
    <row r="249" customFormat="false" ht="13.5" hidden="false" customHeight="false" outlineLevel="0" collapsed="false">
      <c r="A249" s="2" t="n">
        <v>2550</v>
      </c>
      <c r="B249" s="15" t="s">
        <v>19</v>
      </c>
      <c r="C249" s="15" t="s">
        <v>72</v>
      </c>
      <c r="D249" s="3" t="n">
        <v>0.409722222222222</v>
      </c>
      <c r="E249" s="3" t="n">
        <v>0.465277777777778</v>
      </c>
      <c r="G249" s="1" t="s">
        <v>158</v>
      </c>
      <c r="H249" s="15" t="s">
        <v>154</v>
      </c>
      <c r="I249" s="4" t="n">
        <v>769</v>
      </c>
      <c r="J249" s="4" t="n">
        <v>16730</v>
      </c>
      <c r="K249" s="5" t="n">
        <v>21.7555266579974</v>
      </c>
    </row>
    <row r="250" customFormat="false" ht="13.5" hidden="false" customHeight="false" outlineLevel="0" collapsed="false">
      <c r="A250" s="2" t="n">
        <v>2551</v>
      </c>
      <c r="B250" s="15" t="s">
        <v>19</v>
      </c>
      <c r="C250" s="15" t="s">
        <v>72</v>
      </c>
      <c r="D250" s="3" t="n">
        <v>0.409722222222222</v>
      </c>
      <c r="E250" s="3" t="n">
        <v>0.465277777777778</v>
      </c>
      <c r="G250" s="1" t="s">
        <v>158</v>
      </c>
      <c r="H250" s="15" t="s">
        <v>69</v>
      </c>
      <c r="I250" s="4" t="n">
        <v>769</v>
      </c>
      <c r="J250" s="4" t="n">
        <v>17130</v>
      </c>
      <c r="K250" s="5" t="n">
        <v>22.2756827048114</v>
      </c>
    </row>
    <row r="251" customFormat="false" ht="13.5" hidden="false" customHeight="false" outlineLevel="0" collapsed="false">
      <c r="A251" s="2" t="n">
        <v>2552</v>
      </c>
      <c r="B251" s="15" t="s">
        <v>19</v>
      </c>
      <c r="C251" s="15" t="s">
        <v>72</v>
      </c>
      <c r="D251" s="3" t="n">
        <v>0.819444444444445</v>
      </c>
      <c r="E251" s="3" t="n">
        <v>0.875</v>
      </c>
      <c r="G251" s="1" t="s">
        <v>159</v>
      </c>
      <c r="H251" s="15" t="s">
        <v>153</v>
      </c>
      <c r="I251" s="4" t="n">
        <v>1169</v>
      </c>
      <c r="J251" s="4" t="n">
        <v>38230</v>
      </c>
      <c r="K251" s="5" t="n">
        <v>32.7031650983747</v>
      </c>
    </row>
    <row r="252" customFormat="false" ht="13.5" hidden="false" customHeight="false" outlineLevel="0" collapsed="false">
      <c r="A252" s="2" t="n">
        <v>2553</v>
      </c>
      <c r="B252" s="15" t="s">
        <v>19</v>
      </c>
      <c r="C252" s="15" t="s">
        <v>72</v>
      </c>
      <c r="D252" s="3" t="n">
        <v>0.819444444444445</v>
      </c>
      <c r="E252" s="3" t="n">
        <v>0.875</v>
      </c>
      <c r="G252" s="1" t="s">
        <v>159</v>
      </c>
      <c r="H252" s="15" t="s">
        <v>79</v>
      </c>
      <c r="I252" s="4" t="n">
        <v>1169</v>
      </c>
      <c r="J252" s="4" t="n">
        <v>38730</v>
      </c>
      <c r="K252" s="5" t="n">
        <v>33.130881094953</v>
      </c>
    </row>
    <row r="253" customFormat="false" ht="13.5" hidden="false" customHeight="false" outlineLevel="0" collapsed="false">
      <c r="A253" s="2" t="n">
        <v>2554</v>
      </c>
      <c r="B253" s="15" t="s">
        <v>19</v>
      </c>
      <c r="C253" s="15" t="s">
        <v>72</v>
      </c>
      <c r="D253" s="3" t="n">
        <v>0.819444444444445</v>
      </c>
      <c r="E253" s="3" t="n">
        <v>0.875</v>
      </c>
      <c r="G253" s="1" t="s">
        <v>159</v>
      </c>
      <c r="H253" s="15" t="s">
        <v>22</v>
      </c>
      <c r="I253" s="4" t="n">
        <v>769</v>
      </c>
      <c r="J253" s="4" t="n">
        <v>15430</v>
      </c>
      <c r="K253" s="5" t="n">
        <v>20.0650195058518</v>
      </c>
    </row>
    <row r="254" customFormat="false" ht="13.5" hidden="false" customHeight="false" outlineLevel="0" collapsed="false">
      <c r="A254" s="2" t="n">
        <v>2555</v>
      </c>
      <c r="B254" s="15" t="s">
        <v>19</v>
      </c>
      <c r="C254" s="15" t="s">
        <v>72</v>
      </c>
      <c r="D254" s="3" t="n">
        <v>0.819444444444445</v>
      </c>
      <c r="E254" s="3" t="n">
        <v>0.875</v>
      </c>
      <c r="G254" s="1" t="s">
        <v>159</v>
      </c>
      <c r="H254" s="15" t="s">
        <v>154</v>
      </c>
      <c r="I254" s="4" t="n">
        <v>769</v>
      </c>
      <c r="J254" s="4" t="n">
        <v>16730</v>
      </c>
      <c r="K254" s="5" t="n">
        <v>21.7555266579974</v>
      </c>
    </row>
    <row r="255" customFormat="false" ht="13.5" hidden="false" customHeight="false" outlineLevel="0" collapsed="false">
      <c r="A255" s="2" t="n">
        <v>2556</v>
      </c>
      <c r="B255" s="15" t="s">
        <v>19</v>
      </c>
      <c r="C255" s="15" t="s">
        <v>72</v>
      </c>
      <c r="D255" s="3" t="n">
        <v>0.819444444444445</v>
      </c>
      <c r="E255" s="3" t="n">
        <v>0.875</v>
      </c>
      <c r="G255" s="1" t="s">
        <v>159</v>
      </c>
      <c r="H255" s="15" t="s">
        <v>69</v>
      </c>
      <c r="I255" s="4" t="n">
        <v>769</v>
      </c>
      <c r="J255" s="4" t="n">
        <v>17130</v>
      </c>
      <c r="K255" s="5" t="n">
        <v>22.2756827048114</v>
      </c>
    </row>
    <row r="256" customFormat="false" ht="13.5" hidden="false" customHeight="false" outlineLevel="0" collapsed="false">
      <c r="A256" s="2" t="n">
        <v>2557</v>
      </c>
      <c r="B256" s="15" t="s">
        <v>19</v>
      </c>
      <c r="C256" s="15" t="s">
        <v>75</v>
      </c>
      <c r="D256" s="3" t="n">
        <v>0.579861111111111</v>
      </c>
      <c r="E256" s="3" t="n">
        <v>0.645833333333333</v>
      </c>
      <c r="G256" s="1" t="s">
        <v>160</v>
      </c>
      <c r="H256" s="15" t="s">
        <v>153</v>
      </c>
      <c r="I256" s="4" t="n">
        <v>1021</v>
      </c>
      <c r="J256" s="4" t="n">
        <v>28350</v>
      </c>
      <c r="K256" s="5" t="n">
        <v>27.7668952007835</v>
      </c>
    </row>
    <row r="257" customFormat="false" ht="13.5" hidden="false" customHeight="false" outlineLevel="0" collapsed="false">
      <c r="A257" s="2" t="n">
        <v>2558</v>
      </c>
      <c r="B257" s="15" t="s">
        <v>19</v>
      </c>
      <c r="C257" s="15" t="s">
        <v>75</v>
      </c>
      <c r="D257" s="3" t="n">
        <v>0.579861111111111</v>
      </c>
      <c r="E257" s="3" t="n">
        <v>0.645833333333333</v>
      </c>
      <c r="G257" s="1" t="s">
        <v>160</v>
      </c>
      <c r="H257" s="15" t="s">
        <v>79</v>
      </c>
      <c r="I257" s="4" t="n">
        <v>1021</v>
      </c>
      <c r="J257" s="4" t="n">
        <v>30950</v>
      </c>
      <c r="K257" s="5" t="n">
        <v>30.3134182174339</v>
      </c>
    </row>
    <row r="258" customFormat="false" ht="13.5" hidden="false" customHeight="false" outlineLevel="0" collapsed="false">
      <c r="A258" s="2" t="n">
        <v>2559</v>
      </c>
      <c r="B258" s="15" t="s">
        <v>19</v>
      </c>
      <c r="C258" s="15" t="s">
        <v>75</v>
      </c>
      <c r="D258" s="3" t="n">
        <v>0.579861111111111</v>
      </c>
      <c r="E258" s="3" t="n">
        <v>0.645833333333333</v>
      </c>
      <c r="G258" s="1" t="s">
        <v>160</v>
      </c>
      <c r="H258" s="15" t="s">
        <v>22</v>
      </c>
      <c r="I258" s="4" t="n">
        <v>621</v>
      </c>
      <c r="J258" s="4" t="n">
        <v>11750</v>
      </c>
      <c r="K258" s="5" t="n">
        <v>18.9210950080515</v>
      </c>
    </row>
    <row r="259" customFormat="false" ht="13.5" hidden="false" customHeight="false" outlineLevel="0" collapsed="false">
      <c r="A259" s="2" t="n">
        <v>2560</v>
      </c>
      <c r="B259" s="15" t="s">
        <v>19</v>
      </c>
      <c r="C259" s="15" t="s">
        <v>75</v>
      </c>
      <c r="D259" s="3" t="n">
        <v>0.579861111111111</v>
      </c>
      <c r="E259" s="3" t="n">
        <v>0.645833333333333</v>
      </c>
      <c r="G259" s="1" t="s">
        <v>160</v>
      </c>
      <c r="H259" s="15" t="s">
        <v>154</v>
      </c>
      <c r="I259" s="4" t="n">
        <v>621</v>
      </c>
      <c r="J259" s="4" t="n">
        <v>12050</v>
      </c>
      <c r="K259" s="5" t="n">
        <v>19.4041867954911</v>
      </c>
    </row>
    <row r="260" customFormat="false" ht="13.5" hidden="false" customHeight="false" outlineLevel="0" collapsed="false">
      <c r="A260" s="2" t="n">
        <v>2561</v>
      </c>
      <c r="B260" s="15" t="s">
        <v>19</v>
      </c>
      <c r="C260" s="15" t="s">
        <v>75</v>
      </c>
      <c r="D260" s="3" t="n">
        <v>0.579861111111111</v>
      </c>
      <c r="E260" s="3" t="n">
        <v>0.645833333333333</v>
      </c>
      <c r="G260" s="1" t="s">
        <v>160</v>
      </c>
      <c r="H260" s="15" t="s">
        <v>69</v>
      </c>
      <c r="I260" s="4" t="n">
        <v>621</v>
      </c>
      <c r="J260" s="4" t="n">
        <v>12450</v>
      </c>
      <c r="K260" s="5" t="n">
        <v>20.048309178744</v>
      </c>
    </row>
    <row r="261" customFormat="false" ht="13.5" hidden="false" customHeight="false" outlineLevel="0" collapsed="false">
      <c r="A261" s="2" t="n">
        <v>2562</v>
      </c>
      <c r="B261" s="15" t="s">
        <v>19</v>
      </c>
      <c r="C261" s="15" t="s">
        <v>77</v>
      </c>
      <c r="D261" s="3" t="n">
        <v>0.319444444444444</v>
      </c>
      <c r="E261" s="3" t="n">
        <v>0.375</v>
      </c>
      <c r="G261" s="1" t="s">
        <v>195</v>
      </c>
      <c r="H261" s="15" t="s">
        <v>79</v>
      </c>
      <c r="I261" s="4" t="n">
        <v>1021</v>
      </c>
      <c r="J261" s="4" t="n">
        <v>16590</v>
      </c>
      <c r="K261" s="5" t="n">
        <v>16.2487757100882</v>
      </c>
    </row>
    <row r="262" customFormat="false" ht="13.5" hidden="false" customHeight="false" outlineLevel="0" collapsed="false">
      <c r="A262" s="2" t="n">
        <v>2563</v>
      </c>
      <c r="B262" s="15" t="s">
        <v>19</v>
      </c>
      <c r="C262" s="15" t="s">
        <v>77</v>
      </c>
      <c r="D262" s="3" t="n">
        <v>0.319444444444444</v>
      </c>
      <c r="E262" s="3" t="n">
        <v>0.375</v>
      </c>
      <c r="G262" s="1" t="s">
        <v>195</v>
      </c>
      <c r="H262" s="15" t="s">
        <v>22</v>
      </c>
      <c r="I262" s="4" t="n">
        <v>621</v>
      </c>
      <c r="J262" s="4" t="n">
        <v>12290</v>
      </c>
      <c r="K262" s="5" t="n">
        <v>19.7906602254428</v>
      </c>
    </row>
    <row r="263" customFormat="false" ht="13.5" hidden="false" customHeight="false" outlineLevel="0" collapsed="false">
      <c r="A263" s="2" t="n">
        <v>2564</v>
      </c>
      <c r="B263" s="15" t="s">
        <v>19</v>
      </c>
      <c r="C263" s="15" t="s">
        <v>77</v>
      </c>
      <c r="D263" s="3" t="n">
        <v>0.319444444444444</v>
      </c>
      <c r="E263" s="3" t="n">
        <v>0.375</v>
      </c>
      <c r="G263" s="1" t="s">
        <v>195</v>
      </c>
      <c r="H263" s="15" t="s">
        <v>154</v>
      </c>
      <c r="I263" s="4" t="n">
        <v>621</v>
      </c>
      <c r="J263" s="4" t="n">
        <v>13290</v>
      </c>
      <c r="K263" s="5" t="n">
        <v>21.4009661835749</v>
      </c>
    </row>
    <row r="264" customFormat="false" ht="13.5" hidden="false" customHeight="false" outlineLevel="0" collapsed="false">
      <c r="A264" s="2" t="n">
        <v>2565</v>
      </c>
      <c r="B264" s="15" t="s">
        <v>19</v>
      </c>
      <c r="C264" s="15" t="s">
        <v>77</v>
      </c>
      <c r="D264" s="3" t="n">
        <v>0.319444444444444</v>
      </c>
      <c r="E264" s="3" t="n">
        <v>0.375</v>
      </c>
      <c r="G264" s="1" t="s">
        <v>195</v>
      </c>
      <c r="H264" s="15" t="s">
        <v>69</v>
      </c>
      <c r="I264" s="4" t="n">
        <v>621</v>
      </c>
      <c r="J264" s="4" t="n">
        <v>13590</v>
      </c>
      <c r="K264" s="5" t="n">
        <v>21.8840579710145</v>
      </c>
    </row>
    <row r="265" customFormat="false" ht="13.5" hidden="false" customHeight="false" outlineLevel="0" collapsed="false">
      <c r="A265" s="2" t="n">
        <v>2566</v>
      </c>
      <c r="B265" s="15" t="s">
        <v>19</v>
      </c>
      <c r="C265" s="15" t="s">
        <v>77</v>
      </c>
      <c r="D265" s="3" t="n">
        <v>0.319444444444444</v>
      </c>
      <c r="E265" s="3" t="n">
        <v>0.375</v>
      </c>
      <c r="G265" s="1" t="s">
        <v>195</v>
      </c>
      <c r="H265" s="15" t="s">
        <v>83</v>
      </c>
      <c r="I265" s="4" t="n">
        <v>1642</v>
      </c>
      <c r="J265" s="4" t="n">
        <v>45690</v>
      </c>
      <c r="K265" s="5" t="n">
        <v>27.8258221680877</v>
      </c>
    </row>
    <row r="266" customFormat="false" ht="13.5" hidden="false" customHeight="false" outlineLevel="0" collapsed="false">
      <c r="A266" s="2" t="n">
        <v>2567</v>
      </c>
      <c r="B266" s="15" t="s">
        <v>19</v>
      </c>
      <c r="C266" s="15" t="s">
        <v>77</v>
      </c>
      <c r="D266" s="3" t="n">
        <v>0.319444444444444</v>
      </c>
      <c r="E266" s="3" t="n">
        <v>0.375</v>
      </c>
      <c r="G266" s="1" t="s">
        <v>195</v>
      </c>
      <c r="H266" s="15" t="s">
        <v>107</v>
      </c>
      <c r="I266" s="4" t="n">
        <v>1435</v>
      </c>
      <c r="J266" s="4" t="n">
        <v>23690</v>
      </c>
      <c r="K266" s="5" t="n">
        <v>16.5087108013937</v>
      </c>
    </row>
    <row r="267" customFormat="false" ht="13.5" hidden="false" customHeight="false" outlineLevel="0" collapsed="false">
      <c r="A267" s="2" t="n">
        <v>2568</v>
      </c>
      <c r="B267" s="15" t="s">
        <v>19</v>
      </c>
      <c r="C267" s="15" t="s">
        <v>77</v>
      </c>
      <c r="D267" s="3" t="n">
        <v>0.319444444444444</v>
      </c>
      <c r="E267" s="3" t="n">
        <v>0.375</v>
      </c>
      <c r="G267" s="1" t="s">
        <v>195</v>
      </c>
      <c r="H267" s="15" t="s">
        <v>24</v>
      </c>
      <c r="I267" s="4" t="n">
        <v>1435</v>
      </c>
      <c r="J267" s="4" t="n">
        <v>20690</v>
      </c>
      <c r="K267" s="5" t="n">
        <v>14.418118466899</v>
      </c>
    </row>
    <row r="268" customFormat="false" ht="13.5" hidden="false" customHeight="false" outlineLevel="0" collapsed="false">
      <c r="A268" s="2" t="n">
        <v>2569</v>
      </c>
      <c r="B268" s="15" t="s">
        <v>19</v>
      </c>
      <c r="C268" s="15" t="s">
        <v>77</v>
      </c>
      <c r="D268" s="3" t="n">
        <v>0.319444444444444</v>
      </c>
      <c r="E268" s="3" t="n">
        <v>0.375</v>
      </c>
      <c r="G268" s="1" t="s">
        <v>195</v>
      </c>
      <c r="H268" s="15" t="s">
        <v>155</v>
      </c>
      <c r="I268" s="4" t="n">
        <v>1642</v>
      </c>
      <c r="J268" s="4" t="n">
        <v>32290</v>
      </c>
      <c r="K268" s="5" t="n">
        <v>19.6650426309379</v>
      </c>
    </row>
    <row r="269" customFormat="false" ht="13.5" hidden="false" customHeight="false" outlineLevel="0" collapsed="false">
      <c r="A269" s="2" t="n">
        <v>2570</v>
      </c>
      <c r="B269" s="15" t="s">
        <v>19</v>
      </c>
      <c r="C269" s="15" t="s">
        <v>77</v>
      </c>
      <c r="D269" s="3" t="n">
        <v>0.319444444444444</v>
      </c>
      <c r="E269" s="3" t="n">
        <v>0.375</v>
      </c>
      <c r="G269" s="1" t="s">
        <v>195</v>
      </c>
      <c r="H269" s="15" t="s">
        <v>156</v>
      </c>
      <c r="I269" s="4" t="n">
        <v>1642</v>
      </c>
      <c r="J269" s="4" t="n">
        <v>30990</v>
      </c>
      <c r="K269" s="5" t="n">
        <v>18.8733252131547</v>
      </c>
    </row>
    <row r="270" customFormat="false" ht="13.5" hidden="false" customHeight="false" outlineLevel="0" collapsed="false">
      <c r="A270" s="2" t="n">
        <v>2571</v>
      </c>
      <c r="B270" s="15" t="s">
        <v>19</v>
      </c>
      <c r="C270" s="15" t="s">
        <v>77</v>
      </c>
      <c r="D270" s="3" t="n">
        <v>0.319444444444444</v>
      </c>
      <c r="E270" s="3" t="n">
        <v>0.375</v>
      </c>
      <c r="G270" s="1" t="s">
        <v>195</v>
      </c>
      <c r="H270" s="15" t="s">
        <v>157</v>
      </c>
      <c r="I270" s="4" t="n">
        <v>1435</v>
      </c>
      <c r="J270" s="4" t="n">
        <v>26540</v>
      </c>
      <c r="K270" s="5" t="n">
        <v>18.4947735191638</v>
      </c>
    </row>
    <row r="271" customFormat="false" ht="13.5" hidden="false" customHeight="false" outlineLevel="0" collapsed="false">
      <c r="A271" s="2" t="n">
        <v>2572</v>
      </c>
      <c r="B271" s="15" t="s">
        <v>19</v>
      </c>
      <c r="C271" s="15" t="s">
        <v>77</v>
      </c>
      <c r="D271" s="3" t="n">
        <v>0.381944444444444</v>
      </c>
      <c r="E271" s="3" t="n">
        <v>0.4375</v>
      </c>
      <c r="G271" s="1" t="s">
        <v>162</v>
      </c>
      <c r="H271" s="15" t="s">
        <v>79</v>
      </c>
      <c r="I271" s="4" t="n">
        <v>1021</v>
      </c>
      <c r="J271" s="4" t="n">
        <v>16590</v>
      </c>
      <c r="K271" s="5" t="n">
        <v>16.2487757100882</v>
      </c>
    </row>
    <row r="272" customFormat="false" ht="13.5" hidden="false" customHeight="false" outlineLevel="0" collapsed="false">
      <c r="A272" s="2" t="n">
        <v>2573</v>
      </c>
      <c r="B272" s="15" t="s">
        <v>19</v>
      </c>
      <c r="C272" s="15" t="s">
        <v>77</v>
      </c>
      <c r="D272" s="3" t="n">
        <v>0.381944444444444</v>
      </c>
      <c r="E272" s="3" t="n">
        <v>0.4375</v>
      </c>
      <c r="G272" s="1" t="s">
        <v>162</v>
      </c>
      <c r="H272" s="15" t="s">
        <v>22</v>
      </c>
      <c r="I272" s="4" t="n">
        <v>621</v>
      </c>
      <c r="J272" s="4" t="n">
        <v>12290</v>
      </c>
      <c r="K272" s="5" t="n">
        <v>19.7906602254428</v>
      </c>
    </row>
    <row r="273" customFormat="false" ht="13.5" hidden="false" customHeight="false" outlineLevel="0" collapsed="false">
      <c r="A273" s="2" t="n">
        <v>2574</v>
      </c>
      <c r="B273" s="15" t="s">
        <v>19</v>
      </c>
      <c r="C273" s="15" t="s">
        <v>77</v>
      </c>
      <c r="D273" s="3" t="n">
        <v>0.381944444444444</v>
      </c>
      <c r="E273" s="3" t="n">
        <v>0.4375</v>
      </c>
      <c r="G273" s="1" t="s">
        <v>162</v>
      </c>
      <c r="H273" s="15" t="s">
        <v>154</v>
      </c>
      <c r="I273" s="4" t="n">
        <v>621</v>
      </c>
      <c r="J273" s="4" t="n">
        <v>13290</v>
      </c>
      <c r="K273" s="5" t="n">
        <v>21.4009661835749</v>
      </c>
    </row>
    <row r="274" customFormat="false" ht="13.5" hidden="false" customHeight="false" outlineLevel="0" collapsed="false">
      <c r="A274" s="2" t="n">
        <v>2575</v>
      </c>
      <c r="B274" s="15" t="s">
        <v>19</v>
      </c>
      <c r="C274" s="15" t="s">
        <v>77</v>
      </c>
      <c r="D274" s="3" t="n">
        <v>0.381944444444444</v>
      </c>
      <c r="E274" s="3" t="n">
        <v>0.4375</v>
      </c>
      <c r="G274" s="1" t="s">
        <v>162</v>
      </c>
      <c r="H274" s="15" t="s">
        <v>69</v>
      </c>
      <c r="I274" s="4" t="n">
        <v>621</v>
      </c>
      <c r="J274" s="4" t="n">
        <v>13590</v>
      </c>
      <c r="K274" s="5" t="n">
        <v>21.8840579710145</v>
      </c>
    </row>
    <row r="275" customFormat="false" ht="13.5" hidden="false" customHeight="false" outlineLevel="0" collapsed="false">
      <c r="A275" s="2" t="n">
        <v>2576</v>
      </c>
      <c r="B275" s="15" t="s">
        <v>19</v>
      </c>
      <c r="C275" s="15" t="s">
        <v>77</v>
      </c>
      <c r="D275" s="3" t="n">
        <v>0.381944444444444</v>
      </c>
      <c r="E275" s="3" t="n">
        <v>0.4375</v>
      </c>
      <c r="G275" s="1" t="s">
        <v>162</v>
      </c>
      <c r="H275" s="15" t="s">
        <v>83</v>
      </c>
      <c r="I275" s="4" t="n">
        <v>1642</v>
      </c>
      <c r="J275" s="4" t="n">
        <v>45690</v>
      </c>
      <c r="K275" s="5" t="n">
        <v>27.8258221680877</v>
      </c>
    </row>
    <row r="276" customFormat="false" ht="13.5" hidden="false" customHeight="false" outlineLevel="0" collapsed="false">
      <c r="A276" s="2" t="n">
        <v>2577</v>
      </c>
      <c r="B276" s="15" t="s">
        <v>19</v>
      </c>
      <c r="C276" s="15" t="s">
        <v>77</v>
      </c>
      <c r="D276" s="3" t="n">
        <v>0.381944444444444</v>
      </c>
      <c r="E276" s="3" t="n">
        <v>0.4375</v>
      </c>
      <c r="G276" s="1" t="s">
        <v>162</v>
      </c>
      <c r="H276" s="15" t="s">
        <v>107</v>
      </c>
      <c r="I276" s="4" t="n">
        <v>1435</v>
      </c>
      <c r="J276" s="4" t="n">
        <v>23690</v>
      </c>
      <c r="K276" s="5" t="n">
        <v>16.5087108013937</v>
      </c>
    </row>
    <row r="277" customFormat="false" ht="13.5" hidden="false" customHeight="false" outlineLevel="0" collapsed="false">
      <c r="A277" s="2" t="n">
        <v>2578</v>
      </c>
      <c r="B277" s="15" t="s">
        <v>19</v>
      </c>
      <c r="C277" s="15" t="s">
        <v>77</v>
      </c>
      <c r="D277" s="3" t="n">
        <v>0.381944444444444</v>
      </c>
      <c r="E277" s="3" t="n">
        <v>0.4375</v>
      </c>
      <c r="G277" s="1" t="s">
        <v>162</v>
      </c>
      <c r="H277" s="15" t="s">
        <v>24</v>
      </c>
      <c r="I277" s="4" t="n">
        <v>1435</v>
      </c>
      <c r="J277" s="4" t="n">
        <v>20690</v>
      </c>
      <c r="K277" s="5" t="n">
        <v>14.418118466899</v>
      </c>
    </row>
    <row r="278" customFormat="false" ht="13.5" hidden="false" customHeight="false" outlineLevel="0" collapsed="false">
      <c r="A278" s="2" t="n">
        <v>2579</v>
      </c>
      <c r="B278" s="15" t="s">
        <v>19</v>
      </c>
      <c r="C278" s="15" t="s">
        <v>77</v>
      </c>
      <c r="D278" s="3" t="n">
        <v>0.381944444444444</v>
      </c>
      <c r="E278" s="3" t="n">
        <v>0.4375</v>
      </c>
      <c r="G278" s="1" t="s">
        <v>162</v>
      </c>
      <c r="H278" s="15" t="s">
        <v>155</v>
      </c>
      <c r="I278" s="4" t="n">
        <v>1642</v>
      </c>
      <c r="J278" s="4" t="n">
        <v>32290</v>
      </c>
      <c r="K278" s="5" t="n">
        <v>19.6650426309379</v>
      </c>
    </row>
    <row r="279" customFormat="false" ht="13.5" hidden="false" customHeight="false" outlineLevel="0" collapsed="false">
      <c r="A279" s="2" t="n">
        <v>2580</v>
      </c>
      <c r="B279" s="15" t="s">
        <v>19</v>
      </c>
      <c r="C279" s="15" t="s">
        <v>77</v>
      </c>
      <c r="D279" s="3" t="n">
        <v>0.381944444444444</v>
      </c>
      <c r="E279" s="3" t="n">
        <v>0.4375</v>
      </c>
      <c r="G279" s="1" t="s">
        <v>162</v>
      </c>
      <c r="H279" s="15" t="s">
        <v>156</v>
      </c>
      <c r="I279" s="4" t="n">
        <v>1642</v>
      </c>
      <c r="J279" s="4" t="n">
        <v>30990</v>
      </c>
      <c r="K279" s="5" t="n">
        <v>18.8733252131547</v>
      </c>
    </row>
    <row r="280" customFormat="false" ht="13.5" hidden="false" customHeight="false" outlineLevel="0" collapsed="false">
      <c r="A280" s="2" t="n">
        <v>2581</v>
      </c>
      <c r="B280" s="15" t="s">
        <v>19</v>
      </c>
      <c r="C280" s="15" t="s">
        <v>77</v>
      </c>
      <c r="D280" s="3" t="n">
        <v>0.381944444444444</v>
      </c>
      <c r="E280" s="3" t="n">
        <v>0.4375</v>
      </c>
      <c r="G280" s="1" t="s">
        <v>162</v>
      </c>
      <c r="H280" s="15" t="s">
        <v>157</v>
      </c>
      <c r="I280" s="4" t="n">
        <v>1435</v>
      </c>
      <c r="J280" s="4" t="n">
        <v>26540</v>
      </c>
      <c r="K280" s="5" t="n">
        <v>18.4947735191638</v>
      </c>
    </row>
    <row r="281" customFormat="false" ht="13.5" hidden="false" customHeight="false" outlineLevel="0" collapsed="false">
      <c r="A281" s="2" t="n">
        <v>2582</v>
      </c>
      <c r="B281" s="15" t="s">
        <v>19</v>
      </c>
      <c r="C281" s="15" t="s">
        <v>77</v>
      </c>
      <c r="D281" s="3" t="n">
        <v>0.440972222222222</v>
      </c>
      <c r="E281" s="3" t="n">
        <v>0.496527777777778</v>
      </c>
      <c r="G281" s="1" t="s">
        <v>163</v>
      </c>
      <c r="H281" s="15" t="s">
        <v>79</v>
      </c>
      <c r="I281" s="4" t="n">
        <v>1021</v>
      </c>
      <c r="J281" s="4" t="n">
        <v>17390</v>
      </c>
      <c r="K281" s="5" t="n">
        <v>17.0323212536729</v>
      </c>
    </row>
    <row r="282" customFormat="false" ht="13.5" hidden="false" customHeight="false" outlineLevel="0" collapsed="false">
      <c r="A282" s="2" t="n">
        <v>2583</v>
      </c>
      <c r="B282" s="15" t="s">
        <v>19</v>
      </c>
      <c r="C282" s="15" t="s">
        <v>77</v>
      </c>
      <c r="D282" s="3" t="n">
        <v>0.440972222222222</v>
      </c>
      <c r="E282" s="3" t="n">
        <v>0.496527777777778</v>
      </c>
      <c r="G282" s="1" t="s">
        <v>163</v>
      </c>
      <c r="H282" s="15" t="s">
        <v>22</v>
      </c>
      <c r="I282" s="4" t="n">
        <v>621</v>
      </c>
      <c r="J282" s="4" t="n">
        <v>12290</v>
      </c>
      <c r="K282" s="5" t="n">
        <v>19.7906602254428</v>
      </c>
    </row>
    <row r="283" customFormat="false" ht="13.5" hidden="false" customHeight="false" outlineLevel="0" collapsed="false">
      <c r="A283" s="2" t="n">
        <v>2584</v>
      </c>
      <c r="B283" s="15" t="s">
        <v>19</v>
      </c>
      <c r="C283" s="15" t="s">
        <v>77</v>
      </c>
      <c r="D283" s="3" t="n">
        <v>0.440972222222222</v>
      </c>
      <c r="E283" s="3" t="n">
        <v>0.496527777777778</v>
      </c>
      <c r="G283" s="1" t="s">
        <v>163</v>
      </c>
      <c r="H283" s="15" t="s">
        <v>154</v>
      </c>
      <c r="I283" s="4" t="n">
        <v>621</v>
      </c>
      <c r="J283" s="4" t="n">
        <v>13290</v>
      </c>
      <c r="K283" s="5" t="n">
        <v>21.4009661835749</v>
      </c>
    </row>
    <row r="284" customFormat="false" ht="13.5" hidden="false" customHeight="false" outlineLevel="0" collapsed="false">
      <c r="A284" s="2" t="n">
        <v>2585</v>
      </c>
      <c r="B284" s="15" t="s">
        <v>19</v>
      </c>
      <c r="C284" s="15" t="s">
        <v>77</v>
      </c>
      <c r="D284" s="3" t="n">
        <v>0.440972222222222</v>
      </c>
      <c r="E284" s="3" t="n">
        <v>0.496527777777778</v>
      </c>
      <c r="G284" s="1" t="s">
        <v>163</v>
      </c>
      <c r="H284" s="15" t="s">
        <v>69</v>
      </c>
      <c r="I284" s="4" t="n">
        <v>621</v>
      </c>
      <c r="J284" s="4" t="n">
        <v>13590</v>
      </c>
      <c r="K284" s="5" t="n">
        <v>21.8840579710145</v>
      </c>
    </row>
    <row r="285" customFormat="false" ht="13.5" hidden="false" customHeight="false" outlineLevel="0" collapsed="false">
      <c r="A285" s="2" t="n">
        <v>2586</v>
      </c>
      <c r="B285" s="15" t="s">
        <v>19</v>
      </c>
      <c r="C285" s="15" t="s">
        <v>77</v>
      </c>
      <c r="D285" s="3" t="n">
        <v>0.440972222222222</v>
      </c>
      <c r="E285" s="3" t="n">
        <v>0.496527777777778</v>
      </c>
      <c r="G285" s="1" t="s">
        <v>163</v>
      </c>
      <c r="H285" s="15" t="s">
        <v>83</v>
      </c>
      <c r="I285" s="4" t="n">
        <v>1642</v>
      </c>
      <c r="J285" s="4" t="n">
        <v>45690</v>
      </c>
      <c r="K285" s="5" t="n">
        <v>27.8258221680877</v>
      </c>
    </row>
    <row r="286" customFormat="false" ht="13.5" hidden="false" customHeight="false" outlineLevel="0" collapsed="false">
      <c r="A286" s="2" t="n">
        <v>2587</v>
      </c>
      <c r="B286" s="15" t="s">
        <v>19</v>
      </c>
      <c r="C286" s="15" t="s">
        <v>77</v>
      </c>
      <c r="D286" s="3" t="n">
        <v>0.440972222222222</v>
      </c>
      <c r="E286" s="3" t="n">
        <v>0.496527777777778</v>
      </c>
      <c r="G286" s="1" t="s">
        <v>163</v>
      </c>
      <c r="H286" s="15" t="s">
        <v>107</v>
      </c>
      <c r="I286" s="4" t="n">
        <v>1435</v>
      </c>
      <c r="J286" s="4" t="n">
        <v>24490</v>
      </c>
      <c r="K286" s="5" t="n">
        <v>17.0662020905923</v>
      </c>
    </row>
    <row r="287" customFormat="false" ht="13.5" hidden="false" customHeight="false" outlineLevel="0" collapsed="false">
      <c r="A287" s="2" t="n">
        <v>2588</v>
      </c>
      <c r="B287" s="15" t="s">
        <v>19</v>
      </c>
      <c r="C287" s="15" t="s">
        <v>77</v>
      </c>
      <c r="D287" s="3" t="n">
        <v>0.440972222222222</v>
      </c>
      <c r="E287" s="3" t="n">
        <v>0.496527777777778</v>
      </c>
      <c r="G287" s="1" t="s">
        <v>163</v>
      </c>
      <c r="H287" s="15" t="s">
        <v>24</v>
      </c>
      <c r="I287" s="4" t="n">
        <v>1435</v>
      </c>
      <c r="J287" s="4" t="n">
        <v>20690</v>
      </c>
      <c r="K287" s="5" t="n">
        <v>14.418118466899</v>
      </c>
    </row>
    <row r="288" customFormat="false" ht="13.5" hidden="false" customHeight="false" outlineLevel="0" collapsed="false">
      <c r="A288" s="2" t="n">
        <v>2589</v>
      </c>
      <c r="B288" s="15" t="s">
        <v>19</v>
      </c>
      <c r="C288" s="15" t="s">
        <v>77</v>
      </c>
      <c r="D288" s="3" t="n">
        <v>0.440972222222222</v>
      </c>
      <c r="E288" s="3" t="n">
        <v>0.496527777777778</v>
      </c>
      <c r="G288" s="1" t="s">
        <v>163</v>
      </c>
      <c r="H288" s="15" t="s">
        <v>155</v>
      </c>
      <c r="I288" s="4" t="n">
        <v>1642</v>
      </c>
      <c r="J288" s="4" t="n">
        <v>32290</v>
      </c>
      <c r="K288" s="5" t="n">
        <v>19.6650426309379</v>
      </c>
    </row>
    <row r="289" customFormat="false" ht="13.5" hidden="false" customHeight="false" outlineLevel="0" collapsed="false">
      <c r="A289" s="2" t="n">
        <v>2590</v>
      </c>
      <c r="B289" s="15" t="s">
        <v>19</v>
      </c>
      <c r="C289" s="15" t="s">
        <v>77</v>
      </c>
      <c r="D289" s="3" t="n">
        <v>0.440972222222222</v>
      </c>
      <c r="E289" s="3" t="n">
        <v>0.496527777777778</v>
      </c>
      <c r="G289" s="1" t="s">
        <v>163</v>
      </c>
      <c r="H289" s="15" t="s">
        <v>156</v>
      </c>
      <c r="I289" s="4" t="n">
        <v>1642</v>
      </c>
      <c r="J289" s="4" t="n">
        <v>30990</v>
      </c>
      <c r="K289" s="5" t="n">
        <v>18.8733252131547</v>
      </c>
    </row>
    <row r="290" customFormat="false" ht="13.5" hidden="false" customHeight="false" outlineLevel="0" collapsed="false">
      <c r="A290" s="2" t="n">
        <v>2591</v>
      </c>
      <c r="B290" s="15" t="s">
        <v>19</v>
      </c>
      <c r="C290" s="15" t="s">
        <v>77</v>
      </c>
      <c r="D290" s="3" t="n">
        <v>0.440972222222222</v>
      </c>
      <c r="E290" s="3" t="n">
        <v>0.496527777777778</v>
      </c>
      <c r="G290" s="1" t="s">
        <v>163</v>
      </c>
      <c r="H290" s="15" t="s">
        <v>157</v>
      </c>
      <c r="I290" s="4" t="n">
        <v>1435</v>
      </c>
      <c r="J290" s="4" t="n">
        <v>26540</v>
      </c>
      <c r="K290" s="5" t="n">
        <v>18.4947735191638</v>
      </c>
    </row>
    <row r="291" customFormat="false" ht="13.5" hidden="false" customHeight="false" outlineLevel="0" collapsed="false">
      <c r="A291" s="2" t="n">
        <v>2592</v>
      </c>
      <c r="B291" s="15" t="s">
        <v>19</v>
      </c>
      <c r="C291" s="15" t="s">
        <v>77</v>
      </c>
      <c r="D291" s="3" t="n">
        <v>0.548611111111111</v>
      </c>
      <c r="E291" s="3" t="n">
        <v>0.604166666666667</v>
      </c>
      <c r="G291" s="1" t="s">
        <v>164</v>
      </c>
      <c r="H291" s="15" t="s">
        <v>79</v>
      </c>
      <c r="I291" s="4" t="n">
        <v>1021</v>
      </c>
      <c r="J291" s="4" t="n">
        <v>17390</v>
      </c>
      <c r="K291" s="5" t="n">
        <v>17.0323212536729</v>
      </c>
    </row>
    <row r="292" customFormat="false" ht="13.5" hidden="false" customHeight="false" outlineLevel="0" collapsed="false">
      <c r="A292" s="2" t="n">
        <v>2593</v>
      </c>
      <c r="B292" s="15" t="s">
        <v>19</v>
      </c>
      <c r="C292" s="15" t="s">
        <v>77</v>
      </c>
      <c r="D292" s="3" t="n">
        <v>0.548611111111111</v>
      </c>
      <c r="E292" s="3" t="n">
        <v>0.604166666666667</v>
      </c>
      <c r="G292" s="1" t="s">
        <v>164</v>
      </c>
      <c r="H292" s="15" t="s">
        <v>22</v>
      </c>
      <c r="I292" s="4" t="n">
        <v>621</v>
      </c>
      <c r="J292" s="4" t="n">
        <v>12890</v>
      </c>
      <c r="K292" s="5" t="n">
        <v>20.7568438003221</v>
      </c>
    </row>
    <row r="293" customFormat="false" ht="13.5" hidden="false" customHeight="false" outlineLevel="0" collapsed="false">
      <c r="A293" s="2" t="n">
        <v>2594</v>
      </c>
      <c r="B293" s="15" t="s">
        <v>19</v>
      </c>
      <c r="C293" s="15" t="s">
        <v>77</v>
      </c>
      <c r="D293" s="3" t="n">
        <v>0.548611111111111</v>
      </c>
      <c r="E293" s="3" t="n">
        <v>0.604166666666667</v>
      </c>
      <c r="G293" s="1" t="s">
        <v>164</v>
      </c>
      <c r="H293" s="15" t="s">
        <v>154</v>
      </c>
      <c r="I293" s="4" t="n">
        <v>621</v>
      </c>
      <c r="J293" s="4" t="n">
        <v>13390</v>
      </c>
      <c r="K293" s="5" t="n">
        <v>21.5619967793881</v>
      </c>
    </row>
    <row r="294" customFormat="false" ht="13.5" hidden="false" customHeight="false" outlineLevel="0" collapsed="false">
      <c r="A294" s="2" t="n">
        <v>2595</v>
      </c>
      <c r="B294" s="15" t="s">
        <v>19</v>
      </c>
      <c r="C294" s="15" t="s">
        <v>77</v>
      </c>
      <c r="D294" s="3" t="n">
        <v>0.548611111111111</v>
      </c>
      <c r="E294" s="3" t="n">
        <v>0.604166666666667</v>
      </c>
      <c r="G294" s="1" t="s">
        <v>164</v>
      </c>
      <c r="H294" s="15" t="s">
        <v>69</v>
      </c>
      <c r="I294" s="4" t="n">
        <v>621</v>
      </c>
      <c r="J294" s="4" t="n">
        <v>13590</v>
      </c>
      <c r="K294" s="5" t="n">
        <v>21.8840579710145</v>
      </c>
    </row>
    <row r="295" customFormat="false" ht="13.5" hidden="false" customHeight="false" outlineLevel="0" collapsed="false">
      <c r="A295" s="2" t="n">
        <v>2596</v>
      </c>
      <c r="B295" s="15" t="s">
        <v>19</v>
      </c>
      <c r="C295" s="15" t="s">
        <v>77</v>
      </c>
      <c r="D295" s="3" t="n">
        <v>0.548611111111111</v>
      </c>
      <c r="E295" s="3" t="n">
        <v>0.604166666666667</v>
      </c>
      <c r="G295" s="1" t="s">
        <v>164</v>
      </c>
      <c r="H295" s="15" t="s">
        <v>83</v>
      </c>
      <c r="I295" s="4" t="n">
        <v>1642</v>
      </c>
      <c r="J295" s="4" t="n">
        <v>45690</v>
      </c>
      <c r="K295" s="5" t="n">
        <v>27.8258221680877</v>
      </c>
    </row>
    <row r="296" customFormat="false" ht="13.5" hidden="false" customHeight="false" outlineLevel="0" collapsed="false">
      <c r="A296" s="2" t="n">
        <v>2597</v>
      </c>
      <c r="B296" s="15" t="s">
        <v>19</v>
      </c>
      <c r="C296" s="15" t="s">
        <v>77</v>
      </c>
      <c r="D296" s="3" t="n">
        <v>0.548611111111111</v>
      </c>
      <c r="E296" s="3" t="n">
        <v>0.604166666666667</v>
      </c>
      <c r="G296" s="1" t="s">
        <v>164</v>
      </c>
      <c r="H296" s="15" t="s">
        <v>107</v>
      </c>
      <c r="I296" s="4" t="n">
        <v>1435</v>
      </c>
      <c r="J296" s="4" t="n">
        <v>27590</v>
      </c>
      <c r="K296" s="5" t="n">
        <v>19.2264808362369</v>
      </c>
    </row>
    <row r="297" customFormat="false" ht="13.5" hidden="false" customHeight="false" outlineLevel="0" collapsed="false">
      <c r="A297" s="2" t="n">
        <v>2598</v>
      </c>
      <c r="B297" s="15" t="s">
        <v>19</v>
      </c>
      <c r="C297" s="15" t="s">
        <v>77</v>
      </c>
      <c r="D297" s="3" t="n">
        <v>0.548611111111111</v>
      </c>
      <c r="E297" s="3" t="n">
        <v>0.604166666666667</v>
      </c>
      <c r="G297" s="1" t="s">
        <v>164</v>
      </c>
      <c r="H297" s="15" t="s">
        <v>155</v>
      </c>
      <c r="I297" s="4" t="n">
        <v>1642</v>
      </c>
      <c r="J297" s="4" t="n">
        <v>32290</v>
      </c>
      <c r="K297" s="5" t="n">
        <v>19.6650426309379</v>
      </c>
    </row>
    <row r="298" customFormat="false" ht="13.5" hidden="false" customHeight="false" outlineLevel="0" collapsed="false">
      <c r="A298" s="2" t="n">
        <v>2599</v>
      </c>
      <c r="B298" s="15" t="s">
        <v>19</v>
      </c>
      <c r="C298" s="15" t="s">
        <v>77</v>
      </c>
      <c r="D298" s="3" t="n">
        <v>0.548611111111111</v>
      </c>
      <c r="E298" s="3" t="n">
        <v>0.604166666666667</v>
      </c>
      <c r="G298" s="1" t="s">
        <v>164</v>
      </c>
      <c r="H298" s="15" t="s">
        <v>156</v>
      </c>
      <c r="I298" s="4" t="n">
        <v>1642</v>
      </c>
      <c r="J298" s="4" t="n">
        <v>30990</v>
      </c>
      <c r="K298" s="5" t="n">
        <v>18.8733252131547</v>
      </c>
    </row>
    <row r="299" customFormat="false" ht="13.5" hidden="false" customHeight="false" outlineLevel="0" collapsed="false">
      <c r="A299" s="2" t="n">
        <v>2600</v>
      </c>
      <c r="B299" s="15" t="s">
        <v>19</v>
      </c>
      <c r="C299" s="15" t="s">
        <v>77</v>
      </c>
      <c r="D299" s="3" t="n">
        <v>0.649305555555556</v>
      </c>
      <c r="E299" s="3" t="n">
        <v>0.704861111111111</v>
      </c>
      <c r="G299" s="1" t="s">
        <v>165</v>
      </c>
      <c r="H299" s="15" t="s">
        <v>79</v>
      </c>
      <c r="I299" s="4" t="n">
        <v>1021</v>
      </c>
      <c r="J299" s="4" t="n">
        <v>17890</v>
      </c>
      <c r="K299" s="5" t="n">
        <v>17.5220372184133</v>
      </c>
    </row>
    <row r="300" customFormat="false" ht="13.5" hidden="false" customHeight="false" outlineLevel="0" collapsed="false">
      <c r="A300" s="2" t="n">
        <v>2601</v>
      </c>
      <c r="B300" s="15" t="s">
        <v>19</v>
      </c>
      <c r="C300" s="15" t="s">
        <v>77</v>
      </c>
      <c r="D300" s="3" t="n">
        <v>0.649305555555556</v>
      </c>
      <c r="E300" s="3" t="n">
        <v>0.704861111111111</v>
      </c>
      <c r="G300" s="1" t="s">
        <v>165</v>
      </c>
      <c r="H300" s="15" t="s">
        <v>22</v>
      </c>
      <c r="I300" s="4" t="n">
        <v>621</v>
      </c>
      <c r="J300" s="4" t="n">
        <v>12290</v>
      </c>
      <c r="K300" s="5" t="n">
        <v>19.7906602254428</v>
      </c>
    </row>
    <row r="301" customFormat="false" ht="13.5" hidden="false" customHeight="false" outlineLevel="0" collapsed="false">
      <c r="A301" s="2" t="n">
        <v>2602</v>
      </c>
      <c r="B301" s="15" t="s">
        <v>19</v>
      </c>
      <c r="C301" s="15" t="s">
        <v>77</v>
      </c>
      <c r="D301" s="3" t="n">
        <v>0.649305555555556</v>
      </c>
      <c r="E301" s="3" t="n">
        <v>0.704861111111111</v>
      </c>
      <c r="G301" s="1" t="s">
        <v>165</v>
      </c>
      <c r="H301" s="15" t="s">
        <v>154</v>
      </c>
      <c r="I301" s="4" t="n">
        <v>621</v>
      </c>
      <c r="J301" s="4" t="n">
        <v>13290</v>
      </c>
      <c r="K301" s="5" t="n">
        <v>21.4009661835749</v>
      </c>
    </row>
    <row r="302" customFormat="false" ht="13.5" hidden="false" customHeight="false" outlineLevel="0" collapsed="false">
      <c r="A302" s="2" t="n">
        <v>2603</v>
      </c>
      <c r="B302" s="15" t="s">
        <v>19</v>
      </c>
      <c r="C302" s="15" t="s">
        <v>77</v>
      </c>
      <c r="D302" s="3" t="n">
        <v>0.649305555555556</v>
      </c>
      <c r="E302" s="3" t="n">
        <v>0.704861111111111</v>
      </c>
      <c r="G302" s="1" t="s">
        <v>165</v>
      </c>
      <c r="H302" s="15" t="s">
        <v>69</v>
      </c>
      <c r="I302" s="4" t="n">
        <v>621</v>
      </c>
      <c r="J302" s="4" t="n">
        <v>13590</v>
      </c>
      <c r="K302" s="5" t="n">
        <v>21.8840579710145</v>
      </c>
    </row>
    <row r="303" customFormat="false" ht="13.5" hidden="false" customHeight="false" outlineLevel="0" collapsed="false">
      <c r="A303" s="2" t="n">
        <v>2604</v>
      </c>
      <c r="B303" s="15" t="s">
        <v>19</v>
      </c>
      <c r="C303" s="15" t="s">
        <v>77</v>
      </c>
      <c r="D303" s="3" t="n">
        <v>0.649305555555556</v>
      </c>
      <c r="E303" s="3" t="n">
        <v>0.704861111111111</v>
      </c>
      <c r="G303" s="1" t="s">
        <v>165</v>
      </c>
      <c r="H303" s="15" t="s">
        <v>83</v>
      </c>
      <c r="I303" s="4" t="n">
        <v>1642</v>
      </c>
      <c r="J303" s="4" t="n">
        <v>45690</v>
      </c>
      <c r="K303" s="5" t="n">
        <v>27.8258221680877</v>
      </c>
    </row>
    <row r="304" customFormat="false" ht="13.5" hidden="false" customHeight="false" outlineLevel="0" collapsed="false">
      <c r="A304" s="2" t="n">
        <v>2605</v>
      </c>
      <c r="B304" s="15" t="s">
        <v>19</v>
      </c>
      <c r="C304" s="15" t="s">
        <v>77</v>
      </c>
      <c r="D304" s="3" t="n">
        <v>0.649305555555556</v>
      </c>
      <c r="E304" s="3" t="n">
        <v>0.704861111111111</v>
      </c>
      <c r="G304" s="1" t="s">
        <v>165</v>
      </c>
      <c r="H304" s="15" t="s">
        <v>155</v>
      </c>
      <c r="I304" s="4" t="n">
        <v>1642</v>
      </c>
      <c r="J304" s="4" t="n">
        <v>32290</v>
      </c>
      <c r="K304" s="5" t="n">
        <v>19.6650426309379</v>
      </c>
    </row>
    <row r="305" customFormat="false" ht="13.5" hidden="false" customHeight="false" outlineLevel="0" collapsed="false">
      <c r="A305" s="2" t="n">
        <v>2606</v>
      </c>
      <c r="B305" s="15" t="s">
        <v>19</v>
      </c>
      <c r="C305" s="15" t="s">
        <v>77</v>
      </c>
      <c r="D305" s="3" t="n">
        <v>0.649305555555556</v>
      </c>
      <c r="E305" s="3" t="n">
        <v>0.704861111111111</v>
      </c>
      <c r="G305" s="1" t="s">
        <v>165</v>
      </c>
      <c r="H305" s="15" t="s">
        <v>156</v>
      </c>
      <c r="I305" s="4" t="n">
        <v>1642</v>
      </c>
      <c r="J305" s="4" t="n">
        <v>30990</v>
      </c>
      <c r="K305" s="5" t="n">
        <v>18.8733252131547</v>
      </c>
    </row>
    <row r="306" customFormat="false" ht="13.5" hidden="false" customHeight="false" outlineLevel="0" collapsed="false">
      <c r="A306" s="2" t="n">
        <v>2607</v>
      </c>
      <c r="B306" s="15" t="s">
        <v>19</v>
      </c>
      <c r="C306" s="15" t="s">
        <v>77</v>
      </c>
      <c r="D306" s="3" t="n">
        <v>0.711805555555555</v>
      </c>
      <c r="E306" s="3" t="n">
        <v>0.770833333333333</v>
      </c>
      <c r="G306" s="1" t="s">
        <v>166</v>
      </c>
      <c r="H306" s="15" t="s">
        <v>79</v>
      </c>
      <c r="I306" s="4" t="n">
        <v>1021</v>
      </c>
      <c r="J306" s="4" t="n">
        <v>20090</v>
      </c>
      <c r="K306" s="5" t="n">
        <v>19.6767874632713</v>
      </c>
    </row>
    <row r="307" customFormat="false" ht="13.5" hidden="false" customHeight="false" outlineLevel="0" collapsed="false">
      <c r="A307" s="2" t="n">
        <v>2608</v>
      </c>
      <c r="B307" s="15" t="s">
        <v>19</v>
      </c>
      <c r="C307" s="15" t="s">
        <v>77</v>
      </c>
      <c r="D307" s="3" t="n">
        <v>0.711805555555555</v>
      </c>
      <c r="E307" s="3" t="n">
        <v>0.770833333333333</v>
      </c>
      <c r="G307" s="1" t="s">
        <v>166</v>
      </c>
      <c r="H307" s="15" t="s">
        <v>22</v>
      </c>
      <c r="I307" s="4" t="n">
        <v>621</v>
      </c>
      <c r="J307" s="4" t="n">
        <v>12290</v>
      </c>
      <c r="K307" s="5" t="n">
        <v>19.7906602254428</v>
      </c>
    </row>
    <row r="308" customFormat="false" ht="13.5" hidden="false" customHeight="false" outlineLevel="0" collapsed="false">
      <c r="A308" s="2" t="n">
        <v>2609</v>
      </c>
      <c r="B308" s="15" t="s">
        <v>19</v>
      </c>
      <c r="C308" s="15" t="s">
        <v>77</v>
      </c>
      <c r="D308" s="3" t="n">
        <v>0.711805555555555</v>
      </c>
      <c r="E308" s="3" t="n">
        <v>0.770833333333333</v>
      </c>
      <c r="G308" s="1" t="s">
        <v>166</v>
      </c>
      <c r="H308" s="15" t="s">
        <v>154</v>
      </c>
      <c r="I308" s="4" t="n">
        <v>621</v>
      </c>
      <c r="J308" s="4" t="n">
        <v>13290</v>
      </c>
      <c r="K308" s="5" t="n">
        <v>21.4009661835749</v>
      </c>
    </row>
    <row r="309" customFormat="false" ht="13.5" hidden="false" customHeight="false" outlineLevel="0" collapsed="false">
      <c r="A309" s="2" t="n">
        <v>2610</v>
      </c>
      <c r="B309" s="15" t="s">
        <v>19</v>
      </c>
      <c r="C309" s="15" t="s">
        <v>77</v>
      </c>
      <c r="D309" s="3" t="n">
        <v>0.711805555555555</v>
      </c>
      <c r="E309" s="3" t="n">
        <v>0.770833333333333</v>
      </c>
      <c r="G309" s="1" t="s">
        <v>166</v>
      </c>
      <c r="H309" s="15" t="s">
        <v>69</v>
      </c>
      <c r="I309" s="4" t="n">
        <v>621</v>
      </c>
      <c r="J309" s="4" t="n">
        <v>13590</v>
      </c>
      <c r="K309" s="5" t="n">
        <v>21.8840579710145</v>
      </c>
    </row>
    <row r="310" customFormat="false" ht="13.5" hidden="false" customHeight="false" outlineLevel="0" collapsed="false">
      <c r="A310" s="2" t="n">
        <v>2611</v>
      </c>
      <c r="B310" s="15" t="s">
        <v>19</v>
      </c>
      <c r="C310" s="15" t="s">
        <v>77</v>
      </c>
      <c r="D310" s="3" t="n">
        <v>0.711805555555555</v>
      </c>
      <c r="E310" s="3" t="n">
        <v>0.770833333333333</v>
      </c>
      <c r="G310" s="1" t="s">
        <v>166</v>
      </c>
      <c r="H310" s="15" t="s">
        <v>83</v>
      </c>
      <c r="I310" s="4" t="n">
        <v>1642</v>
      </c>
      <c r="J310" s="4" t="n">
        <v>45690</v>
      </c>
      <c r="K310" s="5" t="n">
        <v>27.8258221680877</v>
      </c>
    </row>
    <row r="311" customFormat="false" ht="13.5" hidden="false" customHeight="false" outlineLevel="0" collapsed="false">
      <c r="A311" s="2" t="n">
        <v>2612</v>
      </c>
      <c r="B311" s="15" t="s">
        <v>19</v>
      </c>
      <c r="C311" s="15" t="s">
        <v>77</v>
      </c>
      <c r="D311" s="3" t="n">
        <v>0.711805555555555</v>
      </c>
      <c r="E311" s="3" t="n">
        <v>0.770833333333333</v>
      </c>
      <c r="G311" s="1" t="s">
        <v>166</v>
      </c>
      <c r="H311" s="15" t="s">
        <v>107</v>
      </c>
      <c r="I311" s="4" t="n">
        <v>1435</v>
      </c>
      <c r="J311" s="4" t="n">
        <v>30190</v>
      </c>
      <c r="K311" s="5" t="n">
        <v>21.0383275261324</v>
      </c>
    </row>
    <row r="312" customFormat="false" ht="13.5" hidden="false" customHeight="false" outlineLevel="0" collapsed="false">
      <c r="A312" s="2" t="n">
        <v>2613</v>
      </c>
      <c r="B312" s="15" t="s">
        <v>19</v>
      </c>
      <c r="C312" s="15" t="s">
        <v>77</v>
      </c>
      <c r="D312" s="3" t="n">
        <v>0.711805555555555</v>
      </c>
      <c r="E312" s="3" t="n">
        <v>0.770833333333333</v>
      </c>
      <c r="G312" s="1" t="s">
        <v>166</v>
      </c>
      <c r="H312" s="15" t="s">
        <v>155</v>
      </c>
      <c r="I312" s="4" t="n">
        <v>1642</v>
      </c>
      <c r="J312" s="4" t="n">
        <v>32290</v>
      </c>
      <c r="K312" s="5" t="n">
        <v>19.6650426309379</v>
      </c>
    </row>
    <row r="313" customFormat="false" ht="13.5" hidden="false" customHeight="false" outlineLevel="0" collapsed="false">
      <c r="A313" s="2" t="n">
        <v>2614</v>
      </c>
      <c r="B313" s="15" t="s">
        <v>19</v>
      </c>
      <c r="C313" s="15" t="s">
        <v>77</v>
      </c>
      <c r="D313" s="3" t="n">
        <v>0.711805555555555</v>
      </c>
      <c r="E313" s="3" t="n">
        <v>0.770833333333333</v>
      </c>
      <c r="G313" s="1" t="s">
        <v>166</v>
      </c>
      <c r="H313" s="15" t="s">
        <v>156</v>
      </c>
      <c r="I313" s="4" t="n">
        <v>1642</v>
      </c>
      <c r="J313" s="4" t="n">
        <v>30990</v>
      </c>
      <c r="K313" s="5" t="n">
        <v>18.8733252131547</v>
      </c>
    </row>
    <row r="314" customFormat="false" ht="13.5" hidden="false" customHeight="false" outlineLevel="0" collapsed="false">
      <c r="A314" s="2" t="n">
        <v>2615</v>
      </c>
      <c r="B314" s="15" t="s">
        <v>19</v>
      </c>
      <c r="C314" s="15" t="s">
        <v>77</v>
      </c>
      <c r="D314" s="3" t="n">
        <v>0.767361111111111</v>
      </c>
      <c r="E314" s="3" t="n">
        <v>0.822916666666667</v>
      </c>
      <c r="G314" s="1" t="s">
        <v>167</v>
      </c>
      <c r="H314" s="15" t="s">
        <v>79</v>
      </c>
      <c r="I314" s="4" t="n">
        <v>1021</v>
      </c>
      <c r="J314" s="4" t="n">
        <v>20690</v>
      </c>
      <c r="K314" s="5" t="n">
        <v>20.2644466209598</v>
      </c>
    </row>
    <row r="315" customFormat="false" ht="13.5" hidden="false" customHeight="false" outlineLevel="0" collapsed="false">
      <c r="A315" s="2" t="n">
        <v>2616</v>
      </c>
      <c r="B315" s="15" t="s">
        <v>19</v>
      </c>
      <c r="C315" s="15" t="s">
        <v>77</v>
      </c>
      <c r="D315" s="3" t="n">
        <v>0.767361111111111</v>
      </c>
      <c r="E315" s="3" t="n">
        <v>0.822916666666667</v>
      </c>
      <c r="G315" s="1" t="s">
        <v>167</v>
      </c>
      <c r="H315" s="15" t="s">
        <v>22</v>
      </c>
      <c r="I315" s="4" t="n">
        <v>621</v>
      </c>
      <c r="J315" s="4" t="n">
        <v>12290</v>
      </c>
      <c r="K315" s="5" t="n">
        <v>19.7906602254428</v>
      </c>
    </row>
    <row r="316" customFormat="false" ht="13.5" hidden="false" customHeight="false" outlineLevel="0" collapsed="false">
      <c r="A316" s="2" t="n">
        <v>2617</v>
      </c>
      <c r="B316" s="15" t="s">
        <v>19</v>
      </c>
      <c r="C316" s="15" t="s">
        <v>77</v>
      </c>
      <c r="D316" s="3" t="n">
        <v>0.767361111111111</v>
      </c>
      <c r="E316" s="3" t="n">
        <v>0.822916666666667</v>
      </c>
      <c r="G316" s="1" t="s">
        <v>167</v>
      </c>
      <c r="H316" s="15" t="s">
        <v>154</v>
      </c>
      <c r="I316" s="4" t="n">
        <v>621</v>
      </c>
      <c r="J316" s="4" t="n">
        <v>13290</v>
      </c>
      <c r="K316" s="5" t="n">
        <v>21.4009661835749</v>
      </c>
    </row>
    <row r="317" customFormat="false" ht="13.5" hidden="false" customHeight="false" outlineLevel="0" collapsed="false">
      <c r="A317" s="2" t="n">
        <v>2618</v>
      </c>
      <c r="B317" s="15" t="s">
        <v>19</v>
      </c>
      <c r="C317" s="15" t="s">
        <v>77</v>
      </c>
      <c r="D317" s="3" t="n">
        <v>0.767361111111111</v>
      </c>
      <c r="E317" s="3" t="n">
        <v>0.822916666666667</v>
      </c>
      <c r="G317" s="1" t="s">
        <v>167</v>
      </c>
      <c r="H317" s="15" t="s">
        <v>69</v>
      </c>
      <c r="I317" s="4" t="n">
        <v>621</v>
      </c>
      <c r="J317" s="4" t="n">
        <v>13590</v>
      </c>
      <c r="K317" s="5" t="n">
        <v>21.8840579710145</v>
      </c>
    </row>
    <row r="318" customFormat="false" ht="13.5" hidden="false" customHeight="false" outlineLevel="0" collapsed="false">
      <c r="A318" s="2" t="n">
        <v>2619</v>
      </c>
      <c r="B318" s="15" t="s">
        <v>19</v>
      </c>
      <c r="C318" s="15" t="s">
        <v>77</v>
      </c>
      <c r="D318" s="3" t="n">
        <v>0.767361111111111</v>
      </c>
      <c r="E318" s="3" t="n">
        <v>0.822916666666667</v>
      </c>
      <c r="G318" s="1" t="s">
        <v>167</v>
      </c>
      <c r="H318" s="15" t="s">
        <v>83</v>
      </c>
      <c r="I318" s="4" t="n">
        <v>1642</v>
      </c>
      <c r="J318" s="4" t="n">
        <v>45690</v>
      </c>
      <c r="K318" s="5" t="n">
        <v>27.8258221680877</v>
      </c>
    </row>
    <row r="319" customFormat="false" ht="13.5" hidden="false" customHeight="false" outlineLevel="0" collapsed="false">
      <c r="A319" s="2" t="n">
        <v>2620</v>
      </c>
      <c r="B319" s="15" t="s">
        <v>19</v>
      </c>
      <c r="C319" s="15" t="s">
        <v>77</v>
      </c>
      <c r="D319" s="3" t="n">
        <v>0.767361111111111</v>
      </c>
      <c r="E319" s="3" t="n">
        <v>0.822916666666667</v>
      </c>
      <c r="G319" s="1" t="s">
        <v>167</v>
      </c>
      <c r="H319" s="15" t="s">
        <v>107</v>
      </c>
      <c r="I319" s="4" t="n">
        <v>1435</v>
      </c>
      <c r="J319" s="4" t="n">
        <v>30890</v>
      </c>
      <c r="K319" s="5" t="n">
        <v>21.5261324041812</v>
      </c>
    </row>
    <row r="320" customFormat="false" ht="13.5" hidden="false" customHeight="false" outlineLevel="0" collapsed="false">
      <c r="A320" s="2" t="n">
        <v>2621</v>
      </c>
      <c r="B320" s="15" t="s">
        <v>19</v>
      </c>
      <c r="C320" s="15" t="s">
        <v>77</v>
      </c>
      <c r="D320" s="3" t="n">
        <v>0.767361111111111</v>
      </c>
      <c r="E320" s="3" t="n">
        <v>0.822916666666667</v>
      </c>
      <c r="G320" s="1" t="s">
        <v>167</v>
      </c>
      <c r="H320" s="15" t="s">
        <v>155</v>
      </c>
      <c r="I320" s="4" t="n">
        <v>1642</v>
      </c>
      <c r="J320" s="4" t="n">
        <v>32290</v>
      </c>
      <c r="K320" s="5" t="n">
        <v>19.6650426309379</v>
      </c>
    </row>
    <row r="321" customFormat="false" ht="13.5" hidden="false" customHeight="false" outlineLevel="0" collapsed="false">
      <c r="A321" s="2" t="n">
        <v>2622</v>
      </c>
      <c r="B321" s="15" t="s">
        <v>19</v>
      </c>
      <c r="C321" s="15" t="s">
        <v>77</v>
      </c>
      <c r="D321" s="3" t="n">
        <v>0.767361111111111</v>
      </c>
      <c r="E321" s="3" t="n">
        <v>0.822916666666667</v>
      </c>
      <c r="G321" s="1" t="s">
        <v>167</v>
      </c>
      <c r="H321" s="15" t="s">
        <v>156</v>
      </c>
      <c r="I321" s="4" t="n">
        <v>1642</v>
      </c>
      <c r="J321" s="4" t="n">
        <v>30990</v>
      </c>
      <c r="K321" s="5" t="n">
        <v>18.8733252131547</v>
      </c>
    </row>
    <row r="322" customFormat="false" ht="13.5" hidden="false" customHeight="false" outlineLevel="0" collapsed="false">
      <c r="A322" s="2" t="n">
        <v>2623</v>
      </c>
      <c r="B322" s="15" t="s">
        <v>19</v>
      </c>
      <c r="C322" s="15" t="s">
        <v>77</v>
      </c>
      <c r="D322" s="3" t="n">
        <v>0.802083333333333</v>
      </c>
      <c r="E322" s="3" t="n">
        <v>0.857638888888889</v>
      </c>
      <c r="G322" s="1" t="s">
        <v>196</v>
      </c>
      <c r="H322" s="15" t="s">
        <v>79</v>
      </c>
      <c r="I322" s="4" t="n">
        <v>1021</v>
      </c>
      <c r="J322" s="4" t="n">
        <v>20690</v>
      </c>
      <c r="K322" s="5" t="n">
        <v>20.2644466209598</v>
      </c>
    </row>
    <row r="323" customFormat="false" ht="13.5" hidden="false" customHeight="false" outlineLevel="0" collapsed="false">
      <c r="A323" s="2" t="n">
        <v>2624</v>
      </c>
      <c r="B323" s="15" t="s">
        <v>19</v>
      </c>
      <c r="C323" s="15" t="s">
        <v>77</v>
      </c>
      <c r="D323" s="3" t="n">
        <v>0.802083333333333</v>
      </c>
      <c r="E323" s="3" t="n">
        <v>0.857638888888889</v>
      </c>
      <c r="G323" s="1" t="s">
        <v>196</v>
      </c>
      <c r="H323" s="15" t="s">
        <v>22</v>
      </c>
      <c r="I323" s="4" t="n">
        <v>621</v>
      </c>
      <c r="J323" s="4" t="n">
        <v>12290</v>
      </c>
      <c r="K323" s="5" t="n">
        <v>19.7906602254428</v>
      </c>
    </row>
    <row r="324" customFormat="false" ht="13.5" hidden="false" customHeight="false" outlineLevel="0" collapsed="false">
      <c r="A324" s="2" t="n">
        <v>2625</v>
      </c>
      <c r="B324" s="15" t="s">
        <v>19</v>
      </c>
      <c r="C324" s="15" t="s">
        <v>77</v>
      </c>
      <c r="D324" s="3" t="n">
        <v>0.802083333333333</v>
      </c>
      <c r="E324" s="3" t="n">
        <v>0.857638888888889</v>
      </c>
      <c r="G324" s="1" t="s">
        <v>196</v>
      </c>
      <c r="H324" s="15" t="s">
        <v>154</v>
      </c>
      <c r="I324" s="4" t="n">
        <v>621</v>
      </c>
      <c r="J324" s="4" t="n">
        <v>13290</v>
      </c>
      <c r="K324" s="5" t="n">
        <v>21.4009661835749</v>
      </c>
    </row>
    <row r="325" customFormat="false" ht="13.5" hidden="false" customHeight="false" outlineLevel="0" collapsed="false">
      <c r="A325" s="2" t="n">
        <v>2626</v>
      </c>
      <c r="B325" s="15" t="s">
        <v>19</v>
      </c>
      <c r="C325" s="15" t="s">
        <v>77</v>
      </c>
      <c r="D325" s="3" t="n">
        <v>0.802083333333333</v>
      </c>
      <c r="E325" s="3" t="n">
        <v>0.857638888888889</v>
      </c>
      <c r="G325" s="1" t="s">
        <v>196</v>
      </c>
      <c r="H325" s="15" t="s">
        <v>69</v>
      </c>
      <c r="I325" s="4" t="n">
        <v>621</v>
      </c>
      <c r="J325" s="4" t="n">
        <v>13590</v>
      </c>
      <c r="K325" s="5" t="n">
        <v>21.8840579710145</v>
      </c>
    </row>
    <row r="326" customFormat="false" ht="13.5" hidden="false" customHeight="false" outlineLevel="0" collapsed="false">
      <c r="A326" s="2" t="n">
        <v>2627</v>
      </c>
      <c r="B326" s="15" t="s">
        <v>19</v>
      </c>
      <c r="C326" s="15" t="s">
        <v>77</v>
      </c>
      <c r="D326" s="3" t="n">
        <v>0.802083333333333</v>
      </c>
      <c r="E326" s="3" t="n">
        <v>0.857638888888889</v>
      </c>
      <c r="G326" s="1" t="s">
        <v>196</v>
      </c>
      <c r="H326" s="15" t="s">
        <v>83</v>
      </c>
      <c r="I326" s="4" t="n">
        <v>1642</v>
      </c>
      <c r="J326" s="4" t="n">
        <v>45690</v>
      </c>
      <c r="K326" s="5" t="n">
        <v>27.8258221680877</v>
      </c>
    </row>
    <row r="327" customFormat="false" ht="13.5" hidden="false" customHeight="false" outlineLevel="0" collapsed="false">
      <c r="A327" s="2" t="n">
        <v>2628</v>
      </c>
      <c r="B327" s="15" t="s">
        <v>19</v>
      </c>
      <c r="C327" s="15" t="s">
        <v>77</v>
      </c>
      <c r="D327" s="3" t="n">
        <v>0.802083333333333</v>
      </c>
      <c r="E327" s="3" t="n">
        <v>0.857638888888889</v>
      </c>
      <c r="G327" s="1" t="s">
        <v>196</v>
      </c>
      <c r="H327" s="15" t="s">
        <v>107</v>
      </c>
      <c r="I327" s="4" t="n">
        <v>1435</v>
      </c>
      <c r="J327" s="4" t="n">
        <v>27790</v>
      </c>
      <c r="K327" s="5" t="n">
        <v>19.3658536585366</v>
      </c>
    </row>
    <row r="328" customFormat="false" ht="13.5" hidden="false" customHeight="false" outlineLevel="0" collapsed="false">
      <c r="A328" s="2" t="n">
        <v>2629</v>
      </c>
      <c r="B328" s="15" t="s">
        <v>19</v>
      </c>
      <c r="C328" s="15" t="s">
        <v>77</v>
      </c>
      <c r="D328" s="3" t="n">
        <v>0.802083333333333</v>
      </c>
      <c r="E328" s="3" t="n">
        <v>0.857638888888889</v>
      </c>
      <c r="G328" s="1" t="s">
        <v>196</v>
      </c>
      <c r="H328" s="15" t="s">
        <v>24</v>
      </c>
      <c r="I328" s="4" t="n">
        <v>1435</v>
      </c>
      <c r="J328" s="4" t="n">
        <v>20690</v>
      </c>
      <c r="K328" s="5" t="n">
        <v>14.418118466899</v>
      </c>
    </row>
    <row r="329" customFormat="false" ht="13.5" hidden="false" customHeight="false" outlineLevel="0" collapsed="false">
      <c r="A329" s="2" t="n">
        <v>2630</v>
      </c>
      <c r="B329" s="15" t="s">
        <v>19</v>
      </c>
      <c r="C329" s="15" t="s">
        <v>77</v>
      </c>
      <c r="D329" s="3" t="n">
        <v>0.802083333333333</v>
      </c>
      <c r="E329" s="3" t="n">
        <v>0.857638888888889</v>
      </c>
      <c r="G329" s="1" t="s">
        <v>196</v>
      </c>
      <c r="H329" s="15" t="s">
        <v>155</v>
      </c>
      <c r="I329" s="4" t="n">
        <v>1642</v>
      </c>
      <c r="J329" s="4" t="n">
        <v>32290</v>
      </c>
      <c r="K329" s="5" t="n">
        <v>19.6650426309379</v>
      </c>
    </row>
    <row r="330" customFormat="false" ht="13.5" hidden="false" customHeight="false" outlineLevel="0" collapsed="false">
      <c r="A330" s="2" t="n">
        <v>2631</v>
      </c>
      <c r="B330" s="15" t="s">
        <v>19</v>
      </c>
      <c r="C330" s="15" t="s">
        <v>77</v>
      </c>
      <c r="D330" s="3" t="n">
        <v>0.802083333333333</v>
      </c>
      <c r="E330" s="3" t="n">
        <v>0.857638888888889</v>
      </c>
      <c r="G330" s="1" t="s">
        <v>196</v>
      </c>
      <c r="H330" s="15" t="s">
        <v>156</v>
      </c>
      <c r="I330" s="4" t="n">
        <v>1642</v>
      </c>
      <c r="J330" s="4" t="n">
        <v>30990</v>
      </c>
      <c r="K330" s="5" t="n">
        <v>18.8733252131547</v>
      </c>
    </row>
    <row r="331" customFormat="false" ht="13.5" hidden="false" customHeight="false" outlineLevel="0" collapsed="false">
      <c r="A331" s="2" t="n">
        <v>2632</v>
      </c>
      <c r="B331" s="15" t="s">
        <v>19</v>
      </c>
      <c r="C331" s="15" t="s">
        <v>77</v>
      </c>
      <c r="D331" s="3" t="n">
        <v>0.802083333333333</v>
      </c>
      <c r="E331" s="3" t="n">
        <v>0.857638888888889</v>
      </c>
      <c r="G331" s="1" t="s">
        <v>196</v>
      </c>
      <c r="H331" s="15" t="s">
        <v>157</v>
      </c>
      <c r="I331" s="4" t="n">
        <v>1435</v>
      </c>
      <c r="J331" s="4" t="n">
        <v>26540</v>
      </c>
      <c r="K331" s="5" t="n">
        <v>18.4947735191638</v>
      </c>
    </row>
    <row r="332" customFormat="false" ht="13.5" hidden="false" customHeight="false" outlineLevel="0" collapsed="false">
      <c r="A332" s="2" t="n">
        <v>2633</v>
      </c>
      <c r="B332" s="15" t="s">
        <v>19</v>
      </c>
      <c r="C332" s="15" t="s">
        <v>77</v>
      </c>
      <c r="D332" s="3" t="n">
        <v>0.857638888888889</v>
      </c>
      <c r="E332" s="3" t="n">
        <v>0.913194444444445</v>
      </c>
      <c r="G332" s="1" t="s">
        <v>169</v>
      </c>
      <c r="H332" s="15" t="s">
        <v>79</v>
      </c>
      <c r="I332" s="4" t="n">
        <v>1021</v>
      </c>
      <c r="J332" s="4" t="n">
        <v>19690</v>
      </c>
      <c r="K332" s="5" t="n">
        <v>19.2850146914789</v>
      </c>
    </row>
    <row r="333" customFormat="false" ht="13.5" hidden="false" customHeight="false" outlineLevel="0" collapsed="false">
      <c r="A333" s="2" t="n">
        <v>2634</v>
      </c>
      <c r="B333" s="15" t="s">
        <v>19</v>
      </c>
      <c r="C333" s="15" t="s">
        <v>77</v>
      </c>
      <c r="D333" s="3" t="n">
        <v>0.857638888888889</v>
      </c>
      <c r="E333" s="3" t="n">
        <v>0.913194444444445</v>
      </c>
      <c r="G333" s="1" t="s">
        <v>169</v>
      </c>
      <c r="H333" s="15" t="s">
        <v>69</v>
      </c>
      <c r="I333" s="4" t="n">
        <v>621</v>
      </c>
      <c r="J333" s="4" t="n">
        <v>16690</v>
      </c>
      <c r="K333" s="5" t="n">
        <v>26.8760064412238</v>
      </c>
    </row>
    <row r="334" customFormat="false" ht="13.5" hidden="false" customHeight="false" outlineLevel="0" collapsed="false">
      <c r="A334" s="2" t="n">
        <v>2635</v>
      </c>
      <c r="B334" s="15" t="s">
        <v>19</v>
      </c>
      <c r="C334" s="15" t="s">
        <v>77</v>
      </c>
      <c r="D334" s="3" t="n">
        <v>0.857638888888889</v>
      </c>
      <c r="E334" s="3" t="n">
        <v>0.913194444444445</v>
      </c>
      <c r="G334" s="1" t="s">
        <v>169</v>
      </c>
      <c r="H334" s="15" t="s">
        <v>83</v>
      </c>
      <c r="I334" s="4" t="n">
        <v>1642</v>
      </c>
      <c r="J334" s="4" t="n">
        <v>45690</v>
      </c>
      <c r="K334" s="5" t="n">
        <v>27.8258221680877</v>
      </c>
    </row>
    <row r="335" customFormat="false" ht="13.5" hidden="false" customHeight="false" outlineLevel="0" collapsed="false">
      <c r="A335" s="2" t="n">
        <v>2636</v>
      </c>
      <c r="B335" s="15" t="s">
        <v>19</v>
      </c>
      <c r="C335" s="15" t="s">
        <v>77</v>
      </c>
      <c r="D335" s="3" t="n">
        <v>0.857638888888889</v>
      </c>
      <c r="E335" s="3" t="n">
        <v>0.913194444444445</v>
      </c>
      <c r="G335" s="1" t="s">
        <v>169</v>
      </c>
      <c r="H335" s="15" t="s">
        <v>107</v>
      </c>
      <c r="I335" s="4" t="n">
        <v>1435</v>
      </c>
      <c r="J335" s="4" t="n">
        <v>30190</v>
      </c>
      <c r="K335" s="5" t="n">
        <v>21.0383275261324</v>
      </c>
    </row>
    <row r="336" customFormat="false" ht="13.5" hidden="false" customHeight="false" outlineLevel="0" collapsed="false">
      <c r="A336" s="2" t="n">
        <v>2637</v>
      </c>
      <c r="B336" s="15" t="s">
        <v>19</v>
      </c>
      <c r="C336" s="15" t="s">
        <v>77</v>
      </c>
      <c r="D336" s="3" t="n">
        <v>0.857638888888889</v>
      </c>
      <c r="E336" s="3" t="n">
        <v>0.913194444444445</v>
      </c>
      <c r="G336" s="1" t="s">
        <v>169</v>
      </c>
      <c r="H336" s="15" t="s">
        <v>155</v>
      </c>
      <c r="I336" s="4" t="n">
        <v>1642</v>
      </c>
      <c r="J336" s="4" t="n">
        <v>32290</v>
      </c>
      <c r="K336" s="5" t="n">
        <v>19.6650426309379</v>
      </c>
    </row>
    <row r="337" customFormat="false" ht="13.5" hidden="false" customHeight="false" outlineLevel="0" collapsed="false">
      <c r="A337" s="2" t="n">
        <v>2638</v>
      </c>
      <c r="B337" s="15" t="s">
        <v>19</v>
      </c>
      <c r="C337" s="15" t="s">
        <v>77</v>
      </c>
      <c r="D337" s="3" t="n">
        <v>0.857638888888889</v>
      </c>
      <c r="E337" s="3" t="n">
        <v>0.913194444444445</v>
      </c>
      <c r="G337" s="1" t="s">
        <v>169</v>
      </c>
      <c r="H337" s="15" t="s">
        <v>156</v>
      </c>
      <c r="I337" s="4" t="n">
        <v>1642</v>
      </c>
      <c r="J337" s="4" t="n">
        <v>30990</v>
      </c>
      <c r="K337" s="5" t="n">
        <v>18.8733252131547</v>
      </c>
    </row>
    <row r="338" customFormat="false" ht="13.5" hidden="false" customHeight="false" outlineLevel="0" collapsed="false">
      <c r="A338" s="2" t="n">
        <v>2639</v>
      </c>
      <c r="B338" s="15" t="s">
        <v>19</v>
      </c>
      <c r="C338" s="15" t="s">
        <v>77</v>
      </c>
      <c r="D338" s="3" t="n">
        <v>0.899305555555555</v>
      </c>
      <c r="E338" s="3" t="n">
        <v>0.958333333333333</v>
      </c>
      <c r="G338" s="1" t="s">
        <v>170</v>
      </c>
      <c r="H338" s="15" t="s">
        <v>79</v>
      </c>
      <c r="I338" s="4" t="n">
        <v>1021</v>
      </c>
      <c r="J338" s="4" t="n">
        <v>19090</v>
      </c>
      <c r="K338" s="5" t="n">
        <v>18.6973555337904</v>
      </c>
    </row>
    <row r="339" customFormat="false" ht="13.5" hidden="false" customHeight="false" outlineLevel="0" collapsed="false">
      <c r="A339" s="2" t="n">
        <v>2640</v>
      </c>
      <c r="B339" s="15" t="s">
        <v>19</v>
      </c>
      <c r="C339" s="15" t="s">
        <v>77</v>
      </c>
      <c r="D339" s="3" t="n">
        <v>0.899305555555555</v>
      </c>
      <c r="E339" s="3" t="n">
        <v>0.958333333333333</v>
      </c>
      <c r="G339" s="1" t="s">
        <v>170</v>
      </c>
      <c r="H339" s="15" t="s">
        <v>22</v>
      </c>
      <c r="I339" s="4" t="n">
        <v>621</v>
      </c>
      <c r="J339" s="4" t="n">
        <v>10790</v>
      </c>
      <c r="K339" s="5" t="n">
        <v>17.3752012882448</v>
      </c>
    </row>
    <row r="340" customFormat="false" ht="13.5" hidden="false" customHeight="false" outlineLevel="0" collapsed="false">
      <c r="A340" s="2" t="n">
        <v>2641</v>
      </c>
      <c r="B340" s="15" t="s">
        <v>19</v>
      </c>
      <c r="C340" s="15" t="s">
        <v>77</v>
      </c>
      <c r="D340" s="3" t="n">
        <v>0.899305555555555</v>
      </c>
      <c r="E340" s="3" t="n">
        <v>0.958333333333333</v>
      </c>
      <c r="G340" s="1" t="s">
        <v>170</v>
      </c>
      <c r="H340" s="15" t="s">
        <v>154</v>
      </c>
      <c r="I340" s="4" t="n">
        <v>621</v>
      </c>
      <c r="J340" s="4" t="n">
        <v>11790</v>
      </c>
      <c r="K340" s="5" t="n">
        <v>18.9855072463768</v>
      </c>
    </row>
    <row r="341" customFormat="false" ht="13.5" hidden="false" customHeight="false" outlineLevel="0" collapsed="false">
      <c r="A341" s="2" t="n">
        <v>2642</v>
      </c>
      <c r="B341" s="15" t="s">
        <v>19</v>
      </c>
      <c r="C341" s="15" t="s">
        <v>77</v>
      </c>
      <c r="D341" s="3" t="n">
        <v>0.899305555555555</v>
      </c>
      <c r="E341" s="3" t="n">
        <v>0.958333333333333</v>
      </c>
      <c r="G341" s="1" t="s">
        <v>170</v>
      </c>
      <c r="H341" s="15" t="s">
        <v>69</v>
      </c>
      <c r="I341" s="4" t="n">
        <v>621</v>
      </c>
      <c r="J341" s="4" t="n">
        <v>12090</v>
      </c>
      <c r="K341" s="5" t="n">
        <v>19.4685990338164</v>
      </c>
    </row>
    <row r="342" customFormat="false" ht="13.5" hidden="false" customHeight="false" outlineLevel="0" collapsed="false">
      <c r="A342" s="2" t="n">
        <v>2643</v>
      </c>
      <c r="B342" s="15" t="s">
        <v>19</v>
      </c>
      <c r="C342" s="15" t="s">
        <v>77</v>
      </c>
      <c r="D342" s="3" t="n">
        <v>0.899305555555555</v>
      </c>
      <c r="E342" s="3" t="n">
        <v>0.958333333333333</v>
      </c>
      <c r="G342" s="1" t="s">
        <v>170</v>
      </c>
      <c r="H342" s="15" t="s">
        <v>83</v>
      </c>
      <c r="I342" s="4" t="n">
        <v>1642</v>
      </c>
      <c r="J342" s="4" t="n">
        <v>45690</v>
      </c>
      <c r="K342" s="5" t="n">
        <v>27.8258221680877</v>
      </c>
    </row>
    <row r="343" customFormat="false" ht="13.5" hidden="false" customHeight="false" outlineLevel="0" collapsed="false">
      <c r="A343" s="2" t="n">
        <v>2644</v>
      </c>
      <c r="B343" s="15" t="s">
        <v>19</v>
      </c>
      <c r="C343" s="15" t="s">
        <v>77</v>
      </c>
      <c r="D343" s="3" t="n">
        <v>0.899305555555555</v>
      </c>
      <c r="E343" s="3" t="n">
        <v>0.958333333333333</v>
      </c>
      <c r="G343" s="1" t="s">
        <v>170</v>
      </c>
      <c r="H343" s="15" t="s">
        <v>107</v>
      </c>
      <c r="I343" s="4" t="n">
        <v>1435</v>
      </c>
      <c r="J343" s="4" t="n">
        <v>30390</v>
      </c>
      <c r="K343" s="5" t="n">
        <v>21.1777003484321</v>
      </c>
    </row>
    <row r="344" customFormat="false" ht="13.5" hidden="false" customHeight="false" outlineLevel="0" collapsed="false">
      <c r="A344" s="2" t="n">
        <v>2645</v>
      </c>
      <c r="B344" s="15" t="s">
        <v>19</v>
      </c>
      <c r="C344" s="15" t="s">
        <v>77</v>
      </c>
      <c r="D344" s="3" t="n">
        <v>0.899305555555555</v>
      </c>
      <c r="E344" s="3" t="n">
        <v>0.958333333333333</v>
      </c>
      <c r="G344" s="1" t="s">
        <v>170</v>
      </c>
      <c r="H344" s="15" t="s">
        <v>24</v>
      </c>
      <c r="I344" s="4" t="n">
        <v>1435</v>
      </c>
      <c r="J344" s="4" t="n">
        <v>20690</v>
      </c>
      <c r="K344" s="5" t="n">
        <v>14.418118466899</v>
      </c>
    </row>
    <row r="345" customFormat="false" ht="13.5" hidden="false" customHeight="false" outlineLevel="0" collapsed="false">
      <c r="A345" s="2" t="n">
        <v>2646</v>
      </c>
      <c r="B345" s="15" t="s">
        <v>19</v>
      </c>
      <c r="C345" s="15" t="s">
        <v>77</v>
      </c>
      <c r="D345" s="3" t="n">
        <v>0.899305555555555</v>
      </c>
      <c r="E345" s="3" t="n">
        <v>0.958333333333333</v>
      </c>
      <c r="G345" s="1" t="s">
        <v>170</v>
      </c>
      <c r="H345" s="15" t="s">
        <v>155</v>
      </c>
      <c r="I345" s="4" t="n">
        <v>1642</v>
      </c>
      <c r="J345" s="4" t="n">
        <v>32290</v>
      </c>
      <c r="K345" s="5" t="n">
        <v>19.6650426309379</v>
      </c>
    </row>
    <row r="346" customFormat="false" ht="13.5" hidden="false" customHeight="false" outlineLevel="0" collapsed="false">
      <c r="A346" s="2" t="n">
        <v>2647</v>
      </c>
      <c r="B346" s="15" t="s">
        <v>19</v>
      </c>
      <c r="C346" s="15" t="s">
        <v>77</v>
      </c>
      <c r="D346" s="3" t="n">
        <v>0.899305555555555</v>
      </c>
      <c r="E346" s="3" t="n">
        <v>0.958333333333333</v>
      </c>
      <c r="G346" s="1" t="s">
        <v>170</v>
      </c>
      <c r="H346" s="15" t="s">
        <v>156</v>
      </c>
      <c r="I346" s="4" t="n">
        <v>1642</v>
      </c>
      <c r="J346" s="4" t="n">
        <v>30990</v>
      </c>
      <c r="K346" s="5" t="n">
        <v>18.8733252131547</v>
      </c>
    </row>
    <row r="347" customFormat="false" ht="13.5" hidden="false" customHeight="false" outlineLevel="0" collapsed="false">
      <c r="A347" s="2" t="n">
        <v>2648</v>
      </c>
      <c r="B347" s="15" t="s">
        <v>19</v>
      </c>
      <c r="C347" s="15" t="s">
        <v>77</v>
      </c>
      <c r="D347" s="3" t="n">
        <v>0.899305555555555</v>
      </c>
      <c r="E347" s="3" t="n">
        <v>0.958333333333333</v>
      </c>
      <c r="G347" s="1" t="s">
        <v>170</v>
      </c>
      <c r="H347" s="15" t="s">
        <v>157</v>
      </c>
      <c r="I347" s="4" t="n">
        <v>1435</v>
      </c>
      <c r="J347" s="4" t="n">
        <v>26540</v>
      </c>
      <c r="K347" s="5" t="n">
        <v>18.4947735191638</v>
      </c>
    </row>
    <row r="348" customFormat="false" ht="13.5" hidden="false" customHeight="false" outlineLevel="0" collapsed="false">
      <c r="A348" s="2" t="n">
        <v>2649</v>
      </c>
      <c r="B348" s="15" t="s">
        <v>19</v>
      </c>
      <c r="C348" s="15" t="s">
        <v>25</v>
      </c>
      <c r="D348" s="3" t="n">
        <v>0.479166666666667</v>
      </c>
      <c r="E348" s="3" t="n">
        <v>0.5625</v>
      </c>
      <c r="G348" s="1" t="s">
        <v>171</v>
      </c>
      <c r="H348" s="15" t="s">
        <v>153</v>
      </c>
      <c r="I348" s="4" t="n">
        <v>1375</v>
      </c>
      <c r="J348" s="4" t="n">
        <v>29220</v>
      </c>
      <c r="K348" s="5" t="n">
        <v>21.2509090909091</v>
      </c>
    </row>
    <row r="349" customFormat="false" ht="13.5" hidden="false" customHeight="false" outlineLevel="0" collapsed="false">
      <c r="A349" s="2" t="n">
        <v>2650</v>
      </c>
      <c r="B349" s="15" t="s">
        <v>19</v>
      </c>
      <c r="C349" s="15" t="s">
        <v>25</v>
      </c>
      <c r="D349" s="3" t="n">
        <v>0.479166666666667</v>
      </c>
      <c r="E349" s="3" t="n">
        <v>0.5625</v>
      </c>
      <c r="G349" s="1" t="s">
        <v>171</v>
      </c>
      <c r="H349" s="15" t="s">
        <v>79</v>
      </c>
      <c r="I349" s="4" t="n">
        <v>1375</v>
      </c>
      <c r="J349" s="4" t="n">
        <v>32520</v>
      </c>
      <c r="K349" s="5" t="n">
        <v>23.6509090909091</v>
      </c>
    </row>
    <row r="350" customFormat="false" ht="13.5" hidden="false" customHeight="false" outlineLevel="0" collapsed="false">
      <c r="A350" s="2" t="n">
        <v>2651</v>
      </c>
      <c r="B350" s="15" t="s">
        <v>19</v>
      </c>
      <c r="C350" s="15" t="s">
        <v>25</v>
      </c>
      <c r="D350" s="3" t="n">
        <v>0.479166666666667</v>
      </c>
      <c r="E350" s="3" t="n">
        <v>0.5625</v>
      </c>
      <c r="G350" s="1" t="s">
        <v>171</v>
      </c>
      <c r="H350" s="15" t="s">
        <v>22</v>
      </c>
      <c r="I350" s="4" t="n">
        <v>975</v>
      </c>
      <c r="J350" s="4" t="n">
        <v>12520</v>
      </c>
      <c r="K350" s="5" t="n">
        <v>12.8410256410256</v>
      </c>
    </row>
    <row r="351" customFormat="false" ht="13.5" hidden="false" customHeight="false" outlineLevel="0" collapsed="false">
      <c r="A351" s="2" t="n">
        <v>2652</v>
      </c>
      <c r="B351" s="15" t="s">
        <v>19</v>
      </c>
      <c r="C351" s="15" t="s">
        <v>25</v>
      </c>
      <c r="D351" s="3" t="n">
        <v>0.479166666666667</v>
      </c>
      <c r="E351" s="3" t="n">
        <v>0.5625</v>
      </c>
      <c r="G351" s="1" t="s">
        <v>171</v>
      </c>
      <c r="H351" s="15" t="s">
        <v>154</v>
      </c>
      <c r="I351" s="4" t="n">
        <v>975</v>
      </c>
      <c r="J351" s="4" t="n">
        <v>13620</v>
      </c>
      <c r="K351" s="5" t="n">
        <v>13.9692307692308</v>
      </c>
    </row>
    <row r="352" customFormat="false" ht="13.5" hidden="false" customHeight="false" outlineLevel="0" collapsed="false">
      <c r="A352" s="2" t="n">
        <v>2653</v>
      </c>
      <c r="B352" s="15" t="s">
        <v>19</v>
      </c>
      <c r="C352" s="15" t="s">
        <v>25</v>
      </c>
      <c r="D352" s="3" t="n">
        <v>0.479166666666667</v>
      </c>
      <c r="E352" s="3" t="n">
        <v>0.5625</v>
      </c>
      <c r="G352" s="1" t="s">
        <v>171</v>
      </c>
      <c r="H352" s="15" t="s">
        <v>69</v>
      </c>
      <c r="I352" s="4" t="n">
        <v>975</v>
      </c>
      <c r="J352" s="4" t="n">
        <v>14020</v>
      </c>
      <c r="K352" s="5" t="n">
        <v>14.3794871794872</v>
      </c>
    </row>
    <row r="353" customFormat="false" ht="13.5" hidden="false" customHeight="false" outlineLevel="0" collapsed="false">
      <c r="A353" s="2" t="n">
        <v>2654</v>
      </c>
      <c r="B353" s="15" t="s">
        <v>19</v>
      </c>
      <c r="C353" s="15" t="s">
        <v>25</v>
      </c>
      <c r="D353" s="3" t="n">
        <v>0.479166666666667</v>
      </c>
      <c r="E353" s="3" t="n">
        <v>0.5625</v>
      </c>
      <c r="G353" s="1" t="s">
        <v>171</v>
      </c>
      <c r="H353" s="15" t="s">
        <v>83</v>
      </c>
      <c r="I353" s="4" t="n">
        <v>2350</v>
      </c>
      <c r="J353" s="4" t="n">
        <v>43820</v>
      </c>
      <c r="K353" s="5" t="n">
        <v>18.6468085106383</v>
      </c>
    </row>
    <row r="354" customFormat="false" ht="13.5" hidden="false" customHeight="false" outlineLevel="0" collapsed="false">
      <c r="A354" s="2" t="n">
        <v>2655</v>
      </c>
      <c r="B354" s="15" t="s">
        <v>19</v>
      </c>
      <c r="C354" s="15" t="s">
        <v>25</v>
      </c>
      <c r="D354" s="3" t="n">
        <v>0.479166666666667</v>
      </c>
      <c r="E354" s="3" t="n">
        <v>0.5625</v>
      </c>
      <c r="G354" s="1" t="s">
        <v>171</v>
      </c>
      <c r="H354" s="15" t="s">
        <v>107</v>
      </c>
      <c r="I354" s="4" t="n">
        <v>2025</v>
      </c>
      <c r="J354" s="4" t="n">
        <v>34320</v>
      </c>
      <c r="K354" s="5" t="n">
        <v>16.9481481481482</v>
      </c>
    </row>
    <row r="355" customFormat="false" ht="13.5" hidden="false" customHeight="false" outlineLevel="0" collapsed="false">
      <c r="A355" s="2" t="n">
        <v>2656</v>
      </c>
      <c r="B355" s="15" t="s">
        <v>19</v>
      </c>
      <c r="C355" s="15" t="s">
        <v>25</v>
      </c>
      <c r="D355" s="3" t="n">
        <v>0.479166666666667</v>
      </c>
      <c r="E355" s="3" t="n">
        <v>0.5625</v>
      </c>
      <c r="G355" s="1" t="s">
        <v>171</v>
      </c>
      <c r="H355" s="15" t="s">
        <v>24</v>
      </c>
      <c r="I355" s="4" t="n">
        <v>2025</v>
      </c>
      <c r="J355" s="4" t="n">
        <v>20520</v>
      </c>
      <c r="K355" s="5" t="n">
        <v>10.1333333333333</v>
      </c>
    </row>
    <row r="356" customFormat="false" ht="13.5" hidden="false" customHeight="false" outlineLevel="0" collapsed="false">
      <c r="A356" s="2" t="n">
        <v>2657</v>
      </c>
      <c r="B356" s="15" t="s">
        <v>19</v>
      </c>
      <c r="C356" s="15" t="s">
        <v>25</v>
      </c>
      <c r="D356" s="3" t="n">
        <v>0.479166666666667</v>
      </c>
      <c r="E356" s="3" t="n">
        <v>0.5625</v>
      </c>
      <c r="G356" s="1" t="s">
        <v>171</v>
      </c>
      <c r="H356" s="15" t="s">
        <v>155</v>
      </c>
      <c r="I356" s="4" t="n">
        <v>2350</v>
      </c>
      <c r="J356" s="4" t="n">
        <v>38570</v>
      </c>
      <c r="K356" s="5" t="n">
        <v>16.4127659574468</v>
      </c>
    </row>
    <row r="357" customFormat="false" ht="13.5" hidden="false" customHeight="false" outlineLevel="0" collapsed="false">
      <c r="A357" s="2" t="n">
        <v>2658</v>
      </c>
      <c r="B357" s="15" t="s">
        <v>19</v>
      </c>
      <c r="C357" s="15" t="s">
        <v>25</v>
      </c>
      <c r="D357" s="3" t="n">
        <v>0.479166666666667</v>
      </c>
      <c r="E357" s="3" t="n">
        <v>0.5625</v>
      </c>
      <c r="G357" s="1" t="s">
        <v>171</v>
      </c>
      <c r="H357" s="15" t="s">
        <v>156</v>
      </c>
      <c r="I357" s="4" t="n">
        <v>2350</v>
      </c>
      <c r="J357" s="4" t="n">
        <v>28570</v>
      </c>
      <c r="K357" s="5" t="n">
        <v>12.1574468085106</v>
      </c>
    </row>
    <row r="358" customFormat="false" ht="13.5" hidden="false" customHeight="false" outlineLevel="0" collapsed="false">
      <c r="A358" s="2" t="n">
        <v>2659</v>
      </c>
      <c r="B358" s="15" t="s">
        <v>19</v>
      </c>
      <c r="C358" s="15" t="s">
        <v>25</v>
      </c>
      <c r="D358" s="3" t="n">
        <v>0.479166666666667</v>
      </c>
      <c r="E358" s="3" t="n">
        <v>0.5625</v>
      </c>
      <c r="G358" s="1" t="s">
        <v>171</v>
      </c>
      <c r="H358" s="15" t="s">
        <v>157</v>
      </c>
      <c r="I358" s="4" t="n">
        <v>2025</v>
      </c>
      <c r="J358" s="4" t="n">
        <v>24370</v>
      </c>
      <c r="K358" s="5" t="n">
        <v>12.0345679012346</v>
      </c>
    </row>
    <row r="359" customFormat="false" ht="13.5" hidden="false" customHeight="false" outlineLevel="0" collapsed="false">
      <c r="A359" s="31" t="s">
        <v>172</v>
      </c>
    </row>
    <row r="360" customFormat="false" ht="13.5" hidden="false" customHeight="false" outlineLevel="0" collapsed="false">
      <c r="A360" s="2" t="n">
        <v>425</v>
      </c>
      <c r="B360" s="15" t="s">
        <v>20</v>
      </c>
      <c r="C360" s="15" t="s">
        <v>19</v>
      </c>
      <c r="D360" s="3" t="n">
        <v>0.78125</v>
      </c>
      <c r="E360" s="3" t="n">
        <v>0.875</v>
      </c>
      <c r="G360" s="1" t="s">
        <v>173</v>
      </c>
      <c r="H360" s="15" t="s">
        <v>153</v>
      </c>
      <c r="I360" s="4" t="n">
        <v>1523</v>
      </c>
      <c r="J360" s="4" t="n">
        <v>26970</v>
      </c>
      <c r="K360" s="5" t="n">
        <v>17.7084701247538</v>
      </c>
    </row>
    <row r="361" customFormat="false" ht="13.5" hidden="false" customHeight="false" outlineLevel="0" collapsed="false">
      <c r="A361" s="2" t="n">
        <v>426</v>
      </c>
      <c r="B361" s="15" t="s">
        <v>20</v>
      </c>
      <c r="C361" s="15" t="s">
        <v>19</v>
      </c>
      <c r="D361" s="3" t="n">
        <v>0.78125</v>
      </c>
      <c r="E361" s="3" t="n">
        <v>0.875</v>
      </c>
      <c r="G361" s="1" t="s">
        <v>173</v>
      </c>
      <c r="H361" s="15" t="s">
        <v>79</v>
      </c>
      <c r="I361" s="4" t="n">
        <v>1523</v>
      </c>
      <c r="J361" s="4" t="n">
        <v>32070</v>
      </c>
      <c r="K361" s="5" t="n">
        <v>21.0571240971766</v>
      </c>
    </row>
    <row r="362" customFormat="false" ht="13.5" hidden="false" customHeight="false" outlineLevel="0" collapsed="false">
      <c r="A362" s="2" t="n">
        <v>427</v>
      </c>
      <c r="B362" s="15" t="s">
        <v>20</v>
      </c>
      <c r="C362" s="15" t="s">
        <v>19</v>
      </c>
      <c r="D362" s="3" t="n">
        <v>0.78125</v>
      </c>
      <c r="E362" s="3" t="n">
        <v>0.875</v>
      </c>
      <c r="G362" s="1" t="s">
        <v>173</v>
      </c>
      <c r="H362" s="15" t="s">
        <v>22</v>
      </c>
      <c r="I362" s="4" t="n">
        <v>1123</v>
      </c>
      <c r="J362" s="4" t="n">
        <v>13170</v>
      </c>
      <c r="K362" s="5" t="n">
        <v>11.7275155832591</v>
      </c>
    </row>
    <row r="363" customFormat="false" ht="13.5" hidden="false" customHeight="false" outlineLevel="0" collapsed="false">
      <c r="A363" s="2" t="n">
        <v>428</v>
      </c>
      <c r="B363" s="15" t="s">
        <v>20</v>
      </c>
      <c r="C363" s="15" t="s">
        <v>19</v>
      </c>
      <c r="D363" s="3" t="n">
        <v>0.78125</v>
      </c>
      <c r="E363" s="3" t="n">
        <v>0.875</v>
      </c>
      <c r="G363" s="1" t="s">
        <v>173</v>
      </c>
      <c r="H363" s="15" t="s">
        <v>154</v>
      </c>
      <c r="I363" s="4" t="n">
        <v>1123</v>
      </c>
      <c r="J363" s="4" t="n">
        <v>14570</v>
      </c>
      <c r="K363" s="5" t="n">
        <v>12.9741763134461</v>
      </c>
    </row>
    <row r="364" customFormat="false" ht="13.5" hidden="false" customHeight="false" outlineLevel="0" collapsed="false">
      <c r="A364" s="2" t="n">
        <v>429</v>
      </c>
      <c r="B364" s="15" t="s">
        <v>20</v>
      </c>
      <c r="C364" s="15" t="s">
        <v>19</v>
      </c>
      <c r="D364" s="3" t="n">
        <v>0.78125</v>
      </c>
      <c r="E364" s="3" t="n">
        <v>0.875</v>
      </c>
      <c r="G364" s="1" t="s">
        <v>173</v>
      </c>
      <c r="H364" s="15" t="s">
        <v>69</v>
      </c>
      <c r="I364" s="4" t="n">
        <v>1123</v>
      </c>
      <c r="J364" s="4" t="n">
        <v>15070</v>
      </c>
      <c r="K364" s="5" t="n">
        <v>13.4194122885129</v>
      </c>
    </row>
    <row r="365" customFormat="false" ht="13.5" hidden="false" customHeight="false" outlineLevel="0" collapsed="false">
      <c r="A365" s="2" t="n">
        <v>430</v>
      </c>
      <c r="B365" s="15" t="s">
        <v>20</v>
      </c>
      <c r="C365" s="15" t="s">
        <v>19</v>
      </c>
      <c r="D365" s="3" t="n">
        <v>0.78125</v>
      </c>
      <c r="E365" s="3" t="n">
        <v>0.875</v>
      </c>
      <c r="G365" s="1" t="s">
        <v>173</v>
      </c>
      <c r="H365" s="15" t="s">
        <v>83</v>
      </c>
      <c r="I365" s="4" t="n">
        <v>2647</v>
      </c>
      <c r="J365" s="4" t="n">
        <v>59570</v>
      </c>
      <c r="K365" s="5" t="n">
        <v>22.5047223271628</v>
      </c>
    </row>
    <row r="366" customFormat="false" ht="13.5" hidden="false" customHeight="false" outlineLevel="0" collapsed="false">
      <c r="A366" s="2" t="n">
        <v>431</v>
      </c>
      <c r="B366" s="15" t="s">
        <v>20</v>
      </c>
      <c r="C366" s="15" t="s">
        <v>19</v>
      </c>
      <c r="D366" s="3" t="n">
        <v>0.78125</v>
      </c>
      <c r="E366" s="3" t="n">
        <v>0.875</v>
      </c>
      <c r="G366" s="1" t="s">
        <v>173</v>
      </c>
      <c r="H366" s="15" t="s">
        <v>107</v>
      </c>
      <c r="I366" s="4" t="n">
        <v>2272</v>
      </c>
      <c r="J366" s="4" t="n">
        <v>48570</v>
      </c>
      <c r="K366" s="5" t="n">
        <v>21.3776408450704</v>
      </c>
    </row>
    <row r="367" customFormat="false" ht="13.5" hidden="false" customHeight="false" outlineLevel="0" collapsed="false">
      <c r="A367" s="2" t="n">
        <v>432</v>
      </c>
      <c r="B367" s="15" t="s">
        <v>20</v>
      </c>
      <c r="C367" s="15" t="s">
        <v>19</v>
      </c>
      <c r="D367" s="3" t="n">
        <v>0.78125</v>
      </c>
      <c r="E367" s="3" t="n">
        <v>0.875</v>
      </c>
      <c r="G367" s="1" t="s">
        <v>173</v>
      </c>
      <c r="H367" s="15" t="s">
        <v>24</v>
      </c>
      <c r="I367" s="4" t="n">
        <v>2272</v>
      </c>
      <c r="J367" s="4" t="n">
        <v>24870</v>
      </c>
      <c r="K367" s="5" t="n">
        <v>10.9463028169014</v>
      </c>
    </row>
    <row r="368" customFormat="false" ht="13.5" hidden="false" customHeight="false" outlineLevel="0" collapsed="false">
      <c r="A368" s="2" t="n">
        <v>433</v>
      </c>
      <c r="B368" s="15" t="s">
        <v>20</v>
      </c>
      <c r="C368" s="15" t="s">
        <v>19</v>
      </c>
      <c r="D368" s="3" t="n">
        <v>0.78125</v>
      </c>
      <c r="E368" s="3" t="n">
        <v>0.875</v>
      </c>
      <c r="G368" s="1" t="s">
        <v>173</v>
      </c>
      <c r="H368" s="15" t="s">
        <v>155</v>
      </c>
      <c r="I368" s="4" t="n">
        <v>2647</v>
      </c>
      <c r="J368" s="4" t="n">
        <v>52570</v>
      </c>
      <c r="K368" s="5" t="n">
        <v>19.8602191159804</v>
      </c>
    </row>
    <row r="369" customFormat="false" ht="13.5" hidden="false" customHeight="false" outlineLevel="0" collapsed="false">
      <c r="A369" s="2" t="n">
        <v>434</v>
      </c>
      <c r="B369" s="15" t="s">
        <v>20</v>
      </c>
      <c r="C369" s="15" t="s">
        <v>19</v>
      </c>
      <c r="D369" s="3" t="n">
        <v>0.78125</v>
      </c>
      <c r="E369" s="3" t="n">
        <v>0.875</v>
      </c>
      <c r="G369" s="1" t="s">
        <v>173</v>
      </c>
      <c r="H369" s="15" t="s">
        <v>156</v>
      </c>
      <c r="I369" s="4" t="n">
        <v>2647</v>
      </c>
      <c r="J369" s="4" t="n">
        <v>37920</v>
      </c>
      <c r="K369" s="5" t="n">
        <v>14.3256516811485</v>
      </c>
    </row>
    <row r="370" customFormat="false" ht="13.5" hidden="false" customHeight="false" outlineLevel="0" collapsed="false">
      <c r="A370" s="2" t="n">
        <v>435</v>
      </c>
      <c r="B370" s="15" t="s">
        <v>20</v>
      </c>
      <c r="C370" s="15" t="s">
        <v>19</v>
      </c>
      <c r="D370" s="3" t="n">
        <v>0.78125</v>
      </c>
      <c r="E370" s="3" t="n">
        <v>0.875</v>
      </c>
      <c r="G370" s="1" t="s">
        <v>173</v>
      </c>
      <c r="H370" s="15" t="s">
        <v>157</v>
      </c>
      <c r="I370" s="4" t="n">
        <v>2272</v>
      </c>
      <c r="J370" s="4" t="n">
        <v>31870</v>
      </c>
      <c r="K370" s="5" t="n">
        <v>14.0272887323944</v>
      </c>
    </row>
    <row r="371" customFormat="false" ht="13.5" hidden="false" customHeight="false" outlineLevel="0" collapsed="false">
      <c r="A371" s="2" t="n">
        <v>593</v>
      </c>
      <c r="B371" s="15" t="s">
        <v>72</v>
      </c>
      <c r="C371" s="15" t="s">
        <v>19</v>
      </c>
      <c r="D371" s="3" t="n">
        <v>0.315972222222222</v>
      </c>
      <c r="E371" s="3" t="n">
        <v>0.388888888888889</v>
      </c>
      <c r="G371" s="1" t="s">
        <v>174</v>
      </c>
      <c r="H371" s="15" t="s">
        <v>153</v>
      </c>
      <c r="I371" s="4" t="n">
        <v>1169</v>
      </c>
      <c r="J371" s="4" t="n">
        <v>38230</v>
      </c>
      <c r="K371" s="5" t="n">
        <v>32.7031650983747</v>
      </c>
    </row>
    <row r="372" customFormat="false" ht="13.5" hidden="false" customHeight="false" outlineLevel="0" collapsed="false">
      <c r="A372" s="2" t="n">
        <v>594</v>
      </c>
      <c r="B372" s="15" t="s">
        <v>72</v>
      </c>
      <c r="C372" s="15" t="s">
        <v>19</v>
      </c>
      <c r="D372" s="3" t="n">
        <v>0.315972222222222</v>
      </c>
      <c r="E372" s="3" t="n">
        <v>0.388888888888889</v>
      </c>
      <c r="G372" s="1" t="s">
        <v>174</v>
      </c>
      <c r="H372" s="15" t="s">
        <v>79</v>
      </c>
      <c r="I372" s="4" t="n">
        <v>1169</v>
      </c>
      <c r="J372" s="4" t="n">
        <v>38730</v>
      </c>
      <c r="K372" s="5" t="n">
        <v>33.130881094953</v>
      </c>
    </row>
    <row r="373" customFormat="false" ht="13.5" hidden="false" customHeight="false" outlineLevel="0" collapsed="false">
      <c r="A373" s="2" t="n">
        <v>595</v>
      </c>
      <c r="B373" s="15" t="s">
        <v>72</v>
      </c>
      <c r="C373" s="15" t="s">
        <v>19</v>
      </c>
      <c r="D373" s="3" t="n">
        <v>0.315972222222222</v>
      </c>
      <c r="E373" s="3" t="n">
        <v>0.388888888888889</v>
      </c>
      <c r="G373" s="1" t="s">
        <v>174</v>
      </c>
      <c r="H373" s="15" t="s">
        <v>22</v>
      </c>
      <c r="I373" s="4" t="n">
        <v>769</v>
      </c>
      <c r="J373" s="4" t="n">
        <v>15430</v>
      </c>
      <c r="K373" s="5" t="n">
        <v>20.0650195058518</v>
      </c>
    </row>
    <row r="374" customFormat="false" ht="13.5" hidden="false" customHeight="false" outlineLevel="0" collapsed="false">
      <c r="A374" s="2" t="n">
        <v>596</v>
      </c>
      <c r="B374" s="15" t="s">
        <v>72</v>
      </c>
      <c r="C374" s="15" t="s">
        <v>19</v>
      </c>
      <c r="D374" s="3" t="n">
        <v>0.315972222222222</v>
      </c>
      <c r="E374" s="3" t="n">
        <v>0.388888888888889</v>
      </c>
      <c r="G374" s="1" t="s">
        <v>174</v>
      </c>
      <c r="H374" s="15" t="s">
        <v>154</v>
      </c>
      <c r="I374" s="4" t="n">
        <v>769</v>
      </c>
      <c r="J374" s="4" t="n">
        <v>16730</v>
      </c>
      <c r="K374" s="5" t="n">
        <v>21.7555266579974</v>
      </c>
    </row>
    <row r="375" customFormat="false" ht="13.5" hidden="false" customHeight="false" outlineLevel="0" collapsed="false">
      <c r="A375" s="2" t="n">
        <v>597</v>
      </c>
      <c r="B375" s="15" t="s">
        <v>72</v>
      </c>
      <c r="C375" s="15" t="s">
        <v>19</v>
      </c>
      <c r="D375" s="3" t="n">
        <v>0.315972222222222</v>
      </c>
      <c r="E375" s="3" t="n">
        <v>0.388888888888889</v>
      </c>
      <c r="G375" s="1" t="s">
        <v>174</v>
      </c>
      <c r="H375" s="15" t="s">
        <v>69</v>
      </c>
      <c r="I375" s="4" t="n">
        <v>769</v>
      </c>
      <c r="J375" s="4" t="n">
        <v>17130</v>
      </c>
      <c r="K375" s="5" t="n">
        <v>22.2756827048114</v>
      </c>
    </row>
    <row r="376" customFormat="false" ht="13.5" hidden="false" customHeight="false" outlineLevel="0" collapsed="false">
      <c r="A376" s="2" t="n">
        <v>598</v>
      </c>
      <c r="B376" s="15" t="s">
        <v>72</v>
      </c>
      <c r="C376" s="15" t="s">
        <v>19</v>
      </c>
      <c r="D376" s="3" t="n">
        <v>0.482638888888889</v>
      </c>
      <c r="E376" s="3" t="n">
        <v>0.555555555555556</v>
      </c>
      <c r="G376" s="1" t="s">
        <v>175</v>
      </c>
      <c r="H376" s="15" t="s">
        <v>153</v>
      </c>
      <c r="I376" s="4" t="n">
        <v>1169</v>
      </c>
      <c r="J376" s="4" t="n">
        <v>38230</v>
      </c>
      <c r="K376" s="5" t="n">
        <v>32.7031650983747</v>
      </c>
    </row>
    <row r="377" customFormat="false" ht="13.5" hidden="false" customHeight="false" outlineLevel="0" collapsed="false">
      <c r="A377" s="2" t="n">
        <v>599</v>
      </c>
      <c r="B377" s="15" t="s">
        <v>72</v>
      </c>
      <c r="C377" s="15" t="s">
        <v>19</v>
      </c>
      <c r="D377" s="3" t="n">
        <v>0.482638888888889</v>
      </c>
      <c r="E377" s="3" t="n">
        <v>0.555555555555556</v>
      </c>
      <c r="G377" s="1" t="s">
        <v>175</v>
      </c>
      <c r="H377" s="15" t="s">
        <v>79</v>
      </c>
      <c r="I377" s="4" t="n">
        <v>1169</v>
      </c>
      <c r="J377" s="4" t="n">
        <v>38730</v>
      </c>
      <c r="K377" s="5" t="n">
        <v>33.130881094953</v>
      </c>
    </row>
    <row r="378" customFormat="false" ht="13.5" hidden="false" customHeight="false" outlineLevel="0" collapsed="false">
      <c r="A378" s="2" t="n">
        <v>600</v>
      </c>
      <c r="B378" s="15" t="s">
        <v>72</v>
      </c>
      <c r="C378" s="15" t="s">
        <v>19</v>
      </c>
      <c r="D378" s="3" t="n">
        <v>0.482638888888889</v>
      </c>
      <c r="E378" s="3" t="n">
        <v>0.555555555555556</v>
      </c>
      <c r="G378" s="1" t="s">
        <v>175</v>
      </c>
      <c r="H378" s="15" t="s">
        <v>22</v>
      </c>
      <c r="I378" s="4" t="n">
        <v>769</v>
      </c>
      <c r="J378" s="4" t="n">
        <v>15430</v>
      </c>
      <c r="K378" s="5" t="n">
        <v>20.0650195058518</v>
      </c>
    </row>
    <row r="379" customFormat="false" ht="13.5" hidden="false" customHeight="false" outlineLevel="0" collapsed="false">
      <c r="A379" s="2" t="n">
        <v>601</v>
      </c>
      <c r="B379" s="15" t="s">
        <v>72</v>
      </c>
      <c r="C379" s="15" t="s">
        <v>19</v>
      </c>
      <c r="D379" s="3" t="n">
        <v>0.482638888888889</v>
      </c>
      <c r="E379" s="3" t="n">
        <v>0.555555555555556</v>
      </c>
      <c r="G379" s="1" t="s">
        <v>175</v>
      </c>
      <c r="H379" s="15" t="s">
        <v>154</v>
      </c>
      <c r="I379" s="4" t="n">
        <v>769</v>
      </c>
      <c r="J379" s="4" t="n">
        <v>16730</v>
      </c>
      <c r="K379" s="5" t="n">
        <v>21.7555266579974</v>
      </c>
    </row>
    <row r="380" customFormat="false" ht="13.5" hidden="false" customHeight="false" outlineLevel="0" collapsed="false">
      <c r="A380" s="2" t="n">
        <v>602</v>
      </c>
      <c r="B380" s="15" t="s">
        <v>72</v>
      </c>
      <c r="C380" s="15" t="s">
        <v>19</v>
      </c>
      <c r="D380" s="3" t="n">
        <v>0.482638888888889</v>
      </c>
      <c r="E380" s="3" t="n">
        <v>0.555555555555556</v>
      </c>
      <c r="G380" s="1" t="s">
        <v>175</v>
      </c>
      <c r="H380" s="15" t="s">
        <v>69</v>
      </c>
      <c r="I380" s="4" t="n">
        <v>769</v>
      </c>
      <c r="J380" s="4" t="n">
        <v>17130</v>
      </c>
      <c r="K380" s="5" t="n">
        <v>22.2756827048114</v>
      </c>
    </row>
    <row r="381" customFormat="false" ht="13.5" hidden="false" customHeight="false" outlineLevel="0" collapsed="false">
      <c r="A381" s="2" t="n">
        <v>720</v>
      </c>
      <c r="B381" s="15" t="s">
        <v>75</v>
      </c>
      <c r="C381" s="15" t="s">
        <v>19</v>
      </c>
      <c r="D381" s="3" t="n">
        <v>0.729166666666667</v>
      </c>
      <c r="E381" s="3" t="n">
        <v>0.798611111111111</v>
      </c>
      <c r="G381" s="1" t="s">
        <v>176</v>
      </c>
      <c r="H381" s="15" t="s">
        <v>153</v>
      </c>
      <c r="I381" s="4" t="n">
        <v>1021</v>
      </c>
      <c r="J381" s="4" t="n">
        <v>28350</v>
      </c>
      <c r="K381" s="5" t="n">
        <v>27.7668952007835</v>
      </c>
    </row>
    <row r="382" customFormat="false" ht="13.5" hidden="false" customHeight="false" outlineLevel="0" collapsed="false">
      <c r="A382" s="2" t="n">
        <v>721</v>
      </c>
      <c r="B382" s="15" t="s">
        <v>75</v>
      </c>
      <c r="C382" s="15" t="s">
        <v>19</v>
      </c>
      <c r="D382" s="3" t="n">
        <v>0.729166666666667</v>
      </c>
      <c r="E382" s="3" t="n">
        <v>0.798611111111111</v>
      </c>
      <c r="G382" s="1" t="s">
        <v>176</v>
      </c>
      <c r="H382" s="15" t="s">
        <v>79</v>
      </c>
      <c r="I382" s="4" t="n">
        <v>1021</v>
      </c>
      <c r="J382" s="4" t="n">
        <v>30950</v>
      </c>
      <c r="K382" s="5" t="n">
        <v>30.3134182174339</v>
      </c>
    </row>
    <row r="383" customFormat="false" ht="13.5" hidden="false" customHeight="false" outlineLevel="0" collapsed="false">
      <c r="A383" s="2" t="n">
        <v>722</v>
      </c>
      <c r="B383" s="15" t="s">
        <v>75</v>
      </c>
      <c r="C383" s="15" t="s">
        <v>19</v>
      </c>
      <c r="D383" s="3" t="n">
        <v>0.729166666666667</v>
      </c>
      <c r="E383" s="3" t="n">
        <v>0.798611111111111</v>
      </c>
      <c r="G383" s="1" t="s">
        <v>176</v>
      </c>
      <c r="H383" s="15" t="s">
        <v>22</v>
      </c>
      <c r="I383" s="4" t="n">
        <v>621</v>
      </c>
      <c r="J383" s="4" t="n">
        <v>11750</v>
      </c>
      <c r="K383" s="5" t="n">
        <v>18.9210950080515</v>
      </c>
    </row>
    <row r="384" customFormat="false" ht="13.5" hidden="false" customHeight="false" outlineLevel="0" collapsed="false">
      <c r="A384" s="2" t="n">
        <v>723</v>
      </c>
      <c r="B384" s="15" t="s">
        <v>75</v>
      </c>
      <c r="C384" s="15" t="s">
        <v>19</v>
      </c>
      <c r="D384" s="3" t="n">
        <v>0.729166666666667</v>
      </c>
      <c r="E384" s="3" t="n">
        <v>0.798611111111111</v>
      </c>
      <c r="G384" s="1" t="s">
        <v>176</v>
      </c>
      <c r="H384" s="15" t="s">
        <v>154</v>
      </c>
      <c r="I384" s="4" t="n">
        <v>621</v>
      </c>
      <c r="J384" s="4" t="n">
        <v>12050</v>
      </c>
      <c r="K384" s="5" t="n">
        <v>19.4041867954911</v>
      </c>
    </row>
    <row r="385" customFormat="false" ht="13.5" hidden="false" customHeight="false" outlineLevel="0" collapsed="false">
      <c r="A385" s="2" t="n">
        <v>724</v>
      </c>
      <c r="B385" s="15" t="s">
        <v>75</v>
      </c>
      <c r="C385" s="15" t="s">
        <v>19</v>
      </c>
      <c r="D385" s="3" t="n">
        <v>0.729166666666667</v>
      </c>
      <c r="E385" s="3" t="n">
        <v>0.798611111111111</v>
      </c>
      <c r="G385" s="1" t="s">
        <v>176</v>
      </c>
      <c r="H385" s="15" t="s">
        <v>69</v>
      </c>
      <c r="I385" s="4" t="n">
        <v>621</v>
      </c>
      <c r="J385" s="4" t="n">
        <v>12450</v>
      </c>
      <c r="K385" s="5" t="n">
        <v>20.048309178744</v>
      </c>
    </row>
    <row r="386" customFormat="false" ht="13.5" hidden="false" customHeight="false" outlineLevel="0" collapsed="false">
      <c r="A386" s="2" t="n">
        <v>1137</v>
      </c>
      <c r="B386" s="15" t="s">
        <v>77</v>
      </c>
      <c r="C386" s="15" t="s">
        <v>19</v>
      </c>
      <c r="D386" s="3" t="n">
        <v>0.291666666666667</v>
      </c>
      <c r="E386" s="3" t="n">
        <v>0.354166666666667</v>
      </c>
      <c r="G386" s="1" t="s">
        <v>177</v>
      </c>
      <c r="H386" s="15" t="s">
        <v>79</v>
      </c>
      <c r="I386" s="4" t="n">
        <v>1021</v>
      </c>
      <c r="J386" s="4" t="n">
        <v>15690</v>
      </c>
      <c r="K386" s="5" t="n">
        <v>15.3672869735553</v>
      </c>
    </row>
    <row r="387" customFormat="false" ht="13.5" hidden="false" customHeight="false" outlineLevel="0" collapsed="false">
      <c r="A387" s="2" t="n">
        <v>1138</v>
      </c>
      <c r="B387" s="15" t="s">
        <v>77</v>
      </c>
      <c r="C387" s="15" t="s">
        <v>19</v>
      </c>
      <c r="D387" s="3" t="n">
        <v>0.291666666666667</v>
      </c>
      <c r="E387" s="3" t="n">
        <v>0.354166666666667</v>
      </c>
      <c r="G387" s="1" t="s">
        <v>177</v>
      </c>
      <c r="H387" s="15" t="s">
        <v>22</v>
      </c>
      <c r="I387" s="4" t="n">
        <v>621</v>
      </c>
      <c r="J387" s="4" t="n">
        <v>12290</v>
      </c>
      <c r="K387" s="5" t="n">
        <v>19.7906602254428</v>
      </c>
    </row>
    <row r="388" customFormat="false" ht="13.5" hidden="false" customHeight="false" outlineLevel="0" collapsed="false">
      <c r="A388" s="2" t="n">
        <v>1139</v>
      </c>
      <c r="B388" s="15" t="s">
        <v>77</v>
      </c>
      <c r="C388" s="15" t="s">
        <v>19</v>
      </c>
      <c r="D388" s="3" t="n">
        <v>0.291666666666667</v>
      </c>
      <c r="E388" s="3" t="n">
        <v>0.354166666666667</v>
      </c>
      <c r="G388" s="1" t="s">
        <v>177</v>
      </c>
      <c r="H388" s="15" t="s">
        <v>154</v>
      </c>
      <c r="I388" s="4" t="n">
        <v>621</v>
      </c>
      <c r="J388" s="4" t="n">
        <v>13290</v>
      </c>
      <c r="K388" s="5" t="n">
        <v>21.4009661835749</v>
      </c>
    </row>
    <row r="389" customFormat="false" ht="13.5" hidden="false" customHeight="false" outlineLevel="0" collapsed="false">
      <c r="A389" s="2" t="n">
        <v>1140</v>
      </c>
      <c r="B389" s="15" t="s">
        <v>77</v>
      </c>
      <c r="C389" s="15" t="s">
        <v>19</v>
      </c>
      <c r="D389" s="3" t="n">
        <v>0.291666666666667</v>
      </c>
      <c r="E389" s="3" t="n">
        <v>0.354166666666667</v>
      </c>
      <c r="G389" s="1" t="s">
        <v>177</v>
      </c>
      <c r="H389" s="15" t="s">
        <v>69</v>
      </c>
      <c r="I389" s="4" t="n">
        <v>621</v>
      </c>
      <c r="J389" s="4" t="n">
        <v>13590</v>
      </c>
      <c r="K389" s="5" t="n">
        <v>21.8840579710145</v>
      </c>
    </row>
    <row r="390" customFormat="false" ht="13.5" hidden="false" customHeight="false" outlineLevel="0" collapsed="false">
      <c r="A390" s="2" t="n">
        <v>1141</v>
      </c>
      <c r="B390" s="15" t="s">
        <v>77</v>
      </c>
      <c r="C390" s="15" t="s">
        <v>19</v>
      </c>
      <c r="D390" s="3" t="n">
        <v>0.291666666666667</v>
      </c>
      <c r="E390" s="3" t="n">
        <v>0.354166666666667</v>
      </c>
      <c r="G390" s="1" t="s">
        <v>177</v>
      </c>
      <c r="H390" s="15" t="s">
        <v>83</v>
      </c>
      <c r="I390" s="4" t="n">
        <v>1642</v>
      </c>
      <c r="J390" s="4" t="n">
        <v>45690</v>
      </c>
      <c r="K390" s="5" t="n">
        <v>27.8258221680877</v>
      </c>
    </row>
    <row r="391" customFormat="false" ht="13.5" hidden="false" customHeight="false" outlineLevel="0" collapsed="false">
      <c r="A391" s="2" t="n">
        <v>1142</v>
      </c>
      <c r="B391" s="15" t="s">
        <v>77</v>
      </c>
      <c r="C391" s="15" t="s">
        <v>19</v>
      </c>
      <c r="D391" s="3" t="n">
        <v>0.291666666666667</v>
      </c>
      <c r="E391" s="3" t="n">
        <v>0.354166666666667</v>
      </c>
      <c r="G391" s="1" t="s">
        <v>177</v>
      </c>
      <c r="H391" s="15" t="s">
        <v>107</v>
      </c>
      <c r="I391" s="4" t="n">
        <v>1435</v>
      </c>
      <c r="J391" s="4" t="n">
        <v>22790</v>
      </c>
      <c r="K391" s="5" t="n">
        <v>15.8815331010453</v>
      </c>
    </row>
    <row r="392" customFormat="false" ht="13.5" hidden="false" customHeight="false" outlineLevel="0" collapsed="false">
      <c r="A392" s="2" t="n">
        <v>1143</v>
      </c>
      <c r="B392" s="15" t="s">
        <v>77</v>
      </c>
      <c r="C392" s="15" t="s">
        <v>19</v>
      </c>
      <c r="D392" s="3" t="n">
        <v>0.291666666666667</v>
      </c>
      <c r="E392" s="3" t="n">
        <v>0.354166666666667</v>
      </c>
      <c r="G392" s="1" t="s">
        <v>177</v>
      </c>
      <c r="H392" s="15" t="s">
        <v>24</v>
      </c>
      <c r="I392" s="4" t="n">
        <v>1435</v>
      </c>
      <c r="J392" s="4" t="n">
        <v>20690</v>
      </c>
      <c r="K392" s="5" t="n">
        <v>14.418118466899</v>
      </c>
    </row>
    <row r="393" customFormat="false" ht="13.5" hidden="false" customHeight="false" outlineLevel="0" collapsed="false">
      <c r="A393" s="2" t="n">
        <v>1144</v>
      </c>
      <c r="B393" s="15" t="s">
        <v>77</v>
      </c>
      <c r="C393" s="15" t="s">
        <v>19</v>
      </c>
      <c r="D393" s="3" t="n">
        <v>0.291666666666667</v>
      </c>
      <c r="E393" s="3" t="n">
        <v>0.354166666666667</v>
      </c>
      <c r="G393" s="1" t="s">
        <v>177</v>
      </c>
      <c r="H393" s="15" t="s">
        <v>155</v>
      </c>
      <c r="I393" s="4" t="n">
        <v>1642</v>
      </c>
      <c r="J393" s="4" t="n">
        <v>32290</v>
      </c>
      <c r="K393" s="5" t="n">
        <v>19.6650426309379</v>
      </c>
    </row>
    <row r="394" customFormat="false" ht="13.5" hidden="false" customHeight="false" outlineLevel="0" collapsed="false">
      <c r="A394" s="2" t="n">
        <v>1145</v>
      </c>
      <c r="B394" s="15" t="s">
        <v>77</v>
      </c>
      <c r="C394" s="15" t="s">
        <v>19</v>
      </c>
      <c r="D394" s="3" t="n">
        <v>0.291666666666667</v>
      </c>
      <c r="E394" s="3" t="n">
        <v>0.354166666666667</v>
      </c>
      <c r="G394" s="1" t="s">
        <v>177</v>
      </c>
      <c r="H394" s="15" t="s">
        <v>156</v>
      </c>
      <c r="I394" s="4" t="n">
        <v>1642</v>
      </c>
      <c r="J394" s="4" t="n">
        <v>30990</v>
      </c>
      <c r="K394" s="5" t="n">
        <v>18.8733252131547</v>
      </c>
    </row>
    <row r="395" customFormat="false" ht="13.5" hidden="false" customHeight="false" outlineLevel="0" collapsed="false">
      <c r="A395" s="2" t="n">
        <v>1146</v>
      </c>
      <c r="B395" s="15" t="s">
        <v>77</v>
      </c>
      <c r="C395" s="15" t="s">
        <v>19</v>
      </c>
      <c r="D395" s="3" t="n">
        <v>0.291666666666667</v>
      </c>
      <c r="E395" s="3" t="n">
        <v>0.354166666666667</v>
      </c>
      <c r="G395" s="1" t="s">
        <v>177</v>
      </c>
      <c r="H395" s="15" t="s">
        <v>157</v>
      </c>
      <c r="I395" s="4" t="n">
        <v>1435</v>
      </c>
      <c r="J395" s="4" t="n">
        <v>26540</v>
      </c>
      <c r="K395" s="5" t="n">
        <v>18.4947735191638</v>
      </c>
    </row>
    <row r="396" customFormat="false" ht="13.5" hidden="false" customHeight="false" outlineLevel="0" collapsed="false">
      <c r="A396" s="2" t="n">
        <v>1147</v>
      </c>
      <c r="B396" s="15" t="s">
        <v>77</v>
      </c>
      <c r="C396" s="15" t="s">
        <v>19</v>
      </c>
      <c r="D396" s="3" t="n">
        <v>0.34375</v>
      </c>
      <c r="E396" s="3" t="n">
        <v>0.40625</v>
      </c>
      <c r="G396" s="1" t="s">
        <v>178</v>
      </c>
      <c r="H396" s="15" t="s">
        <v>79</v>
      </c>
      <c r="I396" s="4" t="n">
        <v>1021</v>
      </c>
      <c r="J396" s="4" t="n">
        <v>15690</v>
      </c>
      <c r="K396" s="5" t="n">
        <v>15.3672869735553</v>
      </c>
    </row>
    <row r="397" customFormat="false" ht="13.5" hidden="false" customHeight="false" outlineLevel="0" collapsed="false">
      <c r="A397" s="2" t="n">
        <v>1148</v>
      </c>
      <c r="B397" s="15" t="s">
        <v>77</v>
      </c>
      <c r="C397" s="15" t="s">
        <v>19</v>
      </c>
      <c r="D397" s="3" t="n">
        <v>0.34375</v>
      </c>
      <c r="E397" s="3" t="n">
        <v>0.40625</v>
      </c>
      <c r="G397" s="1" t="s">
        <v>178</v>
      </c>
      <c r="H397" s="15" t="s">
        <v>22</v>
      </c>
      <c r="I397" s="4" t="n">
        <v>621</v>
      </c>
      <c r="J397" s="4" t="n">
        <v>12290</v>
      </c>
      <c r="K397" s="5" t="n">
        <v>19.7906602254428</v>
      </c>
    </row>
    <row r="398" customFormat="false" ht="13.5" hidden="false" customHeight="false" outlineLevel="0" collapsed="false">
      <c r="A398" s="2" t="n">
        <v>1149</v>
      </c>
      <c r="B398" s="15" t="s">
        <v>77</v>
      </c>
      <c r="C398" s="15" t="s">
        <v>19</v>
      </c>
      <c r="D398" s="3" t="n">
        <v>0.34375</v>
      </c>
      <c r="E398" s="3" t="n">
        <v>0.40625</v>
      </c>
      <c r="G398" s="1" t="s">
        <v>178</v>
      </c>
      <c r="H398" s="15" t="s">
        <v>154</v>
      </c>
      <c r="I398" s="4" t="n">
        <v>621</v>
      </c>
      <c r="J398" s="4" t="n">
        <v>13290</v>
      </c>
      <c r="K398" s="5" t="n">
        <v>21.4009661835749</v>
      </c>
    </row>
    <row r="399" customFormat="false" ht="13.5" hidden="false" customHeight="false" outlineLevel="0" collapsed="false">
      <c r="A399" s="2" t="n">
        <v>1150</v>
      </c>
      <c r="B399" s="15" t="s">
        <v>77</v>
      </c>
      <c r="C399" s="15" t="s">
        <v>19</v>
      </c>
      <c r="D399" s="3" t="n">
        <v>0.34375</v>
      </c>
      <c r="E399" s="3" t="n">
        <v>0.40625</v>
      </c>
      <c r="G399" s="1" t="s">
        <v>178</v>
      </c>
      <c r="H399" s="15" t="s">
        <v>69</v>
      </c>
      <c r="I399" s="4" t="n">
        <v>621</v>
      </c>
      <c r="J399" s="4" t="n">
        <v>13590</v>
      </c>
      <c r="K399" s="5" t="n">
        <v>21.8840579710145</v>
      </c>
    </row>
    <row r="400" customFormat="false" ht="13.5" hidden="false" customHeight="false" outlineLevel="0" collapsed="false">
      <c r="A400" s="2" t="n">
        <v>1151</v>
      </c>
      <c r="B400" s="15" t="s">
        <v>77</v>
      </c>
      <c r="C400" s="15" t="s">
        <v>19</v>
      </c>
      <c r="D400" s="3" t="n">
        <v>0.34375</v>
      </c>
      <c r="E400" s="3" t="n">
        <v>0.40625</v>
      </c>
      <c r="G400" s="1" t="s">
        <v>178</v>
      </c>
      <c r="H400" s="15" t="s">
        <v>83</v>
      </c>
      <c r="I400" s="4" t="n">
        <v>1642</v>
      </c>
      <c r="J400" s="4" t="n">
        <v>45690</v>
      </c>
      <c r="K400" s="5" t="n">
        <v>27.8258221680877</v>
      </c>
    </row>
    <row r="401" customFormat="false" ht="13.5" hidden="false" customHeight="false" outlineLevel="0" collapsed="false">
      <c r="A401" s="2" t="n">
        <v>1152</v>
      </c>
      <c r="B401" s="15" t="s">
        <v>77</v>
      </c>
      <c r="C401" s="15" t="s">
        <v>19</v>
      </c>
      <c r="D401" s="3" t="n">
        <v>0.34375</v>
      </c>
      <c r="E401" s="3" t="n">
        <v>0.40625</v>
      </c>
      <c r="G401" s="1" t="s">
        <v>178</v>
      </c>
      <c r="H401" s="15" t="s">
        <v>107</v>
      </c>
      <c r="I401" s="4" t="n">
        <v>1435</v>
      </c>
      <c r="J401" s="4" t="n">
        <v>22790</v>
      </c>
      <c r="K401" s="5" t="n">
        <v>15.8815331010453</v>
      </c>
    </row>
    <row r="402" customFormat="false" ht="13.5" hidden="false" customHeight="false" outlineLevel="0" collapsed="false">
      <c r="A402" s="2" t="n">
        <v>1153</v>
      </c>
      <c r="B402" s="15" t="s">
        <v>77</v>
      </c>
      <c r="C402" s="15" t="s">
        <v>19</v>
      </c>
      <c r="D402" s="3" t="n">
        <v>0.34375</v>
      </c>
      <c r="E402" s="3" t="n">
        <v>0.40625</v>
      </c>
      <c r="G402" s="1" t="s">
        <v>178</v>
      </c>
      <c r="H402" s="15" t="s">
        <v>24</v>
      </c>
      <c r="I402" s="4" t="n">
        <v>1435</v>
      </c>
      <c r="J402" s="4" t="n">
        <v>20690</v>
      </c>
      <c r="K402" s="5" t="n">
        <v>14.418118466899</v>
      </c>
    </row>
    <row r="403" customFormat="false" ht="13.5" hidden="false" customHeight="false" outlineLevel="0" collapsed="false">
      <c r="A403" s="2" t="n">
        <v>1154</v>
      </c>
      <c r="B403" s="15" t="s">
        <v>77</v>
      </c>
      <c r="C403" s="15" t="s">
        <v>19</v>
      </c>
      <c r="D403" s="3" t="n">
        <v>0.34375</v>
      </c>
      <c r="E403" s="3" t="n">
        <v>0.40625</v>
      </c>
      <c r="G403" s="1" t="s">
        <v>178</v>
      </c>
      <c r="H403" s="15" t="s">
        <v>155</v>
      </c>
      <c r="I403" s="4" t="n">
        <v>1642</v>
      </c>
      <c r="J403" s="4" t="n">
        <v>32290</v>
      </c>
      <c r="K403" s="5" t="n">
        <v>19.6650426309379</v>
      </c>
    </row>
    <row r="404" customFormat="false" ht="13.5" hidden="false" customHeight="false" outlineLevel="0" collapsed="false">
      <c r="A404" s="2" t="n">
        <v>1155</v>
      </c>
      <c r="B404" s="15" t="s">
        <v>77</v>
      </c>
      <c r="C404" s="15" t="s">
        <v>19</v>
      </c>
      <c r="D404" s="3" t="n">
        <v>0.34375</v>
      </c>
      <c r="E404" s="3" t="n">
        <v>0.40625</v>
      </c>
      <c r="G404" s="1" t="s">
        <v>178</v>
      </c>
      <c r="H404" s="15" t="s">
        <v>156</v>
      </c>
      <c r="I404" s="4" t="n">
        <v>1642</v>
      </c>
      <c r="J404" s="4" t="n">
        <v>30990</v>
      </c>
      <c r="K404" s="5" t="n">
        <v>18.8733252131547</v>
      </c>
    </row>
    <row r="405" customFormat="false" ht="13.5" hidden="false" customHeight="false" outlineLevel="0" collapsed="false">
      <c r="A405" s="2" t="n">
        <v>1156</v>
      </c>
      <c r="B405" s="15" t="s">
        <v>77</v>
      </c>
      <c r="C405" s="15" t="s">
        <v>19</v>
      </c>
      <c r="D405" s="3" t="n">
        <v>0.34375</v>
      </c>
      <c r="E405" s="3" t="n">
        <v>0.40625</v>
      </c>
      <c r="G405" s="1" t="s">
        <v>178</v>
      </c>
      <c r="H405" s="15" t="s">
        <v>157</v>
      </c>
      <c r="I405" s="4" t="n">
        <v>1435</v>
      </c>
      <c r="J405" s="4" t="n">
        <v>26540</v>
      </c>
      <c r="K405" s="5" t="n">
        <v>18.4947735191638</v>
      </c>
    </row>
    <row r="406" customFormat="false" ht="13.5" hidden="false" customHeight="false" outlineLevel="0" collapsed="false">
      <c r="A406" s="2" t="n">
        <v>1157</v>
      </c>
      <c r="B406" s="15" t="s">
        <v>77</v>
      </c>
      <c r="C406" s="15" t="s">
        <v>19</v>
      </c>
      <c r="D406" s="3" t="n">
        <v>0.385416666666667</v>
      </c>
      <c r="E406" s="3" t="n">
        <v>0.447916666666667</v>
      </c>
      <c r="G406" s="1" t="s">
        <v>179</v>
      </c>
      <c r="H406" s="15" t="s">
        <v>79</v>
      </c>
      <c r="I406" s="4" t="n">
        <v>1021</v>
      </c>
      <c r="J406" s="4" t="n">
        <v>17390</v>
      </c>
      <c r="K406" s="5" t="n">
        <v>17.0323212536729</v>
      </c>
    </row>
    <row r="407" customFormat="false" ht="13.5" hidden="false" customHeight="false" outlineLevel="0" collapsed="false">
      <c r="A407" s="2" t="n">
        <v>1158</v>
      </c>
      <c r="B407" s="15" t="s">
        <v>77</v>
      </c>
      <c r="C407" s="15" t="s">
        <v>19</v>
      </c>
      <c r="D407" s="3" t="n">
        <v>0.385416666666667</v>
      </c>
      <c r="E407" s="3" t="n">
        <v>0.447916666666667</v>
      </c>
      <c r="G407" s="1" t="s">
        <v>179</v>
      </c>
      <c r="H407" s="15" t="s">
        <v>22</v>
      </c>
      <c r="I407" s="4" t="n">
        <v>621</v>
      </c>
      <c r="J407" s="4" t="n">
        <v>12290</v>
      </c>
      <c r="K407" s="5" t="n">
        <v>19.7906602254428</v>
      </c>
    </row>
    <row r="408" customFormat="false" ht="13.5" hidden="false" customHeight="false" outlineLevel="0" collapsed="false">
      <c r="A408" s="2" t="n">
        <v>1159</v>
      </c>
      <c r="B408" s="15" t="s">
        <v>77</v>
      </c>
      <c r="C408" s="15" t="s">
        <v>19</v>
      </c>
      <c r="D408" s="3" t="n">
        <v>0.385416666666667</v>
      </c>
      <c r="E408" s="3" t="n">
        <v>0.447916666666667</v>
      </c>
      <c r="G408" s="1" t="s">
        <v>179</v>
      </c>
      <c r="H408" s="15" t="s">
        <v>154</v>
      </c>
      <c r="I408" s="4" t="n">
        <v>621</v>
      </c>
      <c r="J408" s="4" t="n">
        <v>13290</v>
      </c>
      <c r="K408" s="5" t="n">
        <v>21.4009661835749</v>
      </c>
    </row>
    <row r="409" customFormat="false" ht="13.5" hidden="false" customHeight="false" outlineLevel="0" collapsed="false">
      <c r="A409" s="2" t="n">
        <v>1160</v>
      </c>
      <c r="B409" s="15" t="s">
        <v>77</v>
      </c>
      <c r="C409" s="15" t="s">
        <v>19</v>
      </c>
      <c r="D409" s="3" t="n">
        <v>0.385416666666667</v>
      </c>
      <c r="E409" s="3" t="n">
        <v>0.447916666666667</v>
      </c>
      <c r="G409" s="1" t="s">
        <v>179</v>
      </c>
      <c r="H409" s="15" t="s">
        <v>69</v>
      </c>
      <c r="I409" s="4" t="n">
        <v>621</v>
      </c>
      <c r="J409" s="4" t="n">
        <v>13590</v>
      </c>
      <c r="K409" s="5" t="n">
        <v>21.8840579710145</v>
      </c>
    </row>
    <row r="410" customFormat="false" ht="13.5" hidden="false" customHeight="false" outlineLevel="0" collapsed="false">
      <c r="A410" s="2" t="n">
        <v>1161</v>
      </c>
      <c r="B410" s="15" t="s">
        <v>77</v>
      </c>
      <c r="C410" s="15" t="s">
        <v>19</v>
      </c>
      <c r="D410" s="3" t="n">
        <v>0.385416666666667</v>
      </c>
      <c r="E410" s="3" t="n">
        <v>0.447916666666667</v>
      </c>
      <c r="G410" s="1" t="s">
        <v>179</v>
      </c>
      <c r="H410" s="15" t="s">
        <v>83</v>
      </c>
      <c r="I410" s="4" t="n">
        <v>1642</v>
      </c>
      <c r="J410" s="4" t="n">
        <v>45690</v>
      </c>
      <c r="K410" s="5" t="n">
        <v>27.8258221680877</v>
      </c>
    </row>
    <row r="411" customFormat="false" ht="13.5" hidden="false" customHeight="false" outlineLevel="0" collapsed="false">
      <c r="A411" s="2" t="n">
        <v>1162</v>
      </c>
      <c r="B411" s="15" t="s">
        <v>77</v>
      </c>
      <c r="C411" s="15" t="s">
        <v>19</v>
      </c>
      <c r="D411" s="3" t="n">
        <v>0.385416666666667</v>
      </c>
      <c r="E411" s="3" t="n">
        <v>0.447916666666667</v>
      </c>
      <c r="G411" s="1" t="s">
        <v>179</v>
      </c>
      <c r="H411" s="15" t="s">
        <v>107</v>
      </c>
      <c r="I411" s="4" t="n">
        <v>1435</v>
      </c>
      <c r="J411" s="4" t="n">
        <v>24490</v>
      </c>
      <c r="K411" s="5" t="n">
        <v>17.0662020905923</v>
      </c>
    </row>
    <row r="412" customFormat="false" ht="13.5" hidden="false" customHeight="false" outlineLevel="0" collapsed="false">
      <c r="A412" s="2" t="n">
        <v>1163</v>
      </c>
      <c r="B412" s="15" t="s">
        <v>77</v>
      </c>
      <c r="C412" s="15" t="s">
        <v>19</v>
      </c>
      <c r="D412" s="3" t="n">
        <v>0.385416666666667</v>
      </c>
      <c r="E412" s="3" t="n">
        <v>0.447916666666667</v>
      </c>
      <c r="G412" s="1" t="s">
        <v>179</v>
      </c>
      <c r="H412" s="15" t="s">
        <v>24</v>
      </c>
      <c r="I412" s="4" t="n">
        <v>1435</v>
      </c>
      <c r="J412" s="4" t="n">
        <v>20690</v>
      </c>
      <c r="K412" s="5" t="n">
        <v>14.418118466899</v>
      </c>
    </row>
    <row r="413" customFormat="false" ht="13.5" hidden="false" customHeight="false" outlineLevel="0" collapsed="false">
      <c r="A413" s="2" t="n">
        <v>1164</v>
      </c>
      <c r="B413" s="15" t="s">
        <v>77</v>
      </c>
      <c r="C413" s="15" t="s">
        <v>19</v>
      </c>
      <c r="D413" s="3" t="n">
        <v>0.385416666666667</v>
      </c>
      <c r="E413" s="3" t="n">
        <v>0.447916666666667</v>
      </c>
      <c r="G413" s="1" t="s">
        <v>179</v>
      </c>
      <c r="H413" s="15" t="s">
        <v>155</v>
      </c>
      <c r="I413" s="4" t="n">
        <v>1642</v>
      </c>
      <c r="J413" s="4" t="n">
        <v>32290</v>
      </c>
      <c r="K413" s="5" t="n">
        <v>19.6650426309379</v>
      </c>
    </row>
    <row r="414" customFormat="false" ht="13.5" hidden="false" customHeight="false" outlineLevel="0" collapsed="false">
      <c r="A414" s="2" t="n">
        <v>1165</v>
      </c>
      <c r="B414" s="15" t="s">
        <v>77</v>
      </c>
      <c r="C414" s="15" t="s">
        <v>19</v>
      </c>
      <c r="D414" s="3" t="n">
        <v>0.385416666666667</v>
      </c>
      <c r="E414" s="3" t="n">
        <v>0.447916666666667</v>
      </c>
      <c r="G414" s="1" t="s">
        <v>179</v>
      </c>
      <c r="H414" s="15" t="s">
        <v>156</v>
      </c>
      <c r="I414" s="4" t="n">
        <v>1642</v>
      </c>
      <c r="J414" s="4" t="n">
        <v>30990</v>
      </c>
      <c r="K414" s="5" t="n">
        <v>18.8733252131547</v>
      </c>
    </row>
    <row r="415" customFormat="false" ht="13.5" hidden="false" customHeight="false" outlineLevel="0" collapsed="false">
      <c r="A415" s="2" t="n">
        <v>1166</v>
      </c>
      <c r="B415" s="15" t="s">
        <v>77</v>
      </c>
      <c r="C415" s="15" t="s">
        <v>19</v>
      </c>
      <c r="D415" s="3" t="n">
        <v>0.385416666666667</v>
      </c>
      <c r="E415" s="3" t="n">
        <v>0.447916666666667</v>
      </c>
      <c r="G415" s="1" t="s">
        <v>179</v>
      </c>
      <c r="H415" s="15" t="s">
        <v>157</v>
      </c>
      <c r="I415" s="4" t="n">
        <v>1435</v>
      </c>
      <c r="J415" s="4" t="n">
        <v>26540</v>
      </c>
      <c r="K415" s="5" t="n">
        <v>18.4947735191638</v>
      </c>
    </row>
    <row r="416" customFormat="false" ht="13.5" hidden="false" customHeight="false" outlineLevel="0" collapsed="false">
      <c r="A416" s="2" t="n">
        <v>1167</v>
      </c>
      <c r="B416" s="15" t="s">
        <v>77</v>
      </c>
      <c r="C416" s="15" t="s">
        <v>19</v>
      </c>
      <c r="D416" s="3" t="n">
        <v>0.454861111111111</v>
      </c>
      <c r="E416" s="3" t="n">
        <v>0.517361111111111</v>
      </c>
      <c r="G416" s="1" t="s">
        <v>180</v>
      </c>
      <c r="H416" s="15" t="s">
        <v>79</v>
      </c>
      <c r="I416" s="4" t="n">
        <v>1021</v>
      </c>
      <c r="J416" s="4" t="n">
        <v>17390</v>
      </c>
      <c r="K416" s="5" t="n">
        <v>17.0323212536729</v>
      </c>
    </row>
    <row r="417" customFormat="false" ht="13.5" hidden="false" customHeight="false" outlineLevel="0" collapsed="false">
      <c r="A417" s="2" t="n">
        <v>1168</v>
      </c>
      <c r="B417" s="15" t="s">
        <v>77</v>
      </c>
      <c r="C417" s="15" t="s">
        <v>19</v>
      </c>
      <c r="D417" s="3" t="n">
        <v>0.454861111111111</v>
      </c>
      <c r="E417" s="3" t="n">
        <v>0.517361111111111</v>
      </c>
      <c r="G417" s="1" t="s">
        <v>180</v>
      </c>
      <c r="H417" s="15" t="s">
        <v>22</v>
      </c>
      <c r="I417" s="4" t="n">
        <v>621</v>
      </c>
      <c r="J417" s="4" t="n">
        <v>12290</v>
      </c>
      <c r="K417" s="5" t="n">
        <v>19.7906602254428</v>
      </c>
    </row>
    <row r="418" customFormat="false" ht="13.5" hidden="false" customHeight="false" outlineLevel="0" collapsed="false">
      <c r="A418" s="2" t="n">
        <v>1169</v>
      </c>
      <c r="B418" s="15" t="s">
        <v>77</v>
      </c>
      <c r="C418" s="15" t="s">
        <v>19</v>
      </c>
      <c r="D418" s="3" t="n">
        <v>0.454861111111111</v>
      </c>
      <c r="E418" s="3" t="n">
        <v>0.517361111111111</v>
      </c>
      <c r="G418" s="1" t="s">
        <v>180</v>
      </c>
      <c r="H418" s="15" t="s">
        <v>154</v>
      </c>
      <c r="I418" s="4" t="n">
        <v>621</v>
      </c>
      <c r="J418" s="4" t="n">
        <v>13290</v>
      </c>
      <c r="K418" s="5" t="n">
        <v>21.4009661835749</v>
      </c>
    </row>
    <row r="419" customFormat="false" ht="13.5" hidden="false" customHeight="false" outlineLevel="0" collapsed="false">
      <c r="A419" s="2" t="n">
        <v>1170</v>
      </c>
      <c r="B419" s="15" t="s">
        <v>77</v>
      </c>
      <c r="C419" s="15" t="s">
        <v>19</v>
      </c>
      <c r="D419" s="3" t="n">
        <v>0.454861111111111</v>
      </c>
      <c r="E419" s="3" t="n">
        <v>0.517361111111111</v>
      </c>
      <c r="G419" s="1" t="s">
        <v>180</v>
      </c>
      <c r="H419" s="15" t="s">
        <v>69</v>
      </c>
      <c r="I419" s="4" t="n">
        <v>621</v>
      </c>
      <c r="J419" s="4" t="n">
        <v>13590</v>
      </c>
      <c r="K419" s="5" t="n">
        <v>21.8840579710145</v>
      </c>
    </row>
    <row r="420" customFormat="false" ht="13.5" hidden="false" customHeight="false" outlineLevel="0" collapsed="false">
      <c r="A420" s="2" t="n">
        <v>1171</v>
      </c>
      <c r="B420" s="15" t="s">
        <v>77</v>
      </c>
      <c r="C420" s="15" t="s">
        <v>19</v>
      </c>
      <c r="D420" s="3" t="n">
        <v>0.454861111111111</v>
      </c>
      <c r="E420" s="3" t="n">
        <v>0.517361111111111</v>
      </c>
      <c r="G420" s="1" t="s">
        <v>180</v>
      </c>
      <c r="H420" s="15" t="s">
        <v>83</v>
      </c>
      <c r="I420" s="4" t="n">
        <v>1642</v>
      </c>
      <c r="J420" s="4" t="n">
        <v>45690</v>
      </c>
      <c r="K420" s="5" t="n">
        <v>27.8258221680877</v>
      </c>
    </row>
    <row r="421" customFormat="false" ht="13.5" hidden="false" customHeight="false" outlineLevel="0" collapsed="false">
      <c r="A421" s="2" t="n">
        <v>1172</v>
      </c>
      <c r="B421" s="15" t="s">
        <v>77</v>
      </c>
      <c r="C421" s="15" t="s">
        <v>19</v>
      </c>
      <c r="D421" s="3" t="n">
        <v>0.454861111111111</v>
      </c>
      <c r="E421" s="3" t="n">
        <v>0.517361111111111</v>
      </c>
      <c r="G421" s="1" t="s">
        <v>180</v>
      </c>
      <c r="H421" s="15" t="s">
        <v>107</v>
      </c>
      <c r="I421" s="4" t="n">
        <v>1435</v>
      </c>
      <c r="J421" s="4" t="n">
        <v>24490</v>
      </c>
      <c r="K421" s="5" t="n">
        <v>17.0662020905923</v>
      </c>
    </row>
    <row r="422" customFormat="false" ht="13.5" hidden="false" customHeight="false" outlineLevel="0" collapsed="false">
      <c r="A422" s="2" t="n">
        <v>1173</v>
      </c>
      <c r="B422" s="15" t="s">
        <v>77</v>
      </c>
      <c r="C422" s="15" t="s">
        <v>19</v>
      </c>
      <c r="D422" s="3" t="n">
        <v>0.454861111111111</v>
      </c>
      <c r="E422" s="3" t="n">
        <v>0.517361111111111</v>
      </c>
      <c r="G422" s="1" t="s">
        <v>180</v>
      </c>
      <c r="H422" s="15" t="s">
        <v>24</v>
      </c>
      <c r="I422" s="4" t="n">
        <v>1435</v>
      </c>
      <c r="J422" s="4" t="n">
        <v>20690</v>
      </c>
      <c r="K422" s="5" t="n">
        <v>14.418118466899</v>
      </c>
    </row>
    <row r="423" customFormat="false" ht="13.5" hidden="false" customHeight="false" outlineLevel="0" collapsed="false">
      <c r="A423" s="2" t="n">
        <v>1174</v>
      </c>
      <c r="B423" s="15" t="s">
        <v>77</v>
      </c>
      <c r="C423" s="15" t="s">
        <v>19</v>
      </c>
      <c r="D423" s="3" t="n">
        <v>0.454861111111111</v>
      </c>
      <c r="E423" s="3" t="n">
        <v>0.517361111111111</v>
      </c>
      <c r="G423" s="1" t="s">
        <v>180</v>
      </c>
      <c r="H423" s="15" t="s">
        <v>155</v>
      </c>
      <c r="I423" s="4" t="n">
        <v>1642</v>
      </c>
      <c r="J423" s="4" t="n">
        <v>32290</v>
      </c>
      <c r="K423" s="5" t="n">
        <v>19.6650426309379</v>
      </c>
    </row>
    <row r="424" customFormat="false" ht="13.5" hidden="false" customHeight="false" outlineLevel="0" collapsed="false">
      <c r="A424" s="2" t="n">
        <v>1175</v>
      </c>
      <c r="B424" s="15" t="s">
        <v>77</v>
      </c>
      <c r="C424" s="15" t="s">
        <v>19</v>
      </c>
      <c r="D424" s="3" t="n">
        <v>0.454861111111111</v>
      </c>
      <c r="E424" s="3" t="n">
        <v>0.517361111111111</v>
      </c>
      <c r="G424" s="1" t="s">
        <v>180</v>
      </c>
      <c r="H424" s="15" t="s">
        <v>156</v>
      </c>
      <c r="I424" s="4" t="n">
        <v>1642</v>
      </c>
      <c r="J424" s="4" t="n">
        <v>30990</v>
      </c>
      <c r="K424" s="5" t="n">
        <v>18.8733252131547</v>
      </c>
    </row>
    <row r="425" customFormat="false" ht="13.5" hidden="false" customHeight="false" outlineLevel="0" collapsed="false">
      <c r="A425" s="2" t="n">
        <v>1176</v>
      </c>
      <c r="B425" s="15" t="s">
        <v>77</v>
      </c>
      <c r="C425" s="15" t="s">
        <v>19</v>
      </c>
      <c r="D425" s="3" t="n">
        <v>0.454861111111111</v>
      </c>
      <c r="E425" s="3" t="n">
        <v>0.517361111111111</v>
      </c>
      <c r="G425" s="1" t="s">
        <v>180</v>
      </c>
      <c r="H425" s="15" t="s">
        <v>157</v>
      </c>
      <c r="I425" s="4" t="n">
        <v>1435</v>
      </c>
      <c r="J425" s="4" t="n">
        <v>26540</v>
      </c>
      <c r="K425" s="5" t="n">
        <v>18.4947735191638</v>
      </c>
    </row>
    <row r="426" customFormat="false" ht="13.5" hidden="false" customHeight="false" outlineLevel="0" collapsed="false">
      <c r="A426" s="2" t="n">
        <v>1177</v>
      </c>
      <c r="B426" s="15" t="s">
        <v>77</v>
      </c>
      <c r="C426" s="15" t="s">
        <v>19</v>
      </c>
      <c r="D426" s="3" t="n">
        <v>0.555555555555556</v>
      </c>
      <c r="E426" s="3" t="n">
        <v>0.618055555555556</v>
      </c>
      <c r="G426" s="1" t="s">
        <v>181</v>
      </c>
      <c r="H426" s="15" t="s">
        <v>79</v>
      </c>
      <c r="I426" s="4" t="n">
        <v>1021</v>
      </c>
      <c r="J426" s="4" t="n">
        <v>17890</v>
      </c>
      <c r="K426" s="5" t="n">
        <v>17.5220372184133</v>
      </c>
    </row>
    <row r="427" customFormat="false" ht="13.5" hidden="false" customHeight="false" outlineLevel="0" collapsed="false">
      <c r="A427" s="2" t="n">
        <v>1178</v>
      </c>
      <c r="B427" s="15" t="s">
        <v>77</v>
      </c>
      <c r="C427" s="15" t="s">
        <v>19</v>
      </c>
      <c r="D427" s="3" t="n">
        <v>0.555555555555556</v>
      </c>
      <c r="E427" s="3" t="n">
        <v>0.618055555555556</v>
      </c>
      <c r="G427" s="1" t="s">
        <v>181</v>
      </c>
      <c r="H427" s="15" t="s">
        <v>22</v>
      </c>
      <c r="I427" s="4" t="n">
        <v>621</v>
      </c>
      <c r="J427" s="4" t="n">
        <v>13390</v>
      </c>
      <c r="K427" s="5" t="n">
        <v>21.5619967793881</v>
      </c>
    </row>
    <row r="428" customFormat="false" ht="13.5" hidden="false" customHeight="false" outlineLevel="0" collapsed="false">
      <c r="A428" s="2" t="n">
        <v>1179</v>
      </c>
      <c r="B428" s="15" t="s">
        <v>77</v>
      </c>
      <c r="C428" s="15" t="s">
        <v>19</v>
      </c>
      <c r="D428" s="3" t="n">
        <v>0.555555555555556</v>
      </c>
      <c r="E428" s="3" t="n">
        <v>0.618055555555556</v>
      </c>
      <c r="G428" s="1" t="s">
        <v>181</v>
      </c>
      <c r="H428" s="15" t="s">
        <v>154</v>
      </c>
      <c r="I428" s="4" t="n">
        <v>621</v>
      </c>
      <c r="J428" s="4" t="n">
        <v>13490</v>
      </c>
      <c r="K428" s="5" t="n">
        <v>21.7230273752013</v>
      </c>
    </row>
    <row r="429" customFormat="false" ht="13.5" hidden="false" customHeight="false" outlineLevel="0" collapsed="false">
      <c r="A429" s="2" t="n">
        <v>1180</v>
      </c>
      <c r="B429" s="15" t="s">
        <v>77</v>
      </c>
      <c r="C429" s="15" t="s">
        <v>19</v>
      </c>
      <c r="D429" s="3" t="n">
        <v>0.555555555555556</v>
      </c>
      <c r="E429" s="3" t="n">
        <v>0.618055555555556</v>
      </c>
      <c r="G429" s="1" t="s">
        <v>181</v>
      </c>
      <c r="H429" s="15" t="s">
        <v>69</v>
      </c>
      <c r="I429" s="4" t="n">
        <v>621</v>
      </c>
      <c r="J429" s="4" t="n">
        <v>13590</v>
      </c>
      <c r="K429" s="5" t="n">
        <v>21.8840579710145</v>
      </c>
    </row>
    <row r="430" customFormat="false" ht="13.5" hidden="false" customHeight="false" outlineLevel="0" collapsed="false">
      <c r="A430" s="2" t="n">
        <v>1181</v>
      </c>
      <c r="B430" s="15" t="s">
        <v>77</v>
      </c>
      <c r="C430" s="15" t="s">
        <v>19</v>
      </c>
      <c r="D430" s="3" t="n">
        <v>0.555555555555556</v>
      </c>
      <c r="E430" s="3" t="n">
        <v>0.618055555555556</v>
      </c>
      <c r="G430" s="1" t="s">
        <v>181</v>
      </c>
      <c r="H430" s="15" t="s">
        <v>83</v>
      </c>
      <c r="I430" s="4" t="n">
        <v>1642</v>
      </c>
      <c r="J430" s="4" t="n">
        <v>45690</v>
      </c>
      <c r="K430" s="5" t="n">
        <v>27.8258221680877</v>
      </c>
    </row>
    <row r="431" customFormat="false" ht="13.5" hidden="false" customHeight="false" outlineLevel="0" collapsed="false">
      <c r="A431" s="2" t="n">
        <v>1182</v>
      </c>
      <c r="B431" s="15" t="s">
        <v>77</v>
      </c>
      <c r="C431" s="15" t="s">
        <v>19</v>
      </c>
      <c r="D431" s="3" t="n">
        <v>0.555555555555556</v>
      </c>
      <c r="E431" s="3" t="n">
        <v>0.618055555555556</v>
      </c>
      <c r="G431" s="1" t="s">
        <v>181</v>
      </c>
      <c r="H431" s="15" t="s">
        <v>107</v>
      </c>
      <c r="I431" s="4" t="n">
        <v>1435</v>
      </c>
      <c r="J431" s="4" t="n">
        <v>25090</v>
      </c>
      <c r="K431" s="5" t="n">
        <v>17.4843205574913</v>
      </c>
    </row>
    <row r="432" customFormat="false" ht="13.5" hidden="false" customHeight="false" outlineLevel="0" collapsed="false">
      <c r="A432" s="2" t="n">
        <v>1183</v>
      </c>
      <c r="B432" s="15" t="s">
        <v>77</v>
      </c>
      <c r="C432" s="15" t="s">
        <v>19</v>
      </c>
      <c r="D432" s="3" t="n">
        <v>0.555555555555556</v>
      </c>
      <c r="E432" s="3" t="n">
        <v>0.618055555555556</v>
      </c>
      <c r="G432" s="1" t="s">
        <v>181</v>
      </c>
      <c r="H432" s="15" t="s">
        <v>24</v>
      </c>
      <c r="I432" s="4" t="n">
        <v>1435</v>
      </c>
      <c r="J432" s="4" t="n">
        <v>23990</v>
      </c>
      <c r="K432" s="5" t="n">
        <v>16.7177700348432</v>
      </c>
    </row>
    <row r="433" customFormat="false" ht="13.5" hidden="false" customHeight="false" outlineLevel="0" collapsed="false">
      <c r="A433" s="2" t="n">
        <v>1184</v>
      </c>
      <c r="B433" s="15" t="s">
        <v>77</v>
      </c>
      <c r="C433" s="15" t="s">
        <v>19</v>
      </c>
      <c r="D433" s="3" t="n">
        <v>0.555555555555556</v>
      </c>
      <c r="E433" s="3" t="n">
        <v>0.618055555555556</v>
      </c>
      <c r="G433" s="1" t="s">
        <v>181</v>
      </c>
      <c r="H433" s="15" t="s">
        <v>155</v>
      </c>
      <c r="I433" s="4" t="n">
        <v>1642</v>
      </c>
      <c r="J433" s="4" t="n">
        <v>32290</v>
      </c>
      <c r="K433" s="5" t="n">
        <v>19.6650426309379</v>
      </c>
    </row>
    <row r="434" customFormat="false" ht="13.5" hidden="false" customHeight="false" outlineLevel="0" collapsed="false">
      <c r="A434" s="2" t="n">
        <v>1185</v>
      </c>
      <c r="B434" s="15" t="s">
        <v>77</v>
      </c>
      <c r="C434" s="15" t="s">
        <v>19</v>
      </c>
      <c r="D434" s="3" t="n">
        <v>0.555555555555556</v>
      </c>
      <c r="E434" s="3" t="n">
        <v>0.618055555555556</v>
      </c>
      <c r="G434" s="1" t="s">
        <v>181</v>
      </c>
      <c r="H434" s="15" t="s">
        <v>156</v>
      </c>
      <c r="I434" s="4" t="n">
        <v>1642</v>
      </c>
      <c r="J434" s="4" t="n">
        <v>30990</v>
      </c>
      <c r="K434" s="5" t="n">
        <v>18.8733252131547</v>
      </c>
    </row>
    <row r="435" customFormat="false" ht="13.5" hidden="false" customHeight="false" outlineLevel="0" collapsed="false">
      <c r="A435" s="2" t="n">
        <v>1186</v>
      </c>
      <c r="B435" s="15" t="s">
        <v>77</v>
      </c>
      <c r="C435" s="15" t="s">
        <v>19</v>
      </c>
      <c r="D435" s="3" t="n">
        <v>0.555555555555556</v>
      </c>
      <c r="E435" s="3" t="n">
        <v>0.618055555555556</v>
      </c>
      <c r="G435" s="1" t="s">
        <v>181</v>
      </c>
      <c r="H435" s="15" t="s">
        <v>157</v>
      </c>
      <c r="I435" s="4" t="n">
        <v>1435</v>
      </c>
      <c r="J435" s="4" t="n">
        <v>26540</v>
      </c>
      <c r="K435" s="5" t="n">
        <v>18.4947735191638</v>
      </c>
    </row>
    <row r="436" customFormat="false" ht="13.5" hidden="false" customHeight="false" outlineLevel="0" collapsed="false">
      <c r="A436" s="2" t="n">
        <v>1187</v>
      </c>
      <c r="B436" s="15" t="s">
        <v>77</v>
      </c>
      <c r="C436" s="15" t="s">
        <v>19</v>
      </c>
      <c r="D436" s="3" t="n">
        <v>0.618055555555556</v>
      </c>
      <c r="E436" s="3" t="n">
        <v>0.680555555555555</v>
      </c>
      <c r="G436" s="1" t="s">
        <v>182</v>
      </c>
      <c r="H436" s="15" t="s">
        <v>79</v>
      </c>
      <c r="I436" s="4" t="n">
        <v>1021</v>
      </c>
      <c r="J436" s="4" t="n">
        <v>17890</v>
      </c>
      <c r="K436" s="5" t="n">
        <v>17.5220372184133</v>
      </c>
    </row>
    <row r="437" customFormat="false" ht="13.5" hidden="false" customHeight="false" outlineLevel="0" collapsed="false">
      <c r="A437" s="2" t="n">
        <v>1188</v>
      </c>
      <c r="B437" s="15" t="s">
        <v>77</v>
      </c>
      <c r="C437" s="15" t="s">
        <v>19</v>
      </c>
      <c r="D437" s="3" t="n">
        <v>0.618055555555556</v>
      </c>
      <c r="E437" s="3" t="n">
        <v>0.680555555555555</v>
      </c>
      <c r="G437" s="1" t="s">
        <v>182</v>
      </c>
      <c r="H437" s="15" t="s">
        <v>22</v>
      </c>
      <c r="I437" s="4" t="n">
        <v>621</v>
      </c>
      <c r="J437" s="4" t="n">
        <v>12290</v>
      </c>
      <c r="K437" s="5" t="n">
        <v>19.7906602254428</v>
      </c>
    </row>
    <row r="438" customFormat="false" ht="13.5" hidden="false" customHeight="false" outlineLevel="0" collapsed="false">
      <c r="A438" s="2" t="n">
        <v>1189</v>
      </c>
      <c r="B438" s="15" t="s">
        <v>77</v>
      </c>
      <c r="C438" s="15" t="s">
        <v>19</v>
      </c>
      <c r="D438" s="3" t="n">
        <v>0.618055555555556</v>
      </c>
      <c r="E438" s="3" t="n">
        <v>0.680555555555555</v>
      </c>
      <c r="G438" s="1" t="s">
        <v>182</v>
      </c>
      <c r="H438" s="15" t="s">
        <v>154</v>
      </c>
      <c r="I438" s="4" t="n">
        <v>621</v>
      </c>
      <c r="J438" s="4" t="n">
        <v>13290</v>
      </c>
      <c r="K438" s="5" t="n">
        <v>21.4009661835749</v>
      </c>
    </row>
    <row r="439" customFormat="false" ht="13.5" hidden="false" customHeight="false" outlineLevel="0" collapsed="false">
      <c r="A439" s="2" t="n">
        <v>1190</v>
      </c>
      <c r="B439" s="15" t="s">
        <v>77</v>
      </c>
      <c r="C439" s="15" t="s">
        <v>19</v>
      </c>
      <c r="D439" s="3" t="n">
        <v>0.618055555555556</v>
      </c>
      <c r="E439" s="3" t="n">
        <v>0.680555555555555</v>
      </c>
      <c r="G439" s="1" t="s">
        <v>182</v>
      </c>
      <c r="H439" s="15" t="s">
        <v>69</v>
      </c>
      <c r="I439" s="4" t="n">
        <v>621</v>
      </c>
      <c r="J439" s="4" t="n">
        <v>13590</v>
      </c>
      <c r="K439" s="5" t="n">
        <v>21.8840579710145</v>
      </c>
    </row>
    <row r="440" customFormat="false" ht="13.5" hidden="false" customHeight="false" outlineLevel="0" collapsed="false">
      <c r="A440" s="2" t="n">
        <v>1191</v>
      </c>
      <c r="B440" s="15" t="s">
        <v>77</v>
      </c>
      <c r="C440" s="15" t="s">
        <v>19</v>
      </c>
      <c r="D440" s="3" t="n">
        <v>0.618055555555556</v>
      </c>
      <c r="E440" s="3" t="n">
        <v>0.680555555555555</v>
      </c>
      <c r="G440" s="1" t="s">
        <v>182</v>
      </c>
      <c r="H440" s="15" t="s">
        <v>83</v>
      </c>
      <c r="I440" s="4" t="n">
        <v>1642</v>
      </c>
      <c r="J440" s="4" t="n">
        <v>45690</v>
      </c>
      <c r="K440" s="5" t="n">
        <v>27.8258221680877</v>
      </c>
    </row>
    <row r="441" customFormat="false" ht="13.5" hidden="false" customHeight="false" outlineLevel="0" collapsed="false">
      <c r="A441" s="2" t="n">
        <v>1192</v>
      </c>
      <c r="B441" s="15" t="s">
        <v>77</v>
      </c>
      <c r="C441" s="15" t="s">
        <v>19</v>
      </c>
      <c r="D441" s="3" t="n">
        <v>0.618055555555556</v>
      </c>
      <c r="E441" s="3" t="n">
        <v>0.680555555555555</v>
      </c>
      <c r="G441" s="1" t="s">
        <v>182</v>
      </c>
      <c r="H441" s="15" t="s">
        <v>155</v>
      </c>
      <c r="I441" s="4" t="n">
        <v>1642</v>
      </c>
      <c r="J441" s="4" t="n">
        <v>32290</v>
      </c>
      <c r="K441" s="5" t="n">
        <v>19.6650426309379</v>
      </c>
    </row>
    <row r="442" customFormat="false" ht="13.5" hidden="false" customHeight="false" outlineLevel="0" collapsed="false">
      <c r="A442" s="2" t="n">
        <v>1193</v>
      </c>
      <c r="B442" s="15" t="s">
        <v>77</v>
      </c>
      <c r="C442" s="15" t="s">
        <v>19</v>
      </c>
      <c r="D442" s="3" t="n">
        <v>0.618055555555556</v>
      </c>
      <c r="E442" s="3" t="n">
        <v>0.680555555555555</v>
      </c>
      <c r="G442" s="1" t="s">
        <v>182</v>
      </c>
      <c r="H442" s="15" t="s">
        <v>156</v>
      </c>
      <c r="I442" s="4" t="n">
        <v>1642</v>
      </c>
      <c r="J442" s="4" t="n">
        <v>30990</v>
      </c>
      <c r="K442" s="5" t="n">
        <v>18.8733252131547</v>
      </c>
    </row>
    <row r="443" customFormat="false" ht="13.5" hidden="false" customHeight="false" outlineLevel="0" collapsed="false">
      <c r="A443" s="2" t="n">
        <v>1194</v>
      </c>
      <c r="B443" s="15" t="s">
        <v>77</v>
      </c>
      <c r="C443" s="15" t="s">
        <v>19</v>
      </c>
      <c r="D443" s="3" t="n">
        <v>0.711805555555555</v>
      </c>
      <c r="E443" s="3" t="n">
        <v>0.774305555555555</v>
      </c>
      <c r="G443" s="1" t="s">
        <v>197</v>
      </c>
      <c r="H443" s="15" t="s">
        <v>79</v>
      </c>
      <c r="I443" s="4" t="n">
        <v>1021</v>
      </c>
      <c r="J443" s="4" t="n">
        <v>20090</v>
      </c>
      <c r="K443" s="5" t="n">
        <v>19.6767874632713</v>
      </c>
    </row>
    <row r="444" customFormat="false" ht="13.5" hidden="false" customHeight="false" outlineLevel="0" collapsed="false">
      <c r="A444" s="2" t="n">
        <v>1195</v>
      </c>
      <c r="B444" s="15" t="s">
        <v>77</v>
      </c>
      <c r="C444" s="15" t="s">
        <v>19</v>
      </c>
      <c r="D444" s="3" t="n">
        <v>0.711805555555555</v>
      </c>
      <c r="E444" s="3" t="n">
        <v>0.774305555555555</v>
      </c>
      <c r="G444" s="1" t="s">
        <v>197</v>
      </c>
      <c r="H444" s="15" t="s">
        <v>22</v>
      </c>
      <c r="I444" s="4" t="n">
        <v>621</v>
      </c>
      <c r="J444" s="4" t="n">
        <v>10790</v>
      </c>
      <c r="K444" s="5" t="n">
        <v>17.3752012882448</v>
      </c>
    </row>
    <row r="445" customFormat="false" ht="13.5" hidden="false" customHeight="false" outlineLevel="0" collapsed="false">
      <c r="A445" s="2" t="n">
        <v>1196</v>
      </c>
      <c r="B445" s="15" t="s">
        <v>77</v>
      </c>
      <c r="C445" s="15" t="s">
        <v>19</v>
      </c>
      <c r="D445" s="3" t="n">
        <v>0.711805555555555</v>
      </c>
      <c r="E445" s="3" t="n">
        <v>0.774305555555555</v>
      </c>
      <c r="G445" s="1" t="s">
        <v>197</v>
      </c>
      <c r="H445" s="15" t="s">
        <v>154</v>
      </c>
      <c r="I445" s="4" t="n">
        <v>621</v>
      </c>
      <c r="J445" s="4" t="n">
        <v>11790</v>
      </c>
      <c r="K445" s="5" t="n">
        <v>18.9855072463768</v>
      </c>
    </row>
    <row r="446" customFormat="false" ht="13.5" hidden="false" customHeight="false" outlineLevel="0" collapsed="false">
      <c r="A446" s="2" t="n">
        <v>1197</v>
      </c>
      <c r="B446" s="15" t="s">
        <v>77</v>
      </c>
      <c r="C446" s="15" t="s">
        <v>19</v>
      </c>
      <c r="D446" s="3" t="n">
        <v>0.711805555555555</v>
      </c>
      <c r="E446" s="3" t="n">
        <v>0.774305555555555</v>
      </c>
      <c r="G446" s="1" t="s">
        <v>197</v>
      </c>
      <c r="H446" s="15" t="s">
        <v>69</v>
      </c>
      <c r="I446" s="4" t="n">
        <v>621</v>
      </c>
      <c r="J446" s="4" t="n">
        <v>13090</v>
      </c>
      <c r="K446" s="5" t="n">
        <v>21.0789049919485</v>
      </c>
    </row>
    <row r="447" customFormat="false" ht="13.5" hidden="false" customHeight="false" outlineLevel="0" collapsed="false">
      <c r="A447" s="2" t="n">
        <v>1198</v>
      </c>
      <c r="B447" s="15" t="s">
        <v>77</v>
      </c>
      <c r="C447" s="15" t="s">
        <v>19</v>
      </c>
      <c r="D447" s="3" t="n">
        <v>0.711805555555555</v>
      </c>
      <c r="E447" s="3" t="n">
        <v>0.774305555555555</v>
      </c>
      <c r="G447" s="1" t="s">
        <v>197</v>
      </c>
      <c r="H447" s="15" t="s">
        <v>83</v>
      </c>
      <c r="I447" s="4" t="n">
        <v>1642</v>
      </c>
      <c r="J447" s="4" t="n">
        <v>45690</v>
      </c>
      <c r="K447" s="5" t="n">
        <v>27.8258221680877</v>
      </c>
    </row>
    <row r="448" customFormat="false" ht="13.5" hidden="false" customHeight="false" outlineLevel="0" collapsed="false">
      <c r="A448" s="2" t="n">
        <v>1199</v>
      </c>
      <c r="B448" s="15" t="s">
        <v>77</v>
      </c>
      <c r="C448" s="15" t="s">
        <v>19</v>
      </c>
      <c r="D448" s="3" t="n">
        <v>0.711805555555555</v>
      </c>
      <c r="E448" s="3" t="n">
        <v>0.774305555555555</v>
      </c>
      <c r="G448" s="1" t="s">
        <v>197</v>
      </c>
      <c r="H448" s="15" t="s">
        <v>155</v>
      </c>
      <c r="I448" s="4" t="n">
        <v>1642</v>
      </c>
      <c r="J448" s="4" t="n">
        <v>32290</v>
      </c>
      <c r="K448" s="5" t="n">
        <v>19.6650426309379</v>
      </c>
    </row>
    <row r="449" customFormat="false" ht="13.5" hidden="false" customHeight="false" outlineLevel="0" collapsed="false">
      <c r="A449" s="2" t="n">
        <v>1200</v>
      </c>
      <c r="B449" s="15" t="s">
        <v>77</v>
      </c>
      <c r="C449" s="15" t="s">
        <v>19</v>
      </c>
      <c r="D449" s="3" t="n">
        <v>0.711805555555555</v>
      </c>
      <c r="E449" s="3" t="n">
        <v>0.774305555555555</v>
      </c>
      <c r="G449" s="1" t="s">
        <v>197</v>
      </c>
      <c r="H449" s="15" t="s">
        <v>156</v>
      </c>
      <c r="I449" s="4" t="n">
        <v>1642</v>
      </c>
      <c r="J449" s="4" t="n">
        <v>30990</v>
      </c>
      <c r="K449" s="5" t="n">
        <v>18.8733252131547</v>
      </c>
    </row>
    <row r="450" customFormat="false" ht="13.5" hidden="false" customHeight="false" outlineLevel="0" collapsed="false">
      <c r="A450" s="2" t="n">
        <v>1201</v>
      </c>
      <c r="B450" s="15" t="s">
        <v>77</v>
      </c>
      <c r="C450" s="15" t="s">
        <v>19</v>
      </c>
      <c r="D450" s="3" t="n">
        <v>0.767361111111111</v>
      </c>
      <c r="E450" s="3" t="n">
        <v>0.829861111111111</v>
      </c>
      <c r="G450" s="1" t="s">
        <v>184</v>
      </c>
      <c r="H450" s="15" t="s">
        <v>79</v>
      </c>
      <c r="I450" s="4" t="n">
        <v>1021</v>
      </c>
      <c r="J450" s="4" t="n">
        <v>20090</v>
      </c>
      <c r="K450" s="5" t="n">
        <v>19.6767874632713</v>
      </c>
    </row>
    <row r="451" customFormat="false" ht="13.5" hidden="false" customHeight="false" outlineLevel="0" collapsed="false">
      <c r="A451" s="2" t="n">
        <v>1202</v>
      </c>
      <c r="B451" s="15" t="s">
        <v>77</v>
      </c>
      <c r="C451" s="15" t="s">
        <v>19</v>
      </c>
      <c r="D451" s="3" t="n">
        <v>0.767361111111111</v>
      </c>
      <c r="E451" s="3" t="n">
        <v>0.829861111111111</v>
      </c>
      <c r="G451" s="1" t="s">
        <v>184</v>
      </c>
      <c r="H451" s="15" t="s">
        <v>22</v>
      </c>
      <c r="I451" s="4" t="n">
        <v>621</v>
      </c>
      <c r="J451" s="4" t="n">
        <v>10790</v>
      </c>
      <c r="K451" s="5" t="n">
        <v>17.3752012882448</v>
      </c>
    </row>
    <row r="452" customFormat="false" ht="13.5" hidden="false" customHeight="false" outlineLevel="0" collapsed="false">
      <c r="A452" s="2" t="n">
        <v>1203</v>
      </c>
      <c r="B452" s="15" t="s">
        <v>77</v>
      </c>
      <c r="C452" s="15" t="s">
        <v>19</v>
      </c>
      <c r="D452" s="3" t="n">
        <v>0.767361111111111</v>
      </c>
      <c r="E452" s="3" t="n">
        <v>0.829861111111111</v>
      </c>
      <c r="G452" s="1" t="s">
        <v>184</v>
      </c>
      <c r="H452" s="15" t="s">
        <v>154</v>
      </c>
      <c r="I452" s="4" t="n">
        <v>621</v>
      </c>
      <c r="J452" s="4" t="n">
        <v>11790</v>
      </c>
      <c r="K452" s="5" t="n">
        <v>18.9855072463768</v>
      </c>
    </row>
    <row r="453" customFormat="false" ht="13.5" hidden="false" customHeight="false" outlineLevel="0" collapsed="false">
      <c r="A453" s="2" t="n">
        <v>1204</v>
      </c>
      <c r="B453" s="15" t="s">
        <v>77</v>
      </c>
      <c r="C453" s="15" t="s">
        <v>19</v>
      </c>
      <c r="D453" s="3" t="n">
        <v>0.767361111111111</v>
      </c>
      <c r="E453" s="3" t="n">
        <v>0.829861111111111</v>
      </c>
      <c r="G453" s="1" t="s">
        <v>184</v>
      </c>
      <c r="H453" s="15" t="s">
        <v>69</v>
      </c>
      <c r="I453" s="4" t="n">
        <v>621</v>
      </c>
      <c r="J453" s="4" t="n">
        <v>13090</v>
      </c>
      <c r="K453" s="5" t="n">
        <v>21.0789049919485</v>
      </c>
    </row>
    <row r="454" customFormat="false" ht="13.5" hidden="false" customHeight="false" outlineLevel="0" collapsed="false">
      <c r="A454" s="2" t="n">
        <v>1205</v>
      </c>
      <c r="B454" s="15" t="s">
        <v>77</v>
      </c>
      <c r="C454" s="15" t="s">
        <v>19</v>
      </c>
      <c r="D454" s="3" t="n">
        <v>0.767361111111111</v>
      </c>
      <c r="E454" s="3" t="n">
        <v>0.829861111111111</v>
      </c>
      <c r="G454" s="1" t="s">
        <v>184</v>
      </c>
      <c r="H454" s="15" t="s">
        <v>83</v>
      </c>
      <c r="I454" s="4" t="n">
        <v>1642</v>
      </c>
      <c r="J454" s="4" t="n">
        <v>45690</v>
      </c>
      <c r="K454" s="5" t="n">
        <v>27.8258221680877</v>
      </c>
    </row>
    <row r="455" customFormat="false" ht="13.5" hidden="false" customHeight="false" outlineLevel="0" collapsed="false">
      <c r="A455" s="2" t="n">
        <v>1206</v>
      </c>
      <c r="B455" s="15" t="s">
        <v>77</v>
      </c>
      <c r="C455" s="15" t="s">
        <v>19</v>
      </c>
      <c r="D455" s="3" t="n">
        <v>0.767361111111111</v>
      </c>
      <c r="E455" s="3" t="n">
        <v>0.829861111111111</v>
      </c>
      <c r="G455" s="1" t="s">
        <v>184</v>
      </c>
      <c r="H455" s="15" t="s">
        <v>107</v>
      </c>
      <c r="I455" s="4" t="n">
        <v>1435</v>
      </c>
      <c r="J455" s="4" t="n">
        <v>30990</v>
      </c>
      <c r="K455" s="5" t="n">
        <v>21.595818815331</v>
      </c>
    </row>
    <row r="456" customFormat="false" ht="13.5" hidden="false" customHeight="false" outlineLevel="0" collapsed="false">
      <c r="A456" s="2" t="n">
        <v>1207</v>
      </c>
      <c r="B456" s="15" t="s">
        <v>77</v>
      </c>
      <c r="C456" s="15" t="s">
        <v>19</v>
      </c>
      <c r="D456" s="3" t="n">
        <v>0.767361111111111</v>
      </c>
      <c r="E456" s="3" t="n">
        <v>0.829861111111111</v>
      </c>
      <c r="G456" s="1" t="s">
        <v>184</v>
      </c>
      <c r="H456" s="15" t="s">
        <v>155</v>
      </c>
      <c r="I456" s="4" t="n">
        <v>1642</v>
      </c>
      <c r="J456" s="4" t="n">
        <v>32290</v>
      </c>
      <c r="K456" s="5" t="n">
        <v>19.6650426309379</v>
      </c>
    </row>
    <row r="457" customFormat="false" ht="13.5" hidden="false" customHeight="false" outlineLevel="0" collapsed="false">
      <c r="A457" s="2" t="n">
        <v>1208</v>
      </c>
      <c r="B457" s="15" t="s">
        <v>77</v>
      </c>
      <c r="C457" s="15" t="s">
        <v>19</v>
      </c>
      <c r="D457" s="3" t="n">
        <v>0.767361111111111</v>
      </c>
      <c r="E457" s="3" t="n">
        <v>0.829861111111111</v>
      </c>
      <c r="G457" s="1" t="s">
        <v>184</v>
      </c>
      <c r="H457" s="15" t="s">
        <v>156</v>
      </c>
      <c r="I457" s="4" t="n">
        <v>1642</v>
      </c>
      <c r="J457" s="4" t="n">
        <v>30990</v>
      </c>
      <c r="K457" s="5" t="n">
        <v>18.8733252131547</v>
      </c>
    </row>
    <row r="458" customFormat="false" ht="13.5" hidden="false" customHeight="false" outlineLevel="0" collapsed="false">
      <c r="A458" s="2" t="n">
        <v>1209</v>
      </c>
      <c r="B458" s="15" t="s">
        <v>77</v>
      </c>
      <c r="C458" s="15" t="s">
        <v>19</v>
      </c>
      <c r="D458" s="3" t="n">
        <v>0.809027777777778</v>
      </c>
      <c r="E458" s="3" t="n">
        <v>0.871527777777778</v>
      </c>
      <c r="G458" s="1" t="s">
        <v>185</v>
      </c>
      <c r="H458" s="15" t="s">
        <v>79</v>
      </c>
      <c r="I458" s="4" t="n">
        <v>1021</v>
      </c>
      <c r="J458" s="4" t="n">
        <v>20890</v>
      </c>
      <c r="K458" s="5" t="n">
        <v>20.460333006856</v>
      </c>
    </row>
    <row r="459" customFormat="false" ht="13.5" hidden="false" customHeight="false" outlineLevel="0" collapsed="false">
      <c r="A459" s="2" t="n">
        <v>1210</v>
      </c>
      <c r="B459" s="15" t="s">
        <v>77</v>
      </c>
      <c r="C459" s="15" t="s">
        <v>19</v>
      </c>
      <c r="D459" s="3" t="n">
        <v>0.809027777777778</v>
      </c>
      <c r="E459" s="3" t="n">
        <v>0.871527777777778</v>
      </c>
      <c r="G459" s="1" t="s">
        <v>185</v>
      </c>
      <c r="H459" s="15" t="s">
        <v>22</v>
      </c>
      <c r="I459" s="4" t="n">
        <v>621</v>
      </c>
      <c r="J459" s="4" t="n">
        <v>9790</v>
      </c>
      <c r="K459" s="5" t="n">
        <v>15.7648953301127</v>
      </c>
    </row>
    <row r="460" customFormat="false" ht="13.5" hidden="false" customHeight="false" outlineLevel="0" collapsed="false">
      <c r="A460" s="2" t="n">
        <v>1211</v>
      </c>
      <c r="B460" s="15" t="s">
        <v>77</v>
      </c>
      <c r="C460" s="15" t="s">
        <v>19</v>
      </c>
      <c r="D460" s="3" t="n">
        <v>0.809027777777778</v>
      </c>
      <c r="E460" s="3" t="n">
        <v>0.871527777777778</v>
      </c>
      <c r="G460" s="1" t="s">
        <v>185</v>
      </c>
      <c r="H460" s="15" t="s">
        <v>154</v>
      </c>
      <c r="I460" s="4" t="n">
        <v>621</v>
      </c>
      <c r="J460" s="4" t="n">
        <v>10790</v>
      </c>
      <c r="K460" s="5" t="n">
        <v>17.3752012882448</v>
      </c>
    </row>
    <row r="461" customFormat="false" ht="13.5" hidden="false" customHeight="false" outlineLevel="0" collapsed="false">
      <c r="A461" s="2" t="n">
        <v>1212</v>
      </c>
      <c r="B461" s="15" t="s">
        <v>77</v>
      </c>
      <c r="C461" s="15" t="s">
        <v>19</v>
      </c>
      <c r="D461" s="3" t="n">
        <v>0.809027777777778</v>
      </c>
      <c r="E461" s="3" t="n">
        <v>0.871527777777778</v>
      </c>
      <c r="G461" s="1" t="s">
        <v>185</v>
      </c>
      <c r="H461" s="15" t="s">
        <v>69</v>
      </c>
      <c r="I461" s="4" t="n">
        <v>621</v>
      </c>
      <c r="J461" s="4" t="n">
        <v>12090</v>
      </c>
      <c r="K461" s="5" t="n">
        <v>19.4685990338164</v>
      </c>
    </row>
    <row r="462" customFormat="false" ht="13.5" hidden="false" customHeight="false" outlineLevel="0" collapsed="false">
      <c r="A462" s="2" t="n">
        <v>1213</v>
      </c>
      <c r="B462" s="15" t="s">
        <v>77</v>
      </c>
      <c r="C462" s="15" t="s">
        <v>19</v>
      </c>
      <c r="D462" s="3" t="n">
        <v>0.809027777777778</v>
      </c>
      <c r="E462" s="3" t="n">
        <v>0.871527777777778</v>
      </c>
      <c r="G462" s="1" t="s">
        <v>185</v>
      </c>
      <c r="H462" s="15" t="s">
        <v>83</v>
      </c>
      <c r="I462" s="4" t="n">
        <v>1642</v>
      </c>
      <c r="J462" s="4" t="n">
        <v>45690</v>
      </c>
      <c r="K462" s="5" t="n">
        <v>27.8258221680877</v>
      </c>
    </row>
    <row r="463" customFormat="false" ht="13.5" hidden="false" customHeight="false" outlineLevel="0" collapsed="false">
      <c r="A463" s="2" t="n">
        <v>1214</v>
      </c>
      <c r="B463" s="15" t="s">
        <v>77</v>
      </c>
      <c r="C463" s="15" t="s">
        <v>19</v>
      </c>
      <c r="D463" s="3" t="n">
        <v>0.809027777777778</v>
      </c>
      <c r="E463" s="3" t="n">
        <v>0.871527777777778</v>
      </c>
      <c r="G463" s="1" t="s">
        <v>185</v>
      </c>
      <c r="H463" s="15" t="s">
        <v>107</v>
      </c>
      <c r="I463" s="4" t="n">
        <v>1435</v>
      </c>
      <c r="J463" s="4" t="n">
        <v>27990</v>
      </c>
      <c r="K463" s="5" t="n">
        <v>19.5052264808362</v>
      </c>
    </row>
    <row r="464" customFormat="false" ht="13.5" hidden="false" customHeight="false" outlineLevel="0" collapsed="false">
      <c r="A464" s="2" t="n">
        <v>1215</v>
      </c>
      <c r="B464" s="15" t="s">
        <v>77</v>
      </c>
      <c r="C464" s="15" t="s">
        <v>19</v>
      </c>
      <c r="D464" s="3" t="n">
        <v>0.809027777777778</v>
      </c>
      <c r="E464" s="3" t="n">
        <v>0.871527777777778</v>
      </c>
      <c r="G464" s="1" t="s">
        <v>185</v>
      </c>
      <c r="H464" s="15" t="s">
        <v>24</v>
      </c>
      <c r="I464" s="4" t="n">
        <v>1435</v>
      </c>
      <c r="J464" s="4" t="n">
        <v>20690</v>
      </c>
      <c r="K464" s="5" t="n">
        <v>14.418118466899</v>
      </c>
    </row>
    <row r="465" customFormat="false" ht="13.5" hidden="false" customHeight="false" outlineLevel="0" collapsed="false">
      <c r="A465" s="2" t="n">
        <v>1216</v>
      </c>
      <c r="B465" s="15" t="s">
        <v>77</v>
      </c>
      <c r="C465" s="15" t="s">
        <v>19</v>
      </c>
      <c r="D465" s="3" t="n">
        <v>0.809027777777778</v>
      </c>
      <c r="E465" s="3" t="n">
        <v>0.871527777777778</v>
      </c>
      <c r="G465" s="1" t="s">
        <v>185</v>
      </c>
      <c r="H465" s="15" t="s">
        <v>155</v>
      </c>
      <c r="I465" s="4" t="n">
        <v>1642</v>
      </c>
      <c r="J465" s="4" t="n">
        <v>32290</v>
      </c>
      <c r="K465" s="5" t="n">
        <v>19.6650426309379</v>
      </c>
    </row>
    <row r="466" customFormat="false" ht="13.5" hidden="false" customHeight="false" outlineLevel="0" collapsed="false">
      <c r="A466" s="2" t="n">
        <v>1217</v>
      </c>
      <c r="B466" s="15" t="s">
        <v>77</v>
      </c>
      <c r="C466" s="15" t="s">
        <v>19</v>
      </c>
      <c r="D466" s="3" t="n">
        <v>0.809027777777778</v>
      </c>
      <c r="E466" s="3" t="n">
        <v>0.871527777777778</v>
      </c>
      <c r="G466" s="1" t="s">
        <v>185</v>
      </c>
      <c r="H466" s="15" t="s">
        <v>156</v>
      </c>
      <c r="I466" s="4" t="n">
        <v>1642</v>
      </c>
      <c r="J466" s="4" t="n">
        <v>30990</v>
      </c>
      <c r="K466" s="5" t="n">
        <v>18.8733252131547</v>
      </c>
    </row>
    <row r="467" customFormat="false" ht="13.5" hidden="false" customHeight="false" outlineLevel="0" collapsed="false">
      <c r="A467" s="2" t="n">
        <v>1218</v>
      </c>
      <c r="B467" s="15" t="s">
        <v>77</v>
      </c>
      <c r="C467" s="15" t="s">
        <v>19</v>
      </c>
      <c r="D467" s="3" t="n">
        <v>0.809027777777778</v>
      </c>
      <c r="E467" s="3" t="n">
        <v>0.871527777777778</v>
      </c>
      <c r="G467" s="1" t="s">
        <v>185</v>
      </c>
      <c r="H467" s="15" t="s">
        <v>157</v>
      </c>
      <c r="I467" s="4" t="n">
        <v>1435</v>
      </c>
      <c r="J467" s="4" t="n">
        <v>26540</v>
      </c>
      <c r="K467" s="5" t="n">
        <v>18.4947735191638</v>
      </c>
    </row>
    <row r="468" customFormat="false" ht="13.5" hidden="false" customHeight="false" outlineLevel="0" collapsed="false">
      <c r="A468" s="2" t="n">
        <v>1219</v>
      </c>
      <c r="B468" s="15" t="s">
        <v>77</v>
      </c>
      <c r="C468" s="15" t="s">
        <v>19</v>
      </c>
      <c r="D468" s="3" t="n">
        <v>0.850694444444445</v>
      </c>
      <c r="E468" s="3" t="n">
        <v>0.913194444444445</v>
      </c>
      <c r="G468" s="1" t="s">
        <v>186</v>
      </c>
      <c r="H468" s="15" t="s">
        <v>79</v>
      </c>
      <c r="I468" s="4" t="n">
        <v>1021</v>
      </c>
      <c r="J468" s="4" t="n">
        <v>16890</v>
      </c>
      <c r="K468" s="5" t="n">
        <v>16.5426052889324</v>
      </c>
    </row>
    <row r="469" customFormat="false" ht="13.5" hidden="false" customHeight="false" outlineLevel="0" collapsed="false">
      <c r="A469" s="2" t="n">
        <v>1220</v>
      </c>
      <c r="B469" s="15" t="s">
        <v>77</v>
      </c>
      <c r="C469" s="15" t="s">
        <v>19</v>
      </c>
      <c r="D469" s="3" t="n">
        <v>0.850694444444445</v>
      </c>
      <c r="E469" s="3" t="n">
        <v>0.913194444444445</v>
      </c>
      <c r="G469" s="1" t="s">
        <v>186</v>
      </c>
      <c r="H469" s="15" t="s">
        <v>22</v>
      </c>
      <c r="I469" s="4" t="n">
        <v>621</v>
      </c>
      <c r="J469" s="4" t="n">
        <v>11290</v>
      </c>
      <c r="K469" s="5" t="n">
        <v>18.1803542673108</v>
      </c>
    </row>
    <row r="470" customFormat="false" ht="13.5" hidden="false" customHeight="false" outlineLevel="0" collapsed="false">
      <c r="A470" s="2" t="n">
        <v>1221</v>
      </c>
      <c r="B470" s="15" t="s">
        <v>77</v>
      </c>
      <c r="C470" s="15" t="s">
        <v>19</v>
      </c>
      <c r="D470" s="3" t="n">
        <v>0.850694444444445</v>
      </c>
      <c r="E470" s="3" t="n">
        <v>0.913194444444445</v>
      </c>
      <c r="G470" s="1" t="s">
        <v>186</v>
      </c>
      <c r="H470" s="15" t="s">
        <v>154</v>
      </c>
      <c r="I470" s="4" t="n">
        <v>621</v>
      </c>
      <c r="J470" s="4" t="n">
        <v>12290</v>
      </c>
      <c r="K470" s="5" t="n">
        <v>19.7906602254428</v>
      </c>
    </row>
    <row r="471" customFormat="false" ht="13.5" hidden="false" customHeight="false" outlineLevel="0" collapsed="false">
      <c r="A471" s="2" t="n">
        <v>1222</v>
      </c>
      <c r="B471" s="15" t="s">
        <v>77</v>
      </c>
      <c r="C471" s="15" t="s">
        <v>19</v>
      </c>
      <c r="D471" s="3" t="n">
        <v>0.850694444444445</v>
      </c>
      <c r="E471" s="3" t="n">
        <v>0.913194444444445</v>
      </c>
      <c r="G471" s="1" t="s">
        <v>186</v>
      </c>
      <c r="H471" s="15" t="s">
        <v>69</v>
      </c>
      <c r="I471" s="4" t="n">
        <v>621</v>
      </c>
      <c r="J471" s="4" t="n">
        <v>12590</v>
      </c>
      <c r="K471" s="5" t="n">
        <v>20.2737520128824</v>
      </c>
    </row>
    <row r="472" customFormat="false" ht="13.5" hidden="false" customHeight="false" outlineLevel="0" collapsed="false">
      <c r="A472" s="2" t="n">
        <v>1223</v>
      </c>
      <c r="B472" s="15" t="s">
        <v>77</v>
      </c>
      <c r="C472" s="15" t="s">
        <v>19</v>
      </c>
      <c r="D472" s="3" t="n">
        <v>0.850694444444445</v>
      </c>
      <c r="E472" s="3" t="n">
        <v>0.913194444444445</v>
      </c>
      <c r="G472" s="1" t="s">
        <v>186</v>
      </c>
      <c r="H472" s="15" t="s">
        <v>83</v>
      </c>
      <c r="I472" s="4" t="n">
        <v>1642</v>
      </c>
      <c r="J472" s="4" t="n">
        <v>45690</v>
      </c>
      <c r="K472" s="5" t="n">
        <v>27.8258221680877</v>
      </c>
    </row>
    <row r="473" customFormat="false" ht="13.5" hidden="false" customHeight="false" outlineLevel="0" collapsed="false">
      <c r="A473" s="2" t="n">
        <v>1224</v>
      </c>
      <c r="B473" s="15" t="s">
        <v>77</v>
      </c>
      <c r="C473" s="15" t="s">
        <v>19</v>
      </c>
      <c r="D473" s="3" t="n">
        <v>0.850694444444445</v>
      </c>
      <c r="E473" s="3" t="n">
        <v>0.913194444444445</v>
      </c>
      <c r="G473" s="1" t="s">
        <v>186</v>
      </c>
      <c r="H473" s="15" t="s">
        <v>107</v>
      </c>
      <c r="I473" s="4" t="n">
        <v>1435</v>
      </c>
      <c r="J473" s="4" t="n">
        <v>30390</v>
      </c>
      <c r="K473" s="5" t="n">
        <v>21.1777003484321</v>
      </c>
    </row>
    <row r="474" customFormat="false" ht="13.5" hidden="false" customHeight="false" outlineLevel="0" collapsed="false">
      <c r="A474" s="2" t="n">
        <v>1225</v>
      </c>
      <c r="B474" s="15" t="s">
        <v>77</v>
      </c>
      <c r="C474" s="15" t="s">
        <v>19</v>
      </c>
      <c r="D474" s="3" t="n">
        <v>0.850694444444445</v>
      </c>
      <c r="E474" s="3" t="n">
        <v>0.913194444444445</v>
      </c>
      <c r="G474" s="1" t="s">
        <v>186</v>
      </c>
      <c r="H474" s="15" t="s">
        <v>24</v>
      </c>
      <c r="I474" s="4" t="n">
        <v>1435</v>
      </c>
      <c r="J474" s="4" t="n">
        <v>20690</v>
      </c>
      <c r="K474" s="5" t="n">
        <v>14.418118466899</v>
      </c>
    </row>
    <row r="475" customFormat="false" ht="13.5" hidden="false" customHeight="false" outlineLevel="0" collapsed="false">
      <c r="A475" s="2" t="n">
        <v>1226</v>
      </c>
      <c r="B475" s="15" t="s">
        <v>77</v>
      </c>
      <c r="C475" s="15" t="s">
        <v>19</v>
      </c>
      <c r="D475" s="3" t="n">
        <v>0.850694444444445</v>
      </c>
      <c r="E475" s="3" t="n">
        <v>0.913194444444445</v>
      </c>
      <c r="G475" s="1" t="s">
        <v>186</v>
      </c>
      <c r="H475" s="15" t="s">
        <v>155</v>
      </c>
      <c r="I475" s="4" t="n">
        <v>1642</v>
      </c>
      <c r="J475" s="4" t="n">
        <v>32290</v>
      </c>
      <c r="K475" s="5" t="n">
        <v>19.6650426309379</v>
      </c>
    </row>
    <row r="476" customFormat="false" ht="13.5" hidden="false" customHeight="false" outlineLevel="0" collapsed="false">
      <c r="A476" s="2" t="n">
        <v>1227</v>
      </c>
      <c r="B476" s="15" t="s">
        <v>77</v>
      </c>
      <c r="C476" s="15" t="s">
        <v>19</v>
      </c>
      <c r="D476" s="3" t="n">
        <v>0.850694444444445</v>
      </c>
      <c r="E476" s="3" t="n">
        <v>0.913194444444445</v>
      </c>
      <c r="G476" s="1" t="s">
        <v>186</v>
      </c>
      <c r="H476" s="15" t="s">
        <v>156</v>
      </c>
      <c r="I476" s="4" t="n">
        <v>1642</v>
      </c>
      <c r="J476" s="4" t="n">
        <v>30990</v>
      </c>
      <c r="K476" s="5" t="n">
        <v>18.8733252131547</v>
      </c>
    </row>
    <row r="477" customFormat="false" ht="13.5" hidden="false" customHeight="false" outlineLevel="0" collapsed="false">
      <c r="A477" s="2" t="n">
        <v>1228</v>
      </c>
      <c r="B477" s="15" t="s">
        <v>77</v>
      </c>
      <c r="C477" s="15" t="s">
        <v>19</v>
      </c>
      <c r="D477" s="3" t="n">
        <v>0.850694444444445</v>
      </c>
      <c r="E477" s="3" t="n">
        <v>0.913194444444445</v>
      </c>
      <c r="G477" s="1" t="s">
        <v>186</v>
      </c>
      <c r="H477" s="15" t="s">
        <v>157</v>
      </c>
      <c r="I477" s="4" t="n">
        <v>1435</v>
      </c>
      <c r="J477" s="4" t="n">
        <v>26540</v>
      </c>
      <c r="K477" s="5" t="n">
        <v>18.4947735191638</v>
      </c>
    </row>
    <row r="478" customFormat="false" ht="13.5" hidden="false" customHeight="false" outlineLevel="0" collapsed="false">
      <c r="A478" s="2" t="n">
        <v>3612</v>
      </c>
      <c r="B478" s="15" t="s">
        <v>25</v>
      </c>
      <c r="C478" s="15" t="s">
        <v>19</v>
      </c>
      <c r="D478" s="3" t="n">
        <v>0.663194444444444</v>
      </c>
      <c r="E478" s="3" t="n">
        <v>0.736111111111111</v>
      </c>
      <c r="G478" s="1" t="s">
        <v>187</v>
      </c>
      <c r="H478" s="15" t="s">
        <v>153</v>
      </c>
      <c r="I478" s="4" t="n">
        <v>1375</v>
      </c>
      <c r="J478" s="4" t="n">
        <v>29220</v>
      </c>
      <c r="K478" s="5" t="n">
        <v>21.2509090909091</v>
      </c>
    </row>
    <row r="479" customFormat="false" ht="13.5" hidden="false" customHeight="false" outlineLevel="0" collapsed="false">
      <c r="A479" s="2" t="n">
        <v>3613</v>
      </c>
      <c r="B479" s="15" t="s">
        <v>25</v>
      </c>
      <c r="C479" s="15" t="s">
        <v>19</v>
      </c>
      <c r="D479" s="3" t="n">
        <v>0.663194444444444</v>
      </c>
      <c r="E479" s="3" t="n">
        <v>0.736111111111111</v>
      </c>
      <c r="G479" s="1" t="s">
        <v>187</v>
      </c>
      <c r="H479" s="15" t="s">
        <v>79</v>
      </c>
      <c r="I479" s="4" t="n">
        <v>1375</v>
      </c>
      <c r="J479" s="4" t="n">
        <v>32520</v>
      </c>
      <c r="K479" s="5" t="n">
        <v>23.6509090909091</v>
      </c>
    </row>
    <row r="480" customFormat="false" ht="13.5" hidden="false" customHeight="false" outlineLevel="0" collapsed="false">
      <c r="A480" s="2" t="n">
        <v>3614</v>
      </c>
      <c r="B480" s="15" t="s">
        <v>25</v>
      </c>
      <c r="C480" s="15" t="s">
        <v>19</v>
      </c>
      <c r="D480" s="3" t="n">
        <v>0.663194444444444</v>
      </c>
      <c r="E480" s="3" t="n">
        <v>0.736111111111111</v>
      </c>
      <c r="G480" s="1" t="s">
        <v>187</v>
      </c>
      <c r="H480" s="15" t="s">
        <v>22</v>
      </c>
      <c r="I480" s="4" t="n">
        <v>975</v>
      </c>
      <c r="J480" s="4" t="n">
        <v>12520</v>
      </c>
      <c r="K480" s="5" t="n">
        <v>12.8410256410256</v>
      </c>
    </row>
    <row r="481" customFormat="false" ht="13.5" hidden="false" customHeight="false" outlineLevel="0" collapsed="false">
      <c r="A481" s="2" t="n">
        <v>3615</v>
      </c>
      <c r="B481" s="15" t="s">
        <v>25</v>
      </c>
      <c r="C481" s="15" t="s">
        <v>19</v>
      </c>
      <c r="D481" s="3" t="n">
        <v>0.663194444444444</v>
      </c>
      <c r="E481" s="3" t="n">
        <v>0.736111111111111</v>
      </c>
      <c r="G481" s="1" t="s">
        <v>187</v>
      </c>
      <c r="H481" s="15" t="s">
        <v>154</v>
      </c>
      <c r="I481" s="4" t="n">
        <v>975</v>
      </c>
      <c r="J481" s="4" t="n">
        <v>13620</v>
      </c>
      <c r="K481" s="5" t="n">
        <v>13.9692307692308</v>
      </c>
    </row>
    <row r="482" customFormat="false" ht="13.5" hidden="false" customHeight="false" outlineLevel="0" collapsed="false">
      <c r="A482" s="2" t="n">
        <v>3616</v>
      </c>
      <c r="B482" s="15" t="s">
        <v>25</v>
      </c>
      <c r="C482" s="15" t="s">
        <v>19</v>
      </c>
      <c r="D482" s="3" t="n">
        <v>0.663194444444444</v>
      </c>
      <c r="E482" s="3" t="n">
        <v>0.736111111111111</v>
      </c>
      <c r="G482" s="1" t="s">
        <v>187</v>
      </c>
      <c r="H482" s="15" t="s">
        <v>69</v>
      </c>
      <c r="I482" s="4" t="n">
        <v>975</v>
      </c>
      <c r="J482" s="4" t="n">
        <v>14020</v>
      </c>
      <c r="K482" s="5" t="n">
        <v>14.3794871794872</v>
      </c>
    </row>
    <row r="483" customFormat="false" ht="13.5" hidden="false" customHeight="false" outlineLevel="0" collapsed="false">
      <c r="A483" s="2" t="n">
        <v>3617</v>
      </c>
      <c r="B483" s="15" t="s">
        <v>25</v>
      </c>
      <c r="C483" s="15" t="s">
        <v>19</v>
      </c>
      <c r="D483" s="3" t="n">
        <v>0.663194444444444</v>
      </c>
      <c r="E483" s="3" t="n">
        <v>0.736111111111111</v>
      </c>
      <c r="G483" s="1" t="s">
        <v>187</v>
      </c>
      <c r="H483" s="15" t="s">
        <v>83</v>
      </c>
      <c r="I483" s="4" t="n">
        <v>2350</v>
      </c>
      <c r="J483" s="4" t="n">
        <v>43820</v>
      </c>
      <c r="K483" s="5" t="n">
        <v>18.6468085106383</v>
      </c>
    </row>
    <row r="484" customFormat="false" ht="13.5" hidden="false" customHeight="false" outlineLevel="0" collapsed="false">
      <c r="A484" s="2" t="n">
        <v>3618</v>
      </c>
      <c r="B484" s="15" t="s">
        <v>25</v>
      </c>
      <c r="C484" s="15" t="s">
        <v>19</v>
      </c>
      <c r="D484" s="3" t="n">
        <v>0.663194444444444</v>
      </c>
      <c r="E484" s="3" t="n">
        <v>0.736111111111111</v>
      </c>
      <c r="G484" s="1" t="s">
        <v>187</v>
      </c>
      <c r="H484" s="15" t="s">
        <v>107</v>
      </c>
      <c r="I484" s="4" t="n">
        <v>2025</v>
      </c>
      <c r="J484" s="4" t="n">
        <v>37620</v>
      </c>
      <c r="K484" s="5" t="n">
        <v>18.5777777777778</v>
      </c>
    </row>
    <row r="485" customFormat="false" ht="13.5" hidden="false" customHeight="false" outlineLevel="0" collapsed="false">
      <c r="A485" s="2" t="n">
        <v>3619</v>
      </c>
      <c r="B485" s="15" t="s">
        <v>25</v>
      </c>
      <c r="C485" s="15" t="s">
        <v>19</v>
      </c>
      <c r="D485" s="3" t="n">
        <v>0.663194444444444</v>
      </c>
      <c r="E485" s="3" t="n">
        <v>0.736111111111111</v>
      </c>
      <c r="G485" s="1" t="s">
        <v>187</v>
      </c>
      <c r="H485" s="15" t="s">
        <v>155</v>
      </c>
      <c r="I485" s="4" t="n">
        <v>2350</v>
      </c>
      <c r="J485" s="4" t="n">
        <v>38570</v>
      </c>
      <c r="K485" s="5" t="n">
        <v>16.4127659574468</v>
      </c>
    </row>
    <row r="486" customFormat="false" ht="13.5" hidden="false" customHeight="false" outlineLevel="0" collapsed="false">
      <c r="A486" s="2" t="n">
        <v>3620</v>
      </c>
      <c r="B486" s="15" t="s">
        <v>25</v>
      </c>
      <c r="C486" s="15" t="s">
        <v>19</v>
      </c>
      <c r="D486" s="3" t="n">
        <v>0.663194444444444</v>
      </c>
      <c r="E486" s="3" t="n">
        <v>0.736111111111111</v>
      </c>
      <c r="G486" s="1" t="s">
        <v>187</v>
      </c>
      <c r="H486" s="15" t="s">
        <v>156</v>
      </c>
      <c r="I486" s="4" t="n">
        <v>2350</v>
      </c>
      <c r="J486" s="4" t="n">
        <v>28570</v>
      </c>
      <c r="K486" s="5" t="n">
        <v>12.15744680851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0</v>
      </c>
      <c r="B1" s="7"/>
      <c r="C1" s="7"/>
      <c r="D1" s="2" t="n">
        <f aca="false">COUNTA(D3:D10001)</f>
        <v>506</v>
      </c>
      <c r="G1" s="17" t="s">
        <v>21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8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37</v>
      </c>
      <c r="I3" s="4" t="n">
        <v>1123</v>
      </c>
      <c r="J3" s="4" t="n">
        <v>11670</v>
      </c>
      <c r="K3" s="5" t="n">
        <v>10.3918076580588</v>
      </c>
    </row>
    <row r="4" customFormat="false" ht="13.5" hidden="false" customHeight="false" outlineLevel="0" collapsed="false">
      <c r="A4" s="2" t="n">
        <v>299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2996</v>
      </c>
      <c r="B5" s="15" t="s">
        <v>19</v>
      </c>
      <c r="C5" s="15" t="s">
        <v>72</v>
      </c>
      <c r="D5" s="3" t="n">
        <v>0.409722222222222</v>
      </c>
      <c r="E5" s="3" t="n">
        <v>0.465277777777778</v>
      </c>
      <c r="G5" s="1" t="s">
        <v>73</v>
      </c>
      <c r="H5" s="15" t="s">
        <v>37</v>
      </c>
      <c r="I5" s="4" t="n">
        <v>769</v>
      </c>
      <c r="J5" s="4" t="n">
        <v>16630</v>
      </c>
      <c r="K5" s="5" t="n">
        <v>21.6254876462939</v>
      </c>
    </row>
    <row r="6" customFormat="false" ht="13.5" hidden="false" customHeight="false" outlineLevel="0" collapsed="false">
      <c r="A6" s="2" t="n">
        <v>3002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74</v>
      </c>
      <c r="H6" s="15" t="s">
        <v>37</v>
      </c>
      <c r="I6" s="4" t="n">
        <v>769</v>
      </c>
      <c r="J6" s="4" t="n">
        <v>16630</v>
      </c>
      <c r="K6" s="5" t="n">
        <v>21.6254876462939</v>
      </c>
    </row>
    <row r="7" customFormat="false" ht="13.5" hidden="false" customHeight="false" outlineLevel="0" collapsed="false">
      <c r="A7" s="2" t="n">
        <v>3008</v>
      </c>
      <c r="B7" s="15" t="s">
        <v>19</v>
      </c>
      <c r="C7" s="15" t="s">
        <v>75</v>
      </c>
      <c r="D7" s="3" t="n">
        <v>0.579861111111111</v>
      </c>
      <c r="E7" s="3" t="n">
        <v>0.645833333333333</v>
      </c>
      <c r="G7" s="1" t="s">
        <v>76</v>
      </c>
      <c r="H7" s="15" t="s">
        <v>37</v>
      </c>
      <c r="I7" s="4" t="n">
        <v>621</v>
      </c>
      <c r="J7" s="4" t="n">
        <v>12250</v>
      </c>
      <c r="K7" s="5" t="n">
        <v>19.7262479871176</v>
      </c>
    </row>
    <row r="8" customFormat="false" ht="13.5" hidden="false" customHeight="false" outlineLevel="0" collapsed="false">
      <c r="A8" s="2" t="n">
        <v>3012</v>
      </c>
      <c r="B8" s="15" t="s">
        <v>19</v>
      </c>
      <c r="C8" s="15" t="s">
        <v>77</v>
      </c>
      <c r="D8" s="3" t="n">
        <v>0.319444444444444</v>
      </c>
      <c r="E8" s="3" t="n">
        <v>0.375</v>
      </c>
      <c r="G8" s="1" t="s">
        <v>189</v>
      </c>
      <c r="H8" s="15" t="s">
        <v>79</v>
      </c>
      <c r="I8" s="4" t="n">
        <v>1021</v>
      </c>
      <c r="J8" s="4" t="n">
        <v>18190</v>
      </c>
      <c r="K8" s="5" t="n">
        <v>17.8158667972576</v>
      </c>
    </row>
    <row r="9" customFormat="false" ht="13.5" hidden="false" customHeight="false" outlineLevel="0" collapsed="false">
      <c r="A9" s="2" t="n">
        <v>3019</v>
      </c>
      <c r="B9" s="15" t="s">
        <v>19</v>
      </c>
      <c r="C9" s="15" t="s">
        <v>77</v>
      </c>
      <c r="D9" s="3" t="n">
        <v>0.319444444444444</v>
      </c>
      <c r="E9" s="3" t="n">
        <v>0.375</v>
      </c>
      <c r="G9" s="1" t="s">
        <v>190</v>
      </c>
      <c r="H9" s="15" t="s">
        <v>24</v>
      </c>
      <c r="I9" s="4" t="n">
        <v>1435</v>
      </c>
      <c r="J9" s="4" t="n">
        <v>21890</v>
      </c>
      <c r="K9" s="5" t="n">
        <v>15.2543554006969</v>
      </c>
    </row>
    <row r="10" customFormat="false" ht="13.5" hidden="false" customHeight="false" outlineLevel="0" collapsed="false">
      <c r="A10" s="2" t="n">
        <v>3023</v>
      </c>
      <c r="B10" s="15" t="s">
        <v>19</v>
      </c>
      <c r="C10" s="15" t="s">
        <v>77</v>
      </c>
      <c r="D10" s="3" t="n">
        <v>0.381944444444444</v>
      </c>
      <c r="E10" s="3" t="n">
        <v>0.4375</v>
      </c>
      <c r="G10" s="1" t="s">
        <v>81</v>
      </c>
      <c r="H10" s="15" t="s">
        <v>79</v>
      </c>
      <c r="I10" s="4" t="n">
        <v>1021</v>
      </c>
      <c r="J10" s="4" t="n">
        <v>21590</v>
      </c>
      <c r="K10" s="5" t="n">
        <v>21.1459353574927</v>
      </c>
    </row>
    <row r="11" customFormat="false" ht="13.5" hidden="false" customHeight="false" outlineLevel="0" collapsed="false">
      <c r="A11" s="2" t="n">
        <v>3030</v>
      </c>
      <c r="B11" s="15" t="s">
        <v>19</v>
      </c>
      <c r="C11" s="15" t="s">
        <v>77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2490</v>
      </c>
      <c r="K11" s="5" t="n">
        <v>15.6724738675958</v>
      </c>
    </row>
    <row r="12" customFormat="false" ht="13.5" hidden="false" customHeight="false" outlineLevel="0" collapsed="false">
      <c r="A12" s="2" t="n">
        <v>3035</v>
      </c>
      <c r="B12" s="15" t="s">
        <v>19</v>
      </c>
      <c r="C12" s="15" t="s">
        <v>77</v>
      </c>
      <c r="D12" s="3" t="n">
        <v>0.440972222222222</v>
      </c>
      <c r="E12" s="3" t="n">
        <v>0.496527777777778</v>
      </c>
      <c r="G12" s="1" t="s">
        <v>84</v>
      </c>
      <c r="H12" s="15" t="s">
        <v>37</v>
      </c>
      <c r="I12" s="4" t="n">
        <v>621</v>
      </c>
      <c r="J12" s="4" t="n">
        <v>12090</v>
      </c>
      <c r="K12" s="5" t="n">
        <v>19.4685990338164</v>
      </c>
    </row>
    <row r="13" customFormat="false" ht="13.5" hidden="false" customHeight="false" outlineLevel="0" collapsed="false">
      <c r="A13" s="2" t="n">
        <v>3041</v>
      </c>
      <c r="B13" s="15" t="s">
        <v>19</v>
      </c>
      <c r="C13" s="15" t="s">
        <v>77</v>
      </c>
      <c r="D13" s="3" t="n">
        <v>0.440972222222222</v>
      </c>
      <c r="E13" s="3" t="n">
        <v>0.496527777777778</v>
      </c>
      <c r="G13" s="1" t="s">
        <v>85</v>
      </c>
      <c r="H13" s="15" t="s">
        <v>24</v>
      </c>
      <c r="I13" s="4" t="n">
        <v>1435</v>
      </c>
      <c r="J13" s="4" t="n">
        <v>20690</v>
      </c>
      <c r="K13" s="5" t="n">
        <v>14.418118466899</v>
      </c>
    </row>
    <row r="14" customFormat="false" ht="13.5" hidden="false" customHeight="false" outlineLevel="0" collapsed="false">
      <c r="A14" s="2" t="n">
        <v>3046</v>
      </c>
      <c r="B14" s="15" t="s">
        <v>19</v>
      </c>
      <c r="C14" s="15" t="s">
        <v>77</v>
      </c>
      <c r="D14" s="3" t="n">
        <v>0.548611111111111</v>
      </c>
      <c r="E14" s="3" t="n">
        <v>0.604166666666667</v>
      </c>
      <c r="G14" s="1" t="s">
        <v>86</v>
      </c>
      <c r="H14" s="15" t="s">
        <v>37</v>
      </c>
      <c r="I14" s="4" t="n">
        <v>621</v>
      </c>
      <c r="J14" s="4" t="n">
        <v>12090</v>
      </c>
      <c r="K14" s="5" t="n">
        <v>19.4685990338164</v>
      </c>
    </row>
    <row r="15" customFormat="false" ht="13.5" hidden="false" customHeight="false" outlineLevel="0" collapsed="false">
      <c r="A15" s="2" t="n">
        <v>3052</v>
      </c>
      <c r="B15" s="15" t="s">
        <v>19</v>
      </c>
      <c r="C15" s="15" t="s">
        <v>77</v>
      </c>
      <c r="D15" s="3" t="n">
        <v>0.548611111111111</v>
      </c>
      <c r="E15" s="3" t="n">
        <v>0.604166666666667</v>
      </c>
      <c r="G15" s="1" t="s">
        <v>87</v>
      </c>
      <c r="H15" s="15" t="s">
        <v>24</v>
      </c>
      <c r="I15" s="4" t="n">
        <v>1435</v>
      </c>
      <c r="J15" s="4" t="n">
        <v>25690</v>
      </c>
      <c r="K15" s="5" t="n">
        <v>17.9024390243902</v>
      </c>
    </row>
    <row r="16" customFormat="false" ht="13.5" hidden="false" customHeight="false" outlineLevel="0" collapsed="false">
      <c r="A16" s="2" t="n">
        <v>3056</v>
      </c>
      <c r="B16" s="15" t="s">
        <v>19</v>
      </c>
      <c r="C16" s="15" t="s">
        <v>77</v>
      </c>
      <c r="D16" s="3" t="n">
        <v>0.649305555555556</v>
      </c>
      <c r="E16" s="3" t="n">
        <v>0.704861111111111</v>
      </c>
      <c r="G16" s="1" t="s">
        <v>88</v>
      </c>
      <c r="H16" s="15" t="s">
        <v>79</v>
      </c>
      <c r="I16" s="4" t="n">
        <v>1021</v>
      </c>
      <c r="J16" s="4" t="n">
        <v>20490</v>
      </c>
      <c r="K16" s="5" t="n">
        <v>20.0685602350637</v>
      </c>
    </row>
    <row r="17" customFormat="false" ht="13.5" hidden="false" customHeight="false" outlineLevel="0" collapsed="false">
      <c r="A17" s="2" t="n">
        <v>3063</v>
      </c>
      <c r="B17" s="15" t="s">
        <v>19</v>
      </c>
      <c r="C17" s="15" t="s">
        <v>77</v>
      </c>
      <c r="D17" s="3" t="n">
        <v>0.649305555555556</v>
      </c>
      <c r="E17" s="3" t="n">
        <v>0.704861111111111</v>
      </c>
      <c r="G17" s="1" t="s">
        <v>89</v>
      </c>
      <c r="H17" s="15" t="s">
        <v>24</v>
      </c>
      <c r="I17" s="4" t="n">
        <v>1435</v>
      </c>
      <c r="J17" s="4" t="n">
        <v>21090</v>
      </c>
      <c r="K17" s="5" t="n">
        <v>14.6968641114983</v>
      </c>
    </row>
    <row r="18" customFormat="false" ht="13.5" hidden="false" customHeight="false" outlineLevel="0" collapsed="false">
      <c r="A18" s="2" t="n">
        <v>3067</v>
      </c>
      <c r="B18" s="15" t="s">
        <v>19</v>
      </c>
      <c r="C18" s="15" t="s">
        <v>77</v>
      </c>
      <c r="D18" s="3" t="n">
        <v>0.711805555555555</v>
      </c>
      <c r="E18" s="3" t="n">
        <v>0.770833333333333</v>
      </c>
      <c r="G18" s="1" t="s">
        <v>90</v>
      </c>
      <c r="H18" s="15" t="s">
        <v>79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3074</v>
      </c>
      <c r="B19" s="15" t="s">
        <v>19</v>
      </c>
      <c r="C19" s="15" t="s">
        <v>77</v>
      </c>
      <c r="D19" s="3" t="n">
        <v>0.711805555555555</v>
      </c>
      <c r="E19" s="3" t="n">
        <v>0.770833333333333</v>
      </c>
      <c r="G19" s="1" t="s">
        <v>91</v>
      </c>
      <c r="H19" s="15" t="s">
        <v>24</v>
      </c>
      <c r="I19" s="4" t="n">
        <v>1435</v>
      </c>
      <c r="J19" s="4" t="n">
        <v>22490</v>
      </c>
      <c r="K19" s="5" t="n">
        <v>15.6724738675958</v>
      </c>
    </row>
    <row r="20" customFormat="false" ht="13.5" hidden="false" customHeight="false" outlineLevel="0" collapsed="false">
      <c r="A20" s="2" t="n">
        <v>3078</v>
      </c>
      <c r="B20" s="15" t="s">
        <v>19</v>
      </c>
      <c r="C20" s="15" t="s">
        <v>77</v>
      </c>
      <c r="D20" s="3" t="n">
        <v>0.767361111111111</v>
      </c>
      <c r="E20" s="3" t="n">
        <v>0.822916666666667</v>
      </c>
      <c r="G20" s="1" t="s">
        <v>92</v>
      </c>
      <c r="H20" s="15" t="s">
        <v>79</v>
      </c>
      <c r="I20" s="4" t="n">
        <v>1021</v>
      </c>
      <c r="J20" s="4" t="n">
        <v>20090</v>
      </c>
      <c r="K20" s="5" t="n">
        <v>19.6767874632713</v>
      </c>
    </row>
    <row r="21" customFormat="false" ht="13.5" hidden="false" customHeight="false" outlineLevel="0" collapsed="false">
      <c r="A21" s="2" t="n">
        <v>3085</v>
      </c>
      <c r="B21" s="15" t="s">
        <v>19</v>
      </c>
      <c r="C21" s="15" t="s">
        <v>77</v>
      </c>
      <c r="D21" s="3" t="n">
        <v>0.767361111111111</v>
      </c>
      <c r="E21" s="3" t="n">
        <v>0.822916666666667</v>
      </c>
      <c r="G21" s="1" t="s">
        <v>93</v>
      </c>
      <c r="H21" s="15" t="s">
        <v>24</v>
      </c>
      <c r="I21" s="4" t="n">
        <v>1435</v>
      </c>
      <c r="J21" s="4" t="n">
        <v>22490</v>
      </c>
      <c r="K21" s="5" t="n">
        <v>15.6724738675958</v>
      </c>
    </row>
    <row r="22" customFormat="false" ht="13.5" hidden="false" customHeight="false" outlineLevel="0" collapsed="false">
      <c r="A22" s="2" t="n">
        <v>3089</v>
      </c>
      <c r="B22" s="15" t="s">
        <v>19</v>
      </c>
      <c r="C22" s="15" t="s">
        <v>77</v>
      </c>
      <c r="D22" s="3" t="n">
        <v>0.802083333333333</v>
      </c>
      <c r="E22" s="3" t="n">
        <v>0.857638888888889</v>
      </c>
      <c r="G22" s="1" t="s">
        <v>94</v>
      </c>
      <c r="H22" s="15" t="s">
        <v>79</v>
      </c>
      <c r="I22" s="4" t="n">
        <v>1021</v>
      </c>
      <c r="J22" s="4" t="n">
        <v>20090</v>
      </c>
      <c r="K22" s="5" t="n">
        <v>19.6767874632713</v>
      </c>
    </row>
    <row r="23" customFormat="false" ht="13.5" hidden="false" customHeight="false" outlineLevel="0" collapsed="false">
      <c r="A23" s="2" t="n">
        <v>3096</v>
      </c>
      <c r="B23" s="15" t="s">
        <v>19</v>
      </c>
      <c r="C23" s="15" t="s">
        <v>77</v>
      </c>
      <c r="D23" s="3" t="n">
        <v>0.802083333333333</v>
      </c>
      <c r="E23" s="3" t="n">
        <v>0.857638888888889</v>
      </c>
      <c r="G23" s="1" t="s">
        <v>95</v>
      </c>
      <c r="H23" s="15" t="s">
        <v>24</v>
      </c>
      <c r="I23" s="4" t="n">
        <v>1435</v>
      </c>
      <c r="J23" s="4" t="n">
        <v>22490</v>
      </c>
      <c r="K23" s="5" t="n">
        <v>15.6724738675958</v>
      </c>
    </row>
    <row r="24" customFormat="false" ht="13.5" hidden="false" customHeight="false" outlineLevel="0" collapsed="false">
      <c r="A24" s="2" t="n">
        <v>3100</v>
      </c>
      <c r="B24" s="15" t="s">
        <v>19</v>
      </c>
      <c r="C24" s="15" t="s">
        <v>77</v>
      </c>
      <c r="D24" s="3" t="n">
        <v>0.857638888888889</v>
      </c>
      <c r="E24" s="3" t="n">
        <v>0.913194444444445</v>
      </c>
      <c r="G24" s="1" t="s">
        <v>96</v>
      </c>
      <c r="H24" s="15" t="s">
        <v>79</v>
      </c>
      <c r="I24" s="4" t="n">
        <v>1021</v>
      </c>
      <c r="J24" s="4" t="n">
        <v>18990</v>
      </c>
      <c r="K24" s="5" t="n">
        <v>18.5994123408423</v>
      </c>
    </row>
    <row r="25" customFormat="false" ht="13.5" hidden="false" customHeight="false" outlineLevel="0" collapsed="false">
      <c r="A25" s="2" t="n">
        <v>3107</v>
      </c>
      <c r="B25" s="15" t="s">
        <v>19</v>
      </c>
      <c r="C25" s="15" t="s">
        <v>77</v>
      </c>
      <c r="D25" s="3" t="n">
        <v>0.857638888888889</v>
      </c>
      <c r="E25" s="3" t="n">
        <v>0.913194444444445</v>
      </c>
      <c r="G25" s="1" t="s">
        <v>97</v>
      </c>
      <c r="H25" s="15" t="s">
        <v>24</v>
      </c>
      <c r="I25" s="4" t="n">
        <v>1435</v>
      </c>
      <c r="J25" s="4" t="n">
        <v>21490</v>
      </c>
      <c r="K25" s="5" t="n">
        <v>14.9756097560976</v>
      </c>
    </row>
    <row r="26" customFormat="false" ht="13.5" hidden="false" customHeight="false" outlineLevel="0" collapsed="false">
      <c r="A26" s="2" t="n">
        <v>3111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8</v>
      </c>
      <c r="H26" s="15" t="s">
        <v>79</v>
      </c>
      <c r="I26" s="4" t="n">
        <v>1021</v>
      </c>
      <c r="J26" s="4" t="n">
        <v>18490</v>
      </c>
      <c r="K26" s="5" t="n">
        <v>18.1096963761019</v>
      </c>
    </row>
    <row r="27" customFormat="false" ht="13.5" hidden="false" customHeight="false" outlineLevel="0" collapsed="false">
      <c r="A27" s="2" t="n">
        <v>3118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9</v>
      </c>
      <c r="H27" s="15" t="s">
        <v>24</v>
      </c>
      <c r="I27" s="4" t="n">
        <v>1435</v>
      </c>
      <c r="J27" s="4" t="n">
        <v>22490</v>
      </c>
      <c r="K27" s="5" t="n">
        <v>15.6724738675958</v>
      </c>
    </row>
    <row r="28" customFormat="false" ht="13.5" hidden="false" customHeight="false" outlineLevel="0" collapsed="false">
      <c r="A28" s="2" t="n">
        <v>3124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9</v>
      </c>
      <c r="H28" s="15" t="s">
        <v>37</v>
      </c>
      <c r="I28" s="4" t="n">
        <v>975</v>
      </c>
      <c r="J28" s="4" t="n">
        <v>14020</v>
      </c>
      <c r="K28" s="5" t="n">
        <v>14.3794871794872</v>
      </c>
    </row>
    <row r="29" customFormat="false" ht="13.5" hidden="false" customHeight="false" outlineLevel="0" collapsed="false">
      <c r="A29" s="2" t="n">
        <v>3130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6</v>
      </c>
      <c r="H29" s="15" t="s">
        <v>24</v>
      </c>
      <c r="I29" s="4" t="n">
        <v>2025</v>
      </c>
      <c r="J29" s="4" t="n">
        <v>20520</v>
      </c>
      <c r="K29" s="5" t="n">
        <v>10.1333333333333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97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8</v>
      </c>
      <c r="H31" s="15" t="s">
        <v>37</v>
      </c>
      <c r="I31" s="4" t="n">
        <v>1123</v>
      </c>
      <c r="J31" s="4" t="n">
        <v>11670</v>
      </c>
      <c r="K31" s="5" t="n">
        <v>10.3918076580588</v>
      </c>
    </row>
    <row r="32" customFormat="false" ht="13.5" hidden="false" customHeight="false" outlineLevel="0" collapsed="false">
      <c r="A32" s="2" t="n">
        <v>503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59</v>
      </c>
      <c r="H32" s="15" t="s">
        <v>24</v>
      </c>
      <c r="I32" s="4" t="n">
        <v>2272</v>
      </c>
      <c r="J32" s="4" t="n">
        <v>24870</v>
      </c>
      <c r="K32" s="5" t="n">
        <v>10.9463028169014</v>
      </c>
    </row>
    <row r="33" customFormat="false" ht="13.5" hidden="false" customHeight="false" outlineLevel="0" collapsed="false">
      <c r="A33" s="2" t="n">
        <v>689</v>
      </c>
      <c r="B33" s="15" t="s">
        <v>72</v>
      </c>
      <c r="C33" s="15" t="s">
        <v>19</v>
      </c>
      <c r="D33" s="3" t="n">
        <v>0.315972222222222</v>
      </c>
      <c r="E33" s="3" t="n">
        <v>0.388888888888889</v>
      </c>
      <c r="G33" s="1" t="s">
        <v>100</v>
      </c>
      <c r="H33" s="15" t="s">
        <v>37</v>
      </c>
      <c r="I33" s="4" t="n">
        <v>769</v>
      </c>
      <c r="J33" s="4" t="n">
        <v>16630</v>
      </c>
      <c r="K33" s="5" t="n">
        <v>21.6254876462939</v>
      </c>
    </row>
    <row r="34" customFormat="false" ht="13.5" hidden="false" customHeight="false" outlineLevel="0" collapsed="false">
      <c r="A34" s="2" t="n">
        <v>695</v>
      </c>
      <c r="B34" s="15" t="s">
        <v>72</v>
      </c>
      <c r="C34" s="15" t="s">
        <v>19</v>
      </c>
      <c r="D34" s="3" t="n">
        <v>0.482638888888889</v>
      </c>
      <c r="E34" s="3" t="n">
        <v>0.555555555555556</v>
      </c>
      <c r="G34" s="1" t="s">
        <v>101</v>
      </c>
      <c r="H34" s="15" t="s">
        <v>37</v>
      </c>
      <c r="I34" s="4" t="n">
        <v>769</v>
      </c>
      <c r="J34" s="4" t="n">
        <v>16630</v>
      </c>
      <c r="K34" s="5" t="n">
        <v>21.6254876462939</v>
      </c>
    </row>
    <row r="35" customFormat="false" ht="13.5" hidden="false" customHeight="false" outlineLevel="0" collapsed="false">
      <c r="A35" s="2" t="n">
        <v>836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37</v>
      </c>
      <c r="I35" s="4" t="n">
        <v>621</v>
      </c>
      <c r="J35" s="4" t="n">
        <v>12250</v>
      </c>
      <c r="K35" s="5" t="n">
        <v>19.7262479871176</v>
      </c>
    </row>
    <row r="36" customFormat="false" ht="13.5" hidden="false" customHeight="false" outlineLevel="0" collapsed="false">
      <c r="A36" s="2" t="n">
        <v>1325</v>
      </c>
      <c r="B36" s="15" t="s">
        <v>77</v>
      </c>
      <c r="C36" s="15" t="s">
        <v>19</v>
      </c>
      <c r="D36" s="3" t="n">
        <v>0.291666666666667</v>
      </c>
      <c r="E36" s="3" t="n">
        <v>0.354166666666667</v>
      </c>
      <c r="G36" s="1" t="s">
        <v>103</v>
      </c>
      <c r="H36" s="15" t="s">
        <v>79</v>
      </c>
      <c r="I36" s="4" t="n">
        <v>1021</v>
      </c>
      <c r="J36" s="4" t="n">
        <v>20090</v>
      </c>
      <c r="K36" s="5" t="n">
        <v>19.6767874632713</v>
      </c>
    </row>
    <row r="37" customFormat="false" ht="13.5" hidden="false" customHeight="false" outlineLevel="0" collapsed="false">
      <c r="A37" s="2" t="n">
        <v>1332</v>
      </c>
      <c r="B37" s="15" t="s">
        <v>77</v>
      </c>
      <c r="C37" s="15" t="s">
        <v>19</v>
      </c>
      <c r="D37" s="3" t="n">
        <v>0.291666666666667</v>
      </c>
      <c r="E37" s="3" t="n">
        <v>0.354166666666667</v>
      </c>
      <c r="G37" s="1" t="s">
        <v>104</v>
      </c>
      <c r="H37" s="15" t="s">
        <v>24</v>
      </c>
      <c r="I37" s="4" t="n">
        <v>1435</v>
      </c>
      <c r="J37" s="4" t="n">
        <v>22290</v>
      </c>
      <c r="K37" s="5" t="n">
        <v>15.5331010452962</v>
      </c>
    </row>
    <row r="38" customFormat="false" ht="13.5" hidden="false" customHeight="false" outlineLevel="0" collapsed="false">
      <c r="A38" s="2" t="n">
        <v>1336</v>
      </c>
      <c r="B38" s="15" t="s">
        <v>77</v>
      </c>
      <c r="C38" s="15" t="s">
        <v>19</v>
      </c>
      <c r="D38" s="3" t="n">
        <v>0.34375</v>
      </c>
      <c r="E38" s="3" t="n">
        <v>0.40625</v>
      </c>
      <c r="G38" s="1" t="s">
        <v>105</v>
      </c>
      <c r="H38" s="15" t="s">
        <v>79</v>
      </c>
      <c r="I38" s="4" t="n">
        <v>1021</v>
      </c>
      <c r="J38" s="4" t="n">
        <v>21090</v>
      </c>
      <c r="K38" s="5" t="n">
        <v>20.6562193927522</v>
      </c>
    </row>
    <row r="39" customFormat="false" ht="13.5" hidden="false" customHeight="false" outlineLevel="0" collapsed="false">
      <c r="A39" s="2" t="n">
        <v>1343</v>
      </c>
      <c r="B39" s="15" t="s">
        <v>77</v>
      </c>
      <c r="C39" s="15" t="s">
        <v>19</v>
      </c>
      <c r="D39" s="3" t="n">
        <v>0.34375</v>
      </c>
      <c r="E39" s="3" t="n">
        <v>0.40625</v>
      </c>
      <c r="G39" s="1" t="s">
        <v>106</v>
      </c>
      <c r="H39" s="15" t="s">
        <v>24</v>
      </c>
      <c r="I39" s="4" t="n">
        <v>1435</v>
      </c>
      <c r="J39" s="4" t="n">
        <v>22490</v>
      </c>
      <c r="K39" s="5" t="n">
        <v>15.6724738675958</v>
      </c>
    </row>
    <row r="40" customFormat="false" ht="13.5" hidden="false" customHeight="false" outlineLevel="0" collapsed="false">
      <c r="A40" s="2" t="n">
        <v>1347</v>
      </c>
      <c r="B40" s="15" t="s">
        <v>77</v>
      </c>
      <c r="C40" s="15" t="s">
        <v>19</v>
      </c>
      <c r="D40" s="3" t="n">
        <v>0.385416666666667</v>
      </c>
      <c r="E40" s="3" t="n">
        <v>0.447916666666667</v>
      </c>
      <c r="G40" s="1" t="s">
        <v>108</v>
      </c>
      <c r="H40" s="15" t="s">
        <v>79</v>
      </c>
      <c r="I40" s="4" t="n">
        <v>1021</v>
      </c>
      <c r="J40" s="4" t="n">
        <v>22390</v>
      </c>
      <c r="K40" s="5" t="n">
        <v>21.9294809010774</v>
      </c>
    </row>
    <row r="41" customFormat="false" ht="13.5" hidden="false" customHeight="false" outlineLevel="0" collapsed="false">
      <c r="A41" s="2" t="n">
        <v>1354</v>
      </c>
      <c r="B41" s="15" t="s">
        <v>77</v>
      </c>
      <c r="C41" s="15" t="s">
        <v>19</v>
      </c>
      <c r="D41" s="3" t="n">
        <v>0.385416666666667</v>
      </c>
      <c r="E41" s="3" t="n">
        <v>0.447916666666667</v>
      </c>
      <c r="G41" s="1" t="s">
        <v>109</v>
      </c>
      <c r="H41" s="15" t="s">
        <v>24</v>
      </c>
      <c r="I41" s="4" t="n">
        <v>1435</v>
      </c>
      <c r="J41" s="4" t="n">
        <v>22490</v>
      </c>
      <c r="K41" s="5" t="n">
        <v>15.6724738675958</v>
      </c>
    </row>
    <row r="42" customFormat="false" ht="13.5" hidden="false" customHeight="false" outlineLevel="0" collapsed="false">
      <c r="A42" s="2" t="n">
        <v>1358</v>
      </c>
      <c r="B42" s="15" t="s">
        <v>77</v>
      </c>
      <c r="C42" s="15" t="s">
        <v>19</v>
      </c>
      <c r="D42" s="3" t="n">
        <v>0.454861111111111</v>
      </c>
      <c r="E42" s="3" t="n">
        <v>0.517361111111111</v>
      </c>
      <c r="G42" s="1" t="s">
        <v>110</v>
      </c>
      <c r="H42" s="15" t="s">
        <v>79</v>
      </c>
      <c r="I42" s="4" t="n">
        <v>1021</v>
      </c>
      <c r="J42" s="4" t="n">
        <v>22390</v>
      </c>
      <c r="K42" s="5" t="n">
        <v>21.9294809010774</v>
      </c>
    </row>
    <row r="43" customFormat="false" ht="13.5" hidden="false" customHeight="false" outlineLevel="0" collapsed="false">
      <c r="A43" s="2" t="n">
        <v>1365</v>
      </c>
      <c r="B43" s="15" t="s">
        <v>77</v>
      </c>
      <c r="C43" s="15" t="s">
        <v>19</v>
      </c>
      <c r="D43" s="3" t="n">
        <v>0.454861111111111</v>
      </c>
      <c r="E43" s="3" t="n">
        <v>0.517361111111111</v>
      </c>
      <c r="G43" s="1" t="s">
        <v>111</v>
      </c>
      <c r="H43" s="15" t="s">
        <v>24</v>
      </c>
      <c r="I43" s="4" t="n">
        <v>1435</v>
      </c>
      <c r="J43" s="4" t="n">
        <v>22490</v>
      </c>
      <c r="K43" s="5" t="n">
        <v>15.6724738675958</v>
      </c>
    </row>
    <row r="44" customFormat="false" ht="13.5" hidden="false" customHeight="false" outlineLevel="0" collapsed="false">
      <c r="A44" s="2" t="n">
        <v>1369</v>
      </c>
      <c r="B44" s="15" t="s">
        <v>77</v>
      </c>
      <c r="C44" s="15" t="s">
        <v>19</v>
      </c>
      <c r="D44" s="3" t="n">
        <v>0.559027777777778</v>
      </c>
      <c r="E44" s="3" t="n">
        <v>0.621527777777778</v>
      </c>
      <c r="G44" s="1" t="s">
        <v>112</v>
      </c>
      <c r="H44" s="15" t="s">
        <v>79</v>
      </c>
      <c r="I44" s="4" t="n">
        <v>1021</v>
      </c>
      <c r="J44" s="4" t="n">
        <v>20090</v>
      </c>
      <c r="K44" s="5" t="n">
        <v>19.6767874632713</v>
      </c>
    </row>
    <row r="45" customFormat="false" ht="13.5" hidden="false" customHeight="false" outlineLevel="0" collapsed="false">
      <c r="A45" s="2" t="n">
        <v>1376</v>
      </c>
      <c r="B45" s="15" t="s">
        <v>77</v>
      </c>
      <c r="C45" s="15" t="s">
        <v>19</v>
      </c>
      <c r="D45" s="3" t="n">
        <v>0.559027777777778</v>
      </c>
      <c r="E45" s="3" t="n">
        <v>0.621527777777778</v>
      </c>
      <c r="G45" s="1" t="s">
        <v>113</v>
      </c>
      <c r="H45" s="15" t="s">
        <v>24</v>
      </c>
      <c r="I45" s="4" t="n">
        <v>1435</v>
      </c>
      <c r="J45" s="4" t="n">
        <v>26190</v>
      </c>
      <c r="K45" s="5" t="n">
        <v>18.2508710801394</v>
      </c>
    </row>
    <row r="46" customFormat="false" ht="13.5" hidden="false" customHeight="false" outlineLevel="0" collapsed="false">
      <c r="A46" s="2" t="n">
        <v>1380</v>
      </c>
      <c r="B46" s="15" t="s">
        <v>77</v>
      </c>
      <c r="C46" s="15" t="s">
        <v>19</v>
      </c>
      <c r="D46" s="3" t="n">
        <v>0.618055555555556</v>
      </c>
      <c r="E46" s="3" t="n">
        <v>0.680555555555555</v>
      </c>
      <c r="G46" s="1" t="s">
        <v>114</v>
      </c>
      <c r="H46" s="15" t="s">
        <v>79</v>
      </c>
      <c r="I46" s="4" t="n">
        <v>1021</v>
      </c>
      <c r="J46" s="4" t="n">
        <v>20090</v>
      </c>
      <c r="K46" s="5" t="n">
        <v>19.6767874632713</v>
      </c>
    </row>
    <row r="47" customFormat="false" ht="13.5" hidden="false" customHeight="false" outlineLevel="0" collapsed="false">
      <c r="A47" s="2" t="n">
        <v>1387</v>
      </c>
      <c r="B47" s="15" t="s">
        <v>77</v>
      </c>
      <c r="C47" s="15" t="s">
        <v>19</v>
      </c>
      <c r="D47" s="3" t="n">
        <v>0.618055555555556</v>
      </c>
      <c r="E47" s="3" t="n">
        <v>0.680555555555555</v>
      </c>
      <c r="G47" s="1" t="s">
        <v>115</v>
      </c>
      <c r="H47" s="15" t="s">
        <v>24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392</v>
      </c>
      <c r="B48" s="15" t="s">
        <v>77</v>
      </c>
      <c r="C48" s="15" t="s">
        <v>19</v>
      </c>
      <c r="D48" s="3" t="n">
        <v>0.711805555555555</v>
      </c>
      <c r="E48" s="3" t="n">
        <v>0.774305555555555</v>
      </c>
      <c r="G48" s="1" t="s">
        <v>116</v>
      </c>
      <c r="H48" s="15" t="s">
        <v>37</v>
      </c>
      <c r="I48" s="4" t="n">
        <v>621</v>
      </c>
      <c r="J48" s="4" t="n">
        <v>12490</v>
      </c>
      <c r="K48" s="5" t="n">
        <v>20.1127214170692</v>
      </c>
    </row>
    <row r="49" customFormat="false" ht="13.5" hidden="false" customHeight="false" outlineLevel="0" collapsed="false">
      <c r="A49" s="2" t="n">
        <v>1398</v>
      </c>
      <c r="B49" s="15" t="s">
        <v>77</v>
      </c>
      <c r="C49" s="15" t="s">
        <v>19</v>
      </c>
      <c r="D49" s="3" t="n">
        <v>0.711805555555555</v>
      </c>
      <c r="E49" s="3" t="n">
        <v>0.774305555555555</v>
      </c>
      <c r="G49" s="1" t="s">
        <v>117</v>
      </c>
      <c r="H49" s="15" t="s">
        <v>24</v>
      </c>
      <c r="I49" s="4" t="n">
        <v>1435</v>
      </c>
      <c r="J49" s="4" t="n">
        <v>22490</v>
      </c>
      <c r="K49" s="5" t="n">
        <v>15.6724738675958</v>
      </c>
    </row>
    <row r="50" customFormat="false" ht="13.5" hidden="false" customHeight="false" outlineLevel="0" collapsed="false">
      <c r="A50" s="2" t="n">
        <v>1403</v>
      </c>
      <c r="B50" s="15" t="s">
        <v>77</v>
      </c>
      <c r="C50" s="15" t="s">
        <v>19</v>
      </c>
      <c r="D50" s="3" t="n">
        <v>0.767361111111111</v>
      </c>
      <c r="E50" s="3" t="n">
        <v>0.829861111111111</v>
      </c>
      <c r="G50" s="1" t="s">
        <v>118</v>
      </c>
      <c r="H50" s="15" t="s">
        <v>37</v>
      </c>
      <c r="I50" s="4" t="n">
        <v>621</v>
      </c>
      <c r="J50" s="4" t="n">
        <v>12490</v>
      </c>
      <c r="K50" s="5" t="n">
        <v>20.1127214170692</v>
      </c>
    </row>
    <row r="51" customFormat="false" ht="13.5" hidden="false" customHeight="false" outlineLevel="0" collapsed="false">
      <c r="A51" s="2" t="n">
        <v>1409</v>
      </c>
      <c r="B51" s="15" t="s">
        <v>77</v>
      </c>
      <c r="C51" s="15" t="s">
        <v>19</v>
      </c>
      <c r="D51" s="3" t="n">
        <v>0.767361111111111</v>
      </c>
      <c r="E51" s="3" t="n">
        <v>0.829861111111111</v>
      </c>
      <c r="G51" s="1" t="s">
        <v>119</v>
      </c>
      <c r="H51" s="15" t="s">
        <v>24</v>
      </c>
      <c r="I51" s="4" t="n">
        <v>1435</v>
      </c>
      <c r="J51" s="4" t="n">
        <v>22490</v>
      </c>
      <c r="K51" s="5" t="n">
        <v>15.6724738675958</v>
      </c>
    </row>
    <row r="52" customFormat="false" ht="13.5" hidden="false" customHeight="false" outlineLevel="0" collapsed="false">
      <c r="A52" s="2" t="n">
        <v>1414</v>
      </c>
      <c r="B52" s="15" t="s">
        <v>77</v>
      </c>
      <c r="C52" s="15" t="s">
        <v>19</v>
      </c>
      <c r="D52" s="3" t="n">
        <v>0.809027777777778</v>
      </c>
      <c r="E52" s="3" t="n">
        <v>0.871527777777778</v>
      </c>
      <c r="G52" s="1" t="s">
        <v>120</v>
      </c>
      <c r="H52" s="15" t="s">
        <v>37</v>
      </c>
      <c r="I52" s="4" t="n">
        <v>621</v>
      </c>
      <c r="J52" s="4" t="n">
        <v>11490</v>
      </c>
      <c r="K52" s="5" t="n">
        <v>18.5024154589372</v>
      </c>
    </row>
    <row r="53" customFormat="false" ht="13.5" hidden="false" customHeight="false" outlineLevel="0" collapsed="false">
      <c r="A53" s="2" t="n">
        <v>1420</v>
      </c>
      <c r="B53" s="15" t="s">
        <v>77</v>
      </c>
      <c r="C53" s="15" t="s">
        <v>19</v>
      </c>
      <c r="D53" s="3" t="n">
        <v>0.809027777777778</v>
      </c>
      <c r="E53" s="3" t="n">
        <v>0.871527777777778</v>
      </c>
      <c r="G53" s="1" t="s">
        <v>121</v>
      </c>
      <c r="H53" s="15" t="s">
        <v>24</v>
      </c>
      <c r="I53" s="4" t="n">
        <v>1435</v>
      </c>
      <c r="J53" s="4" t="n">
        <v>22490</v>
      </c>
      <c r="K53" s="5" t="n">
        <v>15.6724738675958</v>
      </c>
    </row>
    <row r="54" customFormat="false" ht="13.5" hidden="false" customHeight="false" outlineLevel="0" collapsed="false">
      <c r="A54" s="2" t="n">
        <v>1425</v>
      </c>
      <c r="B54" s="15" t="s">
        <v>77</v>
      </c>
      <c r="C54" s="15" t="s">
        <v>19</v>
      </c>
      <c r="D54" s="3" t="n">
        <v>0.850694444444445</v>
      </c>
      <c r="E54" s="3" t="n">
        <v>0.913194444444445</v>
      </c>
      <c r="G54" s="1" t="s">
        <v>122</v>
      </c>
      <c r="H54" s="15" t="s">
        <v>37</v>
      </c>
      <c r="I54" s="4" t="n">
        <v>621</v>
      </c>
      <c r="J54" s="4" t="n">
        <v>11590</v>
      </c>
      <c r="K54" s="5" t="n">
        <v>18.6634460547504</v>
      </c>
    </row>
    <row r="55" customFormat="false" ht="13.5" hidden="false" customHeight="false" outlineLevel="0" collapsed="false">
      <c r="A55" s="2" t="n">
        <v>1431</v>
      </c>
      <c r="B55" s="15" t="s">
        <v>77</v>
      </c>
      <c r="C55" s="15" t="s">
        <v>19</v>
      </c>
      <c r="D55" s="3" t="n">
        <v>0.850694444444445</v>
      </c>
      <c r="E55" s="3" t="n">
        <v>0.913194444444445</v>
      </c>
      <c r="G55" s="1" t="s">
        <v>123</v>
      </c>
      <c r="H55" s="15" t="s">
        <v>24</v>
      </c>
      <c r="I55" s="4" t="n">
        <v>1435</v>
      </c>
      <c r="J55" s="4" t="n">
        <v>22490</v>
      </c>
      <c r="K55" s="5" t="n">
        <v>15.6724738675958</v>
      </c>
    </row>
    <row r="56" customFormat="false" ht="13.5" hidden="false" customHeight="false" outlineLevel="0" collapsed="false">
      <c r="A56" s="2" t="n">
        <v>4284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1</v>
      </c>
      <c r="H56" s="15" t="s">
        <v>37</v>
      </c>
      <c r="I56" s="4" t="n">
        <v>975</v>
      </c>
      <c r="J56" s="4" t="n">
        <v>14020</v>
      </c>
      <c r="K56" s="5" t="n">
        <v>14.3794871794872</v>
      </c>
    </row>
    <row r="57" customFormat="false" ht="13.5" hidden="false" customHeight="false" outlineLevel="0" collapsed="false">
      <c r="A57" s="2" t="n">
        <v>4290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0</v>
      </c>
      <c r="H57" s="15" t="s">
        <v>24</v>
      </c>
      <c r="I57" s="4" t="n">
        <v>2025</v>
      </c>
      <c r="J57" s="4" t="n">
        <v>20520</v>
      </c>
      <c r="K57" s="5" t="n">
        <v>10.1333333333333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2984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37</v>
      </c>
      <c r="I60" s="23" t="n">
        <v>1123</v>
      </c>
      <c r="J60" s="23" t="n">
        <v>11670</v>
      </c>
      <c r="K60" s="24" t="n">
        <v>10.3918076580588</v>
      </c>
      <c r="L60" s="23"/>
      <c r="M60" s="23"/>
      <c r="N60" s="24"/>
    </row>
    <row r="61" customFormat="false" ht="13.5" hidden="false" customHeight="false" outlineLevel="0" collapsed="false">
      <c r="A61" s="2" t="n">
        <v>497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8</v>
      </c>
      <c r="H61" s="15" t="s">
        <v>37</v>
      </c>
      <c r="I61" s="4" t="n">
        <v>1123</v>
      </c>
      <c r="J61" s="4" t="n">
        <v>11670</v>
      </c>
      <c r="K61" s="5" t="n">
        <v>10.3918076580588</v>
      </c>
      <c r="L61" s="4" t="n">
        <f aca="false">I60+I61</f>
        <v>2246</v>
      </c>
      <c r="M61" s="4" t="n">
        <f aca="false">J60+J61</f>
        <v>23340</v>
      </c>
      <c r="N61" s="5" t="n">
        <f aca="false">M61/L61</f>
        <v>10.3918076580588</v>
      </c>
    </row>
    <row r="62" customFormat="false" ht="13.5" hidden="false" customHeight="false" outlineLevel="0" collapsed="false">
      <c r="A62" s="2" t="n">
        <v>503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59</v>
      </c>
      <c r="H62" s="15" t="s">
        <v>24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3395</v>
      </c>
      <c r="M62" s="4" t="n">
        <f aca="false">J60+J62</f>
        <v>36540</v>
      </c>
      <c r="N62" s="5" t="n">
        <f aca="false">M62/L62</f>
        <v>10.7628865979381</v>
      </c>
    </row>
    <row r="63" customFormat="false" ht="13.5" hidden="false" customHeight="false" outlineLevel="0" collapsed="false">
      <c r="A63" s="18" t="s">
        <v>125</v>
      </c>
    </row>
    <row r="64" customFormat="false" ht="13.5" hidden="false" customHeight="false" outlineLevel="0" collapsed="false">
      <c r="A64" s="25" t="n">
        <v>2990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870</v>
      </c>
      <c r="K64" s="30" t="n">
        <v>10.9463028169014</v>
      </c>
      <c r="L64" s="29"/>
      <c r="M64" s="29"/>
      <c r="N64" s="30"/>
    </row>
    <row r="65" customFormat="false" ht="13.5" hidden="false" customHeight="false" outlineLevel="0" collapsed="false">
      <c r="A65" s="2" t="n">
        <v>497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8</v>
      </c>
      <c r="H65" s="15" t="s">
        <v>37</v>
      </c>
      <c r="I65" s="4" t="n">
        <v>1123</v>
      </c>
      <c r="J65" s="4" t="n">
        <v>11670</v>
      </c>
      <c r="K65" s="5" t="n">
        <v>10.3918076580588</v>
      </c>
      <c r="L65" s="4" t="n">
        <f aca="false">I64+I65</f>
        <v>3395</v>
      </c>
      <c r="M65" s="4" t="n">
        <f aca="false">J64+J65</f>
        <v>36540</v>
      </c>
      <c r="N65" s="5" t="n">
        <f aca="false">M65/L65</f>
        <v>10.7628865979381</v>
      </c>
    </row>
    <row r="66" customFormat="false" ht="13.5" hidden="false" customHeight="false" outlineLevel="0" collapsed="false">
      <c r="A66" s="2" t="n">
        <v>503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59</v>
      </c>
      <c r="H66" s="15" t="s">
        <v>24</v>
      </c>
      <c r="I66" s="4" t="n">
        <v>2272</v>
      </c>
      <c r="J66" s="4" t="n">
        <v>24870</v>
      </c>
      <c r="K66" s="5" t="n">
        <v>10.9463028169014</v>
      </c>
      <c r="L66" s="4" t="n">
        <f aca="false">I64+I66</f>
        <v>4544</v>
      </c>
      <c r="M66" s="4" t="n">
        <f aca="false">J64+J66</f>
        <v>49740</v>
      </c>
      <c r="N66" s="5" t="n">
        <f aca="false">M66/L66</f>
        <v>10.9463028169014</v>
      </c>
    </row>
    <row r="67" customFormat="false" ht="13.5" hidden="false" customHeight="false" outlineLevel="0" collapsed="false">
      <c r="A67" s="18" t="s">
        <v>126</v>
      </c>
    </row>
    <row r="68" customFormat="false" ht="13.5" hidden="false" customHeight="false" outlineLevel="0" collapsed="false">
      <c r="A68" s="19" t="n">
        <v>2996</v>
      </c>
      <c r="B68" s="20" t="s">
        <v>19</v>
      </c>
      <c r="C68" s="20" t="s">
        <v>72</v>
      </c>
      <c r="D68" s="21" t="n">
        <v>0.409722222222222</v>
      </c>
      <c r="E68" s="21" t="n">
        <v>0.465277777777778</v>
      </c>
      <c r="F68" s="21"/>
      <c r="G68" s="22" t="s">
        <v>73</v>
      </c>
      <c r="H68" s="20" t="s">
        <v>37</v>
      </c>
      <c r="I68" s="23" t="n">
        <v>769</v>
      </c>
      <c r="J68" s="23" t="n">
        <v>16630</v>
      </c>
      <c r="K68" s="24" t="n">
        <v>21.6254876462939</v>
      </c>
      <c r="L68" s="23"/>
      <c r="M68" s="23"/>
      <c r="N68" s="24"/>
    </row>
    <row r="69" customFormat="false" ht="13.5" hidden="false" customHeight="false" outlineLevel="0" collapsed="false">
      <c r="A69" s="18" t="s">
        <v>127</v>
      </c>
    </row>
    <row r="70" customFormat="false" ht="13.5" hidden="false" customHeight="false" outlineLevel="0" collapsed="false">
      <c r="A70" s="19" t="n">
        <v>3002</v>
      </c>
      <c r="B70" s="20" t="s">
        <v>19</v>
      </c>
      <c r="C70" s="20" t="s">
        <v>72</v>
      </c>
      <c r="D70" s="21" t="n">
        <v>0.819444444444445</v>
      </c>
      <c r="E70" s="21" t="n">
        <v>0.875</v>
      </c>
      <c r="F70" s="21"/>
      <c r="G70" s="22" t="s">
        <v>74</v>
      </c>
      <c r="H70" s="20" t="s">
        <v>37</v>
      </c>
      <c r="I70" s="23" t="n">
        <v>769</v>
      </c>
      <c r="J70" s="23" t="n">
        <v>16630</v>
      </c>
      <c r="K70" s="24" t="n">
        <v>21.6254876462939</v>
      </c>
      <c r="L70" s="23"/>
      <c r="M70" s="23"/>
      <c r="N70" s="24"/>
    </row>
    <row r="71" customFormat="false" ht="13.5" hidden="false" customHeight="false" outlineLevel="0" collapsed="false">
      <c r="A71" s="18" t="s">
        <v>128</v>
      </c>
    </row>
    <row r="72" customFormat="false" ht="13.5" hidden="false" customHeight="false" outlineLevel="0" collapsed="false">
      <c r="A72" s="19" t="n">
        <v>3008</v>
      </c>
      <c r="B72" s="20" t="s">
        <v>19</v>
      </c>
      <c r="C72" s="20" t="s">
        <v>75</v>
      </c>
      <c r="D72" s="21" t="n">
        <v>0.579861111111111</v>
      </c>
      <c r="E72" s="21" t="n">
        <v>0.645833333333333</v>
      </c>
      <c r="F72" s="21"/>
      <c r="G72" s="22" t="s">
        <v>76</v>
      </c>
      <c r="H72" s="20" t="s">
        <v>37</v>
      </c>
      <c r="I72" s="23" t="n">
        <v>621</v>
      </c>
      <c r="J72" s="23" t="n">
        <v>12250</v>
      </c>
      <c r="K72" s="24" t="n">
        <v>19.7262479871176</v>
      </c>
      <c r="L72" s="23"/>
      <c r="M72" s="23"/>
      <c r="N72" s="24"/>
    </row>
    <row r="73" customFormat="false" ht="13.5" hidden="false" customHeight="false" outlineLevel="0" collapsed="false">
      <c r="A73" s="2" t="n">
        <v>836</v>
      </c>
      <c r="B73" s="15" t="s">
        <v>75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2</v>
      </c>
      <c r="H73" s="15" t="s">
        <v>37</v>
      </c>
      <c r="I73" s="4" t="n">
        <v>621</v>
      </c>
      <c r="J73" s="4" t="n">
        <v>12250</v>
      </c>
      <c r="K73" s="5" t="n">
        <v>19.7262479871176</v>
      </c>
      <c r="L73" s="4" t="n">
        <f aca="false">I72+I73</f>
        <v>1242</v>
      </c>
      <c r="M73" s="4" t="n">
        <f aca="false">J72+J73</f>
        <v>24500</v>
      </c>
      <c r="N73" s="5" t="n">
        <f aca="false">M73/L73</f>
        <v>19.7262479871176</v>
      </c>
    </row>
    <row r="74" customFormat="false" ht="13.5" hidden="false" customHeight="false" outlineLevel="0" collapsed="false">
      <c r="A74" s="18" t="s">
        <v>129</v>
      </c>
    </row>
    <row r="75" customFormat="false" ht="13.5" hidden="false" customHeight="false" outlineLevel="0" collapsed="false">
      <c r="A75" s="19" t="n">
        <v>3012</v>
      </c>
      <c r="B75" s="20" t="s">
        <v>19</v>
      </c>
      <c r="C75" s="20" t="s">
        <v>77</v>
      </c>
      <c r="D75" s="21" t="n">
        <v>0.319444444444444</v>
      </c>
      <c r="E75" s="21" t="n">
        <v>0.375</v>
      </c>
      <c r="F75" s="21"/>
      <c r="G75" s="22" t="s">
        <v>189</v>
      </c>
      <c r="H75" s="20" t="s">
        <v>79</v>
      </c>
      <c r="I75" s="23" t="n">
        <v>1021</v>
      </c>
      <c r="J75" s="23" t="n">
        <v>18190</v>
      </c>
      <c r="K75" s="24" t="n">
        <v>17.8158667972576</v>
      </c>
      <c r="L75" s="23"/>
      <c r="M75" s="23"/>
      <c r="N75" s="24"/>
    </row>
    <row r="76" customFormat="false" ht="13.5" hidden="false" customHeight="false" outlineLevel="0" collapsed="false">
      <c r="A76" s="2" t="n">
        <v>1358</v>
      </c>
      <c r="B76" s="15" t="s">
        <v>77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10</v>
      </c>
      <c r="H76" s="15" t="s">
        <v>79</v>
      </c>
      <c r="I76" s="4" t="n">
        <v>1021</v>
      </c>
      <c r="J76" s="4" t="n">
        <v>22390</v>
      </c>
      <c r="K76" s="5" t="n">
        <v>21.9294809010774</v>
      </c>
      <c r="L76" s="4" t="n">
        <f aca="false">I75+I76</f>
        <v>2042</v>
      </c>
      <c r="M76" s="4" t="n">
        <f aca="false">J75+J76</f>
        <v>40580</v>
      </c>
      <c r="N76" s="5" t="n">
        <f aca="false">M76/L76</f>
        <v>19.8726738491675</v>
      </c>
    </row>
    <row r="77" customFormat="false" ht="13.5" hidden="false" customHeight="false" outlineLevel="0" collapsed="false">
      <c r="A77" s="2" t="n">
        <v>1365</v>
      </c>
      <c r="B77" s="15" t="s">
        <v>77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1</v>
      </c>
      <c r="H77" s="15" t="s">
        <v>24</v>
      </c>
      <c r="I77" s="4" t="n">
        <v>1435</v>
      </c>
      <c r="J77" s="4" t="n">
        <v>22490</v>
      </c>
      <c r="K77" s="5" t="n">
        <v>15.6724738675958</v>
      </c>
      <c r="L77" s="4" t="n">
        <f aca="false">I75+I77</f>
        <v>2456</v>
      </c>
      <c r="M77" s="4" t="n">
        <f aca="false">J75+J77</f>
        <v>40680</v>
      </c>
      <c r="N77" s="5" t="n">
        <f aca="false">M77/L77</f>
        <v>16.5635179153094</v>
      </c>
    </row>
    <row r="78" customFormat="false" ht="13.5" hidden="false" customHeight="false" outlineLevel="0" collapsed="false">
      <c r="A78" s="2" t="n">
        <v>1369</v>
      </c>
      <c r="B78" s="15" t="s">
        <v>77</v>
      </c>
      <c r="C78" s="15" t="s">
        <v>19</v>
      </c>
      <c r="D78" s="3" t="n">
        <v>0.559027777777778</v>
      </c>
      <c r="E78" s="3" t="n">
        <v>0.621527777777778</v>
      </c>
      <c r="F78" s="3" t="n">
        <f aca="false">D78-E75</f>
        <v>0.184027777777778</v>
      </c>
      <c r="G78" s="1" t="s">
        <v>112</v>
      </c>
      <c r="H78" s="15" t="s">
        <v>79</v>
      </c>
      <c r="I78" s="4" t="n">
        <v>1021</v>
      </c>
      <c r="J78" s="4" t="n">
        <v>20090</v>
      </c>
      <c r="K78" s="5" t="n">
        <v>19.6767874632713</v>
      </c>
      <c r="L78" s="4" t="n">
        <f aca="false">I75+I78</f>
        <v>2042</v>
      </c>
      <c r="M78" s="4" t="n">
        <f aca="false">J75+J78</f>
        <v>38280</v>
      </c>
      <c r="N78" s="5" t="n">
        <f aca="false">M78/L78</f>
        <v>18.7463271302644</v>
      </c>
    </row>
    <row r="79" customFormat="false" ht="13.5" hidden="false" customHeight="false" outlineLevel="0" collapsed="false">
      <c r="A79" s="2" t="n">
        <v>1376</v>
      </c>
      <c r="B79" s="15" t="s">
        <v>77</v>
      </c>
      <c r="C79" s="15" t="s">
        <v>19</v>
      </c>
      <c r="D79" s="3" t="n">
        <v>0.559027777777778</v>
      </c>
      <c r="E79" s="3" t="n">
        <v>0.621527777777778</v>
      </c>
      <c r="F79" s="3" t="n">
        <f aca="false">D79-E75</f>
        <v>0.184027777777778</v>
      </c>
      <c r="G79" s="1" t="s">
        <v>113</v>
      </c>
      <c r="H79" s="15" t="s">
        <v>24</v>
      </c>
      <c r="I79" s="4" t="n">
        <v>1435</v>
      </c>
      <c r="J79" s="4" t="n">
        <v>26190</v>
      </c>
      <c r="K79" s="5" t="n">
        <v>18.2508710801394</v>
      </c>
      <c r="L79" s="4" t="n">
        <f aca="false">I75+I79</f>
        <v>2456</v>
      </c>
      <c r="M79" s="4" t="n">
        <f aca="false">J75+J79</f>
        <v>44380</v>
      </c>
      <c r="N79" s="5" t="n">
        <f aca="false">M79/L79</f>
        <v>18.0700325732899</v>
      </c>
    </row>
    <row r="80" customFormat="false" ht="13.5" hidden="false" customHeight="false" outlineLevel="0" collapsed="false">
      <c r="A80" s="2" t="n">
        <v>1380</v>
      </c>
      <c r="B80" s="15" t="s">
        <v>77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4</v>
      </c>
      <c r="H80" s="15" t="s">
        <v>79</v>
      </c>
      <c r="I80" s="4" t="n">
        <v>1021</v>
      </c>
      <c r="J80" s="4" t="n">
        <v>20090</v>
      </c>
      <c r="K80" s="5" t="n">
        <v>19.6767874632713</v>
      </c>
      <c r="L80" s="4" t="n">
        <f aca="false">I75+I80</f>
        <v>2042</v>
      </c>
      <c r="M80" s="4" t="n">
        <f aca="false">J75+J80</f>
        <v>38280</v>
      </c>
      <c r="N80" s="5" t="n">
        <f aca="false">M80/L80</f>
        <v>18.7463271302644</v>
      </c>
    </row>
    <row r="81" customFormat="false" ht="13.5" hidden="false" customHeight="false" outlineLevel="0" collapsed="false">
      <c r="A81" s="2" t="n">
        <v>1387</v>
      </c>
      <c r="B81" s="15" t="s">
        <v>77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5</v>
      </c>
      <c r="H81" s="15" t="s">
        <v>24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456</v>
      </c>
      <c r="M81" s="4" t="n">
        <f aca="false">J75+J81</f>
        <v>39280</v>
      </c>
      <c r="N81" s="5" t="n">
        <f aca="false">M81/L81</f>
        <v>15.9934853420195</v>
      </c>
    </row>
    <row r="82" customFormat="false" ht="13.5" hidden="false" customHeight="false" outlineLevel="0" collapsed="false">
      <c r="A82" s="2" t="n">
        <v>1392</v>
      </c>
      <c r="B82" s="15" t="s">
        <v>77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6</v>
      </c>
      <c r="H82" s="15" t="s">
        <v>37</v>
      </c>
      <c r="I82" s="4" t="n">
        <v>621</v>
      </c>
      <c r="J82" s="4" t="n">
        <v>12490</v>
      </c>
      <c r="K82" s="5" t="n">
        <v>20.1127214170692</v>
      </c>
      <c r="L82" s="4" t="n">
        <f aca="false">I75+I82</f>
        <v>1642</v>
      </c>
      <c r="M82" s="4" t="n">
        <f aca="false">J75+J82</f>
        <v>30680</v>
      </c>
      <c r="N82" s="5" t="n">
        <f aca="false">M82/L82</f>
        <v>18.6845310596833</v>
      </c>
    </row>
    <row r="83" customFormat="false" ht="13.5" hidden="false" customHeight="false" outlineLevel="0" collapsed="false">
      <c r="A83" s="2" t="n">
        <v>1398</v>
      </c>
      <c r="B83" s="15" t="s">
        <v>77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7</v>
      </c>
      <c r="H83" s="15" t="s">
        <v>24</v>
      </c>
      <c r="I83" s="4" t="n">
        <v>1435</v>
      </c>
      <c r="J83" s="4" t="n">
        <v>22490</v>
      </c>
      <c r="K83" s="5" t="n">
        <v>15.6724738675958</v>
      </c>
      <c r="L83" s="4" t="n">
        <f aca="false">I75+I83</f>
        <v>2456</v>
      </c>
      <c r="M83" s="4" t="n">
        <f aca="false">J75+J83</f>
        <v>40680</v>
      </c>
      <c r="N83" s="5" t="n">
        <f aca="false">M83/L83</f>
        <v>16.5635179153094</v>
      </c>
    </row>
    <row r="84" customFormat="false" ht="13.5" hidden="false" customHeight="false" outlineLevel="0" collapsed="false">
      <c r="A84" s="2" t="n">
        <v>1403</v>
      </c>
      <c r="B84" s="15" t="s">
        <v>77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8</v>
      </c>
      <c r="H84" s="15" t="s">
        <v>37</v>
      </c>
      <c r="I84" s="4" t="n">
        <v>621</v>
      </c>
      <c r="J84" s="4" t="n">
        <v>12490</v>
      </c>
      <c r="K84" s="5" t="n">
        <v>20.1127214170692</v>
      </c>
      <c r="L84" s="4" t="n">
        <f aca="false">I75+I84</f>
        <v>1642</v>
      </c>
      <c r="M84" s="4" t="n">
        <f aca="false">J75+J84</f>
        <v>30680</v>
      </c>
      <c r="N84" s="5" t="n">
        <f aca="false">M84/L84</f>
        <v>18.6845310596833</v>
      </c>
    </row>
    <row r="85" customFormat="false" ht="13.5" hidden="false" customHeight="false" outlineLevel="0" collapsed="false">
      <c r="A85" s="2" t="n">
        <v>1409</v>
      </c>
      <c r="B85" s="15" t="s">
        <v>77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9</v>
      </c>
      <c r="H85" s="15" t="s">
        <v>24</v>
      </c>
      <c r="I85" s="4" t="n">
        <v>1435</v>
      </c>
      <c r="J85" s="4" t="n">
        <v>22490</v>
      </c>
      <c r="K85" s="5" t="n">
        <v>15.6724738675958</v>
      </c>
      <c r="L85" s="4" t="n">
        <f aca="false">I75+I85</f>
        <v>2456</v>
      </c>
      <c r="M85" s="4" t="n">
        <f aca="false">J75+J85</f>
        <v>40680</v>
      </c>
      <c r="N85" s="5" t="n">
        <f aca="false">M85/L85</f>
        <v>16.5635179153094</v>
      </c>
    </row>
    <row r="86" customFormat="false" ht="13.5" hidden="false" customHeight="false" outlineLevel="0" collapsed="false">
      <c r="A86" s="2" t="n">
        <v>1414</v>
      </c>
      <c r="B86" s="15" t="s">
        <v>77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20</v>
      </c>
      <c r="H86" s="15" t="s">
        <v>37</v>
      </c>
      <c r="I86" s="4" t="n">
        <v>621</v>
      </c>
      <c r="J86" s="4" t="n">
        <v>11490</v>
      </c>
      <c r="K86" s="5" t="n">
        <v>18.5024154589372</v>
      </c>
      <c r="L86" s="4" t="n">
        <f aca="false">I75+I86</f>
        <v>1642</v>
      </c>
      <c r="M86" s="4" t="n">
        <f aca="false">J75+J86</f>
        <v>29680</v>
      </c>
      <c r="N86" s="5" t="n">
        <f aca="false">M86/L86</f>
        <v>18.0755176613886</v>
      </c>
    </row>
    <row r="87" customFormat="false" ht="13.5" hidden="false" customHeight="false" outlineLevel="0" collapsed="false">
      <c r="A87" s="2" t="n">
        <v>1420</v>
      </c>
      <c r="B87" s="15" t="s">
        <v>77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1</v>
      </c>
      <c r="H87" s="15" t="s">
        <v>24</v>
      </c>
      <c r="I87" s="4" t="n">
        <v>1435</v>
      </c>
      <c r="J87" s="4" t="n">
        <v>22490</v>
      </c>
      <c r="K87" s="5" t="n">
        <v>15.6724738675958</v>
      </c>
      <c r="L87" s="4" t="n">
        <f aca="false">I75+I87</f>
        <v>2456</v>
      </c>
      <c r="M87" s="4" t="n">
        <f aca="false">J75+J87</f>
        <v>40680</v>
      </c>
      <c r="N87" s="5" t="n">
        <f aca="false">M87/L87</f>
        <v>16.5635179153094</v>
      </c>
    </row>
    <row r="88" customFormat="false" ht="13.5" hidden="false" customHeight="false" outlineLevel="0" collapsed="false">
      <c r="A88" s="2" t="n">
        <v>1425</v>
      </c>
      <c r="B88" s="15" t="s">
        <v>77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2</v>
      </c>
      <c r="H88" s="15" t="s">
        <v>37</v>
      </c>
      <c r="I88" s="4" t="n">
        <v>621</v>
      </c>
      <c r="J88" s="4" t="n">
        <v>11590</v>
      </c>
      <c r="K88" s="5" t="n">
        <v>18.6634460547504</v>
      </c>
      <c r="L88" s="4" t="n">
        <f aca="false">I75+I88</f>
        <v>1642</v>
      </c>
      <c r="M88" s="4" t="n">
        <f aca="false">J75+J88</f>
        <v>29780</v>
      </c>
      <c r="N88" s="5" t="n">
        <f aca="false">M88/L88</f>
        <v>18.136419001218</v>
      </c>
    </row>
    <row r="89" customFormat="false" ht="13.5" hidden="false" customHeight="false" outlineLevel="0" collapsed="false">
      <c r="A89" s="2" t="n">
        <v>1431</v>
      </c>
      <c r="B89" s="15" t="s">
        <v>77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3</v>
      </c>
      <c r="H89" s="15" t="s">
        <v>24</v>
      </c>
      <c r="I89" s="4" t="n">
        <v>1435</v>
      </c>
      <c r="J89" s="4" t="n">
        <v>22490</v>
      </c>
      <c r="K89" s="5" t="n">
        <v>15.6724738675958</v>
      </c>
      <c r="L89" s="4" t="n">
        <f aca="false">I75+I89</f>
        <v>2456</v>
      </c>
      <c r="M89" s="4" t="n">
        <f aca="false">J75+J89</f>
        <v>40680</v>
      </c>
      <c r="N89" s="5" t="n">
        <f aca="false">M89/L89</f>
        <v>16.5635179153094</v>
      </c>
    </row>
    <row r="90" customFormat="false" ht="13.5" hidden="false" customHeight="false" outlineLevel="0" collapsed="false">
      <c r="A90" s="18" t="s">
        <v>130</v>
      </c>
    </row>
    <row r="91" customFormat="false" ht="13.5" hidden="false" customHeight="false" outlineLevel="0" collapsed="false">
      <c r="A91" s="25" t="n">
        <v>3019</v>
      </c>
      <c r="B91" s="26" t="s">
        <v>19</v>
      </c>
      <c r="C91" s="26" t="s">
        <v>77</v>
      </c>
      <c r="D91" s="27" t="n">
        <v>0.319444444444444</v>
      </c>
      <c r="E91" s="27" t="n">
        <v>0.375</v>
      </c>
      <c r="F91" s="27"/>
      <c r="G91" s="28" t="s">
        <v>190</v>
      </c>
      <c r="H91" s="26" t="s">
        <v>24</v>
      </c>
      <c r="I91" s="29" t="n">
        <v>1435</v>
      </c>
      <c r="J91" s="29" t="n">
        <v>21890</v>
      </c>
      <c r="K91" s="30" t="n">
        <v>15.2543554006969</v>
      </c>
      <c r="L91" s="29"/>
      <c r="M91" s="29"/>
      <c r="N91" s="30"/>
    </row>
    <row r="92" customFormat="false" ht="13.5" hidden="false" customHeight="false" outlineLevel="0" collapsed="false">
      <c r="A92" s="2" t="n">
        <v>1358</v>
      </c>
      <c r="B92" s="15" t="s">
        <v>77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10</v>
      </c>
      <c r="H92" s="15" t="s">
        <v>79</v>
      </c>
      <c r="I92" s="4" t="n">
        <v>1021</v>
      </c>
      <c r="J92" s="4" t="n">
        <v>22390</v>
      </c>
      <c r="K92" s="5" t="n">
        <v>21.9294809010774</v>
      </c>
      <c r="L92" s="4" t="n">
        <f aca="false">I91+I92</f>
        <v>2456</v>
      </c>
      <c r="M92" s="4" t="n">
        <f aca="false">J91+J92</f>
        <v>44280</v>
      </c>
      <c r="N92" s="5" t="n">
        <f aca="false">M92/L92</f>
        <v>18.0293159609121</v>
      </c>
    </row>
    <row r="93" customFormat="false" ht="13.5" hidden="false" customHeight="false" outlineLevel="0" collapsed="false">
      <c r="A93" s="2" t="n">
        <v>1365</v>
      </c>
      <c r="B93" s="15" t="s">
        <v>77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1</v>
      </c>
      <c r="H93" s="15" t="s">
        <v>24</v>
      </c>
      <c r="I93" s="4" t="n">
        <v>1435</v>
      </c>
      <c r="J93" s="4" t="n">
        <v>22490</v>
      </c>
      <c r="K93" s="5" t="n">
        <v>15.6724738675958</v>
      </c>
      <c r="L93" s="4" t="n">
        <f aca="false">I91+I93</f>
        <v>2870</v>
      </c>
      <c r="M93" s="4" t="n">
        <f aca="false">J91+J93</f>
        <v>44380</v>
      </c>
      <c r="N93" s="5" t="n">
        <f aca="false">M93/L93</f>
        <v>15.4634146341463</v>
      </c>
    </row>
    <row r="94" customFormat="false" ht="13.5" hidden="false" customHeight="false" outlineLevel="0" collapsed="false">
      <c r="A94" s="2" t="n">
        <v>1369</v>
      </c>
      <c r="B94" s="15" t="s">
        <v>77</v>
      </c>
      <c r="C94" s="15" t="s">
        <v>19</v>
      </c>
      <c r="D94" s="3" t="n">
        <v>0.559027777777778</v>
      </c>
      <c r="E94" s="3" t="n">
        <v>0.621527777777778</v>
      </c>
      <c r="F94" s="3" t="n">
        <f aca="false">D94-E91</f>
        <v>0.184027777777778</v>
      </c>
      <c r="G94" s="1" t="s">
        <v>112</v>
      </c>
      <c r="H94" s="15" t="s">
        <v>79</v>
      </c>
      <c r="I94" s="4" t="n">
        <v>1021</v>
      </c>
      <c r="J94" s="4" t="n">
        <v>20090</v>
      </c>
      <c r="K94" s="5" t="n">
        <v>19.6767874632713</v>
      </c>
      <c r="L94" s="4" t="n">
        <f aca="false">I91+I94</f>
        <v>2456</v>
      </c>
      <c r="M94" s="4" t="n">
        <f aca="false">J91+J94</f>
        <v>41980</v>
      </c>
      <c r="N94" s="5" t="n">
        <f aca="false">M94/L94</f>
        <v>17.0928338762215</v>
      </c>
    </row>
    <row r="95" customFormat="false" ht="13.5" hidden="false" customHeight="false" outlineLevel="0" collapsed="false">
      <c r="A95" s="2" t="n">
        <v>1376</v>
      </c>
      <c r="B95" s="15" t="s">
        <v>77</v>
      </c>
      <c r="C95" s="15" t="s">
        <v>19</v>
      </c>
      <c r="D95" s="3" t="n">
        <v>0.559027777777778</v>
      </c>
      <c r="E95" s="3" t="n">
        <v>0.621527777777778</v>
      </c>
      <c r="F95" s="3" t="n">
        <f aca="false">D95-E91</f>
        <v>0.184027777777778</v>
      </c>
      <c r="G95" s="1" t="s">
        <v>113</v>
      </c>
      <c r="H95" s="15" t="s">
        <v>24</v>
      </c>
      <c r="I95" s="4" t="n">
        <v>1435</v>
      </c>
      <c r="J95" s="4" t="n">
        <v>26190</v>
      </c>
      <c r="K95" s="5" t="n">
        <v>18.2508710801394</v>
      </c>
      <c r="L95" s="4" t="n">
        <f aca="false">I91+I95</f>
        <v>2870</v>
      </c>
      <c r="M95" s="4" t="n">
        <f aca="false">J91+J95</f>
        <v>48080</v>
      </c>
      <c r="N95" s="5" t="n">
        <f aca="false">M95/L95</f>
        <v>16.7526132404181</v>
      </c>
    </row>
    <row r="96" customFormat="false" ht="13.5" hidden="false" customHeight="false" outlineLevel="0" collapsed="false">
      <c r="A96" s="2" t="n">
        <v>1380</v>
      </c>
      <c r="B96" s="15" t="s">
        <v>77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4</v>
      </c>
      <c r="H96" s="15" t="s">
        <v>79</v>
      </c>
      <c r="I96" s="4" t="n">
        <v>1021</v>
      </c>
      <c r="J96" s="4" t="n">
        <v>20090</v>
      </c>
      <c r="K96" s="5" t="n">
        <v>19.6767874632713</v>
      </c>
      <c r="L96" s="4" t="n">
        <f aca="false">I91+I96</f>
        <v>2456</v>
      </c>
      <c r="M96" s="4" t="n">
        <f aca="false">J91+J96</f>
        <v>41980</v>
      </c>
      <c r="N96" s="5" t="n">
        <f aca="false">M96/L96</f>
        <v>17.0928338762215</v>
      </c>
    </row>
    <row r="97" customFormat="false" ht="13.5" hidden="false" customHeight="false" outlineLevel="0" collapsed="false">
      <c r="A97" s="2" t="n">
        <v>1387</v>
      </c>
      <c r="B97" s="15" t="s">
        <v>77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5</v>
      </c>
      <c r="H97" s="15" t="s">
        <v>24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980</v>
      </c>
      <c r="N97" s="5" t="n">
        <f aca="false">M97/L97</f>
        <v>14.9756097560976</v>
      </c>
    </row>
    <row r="98" customFormat="false" ht="13.5" hidden="false" customHeight="false" outlineLevel="0" collapsed="false">
      <c r="A98" s="2" t="n">
        <v>1392</v>
      </c>
      <c r="B98" s="15" t="s">
        <v>77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6</v>
      </c>
      <c r="H98" s="15" t="s">
        <v>37</v>
      </c>
      <c r="I98" s="4" t="n">
        <v>621</v>
      </c>
      <c r="J98" s="4" t="n">
        <v>12490</v>
      </c>
      <c r="K98" s="5" t="n">
        <v>20.1127214170692</v>
      </c>
      <c r="L98" s="4" t="n">
        <f aca="false">I91+I98</f>
        <v>2056</v>
      </c>
      <c r="M98" s="4" t="n">
        <f aca="false">J91+J98</f>
        <v>34380</v>
      </c>
      <c r="N98" s="5" t="n">
        <f aca="false">M98/L98</f>
        <v>16.7217898832685</v>
      </c>
    </row>
    <row r="99" customFormat="false" ht="13.5" hidden="false" customHeight="false" outlineLevel="0" collapsed="false">
      <c r="A99" s="2" t="n">
        <v>1398</v>
      </c>
      <c r="B99" s="15" t="s">
        <v>77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7</v>
      </c>
      <c r="H99" s="15" t="s">
        <v>24</v>
      </c>
      <c r="I99" s="4" t="n">
        <v>1435</v>
      </c>
      <c r="J99" s="4" t="n">
        <v>22490</v>
      </c>
      <c r="K99" s="5" t="n">
        <v>15.6724738675958</v>
      </c>
      <c r="L99" s="4" t="n">
        <f aca="false">I91+I99</f>
        <v>2870</v>
      </c>
      <c r="M99" s="4" t="n">
        <f aca="false">J91+J99</f>
        <v>44380</v>
      </c>
      <c r="N99" s="5" t="n">
        <f aca="false">M99/L99</f>
        <v>15.4634146341463</v>
      </c>
    </row>
    <row r="100" customFormat="false" ht="13.5" hidden="false" customHeight="false" outlineLevel="0" collapsed="false">
      <c r="A100" s="2" t="n">
        <v>1403</v>
      </c>
      <c r="B100" s="15" t="s">
        <v>77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8</v>
      </c>
      <c r="H100" s="15" t="s">
        <v>37</v>
      </c>
      <c r="I100" s="4" t="n">
        <v>621</v>
      </c>
      <c r="J100" s="4" t="n">
        <v>12490</v>
      </c>
      <c r="K100" s="5" t="n">
        <v>20.1127214170692</v>
      </c>
      <c r="L100" s="4" t="n">
        <f aca="false">I91+I100</f>
        <v>2056</v>
      </c>
      <c r="M100" s="4" t="n">
        <f aca="false">J91+J100</f>
        <v>34380</v>
      </c>
      <c r="N100" s="5" t="n">
        <f aca="false">M100/L100</f>
        <v>16.7217898832685</v>
      </c>
    </row>
    <row r="101" customFormat="false" ht="13.5" hidden="false" customHeight="false" outlineLevel="0" collapsed="false">
      <c r="A101" s="2" t="n">
        <v>1409</v>
      </c>
      <c r="B101" s="15" t="s">
        <v>77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9</v>
      </c>
      <c r="H101" s="15" t="s">
        <v>24</v>
      </c>
      <c r="I101" s="4" t="n">
        <v>1435</v>
      </c>
      <c r="J101" s="4" t="n">
        <v>22490</v>
      </c>
      <c r="K101" s="5" t="n">
        <v>15.6724738675958</v>
      </c>
      <c r="L101" s="4" t="n">
        <f aca="false">I91+I101</f>
        <v>2870</v>
      </c>
      <c r="M101" s="4" t="n">
        <f aca="false">J91+J101</f>
        <v>44380</v>
      </c>
      <c r="N101" s="5" t="n">
        <f aca="false">M101/L101</f>
        <v>15.4634146341463</v>
      </c>
    </row>
    <row r="102" customFormat="false" ht="13.5" hidden="false" customHeight="false" outlineLevel="0" collapsed="false">
      <c r="A102" s="2" t="n">
        <v>1414</v>
      </c>
      <c r="B102" s="15" t="s">
        <v>7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20</v>
      </c>
      <c r="H102" s="15" t="s">
        <v>37</v>
      </c>
      <c r="I102" s="4" t="n">
        <v>621</v>
      </c>
      <c r="J102" s="4" t="n">
        <v>11490</v>
      </c>
      <c r="K102" s="5" t="n">
        <v>18.5024154589372</v>
      </c>
      <c r="L102" s="4" t="n">
        <f aca="false">I91+I102</f>
        <v>2056</v>
      </c>
      <c r="M102" s="4" t="n">
        <f aca="false">J91+J102</f>
        <v>33380</v>
      </c>
      <c r="N102" s="5" t="n">
        <f aca="false">M102/L102</f>
        <v>16.2354085603113</v>
      </c>
    </row>
    <row r="103" customFormat="false" ht="13.5" hidden="false" customHeight="false" outlineLevel="0" collapsed="false">
      <c r="A103" s="2" t="n">
        <v>1420</v>
      </c>
      <c r="B103" s="15" t="s">
        <v>77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1</v>
      </c>
      <c r="H103" s="15" t="s">
        <v>24</v>
      </c>
      <c r="I103" s="4" t="n">
        <v>1435</v>
      </c>
      <c r="J103" s="4" t="n">
        <v>22490</v>
      </c>
      <c r="K103" s="5" t="n">
        <v>15.6724738675958</v>
      </c>
      <c r="L103" s="4" t="n">
        <f aca="false">I91+I103</f>
        <v>2870</v>
      </c>
      <c r="M103" s="4" t="n">
        <f aca="false">J91+J103</f>
        <v>44380</v>
      </c>
      <c r="N103" s="5" t="n">
        <f aca="false">M103/L103</f>
        <v>15.4634146341463</v>
      </c>
    </row>
    <row r="104" customFormat="false" ht="13.5" hidden="false" customHeight="false" outlineLevel="0" collapsed="false">
      <c r="A104" s="2" t="n">
        <v>1425</v>
      </c>
      <c r="B104" s="15" t="s">
        <v>77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2</v>
      </c>
      <c r="H104" s="15" t="s">
        <v>37</v>
      </c>
      <c r="I104" s="4" t="n">
        <v>621</v>
      </c>
      <c r="J104" s="4" t="n">
        <v>11590</v>
      </c>
      <c r="K104" s="5" t="n">
        <v>18.6634460547504</v>
      </c>
      <c r="L104" s="4" t="n">
        <f aca="false">I91+I104</f>
        <v>2056</v>
      </c>
      <c r="M104" s="4" t="n">
        <f aca="false">J91+J104</f>
        <v>33480</v>
      </c>
      <c r="N104" s="5" t="n">
        <f aca="false">M104/L104</f>
        <v>16.284046692607</v>
      </c>
    </row>
    <row r="105" customFormat="false" ht="13.5" hidden="false" customHeight="false" outlineLevel="0" collapsed="false">
      <c r="A105" s="2" t="n">
        <v>1431</v>
      </c>
      <c r="B105" s="15" t="s">
        <v>77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3</v>
      </c>
      <c r="H105" s="15" t="s">
        <v>24</v>
      </c>
      <c r="I105" s="4" t="n">
        <v>1435</v>
      </c>
      <c r="J105" s="4" t="n">
        <v>22490</v>
      </c>
      <c r="K105" s="5" t="n">
        <v>15.6724738675958</v>
      </c>
      <c r="L105" s="4" t="n">
        <f aca="false">I91+I105</f>
        <v>2870</v>
      </c>
      <c r="M105" s="4" t="n">
        <f aca="false">J91+J105</f>
        <v>44380</v>
      </c>
      <c r="N105" s="5" t="n">
        <f aca="false">M105/L105</f>
        <v>15.4634146341463</v>
      </c>
    </row>
    <row r="106" customFormat="false" ht="13.5" hidden="false" customHeight="false" outlineLevel="0" collapsed="false">
      <c r="A106" s="18" t="s">
        <v>131</v>
      </c>
    </row>
    <row r="107" customFormat="false" ht="13.5" hidden="false" customHeight="false" outlineLevel="0" collapsed="false">
      <c r="A107" s="19" t="n">
        <v>3023</v>
      </c>
      <c r="B107" s="20" t="s">
        <v>19</v>
      </c>
      <c r="C107" s="20" t="s">
        <v>77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79</v>
      </c>
      <c r="I107" s="23" t="n">
        <v>1021</v>
      </c>
      <c r="J107" s="23" t="n">
        <v>21590</v>
      </c>
      <c r="K107" s="24" t="n">
        <v>21.1459353574927</v>
      </c>
      <c r="L107" s="23"/>
      <c r="M107" s="23"/>
      <c r="N107" s="24"/>
    </row>
    <row r="108" customFormat="false" ht="13.5" hidden="false" customHeight="false" outlineLevel="0" collapsed="false">
      <c r="A108" s="2" t="n">
        <v>1369</v>
      </c>
      <c r="B108" s="15" t="s">
        <v>77</v>
      </c>
      <c r="C108" s="15" t="s">
        <v>19</v>
      </c>
      <c r="D108" s="3" t="n">
        <v>0.559027777777778</v>
      </c>
      <c r="E108" s="3" t="n">
        <v>0.621527777777778</v>
      </c>
      <c r="F108" s="3" t="n">
        <f aca="false">D108-E107</f>
        <v>0.121527777777778</v>
      </c>
      <c r="G108" s="1" t="s">
        <v>112</v>
      </c>
      <c r="H108" s="15" t="s">
        <v>79</v>
      </c>
      <c r="I108" s="4" t="n">
        <v>1021</v>
      </c>
      <c r="J108" s="4" t="n">
        <v>20090</v>
      </c>
      <c r="K108" s="5" t="n">
        <v>19.6767874632713</v>
      </c>
      <c r="L108" s="4" t="n">
        <f aca="false">I107+I108</f>
        <v>2042</v>
      </c>
      <c r="M108" s="4" t="n">
        <f aca="false">J107+J108</f>
        <v>41680</v>
      </c>
      <c r="N108" s="5" t="n">
        <f aca="false">M108/L108</f>
        <v>20.411361410382</v>
      </c>
    </row>
    <row r="109" customFormat="false" ht="13.5" hidden="false" customHeight="false" outlineLevel="0" collapsed="false">
      <c r="A109" s="2" t="n">
        <v>1376</v>
      </c>
      <c r="B109" s="15" t="s">
        <v>77</v>
      </c>
      <c r="C109" s="15" t="s">
        <v>19</v>
      </c>
      <c r="D109" s="3" t="n">
        <v>0.559027777777778</v>
      </c>
      <c r="E109" s="3" t="n">
        <v>0.621527777777778</v>
      </c>
      <c r="F109" s="3" t="n">
        <f aca="false">D109-E107</f>
        <v>0.121527777777778</v>
      </c>
      <c r="G109" s="1" t="s">
        <v>113</v>
      </c>
      <c r="H109" s="15" t="s">
        <v>24</v>
      </c>
      <c r="I109" s="4" t="n">
        <v>1435</v>
      </c>
      <c r="J109" s="4" t="n">
        <v>26190</v>
      </c>
      <c r="K109" s="5" t="n">
        <v>18.2508710801394</v>
      </c>
      <c r="L109" s="4" t="n">
        <f aca="false">I107+I109</f>
        <v>2456</v>
      </c>
      <c r="M109" s="4" t="n">
        <f aca="false">J107+J109</f>
        <v>47780</v>
      </c>
      <c r="N109" s="5" t="n">
        <f aca="false">M109/L109</f>
        <v>19.4543973941368</v>
      </c>
    </row>
    <row r="110" customFormat="false" ht="13.5" hidden="false" customHeight="false" outlineLevel="0" collapsed="false">
      <c r="A110" s="2" t="n">
        <v>1380</v>
      </c>
      <c r="B110" s="15" t="s">
        <v>77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4</v>
      </c>
      <c r="H110" s="15" t="s">
        <v>79</v>
      </c>
      <c r="I110" s="4" t="n">
        <v>1021</v>
      </c>
      <c r="J110" s="4" t="n">
        <v>20090</v>
      </c>
      <c r="K110" s="5" t="n">
        <v>19.6767874632713</v>
      </c>
      <c r="L110" s="4" t="n">
        <f aca="false">I107+I110</f>
        <v>2042</v>
      </c>
      <c r="M110" s="4" t="n">
        <f aca="false">J107+J110</f>
        <v>41680</v>
      </c>
      <c r="N110" s="5" t="n">
        <f aca="false">M110/L110</f>
        <v>20.411361410382</v>
      </c>
    </row>
    <row r="111" customFormat="false" ht="13.5" hidden="false" customHeight="false" outlineLevel="0" collapsed="false">
      <c r="A111" s="2" t="n">
        <v>1387</v>
      </c>
      <c r="B111" s="15" t="s">
        <v>77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5</v>
      </c>
      <c r="H111" s="15" t="s">
        <v>24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456</v>
      </c>
      <c r="M111" s="4" t="n">
        <f aca="false">J107+J111</f>
        <v>42680</v>
      </c>
      <c r="N111" s="5" t="n">
        <f aca="false">M111/L111</f>
        <v>17.3778501628664</v>
      </c>
    </row>
    <row r="112" customFormat="false" ht="13.5" hidden="false" customHeight="false" outlineLevel="0" collapsed="false">
      <c r="A112" s="2" t="n">
        <v>1392</v>
      </c>
      <c r="B112" s="15" t="s">
        <v>77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6</v>
      </c>
      <c r="H112" s="15" t="s">
        <v>37</v>
      </c>
      <c r="I112" s="4" t="n">
        <v>621</v>
      </c>
      <c r="J112" s="4" t="n">
        <v>12490</v>
      </c>
      <c r="K112" s="5" t="n">
        <v>20.1127214170692</v>
      </c>
      <c r="L112" s="4" t="n">
        <f aca="false">I107+I112</f>
        <v>1642</v>
      </c>
      <c r="M112" s="4" t="n">
        <f aca="false">J107+J112</f>
        <v>34080</v>
      </c>
      <c r="N112" s="5" t="n">
        <f aca="false">M112/L112</f>
        <v>20.7551766138855</v>
      </c>
    </row>
    <row r="113" customFormat="false" ht="13.5" hidden="false" customHeight="false" outlineLevel="0" collapsed="false">
      <c r="A113" s="2" t="n">
        <v>1398</v>
      </c>
      <c r="B113" s="15" t="s">
        <v>77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7</v>
      </c>
      <c r="H113" s="15" t="s">
        <v>24</v>
      </c>
      <c r="I113" s="4" t="n">
        <v>1435</v>
      </c>
      <c r="J113" s="4" t="n">
        <v>22490</v>
      </c>
      <c r="K113" s="5" t="n">
        <v>15.6724738675958</v>
      </c>
      <c r="L113" s="4" t="n">
        <f aca="false">I107+I113</f>
        <v>2456</v>
      </c>
      <c r="M113" s="4" t="n">
        <f aca="false">J107+J113</f>
        <v>44080</v>
      </c>
      <c r="N113" s="5" t="n">
        <f aca="false">M113/L113</f>
        <v>17.9478827361564</v>
      </c>
    </row>
    <row r="114" customFormat="false" ht="13.5" hidden="false" customHeight="false" outlineLevel="0" collapsed="false">
      <c r="A114" s="2" t="n">
        <v>1403</v>
      </c>
      <c r="B114" s="15" t="s">
        <v>77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8</v>
      </c>
      <c r="H114" s="15" t="s">
        <v>37</v>
      </c>
      <c r="I114" s="4" t="n">
        <v>621</v>
      </c>
      <c r="J114" s="4" t="n">
        <v>12490</v>
      </c>
      <c r="K114" s="5" t="n">
        <v>20.1127214170692</v>
      </c>
      <c r="L114" s="4" t="n">
        <f aca="false">I107+I114</f>
        <v>1642</v>
      </c>
      <c r="M114" s="4" t="n">
        <f aca="false">J107+J114</f>
        <v>34080</v>
      </c>
      <c r="N114" s="5" t="n">
        <f aca="false">M114/L114</f>
        <v>20.7551766138855</v>
      </c>
    </row>
    <row r="115" customFormat="false" ht="13.5" hidden="false" customHeight="false" outlineLevel="0" collapsed="false">
      <c r="A115" s="2" t="n">
        <v>1409</v>
      </c>
      <c r="B115" s="15" t="s">
        <v>77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9</v>
      </c>
      <c r="H115" s="15" t="s">
        <v>24</v>
      </c>
      <c r="I115" s="4" t="n">
        <v>1435</v>
      </c>
      <c r="J115" s="4" t="n">
        <v>22490</v>
      </c>
      <c r="K115" s="5" t="n">
        <v>15.6724738675958</v>
      </c>
      <c r="L115" s="4" t="n">
        <f aca="false">I107+I115</f>
        <v>2456</v>
      </c>
      <c r="M115" s="4" t="n">
        <f aca="false">J107+J115</f>
        <v>44080</v>
      </c>
      <c r="N115" s="5" t="n">
        <f aca="false">M115/L115</f>
        <v>17.9478827361564</v>
      </c>
    </row>
    <row r="116" customFormat="false" ht="13.5" hidden="false" customHeight="false" outlineLevel="0" collapsed="false">
      <c r="A116" s="2" t="n">
        <v>1414</v>
      </c>
      <c r="B116" s="15" t="s">
        <v>77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20</v>
      </c>
      <c r="H116" s="15" t="s">
        <v>37</v>
      </c>
      <c r="I116" s="4" t="n">
        <v>621</v>
      </c>
      <c r="J116" s="4" t="n">
        <v>11490</v>
      </c>
      <c r="K116" s="5" t="n">
        <v>18.5024154589372</v>
      </c>
      <c r="L116" s="4" t="n">
        <f aca="false">I107+I116</f>
        <v>1642</v>
      </c>
      <c r="M116" s="4" t="n">
        <f aca="false">J107+J116</f>
        <v>33080</v>
      </c>
      <c r="N116" s="5" t="n">
        <f aca="false">M116/L116</f>
        <v>20.1461632155907</v>
      </c>
    </row>
    <row r="117" customFormat="false" ht="13.5" hidden="false" customHeight="false" outlineLevel="0" collapsed="false">
      <c r="A117" s="2" t="n">
        <v>1420</v>
      </c>
      <c r="B117" s="15" t="s">
        <v>77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1</v>
      </c>
      <c r="H117" s="15" t="s">
        <v>24</v>
      </c>
      <c r="I117" s="4" t="n">
        <v>1435</v>
      </c>
      <c r="J117" s="4" t="n">
        <v>22490</v>
      </c>
      <c r="K117" s="5" t="n">
        <v>15.6724738675958</v>
      </c>
      <c r="L117" s="4" t="n">
        <f aca="false">I107+I117</f>
        <v>2456</v>
      </c>
      <c r="M117" s="4" t="n">
        <f aca="false">J107+J117</f>
        <v>44080</v>
      </c>
      <c r="N117" s="5" t="n">
        <f aca="false">M117/L117</f>
        <v>17.9478827361564</v>
      </c>
    </row>
    <row r="118" customFormat="false" ht="13.5" hidden="false" customHeight="false" outlineLevel="0" collapsed="false">
      <c r="A118" s="2" t="n">
        <v>1425</v>
      </c>
      <c r="B118" s="15" t="s">
        <v>77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2</v>
      </c>
      <c r="H118" s="15" t="s">
        <v>37</v>
      </c>
      <c r="I118" s="4" t="n">
        <v>621</v>
      </c>
      <c r="J118" s="4" t="n">
        <v>11590</v>
      </c>
      <c r="K118" s="5" t="n">
        <v>18.6634460547504</v>
      </c>
      <c r="L118" s="4" t="n">
        <f aca="false">I107+I118</f>
        <v>1642</v>
      </c>
      <c r="M118" s="4" t="n">
        <f aca="false">J107+J118</f>
        <v>33180</v>
      </c>
      <c r="N118" s="5" t="n">
        <f aca="false">M118/L118</f>
        <v>20.2070645554202</v>
      </c>
    </row>
    <row r="119" customFormat="false" ht="13.5" hidden="false" customHeight="false" outlineLevel="0" collapsed="false">
      <c r="A119" s="2" t="n">
        <v>1431</v>
      </c>
      <c r="B119" s="15" t="s">
        <v>77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3</v>
      </c>
      <c r="H119" s="15" t="s">
        <v>24</v>
      </c>
      <c r="I119" s="4" t="n">
        <v>1435</v>
      </c>
      <c r="J119" s="4" t="n">
        <v>22490</v>
      </c>
      <c r="K119" s="5" t="n">
        <v>15.6724738675958</v>
      </c>
      <c r="L119" s="4" t="n">
        <f aca="false">I107+I119</f>
        <v>2456</v>
      </c>
      <c r="M119" s="4" t="n">
        <f aca="false">J107+J119</f>
        <v>44080</v>
      </c>
      <c r="N119" s="5" t="n">
        <f aca="false">M119/L119</f>
        <v>17.9478827361564</v>
      </c>
    </row>
    <row r="120" customFormat="false" ht="13.5" hidden="false" customHeight="false" outlineLevel="0" collapsed="false">
      <c r="A120" s="18" t="s">
        <v>132</v>
      </c>
    </row>
    <row r="121" customFormat="false" ht="13.5" hidden="false" customHeight="false" outlineLevel="0" collapsed="false">
      <c r="A121" s="25" t="n">
        <v>3030</v>
      </c>
      <c r="B121" s="26" t="s">
        <v>19</v>
      </c>
      <c r="C121" s="26" t="s">
        <v>77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2490</v>
      </c>
      <c r="K121" s="30" t="n">
        <v>15.6724738675958</v>
      </c>
      <c r="L121" s="29"/>
      <c r="M121" s="29"/>
      <c r="N121" s="30"/>
    </row>
    <row r="122" customFormat="false" ht="13.5" hidden="false" customHeight="false" outlineLevel="0" collapsed="false">
      <c r="A122" s="2" t="n">
        <v>1369</v>
      </c>
      <c r="B122" s="15" t="s">
        <v>77</v>
      </c>
      <c r="C122" s="15" t="s">
        <v>19</v>
      </c>
      <c r="D122" s="3" t="n">
        <v>0.559027777777778</v>
      </c>
      <c r="E122" s="3" t="n">
        <v>0.621527777777778</v>
      </c>
      <c r="F122" s="3" t="n">
        <f aca="false">D122-E121</f>
        <v>0.121527777777778</v>
      </c>
      <c r="G122" s="1" t="s">
        <v>112</v>
      </c>
      <c r="H122" s="15" t="s">
        <v>79</v>
      </c>
      <c r="I122" s="4" t="n">
        <v>1021</v>
      </c>
      <c r="J122" s="4" t="n">
        <v>20090</v>
      </c>
      <c r="K122" s="5" t="n">
        <v>19.6767874632713</v>
      </c>
      <c r="L122" s="4" t="n">
        <f aca="false">I121+I122</f>
        <v>2456</v>
      </c>
      <c r="M122" s="4" t="n">
        <f aca="false">J121+J122</f>
        <v>42580</v>
      </c>
      <c r="N122" s="5" t="n">
        <f aca="false">M122/L122</f>
        <v>17.3371335504886</v>
      </c>
    </row>
    <row r="123" customFormat="false" ht="13.5" hidden="false" customHeight="false" outlineLevel="0" collapsed="false">
      <c r="A123" s="2" t="n">
        <v>1376</v>
      </c>
      <c r="B123" s="15" t="s">
        <v>77</v>
      </c>
      <c r="C123" s="15" t="s">
        <v>19</v>
      </c>
      <c r="D123" s="3" t="n">
        <v>0.559027777777778</v>
      </c>
      <c r="E123" s="3" t="n">
        <v>0.621527777777778</v>
      </c>
      <c r="F123" s="3" t="n">
        <f aca="false">D123-E121</f>
        <v>0.121527777777778</v>
      </c>
      <c r="G123" s="1" t="s">
        <v>113</v>
      </c>
      <c r="H123" s="15" t="s">
        <v>24</v>
      </c>
      <c r="I123" s="4" t="n">
        <v>1435</v>
      </c>
      <c r="J123" s="4" t="n">
        <v>26190</v>
      </c>
      <c r="K123" s="5" t="n">
        <v>18.2508710801394</v>
      </c>
      <c r="L123" s="4" t="n">
        <f aca="false">I121+I123</f>
        <v>2870</v>
      </c>
      <c r="M123" s="4" t="n">
        <f aca="false">J121+J123</f>
        <v>48680</v>
      </c>
      <c r="N123" s="5" t="n">
        <f aca="false">M123/L123</f>
        <v>16.9616724738676</v>
      </c>
    </row>
    <row r="124" customFormat="false" ht="13.5" hidden="false" customHeight="false" outlineLevel="0" collapsed="false">
      <c r="A124" s="2" t="n">
        <v>1380</v>
      </c>
      <c r="B124" s="15" t="s">
        <v>77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4</v>
      </c>
      <c r="H124" s="15" t="s">
        <v>79</v>
      </c>
      <c r="I124" s="4" t="n">
        <v>1021</v>
      </c>
      <c r="J124" s="4" t="n">
        <v>20090</v>
      </c>
      <c r="K124" s="5" t="n">
        <v>19.6767874632713</v>
      </c>
      <c r="L124" s="4" t="n">
        <f aca="false">I121+I124</f>
        <v>2456</v>
      </c>
      <c r="M124" s="4" t="n">
        <f aca="false">J121+J124</f>
        <v>42580</v>
      </c>
      <c r="N124" s="5" t="n">
        <f aca="false">M124/L124</f>
        <v>17.3371335504886</v>
      </c>
    </row>
    <row r="125" customFormat="false" ht="13.5" hidden="false" customHeight="false" outlineLevel="0" collapsed="false">
      <c r="A125" s="2" t="n">
        <v>1387</v>
      </c>
      <c r="B125" s="15" t="s">
        <v>77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5</v>
      </c>
      <c r="H125" s="15" t="s">
        <v>24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3580</v>
      </c>
      <c r="N125" s="5" t="n">
        <f aca="false">M125/L125</f>
        <v>15.184668989547</v>
      </c>
    </row>
    <row r="126" customFormat="false" ht="13.5" hidden="false" customHeight="false" outlineLevel="0" collapsed="false">
      <c r="A126" s="2" t="n">
        <v>1392</v>
      </c>
      <c r="B126" s="15" t="s">
        <v>77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6</v>
      </c>
      <c r="H126" s="15" t="s">
        <v>37</v>
      </c>
      <c r="I126" s="4" t="n">
        <v>621</v>
      </c>
      <c r="J126" s="4" t="n">
        <v>12490</v>
      </c>
      <c r="K126" s="5" t="n">
        <v>20.1127214170692</v>
      </c>
      <c r="L126" s="4" t="n">
        <f aca="false">I121+I126</f>
        <v>2056</v>
      </c>
      <c r="M126" s="4" t="n">
        <f aca="false">J121+J126</f>
        <v>34980</v>
      </c>
      <c r="N126" s="5" t="n">
        <f aca="false">M126/L126</f>
        <v>17.0136186770428</v>
      </c>
    </row>
    <row r="127" customFormat="false" ht="13.5" hidden="false" customHeight="false" outlineLevel="0" collapsed="false">
      <c r="A127" s="2" t="n">
        <v>1398</v>
      </c>
      <c r="B127" s="15" t="s">
        <v>77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7</v>
      </c>
      <c r="H127" s="15" t="s">
        <v>24</v>
      </c>
      <c r="I127" s="4" t="n">
        <v>1435</v>
      </c>
      <c r="J127" s="4" t="n">
        <v>22490</v>
      </c>
      <c r="K127" s="5" t="n">
        <v>15.6724738675958</v>
      </c>
      <c r="L127" s="4" t="n">
        <f aca="false">I121+I127</f>
        <v>2870</v>
      </c>
      <c r="M127" s="4" t="n">
        <f aca="false">J121+J127</f>
        <v>44980</v>
      </c>
      <c r="N127" s="5" t="n">
        <f aca="false">M127/L127</f>
        <v>15.6724738675958</v>
      </c>
    </row>
    <row r="128" customFormat="false" ht="13.5" hidden="false" customHeight="false" outlineLevel="0" collapsed="false">
      <c r="A128" s="2" t="n">
        <v>1403</v>
      </c>
      <c r="B128" s="15" t="s">
        <v>77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8</v>
      </c>
      <c r="H128" s="15" t="s">
        <v>37</v>
      </c>
      <c r="I128" s="4" t="n">
        <v>621</v>
      </c>
      <c r="J128" s="4" t="n">
        <v>12490</v>
      </c>
      <c r="K128" s="5" t="n">
        <v>20.1127214170692</v>
      </c>
      <c r="L128" s="4" t="n">
        <f aca="false">I121+I128</f>
        <v>2056</v>
      </c>
      <c r="M128" s="4" t="n">
        <f aca="false">J121+J128</f>
        <v>34980</v>
      </c>
      <c r="N128" s="5" t="n">
        <f aca="false">M128/L128</f>
        <v>17.0136186770428</v>
      </c>
    </row>
    <row r="129" customFormat="false" ht="13.5" hidden="false" customHeight="false" outlineLevel="0" collapsed="false">
      <c r="A129" s="2" t="n">
        <v>1409</v>
      </c>
      <c r="B129" s="15" t="s">
        <v>77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9</v>
      </c>
      <c r="H129" s="15" t="s">
        <v>24</v>
      </c>
      <c r="I129" s="4" t="n">
        <v>1435</v>
      </c>
      <c r="J129" s="4" t="n">
        <v>22490</v>
      </c>
      <c r="K129" s="5" t="n">
        <v>15.6724738675958</v>
      </c>
      <c r="L129" s="4" t="n">
        <f aca="false">I121+I129</f>
        <v>2870</v>
      </c>
      <c r="M129" s="4" t="n">
        <f aca="false">J121+J129</f>
        <v>44980</v>
      </c>
      <c r="N129" s="5" t="n">
        <f aca="false">M129/L129</f>
        <v>15.6724738675958</v>
      </c>
    </row>
    <row r="130" customFormat="false" ht="13.5" hidden="false" customHeight="false" outlineLevel="0" collapsed="false">
      <c r="A130" s="2" t="n">
        <v>1414</v>
      </c>
      <c r="B130" s="15" t="s">
        <v>77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20</v>
      </c>
      <c r="H130" s="15" t="s">
        <v>37</v>
      </c>
      <c r="I130" s="4" t="n">
        <v>621</v>
      </c>
      <c r="J130" s="4" t="n">
        <v>11490</v>
      </c>
      <c r="K130" s="5" t="n">
        <v>18.5024154589372</v>
      </c>
      <c r="L130" s="4" t="n">
        <f aca="false">I121+I130</f>
        <v>2056</v>
      </c>
      <c r="M130" s="4" t="n">
        <f aca="false">J121+J130</f>
        <v>33980</v>
      </c>
      <c r="N130" s="5" t="n">
        <f aca="false">M130/L130</f>
        <v>16.5272373540856</v>
      </c>
    </row>
    <row r="131" customFormat="false" ht="13.5" hidden="false" customHeight="false" outlineLevel="0" collapsed="false">
      <c r="A131" s="2" t="n">
        <v>1420</v>
      </c>
      <c r="B131" s="15" t="s">
        <v>77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1</v>
      </c>
      <c r="H131" s="15" t="s">
        <v>24</v>
      </c>
      <c r="I131" s="4" t="n">
        <v>1435</v>
      </c>
      <c r="J131" s="4" t="n">
        <v>22490</v>
      </c>
      <c r="K131" s="5" t="n">
        <v>15.6724738675958</v>
      </c>
      <c r="L131" s="4" t="n">
        <f aca="false">I121+I131</f>
        <v>2870</v>
      </c>
      <c r="M131" s="4" t="n">
        <f aca="false">J121+J131</f>
        <v>44980</v>
      </c>
      <c r="N131" s="5" t="n">
        <f aca="false">M131/L131</f>
        <v>15.6724738675958</v>
      </c>
    </row>
    <row r="132" customFormat="false" ht="13.5" hidden="false" customHeight="false" outlineLevel="0" collapsed="false">
      <c r="A132" s="2" t="n">
        <v>1425</v>
      </c>
      <c r="B132" s="15" t="s">
        <v>77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2</v>
      </c>
      <c r="H132" s="15" t="s">
        <v>37</v>
      </c>
      <c r="I132" s="4" t="n">
        <v>621</v>
      </c>
      <c r="J132" s="4" t="n">
        <v>11590</v>
      </c>
      <c r="K132" s="5" t="n">
        <v>18.6634460547504</v>
      </c>
      <c r="L132" s="4" t="n">
        <f aca="false">I121+I132</f>
        <v>2056</v>
      </c>
      <c r="M132" s="4" t="n">
        <f aca="false">J121+J132</f>
        <v>34080</v>
      </c>
      <c r="N132" s="5" t="n">
        <f aca="false">M132/L132</f>
        <v>16.5758754863813</v>
      </c>
    </row>
    <row r="133" customFormat="false" ht="13.5" hidden="false" customHeight="false" outlineLevel="0" collapsed="false">
      <c r="A133" s="2" t="n">
        <v>1431</v>
      </c>
      <c r="B133" s="15" t="s">
        <v>77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3</v>
      </c>
      <c r="H133" s="15" t="s">
        <v>24</v>
      </c>
      <c r="I133" s="4" t="n">
        <v>1435</v>
      </c>
      <c r="J133" s="4" t="n">
        <v>22490</v>
      </c>
      <c r="K133" s="5" t="n">
        <v>15.6724738675958</v>
      </c>
      <c r="L133" s="4" t="n">
        <f aca="false">I121+I133</f>
        <v>2870</v>
      </c>
      <c r="M133" s="4" t="n">
        <f aca="false">J121+J133</f>
        <v>44980</v>
      </c>
      <c r="N133" s="5" t="n">
        <f aca="false">M133/L133</f>
        <v>15.6724738675958</v>
      </c>
    </row>
    <row r="134" customFormat="false" ht="13.5" hidden="false" customHeight="false" outlineLevel="0" collapsed="false">
      <c r="A134" s="18" t="s">
        <v>133</v>
      </c>
    </row>
    <row r="135" customFormat="false" ht="13.5" hidden="false" customHeight="false" outlineLevel="0" collapsed="false">
      <c r="A135" s="19" t="n">
        <v>3035</v>
      </c>
      <c r="B135" s="20" t="s">
        <v>19</v>
      </c>
      <c r="C135" s="20" t="s">
        <v>77</v>
      </c>
      <c r="D135" s="21" t="n">
        <v>0.440972222222222</v>
      </c>
      <c r="E135" s="21" t="n">
        <v>0.496527777777778</v>
      </c>
      <c r="F135" s="21"/>
      <c r="G135" s="22" t="s">
        <v>84</v>
      </c>
      <c r="H135" s="20" t="s">
        <v>37</v>
      </c>
      <c r="I135" s="23" t="n">
        <v>621</v>
      </c>
      <c r="J135" s="23" t="n">
        <v>12090</v>
      </c>
      <c r="K135" s="24" t="n">
        <v>19.4685990338164</v>
      </c>
      <c r="L135" s="23"/>
      <c r="M135" s="23"/>
      <c r="N135" s="24"/>
    </row>
    <row r="136" customFormat="false" ht="13.5" hidden="false" customHeight="false" outlineLevel="0" collapsed="false">
      <c r="A136" s="2" t="n">
        <v>1369</v>
      </c>
      <c r="B136" s="15" t="s">
        <v>77</v>
      </c>
      <c r="C136" s="15" t="s">
        <v>19</v>
      </c>
      <c r="D136" s="3" t="n">
        <v>0.559027777777778</v>
      </c>
      <c r="E136" s="3" t="n">
        <v>0.621527777777778</v>
      </c>
      <c r="F136" s="3" t="n">
        <f aca="false">D136-E135</f>
        <v>0.0625</v>
      </c>
      <c r="G136" s="1" t="s">
        <v>112</v>
      </c>
      <c r="H136" s="15" t="s">
        <v>79</v>
      </c>
      <c r="I136" s="4" t="n">
        <v>1021</v>
      </c>
      <c r="J136" s="4" t="n">
        <v>20090</v>
      </c>
      <c r="K136" s="5" t="n">
        <v>19.6767874632713</v>
      </c>
      <c r="L136" s="4" t="n">
        <f aca="false">I135+I136</f>
        <v>1642</v>
      </c>
      <c r="M136" s="4" t="n">
        <f aca="false">J135+J136</f>
        <v>32180</v>
      </c>
      <c r="N136" s="5" t="n">
        <f aca="false">M136/L136</f>
        <v>19.5980511571255</v>
      </c>
    </row>
    <row r="137" customFormat="false" ht="13.5" hidden="false" customHeight="false" outlineLevel="0" collapsed="false">
      <c r="A137" s="2" t="n">
        <v>1376</v>
      </c>
      <c r="B137" s="15" t="s">
        <v>77</v>
      </c>
      <c r="C137" s="15" t="s">
        <v>19</v>
      </c>
      <c r="D137" s="3" t="n">
        <v>0.559027777777778</v>
      </c>
      <c r="E137" s="3" t="n">
        <v>0.621527777777778</v>
      </c>
      <c r="F137" s="3" t="n">
        <f aca="false">D137-E135</f>
        <v>0.0625</v>
      </c>
      <c r="G137" s="1" t="s">
        <v>113</v>
      </c>
      <c r="H137" s="15" t="s">
        <v>24</v>
      </c>
      <c r="I137" s="4" t="n">
        <v>1435</v>
      </c>
      <c r="J137" s="4" t="n">
        <v>26190</v>
      </c>
      <c r="K137" s="5" t="n">
        <v>18.2508710801394</v>
      </c>
      <c r="L137" s="4" t="n">
        <f aca="false">I135+I137</f>
        <v>2056</v>
      </c>
      <c r="M137" s="4" t="n">
        <f aca="false">J135+J137</f>
        <v>38280</v>
      </c>
      <c r="N137" s="5" t="n">
        <f aca="false">M137/L137</f>
        <v>18.6186770428016</v>
      </c>
    </row>
    <row r="138" customFormat="false" ht="13.5" hidden="false" customHeight="false" outlineLevel="0" collapsed="false">
      <c r="A138" s="2" t="n">
        <v>1380</v>
      </c>
      <c r="B138" s="15" t="s">
        <v>77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4</v>
      </c>
      <c r="H138" s="15" t="s">
        <v>79</v>
      </c>
      <c r="I138" s="4" t="n">
        <v>1021</v>
      </c>
      <c r="J138" s="4" t="n">
        <v>20090</v>
      </c>
      <c r="K138" s="5" t="n">
        <v>19.6767874632713</v>
      </c>
      <c r="L138" s="4" t="n">
        <f aca="false">I135+I138</f>
        <v>1642</v>
      </c>
      <c r="M138" s="4" t="n">
        <f aca="false">J135+J138</f>
        <v>32180</v>
      </c>
      <c r="N138" s="5" t="n">
        <f aca="false">M138/L138</f>
        <v>19.5980511571255</v>
      </c>
    </row>
    <row r="139" customFormat="false" ht="13.5" hidden="false" customHeight="false" outlineLevel="0" collapsed="false">
      <c r="A139" s="2" t="n">
        <v>1387</v>
      </c>
      <c r="B139" s="15" t="s">
        <v>77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5</v>
      </c>
      <c r="H139" s="15" t="s">
        <v>24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3180</v>
      </c>
      <c r="N139" s="5" t="n">
        <f aca="false">M139/L139</f>
        <v>16.1381322957198</v>
      </c>
    </row>
    <row r="140" customFormat="false" ht="13.5" hidden="false" customHeight="false" outlineLevel="0" collapsed="false">
      <c r="A140" s="2" t="n">
        <v>1392</v>
      </c>
      <c r="B140" s="15" t="s">
        <v>77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6</v>
      </c>
      <c r="H140" s="15" t="s">
        <v>37</v>
      </c>
      <c r="I140" s="4" t="n">
        <v>621</v>
      </c>
      <c r="J140" s="4" t="n">
        <v>12490</v>
      </c>
      <c r="K140" s="5" t="n">
        <v>20.1127214170692</v>
      </c>
      <c r="L140" s="4" t="n">
        <f aca="false">I135+I140</f>
        <v>1242</v>
      </c>
      <c r="M140" s="4" t="n">
        <f aca="false">J135+J140</f>
        <v>24580</v>
      </c>
      <c r="N140" s="5" t="n">
        <f aca="false">M140/L140</f>
        <v>19.7906602254428</v>
      </c>
    </row>
    <row r="141" customFormat="false" ht="13.5" hidden="false" customHeight="false" outlineLevel="0" collapsed="false">
      <c r="A141" s="2" t="n">
        <v>1398</v>
      </c>
      <c r="B141" s="15" t="s">
        <v>77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7</v>
      </c>
      <c r="H141" s="15" t="s">
        <v>24</v>
      </c>
      <c r="I141" s="4" t="n">
        <v>1435</v>
      </c>
      <c r="J141" s="4" t="n">
        <v>22490</v>
      </c>
      <c r="K141" s="5" t="n">
        <v>15.6724738675958</v>
      </c>
      <c r="L141" s="4" t="n">
        <f aca="false">I135+I141</f>
        <v>2056</v>
      </c>
      <c r="M141" s="4" t="n">
        <f aca="false">J135+J141</f>
        <v>34580</v>
      </c>
      <c r="N141" s="5" t="n">
        <f aca="false">M141/L141</f>
        <v>16.8190661478599</v>
      </c>
    </row>
    <row r="142" customFormat="false" ht="13.5" hidden="false" customHeight="false" outlineLevel="0" collapsed="false">
      <c r="A142" s="2" t="n">
        <v>1403</v>
      </c>
      <c r="B142" s="15" t="s">
        <v>77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8</v>
      </c>
      <c r="H142" s="15" t="s">
        <v>37</v>
      </c>
      <c r="I142" s="4" t="n">
        <v>621</v>
      </c>
      <c r="J142" s="4" t="n">
        <v>12490</v>
      </c>
      <c r="K142" s="5" t="n">
        <v>20.1127214170692</v>
      </c>
      <c r="L142" s="4" t="n">
        <f aca="false">I135+I142</f>
        <v>1242</v>
      </c>
      <c r="M142" s="4" t="n">
        <f aca="false">J135+J142</f>
        <v>24580</v>
      </c>
      <c r="N142" s="5" t="n">
        <f aca="false">M142/L142</f>
        <v>19.7906602254428</v>
      </c>
    </row>
    <row r="143" customFormat="false" ht="13.5" hidden="false" customHeight="false" outlineLevel="0" collapsed="false">
      <c r="A143" s="2" t="n">
        <v>1409</v>
      </c>
      <c r="B143" s="15" t="s">
        <v>77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9</v>
      </c>
      <c r="H143" s="15" t="s">
        <v>24</v>
      </c>
      <c r="I143" s="4" t="n">
        <v>1435</v>
      </c>
      <c r="J143" s="4" t="n">
        <v>22490</v>
      </c>
      <c r="K143" s="5" t="n">
        <v>15.6724738675958</v>
      </c>
      <c r="L143" s="4" t="n">
        <f aca="false">I135+I143</f>
        <v>2056</v>
      </c>
      <c r="M143" s="4" t="n">
        <f aca="false">J135+J143</f>
        <v>34580</v>
      </c>
      <c r="N143" s="5" t="n">
        <f aca="false">M143/L143</f>
        <v>16.8190661478599</v>
      </c>
    </row>
    <row r="144" customFormat="false" ht="13.5" hidden="false" customHeight="false" outlineLevel="0" collapsed="false">
      <c r="A144" s="2" t="n">
        <v>1414</v>
      </c>
      <c r="B144" s="15" t="s">
        <v>77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20</v>
      </c>
      <c r="H144" s="15" t="s">
        <v>37</v>
      </c>
      <c r="I144" s="4" t="n">
        <v>621</v>
      </c>
      <c r="J144" s="4" t="n">
        <v>11490</v>
      </c>
      <c r="K144" s="5" t="n">
        <v>18.5024154589372</v>
      </c>
      <c r="L144" s="4" t="n">
        <f aca="false">I135+I144</f>
        <v>1242</v>
      </c>
      <c r="M144" s="4" t="n">
        <f aca="false">J135+J144</f>
        <v>23580</v>
      </c>
      <c r="N144" s="5" t="n">
        <f aca="false">M144/L144</f>
        <v>18.9855072463768</v>
      </c>
    </row>
    <row r="145" customFormat="false" ht="13.5" hidden="false" customHeight="false" outlineLevel="0" collapsed="false">
      <c r="A145" s="2" t="n">
        <v>1420</v>
      </c>
      <c r="B145" s="15" t="s">
        <v>77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1</v>
      </c>
      <c r="H145" s="15" t="s">
        <v>24</v>
      </c>
      <c r="I145" s="4" t="n">
        <v>1435</v>
      </c>
      <c r="J145" s="4" t="n">
        <v>22490</v>
      </c>
      <c r="K145" s="5" t="n">
        <v>15.6724738675958</v>
      </c>
      <c r="L145" s="4" t="n">
        <f aca="false">I135+I145</f>
        <v>2056</v>
      </c>
      <c r="M145" s="4" t="n">
        <f aca="false">J135+J145</f>
        <v>34580</v>
      </c>
      <c r="N145" s="5" t="n">
        <f aca="false">M145/L145</f>
        <v>16.8190661478599</v>
      </c>
    </row>
    <row r="146" customFormat="false" ht="13.5" hidden="false" customHeight="false" outlineLevel="0" collapsed="false">
      <c r="A146" s="2" t="n">
        <v>1425</v>
      </c>
      <c r="B146" s="15" t="s">
        <v>77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2</v>
      </c>
      <c r="H146" s="15" t="s">
        <v>37</v>
      </c>
      <c r="I146" s="4" t="n">
        <v>621</v>
      </c>
      <c r="J146" s="4" t="n">
        <v>11590</v>
      </c>
      <c r="K146" s="5" t="n">
        <v>18.6634460547504</v>
      </c>
      <c r="L146" s="4" t="n">
        <f aca="false">I135+I146</f>
        <v>1242</v>
      </c>
      <c r="M146" s="4" t="n">
        <f aca="false">J135+J146</f>
        <v>23680</v>
      </c>
      <c r="N146" s="5" t="n">
        <f aca="false">M146/L146</f>
        <v>19.0660225442834</v>
      </c>
    </row>
    <row r="147" customFormat="false" ht="13.5" hidden="false" customHeight="false" outlineLevel="0" collapsed="false">
      <c r="A147" s="2" t="n">
        <v>1431</v>
      </c>
      <c r="B147" s="15" t="s">
        <v>77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3</v>
      </c>
      <c r="H147" s="15" t="s">
        <v>24</v>
      </c>
      <c r="I147" s="4" t="n">
        <v>1435</v>
      </c>
      <c r="J147" s="4" t="n">
        <v>22490</v>
      </c>
      <c r="K147" s="5" t="n">
        <v>15.6724738675958</v>
      </c>
      <c r="L147" s="4" t="n">
        <f aca="false">I135+I147</f>
        <v>2056</v>
      </c>
      <c r="M147" s="4" t="n">
        <f aca="false">J135+J147</f>
        <v>34580</v>
      </c>
      <c r="N147" s="5" t="n">
        <f aca="false">M147/L147</f>
        <v>16.8190661478599</v>
      </c>
    </row>
    <row r="148" customFormat="false" ht="13.5" hidden="false" customHeight="false" outlineLevel="0" collapsed="false">
      <c r="A148" s="18" t="s">
        <v>134</v>
      </c>
    </row>
    <row r="149" customFormat="false" ht="13.5" hidden="false" customHeight="false" outlineLevel="0" collapsed="false">
      <c r="A149" s="25" t="n">
        <v>3041</v>
      </c>
      <c r="B149" s="26" t="s">
        <v>19</v>
      </c>
      <c r="C149" s="26" t="s">
        <v>77</v>
      </c>
      <c r="D149" s="27" t="n">
        <v>0.440972222222222</v>
      </c>
      <c r="E149" s="27" t="n">
        <v>0.496527777777778</v>
      </c>
      <c r="F149" s="27"/>
      <c r="G149" s="28" t="s">
        <v>85</v>
      </c>
      <c r="H149" s="26" t="s">
        <v>24</v>
      </c>
      <c r="I149" s="29" t="n">
        <v>1435</v>
      </c>
      <c r="J149" s="29" t="n">
        <v>20690</v>
      </c>
      <c r="K149" s="30" t="n">
        <v>14.418118466899</v>
      </c>
      <c r="L149" s="29"/>
      <c r="M149" s="29"/>
      <c r="N149" s="30"/>
    </row>
    <row r="150" customFormat="false" ht="13.5" hidden="false" customHeight="false" outlineLevel="0" collapsed="false">
      <c r="A150" s="2" t="n">
        <v>1369</v>
      </c>
      <c r="B150" s="15" t="s">
        <v>77</v>
      </c>
      <c r="C150" s="15" t="s">
        <v>19</v>
      </c>
      <c r="D150" s="3" t="n">
        <v>0.559027777777778</v>
      </c>
      <c r="E150" s="3" t="n">
        <v>0.621527777777778</v>
      </c>
      <c r="F150" s="3" t="n">
        <f aca="false">D150-E149</f>
        <v>0.0625</v>
      </c>
      <c r="G150" s="1" t="s">
        <v>112</v>
      </c>
      <c r="H150" s="15" t="s">
        <v>79</v>
      </c>
      <c r="I150" s="4" t="n">
        <v>1021</v>
      </c>
      <c r="J150" s="4" t="n">
        <v>20090</v>
      </c>
      <c r="K150" s="5" t="n">
        <v>19.6767874632713</v>
      </c>
      <c r="L150" s="4" t="n">
        <f aca="false">I149+I150</f>
        <v>2456</v>
      </c>
      <c r="M150" s="4" t="n">
        <f aca="false">J149+J150</f>
        <v>40780</v>
      </c>
      <c r="N150" s="5" t="n">
        <f aca="false">M150/L150</f>
        <v>16.6042345276873</v>
      </c>
    </row>
    <row r="151" customFormat="false" ht="13.5" hidden="false" customHeight="false" outlineLevel="0" collapsed="false">
      <c r="A151" s="2" t="n">
        <v>1376</v>
      </c>
      <c r="B151" s="15" t="s">
        <v>77</v>
      </c>
      <c r="C151" s="15" t="s">
        <v>19</v>
      </c>
      <c r="D151" s="3" t="n">
        <v>0.559027777777778</v>
      </c>
      <c r="E151" s="3" t="n">
        <v>0.621527777777778</v>
      </c>
      <c r="F151" s="3" t="n">
        <f aca="false">D151-E149</f>
        <v>0.0625</v>
      </c>
      <c r="G151" s="1" t="s">
        <v>113</v>
      </c>
      <c r="H151" s="15" t="s">
        <v>24</v>
      </c>
      <c r="I151" s="4" t="n">
        <v>1435</v>
      </c>
      <c r="J151" s="4" t="n">
        <v>26190</v>
      </c>
      <c r="K151" s="5" t="n">
        <v>18.2508710801394</v>
      </c>
      <c r="L151" s="4" t="n">
        <f aca="false">I149+I151</f>
        <v>2870</v>
      </c>
      <c r="M151" s="4" t="n">
        <f aca="false">J149+J151</f>
        <v>46880</v>
      </c>
      <c r="N151" s="5" t="n">
        <f aca="false">M151/L151</f>
        <v>16.3344947735192</v>
      </c>
    </row>
    <row r="152" customFormat="false" ht="13.5" hidden="false" customHeight="false" outlineLevel="0" collapsed="false">
      <c r="A152" s="2" t="n">
        <v>1380</v>
      </c>
      <c r="B152" s="15" t="s">
        <v>77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4</v>
      </c>
      <c r="H152" s="15" t="s">
        <v>79</v>
      </c>
      <c r="I152" s="4" t="n">
        <v>1021</v>
      </c>
      <c r="J152" s="4" t="n">
        <v>20090</v>
      </c>
      <c r="K152" s="5" t="n">
        <v>19.6767874632713</v>
      </c>
      <c r="L152" s="4" t="n">
        <f aca="false">I149+I152</f>
        <v>2456</v>
      </c>
      <c r="M152" s="4" t="n">
        <f aca="false">J149+J152</f>
        <v>40780</v>
      </c>
      <c r="N152" s="5" t="n">
        <f aca="false">M152/L152</f>
        <v>16.6042345276873</v>
      </c>
    </row>
    <row r="153" customFormat="false" ht="13.5" hidden="false" customHeight="false" outlineLevel="0" collapsed="false">
      <c r="A153" s="2" t="n">
        <v>1387</v>
      </c>
      <c r="B153" s="15" t="s">
        <v>77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5</v>
      </c>
      <c r="H153" s="15" t="s">
        <v>24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1780</v>
      </c>
      <c r="N153" s="5" t="n">
        <f aca="false">M153/L153</f>
        <v>14.5574912891986</v>
      </c>
    </row>
    <row r="154" customFormat="false" ht="13.5" hidden="false" customHeight="false" outlineLevel="0" collapsed="false">
      <c r="A154" s="2" t="n">
        <v>1392</v>
      </c>
      <c r="B154" s="15" t="s">
        <v>77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6</v>
      </c>
      <c r="H154" s="15" t="s">
        <v>37</v>
      </c>
      <c r="I154" s="4" t="n">
        <v>621</v>
      </c>
      <c r="J154" s="4" t="n">
        <v>12490</v>
      </c>
      <c r="K154" s="5" t="n">
        <v>20.1127214170692</v>
      </c>
      <c r="L154" s="4" t="n">
        <f aca="false">I149+I154</f>
        <v>2056</v>
      </c>
      <c r="M154" s="4" t="n">
        <f aca="false">J149+J154</f>
        <v>33180</v>
      </c>
      <c r="N154" s="5" t="n">
        <f aca="false">M154/L154</f>
        <v>16.1381322957198</v>
      </c>
    </row>
    <row r="155" customFormat="false" ht="13.5" hidden="false" customHeight="false" outlineLevel="0" collapsed="false">
      <c r="A155" s="2" t="n">
        <v>1398</v>
      </c>
      <c r="B155" s="15" t="s">
        <v>77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7</v>
      </c>
      <c r="H155" s="15" t="s">
        <v>24</v>
      </c>
      <c r="I155" s="4" t="n">
        <v>1435</v>
      </c>
      <c r="J155" s="4" t="n">
        <v>22490</v>
      </c>
      <c r="K155" s="5" t="n">
        <v>15.6724738675958</v>
      </c>
      <c r="L155" s="4" t="n">
        <f aca="false">I149+I155</f>
        <v>2870</v>
      </c>
      <c r="M155" s="4" t="n">
        <f aca="false">J149+J155</f>
        <v>43180</v>
      </c>
      <c r="N155" s="5" t="n">
        <f aca="false">M155/L155</f>
        <v>15.0452961672474</v>
      </c>
    </row>
    <row r="156" customFormat="false" ht="13.5" hidden="false" customHeight="false" outlineLevel="0" collapsed="false">
      <c r="A156" s="2" t="n">
        <v>1403</v>
      </c>
      <c r="B156" s="15" t="s">
        <v>77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8</v>
      </c>
      <c r="H156" s="15" t="s">
        <v>37</v>
      </c>
      <c r="I156" s="4" t="n">
        <v>621</v>
      </c>
      <c r="J156" s="4" t="n">
        <v>12490</v>
      </c>
      <c r="K156" s="5" t="n">
        <v>20.1127214170692</v>
      </c>
      <c r="L156" s="4" t="n">
        <f aca="false">I149+I156</f>
        <v>2056</v>
      </c>
      <c r="M156" s="4" t="n">
        <f aca="false">J149+J156</f>
        <v>33180</v>
      </c>
      <c r="N156" s="5" t="n">
        <f aca="false">M156/L156</f>
        <v>16.1381322957198</v>
      </c>
    </row>
    <row r="157" customFormat="false" ht="13.5" hidden="false" customHeight="false" outlineLevel="0" collapsed="false">
      <c r="A157" s="2" t="n">
        <v>1409</v>
      </c>
      <c r="B157" s="15" t="s">
        <v>77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9</v>
      </c>
      <c r="H157" s="15" t="s">
        <v>24</v>
      </c>
      <c r="I157" s="4" t="n">
        <v>1435</v>
      </c>
      <c r="J157" s="4" t="n">
        <v>22490</v>
      </c>
      <c r="K157" s="5" t="n">
        <v>15.6724738675958</v>
      </c>
      <c r="L157" s="4" t="n">
        <f aca="false">I149+I157</f>
        <v>2870</v>
      </c>
      <c r="M157" s="4" t="n">
        <f aca="false">J149+J157</f>
        <v>43180</v>
      </c>
      <c r="N157" s="5" t="n">
        <f aca="false">M157/L157</f>
        <v>15.0452961672474</v>
      </c>
    </row>
    <row r="158" customFormat="false" ht="13.5" hidden="false" customHeight="false" outlineLevel="0" collapsed="false">
      <c r="A158" s="2" t="n">
        <v>1414</v>
      </c>
      <c r="B158" s="15" t="s">
        <v>7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20</v>
      </c>
      <c r="H158" s="15" t="s">
        <v>37</v>
      </c>
      <c r="I158" s="4" t="n">
        <v>621</v>
      </c>
      <c r="J158" s="4" t="n">
        <v>11490</v>
      </c>
      <c r="K158" s="5" t="n">
        <v>18.5024154589372</v>
      </c>
      <c r="L158" s="4" t="n">
        <f aca="false">I149+I158</f>
        <v>2056</v>
      </c>
      <c r="M158" s="4" t="n">
        <f aca="false">J149+J158</f>
        <v>32180</v>
      </c>
      <c r="N158" s="5" t="n">
        <f aca="false">M158/L158</f>
        <v>15.6517509727626</v>
      </c>
    </row>
    <row r="159" customFormat="false" ht="13.5" hidden="false" customHeight="false" outlineLevel="0" collapsed="false">
      <c r="A159" s="2" t="n">
        <v>1420</v>
      </c>
      <c r="B159" s="15" t="s">
        <v>77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1</v>
      </c>
      <c r="H159" s="15" t="s">
        <v>24</v>
      </c>
      <c r="I159" s="4" t="n">
        <v>1435</v>
      </c>
      <c r="J159" s="4" t="n">
        <v>22490</v>
      </c>
      <c r="K159" s="5" t="n">
        <v>15.6724738675958</v>
      </c>
      <c r="L159" s="4" t="n">
        <f aca="false">I149+I159</f>
        <v>2870</v>
      </c>
      <c r="M159" s="4" t="n">
        <f aca="false">J149+J159</f>
        <v>43180</v>
      </c>
      <c r="N159" s="5" t="n">
        <f aca="false">M159/L159</f>
        <v>15.0452961672474</v>
      </c>
    </row>
    <row r="160" customFormat="false" ht="13.5" hidden="false" customHeight="false" outlineLevel="0" collapsed="false">
      <c r="A160" s="2" t="n">
        <v>1425</v>
      </c>
      <c r="B160" s="15" t="s">
        <v>77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2</v>
      </c>
      <c r="H160" s="15" t="s">
        <v>37</v>
      </c>
      <c r="I160" s="4" t="n">
        <v>621</v>
      </c>
      <c r="J160" s="4" t="n">
        <v>11590</v>
      </c>
      <c r="K160" s="5" t="n">
        <v>18.6634460547504</v>
      </c>
      <c r="L160" s="4" t="n">
        <f aca="false">I149+I160</f>
        <v>2056</v>
      </c>
      <c r="M160" s="4" t="n">
        <f aca="false">J149+J160</f>
        <v>32280</v>
      </c>
      <c r="N160" s="5" t="n">
        <f aca="false">M160/L160</f>
        <v>15.7003891050584</v>
      </c>
    </row>
    <row r="161" customFormat="false" ht="13.5" hidden="false" customHeight="false" outlineLevel="0" collapsed="false">
      <c r="A161" s="2" t="n">
        <v>1431</v>
      </c>
      <c r="B161" s="15" t="s">
        <v>77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3</v>
      </c>
      <c r="H161" s="15" t="s">
        <v>24</v>
      </c>
      <c r="I161" s="4" t="n">
        <v>1435</v>
      </c>
      <c r="J161" s="4" t="n">
        <v>22490</v>
      </c>
      <c r="K161" s="5" t="n">
        <v>15.6724738675958</v>
      </c>
      <c r="L161" s="4" t="n">
        <f aca="false">I149+I161</f>
        <v>2870</v>
      </c>
      <c r="M161" s="4" t="n">
        <f aca="false">J149+J161</f>
        <v>43180</v>
      </c>
      <c r="N161" s="5" t="n">
        <f aca="false">M161/L161</f>
        <v>15.0452961672474</v>
      </c>
    </row>
    <row r="162" customFormat="false" ht="13.5" hidden="false" customHeight="false" outlineLevel="0" collapsed="false">
      <c r="A162" s="18" t="s">
        <v>135</v>
      </c>
    </row>
    <row r="163" customFormat="false" ht="13.5" hidden="false" customHeight="false" outlineLevel="0" collapsed="false">
      <c r="A163" s="19" t="n">
        <v>3046</v>
      </c>
      <c r="B163" s="20" t="s">
        <v>19</v>
      </c>
      <c r="C163" s="20" t="s">
        <v>77</v>
      </c>
      <c r="D163" s="21" t="n">
        <v>0.548611111111111</v>
      </c>
      <c r="E163" s="21" t="n">
        <v>0.604166666666667</v>
      </c>
      <c r="F163" s="21"/>
      <c r="G163" s="22" t="s">
        <v>86</v>
      </c>
      <c r="H163" s="20" t="s">
        <v>37</v>
      </c>
      <c r="I163" s="23" t="n">
        <v>621</v>
      </c>
      <c r="J163" s="23" t="n">
        <v>12090</v>
      </c>
      <c r="K163" s="24" t="n">
        <v>19.4685990338164</v>
      </c>
      <c r="L163" s="23"/>
      <c r="M163" s="23"/>
      <c r="N163" s="24"/>
    </row>
    <row r="164" customFormat="false" ht="13.5" hidden="false" customHeight="false" outlineLevel="0" collapsed="false">
      <c r="A164" s="2" t="n">
        <v>1392</v>
      </c>
      <c r="B164" s="15" t="s">
        <v>77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6</v>
      </c>
      <c r="H164" s="15" t="s">
        <v>37</v>
      </c>
      <c r="I164" s="4" t="n">
        <v>621</v>
      </c>
      <c r="J164" s="4" t="n">
        <v>12490</v>
      </c>
      <c r="K164" s="5" t="n">
        <v>20.1127214170692</v>
      </c>
      <c r="L164" s="4" t="n">
        <f aca="false">I163+I164</f>
        <v>1242</v>
      </c>
      <c r="M164" s="4" t="n">
        <f aca="false">J163+J164</f>
        <v>24580</v>
      </c>
      <c r="N164" s="5" t="n">
        <f aca="false">M164/L164</f>
        <v>19.7906602254428</v>
      </c>
    </row>
    <row r="165" customFormat="false" ht="13.5" hidden="false" customHeight="false" outlineLevel="0" collapsed="false">
      <c r="A165" s="2" t="n">
        <v>1398</v>
      </c>
      <c r="B165" s="15" t="s">
        <v>77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7</v>
      </c>
      <c r="H165" s="15" t="s">
        <v>24</v>
      </c>
      <c r="I165" s="4" t="n">
        <v>1435</v>
      </c>
      <c r="J165" s="4" t="n">
        <v>22490</v>
      </c>
      <c r="K165" s="5" t="n">
        <v>15.6724738675958</v>
      </c>
      <c r="L165" s="4" t="n">
        <f aca="false">I163+I165</f>
        <v>2056</v>
      </c>
      <c r="M165" s="4" t="n">
        <f aca="false">J163+J165</f>
        <v>34580</v>
      </c>
      <c r="N165" s="5" t="n">
        <f aca="false">M165/L165</f>
        <v>16.8190661478599</v>
      </c>
    </row>
    <row r="166" customFormat="false" ht="13.5" hidden="false" customHeight="false" outlineLevel="0" collapsed="false">
      <c r="A166" s="2" t="n">
        <v>1403</v>
      </c>
      <c r="B166" s="15" t="s">
        <v>77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8</v>
      </c>
      <c r="H166" s="15" t="s">
        <v>37</v>
      </c>
      <c r="I166" s="4" t="n">
        <v>621</v>
      </c>
      <c r="J166" s="4" t="n">
        <v>12490</v>
      </c>
      <c r="K166" s="5" t="n">
        <v>20.1127214170692</v>
      </c>
      <c r="L166" s="4" t="n">
        <f aca="false">I163+I166</f>
        <v>1242</v>
      </c>
      <c r="M166" s="4" t="n">
        <f aca="false">J163+J166</f>
        <v>24580</v>
      </c>
      <c r="N166" s="5" t="n">
        <f aca="false">M166/L166</f>
        <v>19.7906602254428</v>
      </c>
    </row>
    <row r="167" customFormat="false" ht="13.5" hidden="false" customHeight="false" outlineLevel="0" collapsed="false">
      <c r="A167" s="2" t="n">
        <v>1409</v>
      </c>
      <c r="B167" s="15" t="s">
        <v>77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9</v>
      </c>
      <c r="H167" s="15" t="s">
        <v>24</v>
      </c>
      <c r="I167" s="4" t="n">
        <v>1435</v>
      </c>
      <c r="J167" s="4" t="n">
        <v>22490</v>
      </c>
      <c r="K167" s="5" t="n">
        <v>15.6724738675958</v>
      </c>
      <c r="L167" s="4" t="n">
        <f aca="false">I163+I167</f>
        <v>2056</v>
      </c>
      <c r="M167" s="4" t="n">
        <f aca="false">J163+J167</f>
        <v>34580</v>
      </c>
      <c r="N167" s="5" t="n">
        <f aca="false">M167/L167</f>
        <v>16.8190661478599</v>
      </c>
    </row>
    <row r="168" customFormat="false" ht="13.5" hidden="false" customHeight="false" outlineLevel="0" collapsed="false">
      <c r="A168" s="2" t="n">
        <v>1414</v>
      </c>
      <c r="B168" s="15" t="s">
        <v>77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20</v>
      </c>
      <c r="H168" s="15" t="s">
        <v>37</v>
      </c>
      <c r="I168" s="4" t="n">
        <v>621</v>
      </c>
      <c r="J168" s="4" t="n">
        <v>11490</v>
      </c>
      <c r="K168" s="5" t="n">
        <v>18.5024154589372</v>
      </c>
      <c r="L168" s="4" t="n">
        <f aca="false">I163+I168</f>
        <v>1242</v>
      </c>
      <c r="M168" s="4" t="n">
        <f aca="false">J163+J168</f>
        <v>23580</v>
      </c>
      <c r="N168" s="5" t="n">
        <f aca="false">M168/L168</f>
        <v>18.9855072463768</v>
      </c>
    </row>
    <row r="169" customFormat="false" ht="13.5" hidden="false" customHeight="false" outlineLevel="0" collapsed="false">
      <c r="A169" s="2" t="n">
        <v>1420</v>
      </c>
      <c r="B169" s="15" t="s">
        <v>77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1</v>
      </c>
      <c r="H169" s="15" t="s">
        <v>24</v>
      </c>
      <c r="I169" s="4" t="n">
        <v>1435</v>
      </c>
      <c r="J169" s="4" t="n">
        <v>22490</v>
      </c>
      <c r="K169" s="5" t="n">
        <v>15.6724738675958</v>
      </c>
      <c r="L169" s="4" t="n">
        <f aca="false">I163+I169</f>
        <v>2056</v>
      </c>
      <c r="M169" s="4" t="n">
        <f aca="false">J163+J169</f>
        <v>34580</v>
      </c>
      <c r="N169" s="5" t="n">
        <f aca="false">M169/L169</f>
        <v>16.8190661478599</v>
      </c>
    </row>
    <row r="170" customFormat="false" ht="13.5" hidden="false" customHeight="false" outlineLevel="0" collapsed="false">
      <c r="A170" s="2" t="n">
        <v>1425</v>
      </c>
      <c r="B170" s="15" t="s">
        <v>77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2</v>
      </c>
      <c r="H170" s="15" t="s">
        <v>37</v>
      </c>
      <c r="I170" s="4" t="n">
        <v>621</v>
      </c>
      <c r="J170" s="4" t="n">
        <v>11590</v>
      </c>
      <c r="K170" s="5" t="n">
        <v>18.6634460547504</v>
      </c>
      <c r="L170" s="4" t="n">
        <f aca="false">I163+I170</f>
        <v>1242</v>
      </c>
      <c r="M170" s="4" t="n">
        <f aca="false">J163+J170</f>
        <v>23680</v>
      </c>
      <c r="N170" s="5" t="n">
        <f aca="false">M170/L170</f>
        <v>19.0660225442834</v>
      </c>
    </row>
    <row r="171" customFormat="false" ht="13.5" hidden="false" customHeight="false" outlineLevel="0" collapsed="false">
      <c r="A171" s="2" t="n">
        <v>1431</v>
      </c>
      <c r="B171" s="15" t="s">
        <v>77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3</v>
      </c>
      <c r="H171" s="15" t="s">
        <v>24</v>
      </c>
      <c r="I171" s="4" t="n">
        <v>1435</v>
      </c>
      <c r="J171" s="4" t="n">
        <v>22490</v>
      </c>
      <c r="K171" s="5" t="n">
        <v>15.6724738675958</v>
      </c>
      <c r="L171" s="4" t="n">
        <f aca="false">I163+I171</f>
        <v>2056</v>
      </c>
      <c r="M171" s="4" t="n">
        <f aca="false">J163+J171</f>
        <v>34580</v>
      </c>
      <c r="N171" s="5" t="n">
        <f aca="false">M171/L171</f>
        <v>16.8190661478599</v>
      </c>
    </row>
    <row r="172" customFormat="false" ht="13.5" hidden="false" customHeight="false" outlineLevel="0" collapsed="false">
      <c r="A172" s="18" t="s">
        <v>136</v>
      </c>
    </row>
    <row r="173" customFormat="false" ht="13.5" hidden="false" customHeight="false" outlineLevel="0" collapsed="false">
      <c r="A173" s="25" t="n">
        <v>3052</v>
      </c>
      <c r="B173" s="26" t="s">
        <v>19</v>
      </c>
      <c r="C173" s="26" t="s">
        <v>77</v>
      </c>
      <c r="D173" s="27" t="n">
        <v>0.548611111111111</v>
      </c>
      <c r="E173" s="27" t="n">
        <v>0.604166666666667</v>
      </c>
      <c r="F173" s="27"/>
      <c r="G173" s="28" t="s">
        <v>87</v>
      </c>
      <c r="H173" s="26" t="s">
        <v>24</v>
      </c>
      <c r="I173" s="29" t="n">
        <v>1435</v>
      </c>
      <c r="J173" s="29" t="n">
        <v>25690</v>
      </c>
      <c r="K173" s="30" t="n">
        <v>17.9024390243902</v>
      </c>
      <c r="L173" s="29"/>
      <c r="M173" s="29"/>
      <c r="N173" s="30"/>
    </row>
    <row r="174" customFormat="false" ht="13.5" hidden="false" customHeight="false" outlineLevel="0" collapsed="false">
      <c r="A174" s="2" t="n">
        <v>1392</v>
      </c>
      <c r="B174" s="15" t="s">
        <v>77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6</v>
      </c>
      <c r="H174" s="15" t="s">
        <v>37</v>
      </c>
      <c r="I174" s="4" t="n">
        <v>621</v>
      </c>
      <c r="J174" s="4" t="n">
        <v>12490</v>
      </c>
      <c r="K174" s="5" t="n">
        <v>20.1127214170692</v>
      </c>
      <c r="L174" s="4" t="n">
        <f aca="false">I173+I174</f>
        <v>2056</v>
      </c>
      <c r="M174" s="4" t="n">
        <f aca="false">J173+J174</f>
        <v>38180</v>
      </c>
      <c r="N174" s="5" t="n">
        <f aca="false">M174/L174</f>
        <v>18.5700389105058</v>
      </c>
    </row>
    <row r="175" customFormat="false" ht="13.5" hidden="false" customHeight="false" outlineLevel="0" collapsed="false">
      <c r="A175" s="2" t="n">
        <v>1398</v>
      </c>
      <c r="B175" s="15" t="s">
        <v>77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7</v>
      </c>
      <c r="H175" s="15" t="s">
        <v>24</v>
      </c>
      <c r="I175" s="4" t="n">
        <v>1435</v>
      </c>
      <c r="J175" s="4" t="n">
        <v>22490</v>
      </c>
      <c r="K175" s="5" t="n">
        <v>15.6724738675958</v>
      </c>
      <c r="L175" s="4" t="n">
        <f aca="false">I173+I175</f>
        <v>2870</v>
      </c>
      <c r="M175" s="4" t="n">
        <f aca="false">J173+J175</f>
        <v>48180</v>
      </c>
      <c r="N175" s="5" t="n">
        <f aca="false">M175/L175</f>
        <v>16.787456445993</v>
      </c>
    </row>
    <row r="176" customFormat="false" ht="13.5" hidden="false" customHeight="false" outlineLevel="0" collapsed="false">
      <c r="A176" s="2" t="n">
        <v>1403</v>
      </c>
      <c r="B176" s="15" t="s">
        <v>77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8</v>
      </c>
      <c r="H176" s="15" t="s">
        <v>37</v>
      </c>
      <c r="I176" s="4" t="n">
        <v>621</v>
      </c>
      <c r="J176" s="4" t="n">
        <v>12490</v>
      </c>
      <c r="K176" s="5" t="n">
        <v>20.1127214170692</v>
      </c>
      <c r="L176" s="4" t="n">
        <f aca="false">I173+I176</f>
        <v>2056</v>
      </c>
      <c r="M176" s="4" t="n">
        <f aca="false">J173+J176</f>
        <v>38180</v>
      </c>
      <c r="N176" s="5" t="n">
        <f aca="false">M176/L176</f>
        <v>18.5700389105058</v>
      </c>
    </row>
    <row r="177" customFormat="false" ht="13.5" hidden="false" customHeight="false" outlineLevel="0" collapsed="false">
      <c r="A177" s="2" t="n">
        <v>1409</v>
      </c>
      <c r="B177" s="15" t="s">
        <v>77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9</v>
      </c>
      <c r="H177" s="15" t="s">
        <v>24</v>
      </c>
      <c r="I177" s="4" t="n">
        <v>1435</v>
      </c>
      <c r="J177" s="4" t="n">
        <v>22490</v>
      </c>
      <c r="K177" s="5" t="n">
        <v>15.6724738675958</v>
      </c>
      <c r="L177" s="4" t="n">
        <f aca="false">I173+I177</f>
        <v>2870</v>
      </c>
      <c r="M177" s="4" t="n">
        <f aca="false">J173+J177</f>
        <v>48180</v>
      </c>
      <c r="N177" s="5" t="n">
        <f aca="false">M177/L177</f>
        <v>16.787456445993</v>
      </c>
    </row>
    <row r="178" customFormat="false" ht="13.5" hidden="false" customHeight="false" outlineLevel="0" collapsed="false">
      <c r="A178" s="2" t="n">
        <v>1414</v>
      </c>
      <c r="B178" s="15" t="s">
        <v>77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20</v>
      </c>
      <c r="H178" s="15" t="s">
        <v>37</v>
      </c>
      <c r="I178" s="4" t="n">
        <v>621</v>
      </c>
      <c r="J178" s="4" t="n">
        <v>11490</v>
      </c>
      <c r="K178" s="5" t="n">
        <v>18.5024154589372</v>
      </c>
      <c r="L178" s="4" t="n">
        <f aca="false">I173+I178</f>
        <v>2056</v>
      </c>
      <c r="M178" s="4" t="n">
        <f aca="false">J173+J178</f>
        <v>37180</v>
      </c>
      <c r="N178" s="5" t="n">
        <f aca="false">M178/L178</f>
        <v>18.0836575875486</v>
      </c>
    </row>
    <row r="179" customFormat="false" ht="13.5" hidden="false" customHeight="false" outlineLevel="0" collapsed="false">
      <c r="A179" s="2" t="n">
        <v>1420</v>
      </c>
      <c r="B179" s="15" t="s">
        <v>77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1</v>
      </c>
      <c r="H179" s="15" t="s">
        <v>24</v>
      </c>
      <c r="I179" s="4" t="n">
        <v>1435</v>
      </c>
      <c r="J179" s="4" t="n">
        <v>22490</v>
      </c>
      <c r="K179" s="5" t="n">
        <v>15.6724738675958</v>
      </c>
      <c r="L179" s="4" t="n">
        <f aca="false">I173+I179</f>
        <v>2870</v>
      </c>
      <c r="M179" s="4" t="n">
        <f aca="false">J173+J179</f>
        <v>48180</v>
      </c>
      <c r="N179" s="5" t="n">
        <f aca="false">M179/L179</f>
        <v>16.787456445993</v>
      </c>
    </row>
    <row r="180" customFormat="false" ht="13.5" hidden="false" customHeight="false" outlineLevel="0" collapsed="false">
      <c r="A180" s="2" t="n">
        <v>1425</v>
      </c>
      <c r="B180" s="15" t="s">
        <v>77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2</v>
      </c>
      <c r="H180" s="15" t="s">
        <v>37</v>
      </c>
      <c r="I180" s="4" t="n">
        <v>621</v>
      </c>
      <c r="J180" s="4" t="n">
        <v>11590</v>
      </c>
      <c r="K180" s="5" t="n">
        <v>18.6634460547504</v>
      </c>
      <c r="L180" s="4" t="n">
        <f aca="false">I173+I180</f>
        <v>2056</v>
      </c>
      <c r="M180" s="4" t="n">
        <f aca="false">J173+J180</f>
        <v>37280</v>
      </c>
      <c r="N180" s="5" t="n">
        <f aca="false">M180/L180</f>
        <v>18.1322957198444</v>
      </c>
    </row>
    <row r="181" customFormat="false" ht="13.5" hidden="false" customHeight="false" outlineLevel="0" collapsed="false">
      <c r="A181" s="2" t="n">
        <v>1431</v>
      </c>
      <c r="B181" s="15" t="s">
        <v>77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3</v>
      </c>
      <c r="H181" s="15" t="s">
        <v>24</v>
      </c>
      <c r="I181" s="4" t="n">
        <v>1435</v>
      </c>
      <c r="J181" s="4" t="n">
        <v>22490</v>
      </c>
      <c r="K181" s="5" t="n">
        <v>15.6724738675958</v>
      </c>
      <c r="L181" s="4" t="n">
        <f aca="false">I173+I181</f>
        <v>2870</v>
      </c>
      <c r="M181" s="4" t="n">
        <f aca="false">J173+J181</f>
        <v>48180</v>
      </c>
      <c r="N181" s="5" t="n">
        <f aca="false">M181/L181</f>
        <v>16.787456445993</v>
      </c>
    </row>
    <row r="182" customFormat="false" ht="13.5" hidden="false" customHeight="false" outlineLevel="0" collapsed="false">
      <c r="A182" s="18" t="s">
        <v>137</v>
      </c>
    </row>
    <row r="183" customFormat="false" ht="13.5" hidden="false" customHeight="false" outlineLevel="0" collapsed="false">
      <c r="A183" s="19" t="n">
        <v>3056</v>
      </c>
      <c r="B183" s="20" t="s">
        <v>19</v>
      </c>
      <c r="C183" s="20" t="s">
        <v>77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79</v>
      </c>
      <c r="I183" s="23" t="n">
        <v>1021</v>
      </c>
      <c r="J183" s="23" t="n">
        <v>20490</v>
      </c>
      <c r="K183" s="24" t="n">
        <v>20.0685602350637</v>
      </c>
      <c r="L183" s="23"/>
      <c r="M183" s="23"/>
      <c r="N183" s="24"/>
    </row>
    <row r="184" customFormat="false" ht="13.5" hidden="false" customHeight="false" outlineLevel="0" collapsed="false">
      <c r="A184" s="2" t="n">
        <v>1403</v>
      </c>
      <c r="B184" s="15" t="s">
        <v>77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8</v>
      </c>
      <c r="H184" s="15" t="s">
        <v>37</v>
      </c>
      <c r="I184" s="4" t="n">
        <v>621</v>
      </c>
      <c r="J184" s="4" t="n">
        <v>12490</v>
      </c>
      <c r="K184" s="5" t="n">
        <v>20.1127214170692</v>
      </c>
      <c r="L184" s="4" t="n">
        <f aca="false">I183+I184</f>
        <v>1642</v>
      </c>
      <c r="M184" s="4" t="n">
        <f aca="false">J183+J184</f>
        <v>32980</v>
      </c>
      <c r="N184" s="5" t="n">
        <f aca="false">M184/L184</f>
        <v>20.0852618757613</v>
      </c>
    </row>
    <row r="185" customFormat="false" ht="13.5" hidden="false" customHeight="false" outlineLevel="0" collapsed="false">
      <c r="A185" s="2" t="n">
        <v>1409</v>
      </c>
      <c r="B185" s="15" t="s">
        <v>77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9</v>
      </c>
      <c r="H185" s="15" t="s">
        <v>24</v>
      </c>
      <c r="I185" s="4" t="n">
        <v>1435</v>
      </c>
      <c r="J185" s="4" t="n">
        <v>22490</v>
      </c>
      <c r="K185" s="5" t="n">
        <v>15.6724738675958</v>
      </c>
      <c r="L185" s="4" t="n">
        <f aca="false">I183+I185</f>
        <v>2456</v>
      </c>
      <c r="M185" s="4" t="n">
        <f aca="false">J183+J185</f>
        <v>42980</v>
      </c>
      <c r="N185" s="5" t="n">
        <f aca="false">M185/L185</f>
        <v>17.5</v>
      </c>
    </row>
    <row r="186" customFormat="false" ht="13.5" hidden="false" customHeight="false" outlineLevel="0" collapsed="false">
      <c r="A186" s="2" t="n">
        <v>1414</v>
      </c>
      <c r="B186" s="15" t="s">
        <v>7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20</v>
      </c>
      <c r="H186" s="15" t="s">
        <v>37</v>
      </c>
      <c r="I186" s="4" t="n">
        <v>621</v>
      </c>
      <c r="J186" s="4" t="n">
        <v>11490</v>
      </c>
      <c r="K186" s="5" t="n">
        <v>18.5024154589372</v>
      </c>
      <c r="L186" s="4" t="n">
        <f aca="false">I183+I186</f>
        <v>1642</v>
      </c>
      <c r="M186" s="4" t="n">
        <f aca="false">J183+J186</f>
        <v>31980</v>
      </c>
      <c r="N186" s="5" t="n">
        <f aca="false">M186/L186</f>
        <v>19.4762484774665</v>
      </c>
    </row>
    <row r="187" customFormat="false" ht="13.5" hidden="false" customHeight="false" outlineLevel="0" collapsed="false">
      <c r="A187" s="2" t="n">
        <v>1420</v>
      </c>
      <c r="B187" s="15" t="s">
        <v>77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1</v>
      </c>
      <c r="H187" s="15" t="s">
        <v>24</v>
      </c>
      <c r="I187" s="4" t="n">
        <v>1435</v>
      </c>
      <c r="J187" s="4" t="n">
        <v>22490</v>
      </c>
      <c r="K187" s="5" t="n">
        <v>15.6724738675958</v>
      </c>
      <c r="L187" s="4" t="n">
        <f aca="false">I183+I187</f>
        <v>2456</v>
      </c>
      <c r="M187" s="4" t="n">
        <f aca="false">J183+J187</f>
        <v>42980</v>
      </c>
      <c r="N187" s="5" t="n">
        <f aca="false">M187/L187</f>
        <v>17.5</v>
      </c>
    </row>
    <row r="188" customFormat="false" ht="13.5" hidden="false" customHeight="false" outlineLevel="0" collapsed="false">
      <c r="A188" s="2" t="n">
        <v>1425</v>
      </c>
      <c r="B188" s="15" t="s">
        <v>77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2</v>
      </c>
      <c r="H188" s="15" t="s">
        <v>37</v>
      </c>
      <c r="I188" s="4" t="n">
        <v>621</v>
      </c>
      <c r="J188" s="4" t="n">
        <v>11590</v>
      </c>
      <c r="K188" s="5" t="n">
        <v>18.6634460547504</v>
      </c>
      <c r="L188" s="4" t="n">
        <f aca="false">I183+I188</f>
        <v>1642</v>
      </c>
      <c r="M188" s="4" t="n">
        <f aca="false">J183+J188</f>
        <v>32080</v>
      </c>
      <c r="N188" s="5" t="n">
        <f aca="false">M188/L188</f>
        <v>19.537149817296</v>
      </c>
    </row>
    <row r="189" customFormat="false" ht="13.5" hidden="false" customHeight="false" outlineLevel="0" collapsed="false">
      <c r="A189" s="2" t="n">
        <v>1431</v>
      </c>
      <c r="B189" s="15" t="s">
        <v>77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3</v>
      </c>
      <c r="H189" s="15" t="s">
        <v>24</v>
      </c>
      <c r="I189" s="4" t="n">
        <v>1435</v>
      </c>
      <c r="J189" s="4" t="n">
        <v>22490</v>
      </c>
      <c r="K189" s="5" t="n">
        <v>15.6724738675958</v>
      </c>
      <c r="L189" s="4" t="n">
        <f aca="false">I183+I189</f>
        <v>2456</v>
      </c>
      <c r="M189" s="4" t="n">
        <f aca="false">J183+J189</f>
        <v>42980</v>
      </c>
      <c r="N189" s="5" t="n">
        <f aca="false">M189/L189</f>
        <v>17.5</v>
      </c>
    </row>
    <row r="190" customFormat="false" ht="13.5" hidden="false" customHeight="false" outlineLevel="0" collapsed="false">
      <c r="A190" s="18" t="s">
        <v>138</v>
      </c>
    </row>
    <row r="191" customFormat="false" ht="13.5" hidden="false" customHeight="false" outlineLevel="0" collapsed="false">
      <c r="A191" s="25" t="n">
        <v>3063</v>
      </c>
      <c r="B191" s="26" t="s">
        <v>19</v>
      </c>
      <c r="C191" s="26" t="s">
        <v>77</v>
      </c>
      <c r="D191" s="27" t="n">
        <v>0.649305555555556</v>
      </c>
      <c r="E191" s="27" t="n">
        <v>0.704861111111111</v>
      </c>
      <c r="F191" s="27"/>
      <c r="G191" s="28" t="s">
        <v>89</v>
      </c>
      <c r="H191" s="26" t="s">
        <v>24</v>
      </c>
      <c r="I191" s="29" t="n">
        <v>1435</v>
      </c>
      <c r="J191" s="29" t="n">
        <v>21090</v>
      </c>
      <c r="K191" s="30" t="n">
        <v>14.6968641114983</v>
      </c>
      <c r="L191" s="29"/>
      <c r="M191" s="29"/>
      <c r="N191" s="30"/>
    </row>
    <row r="192" customFormat="false" ht="13.5" hidden="false" customHeight="false" outlineLevel="0" collapsed="false">
      <c r="A192" s="2" t="n">
        <v>1403</v>
      </c>
      <c r="B192" s="15" t="s">
        <v>77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8</v>
      </c>
      <c r="H192" s="15" t="s">
        <v>37</v>
      </c>
      <c r="I192" s="4" t="n">
        <v>621</v>
      </c>
      <c r="J192" s="4" t="n">
        <v>12490</v>
      </c>
      <c r="K192" s="5" t="n">
        <v>20.1127214170692</v>
      </c>
      <c r="L192" s="4" t="n">
        <f aca="false">I191+I192</f>
        <v>2056</v>
      </c>
      <c r="M192" s="4" t="n">
        <f aca="false">J191+J192</f>
        <v>33580</v>
      </c>
      <c r="N192" s="5" t="n">
        <f aca="false">M192/L192</f>
        <v>16.3326848249027</v>
      </c>
    </row>
    <row r="193" customFormat="false" ht="13.5" hidden="false" customHeight="false" outlineLevel="0" collapsed="false">
      <c r="A193" s="2" t="n">
        <v>1409</v>
      </c>
      <c r="B193" s="15" t="s">
        <v>77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9</v>
      </c>
      <c r="H193" s="15" t="s">
        <v>24</v>
      </c>
      <c r="I193" s="4" t="n">
        <v>1435</v>
      </c>
      <c r="J193" s="4" t="n">
        <v>22490</v>
      </c>
      <c r="K193" s="5" t="n">
        <v>15.6724738675958</v>
      </c>
      <c r="L193" s="4" t="n">
        <f aca="false">I191+I193</f>
        <v>2870</v>
      </c>
      <c r="M193" s="4" t="n">
        <f aca="false">J191+J193</f>
        <v>43580</v>
      </c>
      <c r="N193" s="5" t="n">
        <f aca="false">M193/L193</f>
        <v>15.184668989547</v>
      </c>
    </row>
    <row r="194" customFormat="false" ht="13.5" hidden="false" customHeight="false" outlineLevel="0" collapsed="false">
      <c r="A194" s="2" t="n">
        <v>1414</v>
      </c>
      <c r="B194" s="15" t="s">
        <v>77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20</v>
      </c>
      <c r="H194" s="15" t="s">
        <v>37</v>
      </c>
      <c r="I194" s="4" t="n">
        <v>621</v>
      </c>
      <c r="J194" s="4" t="n">
        <v>11490</v>
      </c>
      <c r="K194" s="5" t="n">
        <v>18.5024154589372</v>
      </c>
      <c r="L194" s="4" t="n">
        <f aca="false">I191+I194</f>
        <v>2056</v>
      </c>
      <c r="M194" s="4" t="n">
        <f aca="false">J191+J194</f>
        <v>32580</v>
      </c>
      <c r="N194" s="5" t="n">
        <f aca="false">M194/L194</f>
        <v>15.8463035019455</v>
      </c>
    </row>
    <row r="195" customFormat="false" ht="13.5" hidden="false" customHeight="false" outlineLevel="0" collapsed="false">
      <c r="A195" s="2" t="n">
        <v>1420</v>
      </c>
      <c r="B195" s="15" t="s">
        <v>77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1</v>
      </c>
      <c r="H195" s="15" t="s">
        <v>24</v>
      </c>
      <c r="I195" s="4" t="n">
        <v>1435</v>
      </c>
      <c r="J195" s="4" t="n">
        <v>22490</v>
      </c>
      <c r="K195" s="5" t="n">
        <v>15.6724738675958</v>
      </c>
      <c r="L195" s="4" t="n">
        <f aca="false">I191+I195</f>
        <v>2870</v>
      </c>
      <c r="M195" s="4" t="n">
        <f aca="false">J191+J195</f>
        <v>43580</v>
      </c>
      <c r="N195" s="5" t="n">
        <f aca="false">M195/L195</f>
        <v>15.184668989547</v>
      </c>
    </row>
    <row r="196" customFormat="false" ht="13.5" hidden="false" customHeight="false" outlineLevel="0" collapsed="false">
      <c r="A196" s="2" t="n">
        <v>1425</v>
      </c>
      <c r="B196" s="15" t="s">
        <v>77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2</v>
      </c>
      <c r="H196" s="15" t="s">
        <v>37</v>
      </c>
      <c r="I196" s="4" t="n">
        <v>621</v>
      </c>
      <c r="J196" s="4" t="n">
        <v>11590</v>
      </c>
      <c r="K196" s="5" t="n">
        <v>18.6634460547504</v>
      </c>
      <c r="L196" s="4" t="n">
        <f aca="false">I191+I196</f>
        <v>2056</v>
      </c>
      <c r="M196" s="4" t="n">
        <f aca="false">J191+J196</f>
        <v>32680</v>
      </c>
      <c r="N196" s="5" t="n">
        <f aca="false">M196/L196</f>
        <v>15.8949416342412</v>
      </c>
    </row>
    <row r="197" customFormat="false" ht="13.5" hidden="false" customHeight="false" outlineLevel="0" collapsed="false">
      <c r="A197" s="2" t="n">
        <v>1431</v>
      </c>
      <c r="B197" s="15" t="s">
        <v>77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3</v>
      </c>
      <c r="H197" s="15" t="s">
        <v>24</v>
      </c>
      <c r="I197" s="4" t="n">
        <v>1435</v>
      </c>
      <c r="J197" s="4" t="n">
        <v>22490</v>
      </c>
      <c r="K197" s="5" t="n">
        <v>15.6724738675958</v>
      </c>
      <c r="L197" s="4" t="n">
        <f aca="false">I191+I197</f>
        <v>2870</v>
      </c>
      <c r="M197" s="4" t="n">
        <f aca="false">J191+J197</f>
        <v>43580</v>
      </c>
      <c r="N197" s="5" t="n">
        <f aca="false">M197/L197</f>
        <v>15.184668989547</v>
      </c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3067</v>
      </c>
      <c r="B199" s="20" t="s">
        <v>19</v>
      </c>
      <c r="C199" s="20" t="s">
        <v>77</v>
      </c>
      <c r="D199" s="21" t="n">
        <v>0.711805555555555</v>
      </c>
      <c r="E199" s="21" t="n">
        <v>0.770833333333333</v>
      </c>
      <c r="F199" s="21"/>
      <c r="G199" s="22" t="s">
        <v>90</v>
      </c>
      <c r="H199" s="20" t="s">
        <v>79</v>
      </c>
      <c r="I199" s="23" t="n">
        <v>1021</v>
      </c>
      <c r="J199" s="23" t="n">
        <v>20090</v>
      </c>
      <c r="K199" s="24" t="n">
        <v>19.6767874632713</v>
      </c>
      <c r="L199" s="23"/>
      <c r="M199" s="23"/>
      <c r="N199" s="24"/>
    </row>
    <row r="200" customFormat="false" ht="13.5" hidden="false" customHeight="false" outlineLevel="0" collapsed="false">
      <c r="A200" s="2" t="n">
        <v>1414</v>
      </c>
      <c r="B200" s="15" t="s">
        <v>77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20</v>
      </c>
      <c r="H200" s="15" t="s">
        <v>37</v>
      </c>
      <c r="I200" s="4" t="n">
        <v>621</v>
      </c>
      <c r="J200" s="4" t="n">
        <v>11490</v>
      </c>
      <c r="K200" s="5" t="n">
        <v>18.5024154589372</v>
      </c>
      <c r="L200" s="4" t="n">
        <f aca="false">I199+I200</f>
        <v>1642</v>
      </c>
      <c r="M200" s="4" t="n">
        <f aca="false">J199+J200</f>
        <v>31580</v>
      </c>
      <c r="N200" s="5" t="n">
        <f aca="false">M200/L200</f>
        <v>19.2326431181486</v>
      </c>
    </row>
    <row r="201" customFormat="false" ht="13.5" hidden="false" customHeight="false" outlineLevel="0" collapsed="false">
      <c r="A201" s="2" t="n">
        <v>1420</v>
      </c>
      <c r="B201" s="15" t="s">
        <v>77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1</v>
      </c>
      <c r="H201" s="15" t="s">
        <v>24</v>
      </c>
      <c r="I201" s="4" t="n">
        <v>1435</v>
      </c>
      <c r="J201" s="4" t="n">
        <v>22490</v>
      </c>
      <c r="K201" s="5" t="n">
        <v>15.6724738675958</v>
      </c>
      <c r="L201" s="4" t="n">
        <f aca="false">I199+I201</f>
        <v>2456</v>
      </c>
      <c r="M201" s="4" t="n">
        <f aca="false">J199+J201</f>
        <v>42580</v>
      </c>
      <c r="N201" s="5" t="n">
        <f aca="false">M201/L201</f>
        <v>17.3371335504886</v>
      </c>
    </row>
    <row r="202" customFormat="false" ht="13.5" hidden="false" customHeight="false" outlineLevel="0" collapsed="false">
      <c r="A202" s="2" t="n">
        <v>1425</v>
      </c>
      <c r="B202" s="15" t="s">
        <v>77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2</v>
      </c>
      <c r="H202" s="15" t="s">
        <v>37</v>
      </c>
      <c r="I202" s="4" t="n">
        <v>621</v>
      </c>
      <c r="J202" s="4" t="n">
        <v>11590</v>
      </c>
      <c r="K202" s="5" t="n">
        <v>18.6634460547504</v>
      </c>
      <c r="L202" s="4" t="n">
        <f aca="false">I199+I202</f>
        <v>1642</v>
      </c>
      <c r="M202" s="4" t="n">
        <f aca="false">J199+J202</f>
        <v>31680</v>
      </c>
      <c r="N202" s="5" t="n">
        <f aca="false">M202/L202</f>
        <v>19.2935444579781</v>
      </c>
    </row>
    <row r="203" customFormat="false" ht="13.5" hidden="false" customHeight="false" outlineLevel="0" collapsed="false">
      <c r="A203" s="2" t="n">
        <v>1431</v>
      </c>
      <c r="B203" s="15" t="s">
        <v>77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3</v>
      </c>
      <c r="H203" s="15" t="s">
        <v>24</v>
      </c>
      <c r="I203" s="4" t="n">
        <v>1435</v>
      </c>
      <c r="J203" s="4" t="n">
        <v>22490</v>
      </c>
      <c r="K203" s="5" t="n">
        <v>15.6724738675958</v>
      </c>
      <c r="L203" s="4" t="n">
        <f aca="false">I199+I203</f>
        <v>2456</v>
      </c>
      <c r="M203" s="4" t="n">
        <f aca="false">J199+J203</f>
        <v>42580</v>
      </c>
      <c r="N203" s="5" t="n">
        <f aca="false">M203/L203</f>
        <v>17.3371335504886</v>
      </c>
    </row>
    <row r="204" customFormat="false" ht="13.5" hidden="false" customHeight="false" outlineLevel="0" collapsed="false">
      <c r="A204" s="18" t="s">
        <v>140</v>
      </c>
    </row>
    <row r="205" customFormat="false" ht="13.5" hidden="false" customHeight="false" outlineLevel="0" collapsed="false">
      <c r="A205" s="25" t="n">
        <v>3074</v>
      </c>
      <c r="B205" s="26" t="s">
        <v>19</v>
      </c>
      <c r="C205" s="26" t="s">
        <v>77</v>
      </c>
      <c r="D205" s="27" t="n">
        <v>0.711805555555555</v>
      </c>
      <c r="E205" s="27" t="n">
        <v>0.770833333333333</v>
      </c>
      <c r="F205" s="27"/>
      <c r="G205" s="28" t="s">
        <v>91</v>
      </c>
      <c r="H205" s="26" t="s">
        <v>24</v>
      </c>
      <c r="I205" s="29" t="n">
        <v>1435</v>
      </c>
      <c r="J205" s="29" t="n">
        <v>22490</v>
      </c>
      <c r="K205" s="30" t="n">
        <v>15.6724738675958</v>
      </c>
      <c r="L205" s="29"/>
      <c r="M205" s="29"/>
      <c r="N205" s="30"/>
    </row>
    <row r="206" customFormat="false" ht="13.5" hidden="false" customHeight="false" outlineLevel="0" collapsed="false">
      <c r="A206" s="2" t="n">
        <v>1414</v>
      </c>
      <c r="B206" s="15" t="s">
        <v>77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20</v>
      </c>
      <c r="H206" s="15" t="s">
        <v>37</v>
      </c>
      <c r="I206" s="4" t="n">
        <v>621</v>
      </c>
      <c r="J206" s="4" t="n">
        <v>11490</v>
      </c>
      <c r="K206" s="5" t="n">
        <v>18.5024154589372</v>
      </c>
      <c r="L206" s="4" t="n">
        <f aca="false">I205+I206</f>
        <v>2056</v>
      </c>
      <c r="M206" s="4" t="n">
        <f aca="false">J205+J206</f>
        <v>33980</v>
      </c>
      <c r="N206" s="5" t="n">
        <f aca="false">M206/L206</f>
        <v>16.5272373540856</v>
      </c>
    </row>
    <row r="207" customFormat="false" ht="13.5" hidden="false" customHeight="false" outlineLevel="0" collapsed="false">
      <c r="A207" s="2" t="n">
        <v>1420</v>
      </c>
      <c r="B207" s="15" t="s">
        <v>77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1</v>
      </c>
      <c r="H207" s="15" t="s">
        <v>24</v>
      </c>
      <c r="I207" s="4" t="n">
        <v>1435</v>
      </c>
      <c r="J207" s="4" t="n">
        <v>22490</v>
      </c>
      <c r="K207" s="5" t="n">
        <v>15.6724738675958</v>
      </c>
      <c r="L207" s="4" t="n">
        <f aca="false">I205+I207</f>
        <v>2870</v>
      </c>
      <c r="M207" s="4" t="n">
        <f aca="false">J205+J207</f>
        <v>44980</v>
      </c>
      <c r="N207" s="5" t="n">
        <f aca="false">M207/L207</f>
        <v>15.6724738675958</v>
      </c>
    </row>
    <row r="208" customFormat="false" ht="13.5" hidden="false" customHeight="false" outlineLevel="0" collapsed="false">
      <c r="A208" s="2" t="n">
        <v>1425</v>
      </c>
      <c r="B208" s="15" t="s">
        <v>77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2</v>
      </c>
      <c r="H208" s="15" t="s">
        <v>37</v>
      </c>
      <c r="I208" s="4" t="n">
        <v>621</v>
      </c>
      <c r="J208" s="4" t="n">
        <v>11590</v>
      </c>
      <c r="K208" s="5" t="n">
        <v>18.6634460547504</v>
      </c>
      <c r="L208" s="4" t="n">
        <f aca="false">I205+I208</f>
        <v>2056</v>
      </c>
      <c r="M208" s="4" t="n">
        <f aca="false">J205+J208</f>
        <v>34080</v>
      </c>
      <c r="N208" s="5" t="n">
        <f aca="false">M208/L208</f>
        <v>16.5758754863813</v>
      </c>
    </row>
    <row r="209" customFormat="false" ht="13.5" hidden="false" customHeight="false" outlineLevel="0" collapsed="false">
      <c r="A209" s="2" t="n">
        <v>1431</v>
      </c>
      <c r="B209" s="15" t="s">
        <v>77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3</v>
      </c>
      <c r="H209" s="15" t="s">
        <v>24</v>
      </c>
      <c r="I209" s="4" t="n">
        <v>1435</v>
      </c>
      <c r="J209" s="4" t="n">
        <v>22490</v>
      </c>
      <c r="K209" s="5" t="n">
        <v>15.6724738675958</v>
      </c>
      <c r="L209" s="4" t="n">
        <f aca="false">I205+I209</f>
        <v>2870</v>
      </c>
      <c r="M209" s="4" t="n">
        <f aca="false">J205+J209</f>
        <v>44980</v>
      </c>
      <c r="N209" s="5" t="n">
        <f aca="false">M209/L209</f>
        <v>15.6724738675958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3078</v>
      </c>
      <c r="B211" s="20" t="s">
        <v>19</v>
      </c>
      <c r="C211" s="20" t="s">
        <v>77</v>
      </c>
      <c r="D211" s="21" t="n">
        <v>0.767361111111111</v>
      </c>
      <c r="E211" s="21" t="n">
        <v>0.822916666666667</v>
      </c>
      <c r="F211" s="21"/>
      <c r="G211" s="22" t="s">
        <v>92</v>
      </c>
      <c r="H211" s="20" t="s">
        <v>79</v>
      </c>
      <c r="I211" s="23" t="n">
        <v>1021</v>
      </c>
      <c r="J211" s="23" t="n">
        <v>20090</v>
      </c>
      <c r="K211" s="24" t="n">
        <v>19.6767874632713</v>
      </c>
      <c r="L211" s="23"/>
      <c r="M211" s="23"/>
      <c r="N211" s="24"/>
    </row>
    <row r="212" customFormat="false" ht="13.5" hidden="false" customHeight="false" outlineLevel="0" collapsed="false">
      <c r="A212" s="18" t="s">
        <v>142</v>
      </c>
    </row>
    <row r="213" customFormat="false" ht="13.5" hidden="false" customHeight="false" outlineLevel="0" collapsed="false">
      <c r="A213" s="25" t="n">
        <v>3085</v>
      </c>
      <c r="B213" s="26" t="s">
        <v>19</v>
      </c>
      <c r="C213" s="26" t="s">
        <v>77</v>
      </c>
      <c r="D213" s="27" t="n">
        <v>0.767361111111111</v>
      </c>
      <c r="E213" s="27" t="n">
        <v>0.822916666666667</v>
      </c>
      <c r="F213" s="27"/>
      <c r="G213" s="28" t="s">
        <v>93</v>
      </c>
      <c r="H213" s="26" t="s">
        <v>24</v>
      </c>
      <c r="I213" s="29" t="n">
        <v>1435</v>
      </c>
      <c r="J213" s="29" t="n">
        <v>22490</v>
      </c>
      <c r="K213" s="30" t="n">
        <v>15.6724738675958</v>
      </c>
      <c r="L213" s="29"/>
      <c r="M213" s="29"/>
      <c r="N213" s="30"/>
    </row>
    <row r="214" customFormat="false" ht="13.5" hidden="false" customHeight="false" outlineLevel="0" collapsed="false">
      <c r="A214" s="18" t="s">
        <v>143</v>
      </c>
    </row>
    <row r="215" customFormat="false" ht="13.5" hidden="false" customHeight="false" outlineLevel="0" collapsed="false">
      <c r="A215" s="19" t="n">
        <v>3089</v>
      </c>
      <c r="B215" s="20" t="s">
        <v>19</v>
      </c>
      <c r="C215" s="20" t="s">
        <v>77</v>
      </c>
      <c r="D215" s="21" t="n">
        <v>0.802083333333333</v>
      </c>
      <c r="E215" s="21" t="n">
        <v>0.857638888888889</v>
      </c>
      <c r="F215" s="21"/>
      <c r="G215" s="22" t="s">
        <v>94</v>
      </c>
      <c r="H215" s="20" t="s">
        <v>79</v>
      </c>
      <c r="I215" s="23" t="n">
        <v>1021</v>
      </c>
      <c r="J215" s="23" t="n">
        <v>20090</v>
      </c>
      <c r="K215" s="24" t="n">
        <v>19.6767874632713</v>
      </c>
      <c r="L215" s="23"/>
      <c r="M215" s="23"/>
      <c r="N215" s="24"/>
    </row>
    <row r="216" customFormat="false" ht="13.5" hidden="false" customHeight="false" outlineLevel="0" collapsed="false">
      <c r="A216" s="18" t="s">
        <v>144</v>
      </c>
    </row>
    <row r="217" customFormat="false" ht="13.5" hidden="false" customHeight="false" outlineLevel="0" collapsed="false">
      <c r="A217" s="25" t="n">
        <v>3096</v>
      </c>
      <c r="B217" s="26" t="s">
        <v>19</v>
      </c>
      <c r="C217" s="26" t="s">
        <v>77</v>
      </c>
      <c r="D217" s="27" t="n">
        <v>0.802083333333333</v>
      </c>
      <c r="E217" s="27" t="n">
        <v>0.857638888888889</v>
      </c>
      <c r="F217" s="27"/>
      <c r="G217" s="28" t="s">
        <v>95</v>
      </c>
      <c r="H217" s="26" t="s">
        <v>24</v>
      </c>
      <c r="I217" s="29" t="n">
        <v>1435</v>
      </c>
      <c r="J217" s="29" t="n">
        <v>22490</v>
      </c>
      <c r="K217" s="30" t="n">
        <v>15.6724738675958</v>
      </c>
      <c r="L217" s="29"/>
      <c r="M217" s="29"/>
      <c r="N217" s="30"/>
    </row>
    <row r="218" customFormat="false" ht="13.5" hidden="false" customHeight="false" outlineLevel="0" collapsed="false">
      <c r="A218" s="18" t="s">
        <v>145</v>
      </c>
    </row>
    <row r="219" customFormat="false" ht="13.5" hidden="false" customHeight="false" outlineLevel="0" collapsed="false">
      <c r="A219" s="19" t="n">
        <v>3100</v>
      </c>
      <c r="B219" s="20" t="s">
        <v>19</v>
      </c>
      <c r="C219" s="20" t="s">
        <v>77</v>
      </c>
      <c r="D219" s="21" t="n">
        <v>0.857638888888889</v>
      </c>
      <c r="E219" s="21" t="n">
        <v>0.913194444444445</v>
      </c>
      <c r="F219" s="21"/>
      <c r="G219" s="22" t="s">
        <v>96</v>
      </c>
      <c r="H219" s="20" t="s">
        <v>79</v>
      </c>
      <c r="I219" s="23" t="n">
        <v>1021</v>
      </c>
      <c r="J219" s="23" t="n">
        <v>18990</v>
      </c>
      <c r="K219" s="24" t="n">
        <v>18.5994123408423</v>
      </c>
      <c r="L219" s="23"/>
      <c r="M219" s="23"/>
      <c r="N219" s="24"/>
    </row>
    <row r="220" customFormat="false" ht="13.5" hidden="false" customHeight="false" outlineLevel="0" collapsed="false">
      <c r="A220" s="18" t="s">
        <v>146</v>
      </c>
    </row>
    <row r="221" customFormat="false" ht="13.5" hidden="false" customHeight="false" outlineLevel="0" collapsed="false">
      <c r="A221" s="25" t="n">
        <v>3107</v>
      </c>
      <c r="B221" s="26" t="s">
        <v>19</v>
      </c>
      <c r="C221" s="26" t="s">
        <v>77</v>
      </c>
      <c r="D221" s="27" t="n">
        <v>0.857638888888889</v>
      </c>
      <c r="E221" s="27" t="n">
        <v>0.913194444444445</v>
      </c>
      <c r="F221" s="27"/>
      <c r="G221" s="28" t="s">
        <v>97</v>
      </c>
      <c r="H221" s="26" t="s">
        <v>24</v>
      </c>
      <c r="I221" s="29" t="n">
        <v>1435</v>
      </c>
      <c r="J221" s="29" t="n">
        <v>21490</v>
      </c>
      <c r="K221" s="30" t="n">
        <v>14.9756097560976</v>
      </c>
      <c r="L221" s="29"/>
      <c r="M221" s="29"/>
      <c r="N221" s="30"/>
    </row>
    <row r="222" customFormat="false" ht="13.5" hidden="false" customHeight="false" outlineLevel="0" collapsed="false">
      <c r="A222" s="18" t="s">
        <v>147</v>
      </c>
    </row>
    <row r="223" customFormat="false" ht="13.5" hidden="false" customHeight="false" outlineLevel="0" collapsed="false">
      <c r="A223" s="19" t="n">
        <v>3111</v>
      </c>
      <c r="B223" s="20" t="s">
        <v>19</v>
      </c>
      <c r="C223" s="20" t="s">
        <v>77</v>
      </c>
      <c r="D223" s="21" t="n">
        <v>0.899305555555555</v>
      </c>
      <c r="E223" s="21" t="n">
        <v>0.958333333333333</v>
      </c>
      <c r="F223" s="21"/>
      <c r="G223" s="22" t="s">
        <v>98</v>
      </c>
      <c r="H223" s="20" t="s">
        <v>79</v>
      </c>
      <c r="I223" s="23" t="n">
        <v>1021</v>
      </c>
      <c r="J223" s="23" t="n">
        <v>18490</v>
      </c>
      <c r="K223" s="24" t="n">
        <v>18.1096963761019</v>
      </c>
      <c r="L223" s="23"/>
      <c r="M223" s="23"/>
      <c r="N223" s="24"/>
    </row>
    <row r="224" customFormat="false" ht="13.5" hidden="false" customHeight="false" outlineLevel="0" collapsed="false">
      <c r="A224" s="18" t="s">
        <v>148</v>
      </c>
    </row>
    <row r="225" customFormat="false" ht="13.5" hidden="false" customHeight="false" outlineLevel="0" collapsed="false">
      <c r="A225" s="25" t="n">
        <v>3118</v>
      </c>
      <c r="B225" s="26" t="s">
        <v>19</v>
      </c>
      <c r="C225" s="26" t="s">
        <v>77</v>
      </c>
      <c r="D225" s="27" t="n">
        <v>0.899305555555555</v>
      </c>
      <c r="E225" s="27" t="n">
        <v>0.958333333333333</v>
      </c>
      <c r="F225" s="27"/>
      <c r="G225" s="28" t="s">
        <v>99</v>
      </c>
      <c r="H225" s="26" t="s">
        <v>24</v>
      </c>
      <c r="I225" s="29" t="n">
        <v>1435</v>
      </c>
      <c r="J225" s="29" t="n">
        <v>22490</v>
      </c>
      <c r="K225" s="30" t="n">
        <v>15.6724738675958</v>
      </c>
      <c r="L225" s="29"/>
      <c r="M225" s="29"/>
      <c r="N225" s="30"/>
    </row>
    <row r="226" customFormat="false" ht="13.5" hidden="false" customHeight="false" outlineLevel="0" collapsed="false">
      <c r="A226" s="18" t="s">
        <v>149</v>
      </c>
    </row>
    <row r="227" customFormat="false" ht="13.5" hidden="false" customHeight="false" outlineLevel="0" collapsed="false">
      <c r="A227" s="19" t="n">
        <v>3124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9</v>
      </c>
      <c r="H227" s="20" t="s">
        <v>37</v>
      </c>
      <c r="I227" s="23" t="n">
        <v>975</v>
      </c>
      <c r="J227" s="23" t="n">
        <v>14020</v>
      </c>
      <c r="K227" s="24" t="n">
        <v>14.3794871794872</v>
      </c>
      <c r="L227" s="23"/>
      <c r="M227" s="23"/>
      <c r="N227" s="24"/>
    </row>
    <row r="228" customFormat="false" ht="13.5" hidden="false" customHeight="false" outlineLevel="0" collapsed="false">
      <c r="A228" s="2" t="n">
        <v>4284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1</v>
      </c>
      <c r="H228" s="15" t="s">
        <v>37</v>
      </c>
      <c r="I228" s="4" t="n">
        <v>975</v>
      </c>
      <c r="J228" s="4" t="n">
        <v>14020</v>
      </c>
      <c r="K228" s="5" t="n">
        <v>14.3794871794872</v>
      </c>
      <c r="L228" s="4" t="n">
        <f aca="false">I227+I228</f>
        <v>1950</v>
      </c>
      <c r="M228" s="4" t="n">
        <f aca="false">J227+J228</f>
        <v>28040</v>
      </c>
      <c r="N228" s="5" t="n">
        <f aca="false">M228/L228</f>
        <v>14.3794871794872</v>
      </c>
    </row>
    <row r="229" customFormat="false" ht="13.5" hidden="false" customHeight="false" outlineLevel="0" collapsed="false">
      <c r="A229" s="2" t="n">
        <v>4290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0</v>
      </c>
      <c r="H229" s="15" t="s">
        <v>24</v>
      </c>
      <c r="I229" s="4" t="n">
        <v>2025</v>
      </c>
      <c r="J229" s="4" t="n">
        <v>20520</v>
      </c>
      <c r="K229" s="5" t="n">
        <v>10.1333333333333</v>
      </c>
      <c r="L229" s="4" t="n">
        <f aca="false">I227+I229</f>
        <v>3000</v>
      </c>
      <c r="M229" s="4" t="n">
        <f aca="false">J227+J229</f>
        <v>34540</v>
      </c>
      <c r="N229" s="5" t="n">
        <f aca="false">M229/L229</f>
        <v>11.5133333333333</v>
      </c>
    </row>
    <row r="230" customFormat="false" ht="13.5" hidden="false" customHeight="false" outlineLevel="0" collapsed="false">
      <c r="A230" s="18" t="s">
        <v>150</v>
      </c>
    </row>
    <row r="231" customFormat="false" ht="13.5" hidden="false" customHeight="false" outlineLevel="0" collapsed="false">
      <c r="A231" s="25" t="n">
        <v>3130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6</v>
      </c>
      <c r="H231" s="26" t="s">
        <v>24</v>
      </c>
      <c r="I231" s="29" t="n">
        <v>2025</v>
      </c>
      <c r="J231" s="29" t="n">
        <v>20520</v>
      </c>
      <c r="K231" s="30" t="n">
        <v>10.1333333333333</v>
      </c>
      <c r="L231" s="29"/>
      <c r="M231" s="29"/>
      <c r="N231" s="30"/>
    </row>
    <row r="232" customFormat="false" ht="13.5" hidden="false" customHeight="false" outlineLevel="0" collapsed="false">
      <c r="A232" s="2" t="n">
        <v>4284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1</v>
      </c>
      <c r="H232" s="15" t="s">
        <v>37</v>
      </c>
      <c r="I232" s="4" t="n">
        <v>975</v>
      </c>
      <c r="J232" s="4" t="n">
        <v>14020</v>
      </c>
      <c r="K232" s="5" t="n">
        <v>14.3794871794872</v>
      </c>
      <c r="L232" s="4" t="n">
        <f aca="false">I231+I232</f>
        <v>3000</v>
      </c>
      <c r="M232" s="4" t="n">
        <f aca="false">J231+J232</f>
        <v>34540</v>
      </c>
      <c r="N232" s="5" t="n">
        <f aca="false">M232/L232</f>
        <v>11.5133333333333</v>
      </c>
    </row>
    <row r="233" customFormat="false" ht="13.5" hidden="false" customHeight="false" outlineLevel="0" collapsed="false">
      <c r="A233" s="2" t="n">
        <v>4290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0</v>
      </c>
      <c r="H233" s="15" t="s">
        <v>24</v>
      </c>
      <c r="I233" s="4" t="n">
        <v>2025</v>
      </c>
      <c r="J233" s="4" t="n">
        <v>20520</v>
      </c>
      <c r="K233" s="5" t="n">
        <v>10.1333333333333</v>
      </c>
      <c r="L233" s="4" t="n">
        <f aca="false">I231+I233</f>
        <v>4050</v>
      </c>
      <c r="M233" s="4" t="n">
        <f aca="false">J231+J233</f>
        <v>41040</v>
      </c>
      <c r="N233" s="5" t="n">
        <f aca="false">M233/L233</f>
        <v>10.1333333333333</v>
      </c>
    </row>
    <row r="234" customFormat="false" ht="13.5" hidden="false" customHeight="false" outlineLevel="0" collapsed="false">
      <c r="A234" s="31" t="s">
        <v>151</v>
      </c>
    </row>
    <row r="235" customFormat="false" ht="13.5" hidden="false" customHeight="false" outlineLevel="0" collapsed="false">
      <c r="A235" s="2" t="n">
        <v>2982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2</v>
      </c>
      <c r="H235" s="15" t="s">
        <v>153</v>
      </c>
      <c r="I235" s="4" t="n">
        <v>1523</v>
      </c>
      <c r="J235" s="4" t="n">
        <v>26970</v>
      </c>
      <c r="K235" s="5" t="n">
        <v>17.7084701247538</v>
      </c>
    </row>
    <row r="236" customFormat="false" ht="13.5" hidden="false" customHeight="false" outlineLevel="0" collapsed="false">
      <c r="A236" s="2" t="n">
        <v>2983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2</v>
      </c>
      <c r="H236" s="15" t="s">
        <v>79</v>
      </c>
      <c r="I236" s="4" t="n">
        <v>1523</v>
      </c>
      <c r="J236" s="4" t="n">
        <v>32070</v>
      </c>
      <c r="K236" s="5" t="n">
        <v>21.0571240971766</v>
      </c>
    </row>
    <row r="237" customFormat="false" ht="13.5" hidden="false" customHeight="false" outlineLevel="0" collapsed="false">
      <c r="A237" s="2" t="n">
        <v>2984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2</v>
      </c>
      <c r="H237" s="15" t="s">
        <v>37</v>
      </c>
      <c r="I237" s="4" t="n">
        <v>1123</v>
      </c>
      <c r="J237" s="4" t="n">
        <v>11670</v>
      </c>
      <c r="K237" s="5" t="n">
        <v>10.3918076580588</v>
      </c>
    </row>
    <row r="238" customFormat="false" ht="13.5" hidden="false" customHeight="false" outlineLevel="0" collapsed="false">
      <c r="A238" s="2" t="n">
        <v>2985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2</v>
      </c>
      <c r="H238" s="15" t="s">
        <v>22</v>
      </c>
      <c r="I238" s="4" t="n">
        <v>1123</v>
      </c>
      <c r="J238" s="4" t="n">
        <v>14570</v>
      </c>
      <c r="K238" s="5" t="n">
        <v>12.9741763134461</v>
      </c>
    </row>
    <row r="239" customFormat="false" ht="13.5" hidden="false" customHeight="false" outlineLevel="0" collapsed="false">
      <c r="A239" s="2" t="n">
        <v>2986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2</v>
      </c>
      <c r="H239" s="15" t="s">
        <v>154</v>
      </c>
      <c r="I239" s="4" t="n">
        <v>1123</v>
      </c>
      <c r="J239" s="4" t="n">
        <v>14670</v>
      </c>
      <c r="K239" s="5" t="n">
        <v>13.0632235084595</v>
      </c>
    </row>
    <row r="240" customFormat="false" ht="13.5" hidden="false" customHeight="false" outlineLevel="0" collapsed="false">
      <c r="A240" s="2" t="n">
        <v>2987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2</v>
      </c>
      <c r="H240" s="15" t="s">
        <v>69</v>
      </c>
      <c r="I240" s="4" t="n">
        <v>1123</v>
      </c>
      <c r="J240" s="4" t="n">
        <v>15170</v>
      </c>
      <c r="K240" s="5" t="n">
        <v>13.5084594835263</v>
      </c>
    </row>
    <row r="241" customFormat="false" ht="13.5" hidden="false" customHeight="false" outlineLevel="0" collapsed="false">
      <c r="A241" s="2" t="n">
        <v>2988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2</v>
      </c>
      <c r="H241" s="15" t="s">
        <v>83</v>
      </c>
      <c r="I241" s="4" t="n">
        <v>2647</v>
      </c>
      <c r="J241" s="4" t="n">
        <v>59570</v>
      </c>
      <c r="K241" s="5" t="n">
        <v>22.5047223271628</v>
      </c>
    </row>
    <row r="242" customFormat="false" ht="13.5" hidden="false" customHeight="false" outlineLevel="0" collapsed="false">
      <c r="A242" s="2" t="n">
        <v>2989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2</v>
      </c>
      <c r="H242" s="15" t="s">
        <v>107</v>
      </c>
      <c r="I242" s="4" t="n">
        <v>2272</v>
      </c>
      <c r="J242" s="4" t="n">
        <v>50670</v>
      </c>
      <c r="K242" s="5" t="n">
        <v>22.3019366197183</v>
      </c>
    </row>
    <row r="243" customFormat="false" ht="13.5" hidden="false" customHeight="false" outlineLevel="0" collapsed="false">
      <c r="A243" s="2" t="n">
        <v>2990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2</v>
      </c>
      <c r="H243" s="15" t="s">
        <v>24</v>
      </c>
      <c r="I243" s="4" t="n">
        <v>2272</v>
      </c>
      <c r="J243" s="4" t="n">
        <v>24870</v>
      </c>
      <c r="K243" s="5" t="n">
        <v>10.9463028169014</v>
      </c>
    </row>
    <row r="244" customFormat="false" ht="13.5" hidden="false" customHeight="false" outlineLevel="0" collapsed="false">
      <c r="A244" s="2" t="n">
        <v>2991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2</v>
      </c>
      <c r="H244" s="15" t="s">
        <v>155</v>
      </c>
      <c r="I244" s="4" t="n">
        <v>2647</v>
      </c>
      <c r="J244" s="4" t="n">
        <v>52570</v>
      </c>
      <c r="K244" s="5" t="n">
        <v>19.8602191159804</v>
      </c>
    </row>
    <row r="245" customFormat="false" ht="13.5" hidden="false" customHeight="false" outlineLevel="0" collapsed="false">
      <c r="A245" s="2" t="n">
        <v>2992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2</v>
      </c>
      <c r="H245" s="15" t="s">
        <v>156</v>
      </c>
      <c r="I245" s="4" t="n">
        <v>2647</v>
      </c>
      <c r="J245" s="4" t="n">
        <v>37920</v>
      </c>
      <c r="K245" s="5" t="n">
        <v>14.3256516811485</v>
      </c>
    </row>
    <row r="246" customFormat="false" ht="13.5" hidden="false" customHeight="false" outlineLevel="0" collapsed="false">
      <c r="A246" s="2" t="n">
        <v>2993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2</v>
      </c>
      <c r="H246" s="15" t="s">
        <v>157</v>
      </c>
      <c r="I246" s="4" t="n">
        <v>2272</v>
      </c>
      <c r="J246" s="4" t="n">
        <v>31870</v>
      </c>
      <c r="K246" s="5" t="n">
        <v>14.0272887323944</v>
      </c>
    </row>
    <row r="247" customFormat="false" ht="13.5" hidden="false" customHeight="false" outlineLevel="0" collapsed="false">
      <c r="A247" s="2" t="n">
        <v>2994</v>
      </c>
      <c r="B247" s="15" t="s">
        <v>19</v>
      </c>
      <c r="C247" s="15" t="s">
        <v>72</v>
      </c>
      <c r="D247" s="3" t="n">
        <v>0.409722222222222</v>
      </c>
      <c r="E247" s="3" t="n">
        <v>0.465277777777778</v>
      </c>
      <c r="G247" s="1" t="s">
        <v>158</v>
      </c>
      <c r="H247" s="15" t="s">
        <v>153</v>
      </c>
      <c r="I247" s="4" t="n">
        <v>1169</v>
      </c>
      <c r="J247" s="4" t="n">
        <v>38230</v>
      </c>
      <c r="K247" s="5" t="n">
        <v>32.7031650983747</v>
      </c>
    </row>
    <row r="248" customFormat="false" ht="13.5" hidden="false" customHeight="false" outlineLevel="0" collapsed="false">
      <c r="A248" s="2" t="n">
        <v>2995</v>
      </c>
      <c r="B248" s="15" t="s">
        <v>19</v>
      </c>
      <c r="C248" s="15" t="s">
        <v>72</v>
      </c>
      <c r="D248" s="3" t="n">
        <v>0.409722222222222</v>
      </c>
      <c r="E248" s="3" t="n">
        <v>0.465277777777778</v>
      </c>
      <c r="G248" s="1" t="s">
        <v>158</v>
      </c>
      <c r="H248" s="15" t="s">
        <v>79</v>
      </c>
      <c r="I248" s="4" t="n">
        <v>1169</v>
      </c>
      <c r="J248" s="4" t="n">
        <v>38730</v>
      </c>
      <c r="K248" s="5" t="n">
        <v>33.130881094953</v>
      </c>
    </row>
    <row r="249" customFormat="false" ht="13.5" hidden="false" customHeight="false" outlineLevel="0" collapsed="false">
      <c r="A249" s="2" t="n">
        <v>2996</v>
      </c>
      <c r="B249" s="15" t="s">
        <v>19</v>
      </c>
      <c r="C249" s="15" t="s">
        <v>72</v>
      </c>
      <c r="D249" s="3" t="n">
        <v>0.409722222222222</v>
      </c>
      <c r="E249" s="3" t="n">
        <v>0.465277777777778</v>
      </c>
      <c r="G249" s="1" t="s">
        <v>158</v>
      </c>
      <c r="H249" s="15" t="s">
        <v>37</v>
      </c>
      <c r="I249" s="4" t="n">
        <v>769</v>
      </c>
      <c r="J249" s="4" t="n">
        <v>16630</v>
      </c>
      <c r="K249" s="5" t="n">
        <v>21.6254876462939</v>
      </c>
    </row>
    <row r="250" customFormat="false" ht="13.5" hidden="false" customHeight="false" outlineLevel="0" collapsed="false">
      <c r="A250" s="2" t="n">
        <v>2997</v>
      </c>
      <c r="B250" s="15" t="s">
        <v>19</v>
      </c>
      <c r="C250" s="15" t="s">
        <v>72</v>
      </c>
      <c r="D250" s="3" t="n">
        <v>0.409722222222222</v>
      </c>
      <c r="E250" s="3" t="n">
        <v>0.465277777777778</v>
      </c>
      <c r="G250" s="1" t="s">
        <v>158</v>
      </c>
      <c r="H250" s="15" t="s">
        <v>22</v>
      </c>
      <c r="I250" s="4" t="n">
        <v>769</v>
      </c>
      <c r="J250" s="4" t="n">
        <v>17030</v>
      </c>
      <c r="K250" s="5" t="n">
        <v>22.1456436931079</v>
      </c>
    </row>
    <row r="251" customFormat="false" ht="13.5" hidden="false" customHeight="false" outlineLevel="0" collapsed="false">
      <c r="A251" s="2" t="n">
        <v>2998</v>
      </c>
      <c r="B251" s="15" t="s">
        <v>19</v>
      </c>
      <c r="C251" s="15" t="s">
        <v>72</v>
      </c>
      <c r="D251" s="3" t="n">
        <v>0.409722222222222</v>
      </c>
      <c r="E251" s="3" t="n">
        <v>0.465277777777778</v>
      </c>
      <c r="G251" s="1" t="s">
        <v>158</v>
      </c>
      <c r="H251" s="15" t="s">
        <v>154</v>
      </c>
      <c r="I251" s="4" t="n">
        <v>769</v>
      </c>
      <c r="J251" s="4" t="n">
        <v>18430</v>
      </c>
      <c r="K251" s="5" t="n">
        <v>23.9661898569571</v>
      </c>
    </row>
    <row r="252" customFormat="false" ht="13.5" hidden="false" customHeight="false" outlineLevel="0" collapsed="false">
      <c r="A252" s="2" t="n">
        <v>2999</v>
      </c>
      <c r="B252" s="15" t="s">
        <v>19</v>
      </c>
      <c r="C252" s="15" t="s">
        <v>72</v>
      </c>
      <c r="D252" s="3" t="n">
        <v>0.409722222222222</v>
      </c>
      <c r="E252" s="3" t="n">
        <v>0.465277777777778</v>
      </c>
      <c r="G252" s="1" t="s">
        <v>158</v>
      </c>
      <c r="H252" s="15" t="s">
        <v>69</v>
      </c>
      <c r="I252" s="4" t="n">
        <v>769</v>
      </c>
      <c r="J252" s="4" t="n">
        <v>18930</v>
      </c>
      <c r="K252" s="5" t="n">
        <v>24.6163849154746</v>
      </c>
    </row>
    <row r="253" customFormat="false" ht="13.5" hidden="false" customHeight="false" outlineLevel="0" collapsed="false">
      <c r="A253" s="2" t="n">
        <v>3000</v>
      </c>
      <c r="B253" s="15" t="s">
        <v>19</v>
      </c>
      <c r="C253" s="15" t="s">
        <v>72</v>
      </c>
      <c r="D253" s="3" t="n">
        <v>0.819444444444445</v>
      </c>
      <c r="E253" s="3" t="n">
        <v>0.875</v>
      </c>
      <c r="G253" s="1" t="s">
        <v>159</v>
      </c>
      <c r="H253" s="15" t="s">
        <v>153</v>
      </c>
      <c r="I253" s="4" t="n">
        <v>1169</v>
      </c>
      <c r="J253" s="4" t="n">
        <v>38230</v>
      </c>
      <c r="K253" s="5" t="n">
        <v>32.7031650983747</v>
      </c>
    </row>
    <row r="254" customFormat="false" ht="13.5" hidden="false" customHeight="false" outlineLevel="0" collapsed="false">
      <c r="A254" s="2" t="n">
        <v>3001</v>
      </c>
      <c r="B254" s="15" t="s">
        <v>19</v>
      </c>
      <c r="C254" s="15" t="s">
        <v>72</v>
      </c>
      <c r="D254" s="3" t="n">
        <v>0.819444444444445</v>
      </c>
      <c r="E254" s="3" t="n">
        <v>0.875</v>
      </c>
      <c r="G254" s="1" t="s">
        <v>159</v>
      </c>
      <c r="H254" s="15" t="s">
        <v>79</v>
      </c>
      <c r="I254" s="4" t="n">
        <v>1169</v>
      </c>
      <c r="J254" s="4" t="n">
        <v>38730</v>
      </c>
      <c r="K254" s="5" t="n">
        <v>33.130881094953</v>
      </c>
    </row>
    <row r="255" customFormat="false" ht="13.5" hidden="false" customHeight="false" outlineLevel="0" collapsed="false">
      <c r="A255" s="2" t="n">
        <v>3002</v>
      </c>
      <c r="B255" s="15" t="s">
        <v>19</v>
      </c>
      <c r="C255" s="15" t="s">
        <v>72</v>
      </c>
      <c r="D255" s="3" t="n">
        <v>0.819444444444445</v>
      </c>
      <c r="E255" s="3" t="n">
        <v>0.875</v>
      </c>
      <c r="G255" s="1" t="s">
        <v>159</v>
      </c>
      <c r="H255" s="15" t="s">
        <v>37</v>
      </c>
      <c r="I255" s="4" t="n">
        <v>769</v>
      </c>
      <c r="J255" s="4" t="n">
        <v>16630</v>
      </c>
      <c r="K255" s="5" t="n">
        <v>21.6254876462939</v>
      </c>
    </row>
    <row r="256" customFormat="false" ht="13.5" hidden="false" customHeight="false" outlineLevel="0" collapsed="false">
      <c r="A256" s="2" t="n">
        <v>3003</v>
      </c>
      <c r="B256" s="15" t="s">
        <v>19</v>
      </c>
      <c r="C256" s="15" t="s">
        <v>72</v>
      </c>
      <c r="D256" s="3" t="n">
        <v>0.819444444444445</v>
      </c>
      <c r="E256" s="3" t="n">
        <v>0.875</v>
      </c>
      <c r="G256" s="1" t="s">
        <v>159</v>
      </c>
      <c r="H256" s="15" t="s">
        <v>22</v>
      </c>
      <c r="I256" s="4" t="n">
        <v>769</v>
      </c>
      <c r="J256" s="4" t="n">
        <v>17030</v>
      </c>
      <c r="K256" s="5" t="n">
        <v>22.1456436931079</v>
      </c>
    </row>
    <row r="257" customFormat="false" ht="13.5" hidden="false" customHeight="false" outlineLevel="0" collapsed="false">
      <c r="A257" s="2" t="n">
        <v>3004</v>
      </c>
      <c r="B257" s="15" t="s">
        <v>19</v>
      </c>
      <c r="C257" s="15" t="s">
        <v>72</v>
      </c>
      <c r="D257" s="3" t="n">
        <v>0.819444444444445</v>
      </c>
      <c r="E257" s="3" t="n">
        <v>0.875</v>
      </c>
      <c r="G257" s="1" t="s">
        <v>159</v>
      </c>
      <c r="H257" s="15" t="s">
        <v>154</v>
      </c>
      <c r="I257" s="4" t="n">
        <v>769</v>
      </c>
      <c r="J257" s="4" t="n">
        <v>18430</v>
      </c>
      <c r="K257" s="5" t="n">
        <v>23.9661898569571</v>
      </c>
    </row>
    <row r="258" customFormat="false" ht="13.5" hidden="false" customHeight="false" outlineLevel="0" collapsed="false">
      <c r="A258" s="2" t="n">
        <v>3005</v>
      </c>
      <c r="B258" s="15" t="s">
        <v>19</v>
      </c>
      <c r="C258" s="15" t="s">
        <v>72</v>
      </c>
      <c r="D258" s="3" t="n">
        <v>0.819444444444445</v>
      </c>
      <c r="E258" s="3" t="n">
        <v>0.875</v>
      </c>
      <c r="G258" s="1" t="s">
        <v>159</v>
      </c>
      <c r="H258" s="15" t="s">
        <v>69</v>
      </c>
      <c r="I258" s="4" t="n">
        <v>769</v>
      </c>
      <c r="J258" s="4" t="n">
        <v>18930</v>
      </c>
      <c r="K258" s="5" t="n">
        <v>24.6163849154746</v>
      </c>
    </row>
    <row r="259" customFormat="false" ht="13.5" hidden="false" customHeight="false" outlineLevel="0" collapsed="false">
      <c r="A259" s="2" t="n">
        <v>3006</v>
      </c>
      <c r="B259" s="15" t="s">
        <v>19</v>
      </c>
      <c r="C259" s="15" t="s">
        <v>75</v>
      </c>
      <c r="D259" s="3" t="n">
        <v>0.579861111111111</v>
      </c>
      <c r="E259" s="3" t="n">
        <v>0.645833333333333</v>
      </c>
      <c r="G259" s="1" t="s">
        <v>160</v>
      </c>
      <c r="H259" s="15" t="s">
        <v>153</v>
      </c>
      <c r="I259" s="4" t="n">
        <v>1021</v>
      </c>
      <c r="J259" s="4" t="n">
        <v>30850</v>
      </c>
      <c r="K259" s="5" t="n">
        <v>30.2154750244858</v>
      </c>
    </row>
    <row r="260" customFormat="false" ht="13.5" hidden="false" customHeight="false" outlineLevel="0" collapsed="false">
      <c r="A260" s="2" t="n">
        <v>3007</v>
      </c>
      <c r="B260" s="15" t="s">
        <v>19</v>
      </c>
      <c r="C260" s="15" t="s">
        <v>75</v>
      </c>
      <c r="D260" s="3" t="n">
        <v>0.579861111111111</v>
      </c>
      <c r="E260" s="3" t="n">
        <v>0.645833333333333</v>
      </c>
      <c r="G260" s="1" t="s">
        <v>160</v>
      </c>
      <c r="H260" s="15" t="s">
        <v>79</v>
      </c>
      <c r="I260" s="4" t="n">
        <v>1021</v>
      </c>
      <c r="J260" s="4" t="n">
        <v>30950</v>
      </c>
      <c r="K260" s="5" t="n">
        <v>30.3134182174339</v>
      </c>
    </row>
    <row r="261" customFormat="false" ht="13.5" hidden="false" customHeight="false" outlineLevel="0" collapsed="false">
      <c r="A261" s="2" t="n">
        <v>3008</v>
      </c>
      <c r="B261" s="15" t="s">
        <v>19</v>
      </c>
      <c r="C261" s="15" t="s">
        <v>75</v>
      </c>
      <c r="D261" s="3" t="n">
        <v>0.579861111111111</v>
      </c>
      <c r="E261" s="3" t="n">
        <v>0.645833333333333</v>
      </c>
      <c r="G261" s="1" t="s">
        <v>160</v>
      </c>
      <c r="H261" s="15" t="s">
        <v>37</v>
      </c>
      <c r="I261" s="4" t="n">
        <v>621</v>
      </c>
      <c r="J261" s="4" t="n">
        <v>12250</v>
      </c>
      <c r="K261" s="5" t="n">
        <v>19.7262479871176</v>
      </c>
    </row>
    <row r="262" customFormat="false" ht="13.5" hidden="false" customHeight="false" outlineLevel="0" collapsed="false">
      <c r="A262" s="2" t="n">
        <v>3009</v>
      </c>
      <c r="B262" s="15" t="s">
        <v>19</v>
      </c>
      <c r="C262" s="15" t="s">
        <v>75</v>
      </c>
      <c r="D262" s="3" t="n">
        <v>0.579861111111111</v>
      </c>
      <c r="E262" s="3" t="n">
        <v>0.645833333333333</v>
      </c>
      <c r="G262" s="1" t="s">
        <v>160</v>
      </c>
      <c r="H262" s="15" t="s">
        <v>22</v>
      </c>
      <c r="I262" s="4" t="n">
        <v>621</v>
      </c>
      <c r="J262" s="4" t="n">
        <v>12450</v>
      </c>
      <c r="K262" s="5" t="n">
        <v>20.048309178744</v>
      </c>
    </row>
    <row r="263" customFormat="false" ht="13.5" hidden="false" customHeight="false" outlineLevel="0" collapsed="false">
      <c r="A263" s="2" t="n">
        <v>3010</v>
      </c>
      <c r="B263" s="15" t="s">
        <v>19</v>
      </c>
      <c r="C263" s="15" t="s">
        <v>75</v>
      </c>
      <c r="D263" s="3" t="n">
        <v>0.579861111111111</v>
      </c>
      <c r="E263" s="3" t="n">
        <v>0.645833333333333</v>
      </c>
      <c r="G263" s="1" t="s">
        <v>160</v>
      </c>
      <c r="H263" s="15" t="s">
        <v>154</v>
      </c>
      <c r="I263" s="4" t="n">
        <v>621</v>
      </c>
      <c r="J263" s="4" t="n">
        <v>12850</v>
      </c>
      <c r="K263" s="5" t="n">
        <v>20.6924315619968</v>
      </c>
    </row>
    <row r="264" customFormat="false" ht="13.5" hidden="false" customHeight="false" outlineLevel="0" collapsed="false">
      <c r="A264" s="2" t="n">
        <v>3011</v>
      </c>
      <c r="B264" s="15" t="s">
        <v>19</v>
      </c>
      <c r="C264" s="15" t="s">
        <v>75</v>
      </c>
      <c r="D264" s="3" t="n">
        <v>0.579861111111111</v>
      </c>
      <c r="E264" s="3" t="n">
        <v>0.645833333333333</v>
      </c>
      <c r="G264" s="1" t="s">
        <v>160</v>
      </c>
      <c r="H264" s="15" t="s">
        <v>69</v>
      </c>
      <c r="I264" s="4" t="n">
        <v>621</v>
      </c>
      <c r="J264" s="4" t="n">
        <v>13250</v>
      </c>
      <c r="K264" s="5" t="n">
        <v>21.3365539452496</v>
      </c>
    </row>
    <row r="265" customFormat="false" ht="13.5" hidden="false" customHeight="false" outlineLevel="0" collapsed="false">
      <c r="A265" s="2" t="n">
        <v>3012</v>
      </c>
      <c r="B265" s="15" t="s">
        <v>19</v>
      </c>
      <c r="C265" s="15" t="s">
        <v>77</v>
      </c>
      <c r="D265" s="3" t="n">
        <v>0.319444444444444</v>
      </c>
      <c r="E265" s="3" t="n">
        <v>0.375</v>
      </c>
      <c r="G265" s="1" t="s">
        <v>195</v>
      </c>
      <c r="H265" s="15" t="s">
        <v>79</v>
      </c>
      <c r="I265" s="4" t="n">
        <v>1021</v>
      </c>
      <c r="J265" s="4" t="n">
        <v>18190</v>
      </c>
      <c r="K265" s="5" t="n">
        <v>17.8158667972576</v>
      </c>
    </row>
    <row r="266" customFormat="false" ht="13.5" hidden="false" customHeight="false" outlineLevel="0" collapsed="false">
      <c r="A266" s="2" t="n">
        <v>3013</v>
      </c>
      <c r="B266" s="15" t="s">
        <v>19</v>
      </c>
      <c r="C266" s="15" t="s">
        <v>77</v>
      </c>
      <c r="D266" s="3" t="n">
        <v>0.319444444444444</v>
      </c>
      <c r="E266" s="3" t="n">
        <v>0.375</v>
      </c>
      <c r="G266" s="1" t="s">
        <v>195</v>
      </c>
      <c r="H266" s="15" t="s">
        <v>37</v>
      </c>
      <c r="I266" s="4" t="n">
        <v>621</v>
      </c>
      <c r="J266" s="4" t="n">
        <v>13390</v>
      </c>
      <c r="K266" s="5" t="n">
        <v>21.5619967793881</v>
      </c>
    </row>
    <row r="267" customFormat="false" ht="13.5" hidden="false" customHeight="false" outlineLevel="0" collapsed="false">
      <c r="A267" s="2" t="n">
        <v>3014</v>
      </c>
      <c r="B267" s="15" t="s">
        <v>19</v>
      </c>
      <c r="C267" s="15" t="s">
        <v>77</v>
      </c>
      <c r="D267" s="3" t="n">
        <v>0.319444444444444</v>
      </c>
      <c r="E267" s="3" t="n">
        <v>0.375</v>
      </c>
      <c r="G267" s="1" t="s">
        <v>195</v>
      </c>
      <c r="H267" s="15" t="s">
        <v>22</v>
      </c>
      <c r="I267" s="4" t="n">
        <v>621</v>
      </c>
      <c r="J267" s="4" t="n">
        <v>14290</v>
      </c>
      <c r="K267" s="5" t="n">
        <v>23.0112721417069</v>
      </c>
    </row>
    <row r="268" customFormat="false" ht="13.5" hidden="false" customHeight="false" outlineLevel="0" collapsed="false">
      <c r="A268" s="2" t="n">
        <v>3015</v>
      </c>
      <c r="B268" s="15" t="s">
        <v>19</v>
      </c>
      <c r="C268" s="15" t="s">
        <v>77</v>
      </c>
      <c r="D268" s="3" t="n">
        <v>0.319444444444444</v>
      </c>
      <c r="E268" s="3" t="n">
        <v>0.375</v>
      </c>
      <c r="G268" s="1" t="s">
        <v>195</v>
      </c>
      <c r="H268" s="15" t="s">
        <v>154</v>
      </c>
      <c r="I268" s="4" t="n">
        <v>621</v>
      </c>
      <c r="J268" s="4" t="n">
        <v>14790</v>
      </c>
      <c r="K268" s="5" t="n">
        <v>23.8164251207729</v>
      </c>
    </row>
    <row r="269" customFormat="false" ht="13.5" hidden="false" customHeight="false" outlineLevel="0" collapsed="false">
      <c r="A269" s="2" t="n">
        <v>3016</v>
      </c>
      <c r="B269" s="15" t="s">
        <v>19</v>
      </c>
      <c r="C269" s="15" t="s">
        <v>77</v>
      </c>
      <c r="D269" s="3" t="n">
        <v>0.319444444444444</v>
      </c>
      <c r="E269" s="3" t="n">
        <v>0.375</v>
      </c>
      <c r="G269" s="1" t="s">
        <v>195</v>
      </c>
      <c r="H269" s="15" t="s">
        <v>69</v>
      </c>
      <c r="I269" s="4" t="n">
        <v>621</v>
      </c>
      <c r="J269" s="4" t="n">
        <v>15790</v>
      </c>
      <c r="K269" s="5" t="n">
        <v>25.426731078905</v>
      </c>
    </row>
    <row r="270" customFormat="false" ht="13.5" hidden="false" customHeight="false" outlineLevel="0" collapsed="false">
      <c r="A270" s="2" t="n">
        <v>3017</v>
      </c>
      <c r="B270" s="15" t="s">
        <v>19</v>
      </c>
      <c r="C270" s="15" t="s">
        <v>77</v>
      </c>
      <c r="D270" s="3" t="n">
        <v>0.319444444444444</v>
      </c>
      <c r="E270" s="3" t="n">
        <v>0.375</v>
      </c>
      <c r="G270" s="1" t="s">
        <v>195</v>
      </c>
      <c r="H270" s="15" t="s">
        <v>83</v>
      </c>
      <c r="I270" s="4" t="n">
        <v>1642</v>
      </c>
      <c r="J270" s="4" t="n">
        <v>45690</v>
      </c>
      <c r="K270" s="5" t="n">
        <v>27.8258221680877</v>
      </c>
    </row>
    <row r="271" customFormat="false" ht="13.5" hidden="false" customHeight="false" outlineLevel="0" collapsed="false">
      <c r="A271" s="2" t="n">
        <v>3018</v>
      </c>
      <c r="B271" s="15" t="s">
        <v>19</v>
      </c>
      <c r="C271" s="15" t="s">
        <v>77</v>
      </c>
      <c r="D271" s="3" t="n">
        <v>0.319444444444444</v>
      </c>
      <c r="E271" s="3" t="n">
        <v>0.375</v>
      </c>
      <c r="G271" s="1" t="s">
        <v>195</v>
      </c>
      <c r="H271" s="15" t="s">
        <v>107</v>
      </c>
      <c r="I271" s="4" t="n">
        <v>1435</v>
      </c>
      <c r="J271" s="4" t="n">
        <v>25390</v>
      </c>
      <c r="K271" s="5" t="n">
        <v>17.6933797909408</v>
      </c>
    </row>
    <row r="272" customFormat="false" ht="13.5" hidden="false" customHeight="false" outlineLevel="0" collapsed="false">
      <c r="A272" s="2" t="n">
        <v>3019</v>
      </c>
      <c r="B272" s="15" t="s">
        <v>19</v>
      </c>
      <c r="C272" s="15" t="s">
        <v>77</v>
      </c>
      <c r="D272" s="3" t="n">
        <v>0.319444444444444</v>
      </c>
      <c r="E272" s="3" t="n">
        <v>0.375</v>
      </c>
      <c r="G272" s="1" t="s">
        <v>195</v>
      </c>
      <c r="H272" s="15" t="s">
        <v>24</v>
      </c>
      <c r="I272" s="4" t="n">
        <v>1435</v>
      </c>
      <c r="J272" s="4" t="n">
        <v>21890</v>
      </c>
      <c r="K272" s="5" t="n">
        <v>15.2543554006969</v>
      </c>
    </row>
    <row r="273" customFormat="false" ht="13.5" hidden="false" customHeight="false" outlineLevel="0" collapsed="false">
      <c r="A273" s="2" t="n">
        <v>3020</v>
      </c>
      <c r="B273" s="15" t="s">
        <v>19</v>
      </c>
      <c r="C273" s="15" t="s">
        <v>77</v>
      </c>
      <c r="D273" s="3" t="n">
        <v>0.319444444444444</v>
      </c>
      <c r="E273" s="3" t="n">
        <v>0.375</v>
      </c>
      <c r="G273" s="1" t="s">
        <v>195</v>
      </c>
      <c r="H273" s="15" t="s">
        <v>155</v>
      </c>
      <c r="I273" s="4" t="n">
        <v>1642</v>
      </c>
      <c r="J273" s="4" t="n">
        <v>32290</v>
      </c>
      <c r="K273" s="5" t="n">
        <v>19.6650426309379</v>
      </c>
    </row>
    <row r="274" customFormat="false" ht="13.5" hidden="false" customHeight="false" outlineLevel="0" collapsed="false">
      <c r="A274" s="2" t="n">
        <v>3021</v>
      </c>
      <c r="B274" s="15" t="s">
        <v>19</v>
      </c>
      <c r="C274" s="15" t="s">
        <v>77</v>
      </c>
      <c r="D274" s="3" t="n">
        <v>0.319444444444444</v>
      </c>
      <c r="E274" s="3" t="n">
        <v>0.375</v>
      </c>
      <c r="G274" s="1" t="s">
        <v>195</v>
      </c>
      <c r="H274" s="15" t="s">
        <v>156</v>
      </c>
      <c r="I274" s="4" t="n">
        <v>1642</v>
      </c>
      <c r="J274" s="4" t="n">
        <v>30990</v>
      </c>
      <c r="K274" s="5" t="n">
        <v>18.8733252131547</v>
      </c>
    </row>
    <row r="275" customFormat="false" ht="13.5" hidden="false" customHeight="false" outlineLevel="0" collapsed="false">
      <c r="A275" s="2" t="n">
        <v>3022</v>
      </c>
      <c r="B275" s="15" t="s">
        <v>19</v>
      </c>
      <c r="C275" s="15" t="s">
        <v>77</v>
      </c>
      <c r="D275" s="3" t="n">
        <v>0.319444444444444</v>
      </c>
      <c r="E275" s="3" t="n">
        <v>0.375</v>
      </c>
      <c r="G275" s="1" t="s">
        <v>195</v>
      </c>
      <c r="H275" s="15" t="s">
        <v>157</v>
      </c>
      <c r="I275" s="4" t="n">
        <v>1435</v>
      </c>
      <c r="J275" s="4" t="n">
        <v>26540</v>
      </c>
      <c r="K275" s="5" t="n">
        <v>18.4947735191638</v>
      </c>
    </row>
    <row r="276" customFormat="false" ht="13.5" hidden="false" customHeight="false" outlineLevel="0" collapsed="false">
      <c r="A276" s="2" t="n">
        <v>3023</v>
      </c>
      <c r="B276" s="15" t="s">
        <v>19</v>
      </c>
      <c r="C276" s="15" t="s">
        <v>77</v>
      </c>
      <c r="D276" s="3" t="n">
        <v>0.381944444444444</v>
      </c>
      <c r="E276" s="3" t="n">
        <v>0.4375</v>
      </c>
      <c r="G276" s="1" t="s">
        <v>162</v>
      </c>
      <c r="H276" s="15" t="s">
        <v>79</v>
      </c>
      <c r="I276" s="4" t="n">
        <v>1021</v>
      </c>
      <c r="J276" s="4" t="n">
        <v>21590</v>
      </c>
      <c r="K276" s="5" t="n">
        <v>21.1459353574927</v>
      </c>
    </row>
    <row r="277" customFormat="false" ht="13.5" hidden="false" customHeight="false" outlineLevel="0" collapsed="false">
      <c r="A277" s="2" t="n">
        <v>3024</v>
      </c>
      <c r="B277" s="15" t="s">
        <v>19</v>
      </c>
      <c r="C277" s="15" t="s">
        <v>77</v>
      </c>
      <c r="D277" s="3" t="n">
        <v>0.381944444444444</v>
      </c>
      <c r="E277" s="3" t="n">
        <v>0.4375</v>
      </c>
      <c r="G277" s="1" t="s">
        <v>162</v>
      </c>
      <c r="H277" s="15" t="s">
        <v>37</v>
      </c>
      <c r="I277" s="4" t="n">
        <v>621</v>
      </c>
      <c r="J277" s="4" t="n">
        <v>14090</v>
      </c>
      <c r="K277" s="5" t="n">
        <v>22.6892109500805</v>
      </c>
    </row>
    <row r="278" customFormat="false" ht="13.5" hidden="false" customHeight="false" outlineLevel="0" collapsed="false">
      <c r="A278" s="2" t="n">
        <v>3025</v>
      </c>
      <c r="B278" s="15" t="s">
        <v>19</v>
      </c>
      <c r="C278" s="15" t="s">
        <v>77</v>
      </c>
      <c r="D278" s="3" t="n">
        <v>0.381944444444444</v>
      </c>
      <c r="E278" s="3" t="n">
        <v>0.4375</v>
      </c>
      <c r="G278" s="1" t="s">
        <v>162</v>
      </c>
      <c r="H278" s="15" t="s">
        <v>22</v>
      </c>
      <c r="I278" s="4" t="n">
        <v>621</v>
      </c>
      <c r="J278" s="4" t="n">
        <v>14290</v>
      </c>
      <c r="K278" s="5" t="n">
        <v>23.0112721417069</v>
      </c>
    </row>
    <row r="279" customFormat="false" ht="13.5" hidden="false" customHeight="false" outlineLevel="0" collapsed="false">
      <c r="A279" s="2" t="n">
        <v>3026</v>
      </c>
      <c r="B279" s="15" t="s">
        <v>19</v>
      </c>
      <c r="C279" s="15" t="s">
        <v>77</v>
      </c>
      <c r="D279" s="3" t="n">
        <v>0.381944444444444</v>
      </c>
      <c r="E279" s="3" t="n">
        <v>0.4375</v>
      </c>
      <c r="G279" s="1" t="s">
        <v>162</v>
      </c>
      <c r="H279" s="15" t="s">
        <v>154</v>
      </c>
      <c r="I279" s="4" t="n">
        <v>621</v>
      </c>
      <c r="J279" s="4" t="n">
        <v>15390</v>
      </c>
      <c r="K279" s="5" t="n">
        <v>24.7826086956522</v>
      </c>
    </row>
    <row r="280" customFormat="false" ht="13.5" hidden="false" customHeight="false" outlineLevel="0" collapsed="false">
      <c r="A280" s="2" t="n">
        <v>3027</v>
      </c>
      <c r="B280" s="15" t="s">
        <v>19</v>
      </c>
      <c r="C280" s="15" t="s">
        <v>77</v>
      </c>
      <c r="D280" s="3" t="n">
        <v>0.381944444444444</v>
      </c>
      <c r="E280" s="3" t="n">
        <v>0.4375</v>
      </c>
      <c r="G280" s="1" t="s">
        <v>162</v>
      </c>
      <c r="H280" s="15" t="s">
        <v>69</v>
      </c>
      <c r="I280" s="4" t="n">
        <v>621</v>
      </c>
      <c r="J280" s="4" t="n">
        <v>15790</v>
      </c>
      <c r="K280" s="5" t="n">
        <v>25.426731078905</v>
      </c>
    </row>
    <row r="281" customFormat="false" ht="13.5" hidden="false" customHeight="false" outlineLevel="0" collapsed="false">
      <c r="A281" s="2" t="n">
        <v>3028</v>
      </c>
      <c r="B281" s="15" t="s">
        <v>19</v>
      </c>
      <c r="C281" s="15" t="s">
        <v>77</v>
      </c>
      <c r="D281" s="3" t="n">
        <v>0.381944444444444</v>
      </c>
      <c r="E281" s="3" t="n">
        <v>0.4375</v>
      </c>
      <c r="G281" s="1" t="s">
        <v>162</v>
      </c>
      <c r="H281" s="15" t="s">
        <v>83</v>
      </c>
      <c r="I281" s="4" t="n">
        <v>1642</v>
      </c>
      <c r="J281" s="4" t="n">
        <v>45690</v>
      </c>
      <c r="K281" s="5" t="n">
        <v>27.8258221680877</v>
      </c>
    </row>
    <row r="282" customFormat="false" ht="13.5" hidden="false" customHeight="false" outlineLevel="0" collapsed="false">
      <c r="A282" s="2" t="n">
        <v>3029</v>
      </c>
      <c r="B282" s="15" t="s">
        <v>19</v>
      </c>
      <c r="C282" s="15" t="s">
        <v>77</v>
      </c>
      <c r="D282" s="3" t="n">
        <v>0.381944444444444</v>
      </c>
      <c r="E282" s="3" t="n">
        <v>0.4375</v>
      </c>
      <c r="G282" s="1" t="s">
        <v>162</v>
      </c>
      <c r="H282" s="15" t="s">
        <v>107</v>
      </c>
      <c r="I282" s="4" t="n">
        <v>1435</v>
      </c>
      <c r="J282" s="4" t="n">
        <v>28690</v>
      </c>
      <c r="K282" s="5" t="n">
        <v>19.993031358885</v>
      </c>
    </row>
    <row r="283" customFormat="false" ht="13.5" hidden="false" customHeight="false" outlineLevel="0" collapsed="false">
      <c r="A283" s="2" t="n">
        <v>3030</v>
      </c>
      <c r="B283" s="15" t="s">
        <v>19</v>
      </c>
      <c r="C283" s="15" t="s">
        <v>77</v>
      </c>
      <c r="D283" s="3" t="n">
        <v>0.381944444444444</v>
      </c>
      <c r="E283" s="3" t="n">
        <v>0.4375</v>
      </c>
      <c r="G283" s="1" t="s">
        <v>162</v>
      </c>
      <c r="H283" s="15" t="s">
        <v>24</v>
      </c>
      <c r="I283" s="4" t="n">
        <v>1435</v>
      </c>
      <c r="J283" s="4" t="n">
        <v>22490</v>
      </c>
      <c r="K283" s="5" t="n">
        <v>15.6724738675958</v>
      </c>
    </row>
    <row r="284" customFormat="false" ht="13.5" hidden="false" customHeight="false" outlineLevel="0" collapsed="false">
      <c r="A284" s="2" t="n">
        <v>3031</v>
      </c>
      <c r="B284" s="15" t="s">
        <v>19</v>
      </c>
      <c r="C284" s="15" t="s">
        <v>77</v>
      </c>
      <c r="D284" s="3" t="n">
        <v>0.381944444444444</v>
      </c>
      <c r="E284" s="3" t="n">
        <v>0.4375</v>
      </c>
      <c r="G284" s="1" t="s">
        <v>162</v>
      </c>
      <c r="H284" s="15" t="s">
        <v>155</v>
      </c>
      <c r="I284" s="4" t="n">
        <v>1642</v>
      </c>
      <c r="J284" s="4" t="n">
        <v>32290</v>
      </c>
      <c r="K284" s="5" t="n">
        <v>19.6650426309379</v>
      </c>
    </row>
    <row r="285" customFormat="false" ht="13.5" hidden="false" customHeight="false" outlineLevel="0" collapsed="false">
      <c r="A285" s="2" t="n">
        <v>3032</v>
      </c>
      <c r="B285" s="15" t="s">
        <v>19</v>
      </c>
      <c r="C285" s="15" t="s">
        <v>77</v>
      </c>
      <c r="D285" s="3" t="n">
        <v>0.381944444444444</v>
      </c>
      <c r="E285" s="3" t="n">
        <v>0.4375</v>
      </c>
      <c r="G285" s="1" t="s">
        <v>162</v>
      </c>
      <c r="H285" s="15" t="s">
        <v>156</v>
      </c>
      <c r="I285" s="4" t="n">
        <v>1642</v>
      </c>
      <c r="J285" s="4" t="n">
        <v>30990</v>
      </c>
      <c r="K285" s="5" t="n">
        <v>18.8733252131547</v>
      </c>
    </row>
    <row r="286" customFormat="false" ht="13.5" hidden="false" customHeight="false" outlineLevel="0" collapsed="false">
      <c r="A286" s="2" t="n">
        <v>3033</v>
      </c>
      <c r="B286" s="15" t="s">
        <v>19</v>
      </c>
      <c r="C286" s="15" t="s">
        <v>77</v>
      </c>
      <c r="D286" s="3" t="n">
        <v>0.381944444444444</v>
      </c>
      <c r="E286" s="3" t="n">
        <v>0.4375</v>
      </c>
      <c r="G286" s="1" t="s">
        <v>162</v>
      </c>
      <c r="H286" s="15" t="s">
        <v>157</v>
      </c>
      <c r="I286" s="4" t="n">
        <v>1435</v>
      </c>
      <c r="J286" s="4" t="n">
        <v>26540</v>
      </c>
      <c r="K286" s="5" t="n">
        <v>18.4947735191638</v>
      </c>
    </row>
    <row r="287" customFormat="false" ht="13.5" hidden="false" customHeight="false" outlineLevel="0" collapsed="false">
      <c r="A287" s="2" t="n">
        <v>3034</v>
      </c>
      <c r="B287" s="15" t="s">
        <v>19</v>
      </c>
      <c r="C287" s="15" t="s">
        <v>77</v>
      </c>
      <c r="D287" s="3" t="n">
        <v>0.440972222222222</v>
      </c>
      <c r="E287" s="3" t="n">
        <v>0.496527777777778</v>
      </c>
      <c r="G287" s="1" t="s">
        <v>163</v>
      </c>
      <c r="H287" s="15" t="s">
        <v>79</v>
      </c>
      <c r="I287" s="4" t="n">
        <v>1021</v>
      </c>
      <c r="J287" s="4" t="n">
        <v>20490</v>
      </c>
      <c r="K287" s="5" t="n">
        <v>20.0685602350637</v>
      </c>
    </row>
    <row r="288" customFormat="false" ht="13.5" hidden="false" customHeight="false" outlineLevel="0" collapsed="false">
      <c r="A288" s="2" t="n">
        <v>3035</v>
      </c>
      <c r="B288" s="15" t="s">
        <v>19</v>
      </c>
      <c r="C288" s="15" t="s">
        <v>77</v>
      </c>
      <c r="D288" s="3" t="n">
        <v>0.440972222222222</v>
      </c>
      <c r="E288" s="3" t="n">
        <v>0.496527777777778</v>
      </c>
      <c r="G288" s="1" t="s">
        <v>163</v>
      </c>
      <c r="H288" s="15" t="s">
        <v>37</v>
      </c>
      <c r="I288" s="4" t="n">
        <v>621</v>
      </c>
      <c r="J288" s="4" t="n">
        <v>12090</v>
      </c>
      <c r="K288" s="5" t="n">
        <v>19.4685990338164</v>
      </c>
    </row>
    <row r="289" customFormat="false" ht="13.5" hidden="false" customHeight="false" outlineLevel="0" collapsed="false">
      <c r="A289" s="2" t="n">
        <v>3036</v>
      </c>
      <c r="B289" s="15" t="s">
        <v>19</v>
      </c>
      <c r="C289" s="15" t="s">
        <v>77</v>
      </c>
      <c r="D289" s="3" t="n">
        <v>0.440972222222222</v>
      </c>
      <c r="E289" s="3" t="n">
        <v>0.496527777777778</v>
      </c>
      <c r="G289" s="1" t="s">
        <v>163</v>
      </c>
      <c r="H289" s="15" t="s">
        <v>22</v>
      </c>
      <c r="I289" s="4" t="n">
        <v>621</v>
      </c>
      <c r="J289" s="4" t="n">
        <v>12890</v>
      </c>
      <c r="K289" s="5" t="n">
        <v>20.7568438003221</v>
      </c>
    </row>
    <row r="290" customFormat="false" ht="13.5" hidden="false" customHeight="false" outlineLevel="0" collapsed="false">
      <c r="A290" s="2" t="n">
        <v>3037</v>
      </c>
      <c r="B290" s="15" t="s">
        <v>19</v>
      </c>
      <c r="C290" s="15" t="s">
        <v>77</v>
      </c>
      <c r="D290" s="3" t="n">
        <v>0.440972222222222</v>
      </c>
      <c r="E290" s="3" t="n">
        <v>0.496527777777778</v>
      </c>
      <c r="G290" s="1" t="s">
        <v>163</v>
      </c>
      <c r="H290" s="15" t="s">
        <v>154</v>
      </c>
      <c r="I290" s="4" t="n">
        <v>621</v>
      </c>
      <c r="J290" s="4" t="n">
        <v>13390</v>
      </c>
      <c r="K290" s="5" t="n">
        <v>21.5619967793881</v>
      </c>
    </row>
    <row r="291" customFormat="false" ht="13.5" hidden="false" customHeight="false" outlineLevel="0" collapsed="false">
      <c r="A291" s="2" t="n">
        <v>3038</v>
      </c>
      <c r="B291" s="15" t="s">
        <v>19</v>
      </c>
      <c r="C291" s="15" t="s">
        <v>77</v>
      </c>
      <c r="D291" s="3" t="n">
        <v>0.440972222222222</v>
      </c>
      <c r="E291" s="3" t="n">
        <v>0.496527777777778</v>
      </c>
      <c r="G291" s="1" t="s">
        <v>163</v>
      </c>
      <c r="H291" s="15" t="s">
        <v>69</v>
      </c>
      <c r="I291" s="4" t="n">
        <v>621</v>
      </c>
      <c r="J291" s="4" t="n">
        <v>15790</v>
      </c>
      <c r="K291" s="5" t="n">
        <v>25.426731078905</v>
      </c>
    </row>
    <row r="292" customFormat="false" ht="13.5" hidden="false" customHeight="false" outlineLevel="0" collapsed="false">
      <c r="A292" s="2" t="n">
        <v>3039</v>
      </c>
      <c r="B292" s="15" t="s">
        <v>19</v>
      </c>
      <c r="C292" s="15" t="s">
        <v>77</v>
      </c>
      <c r="D292" s="3" t="n">
        <v>0.440972222222222</v>
      </c>
      <c r="E292" s="3" t="n">
        <v>0.496527777777778</v>
      </c>
      <c r="G292" s="1" t="s">
        <v>163</v>
      </c>
      <c r="H292" s="15" t="s">
        <v>83</v>
      </c>
      <c r="I292" s="4" t="n">
        <v>1642</v>
      </c>
      <c r="J292" s="4" t="n">
        <v>45690</v>
      </c>
      <c r="K292" s="5" t="n">
        <v>27.8258221680877</v>
      </c>
    </row>
    <row r="293" customFormat="false" ht="13.5" hidden="false" customHeight="false" outlineLevel="0" collapsed="false">
      <c r="A293" s="2" t="n">
        <v>3040</v>
      </c>
      <c r="B293" s="15" t="s">
        <v>19</v>
      </c>
      <c r="C293" s="15" t="s">
        <v>77</v>
      </c>
      <c r="D293" s="3" t="n">
        <v>0.440972222222222</v>
      </c>
      <c r="E293" s="3" t="n">
        <v>0.496527777777778</v>
      </c>
      <c r="G293" s="1" t="s">
        <v>163</v>
      </c>
      <c r="H293" s="15" t="s">
        <v>107</v>
      </c>
      <c r="I293" s="4" t="n">
        <v>1435</v>
      </c>
      <c r="J293" s="4" t="n">
        <v>28690</v>
      </c>
      <c r="K293" s="5" t="n">
        <v>19.993031358885</v>
      </c>
    </row>
    <row r="294" customFormat="false" ht="13.5" hidden="false" customHeight="false" outlineLevel="0" collapsed="false">
      <c r="A294" s="2" t="n">
        <v>3041</v>
      </c>
      <c r="B294" s="15" t="s">
        <v>19</v>
      </c>
      <c r="C294" s="15" t="s">
        <v>77</v>
      </c>
      <c r="D294" s="3" t="n">
        <v>0.440972222222222</v>
      </c>
      <c r="E294" s="3" t="n">
        <v>0.496527777777778</v>
      </c>
      <c r="G294" s="1" t="s">
        <v>163</v>
      </c>
      <c r="H294" s="15" t="s">
        <v>24</v>
      </c>
      <c r="I294" s="4" t="n">
        <v>1435</v>
      </c>
      <c r="J294" s="4" t="n">
        <v>20690</v>
      </c>
      <c r="K294" s="5" t="n">
        <v>14.418118466899</v>
      </c>
    </row>
    <row r="295" customFormat="false" ht="13.5" hidden="false" customHeight="false" outlineLevel="0" collapsed="false">
      <c r="A295" s="2" t="n">
        <v>3042</v>
      </c>
      <c r="B295" s="15" t="s">
        <v>19</v>
      </c>
      <c r="C295" s="15" t="s">
        <v>77</v>
      </c>
      <c r="D295" s="3" t="n">
        <v>0.440972222222222</v>
      </c>
      <c r="E295" s="3" t="n">
        <v>0.496527777777778</v>
      </c>
      <c r="G295" s="1" t="s">
        <v>163</v>
      </c>
      <c r="H295" s="15" t="s">
        <v>155</v>
      </c>
      <c r="I295" s="4" t="n">
        <v>1642</v>
      </c>
      <c r="J295" s="4" t="n">
        <v>32290</v>
      </c>
      <c r="K295" s="5" t="n">
        <v>19.6650426309379</v>
      </c>
    </row>
    <row r="296" customFormat="false" ht="13.5" hidden="false" customHeight="false" outlineLevel="0" collapsed="false">
      <c r="A296" s="2" t="n">
        <v>3043</v>
      </c>
      <c r="B296" s="15" t="s">
        <v>19</v>
      </c>
      <c r="C296" s="15" t="s">
        <v>77</v>
      </c>
      <c r="D296" s="3" t="n">
        <v>0.440972222222222</v>
      </c>
      <c r="E296" s="3" t="n">
        <v>0.496527777777778</v>
      </c>
      <c r="G296" s="1" t="s">
        <v>163</v>
      </c>
      <c r="H296" s="15" t="s">
        <v>156</v>
      </c>
      <c r="I296" s="4" t="n">
        <v>1642</v>
      </c>
      <c r="J296" s="4" t="n">
        <v>30990</v>
      </c>
      <c r="K296" s="5" t="n">
        <v>18.8733252131547</v>
      </c>
    </row>
    <row r="297" customFormat="false" ht="13.5" hidden="false" customHeight="false" outlineLevel="0" collapsed="false">
      <c r="A297" s="2" t="n">
        <v>3044</v>
      </c>
      <c r="B297" s="15" t="s">
        <v>19</v>
      </c>
      <c r="C297" s="15" t="s">
        <v>77</v>
      </c>
      <c r="D297" s="3" t="n">
        <v>0.440972222222222</v>
      </c>
      <c r="E297" s="3" t="n">
        <v>0.496527777777778</v>
      </c>
      <c r="G297" s="1" t="s">
        <v>163</v>
      </c>
      <c r="H297" s="15" t="s">
        <v>157</v>
      </c>
      <c r="I297" s="4" t="n">
        <v>1435</v>
      </c>
      <c r="J297" s="4" t="n">
        <v>26540</v>
      </c>
      <c r="K297" s="5" t="n">
        <v>18.4947735191638</v>
      </c>
    </row>
    <row r="298" customFormat="false" ht="13.5" hidden="false" customHeight="false" outlineLevel="0" collapsed="false">
      <c r="A298" s="2" t="n">
        <v>3045</v>
      </c>
      <c r="B298" s="15" t="s">
        <v>19</v>
      </c>
      <c r="C298" s="15" t="s">
        <v>77</v>
      </c>
      <c r="D298" s="3" t="n">
        <v>0.548611111111111</v>
      </c>
      <c r="E298" s="3" t="n">
        <v>0.604166666666667</v>
      </c>
      <c r="G298" s="1" t="s">
        <v>164</v>
      </c>
      <c r="H298" s="15" t="s">
        <v>79</v>
      </c>
      <c r="I298" s="4" t="n">
        <v>1021</v>
      </c>
      <c r="J298" s="4" t="n">
        <v>20490</v>
      </c>
      <c r="K298" s="5" t="n">
        <v>20.0685602350637</v>
      </c>
    </row>
    <row r="299" customFormat="false" ht="13.5" hidden="false" customHeight="false" outlineLevel="0" collapsed="false">
      <c r="A299" s="2" t="n">
        <v>3046</v>
      </c>
      <c r="B299" s="15" t="s">
        <v>19</v>
      </c>
      <c r="C299" s="15" t="s">
        <v>77</v>
      </c>
      <c r="D299" s="3" t="n">
        <v>0.548611111111111</v>
      </c>
      <c r="E299" s="3" t="n">
        <v>0.604166666666667</v>
      </c>
      <c r="G299" s="1" t="s">
        <v>164</v>
      </c>
      <c r="H299" s="15" t="s">
        <v>37</v>
      </c>
      <c r="I299" s="4" t="n">
        <v>621</v>
      </c>
      <c r="J299" s="4" t="n">
        <v>12090</v>
      </c>
      <c r="K299" s="5" t="n">
        <v>19.4685990338164</v>
      </c>
    </row>
    <row r="300" customFormat="false" ht="13.5" hidden="false" customHeight="false" outlineLevel="0" collapsed="false">
      <c r="A300" s="2" t="n">
        <v>3047</v>
      </c>
      <c r="B300" s="15" t="s">
        <v>19</v>
      </c>
      <c r="C300" s="15" t="s">
        <v>77</v>
      </c>
      <c r="D300" s="3" t="n">
        <v>0.548611111111111</v>
      </c>
      <c r="E300" s="3" t="n">
        <v>0.604166666666667</v>
      </c>
      <c r="G300" s="1" t="s">
        <v>164</v>
      </c>
      <c r="H300" s="15" t="s">
        <v>22</v>
      </c>
      <c r="I300" s="4" t="n">
        <v>621</v>
      </c>
      <c r="J300" s="4" t="n">
        <v>12890</v>
      </c>
      <c r="K300" s="5" t="n">
        <v>20.7568438003221</v>
      </c>
    </row>
    <row r="301" customFormat="false" ht="13.5" hidden="false" customHeight="false" outlineLevel="0" collapsed="false">
      <c r="A301" s="2" t="n">
        <v>3048</v>
      </c>
      <c r="B301" s="15" t="s">
        <v>19</v>
      </c>
      <c r="C301" s="15" t="s">
        <v>77</v>
      </c>
      <c r="D301" s="3" t="n">
        <v>0.548611111111111</v>
      </c>
      <c r="E301" s="3" t="n">
        <v>0.604166666666667</v>
      </c>
      <c r="G301" s="1" t="s">
        <v>164</v>
      </c>
      <c r="H301" s="15" t="s">
        <v>154</v>
      </c>
      <c r="I301" s="4" t="n">
        <v>621</v>
      </c>
      <c r="J301" s="4" t="n">
        <v>13390</v>
      </c>
      <c r="K301" s="5" t="n">
        <v>21.5619967793881</v>
      </c>
    </row>
    <row r="302" customFormat="false" ht="13.5" hidden="false" customHeight="false" outlineLevel="0" collapsed="false">
      <c r="A302" s="2" t="n">
        <v>3049</v>
      </c>
      <c r="B302" s="15" t="s">
        <v>19</v>
      </c>
      <c r="C302" s="15" t="s">
        <v>77</v>
      </c>
      <c r="D302" s="3" t="n">
        <v>0.548611111111111</v>
      </c>
      <c r="E302" s="3" t="n">
        <v>0.604166666666667</v>
      </c>
      <c r="G302" s="1" t="s">
        <v>164</v>
      </c>
      <c r="H302" s="15" t="s">
        <v>69</v>
      </c>
      <c r="I302" s="4" t="n">
        <v>621</v>
      </c>
      <c r="J302" s="4" t="n">
        <v>15790</v>
      </c>
      <c r="K302" s="5" t="n">
        <v>25.426731078905</v>
      </c>
    </row>
    <row r="303" customFormat="false" ht="13.5" hidden="false" customHeight="false" outlineLevel="0" collapsed="false">
      <c r="A303" s="2" t="n">
        <v>3050</v>
      </c>
      <c r="B303" s="15" t="s">
        <v>19</v>
      </c>
      <c r="C303" s="15" t="s">
        <v>77</v>
      </c>
      <c r="D303" s="3" t="n">
        <v>0.548611111111111</v>
      </c>
      <c r="E303" s="3" t="n">
        <v>0.604166666666667</v>
      </c>
      <c r="G303" s="1" t="s">
        <v>164</v>
      </c>
      <c r="H303" s="15" t="s">
        <v>83</v>
      </c>
      <c r="I303" s="4" t="n">
        <v>1642</v>
      </c>
      <c r="J303" s="4" t="n">
        <v>45690</v>
      </c>
      <c r="K303" s="5" t="n">
        <v>27.8258221680877</v>
      </c>
    </row>
    <row r="304" customFormat="false" ht="13.5" hidden="false" customHeight="false" outlineLevel="0" collapsed="false">
      <c r="A304" s="2" t="n">
        <v>3051</v>
      </c>
      <c r="B304" s="15" t="s">
        <v>19</v>
      </c>
      <c r="C304" s="15" t="s">
        <v>77</v>
      </c>
      <c r="D304" s="3" t="n">
        <v>0.548611111111111</v>
      </c>
      <c r="E304" s="3" t="n">
        <v>0.604166666666667</v>
      </c>
      <c r="G304" s="1" t="s">
        <v>164</v>
      </c>
      <c r="H304" s="15" t="s">
        <v>107</v>
      </c>
      <c r="I304" s="4" t="n">
        <v>1435</v>
      </c>
      <c r="J304" s="4" t="n">
        <v>27590</v>
      </c>
      <c r="K304" s="5" t="n">
        <v>19.2264808362369</v>
      </c>
    </row>
    <row r="305" customFormat="false" ht="13.5" hidden="false" customHeight="false" outlineLevel="0" collapsed="false">
      <c r="A305" s="2" t="n">
        <v>3052</v>
      </c>
      <c r="B305" s="15" t="s">
        <v>19</v>
      </c>
      <c r="C305" s="15" t="s">
        <v>77</v>
      </c>
      <c r="D305" s="3" t="n">
        <v>0.548611111111111</v>
      </c>
      <c r="E305" s="3" t="n">
        <v>0.604166666666667</v>
      </c>
      <c r="G305" s="1" t="s">
        <v>164</v>
      </c>
      <c r="H305" s="15" t="s">
        <v>24</v>
      </c>
      <c r="I305" s="4" t="n">
        <v>1435</v>
      </c>
      <c r="J305" s="4" t="n">
        <v>25690</v>
      </c>
      <c r="K305" s="5" t="n">
        <v>17.9024390243902</v>
      </c>
    </row>
    <row r="306" customFormat="false" ht="13.5" hidden="false" customHeight="false" outlineLevel="0" collapsed="false">
      <c r="A306" s="2" t="n">
        <v>3053</v>
      </c>
      <c r="B306" s="15" t="s">
        <v>19</v>
      </c>
      <c r="C306" s="15" t="s">
        <v>77</v>
      </c>
      <c r="D306" s="3" t="n">
        <v>0.548611111111111</v>
      </c>
      <c r="E306" s="3" t="n">
        <v>0.604166666666667</v>
      </c>
      <c r="G306" s="1" t="s">
        <v>164</v>
      </c>
      <c r="H306" s="15" t="s">
        <v>155</v>
      </c>
      <c r="I306" s="4" t="n">
        <v>1642</v>
      </c>
      <c r="J306" s="4" t="n">
        <v>32290</v>
      </c>
      <c r="K306" s="5" t="n">
        <v>19.6650426309379</v>
      </c>
    </row>
    <row r="307" customFormat="false" ht="13.5" hidden="false" customHeight="false" outlineLevel="0" collapsed="false">
      <c r="A307" s="2" t="n">
        <v>3054</v>
      </c>
      <c r="B307" s="15" t="s">
        <v>19</v>
      </c>
      <c r="C307" s="15" t="s">
        <v>77</v>
      </c>
      <c r="D307" s="3" t="n">
        <v>0.548611111111111</v>
      </c>
      <c r="E307" s="3" t="n">
        <v>0.604166666666667</v>
      </c>
      <c r="G307" s="1" t="s">
        <v>164</v>
      </c>
      <c r="H307" s="15" t="s">
        <v>156</v>
      </c>
      <c r="I307" s="4" t="n">
        <v>1642</v>
      </c>
      <c r="J307" s="4" t="n">
        <v>30990</v>
      </c>
      <c r="K307" s="5" t="n">
        <v>18.8733252131547</v>
      </c>
    </row>
    <row r="308" customFormat="false" ht="13.5" hidden="false" customHeight="false" outlineLevel="0" collapsed="false">
      <c r="A308" s="2" t="n">
        <v>3055</v>
      </c>
      <c r="B308" s="15" t="s">
        <v>19</v>
      </c>
      <c r="C308" s="15" t="s">
        <v>77</v>
      </c>
      <c r="D308" s="3" t="n">
        <v>0.548611111111111</v>
      </c>
      <c r="E308" s="3" t="n">
        <v>0.604166666666667</v>
      </c>
      <c r="G308" s="1" t="s">
        <v>164</v>
      </c>
      <c r="H308" s="15" t="s">
        <v>157</v>
      </c>
      <c r="I308" s="4" t="n">
        <v>1435</v>
      </c>
      <c r="J308" s="4" t="n">
        <v>26540</v>
      </c>
      <c r="K308" s="5" t="n">
        <v>18.4947735191638</v>
      </c>
    </row>
    <row r="309" customFormat="false" ht="13.5" hidden="false" customHeight="false" outlineLevel="0" collapsed="false">
      <c r="A309" s="2" t="n">
        <v>3056</v>
      </c>
      <c r="B309" s="15" t="s">
        <v>19</v>
      </c>
      <c r="C309" s="15" t="s">
        <v>77</v>
      </c>
      <c r="D309" s="3" t="n">
        <v>0.649305555555556</v>
      </c>
      <c r="E309" s="3" t="n">
        <v>0.704861111111111</v>
      </c>
      <c r="G309" s="1" t="s">
        <v>165</v>
      </c>
      <c r="H309" s="15" t="s">
        <v>79</v>
      </c>
      <c r="I309" s="4" t="n">
        <v>1021</v>
      </c>
      <c r="J309" s="4" t="n">
        <v>20490</v>
      </c>
      <c r="K309" s="5" t="n">
        <v>20.0685602350637</v>
      </c>
    </row>
    <row r="310" customFormat="false" ht="13.5" hidden="false" customHeight="false" outlineLevel="0" collapsed="false">
      <c r="A310" s="2" t="n">
        <v>3057</v>
      </c>
      <c r="B310" s="15" t="s">
        <v>19</v>
      </c>
      <c r="C310" s="15" t="s">
        <v>77</v>
      </c>
      <c r="D310" s="3" t="n">
        <v>0.649305555555556</v>
      </c>
      <c r="E310" s="3" t="n">
        <v>0.704861111111111</v>
      </c>
      <c r="G310" s="1" t="s">
        <v>165</v>
      </c>
      <c r="H310" s="15" t="s">
        <v>37</v>
      </c>
      <c r="I310" s="4" t="n">
        <v>621</v>
      </c>
      <c r="J310" s="4" t="n">
        <v>12590</v>
      </c>
      <c r="K310" s="5" t="n">
        <v>20.2737520128824</v>
      </c>
    </row>
    <row r="311" customFormat="false" ht="13.5" hidden="false" customHeight="false" outlineLevel="0" collapsed="false">
      <c r="A311" s="2" t="n">
        <v>3058</v>
      </c>
      <c r="B311" s="15" t="s">
        <v>19</v>
      </c>
      <c r="C311" s="15" t="s">
        <v>77</v>
      </c>
      <c r="D311" s="3" t="n">
        <v>0.649305555555556</v>
      </c>
      <c r="E311" s="3" t="n">
        <v>0.704861111111111</v>
      </c>
      <c r="G311" s="1" t="s">
        <v>165</v>
      </c>
      <c r="H311" s="15" t="s">
        <v>22</v>
      </c>
      <c r="I311" s="4" t="n">
        <v>621</v>
      </c>
      <c r="J311" s="4" t="n">
        <v>13390</v>
      </c>
      <c r="K311" s="5" t="n">
        <v>21.5619967793881</v>
      </c>
    </row>
    <row r="312" customFormat="false" ht="13.5" hidden="false" customHeight="false" outlineLevel="0" collapsed="false">
      <c r="A312" s="2" t="n">
        <v>3059</v>
      </c>
      <c r="B312" s="15" t="s">
        <v>19</v>
      </c>
      <c r="C312" s="15" t="s">
        <v>77</v>
      </c>
      <c r="D312" s="3" t="n">
        <v>0.649305555555556</v>
      </c>
      <c r="E312" s="3" t="n">
        <v>0.704861111111111</v>
      </c>
      <c r="G312" s="1" t="s">
        <v>165</v>
      </c>
      <c r="H312" s="15" t="s">
        <v>154</v>
      </c>
      <c r="I312" s="4" t="n">
        <v>621</v>
      </c>
      <c r="J312" s="4" t="n">
        <v>13890</v>
      </c>
      <c r="K312" s="5" t="n">
        <v>22.3671497584541</v>
      </c>
    </row>
    <row r="313" customFormat="false" ht="13.5" hidden="false" customHeight="false" outlineLevel="0" collapsed="false">
      <c r="A313" s="2" t="n">
        <v>3060</v>
      </c>
      <c r="B313" s="15" t="s">
        <v>19</v>
      </c>
      <c r="C313" s="15" t="s">
        <v>77</v>
      </c>
      <c r="D313" s="3" t="n">
        <v>0.649305555555556</v>
      </c>
      <c r="E313" s="3" t="n">
        <v>0.704861111111111</v>
      </c>
      <c r="G313" s="1" t="s">
        <v>165</v>
      </c>
      <c r="H313" s="15" t="s">
        <v>69</v>
      </c>
      <c r="I313" s="4" t="n">
        <v>621</v>
      </c>
      <c r="J313" s="4" t="n">
        <v>15790</v>
      </c>
      <c r="K313" s="5" t="n">
        <v>25.426731078905</v>
      </c>
    </row>
    <row r="314" customFormat="false" ht="13.5" hidden="false" customHeight="false" outlineLevel="0" collapsed="false">
      <c r="A314" s="2" t="n">
        <v>3061</v>
      </c>
      <c r="B314" s="15" t="s">
        <v>19</v>
      </c>
      <c r="C314" s="15" t="s">
        <v>77</v>
      </c>
      <c r="D314" s="3" t="n">
        <v>0.649305555555556</v>
      </c>
      <c r="E314" s="3" t="n">
        <v>0.704861111111111</v>
      </c>
      <c r="G314" s="1" t="s">
        <v>165</v>
      </c>
      <c r="H314" s="15" t="s">
        <v>83</v>
      </c>
      <c r="I314" s="4" t="n">
        <v>1642</v>
      </c>
      <c r="J314" s="4" t="n">
        <v>45690</v>
      </c>
      <c r="K314" s="5" t="n">
        <v>27.8258221680877</v>
      </c>
    </row>
    <row r="315" customFormat="false" ht="13.5" hidden="false" customHeight="false" outlineLevel="0" collapsed="false">
      <c r="A315" s="2" t="n">
        <v>3062</v>
      </c>
      <c r="B315" s="15" t="s">
        <v>19</v>
      </c>
      <c r="C315" s="15" t="s">
        <v>77</v>
      </c>
      <c r="D315" s="3" t="n">
        <v>0.649305555555556</v>
      </c>
      <c r="E315" s="3" t="n">
        <v>0.704861111111111</v>
      </c>
      <c r="G315" s="1" t="s">
        <v>165</v>
      </c>
      <c r="H315" s="15" t="s">
        <v>107</v>
      </c>
      <c r="I315" s="4" t="n">
        <v>1435</v>
      </c>
      <c r="J315" s="4" t="n">
        <v>27590</v>
      </c>
      <c r="K315" s="5" t="n">
        <v>19.2264808362369</v>
      </c>
    </row>
    <row r="316" customFormat="false" ht="13.5" hidden="false" customHeight="false" outlineLevel="0" collapsed="false">
      <c r="A316" s="2" t="n">
        <v>3063</v>
      </c>
      <c r="B316" s="15" t="s">
        <v>19</v>
      </c>
      <c r="C316" s="15" t="s">
        <v>77</v>
      </c>
      <c r="D316" s="3" t="n">
        <v>0.649305555555556</v>
      </c>
      <c r="E316" s="3" t="n">
        <v>0.704861111111111</v>
      </c>
      <c r="G316" s="1" t="s">
        <v>165</v>
      </c>
      <c r="H316" s="15" t="s">
        <v>24</v>
      </c>
      <c r="I316" s="4" t="n">
        <v>1435</v>
      </c>
      <c r="J316" s="4" t="n">
        <v>21090</v>
      </c>
      <c r="K316" s="5" t="n">
        <v>14.6968641114983</v>
      </c>
    </row>
    <row r="317" customFormat="false" ht="13.5" hidden="false" customHeight="false" outlineLevel="0" collapsed="false">
      <c r="A317" s="2" t="n">
        <v>3064</v>
      </c>
      <c r="B317" s="15" t="s">
        <v>19</v>
      </c>
      <c r="C317" s="15" t="s">
        <v>77</v>
      </c>
      <c r="D317" s="3" t="n">
        <v>0.649305555555556</v>
      </c>
      <c r="E317" s="3" t="n">
        <v>0.704861111111111</v>
      </c>
      <c r="G317" s="1" t="s">
        <v>165</v>
      </c>
      <c r="H317" s="15" t="s">
        <v>155</v>
      </c>
      <c r="I317" s="4" t="n">
        <v>1642</v>
      </c>
      <c r="J317" s="4" t="n">
        <v>32290</v>
      </c>
      <c r="K317" s="5" t="n">
        <v>19.6650426309379</v>
      </c>
    </row>
    <row r="318" customFormat="false" ht="13.5" hidden="false" customHeight="false" outlineLevel="0" collapsed="false">
      <c r="A318" s="2" t="n">
        <v>3065</v>
      </c>
      <c r="B318" s="15" t="s">
        <v>19</v>
      </c>
      <c r="C318" s="15" t="s">
        <v>77</v>
      </c>
      <c r="D318" s="3" t="n">
        <v>0.649305555555556</v>
      </c>
      <c r="E318" s="3" t="n">
        <v>0.704861111111111</v>
      </c>
      <c r="G318" s="1" t="s">
        <v>165</v>
      </c>
      <c r="H318" s="15" t="s">
        <v>156</v>
      </c>
      <c r="I318" s="4" t="n">
        <v>1642</v>
      </c>
      <c r="J318" s="4" t="n">
        <v>30990</v>
      </c>
      <c r="K318" s="5" t="n">
        <v>18.8733252131547</v>
      </c>
    </row>
    <row r="319" customFormat="false" ht="13.5" hidden="false" customHeight="false" outlineLevel="0" collapsed="false">
      <c r="A319" s="2" t="n">
        <v>3066</v>
      </c>
      <c r="B319" s="15" t="s">
        <v>19</v>
      </c>
      <c r="C319" s="15" t="s">
        <v>77</v>
      </c>
      <c r="D319" s="3" t="n">
        <v>0.649305555555556</v>
      </c>
      <c r="E319" s="3" t="n">
        <v>0.704861111111111</v>
      </c>
      <c r="G319" s="1" t="s">
        <v>165</v>
      </c>
      <c r="H319" s="15" t="s">
        <v>157</v>
      </c>
      <c r="I319" s="4" t="n">
        <v>1435</v>
      </c>
      <c r="J319" s="4" t="n">
        <v>26540</v>
      </c>
      <c r="K319" s="5" t="n">
        <v>18.4947735191638</v>
      </c>
    </row>
    <row r="320" customFormat="false" ht="13.5" hidden="false" customHeight="false" outlineLevel="0" collapsed="false">
      <c r="A320" s="2" t="n">
        <v>3067</v>
      </c>
      <c r="B320" s="15" t="s">
        <v>19</v>
      </c>
      <c r="C320" s="15" t="s">
        <v>77</v>
      </c>
      <c r="D320" s="3" t="n">
        <v>0.711805555555555</v>
      </c>
      <c r="E320" s="3" t="n">
        <v>0.770833333333333</v>
      </c>
      <c r="G320" s="1" t="s">
        <v>166</v>
      </c>
      <c r="H320" s="15" t="s">
        <v>79</v>
      </c>
      <c r="I320" s="4" t="n">
        <v>1021</v>
      </c>
      <c r="J320" s="4" t="n">
        <v>20090</v>
      </c>
      <c r="K320" s="5" t="n">
        <v>19.6767874632713</v>
      </c>
    </row>
    <row r="321" customFormat="false" ht="13.5" hidden="false" customHeight="false" outlineLevel="0" collapsed="false">
      <c r="A321" s="2" t="n">
        <v>3068</v>
      </c>
      <c r="B321" s="15" t="s">
        <v>19</v>
      </c>
      <c r="C321" s="15" t="s">
        <v>77</v>
      </c>
      <c r="D321" s="3" t="n">
        <v>0.711805555555555</v>
      </c>
      <c r="E321" s="3" t="n">
        <v>0.770833333333333</v>
      </c>
      <c r="G321" s="1" t="s">
        <v>166</v>
      </c>
      <c r="H321" s="15" t="s">
        <v>37</v>
      </c>
      <c r="I321" s="4" t="n">
        <v>621</v>
      </c>
      <c r="J321" s="4" t="n">
        <v>14090</v>
      </c>
      <c r="K321" s="5" t="n">
        <v>22.6892109500805</v>
      </c>
    </row>
    <row r="322" customFormat="false" ht="13.5" hidden="false" customHeight="false" outlineLevel="0" collapsed="false">
      <c r="A322" s="2" t="n">
        <v>3069</v>
      </c>
      <c r="B322" s="15" t="s">
        <v>19</v>
      </c>
      <c r="C322" s="15" t="s">
        <v>77</v>
      </c>
      <c r="D322" s="3" t="n">
        <v>0.711805555555555</v>
      </c>
      <c r="E322" s="3" t="n">
        <v>0.770833333333333</v>
      </c>
      <c r="G322" s="1" t="s">
        <v>166</v>
      </c>
      <c r="H322" s="15" t="s">
        <v>22</v>
      </c>
      <c r="I322" s="4" t="n">
        <v>621</v>
      </c>
      <c r="J322" s="4" t="n">
        <v>14290</v>
      </c>
      <c r="K322" s="5" t="n">
        <v>23.0112721417069</v>
      </c>
    </row>
    <row r="323" customFormat="false" ht="13.5" hidden="false" customHeight="false" outlineLevel="0" collapsed="false">
      <c r="A323" s="2" t="n">
        <v>3070</v>
      </c>
      <c r="B323" s="15" t="s">
        <v>19</v>
      </c>
      <c r="C323" s="15" t="s">
        <v>77</v>
      </c>
      <c r="D323" s="3" t="n">
        <v>0.711805555555555</v>
      </c>
      <c r="E323" s="3" t="n">
        <v>0.770833333333333</v>
      </c>
      <c r="G323" s="1" t="s">
        <v>166</v>
      </c>
      <c r="H323" s="15" t="s">
        <v>154</v>
      </c>
      <c r="I323" s="4" t="n">
        <v>621</v>
      </c>
      <c r="J323" s="4" t="n">
        <v>15390</v>
      </c>
      <c r="K323" s="5" t="n">
        <v>24.7826086956522</v>
      </c>
    </row>
    <row r="324" customFormat="false" ht="13.5" hidden="false" customHeight="false" outlineLevel="0" collapsed="false">
      <c r="A324" s="2" t="n">
        <v>3071</v>
      </c>
      <c r="B324" s="15" t="s">
        <v>19</v>
      </c>
      <c r="C324" s="15" t="s">
        <v>77</v>
      </c>
      <c r="D324" s="3" t="n">
        <v>0.711805555555555</v>
      </c>
      <c r="E324" s="3" t="n">
        <v>0.770833333333333</v>
      </c>
      <c r="G324" s="1" t="s">
        <v>166</v>
      </c>
      <c r="H324" s="15" t="s">
        <v>69</v>
      </c>
      <c r="I324" s="4" t="n">
        <v>621</v>
      </c>
      <c r="J324" s="4" t="n">
        <v>15790</v>
      </c>
      <c r="K324" s="5" t="n">
        <v>25.426731078905</v>
      </c>
    </row>
    <row r="325" customFormat="false" ht="13.5" hidden="false" customHeight="false" outlineLevel="0" collapsed="false">
      <c r="A325" s="2" t="n">
        <v>3072</v>
      </c>
      <c r="B325" s="15" t="s">
        <v>19</v>
      </c>
      <c r="C325" s="15" t="s">
        <v>77</v>
      </c>
      <c r="D325" s="3" t="n">
        <v>0.711805555555555</v>
      </c>
      <c r="E325" s="3" t="n">
        <v>0.770833333333333</v>
      </c>
      <c r="G325" s="1" t="s">
        <v>166</v>
      </c>
      <c r="H325" s="15" t="s">
        <v>83</v>
      </c>
      <c r="I325" s="4" t="n">
        <v>1642</v>
      </c>
      <c r="J325" s="4" t="n">
        <v>45690</v>
      </c>
      <c r="K325" s="5" t="n">
        <v>27.8258221680877</v>
      </c>
    </row>
    <row r="326" customFormat="false" ht="13.5" hidden="false" customHeight="false" outlineLevel="0" collapsed="false">
      <c r="A326" s="2" t="n">
        <v>3073</v>
      </c>
      <c r="B326" s="15" t="s">
        <v>19</v>
      </c>
      <c r="C326" s="15" t="s">
        <v>77</v>
      </c>
      <c r="D326" s="3" t="n">
        <v>0.711805555555555</v>
      </c>
      <c r="E326" s="3" t="n">
        <v>0.770833333333333</v>
      </c>
      <c r="G326" s="1" t="s">
        <v>166</v>
      </c>
      <c r="H326" s="15" t="s">
        <v>107</v>
      </c>
      <c r="I326" s="4" t="n">
        <v>1435</v>
      </c>
      <c r="J326" s="4" t="n">
        <v>27190</v>
      </c>
      <c r="K326" s="5" t="n">
        <v>18.9477351916376</v>
      </c>
    </row>
    <row r="327" customFormat="false" ht="13.5" hidden="false" customHeight="false" outlineLevel="0" collapsed="false">
      <c r="A327" s="2" t="n">
        <v>3074</v>
      </c>
      <c r="B327" s="15" t="s">
        <v>19</v>
      </c>
      <c r="C327" s="15" t="s">
        <v>77</v>
      </c>
      <c r="D327" s="3" t="n">
        <v>0.711805555555555</v>
      </c>
      <c r="E327" s="3" t="n">
        <v>0.770833333333333</v>
      </c>
      <c r="G327" s="1" t="s">
        <v>166</v>
      </c>
      <c r="H327" s="15" t="s">
        <v>24</v>
      </c>
      <c r="I327" s="4" t="n">
        <v>1435</v>
      </c>
      <c r="J327" s="4" t="n">
        <v>22490</v>
      </c>
      <c r="K327" s="5" t="n">
        <v>15.6724738675958</v>
      </c>
    </row>
    <row r="328" customFormat="false" ht="13.5" hidden="false" customHeight="false" outlineLevel="0" collapsed="false">
      <c r="A328" s="2" t="n">
        <v>3075</v>
      </c>
      <c r="B328" s="15" t="s">
        <v>19</v>
      </c>
      <c r="C328" s="15" t="s">
        <v>77</v>
      </c>
      <c r="D328" s="3" t="n">
        <v>0.711805555555555</v>
      </c>
      <c r="E328" s="3" t="n">
        <v>0.770833333333333</v>
      </c>
      <c r="G328" s="1" t="s">
        <v>166</v>
      </c>
      <c r="H328" s="15" t="s">
        <v>155</v>
      </c>
      <c r="I328" s="4" t="n">
        <v>1642</v>
      </c>
      <c r="J328" s="4" t="n">
        <v>32290</v>
      </c>
      <c r="K328" s="5" t="n">
        <v>19.6650426309379</v>
      </c>
    </row>
    <row r="329" customFormat="false" ht="13.5" hidden="false" customHeight="false" outlineLevel="0" collapsed="false">
      <c r="A329" s="2" t="n">
        <v>3076</v>
      </c>
      <c r="B329" s="15" t="s">
        <v>19</v>
      </c>
      <c r="C329" s="15" t="s">
        <v>77</v>
      </c>
      <c r="D329" s="3" t="n">
        <v>0.711805555555555</v>
      </c>
      <c r="E329" s="3" t="n">
        <v>0.770833333333333</v>
      </c>
      <c r="G329" s="1" t="s">
        <v>166</v>
      </c>
      <c r="H329" s="15" t="s">
        <v>156</v>
      </c>
      <c r="I329" s="4" t="n">
        <v>1642</v>
      </c>
      <c r="J329" s="4" t="n">
        <v>30990</v>
      </c>
      <c r="K329" s="5" t="n">
        <v>18.8733252131547</v>
      </c>
    </row>
    <row r="330" customFormat="false" ht="13.5" hidden="false" customHeight="false" outlineLevel="0" collapsed="false">
      <c r="A330" s="2" t="n">
        <v>3077</v>
      </c>
      <c r="B330" s="15" t="s">
        <v>19</v>
      </c>
      <c r="C330" s="15" t="s">
        <v>77</v>
      </c>
      <c r="D330" s="3" t="n">
        <v>0.711805555555555</v>
      </c>
      <c r="E330" s="3" t="n">
        <v>0.770833333333333</v>
      </c>
      <c r="G330" s="1" t="s">
        <v>166</v>
      </c>
      <c r="H330" s="15" t="s">
        <v>157</v>
      </c>
      <c r="I330" s="4" t="n">
        <v>1435</v>
      </c>
      <c r="J330" s="4" t="n">
        <v>26540</v>
      </c>
      <c r="K330" s="5" t="n">
        <v>18.4947735191638</v>
      </c>
    </row>
    <row r="331" customFormat="false" ht="13.5" hidden="false" customHeight="false" outlineLevel="0" collapsed="false">
      <c r="A331" s="2" t="n">
        <v>3078</v>
      </c>
      <c r="B331" s="15" t="s">
        <v>19</v>
      </c>
      <c r="C331" s="15" t="s">
        <v>77</v>
      </c>
      <c r="D331" s="3" t="n">
        <v>0.767361111111111</v>
      </c>
      <c r="E331" s="3" t="n">
        <v>0.822916666666667</v>
      </c>
      <c r="G331" s="1" t="s">
        <v>167</v>
      </c>
      <c r="H331" s="15" t="s">
        <v>79</v>
      </c>
      <c r="I331" s="4" t="n">
        <v>1021</v>
      </c>
      <c r="J331" s="4" t="n">
        <v>20090</v>
      </c>
      <c r="K331" s="5" t="n">
        <v>19.6767874632713</v>
      </c>
    </row>
    <row r="332" customFormat="false" ht="13.5" hidden="false" customHeight="false" outlineLevel="0" collapsed="false">
      <c r="A332" s="2" t="n">
        <v>3079</v>
      </c>
      <c r="B332" s="15" t="s">
        <v>19</v>
      </c>
      <c r="C332" s="15" t="s">
        <v>77</v>
      </c>
      <c r="D332" s="3" t="n">
        <v>0.767361111111111</v>
      </c>
      <c r="E332" s="3" t="n">
        <v>0.822916666666667</v>
      </c>
      <c r="G332" s="1" t="s">
        <v>167</v>
      </c>
      <c r="H332" s="15" t="s">
        <v>37</v>
      </c>
      <c r="I332" s="4" t="n">
        <v>621</v>
      </c>
      <c r="J332" s="4" t="n">
        <v>14090</v>
      </c>
      <c r="K332" s="5" t="n">
        <v>22.6892109500805</v>
      </c>
    </row>
    <row r="333" customFormat="false" ht="13.5" hidden="false" customHeight="false" outlineLevel="0" collapsed="false">
      <c r="A333" s="2" t="n">
        <v>3080</v>
      </c>
      <c r="B333" s="15" t="s">
        <v>19</v>
      </c>
      <c r="C333" s="15" t="s">
        <v>77</v>
      </c>
      <c r="D333" s="3" t="n">
        <v>0.767361111111111</v>
      </c>
      <c r="E333" s="3" t="n">
        <v>0.822916666666667</v>
      </c>
      <c r="G333" s="1" t="s">
        <v>167</v>
      </c>
      <c r="H333" s="15" t="s">
        <v>22</v>
      </c>
      <c r="I333" s="4" t="n">
        <v>621</v>
      </c>
      <c r="J333" s="4" t="n">
        <v>14290</v>
      </c>
      <c r="K333" s="5" t="n">
        <v>23.0112721417069</v>
      </c>
    </row>
    <row r="334" customFormat="false" ht="13.5" hidden="false" customHeight="false" outlineLevel="0" collapsed="false">
      <c r="A334" s="2" t="n">
        <v>3081</v>
      </c>
      <c r="B334" s="15" t="s">
        <v>19</v>
      </c>
      <c r="C334" s="15" t="s">
        <v>77</v>
      </c>
      <c r="D334" s="3" t="n">
        <v>0.767361111111111</v>
      </c>
      <c r="E334" s="3" t="n">
        <v>0.822916666666667</v>
      </c>
      <c r="G334" s="1" t="s">
        <v>167</v>
      </c>
      <c r="H334" s="15" t="s">
        <v>154</v>
      </c>
      <c r="I334" s="4" t="n">
        <v>621</v>
      </c>
      <c r="J334" s="4" t="n">
        <v>15390</v>
      </c>
      <c r="K334" s="5" t="n">
        <v>24.7826086956522</v>
      </c>
    </row>
    <row r="335" customFormat="false" ht="13.5" hidden="false" customHeight="false" outlineLevel="0" collapsed="false">
      <c r="A335" s="2" t="n">
        <v>3082</v>
      </c>
      <c r="B335" s="15" t="s">
        <v>19</v>
      </c>
      <c r="C335" s="15" t="s">
        <v>77</v>
      </c>
      <c r="D335" s="3" t="n">
        <v>0.767361111111111</v>
      </c>
      <c r="E335" s="3" t="n">
        <v>0.822916666666667</v>
      </c>
      <c r="G335" s="1" t="s">
        <v>167</v>
      </c>
      <c r="H335" s="15" t="s">
        <v>69</v>
      </c>
      <c r="I335" s="4" t="n">
        <v>621</v>
      </c>
      <c r="J335" s="4" t="n">
        <v>15790</v>
      </c>
      <c r="K335" s="5" t="n">
        <v>25.426731078905</v>
      </c>
    </row>
    <row r="336" customFormat="false" ht="13.5" hidden="false" customHeight="false" outlineLevel="0" collapsed="false">
      <c r="A336" s="2" t="n">
        <v>3083</v>
      </c>
      <c r="B336" s="15" t="s">
        <v>19</v>
      </c>
      <c r="C336" s="15" t="s">
        <v>77</v>
      </c>
      <c r="D336" s="3" t="n">
        <v>0.767361111111111</v>
      </c>
      <c r="E336" s="3" t="n">
        <v>0.822916666666667</v>
      </c>
      <c r="G336" s="1" t="s">
        <v>167</v>
      </c>
      <c r="H336" s="15" t="s">
        <v>83</v>
      </c>
      <c r="I336" s="4" t="n">
        <v>1642</v>
      </c>
      <c r="J336" s="4" t="n">
        <v>45690</v>
      </c>
      <c r="K336" s="5" t="n">
        <v>27.8258221680877</v>
      </c>
    </row>
    <row r="337" customFormat="false" ht="13.5" hidden="false" customHeight="false" outlineLevel="0" collapsed="false">
      <c r="A337" s="2" t="n">
        <v>3084</v>
      </c>
      <c r="B337" s="15" t="s">
        <v>19</v>
      </c>
      <c r="C337" s="15" t="s">
        <v>77</v>
      </c>
      <c r="D337" s="3" t="n">
        <v>0.767361111111111</v>
      </c>
      <c r="E337" s="3" t="n">
        <v>0.822916666666667</v>
      </c>
      <c r="G337" s="1" t="s">
        <v>167</v>
      </c>
      <c r="H337" s="15" t="s">
        <v>107</v>
      </c>
      <c r="I337" s="4" t="n">
        <v>1435</v>
      </c>
      <c r="J337" s="4" t="n">
        <v>27190</v>
      </c>
      <c r="K337" s="5" t="n">
        <v>18.9477351916376</v>
      </c>
    </row>
    <row r="338" customFormat="false" ht="13.5" hidden="false" customHeight="false" outlineLevel="0" collapsed="false">
      <c r="A338" s="2" t="n">
        <v>3085</v>
      </c>
      <c r="B338" s="15" t="s">
        <v>19</v>
      </c>
      <c r="C338" s="15" t="s">
        <v>77</v>
      </c>
      <c r="D338" s="3" t="n">
        <v>0.767361111111111</v>
      </c>
      <c r="E338" s="3" t="n">
        <v>0.822916666666667</v>
      </c>
      <c r="G338" s="1" t="s">
        <v>167</v>
      </c>
      <c r="H338" s="15" t="s">
        <v>24</v>
      </c>
      <c r="I338" s="4" t="n">
        <v>1435</v>
      </c>
      <c r="J338" s="4" t="n">
        <v>22490</v>
      </c>
      <c r="K338" s="5" t="n">
        <v>15.6724738675958</v>
      </c>
    </row>
    <row r="339" customFormat="false" ht="13.5" hidden="false" customHeight="false" outlineLevel="0" collapsed="false">
      <c r="A339" s="2" t="n">
        <v>3086</v>
      </c>
      <c r="B339" s="15" t="s">
        <v>19</v>
      </c>
      <c r="C339" s="15" t="s">
        <v>77</v>
      </c>
      <c r="D339" s="3" t="n">
        <v>0.767361111111111</v>
      </c>
      <c r="E339" s="3" t="n">
        <v>0.822916666666667</v>
      </c>
      <c r="G339" s="1" t="s">
        <v>167</v>
      </c>
      <c r="H339" s="15" t="s">
        <v>155</v>
      </c>
      <c r="I339" s="4" t="n">
        <v>1642</v>
      </c>
      <c r="J339" s="4" t="n">
        <v>32290</v>
      </c>
      <c r="K339" s="5" t="n">
        <v>19.6650426309379</v>
      </c>
    </row>
    <row r="340" customFormat="false" ht="13.5" hidden="false" customHeight="false" outlineLevel="0" collapsed="false">
      <c r="A340" s="2" t="n">
        <v>3087</v>
      </c>
      <c r="B340" s="15" t="s">
        <v>19</v>
      </c>
      <c r="C340" s="15" t="s">
        <v>77</v>
      </c>
      <c r="D340" s="3" t="n">
        <v>0.767361111111111</v>
      </c>
      <c r="E340" s="3" t="n">
        <v>0.822916666666667</v>
      </c>
      <c r="G340" s="1" t="s">
        <v>167</v>
      </c>
      <c r="H340" s="15" t="s">
        <v>156</v>
      </c>
      <c r="I340" s="4" t="n">
        <v>1642</v>
      </c>
      <c r="J340" s="4" t="n">
        <v>30990</v>
      </c>
      <c r="K340" s="5" t="n">
        <v>18.8733252131547</v>
      </c>
    </row>
    <row r="341" customFormat="false" ht="13.5" hidden="false" customHeight="false" outlineLevel="0" collapsed="false">
      <c r="A341" s="2" t="n">
        <v>3088</v>
      </c>
      <c r="B341" s="15" t="s">
        <v>19</v>
      </c>
      <c r="C341" s="15" t="s">
        <v>77</v>
      </c>
      <c r="D341" s="3" t="n">
        <v>0.767361111111111</v>
      </c>
      <c r="E341" s="3" t="n">
        <v>0.822916666666667</v>
      </c>
      <c r="G341" s="1" t="s">
        <v>167</v>
      </c>
      <c r="H341" s="15" t="s">
        <v>157</v>
      </c>
      <c r="I341" s="4" t="n">
        <v>1435</v>
      </c>
      <c r="J341" s="4" t="n">
        <v>26540</v>
      </c>
      <c r="K341" s="5" t="n">
        <v>18.4947735191638</v>
      </c>
    </row>
    <row r="342" customFormat="false" ht="13.5" hidden="false" customHeight="false" outlineLevel="0" collapsed="false">
      <c r="A342" s="2" t="n">
        <v>3089</v>
      </c>
      <c r="B342" s="15" t="s">
        <v>19</v>
      </c>
      <c r="C342" s="15" t="s">
        <v>77</v>
      </c>
      <c r="D342" s="3" t="n">
        <v>0.802083333333333</v>
      </c>
      <c r="E342" s="3" t="n">
        <v>0.857638888888889</v>
      </c>
      <c r="G342" s="1" t="s">
        <v>168</v>
      </c>
      <c r="H342" s="15" t="s">
        <v>79</v>
      </c>
      <c r="I342" s="4" t="n">
        <v>1021</v>
      </c>
      <c r="J342" s="4" t="n">
        <v>20090</v>
      </c>
      <c r="K342" s="5" t="n">
        <v>19.6767874632713</v>
      </c>
    </row>
    <row r="343" customFormat="false" ht="13.5" hidden="false" customHeight="false" outlineLevel="0" collapsed="false">
      <c r="A343" s="2" t="n">
        <v>3090</v>
      </c>
      <c r="B343" s="15" t="s">
        <v>19</v>
      </c>
      <c r="C343" s="15" t="s">
        <v>77</v>
      </c>
      <c r="D343" s="3" t="n">
        <v>0.802083333333333</v>
      </c>
      <c r="E343" s="3" t="n">
        <v>0.857638888888889</v>
      </c>
      <c r="G343" s="1" t="s">
        <v>168</v>
      </c>
      <c r="H343" s="15" t="s">
        <v>37</v>
      </c>
      <c r="I343" s="4" t="n">
        <v>621</v>
      </c>
      <c r="J343" s="4" t="n">
        <v>14090</v>
      </c>
      <c r="K343" s="5" t="n">
        <v>22.6892109500805</v>
      </c>
    </row>
    <row r="344" customFormat="false" ht="13.5" hidden="false" customHeight="false" outlineLevel="0" collapsed="false">
      <c r="A344" s="2" t="n">
        <v>3091</v>
      </c>
      <c r="B344" s="15" t="s">
        <v>19</v>
      </c>
      <c r="C344" s="15" t="s">
        <v>77</v>
      </c>
      <c r="D344" s="3" t="n">
        <v>0.802083333333333</v>
      </c>
      <c r="E344" s="3" t="n">
        <v>0.857638888888889</v>
      </c>
      <c r="G344" s="1" t="s">
        <v>168</v>
      </c>
      <c r="H344" s="15" t="s">
        <v>22</v>
      </c>
      <c r="I344" s="4" t="n">
        <v>621</v>
      </c>
      <c r="J344" s="4" t="n">
        <v>14290</v>
      </c>
      <c r="K344" s="5" t="n">
        <v>23.0112721417069</v>
      </c>
    </row>
    <row r="345" customFormat="false" ht="13.5" hidden="false" customHeight="false" outlineLevel="0" collapsed="false">
      <c r="A345" s="2" t="n">
        <v>3092</v>
      </c>
      <c r="B345" s="15" t="s">
        <v>19</v>
      </c>
      <c r="C345" s="15" t="s">
        <v>77</v>
      </c>
      <c r="D345" s="3" t="n">
        <v>0.802083333333333</v>
      </c>
      <c r="E345" s="3" t="n">
        <v>0.857638888888889</v>
      </c>
      <c r="G345" s="1" t="s">
        <v>168</v>
      </c>
      <c r="H345" s="15" t="s">
        <v>154</v>
      </c>
      <c r="I345" s="4" t="n">
        <v>621</v>
      </c>
      <c r="J345" s="4" t="n">
        <v>15390</v>
      </c>
      <c r="K345" s="5" t="n">
        <v>24.7826086956522</v>
      </c>
    </row>
    <row r="346" customFormat="false" ht="13.5" hidden="false" customHeight="false" outlineLevel="0" collapsed="false">
      <c r="A346" s="2" t="n">
        <v>3093</v>
      </c>
      <c r="B346" s="15" t="s">
        <v>19</v>
      </c>
      <c r="C346" s="15" t="s">
        <v>77</v>
      </c>
      <c r="D346" s="3" t="n">
        <v>0.802083333333333</v>
      </c>
      <c r="E346" s="3" t="n">
        <v>0.857638888888889</v>
      </c>
      <c r="G346" s="1" t="s">
        <v>168</v>
      </c>
      <c r="H346" s="15" t="s">
        <v>69</v>
      </c>
      <c r="I346" s="4" t="n">
        <v>621</v>
      </c>
      <c r="J346" s="4" t="n">
        <v>15790</v>
      </c>
      <c r="K346" s="5" t="n">
        <v>25.426731078905</v>
      </c>
    </row>
    <row r="347" customFormat="false" ht="13.5" hidden="false" customHeight="false" outlineLevel="0" collapsed="false">
      <c r="A347" s="2" t="n">
        <v>3094</v>
      </c>
      <c r="B347" s="15" t="s">
        <v>19</v>
      </c>
      <c r="C347" s="15" t="s">
        <v>77</v>
      </c>
      <c r="D347" s="3" t="n">
        <v>0.802083333333333</v>
      </c>
      <c r="E347" s="3" t="n">
        <v>0.857638888888889</v>
      </c>
      <c r="G347" s="1" t="s">
        <v>168</v>
      </c>
      <c r="H347" s="15" t="s">
        <v>83</v>
      </c>
      <c r="I347" s="4" t="n">
        <v>1642</v>
      </c>
      <c r="J347" s="4" t="n">
        <v>45690</v>
      </c>
      <c r="K347" s="5" t="n">
        <v>27.8258221680877</v>
      </c>
    </row>
    <row r="348" customFormat="false" ht="13.5" hidden="false" customHeight="false" outlineLevel="0" collapsed="false">
      <c r="A348" s="2" t="n">
        <v>3095</v>
      </c>
      <c r="B348" s="15" t="s">
        <v>19</v>
      </c>
      <c r="C348" s="15" t="s">
        <v>77</v>
      </c>
      <c r="D348" s="3" t="n">
        <v>0.802083333333333</v>
      </c>
      <c r="E348" s="3" t="n">
        <v>0.857638888888889</v>
      </c>
      <c r="G348" s="1" t="s">
        <v>168</v>
      </c>
      <c r="H348" s="15" t="s">
        <v>107</v>
      </c>
      <c r="I348" s="4" t="n">
        <v>1435</v>
      </c>
      <c r="J348" s="4" t="n">
        <v>27190</v>
      </c>
      <c r="K348" s="5" t="n">
        <v>18.9477351916376</v>
      </c>
    </row>
    <row r="349" customFormat="false" ht="13.5" hidden="false" customHeight="false" outlineLevel="0" collapsed="false">
      <c r="A349" s="2" t="n">
        <v>3096</v>
      </c>
      <c r="B349" s="15" t="s">
        <v>19</v>
      </c>
      <c r="C349" s="15" t="s">
        <v>77</v>
      </c>
      <c r="D349" s="3" t="n">
        <v>0.802083333333333</v>
      </c>
      <c r="E349" s="3" t="n">
        <v>0.857638888888889</v>
      </c>
      <c r="G349" s="1" t="s">
        <v>168</v>
      </c>
      <c r="H349" s="15" t="s">
        <v>24</v>
      </c>
      <c r="I349" s="4" t="n">
        <v>1435</v>
      </c>
      <c r="J349" s="4" t="n">
        <v>22490</v>
      </c>
      <c r="K349" s="5" t="n">
        <v>15.6724738675958</v>
      </c>
    </row>
    <row r="350" customFormat="false" ht="13.5" hidden="false" customHeight="false" outlineLevel="0" collapsed="false">
      <c r="A350" s="2" t="n">
        <v>3097</v>
      </c>
      <c r="B350" s="15" t="s">
        <v>19</v>
      </c>
      <c r="C350" s="15" t="s">
        <v>77</v>
      </c>
      <c r="D350" s="3" t="n">
        <v>0.802083333333333</v>
      </c>
      <c r="E350" s="3" t="n">
        <v>0.857638888888889</v>
      </c>
      <c r="G350" s="1" t="s">
        <v>168</v>
      </c>
      <c r="H350" s="15" t="s">
        <v>155</v>
      </c>
      <c r="I350" s="4" t="n">
        <v>1642</v>
      </c>
      <c r="J350" s="4" t="n">
        <v>32290</v>
      </c>
      <c r="K350" s="5" t="n">
        <v>19.6650426309379</v>
      </c>
    </row>
    <row r="351" customFormat="false" ht="13.5" hidden="false" customHeight="false" outlineLevel="0" collapsed="false">
      <c r="A351" s="2" t="n">
        <v>3098</v>
      </c>
      <c r="B351" s="15" t="s">
        <v>19</v>
      </c>
      <c r="C351" s="15" t="s">
        <v>77</v>
      </c>
      <c r="D351" s="3" t="n">
        <v>0.802083333333333</v>
      </c>
      <c r="E351" s="3" t="n">
        <v>0.857638888888889</v>
      </c>
      <c r="G351" s="1" t="s">
        <v>168</v>
      </c>
      <c r="H351" s="15" t="s">
        <v>156</v>
      </c>
      <c r="I351" s="4" t="n">
        <v>1642</v>
      </c>
      <c r="J351" s="4" t="n">
        <v>30990</v>
      </c>
      <c r="K351" s="5" t="n">
        <v>18.8733252131547</v>
      </c>
    </row>
    <row r="352" customFormat="false" ht="13.5" hidden="false" customHeight="false" outlineLevel="0" collapsed="false">
      <c r="A352" s="2" t="n">
        <v>3099</v>
      </c>
      <c r="B352" s="15" t="s">
        <v>19</v>
      </c>
      <c r="C352" s="15" t="s">
        <v>77</v>
      </c>
      <c r="D352" s="3" t="n">
        <v>0.802083333333333</v>
      </c>
      <c r="E352" s="3" t="n">
        <v>0.857638888888889</v>
      </c>
      <c r="G352" s="1" t="s">
        <v>168</v>
      </c>
      <c r="H352" s="15" t="s">
        <v>157</v>
      </c>
      <c r="I352" s="4" t="n">
        <v>1435</v>
      </c>
      <c r="J352" s="4" t="n">
        <v>26540</v>
      </c>
      <c r="K352" s="5" t="n">
        <v>18.4947735191638</v>
      </c>
    </row>
    <row r="353" customFormat="false" ht="13.5" hidden="false" customHeight="false" outlineLevel="0" collapsed="false">
      <c r="A353" s="2" t="n">
        <v>3100</v>
      </c>
      <c r="B353" s="15" t="s">
        <v>19</v>
      </c>
      <c r="C353" s="15" t="s">
        <v>77</v>
      </c>
      <c r="D353" s="3" t="n">
        <v>0.857638888888889</v>
      </c>
      <c r="E353" s="3" t="n">
        <v>0.913194444444445</v>
      </c>
      <c r="G353" s="1" t="s">
        <v>169</v>
      </c>
      <c r="H353" s="15" t="s">
        <v>79</v>
      </c>
      <c r="I353" s="4" t="n">
        <v>1021</v>
      </c>
      <c r="J353" s="4" t="n">
        <v>18990</v>
      </c>
      <c r="K353" s="5" t="n">
        <v>18.5994123408423</v>
      </c>
    </row>
    <row r="354" customFormat="false" ht="13.5" hidden="false" customHeight="false" outlineLevel="0" collapsed="false">
      <c r="A354" s="2" t="n">
        <v>3101</v>
      </c>
      <c r="B354" s="15" t="s">
        <v>19</v>
      </c>
      <c r="C354" s="15" t="s">
        <v>77</v>
      </c>
      <c r="D354" s="3" t="n">
        <v>0.857638888888889</v>
      </c>
      <c r="E354" s="3" t="n">
        <v>0.913194444444445</v>
      </c>
      <c r="G354" s="1" t="s">
        <v>169</v>
      </c>
      <c r="H354" s="15" t="s">
        <v>37</v>
      </c>
      <c r="I354" s="4" t="n">
        <v>621</v>
      </c>
      <c r="J354" s="4" t="n">
        <v>12990</v>
      </c>
      <c r="K354" s="5" t="n">
        <v>20.9178743961353</v>
      </c>
    </row>
    <row r="355" customFormat="false" ht="13.5" hidden="false" customHeight="false" outlineLevel="0" collapsed="false">
      <c r="A355" s="2" t="n">
        <v>3102</v>
      </c>
      <c r="B355" s="15" t="s">
        <v>19</v>
      </c>
      <c r="C355" s="15" t="s">
        <v>77</v>
      </c>
      <c r="D355" s="3" t="n">
        <v>0.857638888888889</v>
      </c>
      <c r="E355" s="3" t="n">
        <v>0.913194444444445</v>
      </c>
      <c r="G355" s="1" t="s">
        <v>169</v>
      </c>
      <c r="H355" s="15" t="s">
        <v>22</v>
      </c>
      <c r="I355" s="4" t="n">
        <v>621</v>
      </c>
      <c r="J355" s="4" t="n">
        <v>13190</v>
      </c>
      <c r="K355" s="5" t="n">
        <v>21.2399355877617</v>
      </c>
    </row>
    <row r="356" customFormat="false" ht="13.5" hidden="false" customHeight="false" outlineLevel="0" collapsed="false">
      <c r="A356" s="2" t="n">
        <v>3103</v>
      </c>
      <c r="B356" s="15" t="s">
        <v>19</v>
      </c>
      <c r="C356" s="15" t="s">
        <v>77</v>
      </c>
      <c r="D356" s="3" t="n">
        <v>0.857638888888889</v>
      </c>
      <c r="E356" s="3" t="n">
        <v>0.913194444444445</v>
      </c>
      <c r="G356" s="1" t="s">
        <v>169</v>
      </c>
      <c r="H356" s="15" t="s">
        <v>154</v>
      </c>
      <c r="I356" s="4" t="n">
        <v>621</v>
      </c>
      <c r="J356" s="4" t="n">
        <v>14390</v>
      </c>
      <c r="K356" s="5" t="n">
        <v>23.1723027375201</v>
      </c>
    </row>
    <row r="357" customFormat="false" ht="13.5" hidden="false" customHeight="false" outlineLevel="0" collapsed="false">
      <c r="A357" s="2" t="n">
        <v>3104</v>
      </c>
      <c r="B357" s="15" t="s">
        <v>19</v>
      </c>
      <c r="C357" s="15" t="s">
        <v>77</v>
      </c>
      <c r="D357" s="3" t="n">
        <v>0.857638888888889</v>
      </c>
      <c r="E357" s="3" t="n">
        <v>0.913194444444445</v>
      </c>
      <c r="G357" s="1" t="s">
        <v>169</v>
      </c>
      <c r="H357" s="15" t="s">
        <v>69</v>
      </c>
      <c r="I357" s="4" t="n">
        <v>621</v>
      </c>
      <c r="J357" s="4" t="n">
        <v>14790</v>
      </c>
      <c r="K357" s="5" t="n">
        <v>23.8164251207729</v>
      </c>
    </row>
    <row r="358" customFormat="false" ht="13.5" hidden="false" customHeight="false" outlineLevel="0" collapsed="false">
      <c r="A358" s="2" t="n">
        <v>3105</v>
      </c>
      <c r="B358" s="15" t="s">
        <v>19</v>
      </c>
      <c r="C358" s="15" t="s">
        <v>77</v>
      </c>
      <c r="D358" s="3" t="n">
        <v>0.857638888888889</v>
      </c>
      <c r="E358" s="3" t="n">
        <v>0.913194444444445</v>
      </c>
      <c r="G358" s="1" t="s">
        <v>169</v>
      </c>
      <c r="H358" s="15" t="s">
        <v>83</v>
      </c>
      <c r="I358" s="4" t="n">
        <v>1642</v>
      </c>
      <c r="J358" s="4" t="n">
        <v>45690</v>
      </c>
      <c r="K358" s="5" t="n">
        <v>27.8258221680877</v>
      </c>
    </row>
    <row r="359" customFormat="false" ht="13.5" hidden="false" customHeight="false" outlineLevel="0" collapsed="false">
      <c r="A359" s="2" t="n">
        <v>3106</v>
      </c>
      <c r="B359" s="15" t="s">
        <v>19</v>
      </c>
      <c r="C359" s="15" t="s">
        <v>77</v>
      </c>
      <c r="D359" s="3" t="n">
        <v>0.857638888888889</v>
      </c>
      <c r="E359" s="3" t="n">
        <v>0.913194444444445</v>
      </c>
      <c r="G359" s="1" t="s">
        <v>169</v>
      </c>
      <c r="H359" s="15" t="s">
        <v>107</v>
      </c>
      <c r="I359" s="4" t="n">
        <v>1435</v>
      </c>
      <c r="J359" s="4" t="n">
        <v>27190</v>
      </c>
      <c r="K359" s="5" t="n">
        <v>18.9477351916376</v>
      </c>
    </row>
    <row r="360" customFormat="false" ht="13.5" hidden="false" customHeight="false" outlineLevel="0" collapsed="false">
      <c r="A360" s="2" t="n">
        <v>3107</v>
      </c>
      <c r="B360" s="15" t="s">
        <v>19</v>
      </c>
      <c r="C360" s="15" t="s">
        <v>77</v>
      </c>
      <c r="D360" s="3" t="n">
        <v>0.857638888888889</v>
      </c>
      <c r="E360" s="3" t="n">
        <v>0.913194444444445</v>
      </c>
      <c r="G360" s="1" t="s">
        <v>169</v>
      </c>
      <c r="H360" s="15" t="s">
        <v>24</v>
      </c>
      <c r="I360" s="4" t="n">
        <v>1435</v>
      </c>
      <c r="J360" s="4" t="n">
        <v>21490</v>
      </c>
      <c r="K360" s="5" t="n">
        <v>14.9756097560976</v>
      </c>
    </row>
    <row r="361" customFormat="false" ht="13.5" hidden="false" customHeight="false" outlineLevel="0" collapsed="false">
      <c r="A361" s="2" t="n">
        <v>3108</v>
      </c>
      <c r="B361" s="15" t="s">
        <v>19</v>
      </c>
      <c r="C361" s="15" t="s">
        <v>77</v>
      </c>
      <c r="D361" s="3" t="n">
        <v>0.857638888888889</v>
      </c>
      <c r="E361" s="3" t="n">
        <v>0.913194444444445</v>
      </c>
      <c r="G361" s="1" t="s">
        <v>169</v>
      </c>
      <c r="H361" s="15" t="s">
        <v>155</v>
      </c>
      <c r="I361" s="4" t="n">
        <v>1642</v>
      </c>
      <c r="J361" s="4" t="n">
        <v>32290</v>
      </c>
      <c r="K361" s="5" t="n">
        <v>19.6650426309379</v>
      </c>
    </row>
    <row r="362" customFormat="false" ht="13.5" hidden="false" customHeight="false" outlineLevel="0" collapsed="false">
      <c r="A362" s="2" t="n">
        <v>3109</v>
      </c>
      <c r="B362" s="15" t="s">
        <v>19</v>
      </c>
      <c r="C362" s="15" t="s">
        <v>77</v>
      </c>
      <c r="D362" s="3" t="n">
        <v>0.857638888888889</v>
      </c>
      <c r="E362" s="3" t="n">
        <v>0.913194444444445</v>
      </c>
      <c r="G362" s="1" t="s">
        <v>169</v>
      </c>
      <c r="H362" s="15" t="s">
        <v>156</v>
      </c>
      <c r="I362" s="4" t="n">
        <v>1642</v>
      </c>
      <c r="J362" s="4" t="n">
        <v>30990</v>
      </c>
      <c r="K362" s="5" t="n">
        <v>18.8733252131547</v>
      </c>
    </row>
    <row r="363" customFormat="false" ht="13.5" hidden="false" customHeight="false" outlineLevel="0" collapsed="false">
      <c r="A363" s="2" t="n">
        <v>3110</v>
      </c>
      <c r="B363" s="15" t="s">
        <v>19</v>
      </c>
      <c r="C363" s="15" t="s">
        <v>77</v>
      </c>
      <c r="D363" s="3" t="n">
        <v>0.857638888888889</v>
      </c>
      <c r="E363" s="3" t="n">
        <v>0.913194444444445</v>
      </c>
      <c r="G363" s="1" t="s">
        <v>169</v>
      </c>
      <c r="H363" s="15" t="s">
        <v>157</v>
      </c>
      <c r="I363" s="4" t="n">
        <v>1435</v>
      </c>
      <c r="J363" s="4" t="n">
        <v>26540</v>
      </c>
      <c r="K363" s="5" t="n">
        <v>18.4947735191638</v>
      </c>
    </row>
    <row r="364" customFormat="false" ht="13.5" hidden="false" customHeight="false" outlineLevel="0" collapsed="false">
      <c r="A364" s="2" t="n">
        <v>3111</v>
      </c>
      <c r="B364" s="15" t="s">
        <v>19</v>
      </c>
      <c r="C364" s="15" t="s">
        <v>77</v>
      </c>
      <c r="D364" s="3" t="n">
        <v>0.899305555555555</v>
      </c>
      <c r="E364" s="3" t="n">
        <v>0.958333333333333</v>
      </c>
      <c r="G364" s="1" t="s">
        <v>170</v>
      </c>
      <c r="H364" s="15" t="s">
        <v>79</v>
      </c>
      <c r="I364" s="4" t="n">
        <v>1021</v>
      </c>
      <c r="J364" s="4" t="n">
        <v>18490</v>
      </c>
      <c r="K364" s="5" t="n">
        <v>18.1096963761019</v>
      </c>
    </row>
    <row r="365" customFormat="false" ht="13.5" hidden="false" customHeight="false" outlineLevel="0" collapsed="false">
      <c r="A365" s="2" t="n">
        <v>3112</v>
      </c>
      <c r="B365" s="15" t="s">
        <v>19</v>
      </c>
      <c r="C365" s="15" t="s">
        <v>77</v>
      </c>
      <c r="D365" s="3" t="n">
        <v>0.899305555555555</v>
      </c>
      <c r="E365" s="3" t="n">
        <v>0.958333333333333</v>
      </c>
      <c r="G365" s="1" t="s">
        <v>170</v>
      </c>
      <c r="H365" s="15" t="s">
        <v>37</v>
      </c>
      <c r="I365" s="4" t="n">
        <v>621</v>
      </c>
      <c r="J365" s="4" t="n">
        <v>12490</v>
      </c>
      <c r="K365" s="5" t="n">
        <v>20.1127214170692</v>
      </c>
    </row>
    <row r="366" customFormat="false" ht="13.5" hidden="false" customHeight="false" outlineLevel="0" collapsed="false">
      <c r="A366" s="2" t="n">
        <v>3113</v>
      </c>
      <c r="B366" s="15" t="s">
        <v>19</v>
      </c>
      <c r="C366" s="15" t="s">
        <v>77</v>
      </c>
      <c r="D366" s="3" t="n">
        <v>0.899305555555555</v>
      </c>
      <c r="E366" s="3" t="n">
        <v>0.958333333333333</v>
      </c>
      <c r="G366" s="1" t="s">
        <v>170</v>
      </c>
      <c r="H366" s="15" t="s">
        <v>22</v>
      </c>
      <c r="I366" s="4" t="n">
        <v>621</v>
      </c>
      <c r="J366" s="4" t="n">
        <v>12690</v>
      </c>
      <c r="K366" s="5" t="n">
        <v>20.4347826086957</v>
      </c>
    </row>
    <row r="367" customFormat="false" ht="13.5" hidden="false" customHeight="false" outlineLevel="0" collapsed="false">
      <c r="A367" s="2" t="n">
        <v>3114</v>
      </c>
      <c r="B367" s="15" t="s">
        <v>19</v>
      </c>
      <c r="C367" s="15" t="s">
        <v>77</v>
      </c>
      <c r="D367" s="3" t="n">
        <v>0.899305555555555</v>
      </c>
      <c r="E367" s="3" t="n">
        <v>0.958333333333333</v>
      </c>
      <c r="G367" s="1" t="s">
        <v>170</v>
      </c>
      <c r="H367" s="15" t="s">
        <v>154</v>
      </c>
      <c r="I367" s="4" t="n">
        <v>621</v>
      </c>
      <c r="J367" s="4" t="n">
        <v>13790</v>
      </c>
      <c r="K367" s="5" t="n">
        <v>22.2061191626409</v>
      </c>
    </row>
    <row r="368" customFormat="false" ht="13.5" hidden="false" customHeight="false" outlineLevel="0" collapsed="false">
      <c r="A368" s="2" t="n">
        <v>3115</v>
      </c>
      <c r="B368" s="15" t="s">
        <v>19</v>
      </c>
      <c r="C368" s="15" t="s">
        <v>77</v>
      </c>
      <c r="D368" s="3" t="n">
        <v>0.899305555555555</v>
      </c>
      <c r="E368" s="3" t="n">
        <v>0.958333333333333</v>
      </c>
      <c r="G368" s="1" t="s">
        <v>170</v>
      </c>
      <c r="H368" s="15" t="s">
        <v>69</v>
      </c>
      <c r="I368" s="4" t="n">
        <v>621</v>
      </c>
      <c r="J368" s="4" t="n">
        <v>14290</v>
      </c>
      <c r="K368" s="5" t="n">
        <v>23.0112721417069</v>
      </c>
    </row>
    <row r="369" customFormat="false" ht="13.5" hidden="false" customHeight="false" outlineLevel="0" collapsed="false">
      <c r="A369" s="2" t="n">
        <v>3116</v>
      </c>
      <c r="B369" s="15" t="s">
        <v>19</v>
      </c>
      <c r="C369" s="15" t="s">
        <v>77</v>
      </c>
      <c r="D369" s="3" t="n">
        <v>0.899305555555555</v>
      </c>
      <c r="E369" s="3" t="n">
        <v>0.958333333333333</v>
      </c>
      <c r="G369" s="1" t="s">
        <v>170</v>
      </c>
      <c r="H369" s="15" t="s">
        <v>83</v>
      </c>
      <c r="I369" s="4" t="n">
        <v>1642</v>
      </c>
      <c r="J369" s="4" t="n">
        <v>45690</v>
      </c>
      <c r="K369" s="5" t="n">
        <v>27.8258221680877</v>
      </c>
    </row>
    <row r="370" customFormat="false" ht="13.5" hidden="false" customHeight="false" outlineLevel="0" collapsed="false">
      <c r="A370" s="2" t="n">
        <v>3117</v>
      </c>
      <c r="B370" s="15" t="s">
        <v>19</v>
      </c>
      <c r="C370" s="15" t="s">
        <v>77</v>
      </c>
      <c r="D370" s="3" t="n">
        <v>0.899305555555555</v>
      </c>
      <c r="E370" s="3" t="n">
        <v>0.958333333333333</v>
      </c>
      <c r="G370" s="1" t="s">
        <v>170</v>
      </c>
      <c r="H370" s="15" t="s">
        <v>107</v>
      </c>
      <c r="I370" s="4" t="n">
        <v>1435</v>
      </c>
      <c r="J370" s="4" t="n">
        <v>30390</v>
      </c>
      <c r="K370" s="5" t="n">
        <v>21.1777003484321</v>
      </c>
    </row>
    <row r="371" customFormat="false" ht="13.5" hidden="false" customHeight="false" outlineLevel="0" collapsed="false">
      <c r="A371" s="2" t="n">
        <v>3118</v>
      </c>
      <c r="B371" s="15" t="s">
        <v>19</v>
      </c>
      <c r="C371" s="15" t="s">
        <v>77</v>
      </c>
      <c r="D371" s="3" t="n">
        <v>0.899305555555555</v>
      </c>
      <c r="E371" s="3" t="n">
        <v>0.958333333333333</v>
      </c>
      <c r="G371" s="1" t="s">
        <v>170</v>
      </c>
      <c r="H371" s="15" t="s">
        <v>24</v>
      </c>
      <c r="I371" s="4" t="n">
        <v>1435</v>
      </c>
      <c r="J371" s="4" t="n">
        <v>22490</v>
      </c>
      <c r="K371" s="5" t="n">
        <v>15.6724738675958</v>
      </c>
    </row>
    <row r="372" customFormat="false" ht="13.5" hidden="false" customHeight="false" outlineLevel="0" collapsed="false">
      <c r="A372" s="2" t="n">
        <v>3119</v>
      </c>
      <c r="B372" s="15" t="s">
        <v>19</v>
      </c>
      <c r="C372" s="15" t="s">
        <v>77</v>
      </c>
      <c r="D372" s="3" t="n">
        <v>0.899305555555555</v>
      </c>
      <c r="E372" s="3" t="n">
        <v>0.958333333333333</v>
      </c>
      <c r="G372" s="1" t="s">
        <v>170</v>
      </c>
      <c r="H372" s="15" t="s">
        <v>155</v>
      </c>
      <c r="I372" s="4" t="n">
        <v>1642</v>
      </c>
      <c r="J372" s="4" t="n">
        <v>32290</v>
      </c>
      <c r="K372" s="5" t="n">
        <v>19.6650426309379</v>
      </c>
    </row>
    <row r="373" customFormat="false" ht="13.5" hidden="false" customHeight="false" outlineLevel="0" collapsed="false">
      <c r="A373" s="2" t="n">
        <v>3120</v>
      </c>
      <c r="B373" s="15" t="s">
        <v>19</v>
      </c>
      <c r="C373" s="15" t="s">
        <v>77</v>
      </c>
      <c r="D373" s="3" t="n">
        <v>0.899305555555555</v>
      </c>
      <c r="E373" s="3" t="n">
        <v>0.958333333333333</v>
      </c>
      <c r="G373" s="1" t="s">
        <v>170</v>
      </c>
      <c r="H373" s="15" t="s">
        <v>156</v>
      </c>
      <c r="I373" s="4" t="n">
        <v>1642</v>
      </c>
      <c r="J373" s="4" t="n">
        <v>30990</v>
      </c>
      <c r="K373" s="5" t="n">
        <v>18.8733252131547</v>
      </c>
    </row>
    <row r="374" customFormat="false" ht="13.5" hidden="false" customHeight="false" outlineLevel="0" collapsed="false">
      <c r="A374" s="2" t="n">
        <v>3121</v>
      </c>
      <c r="B374" s="15" t="s">
        <v>19</v>
      </c>
      <c r="C374" s="15" t="s">
        <v>77</v>
      </c>
      <c r="D374" s="3" t="n">
        <v>0.899305555555555</v>
      </c>
      <c r="E374" s="3" t="n">
        <v>0.958333333333333</v>
      </c>
      <c r="G374" s="1" t="s">
        <v>170</v>
      </c>
      <c r="H374" s="15" t="s">
        <v>157</v>
      </c>
      <c r="I374" s="4" t="n">
        <v>1435</v>
      </c>
      <c r="J374" s="4" t="n">
        <v>26540</v>
      </c>
      <c r="K374" s="5" t="n">
        <v>18.4947735191638</v>
      </c>
    </row>
    <row r="375" customFormat="false" ht="13.5" hidden="false" customHeight="false" outlineLevel="0" collapsed="false">
      <c r="A375" s="2" t="n">
        <v>3122</v>
      </c>
      <c r="B375" s="15" t="s">
        <v>19</v>
      </c>
      <c r="C375" s="15" t="s">
        <v>25</v>
      </c>
      <c r="D375" s="3" t="n">
        <v>0.479166666666667</v>
      </c>
      <c r="E375" s="3" t="n">
        <v>0.5625</v>
      </c>
      <c r="G375" s="1" t="s">
        <v>171</v>
      </c>
      <c r="H375" s="15" t="s">
        <v>153</v>
      </c>
      <c r="I375" s="4" t="n">
        <v>1375</v>
      </c>
      <c r="J375" s="4" t="n">
        <v>32420</v>
      </c>
      <c r="K375" s="5" t="n">
        <v>23.5781818181818</v>
      </c>
    </row>
    <row r="376" customFormat="false" ht="13.5" hidden="false" customHeight="false" outlineLevel="0" collapsed="false">
      <c r="A376" s="2" t="n">
        <v>3123</v>
      </c>
      <c r="B376" s="15" t="s">
        <v>19</v>
      </c>
      <c r="C376" s="15" t="s">
        <v>25</v>
      </c>
      <c r="D376" s="3" t="n">
        <v>0.479166666666667</v>
      </c>
      <c r="E376" s="3" t="n">
        <v>0.5625</v>
      </c>
      <c r="G376" s="1" t="s">
        <v>171</v>
      </c>
      <c r="H376" s="15" t="s">
        <v>79</v>
      </c>
      <c r="I376" s="4" t="n">
        <v>1375</v>
      </c>
      <c r="J376" s="4" t="n">
        <v>32520</v>
      </c>
      <c r="K376" s="5" t="n">
        <v>23.6509090909091</v>
      </c>
    </row>
    <row r="377" customFormat="false" ht="13.5" hidden="false" customHeight="false" outlineLevel="0" collapsed="false">
      <c r="A377" s="2" t="n">
        <v>3124</v>
      </c>
      <c r="B377" s="15" t="s">
        <v>19</v>
      </c>
      <c r="C377" s="15" t="s">
        <v>25</v>
      </c>
      <c r="D377" s="3" t="n">
        <v>0.479166666666667</v>
      </c>
      <c r="E377" s="3" t="n">
        <v>0.5625</v>
      </c>
      <c r="G377" s="1" t="s">
        <v>171</v>
      </c>
      <c r="H377" s="15" t="s">
        <v>37</v>
      </c>
      <c r="I377" s="4" t="n">
        <v>975</v>
      </c>
      <c r="J377" s="4" t="n">
        <v>14020</v>
      </c>
      <c r="K377" s="5" t="n">
        <v>14.3794871794872</v>
      </c>
    </row>
    <row r="378" customFormat="false" ht="13.5" hidden="false" customHeight="false" outlineLevel="0" collapsed="false">
      <c r="A378" s="2" t="n">
        <v>3125</v>
      </c>
      <c r="B378" s="15" t="s">
        <v>19</v>
      </c>
      <c r="C378" s="15" t="s">
        <v>25</v>
      </c>
      <c r="D378" s="3" t="n">
        <v>0.479166666666667</v>
      </c>
      <c r="E378" s="3" t="n">
        <v>0.5625</v>
      </c>
      <c r="G378" s="1" t="s">
        <v>171</v>
      </c>
      <c r="H378" s="15" t="s">
        <v>22</v>
      </c>
      <c r="I378" s="4" t="n">
        <v>975</v>
      </c>
      <c r="J378" s="4" t="n">
        <v>14220</v>
      </c>
      <c r="K378" s="5" t="n">
        <v>14.5846153846154</v>
      </c>
    </row>
    <row r="379" customFormat="false" ht="13.5" hidden="false" customHeight="false" outlineLevel="0" collapsed="false">
      <c r="A379" s="2" t="n">
        <v>3126</v>
      </c>
      <c r="B379" s="15" t="s">
        <v>19</v>
      </c>
      <c r="C379" s="15" t="s">
        <v>25</v>
      </c>
      <c r="D379" s="3" t="n">
        <v>0.479166666666667</v>
      </c>
      <c r="E379" s="3" t="n">
        <v>0.5625</v>
      </c>
      <c r="G379" s="1" t="s">
        <v>171</v>
      </c>
      <c r="H379" s="15" t="s">
        <v>154</v>
      </c>
      <c r="I379" s="4" t="n">
        <v>975</v>
      </c>
      <c r="J379" s="4" t="n">
        <v>15420</v>
      </c>
      <c r="K379" s="5" t="n">
        <v>15.8153846153846</v>
      </c>
    </row>
    <row r="380" customFormat="false" ht="13.5" hidden="false" customHeight="false" outlineLevel="0" collapsed="false">
      <c r="A380" s="2" t="n">
        <v>3127</v>
      </c>
      <c r="B380" s="15" t="s">
        <v>19</v>
      </c>
      <c r="C380" s="15" t="s">
        <v>25</v>
      </c>
      <c r="D380" s="3" t="n">
        <v>0.479166666666667</v>
      </c>
      <c r="E380" s="3" t="n">
        <v>0.5625</v>
      </c>
      <c r="G380" s="1" t="s">
        <v>171</v>
      </c>
      <c r="H380" s="15" t="s">
        <v>69</v>
      </c>
      <c r="I380" s="4" t="n">
        <v>975</v>
      </c>
      <c r="J380" s="4" t="n">
        <v>15820</v>
      </c>
      <c r="K380" s="5" t="n">
        <v>16.225641025641</v>
      </c>
    </row>
    <row r="381" customFormat="false" ht="13.5" hidden="false" customHeight="false" outlineLevel="0" collapsed="false">
      <c r="A381" s="2" t="n">
        <v>3128</v>
      </c>
      <c r="B381" s="15" t="s">
        <v>19</v>
      </c>
      <c r="C381" s="15" t="s">
        <v>25</v>
      </c>
      <c r="D381" s="3" t="n">
        <v>0.479166666666667</v>
      </c>
      <c r="E381" s="3" t="n">
        <v>0.5625</v>
      </c>
      <c r="G381" s="1" t="s">
        <v>171</v>
      </c>
      <c r="H381" s="15" t="s">
        <v>83</v>
      </c>
      <c r="I381" s="4" t="n">
        <v>2350</v>
      </c>
      <c r="J381" s="4" t="n">
        <v>43820</v>
      </c>
      <c r="K381" s="5" t="n">
        <v>18.6468085106383</v>
      </c>
    </row>
    <row r="382" customFormat="false" ht="13.5" hidden="false" customHeight="false" outlineLevel="0" collapsed="false">
      <c r="A382" s="2" t="n">
        <v>3129</v>
      </c>
      <c r="B382" s="15" t="s">
        <v>19</v>
      </c>
      <c r="C382" s="15" t="s">
        <v>25</v>
      </c>
      <c r="D382" s="3" t="n">
        <v>0.479166666666667</v>
      </c>
      <c r="E382" s="3" t="n">
        <v>0.5625</v>
      </c>
      <c r="G382" s="1" t="s">
        <v>171</v>
      </c>
      <c r="H382" s="15" t="s">
        <v>107</v>
      </c>
      <c r="I382" s="4" t="n">
        <v>2025</v>
      </c>
      <c r="J382" s="4" t="n">
        <v>36620</v>
      </c>
      <c r="K382" s="5" t="n">
        <v>18.083950617284</v>
      </c>
    </row>
    <row r="383" customFormat="false" ht="13.5" hidden="false" customHeight="false" outlineLevel="0" collapsed="false">
      <c r="A383" s="2" t="n">
        <v>3130</v>
      </c>
      <c r="B383" s="15" t="s">
        <v>19</v>
      </c>
      <c r="C383" s="15" t="s">
        <v>25</v>
      </c>
      <c r="D383" s="3" t="n">
        <v>0.479166666666667</v>
      </c>
      <c r="E383" s="3" t="n">
        <v>0.5625</v>
      </c>
      <c r="G383" s="1" t="s">
        <v>171</v>
      </c>
      <c r="H383" s="15" t="s">
        <v>24</v>
      </c>
      <c r="I383" s="4" t="n">
        <v>2025</v>
      </c>
      <c r="J383" s="4" t="n">
        <v>20520</v>
      </c>
      <c r="K383" s="5" t="n">
        <v>10.1333333333333</v>
      </c>
    </row>
    <row r="384" customFormat="false" ht="13.5" hidden="false" customHeight="false" outlineLevel="0" collapsed="false">
      <c r="A384" s="2" t="n">
        <v>3131</v>
      </c>
      <c r="B384" s="15" t="s">
        <v>19</v>
      </c>
      <c r="C384" s="15" t="s">
        <v>25</v>
      </c>
      <c r="D384" s="3" t="n">
        <v>0.479166666666667</v>
      </c>
      <c r="E384" s="3" t="n">
        <v>0.5625</v>
      </c>
      <c r="G384" s="1" t="s">
        <v>171</v>
      </c>
      <c r="H384" s="15" t="s">
        <v>155</v>
      </c>
      <c r="I384" s="4" t="n">
        <v>2350</v>
      </c>
      <c r="J384" s="4" t="n">
        <v>38570</v>
      </c>
      <c r="K384" s="5" t="n">
        <v>16.4127659574468</v>
      </c>
    </row>
    <row r="385" customFormat="false" ht="13.5" hidden="false" customHeight="false" outlineLevel="0" collapsed="false">
      <c r="A385" s="2" t="n">
        <v>3132</v>
      </c>
      <c r="B385" s="15" t="s">
        <v>19</v>
      </c>
      <c r="C385" s="15" t="s">
        <v>25</v>
      </c>
      <c r="D385" s="3" t="n">
        <v>0.479166666666667</v>
      </c>
      <c r="E385" s="3" t="n">
        <v>0.5625</v>
      </c>
      <c r="G385" s="1" t="s">
        <v>171</v>
      </c>
      <c r="H385" s="15" t="s">
        <v>156</v>
      </c>
      <c r="I385" s="4" t="n">
        <v>2350</v>
      </c>
      <c r="J385" s="4" t="n">
        <v>28570</v>
      </c>
      <c r="K385" s="5" t="n">
        <v>12.1574468085106</v>
      </c>
    </row>
    <row r="386" customFormat="false" ht="13.5" hidden="false" customHeight="false" outlineLevel="0" collapsed="false">
      <c r="A386" s="2" t="n">
        <v>3133</v>
      </c>
      <c r="B386" s="15" t="s">
        <v>19</v>
      </c>
      <c r="C386" s="15" t="s">
        <v>25</v>
      </c>
      <c r="D386" s="3" t="n">
        <v>0.479166666666667</v>
      </c>
      <c r="E386" s="3" t="n">
        <v>0.5625</v>
      </c>
      <c r="G386" s="1" t="s">
        <v>171</v>
      </c>
      <c r="H386" s="15" t="s">
        <v>157</v>
      </c>
      <c r="I386" s="4" t="n">
        <v>2025</v>
      </c>
      <c r="J386" s="4" t="n">
        <v>24370</v>
      </c>
      <c r="K386" s="5" t="n">
        <v>12.0345679012346</v>
      </c>
    </row>
    <row r="387" customFormat="false" ht="13.5" hidden="false" customHeight="false" outlineLevel="0" collapsed="false">
      <c r="A387" s="31" t="s">
        <v>172</v>
      </c>
    </row>
    <row r="388" customFormat="false" ht="13.5" hidden="false" customHeight="false" outlineLevel="0" collapsed="false">
      <c r="A388" s="2" t="n">
        <v>495</v>
      </c>
      <c r="B388" s="15" t="s">
        <v>20</v>
      </c>
      <c r="C388" s="15" t="s">
        <v>19</v>
      </c>
      <c r="D388" s="3" t="n">
        <v>0.78125</v>
      </c>
      <c r="E388" s="3" t="n">
        <v>0.875</v>
      </c>
      <c r="G388" s="1" t="s">
        <v>173</v>
      </c>
      <c r="H388" s="15" t="s">
        <v>153</v>
      </c>
      <c r="I388" s="4" t="n">
        <v>1523</v>
      </c>
      <c r="J388" s="4" t="n">
        <v>26770</v>
      </c>
      <c r="K388" s="5" t="n">
        <v>17.5771503611293</v>
      </c>
    </row>
    <row r="389" customFormat="false" ht="13.5" hidden="false" customHeight="false" outlineLevel="0" collapsed="false">
      <c r="A389" s="2" t="n">
        <v>496</v>
      </c>
      <c r="B389" s="15" t="s">
        <v>20</v>
      </c>
      <c r="C389" s="15" t="s">
        <v>19</v>
      </c>
      <c r="D389" s="3" t="n">
        <v>0.78125</v>
      </c>
      <c r="E389" s="3" t="n">
        <v>0.875</v>
      </c>
      <c r="G389" s="1" t="s">
        <v>173</v>
      </c>
      <c r="H389" s="15" t="s">
        <v>79</v>
      </c>
      <c r="I389" s="4" t="n">
        <v>1523</v>
      </c>
      <c r="J389" s="4" t="n">
        <v>31870</v>
      </c>
      <c r="K389" s="5" t="n">
        <v>20.9258043335522</v>
      </c>
    </row>
    <row r="390" customFormat="false" ht="13.5" hidden="false" customHeight="false" outlineLevel="0" collapsed="false">
      <c r="A390" s="2" t="n">
        <v>497</v>
      </c>
      <c r="B390" s="15" t="s">
        <v>20</v>
      </c>
      <c r="C390" s="15" t="s">
        <v>19</v>
      </c>
      <c r="D390" s="3" t="n">
        <v>0.78125</v>
      </c>
      <c r="E390" s="3" t="n">
        <v>0.875</v>
      </c>
      <c r="G390" s="1" t="s">
        <v>173</v>
      </c>
      <c r="H390" s="15" t="s">
        <v>37</v>
      </c>
      <c r="I390" s="4" t="n">
        <v>1123</v>
      </c>
      <c r="J390" s="4" t="n">
        <v>11670</v>
      </c>
      <c r="K390" s="5" t="n">
        <v>10.3918076580588</v>
      </c>
    </row>
    <row r="391" customFormat="false" ht="13.5" hidden="false" customHeight="false" outlineLevel="0" collapsed="false">
      <c r="A391" s="2" t="n">
        <v>498</v>
      </c>
      <c r="B391" s="15" t="s">
        <v>20</v>
      </c>
      <c r="C391" s="15" t="s">
        <v>19</v>
      </c>
      <c r="D391" s="3" t="n">
        <v>0.78125</v>
      </c>
      <c r="E391" s="3" t="n">
        <v>0.875</v>
      </c>
      <c r="G391" s="1" t="s">
        <v>173</v>
      </c>
      <c r="H391" s="15" t="s">
        <v>22</v>
      </c>
      <c r="I391" s="4" t="n">
        <v>1123</v>
      </c>
      <c r="J391" s="4" t="n">
        <v>14570</v>
      </c>
      <c r="K391" s="5" t="n">
        <v>12.9741763134461</v>
      </c>
    </row>
    <row r="392" customFormat="false" ht="13.5" hidden="false" customHeight="false" outlineLevel="0" collapsed="false">
      <c r="A392" s="2" t="n">
        <v>499</v>
      </c>
      <c r="B392" s="15" t="s">
        <v>20</v>
      </c>
      <c r="C392" s="15" t="s">
        <v>19</v>
      </c>
      <c r="D392" s="3" t="n">
        <v>0.78125</v>
      </c>
      <c r="E392" s="3" t="n">
        <v>0.875</v>
      </c>
      <c r="G392" s="1" t="s">
        <v>173</v>
      </c>
      <c r="H392" s="15" t="s">
        <v>154</v>
      </c>
      <c r="I392" s="4" t="n">
        <v>1123</v>
      </c>
      <c r="J392" s="4" t="n">
        <v>14670</v>
      </c>
      <c r="K392" s="5" t="n">
        <v>13.0632235084595</v>
      </c>
    </row>
    <row r="393" customFormat="false" ht="13.5" hidden="false" customHeight="false" outlineLevel="0" collapsed="false">
      <c r="A393" s="2" t="n">
        <v>500</v>
      </c>
      <c r="B393" s="15" t="s">
        <v>20</v>
      </c>
      <c r="C393" s="15" t="s">
        <v>19</v>
      </c>
      <c r="D393" s="3" t="n">
        <v>0.78125</v>
      </c>
      <c r="E393" s="3" t="n">
        <v>0.875</v>
      </c>
      <c r="G393" s="1" t="s">
        <v>173</v>
      </c>
      <c r="H393" s="15" t="s">
        <v>69</v>
      </c>
      <c r="I393" s="4" t="n">
        <v>1123</v>
      </c>
      <c r="J393" s="4" t="n">
        <v>15170</v>
      </c>
      <c r="K393" s="5" t="n">
        <v>13.5084594835263</v>
      </c>
    </row>
    <row r="394" customFormat="false" ht="13.5" hidden="false" customHeight="false" outlineLevel="0" collapsed="false">
      <c r="A394" s="2" t="n">
        <v>501</v>
      </c>
      <c r="B394" s="15" t="s">
        <v>20</v>
      </c>
      <c r="C394" s="15" t="s">
        <v>19</v>
      </c>
      <c r="D394" s="3" t="n">
        <v>0.78125</v>
      </c>
      <c r="E394" s="3" t="n">
        <v>0.875</v>
      </c>
      <c r="G394" s="1" t="s">
        <v>173</v>
      </c>
      <c r="H394" s="15" t="s">
        <v>83</v>
      </c>
      <c r="I394" s="4" t="n">
        <v>2647</v>
      </c>
      <c r="J394" s="4" t="n">
        <v>59570</v>
      </c>
      <c r="K394" s="5" t="n">
        <v>22.5047223271628</v>
      </c>
    </row>
    <row r="395" customFormat="false" ht="13.5" hidden="false" customHeight="false" outlineLevel="0" collapsed="false">
      <c r="A395" s="2" t="n">
        <v>502</v>
      </c>
      <c r="B395" s="15" t="s">
        <v>20</v>
      </c>
      <c r="C395" s="15" t="s">
        <v>19</v>
      </c>
      <c r="D395" s="3" t="n">
        <v>0.78125</v>
      </c>
      <c r="E395" s="3" t="n">
        <v>0.875</v>
      </c>
      <c r="G395" s="1" t="s">
        <v>173</v>
      </c>
      <c r="H395" s="15" t="s">
        <v>107</v>
      </c>
      <c r="I395" s="4" t="n">
        <v>2272</v>
      </c>
      <c r="J395" s="4" t="n">
        <v>50670</v>
      </c>
      <c r="K395" s="5" t="n">
        <v>22.3019366197183</v>
      </c>
    </row>
    <row r="396" customFormat="false" ht="13.5" hidden="false" customHeight="false" outlineLevel="0" collapsed="false">
      <c r="A396" s="2" t="n">
        <v>503</v>
      </c>
      <c r="B396" s="15" t="s">
        <v>20</v>
      </c>
      <c r="C396" s="15" t="s">
        <v>19</v>
      </c>
      <c r="D396" s="3" t="n">
        <v>0.78125</v>
      </c>
      <c r="E396" s="3" t="n">
        <v>0.875</v>
      </c>
      <c r="G396" s="1" t="s">
        <v>173</v>
      </c>
      <c r="H396" s="15" t="s">
        <v>24</v>
      </c>
      <c r="I396" s="4" t="n">
        <v>2272</v>
      </c>
      <c r="J396" s="4" t="n">
        <v>24870</v>
      </c>
      <c r="K396" s="5" t="n">
        <v>10.9463028169014</v>
      </c>
    </row>
    <row r="397" customFormat="false" ht="13.5" hidden="false" customHeight="false" outlineLevel="0" collapsed="false">
      <c r="A397" s="2" t="n">
        <v>504</v>
      </c>
      <c r="B397" s="15" t="s">
        <v>20</v>
      </c>
      <c r="C397" s="15" t="s">
        <v>19</v>
      </c>
      <c r="D397" s="3" t="n">
        <v>0.78125</v>
      </c>
      <c r="E397" s="3" t="n">
        <v>0.875</v>
      </c>
      <c r="G397" s="1" t="s">
        <v>173</v>
      </c>
      <c r="H397" s="15" t="s">
        <v>155</v>
      </c>
      <c r="I397" s="4" t="n">
        <v>2647</v>
      </c>
      <c r="J397" s="4" t="n">
        <v>52570</v>
      </c>
      <c r="K397" s="5" t="n">
        <v>19.8602191159804</v>
      </c>
    </row>
    <row r="398" customFormat="false" ht="13.5" hidden="false" customHeight="false" outlineLevel="0" collapsed="false">
      <c r="A398" s="2" t="n">
        <v>505</v>
      </c>
      <c r="B398" s="15" t="s">
        <v>20</v>
      </c>
      <c r="C398" s="15" t="s">
        <v>19</v>
      </c>
      <c r="D398" s="3" t="n">
        <v>0.78125</v>
      </c>
      <c r="E398" s="3" t="n">
        <v>0.875</v>
      </c>
      <c r="G398" s="1" t="s">
        <v>173</v>
      </c>
      <c r="H398" s="15" t="s">
        <v>156</v>
      </c>
      <c r="I398" s="4" t="n">
        <v>2647</v>
      </c>
      <c r="J398" s="4" t="n">
        <v>37920</v>
      </c>
      <c r="K398" s="5" t="n">
        <v>14.3256516811485</v>
      </c>
    </row>
    <row r="399" customFormat="false" ht="13.5" hidden="false" customHeight="false" outlineLevel="0" collapsed="false">
      <c r="A399" s="2" t="n">
        <v>506</v>
      </c>
      <c r="B399" s="15" t="s">
        <v>20</v>
      </c>
      <c r="C399" s="15" t="s">
        <v>19</v>
      </c>
      <c r="D399" s="3" t="n">
        <v>0.78125</v>
      </c>
      <c r="E399" s="3" t="n">
        <v>0.875</v>
      </c>
      <c r="G399" s="1" t="s">
        <v>173</v>
      </c>
      <c r="H399" s="15" t="s">
        <v>157</v>
      </c>
      <c r="I399" s="4" t="n">
        <v>2272</v>
      </c>
      <c r="J399" s="4" t="n">
        <v>31870</v>
      </c>
      <c r="K399" s="5" t="n">
        <v>14.0272887323944</v>
      </c>
    </row>
    <row r="400" customFormat="false" ht="13.5" hidden="false" customHeight="false" outlineLevel="0" collapsed="false">
      <c r="A400" s="2" t="n">
        <v>687</v>
      </c>
      <c r="B400" s="15" t="s">
        <v>72</v>
      </c>
      <c r="C400" s="15" t="s">
        <v>19</v>
      </c>
      <c r="D400" s="3" t="n">
        <v>0.315972222222222</v>
      </c>
      <c r="E400" s="3" t="n">
        <v>0.388888888888889</v>
      </c>
      <c r="G400" s="1" t="s">
        <v>174</v>
      </c>
      <c r="H400" s="15" t="s">
        <v>153</v>
      </c>
      <c r="I400" s="4" t="n">
        <v>1169</v>
      </c>
      <c r="J400" s="4" t="n">
        <v>38230</v>
      </c>
      <c r="K400" s="5" t="n">
        <v>32.7031650983747</v>
      </c>
    </row>
    <row r="401" customFormat="false" ht="13.5" hidden="false" customHeight="false" outlineLevel="0" collapsed="false">
      <c r="A401" s="2" t="n">
        <v>688</v>
      </c>
      <c r="B401" s="15" t="s">
        <v>72</v>
      </c>
      <c r="C401" s="15" t="s">
        <v>19</v>
      </c>
      <c r="D401" s="3" t="n">
        <v>0.315972222222222</v>
      </c>
      <c r="E401" s="3" t="n">
        <v>0.388888888888889</v>
      </c>
      <c r="G401" s="1" t="s">
        <v>174</v>
      </c>
      <c r="H401" s="15" t="s">
        <v>79</v>
      </c>
      <c r="I401" s="4" t="n">
        <v>1169</v>
      </c>
      <c r="J401" s="4" t="n">
        <v>38730</v>
      </c>
      <c r="K401" s="5" t="n">
        <v>33.130881094953</v>
      </c>
    </row>
    <row r="402" customFormat="false" ht="13.5" hidden="false" customHeight="false" outlineLevel="0" collapsed="false">
      <c r="A402" s="2" t="n">
        <v>689</v>
      </c>
      <c r="B402" s="15" t="s">
        <v>72</v>
      </c>
      <c r="C402" s="15" t="s">
        <v>19</v>
      </c>
      <c r="D402" s="3" t="n">
        <v>0.315972222222222</v>
      </c>
      <c r="E402" s="3" t="n">
        <v>0.388888888888889</v>
      </c>
      <c r="G402" s="1" t="s">
        <v>174</v>
      </c>
      <c r="H402" s="15" t="s">
        <v>37</v>
      </c>
      <c r="I402" s="4" t="n">
        <v>769</v>
      </c>
      <c r="J402" s="4" t="n">
        <v>16630</v>
      </c>
      <c r="K402" s="5" t="n">
        <v>21.6254876462939</v>
      </c>
    </row>
    <row r="403" customFormat="false" ht="13.5" hidden="false" customHeight="false" outlineLevel="0" collapsed="false">
      <c r="A403" s="2" t="n">
        <v>690</v>
      </c>
      <c r="B403" s="15" t="s">
        <v>72</v>
      </c>
      <c r="C403" s="15" t="s">
        <v>19</v>
      </c>
      <c r="D403" s="3" t="n">
        <v>0.315972222222222</v>
      </c>
      <c r="E403" s="3" t="n">
        <v>0.388888888888889</v>
      </c>
      <c r="G403" s="1" t="s">
        <v>174</v>
      </c>
      <c r="H403" s="15" t="s">
        <v>22</v>
      </c>
      <c r="I403" s="4" t="n">
        <v>769</v>
      </c>
      <c r="J403" s="4" t="n">
        <v>17030</v>
      </c>
      <c r="K403" s="5" t="n">
        <v>22.1456436931079</v>
      </c>
    </row>
    <row r="404" customFormat="false" ht="13.5" hidden="false" customHeight="false" outlineLevel="0" collapsed="false">
      <c r="A404" s="2" t="n">
        <v>691</v>
      </c>
      <c r="B404" s="15" t="s">
        <v>72</v>
      </c>
      <c r="C404" s="15" t="s">
        <v>19</v>
      </c>
      <c r="D404" s="3" t="n">
        <v>0.315972222222222</v>
      </c>
      <c r="E404" s="3" t="n">
        <v>0.388888888888889</v>
      </c>
      <c r="G404" s="1" t="s">
        <v>174</v>
      </c>
      <c r="H404" s="15" t="s">
        <v>154</v>
      </c>
      <c r="I404" s="4" t="n">
        <v>769</v>
      </c>
      <c r="J404" s="4" t="n">
        <v>18430</v>
      </c>
      <c r="K404" s="5" t="n">
        <v>23.9661898569571</v>
      </c>
    </row>
    <row r="405" customFormat="false" ht="13.5" hidden="false" customHeight="false" outlineLevel="0" collapsed="false">
      <c r="A405" s="2" t="n">
        <v>692</v>
      </c>
      <c r="B405" s="15" t="s">
        <v>72</v>
      </c>
      <c r="C405" s="15" t="s">
        <v>19</v>
      </c>
      <c r="D405" s="3" t="n">
        <v>0.315972222222222</v>
      </c>
      <c r="E405" s="3" t="n">
        <v>0.388888888888889</v>
      </c>
      <c r="G405" s="1" t="s">
        <v>174</v>
      </c>
      <c r="H405" s="15" t="s">
        <v>69</v>
      </c>
      <c r="I405" s="4" t="n">
        <v>769</v>
      </c>
      <c r="J405" s="4" t="n">
        <v>18930</v>
      </c>
      <c r="K405" s="5" t="n">
        <v>24.6163849154746</v>
      </c>
    </row>
    <row r="406" customFormat="false" ht="13.5" hidden="false" customHeight="false" outlineLevel="0" collapsed="false">
      <c r="A406" s="2" t="n">
        <v>693</v>
      </c>
      <c r="B406" s="15" t="s">
        <v>72</v>
      </c>
      <c r="C406" s="15" t="s">
        <v>19</v>
      </c>
      <c r="D406" s="3" t="n">
        <v>0.482638888888889</v>
      </c>
      <c r="E406" s="3" t="n">
        <v>0.555555555555556</v>
      </c>
      <c r="G406" s="1" t="s">
        <v>175</v>
      </c>
      <c r="H406" s="15" t="s">
        <v>153</v>
      </c>
      <c r="I406" s="4" t="n">
        <v>1169</v>
      </c>
      <c r="J406" s="4" t="n">
        <v>38230</v>
      </c>
      <c r="K406" s="5" t="n">
        <v>32.7031650983747</v>
      </c>
    </row>
    <row r="407" customFormat="false" ht="13.5" hidden="false" customHeight="false" outlineLevel="0" collapsed="false">
      <c r="A407" s="2" t="n">
        <v>694</v>
      </c>
      <c r="B407" s="15" t="s">
        <v>72</v>
      </c>
      <c r="C407" s="15" t="s">
        <v>19</v>
      </c>
      <c r="D407" s="3" t="n">
        <v>0.482638888888889</v>
      </c>
      <c r="E407" s="3" t="n">
        <v>0.555555555555556</v>
      </c>
      <c r="G407" s="1" t="s">
        <v>175</v>
      </c>
      <c r="H407" s="15" t="s">
        <v>79</v>
      </c>
      <c r="I407" s="4" t="n">
        <v>1169</v>
      </c>
      <c r="J407" s="4" t="n">
        <v>38730</v>
      </c>
      <c r="K407" s="5" t="n">
        <v>33.130881094953</v>
      </c>
    </row>
    <row r="408" customFormat="false" ht="13.5" hidden="false" customHeight="false" outlineLevel="0" collapsed="false">
      <c r="A408" s="2" t="n">
        <v>695</v>
      </c>
      <c r="B408" s="15" t="s">
        <v>72</v>
      </c>
      <c r="C408" s="15" t="s">
        <v>19</v>
      </c>
      <c r="D408" s="3" t="n">
        <v>0.482638888888889</v>
      </c>
      <c r="E408" s="3" t="n">
        <v>0.555555555555556</v>
      </c>
      <c r="G408" s="1" t="s">
        <v>175</v>
      </c>
      <c r="H408" s="15" t="s">
        <v>37</v>
      </c>
      <c r="I408" s="4" t="n">
        <v>769</v>
      </c>
      <c r="J408" s="4" t="n">
        <v>16630</v>
      </c>
      <c r="K408" s="5" t="n">
        <v>21.6254876462939</v>
      </c>
    </row>
    <row r="409" customFormat="false" ht="13.5" hidden="false" customHeight="false" outlineLevel="0" collapsed="false">
      <c r="A409" s="2" t="n">
        <v>696</v>
      </c>
      <c r="B409" s="15" t="s">
        <v>72</v>
      </c>
      <c r="C409" s="15" t="s">
        <v>19</v>
      </c>
      <c r="D409" s="3" t="n">
        <v>0.482638888888889</v>
      </c>
      <c r="E409" s="3" t="n">
        <v>0.555555555555556</v>
      </c>
      <c r="G409" s="1" t="s">
        <v>175</v>
      </c>
      <c r="H409" s="15" t="s">
        <v>22</v>
      </c>
      <c r="I409" s="4" t="n">
        <v>769</v>
      </c>
      <c r="J409" s="4" t="n">
        <v>17030</v>
      </c>
      <c r="K409" s="5" t="n">
        <v>22.1456436931079</v>
      </c>
    </row>
    <row r="410" customFormat="false" ht="13.5" hidden="false" customHeight="false" outlineLevel="0" collapsed="false">
      <c r="A410" s="2" t="n">
        <v>697</v>
      </c>
      <c r="B410" s="15" t="s">
        <v>72</v>
      </c>
      <c r="C410" s="15" t="s">
        <v>19</v>
      </c>
      <c r="D410" s="3" t="n">
        <v>0.482638888888889</v>
      </c>
      <c r="E410" s="3" t="n">
        <v>0.555555555555556</v>
      </c>
      <c r="G410" s="1" t="s">
        <v>175</v>
      </c>
      <c r="H410" s="15" t="s">
        <v>154</v>
      </c>
      <c r="I410" s="4" t="n">
        <v>769</v>
      </c>
      <c r="J410" s="4" t="n">
        <v>18430</v>
      </c>
      <c r="K410" s="5" t="n">
        <v>23.9661898569571</v>
      </c>
    </row>
    <row r="411" customFormat="false" ht="13.5" hidden="false" customHeight="false" outlineLevel="0" collapsed="false">
      <c r="A411" s="2" t="n">
        <v>698</v>
      </c>
      <c r="B411" s="15" t="s">
        <v>72</v>
      </c>
      <c r="C411" s="15" t="s">
        <v>19</v>
      </c>
      <c r="D411" s="3" t="n">
        <v>0.482638888888889</v>
      </c>
      <c r="E411" s="3" t="n">
        <v>0.555555555555556</v>
      </c>
      <c r="G411" s="1" t="s">
        <v>175</v>
      </c>
      <c r="H411" s="15" t="s">
        <v>69</v>
      </c>
      <c r="I411" s="4" t="n">
        <v>769</v>
      </c>
      <c r="J411" s="4" t="n">
        <v>18930</v>
      </c>
      <c r="K411" s="5" t="n">
        <v>24.6163849154746</v>
      </c>
    </row>
    <row r="412" customFormat="false" ht="13.5" hidden="false" customHeight="false" outlineLevel="0" collapsed="false">
      <c r="A412" s="2" t="n">
        <v>834</v>
      </c>
      <c r="B412" s="15" t="s">
        <v>75</v>
      </c>
      <c r="C412" s="15" t="s">
        <v>19</v>
      </c>
      <c r="D412" s="3" t="n">
        <v>0.729166666666667</v>
      </c>
      <c r="E412" s="3" t="n">
        <v>0.798611111111111</v>
      </c>
      <c r="G412" s="1" t="s">
        <v>176</v>
      </c>
      <c r="H412" s="15" t="s">
        <v>153</v>
      </c>
      <c r="I412" s="4" t="n">
        <v>1021</v>
      </c>
      <c r="J412" s="4" t="n">
        <v>30850</v>
      </c>
      <c r="K412" s="5" t="n">
        <v>30.2154750244858</v>
      </c>
    </row>
    <row r="413" customFormat="false" ht="13.5" hidden="false" customHeight="false" outlineLevel="0" collapsed="false">
      <c r="A413" s="2" t="n">
        <v>835</v>
      </c>
      <c r="B413" s="15" t="s">
        <v>75</v>
      </c>
      <c r="C413" s="15" t="s">
        <v>19</v>
      </c>
      <c r="D413" s="3" t="n">
        <v>0.729166666666667</v>
      </c>
      <c r="E413" s="3" t="n">
        <v>0.798611111111111</v>
      </c>
      <c r="G413" s="1" t="s">
        <v>176</v>
      </c>
      <c r="H413" s="15" t="s">
        <v>79</v>
      </c>
      <c r="I413" s="4" t="n">
        <v>1021</v>
      </c>
      <c r="J413" s="4" t="n">
        <v>30950</v>
      </c>
      <c r="K413" s="5" t="n">
        <v>30.3134182174339</v>
      </c>
    </row>
    <row r="414" customFormat="false" ht="13.5" hidden="false" customHeight="false" outlineLevel="0" collapsed="false">
      <c r="A414" s="2" t="n">
        <v>836</v>
      </c>
      <c r="B414" s="15" t="s">
        <v>75</v>
      </c>
      <c r="C414" s="15" t="s">
        <v>19</v>
      </c>
      <c r="D414" s="3" t="n">
        <v>0.729166666666667</v>
      </c>
      <c r="E414" s="3" t="n">
        <v>0.798611111111111</v>
      </c>
      <c r="G414" s="1" t="s">
        <v>176</v>
      </c>
      <c r="H414" s="15" t="s">
        <v>37</v>
      </c>
      <c r="I414" s="4" t="n">
        <v>621</v>
      </c>
      <c r="J414" s="4" t="n">
        <v>12250</v>
      </c>
      <c r="K414" s="5" t="n">
        <v>19.7262479871176</v>
      </c>
    </row>
    <row r="415" customFormat="false" ht="13.5" hidden="false" customHeight="false" outlineLevel="0" collapsed="false">
      <c r="A415" s="2" t="n">
        <v>837</v>
      </c>
      <c r="B415" s="15" t="s">
        <v>75</v>
      </c>
      <c r="C415" s="15" t="s">
        <v>19</v>
      </c>
      <c r="D415" s="3" t="n">
        <v>0.729166666666667</v>
      </c>
      <c r="E415" s="3" t="n">
        <v>0.798611111111111</v>
      </c>
      <c r="G415" s="1" t="s">
        <v>176</v>
      </c>
      <c r="H415" s="15" t="s">
        <v>22</v>
      </c>
      <c r="I415" s="4" t="n">
        <v>621</v>
      </c>
      <c r="J415" s="4" t="n">
        <v>12450</v>
      </c>
      <c r="K415" s="5" t="n">
        <v>20.048309178744</v>
      </c>
    </row>
    <row r="416" customFormat="false" ht="13.5" hidden="false" customHeight="false" outlineLevel="0" collapsed="false">
      <c r="A416" s="2" t="n">
        <v>838</v>
      </c>
      <c r="B416" s="15" t="s">
        <v>75</v>
      </c>
      <c r="C416" s="15" t="s">
        <v>19</v>
      </c>
      <c r="D416" s="3" t="n">
        <v>0.729166666666667</v>
      </c>
      <c r="E416" s="3" t="n">
        <v>0.798611111111111</v>
      </c>
      <c r="G416" s="1" t="s">
        <v>176</v>
      </c>
      <c r="H416" s="15" t="s">
        <v>154</v>
      </c>
      <c r="I416" s="4" t="n">
        <v>621</v>
      </c>
      <c r="J416" s="4" t="n">
        <v>12850</v>
      </c>
      <c r="K416" s="5" t="n">
        <v>20.6924315619968</v>
      </c>
    </row>
    <row r="417" customFormat="false" ht="13.5" hidden="false" customHeight="false" outlineLevel="0" collapsed="false">
      <c r="A417" s="2" t="n">
        <v>839</v>
      </c>
      <c r="B417" s="15" t="s">
        <v>75</v>
      </c>
      <c r="C417" s="15" t="s">
        <v>19</v>
      </c>
      <c r="D417" s="3" t="n">
        <v>0.729166666666667</v>
      </c>
      <c r="E417" s="3" t="n">
        <v>0.798611111111111</v>
      </c>
      <c r="G417" s="1" t="s">
        <v>176</v>
      </c>
      <c r="H417" s="15" t="s">
        <v>69</v>
      </c>
      <c r="I417" s="4" t="n">
        <v>621</v>
      </c>
      <c r="J417" s="4" t="n">
        <v>13250</v>
      </c>
      <c r="K417" s="5" t="n">
        <v>21.3365539452496</v>
      </c>
    </row>
    <row r="418" customFormat="false" ht="13.5" hidden="false" customHeight="false" outlineLevel="0" collapsed="false">
      <c r="A418" s="2" t="n">
        <v>1325</v>
      </c>
      <c r="B418" s="15" t="s">
        <v>77</v>
      </c>
      <c r="C418" s="15" t="s">
        <v>19</v>
      </c>
      <c r="D418" s="3" t="n">
        <v>0.291666666666667</v>
      </c>
      <c r="E418" s="3" t="n">
        <v>0.354166666666667</v>
      </c>
      <c r="G418" s="1" t="s">
        <v>177</v>
      </c>
      <c r="H418" s="15" t="s">
        <v>79</v>
      </c>
      <c r="I418" s="4" t="n">
        <v>1021</v>
      </c>
      <c r="J418" s="4" t="n">
        <v>20090</v>
      </c>
      <c r="K418" s="5" t="n">
        <v>19.6767874632713</v>
      </c>
    </row>
    <row r="419" customFormat="false" ht="13.5" hidden="false" customHeight="false" outlineLevel="0" collapsed="false">
      <c r="A419" s="2" t="n">
        <v>1326</v>
      </c>
      <c r="B419" s="15" t="s">
        <v>77</v>
      </c>
      <c r="C419" s="15" t="s">
        <v>19</v>
      </c>
      <c r="D419" s="3" t="n">
        <v>0.291666666666667</v>
      </c>
      <c r="E419" s="3" t="n">
        <v>0.354166666666667</v>
      </c>
      <c r="G419" s="1" t="s">
        <v>177</v>
      </c>
      <c r="H419" s="15" t="s">
        <v>37</v>
      </c>
      <c r="I419" s="4" t="n">
        <v>621</v>
      </c>
      <c r="J419" s="4" t="n">
        <v>13090</v>
      </c>
      <c r="K419" s="5" t="n">
        <v>21.0789049919485</v>
      </c>
    </row>
    <row r="420" customFormat="false" ht="13.5" hidden="false" customHeight="false" outlineLevel="0" collapsed="false">
      <c r="A420" s="2" t="n">
        <v>1327</v>
      </c>
      <c r="B420" s="15" t="s">
        <v>77</v>
      </c>
      <c r="C420" s="15" t="s">
        <v>19</v>
      </c>
      <c r="D420" s="3" t="n">
        <v>0.291666666666667</v>
      </c>
      <c r="E420" s="3" t="n">
        <v>0.354166666666667</v>
      </c>
      <c r="G420" s="1" t="s">
        <v>177</v>
      </c>
      <c r="H420" s="15" t="s">
        <v>22</v>
      </c>
      <c r="I420" s="4" t="n">
        <v>621</v>
      </c>
      <c r="J420" s="4" t="n">
        <v>14290</v>
      </c>
      <c r="K420" s="5" t="n">
        <v>23.0112721417069</v>
      </c>
    </row>
    <row r="421" customFormat="false" ht="13.5" hidden="false" customHeight="false" outlineLevel="0" collapsed="false">
      <c r="A421" s="2" t="n">
        <v>1328</v>
      </c>
      <c r="B421" s="15" t="s">
        <v>77</v>
      </c>
      <c r="C421" s="15" t="s">
        <v>19</v>
      </c>
      <c r="D421" s="3" t="n">
        <v>0.291666666666667</v>
      </c>
      <c r="E421" s="3" t="n">
        <v>0.354166666666667</v>
      </c>
      <c r="G421" s="1" t="s">
        <v>177</v>
      </c>
      <c r="H421" s="15" t="s">
        <v>154</v>
      </c>
      <c r="I421" s="4" t="n">
        <v>621</v>
      </c>
      <c r="J421" s="4" t="n">
        <v>15190</v>
      </c>
      <c r="K421" s="5" t="n">
        <v>24.4605475040258</v>
      </c>
    </row>
    <row r="422" customFormat="false" ht="13.5" hidden="false" customHeight="false" outlineLevel="0" collapsed="false">
      <c r="A422" s="2" t="n">
        <v>1329</v>
      </c>
      <c r="B422" s="15" t="s">
        <v>77</v>
      </c>
      <c r="C422" s="15" t="s">
        <v>19</v>
      </c>
      <c r="D422" s="3" t="n">
        <v>0.291666666666667</v>
      </c>
      <c r="E422" s="3" t="n">
        <v>0.354166666666667</v>
      </c>
      <c r="G422" s="1" t="s">
        <v>177</v>
      </c>
      <c r="H422" s="15" t="s">
        <v>69</v>
      </c>
      <c r="I422" s="4" t="n">
        <v>621</v>
      </c>
      <c r="J422" s="4" t="n">
        <v>15790</v>
      </c>
      <c r="K422" s="5" t="n">
        <v>25.426731078905</v>
      </c>
    </row>
    <row r="423" customFormat="false" ht="13.5" hidden="false" customHeight="false" outlineLevel="0" collapsed="false">
      <c r="A423" s="2" t="n">
        <v>1330</v>
      </c>
      <c r="B423" s="15" t="s">
        <v>77</v>
      </c>
      <c r="C423" s="15" t="s">
        <v>19</v>
      </c>
      <c r="D423" s="3" t="n">
        <v>0.291666666666667</v>
      </c>
      <c r="E423" s="3" t="n">
        <v>0.354166666666667</v>
      </c>
      <c r="G423" s="1" t="s">
        <v>177</v>
      </c>
      <c r="H423" s="15" t="s">
        <v>83</v>
      </c>
      <c r="I423" s="4" t="n">
        <v>1642</v>
      </c>
      <c r="J423" s="4" t="n">
        <v>45690</v>
      </c>
      <c r="K423" s="5" t="n">
        <v>27.8258221680877</v>
      </c>
    </row>
    <row r="424" customFormat="false" ht="13.5" hidden="false" customHeight="false" outlineLevel="0" collapsed="false">
      <c r="A424" s="2" t="n">
        <v>1331</v>
      </c>
      <c r="B424" s="15" t="s">
        <v>77</v>
      </c>
      <c r="C424" s="15" t="s">
        <v>19</v>
      </c>
      <c r="D424" s="3" t="n">
        <v>0.291666666666667</v>
      </c>
      <c r="E424" s="3" t="n">
        <v>0.354166666666667</v>
      </c>
      <c r="G424" s="1" t="s">
        <v>177</v>
      </c>
      <c r="H424" s="15" t="s">
        <v>107</v>
      </c>
      <c r="I424" s="4" t="n">
        <v>1435</v>
      </c>
      <c r="J424" s="4" t="n">
        <v>27190</v>
      </c>
      <c r="K424" s="5" t="n">
        <v>18.9477351916376</v>
      </c>
    </row>
    <row r="425" customFormat="false" ht="13.5" hidden="false" customHeight="false" outlineLevel="0" collapsed="false">
      <c r="A425" s="2" t="n">
        <v>1332</v>
      </c>
      <c r="B425" s="15" t="s">
        <v>77</v>
      </c>
      <c r="C425" s="15" t="s">
        <v>19</v>
      </c>
      <c r="D425" s="3" t="n">
        <v>0.291666666666667</v>
      </c>
      <c r="E425" s="3" t="n">
        <v>0.354166666666667</v>
      </c>
      <c r="G425" s="1" t="s">
        <v>177</v>
      </c>
      <c r="H425" s="15" t="s">
        <v>24</v>
      </c>
      <c r="I425" s="4" t="n">
        <v>1435</v>
      </c>
      <c r="J425" s="4" t="n">
        <v>22290</v>
      </c>
      <c r="K425" s="5" t="n">
        <v>15.5331010452962</v>
      </c>
    </row>
    <row r="426" customFormat="false" ht="13.5" hidden="false" customHeight="false" outlineLevel="0" collapsed="false">
      <c r="A426" s="2" t="n">
        <v>1333</v>
      </c>
      <c r="B426" s="15" t="s">
        <v>77</v>
      </c>
      <c r="C426" s="15" t="s">
        <v>19</v>
      </c>
      <c r="D426" s="3" t="n">
        <v>0.291666666666667</v>
      </c>
      <c r="E426" s="3" t="n">
        <v>0.354166666666667</v>
      </c>
      <c r="G426" s="1" t="s">
        <v>177</v>
      </c>
      <c r="H426" s="15" t="s">
        <v>155</v>
      </c>
      <c r="I426" s="4" t="n">
        <v>1642</v>
      </c>
      <c r="J426" s="4" t="n">
        <v>32290</v>
      </c>
      <c r="K426" s="5" t="n">
        <v>19.6650426309379</v>
      </c>
    </row>
    <row r="427" customFormat="false" ht="13.5" hidden="false" customHeight="false" outlineLevel="0" collapsed="false">
      <c r="A427" s="2" t="n">
        <v>1334</v>
      </c>
      <c r="B427" s="15" t="s">
        <v>77</v>
      </c>
      <c r="C427" s="15" t="s">
        <v>19</v>
      </c>
      <c r="D427" s="3" t="n">
        <v>0.291666666666667</v>
      </c>
      <c r="E427" s="3" t="n">
        <v>0.354166666666667</v>
      </c>
      <c r="G427" s="1" t="s">
        <v>177</v>
      </c>
      <c r="H427" s="15" t="s">
        <v>156</v>
      </c>
      <c r="I427" s="4" t="n">
        <v>1642</v>
      </c>
      <c r="J427" s="4" t="n">
        <v>30990</v>
      </c>
      <c r="K427" s="5" t="n">
        <v>18.8733252131547</v>
      </c>
    </row>
    <row r="428" customFormat="false" ht="13.5" hidden="false" customHeight="false" outlineLevel="0" collapsed="false">
      <c r="A428" s="2" t="n">
        <v>1335</v>
      </c>
      <c r="B428" s="15" t="s">
        <v>77</v>
      </c>
      <c r="C428" s="15" t="s">
        <v>19</v>
      </c>
      <c r="D428" s="3" t="n">
        <v>0.291666666666667</v>
      </c>
      <c r="E428" s="3" t="n">
        <v>0.354166666666667</v>
      </c>
      <c r="G428" s="1" t="s">
        <v>177</v>
      </c>
      <c r="H428" s="15" t="s">
        <v>157</v>
      </c>
      <c r="I428" s="4" t="n">
        <v>1435</v>
      </c>
      <c r="J428" s="4" t="n">
        <v>26540</v>
      </c>
      <c r="K428" s="5" t="n">
        <v>18.4947735191638</v>
      </c>
    </row>
    <row r="429" customFormat="false" ht="13.5" hidden="false" customHeight="false" outlineLevel="0" collapsed="false">
      <c r="A429" s="2" t="n">
        <v>1336</v>
      </c>
      <c r="B429" s="15" t="s">
        <v>77</v>
      </c>
      <c r="C429" s="15" t="s">
        <v>19</v>
      </c>
      <c r="D429" s="3" t="n">
        <v>0.34375</v>
      </c>
      <c r="E429" s="3" t="n">
        <v>0.40625</v>
      </c>
      <c r="G429" s="1" t="s">
        <v>178</v>
      </c>
      <c r="H429" s="15" t="s">
        <v>79</v>
      </c>
      <c r="I429" s="4" t="n">
        <v>1021</v>
      </c>
      <c r="J429" s="4" t="n">
        <v>21090</v>
      </c>
      <c r="K429" s="5" t="n">
        <v>20.6562193927522</v>
      </c>
    </row>
    <row r="430" customFormat="false" ht="13.5" hidden="false" customHeight="false" outlineLevel="0" collapsed="false">
      <c r="A430" s="2" t="n">
        <v>1337</v>
      </c>
      <c r="B430" s="15" t="s">
        <v>77</v>
      </c>
      <c r="C430" s="15" t="s">
        <v>19</v>
      </c>
      <c r="D430" s="3" t="n">
        <v>0.34375</v>
      </c>
      <c r="E430" s="3" t="n">
        <v>0.40625</v>
      </c>
      <c r="G430" s="1" t="s">
        <v>178</v>
      </c>
      <c r="H430" s="15" t="s">
        <v>37</v>
      </c>
      <c r="I430" s="4" t="n">
        <v>621</v>
      </c>
      <c r="J430" s="4" t="n">
        <v>14090</v>
      </c>
      <c r="K430" s="5" t="n">
        <v>22.6892109500805</v>
      </c>
    </row>
    <row r="431" customFormat="false" ht="13.5" hidden="false" customHeight="false" outlineLevel="0" collapsed="false">
      <c r="A431" s="2" t="n">
        <v>1338</v>
      </c>
      <c r="B431" s="15" t="s">
        <v>77</v>
      </c>
      <c r="C431" s="15" t="s">
        <v>19</v>
      </c>
      <c r="D431" s="3" t="n">
        <v>0.34375</v>
      </c>
      <c r="E431" s="3" t="n">
        <v>0.40625</v>
      </c>
      <c r="G431" s="1" t="s">
        <v>178</v>
      </c>
      <c r="H431" s="15" t="s">
        <v>22</v>
      </c>
      <c r="I431" s="4" t="n">
        <v>621</v>
      </c>
      <c r="J431" s="4" t="n">
        <v>14290</v>
      </c>
      <c r="K431" s="5" t="n">
        <v>23.0112721417069</v>
      </c>
    </row>
    <row r="432" customFormat="false" ht="13.5" hidden="false" customHeight="false" outlineLevel="0" collapsed="false">
      <c r="A432" s="2" t="n">
        <v>1339</v>
      </c>
      <c r="B432" s="15" t="s">
        <v>77</v>
      </c>
      <c r="C432" s="15" t="s">
        <v>19</v>
      </c>
      <c r="D432" s="3" t="n">
        <v>0.34375</v>
      </c>
      <c r="E432" s="3" t="n">
        <v>0.40625</v>
      </c>
      <c r="G432" s="1" t="s">
        <v>178</v>
      </c>
      <c r="H432" s="15" t="s">
        <v>154</v>
      </c>
      <c r="I432" s="4" t="n">
        <v>621</v>
      </c>
      <c r="J432" s="4" t="n">
        <v>15390</v>
      </c>
      <c r="K432" s="5" t="n">
        <v>24.7826086956522</v>
      </c>
    </row>
    <row r="433" customFormat="false" ht="13.5" hidden="false" customHeight="false" outlineLevel="0" collapsed="false">
      <c r="A433" s="2" t="n">
        <v>1340</v>
      </c>
      <c r="B433" s="15" t="s">
        <v>77</v>
      </c>
      <c r="C433" s="15" t="s">
        <v>19</v>
      </c>
      <c r="D433" s="3" t="n">
        <v>0.34375</v>
      </c>
      <c r="E433" s="3" t="n">
        <v>0.40625</v>
      </c>
      <c r="G433" s="1" t="s">
        <v>178</v>
      </c>
      <c r="H433" s="15" t="s">
        <v>69</v>
      </c>
      <c r="I433" s="4" t="n">
        <v>621</v>
      </c>
      <c r="J433" s="4" t="n">
        <v>15790</v>
      </c>
      <c r="K433" s="5" t="n">
        <v>25.426731078905</v>
      </c>
    </row>
    <row r="434" customFormat="false" ht="13.5" hidden="false" customHeight="false" outlineLevel="0" collapsed="false">
      <c r="A434" s="2" t="n">
        <v>1341</v>
      </c>
      <c r="B434" s="15" t="s">
        <v>77</v>
      </c>
      <c r="C434" s="15" t="s">
        <v>19</v>
      </c>
      <c r="D434" s="3" t="n">
        <v>0.34375</v>
      </c>
      <c r="E434" s="3" t="n">
        <v>0.40625</v>
      </c>
      <c r="G434" s="1" t="s">
        <v>178</v>
      </c>
      <c r="H434" s="15" t="s">
        <v>83</v>
      </c>
      <c r="I434" s="4" t="n">
        <v>1642</v>
      </c>
      <c r="J434" s="4" t="n">
        <v>45690</v>
      </c>
      <c r="K434" s="5" t="n">
        <v>27.8258221680877</v>
      </c>
    </row>
    <row r="435" customFormat="false" ht="13.5" hidden="false" customHeight="false" outlineLevel="0" collapsed="false">
      <c r="A435" s="2" t="n">
        <v>1342</v>
      </c>
      <c r="B435" s="15" t="s">
        <v>77</v>
      </c>
      <c r="C435" s="15" t="s">
        <v>19</v>
      </c>
      <c r="D435" s="3" t="n">
        <v>0.34375</v>
      </c>
      <c r="E435" s="3" t="n">
        <v>0.40625</v>
      </c>
      <c r="G435" s="1" t="s">
        <v>178</v>
      </c>
      <c r="H435" s="15" t="s">
        <v>107</v>
      </c>
      <c r="I435" s="4" t="n">
        <v>1435</v>
      </c>
      <c r="J435" s="4" t="n">
        <v>29390</v>
      </c>
      <c r="K435" s="5" t="n">
        <v>20.4808362369338</v>
      </c>
    </row>
    <row r="436" customFormat="false" ht="13.5" hidden="false" customHeight="false" outlineLevel="0" collapsed="false">
      <c r="A436" s="2" t="n">
        <v>1343</v>
      </c>
      <c r="B436" s="15" t="s">
        <v>77</v>
      </c>
      <c r="C436" s="15" t="s">
        <v>19</v>
      </c>
      <c r="D436" s="3" t="n">
        <v>0.34375</v>
      </c>
      <c r="E436" s="3" t="n">
        <v>0.40625</v>
      </c>
      <c r="G436" s="1" t="s">
        <v>178</v>
      </c>
      <c r="H436" s="15" t="s">
        <v>24</v>
      </c>
      <c r="I436" s="4" t="n">
        <v>1435</v>
      </c>
      <c r="J436" s="4" t="n">
        <v>22490</v>
      </c>
      <c r="K436" s="5" t="n">
        <v>15.6724738675958</v>
      </c>
    </row>
    <row r="437" customFormat="false" ht="13.5" hidden="false" customHeight="false" outlineLevel="0" collapsed="false">
      <c r="A437" s="2" t="n">
        <v>1344</v>
      </c>
      <c r="B437" s="15" t="s">
        <v>77</v>
      </c>
      <c r="C437" s="15" t="s">
        <v>19</v>
      </c>
      <c r="D437" s="3" t="n">
        <v>0.34375</v>
      </c>
      <c r="E437" s="3" t="n">
        <v>0.40625</v>
      </c>
      <c r="G437" s="1" t="s">
        <v>178</v>
      </c>
      <c r="H437" s="15" t="s">
        <v>155</v>
      </c>
      <c r="I437" s="4" t="n">
        <v>1642</v>
      </c>
      <c r="J437" s="4" t="n">
        <v>32290</v>
      </c>
      <c r="K437" s="5" t="n">
        <v>19.6650426309379</v>
      </c>
    </row>
    <row r="438" customFormat="false" ht="13.5" hidden="false" customHeight="false" outlineLevel="0" collapsed="false">
      <c r="A438" s="2" t="n">
        <v>1345</v>
      </c>
      <c r="B438" s="15" t="s">
        <v>77</v>
      </c>
      <c r="C438" s="15" t="s">
        <v>19</v>
      </c>
      <c r="D438" s="3" t="n">
        <v>0.34375</v>
      </c>
      <c r="E438" s="3" t="n">
        <v>0.40625</v>
      </c>
      <c r="G438" s="1" t="s">
        <v>178</v>
      </c>
      <c r="H438" s="15" t="s">
        <v>156</v>
      </c>
      <c r="I438" s="4" t="n">
        <v>1642</v>
      </c>
      <c r="J438" s="4" t="n">
        <v>30990</v>
      </c>
      <c r="K438" s="5" t="n">
        <v>18.8733252131547</v>
      </c>
    </row>
    <row r="439" customFormat="false" ht="13.5" hidden="false" customHeight="false" outlineLevel="0" collapsed="false">
      <c r="A439" s="2" t="n">
        <v>1346</v>
      </c>
      <c r="B439" s="15" t="s">
        <v>77</v>
      </c>
      <c r="C439" s="15" t="s">
        <v>19</v>
      </c>
      <c r="D439" s="3" t="n">
        <v>0.34375</v>
      </c>
      <c r="E439" s="3" t="n">
        <v>0.40625</v>
      </c>
      <c r="G439" s="1" t="s">
        <v>178</v>
      </c>
      <c r="H439" s="15" t="s">
        <v>157</v>
      </c>
      <c r="I439" s="4" t="n">
        <v>1435</v>
      </c>
      <c r="J439" s="4" t="n">
        <v>26540</v>
      </c>
      <c r="K439" s="5" t="n">
        <v>18.4947735191638</v>
      </c>
    </row>
    <row r="440" customFormat="false" ht="13.5" hidden="false" customHeight="false" outlineLevel="0" collapsed="false">
      <c r="A440" s="2" t="n">
        <v>1347</v>
      </c>
      <c r="B440" s="15" t="s">
        <v>77</v>
      </c>
      <c r="C440" s="15" t="s">
        <v>19</v>
      </c>
      <c r="D440" s="3" t="n">
        <v>0.385416666666667</v>
      </c>
      <c r="E440" s="3" t="n">
        <v>0.447916666666667</v>
      </c>
      <c r="G440" s="1" t="s">
        <v>179</v>
      </c>
      <c r="H440" s="15" t="s">
        <v>79</v>
      </c>
      <c r="I440" s="4" t="n">
        <v>1021</v>
      </c>
      <c r="J440" s="4" t="n">
        <v>22390</v>
      </c>
      <c r="K440" s="5" t="n">
        <v>21.9294809010774</v>
      </c>
    </row>
    <row r="441" customFormat="false" ht="13.5" hidden="false" customHeight="false" outlineLevel="0" collapsed="false">
      <c r="A441" s="2" t="n">
        <v>1348</v>
      </c>
      <c r="B441" s="15" t="s">
        <v>77</v>
      </c>
      <c r="C441" s="15" t="s">
        <v>19</v>
      </c>
      <c r="D441" s="3" t="n">
        <v>0.385416666666667</v>
      </c>
      <c r="E441" s="3" t="n">
        <v>0.447916666666667</v>
      </c>
      <c r="G441" s="1" t="s">
        <v>179</v>
      </c>
      <c r="H441" s="15" t="s">
        <v>37</v>
      </c>
      <c r="I441" s="4" t="n">
        <v>621</v>
      </c>
      <c r="J441" s="4" t="n">
        <v>14090</v>
      </c>
      <c r="K441" s="5" t="n">
        <v>22.6892109500805</v>
      </c>
    </row>
    <row r="442" customFormat="false" ht="13.5" hidden="false" customHeight="false" outlineLevel="0" collapsed="false">
      <c r="A442" s="2" t="n">
        <v>1349</v>
      </c>
      <c r="B442" s="15" t="s">
        <v>77</v>
      </c>
      <c r="C442" s="15" t="s">
        <v>19</v>
      </c>
      <c r="D442" s="3" t="n">
        <v>0.385416666666667</v>
      </c>
      <c r="E442" s="3" t="n">
        <v>0.447916666666667</v>
      </c>
      <c r="G442" s="1" t="s">
        <v>179</v>
      </c>
      <c r="H442" s="15" t="s">
        <v>22</v>
      </c>
      <c r="I442" s="4" t="n">
        <v>621</v>
      </c>
      <c r="J442" s="4" t="n">
        <v>14290</v>
      </c>
      <c r="K442" s="5" t="n">
        <v>23.0112721417069</v>
      </c>
    </row>
    <row r="443" customFormat="false" ht="13.5" hidden="false" customHeight="false" outlineLevel="0" collapsed="false">
      <c r="A443" s="2" t="n">
        <v>1350</v>
      </c>
      <c r="B443" s="15" t="s">
        <v>77</v>
      </c>
      <c r="C443" s="15" t="s">
        <v>19</v>
      </c>
      <c r="D443" s="3" t="n">
        <v>0.385416666666667</v>
      </c>
      <c r="E443" s="3" t="n">
        <v>0.447916666666667</v>
      </c>
      <c r="G443" s="1" t="s">
        <v>179</v>
      </c>
      <c r="H443" s="15" t="s">
        <v>154</v>
      </c>
      <c r="I443" s="4" t="n">
        <v>621</v>
      </c>
      <c r="J443" s="4" t="n">
        <v>15390</v>
      </c>
      <c r="K443" s="5" t="n">
        <v>24.7826086956522</v>
      </c>
    </row>
    <row r="444" customFormat="false" ht="13.5" hidden="false" customHeight="false" outlineLevel="0" collapsed="false">
      <c r="A444" s="2" t="n">
        <v>1351</v>
      </c>
      <c r="B444" s="15" t="s">
        <v>77</v>
      </c>
      <c r="C444" s="15" t="s">
        <v>19</v>
      </c>
      <c r="D444" s="3" t="n">
        <v>0.385416666666667</v>
      </c>
      <c r="E444" s="3" t="n">
        <v>0.447916666666667</v>
      </c>
      <c r="G444" s="1" t="s">
        <v>179</v>
      </c>
      <c r="H444" s="15" t="s">
        <v>69</v>
      </c>
      <c r="I444" s="4" t="n">
        <v>621</v>
      </c>
      <c r="J444" s="4" t="n">
        <v>15790</v>
      </c>
      <c r="K444" s="5" t="n">
        <v>25.426731078905</v>
      </c>
    </row>
    <row r="445" customFormat="false" ht="13.5" hidden="false" customHeight="false" outlineLevel="0" collapsed="false">
      <c r="A445" s="2" t="n">
        <v>1352</v>
      </c>
      <c r="B445" s="15" t="s">
        <v>77</v>
      </c>
      <c r="C445" s="15" t="s">
        <v>19</v>
      </c>
      <c r="D445" s="3" t="n">
        <v>0.385416666666667</v>
      </c>
      <c r="E445" s="3" t="n">
        <v>0.447916666666667</v>
      </c>
      <c r="G445" s="1" t="s">
        <v>179</v>
      </c>
      <c r="H445" s="15" t="s">
        <v>83</v>
      </c>
      <c r="I445" s="4" t="n">
        <v>1642</v>
      </c>
      <c r="J445" s="4" t="n">
        <v>45690</v>
      </c>
      <c r="K445" s="5" t="n">
        <v>27.8258221680877</v>
      </c>
    </row>
    <row r="446" customFormat="false" ht="13.5" hidden="false" customHeight="false" outlineLevel="0" collapsed="false">
      <c r="A446" s="2" t="n">
        <v>1353</v>
      </c>
      <c r="B446" s="15" t="s">
        <v>77</v>
      </c>
      <c r="C446" s="15" t="s">
        <v>19</v>
      </c>
      <c r="D446" s="3" t="n">
        <v>0.385416666666667</v>
      </c>
      <c r="E446" s="3" t="n">
        <v>0.447916666666667</v>
      </c>
      <c r="G446" s="1" t="s">
        <v>179</v>
      </c>
      <c r="H446" s="15" t="s">
        <v>107</v>
      </c>
      <c r="I446" s="4" t="n">
        <v>1435</v>
      </c>
      <c r="J446" s="4" t="n">
        <v>29490</v>
      </c>
      <c r="K446" s="5" t="n">
        <v>20.5505226480836</v>
      </c>
    </row>
    <row r="447" customFormat="false" ht="13.5" hidden="false" customHeight="false" outlineLevel="0" collapsed="false">
      <c r="A447" s="2" t="n">
        <v>1354</v>
      </c>
      <c r="B447" s="15" t="s">
        <v>77</v>
      </c>
      <c r="C447" s="15" t="s">
        <v>19</v>
      </c>
      <c r="D447" s="3" t="n">
        <v>0.385416666666667</v>
      </c>
      <c r="E447" s="3" t="n">
        <v>0.447916666666667</v>
      </c>
      <c r="G447" s="1" t="s">
        <v>179</v>
      </c>
      <c r="H447" s="15" t="s">
        <v>24</v>
      </c>
      <c r="I447" s="4" t="n">
        <v>1435</v>
      </c>
      <c r="J447" s="4" t="n">
        <v>22490</v>
      </c>
      <c r="K447" s="5" t="n">
        <v>15.6724738675958</v>
      </c>
    </row>
    <row r="448" customFormat="false" ht="13.5" hidden="false" customHeight="false" outlineLevel="0" collapsed="false">
      <c r="A448" s="2" t="n">
        <v>1355</v>
      </c>
      <c r="B448" s="15" t="s">
        <v>77</v>
      </c>
      <c r="C448" s="15" t="s">
        <v>19</v>
      </c>
      <c r="D448" s="3" t="n">
        <v>0.385416666666667</v>
      </c>
      <c r="E448" s="3" t="n">
        <v>0.447916666666667</v>
      </c>
      <c r="G448" s="1" t="s">
        <v>179</v>
      </c>
      <c r="H448" s="15" t="s">
        <v>155</v>
      </c>
      <c r="I448" s="4" t="n">
        <v>1642</v>
      </c>
      <c r="J448" s="4" t="n">
        <v>32290</v>
      </c>
      <c r="K448" s="5" t="n">
        <v>19.6650426309379</v>
      </c>
    </row>
    <row r="449" customFormat="false" ht="13.5" hidden="false" customHeight="false" outlineLevel="0" collapsed="false">
      <c r="A449" s="2" t="n">
        <v>1356</v>
      </c>
      <c r="B449" s="15" t="s">
        <v>77</v>
      </c>
      <c r="C449" s="15" t="s">
        <v>19</v>
      </c>
      <c r="D449" s="3" t="n">
        <v>0.385416666666667</v>
      </c>
      <c r="E449" s="3" t="n">
        <v>0.447916666666667</v>
      </c>
      <c r="G449" s="1" t="s">
        <v>179</v>
      </c>
      <c r="H449" s="15" t="s">
        <v>156</v>
      </c>
      <c r="I449" s="4" t="n">
        <v>1642</v>
      </c>
      <c r="J449" s="4" t="n">
        <v>30990</v>
      </c>
      <c r="K449" s="5" t="n">
        <v>18.8733252131547</v>
      </c>
    </row>
    <row r="450" customFormat="false" ht="13.5" hidden="false" customHeight="false" outlineLevel="0" collapsed="false">
      <c r="A450" s="2" t="n">
        <v>1357</v>
      </c>
      <c r="B450" s="15" t="s">
        <v>77</v>
      </c>
      <c r="C450" s="15" t="s">
        <v>19</v>
      </c>
      <c r="D450" s="3" t="n">
        <v>0.385416666666667</v>
      </c>
      <c r="E450" s="3" t="n">
        <v>0.447916666666667</v>
      </c>
      <c r="G450" s="1" t="s">
        <v>179</v>
      </c>
      <c r="H450" s="15" t="s">
        <v>157</v>
      </c>
      <c r="I450" s="4" t="n">
        <v>1435</v>
      </c>
      <c r="J450" s="4" t="n">
        <v>26540</v>
      </c>
      <c r="K450" s="5" t="n">
        <v>18.4947735191638</v>
      </c>
    </row>
    <row r="451" customFormat="false" ht="13.5" hidden="false" customHeight="false" outlineLevel="0" collapsed="false">
      <c r="A451" s="2" t="n">
        <v>1358</v>
      </c>
      <c r="B451" s="15" t="s">
        <v>77</v>
      </c>
      <c r="C451" s="15" t="s">
        <v>19</v>
      </c>
      <c r="D451" s="3" t="n">
        <v>0.454861111111111</v>
      </c>
      <c r="E451" s="3" t="n">
        <v>0.517361111111111</v>
      </c>
      <c r="G451" s="1" t="s">
        <v>180</v>
      </c>
      <c r="H451" s="15" t="s">
        <v>79</v>
      </c>
      <c r="I451" s="4" t="n">
        <v>1021</v>
      </c>
      <c r="J451" s="4" t="n">
        <v>22390</v>
      </c>
      <c r="K451" s="5" t="n">
        <v>21.9294809010774</v>
      </c>
    </row>
    <row r="452" customFormat="false" ht="13.5" hidden="false" customHeight="false" outlineLevel="0" collapsed="false">
      <c r="A452" s="2" t="n">
        <v>1359</v>
      </c>
      <c r="B452" s="15" t="s">
        <v>77</v>
      </c>
      <c r="C452" s="15" t="s">
        <v>19</v>
      </c>
      <c r="D452" s="3" t="n">
        <v>0.454861111111111</v>
      </c>
      <c r="E452" s="3" t="n">
        <v>0.517361111111111</v>
      </c>
      <c r="G452" s="1" t="s">
        <v>180</v>
      </c>
      <c r="H452" s="15" t="s">
        <v>37</v>
      </c>
      <c r="I452" s="4" t="n">
        <v>621</v>
      </c>
      <c r="J452" s="4" t="n">
        <v>14090</v>
      </c>
      <c r="K452" s="5" t="n">
        <v>22.6892109500805</v>
      </c>
    </row>
    <row r="453" customFormat="false" ht="13.5" hidden="false" customHeight="false" outlineLevel="0" collapsed="false">
      <c r="A453" s="2" t="n">
        <v>1360</v>
      </c>
      <c r="B453" s="15" t="s">
        <v>77</v>
      </c>
      <c r="C453" s="15" t="s">
        <v>19</v>
      </c>
      <c r="D453" s="3" t="n">
        <v>0.454861111111111</v>
      </c>
      <c r="E453" s="3" t="n">
        <v>0.517361111111111</v>
      </c>
      <c r="G453" s="1" t="s">
        <v>180</v>
      </c>
      <c r="H453" s="15" t="s">
        <v>22</v>
      </c>
      <c r="I453" s="4" t="n">
        <v>621</v>
      </c>
      <c r="J453" s="4" t="n">
        <v>14290</v>
      </c>
      <c r="K453" s="5" t="n">
        <v>23.0112721417069</v>
      </c>
    </row>
    <row r="454" customFormat="false" ht="13.5" hidden="false" customHeight="false" outlineLevel="0" collapsed="false">
      <c r="A454" s="2" t="n">
        <v>1361</v>
      </c>
      <c r="B454" s="15" t="s">
        <v>77</v>
      </c>
      <c r="C454" s="15" t="s">
        <v>19</v>
      </c>
      <c r="D454" s="3" t="n">
        <v>0.454861111111111</v>
      </c>
      <c r="E454" s="3" t="n">
        <v>0.517361111111111</v>
      </c>
      <c r="G454" s="1" t="s">
        <v>180</v>
      </c>
      <c r="H454" s="15" t="s">
        <v>154</v>
      </c>
      <c r="I454" s="4" t="n">
        <v>621</v>
      </c>
      <c r="J454" s="4" t="n">
        <v>15390</v>
      </c>
      <c r="K454" s="5" t="n">
        <v>24.7826086956522</v>
      </c>
    </row>
    <row r="455" customFormat="false" ht="13.5" hidden="false" customHeight="false" outlineLevel="0" collapsed="false">
      <c r="A455" s="2" t="n">
        <v>1362</v>
      </c>
      <c r="B455" s="15" t="s">
        <v>77</v>
      </c>
      <c r="C455" s="15" t="s">
        <v>19</v>
      </c>
      <c r="D455" s="3" t="n">
        <v>0.454861111111111</v>
      </c>
      <c r="E455" s="3" t="n">
        <v>0.517361111111111</v>
      </c>
      <c r="G455" s="1" t="s">
        <v>180</v>
      </c>
      <c r="H455" s="15" t="s">
        <v>69</v>
      </c>
      <c r="I455" s="4" t="n">
        <v>621</v>
      </c>
      <c r="J455" s="4" t="n">
        <v>15790</v>
      </c>
      <c r="K455" s="5" t="n">
        <v>25.426731078905</v>
      </c>
    </row>
    <row r="456" customFormat="false" ht="13.5" hidden="false" customHeight="false" outlineLevel="0" collapsed="false">
      <c r="A456" s="2" t="n">
        <v>1363</v>
      </c>
      <c r="B456" s="15" t="s">
        <v>77</v>
      </c>
      <c r="C456" s="15" t="s">
        <v>19</v>
      </c>
      <c r="D456" s="3" t="n">
        <v>0.454861111111111</v>
      </c>
      <c r="E456" s="3" t="n">
        <v>0.517361111111111</v>
      </c>
      <c r="G456" s="1" t="s">
        <v>180</v>
      </c>
      <c r="H456" s="15" t="s">
        <v>83</v>
      </c>
      <c r="I456" s="4" t="n">
        <v>1642</v>
      </c>
      <c r="J456" s="4" t="n">
        <v>45690</v>
      </c>
      <c r="K456" s="5" t="n">
        <v>27.8258221680877</v>
      </c>
    </row>
    <row r="457" customFormat="false" ht="13.5" hidden="false" customHeight="false" outlineLevel="0" collapsed="false">
      <c r="A457" s="2" t="n">
        <v>1364</v>
      </c>
      <c r="B457" s="15" t="s">
        <v>77</v>
      </c>
      <c r="C457" s="15" t="s">
        <v>19</v>
      </c>
      <c r="D457" s="3" t="n">
        <v>0.454861111111111</v>
      </c>
      <c r="E457" s="3" t="n">
        <v>0.517361111111111</v>
      </c>
      <c r="G457" s="1" t="s">
        <v>180</v>
      </c>
      <c r="H457" s="15" t="s">
        <v>107</v>
      </c>
      <c r="I457" s="4" t="n">
        <v>1435</v>
      </c>
      <c r="J457" s="4" t="n">
        <v>29490</v>
      </c>
      <c r="K457" s="5" t="n">
        <v>20.5505226480836</v>
      </c>
    </row>
    <row r="458" customFormat="false" ht="13.5" hidden="false" customHeight="false" outlineLevel="0" collapsed="false">
      <c r="A458" s="2" t="n">
        <v>1365</v>
      </c>
      <c r="B458" s="15" t="s">
        <v>77</v>
      </c>
      <c r="C458" s="15" t="s">
        <v>19</v>
      </c>
      <c r="D458" s="3" t="n">
        <v>0.454861111111111</v>
      </c>
      <c r="E458" s="3" t="n">
        <v>0.517361111111111</v>
      </c>
      <c r="G458" s="1" t="s">
        <v>180</v>
      </c>
      <c r="H458" s="15" t="s">
        <v>24</v>
      </c>
      <c r="I458" s="4" t="n">
        <v>1435</v>
      </c>
      <c r="J458" s="4" t="n">
        <v>22490</v>
      </c>
      <c r="K458" s="5" t="n">
        <v>15.6724738675958</v>
      </c>
    </row>
    <row r="459" customFormat="false" ht="13.5" hidden="false" customHeight="false" outlineLevel="0" collapsed="false">
      <c r="A459" s="2" t="n">
        <v>1366</v>
      </c>
      <c r="B459" s="15" t="s">
        <v>77</v>
      </c>
      <c r="C459" s="15" t="s">
        <v>19</v>
      </c>
      <c r="D459" s="3" t="n">
        <v>0.454861111111111</v>
      </c>
      <c r="E459" s="3" t="n">
        <v>0.517361111111111</v>
      </c>
      <c r="G459" s="1" t="s">
        <v>180</v>
      </c>
      <c r="H459" s="15" t="s">
        <v>155</v>
      </c>
      <c r="I459" s="4" t="n">
        <v>1642</v>
      </c>
      <c r="J459" s="4" t="n">
        <v>32290</v>
      </c>
      <c r="K459" s="5" t="n">
        <v>19.6650426309379</v>
      </c>
    </row>
    <row r="460" customFormat="false" ht="13.5" hidden="false" customHeight="false" outlineLevel="0" collapsed="false">
      <c r="A460" s="2" t="n">
        <v>1367</v>
      </c>
      <c r="B460" s="15" t="s">
        <v>77</v>
      </c>
      <c r="C460" s="15" t="s">
        <v>19</v>
      </c>
      <c r="D460" s="3" t="n">
        <v>0.454861111111111</v>
      </c>
      <c r="E460" s="3" t="n">
        <v>0.517361111111111</v>
      </c>
      <c r="G460" s="1" t="s">
        <v>180</v>
      </c>
      <c r="H460" s="15" t="s">
        <v>156</v>
      </c>
      <c r="I460" s="4" t="n">
        <v>1642</v>
      </c>
      <c r="J460" s="4" t="n">
        <v>30990</v>
      </c>
      <c r="K460" s="5" t="n">
        <v>18.8733252131547</v>
      </c>
    </row>
    <row r="461" customFormat="false" ht="13.5" hidden="false" customHeight="false" outlineLevel="0" collapsed="false">
      <c r="A461" s="2" t="n">
        <v>1368</v>
      </c>
      <c r="B461" s="15" t="s">
        <v>77</v>
      </c>
      <c r="C461" s="15" t="s">
        <v>19</v>
      </c>
      <c r="D461" s="3" t="n">
        <v>0.454861111111111</v>
      </c>
      <c r="E461" s="3" t="n">
        <v>0.517361111111111</v>
      </c>
      <c r="G461" s="1" t="s">
        <v>180</v>
      </c>
      <c r="H461" s="15" t="s">
        <v>157</v>
      </c>
      <c r="I461" s="4" t="n">
        <v>1435</v>
      </c>
      <c r="J461" s="4" t="n">
        <v>26540</v>
      </c>
      <c r="K461" s="5" t="n">
        <v>18.4947735191638</v>
      </c>
    </row>
    <row r="462" customFormat="false" ht="13.5" hidden="false" customHeight="false" outlineLevel="0" collapsed="false">
      <c r="A462" s="2" t="n">
        <v>1369</v>
      </c>
      <c r="B462" s="15" t="s">
        <v>77</v>
      </c>
      <c r="C462" s="15" t="s">
        <v>19</v>
      </c>
      <c r="D462" s="3" t="n">
        <v>0.559027777777778</v>
      </c>
      <c r="E462" s="3" t="n">
        <v>0.621527777777778</v>
      </c>
      <c r="G462" s="1" t="s">
        <v>181</v>
      </c>
      <c r="H462" s="15" t="s">
        <v>79</v>
      </c>
      <c r="I462" s="4" t="n">
        <v>1021</v>
      </c>
      <c r="J462" s="4" t="n">
        <v>20090</v>
      </c>
      <c r="K462" s="5" t="n">
        <v>19.6767874632713</v>
      </c>
    </row>
    <row r="463" customFormat="false" ht="13.5" hidden="false" customHeight="false" outlineLevel="0" collapsed="false">
      <c r="A463" s="2" t="n">
        <v>1370</v>
      </c>
      <c r="B463" s="15" t="s">
        <v>77</v>
      </c>
      <c r="C463" s="15" t="s">
        <v>19</v>
      </c>
      <c r="D463" s="3" t="n">
        <v>0.559027777777778</v>
      </c>
      <c r="E463" s="3" t="n">
        <v>0.621527777777778</v>
      </c>
      <c r="G463" s="1" t="s">
        <v>181</v>
      </c>
      <c r="H463" s="15" t="s">
        <v>37</v>
      </c>
      <c r="I463" s="4" t="n">
        <v>621</v>
      </c>
      <c r="J463" s="4" t="n">
        <v>13390</v>
      </c>
      <c r="K463" s="5" t="n">
        <v>21.5619967793881</v>
      </c>
    </row>
    <row r="464" customFormat="false" ht="13.5" hidden="false" customHeight="false" outlineLevel="0" collapsed="false">
      <c r="A464" s="2" t="n">
        <v>1371</v>
      </c>
      <c r="B464" s="15" t="s">
        <v>77</v>
      </c>
      <c r="C464" s="15" t="s">
        <v>19</v>
      </c>
      <c r="D464" s="3" t="n">
        <v>0.559027777777778</v>
      </c>
      <c r="E464" s="3" t="n">
        <v>0.621527777777778</v>
      </c>
      <c r="G464" s="1" t="s">
        <v>181</v>
      </c>
      <c r="H464" s="15" t="s">
        <v>22</v>
      </c>
      <c r="I464" s="4" t="n">
        <v>621</v>
      </c>
      <c r="J464" s="4" t="n">
        <v>14490</v>
      </c>
      <c r="K464" s="5" t="n">
        <v>23.3333333333333</v>
      </c>
    </row>
    <row r="465" customFormat="false" ht="13.5" hidden="false" customHeight="false" outlineLevel="0" collapsed="false">
      <c r="A465" s="2" t="n">
        <v>1372</v>
      </c>
      <c r="B465" s="15" t="s">
        <v>77</v>
      </c>
      <c r="C465" s="15" t="s">
        <v>19</v>
      </c>
      <c r="D465" s="3" t="n">
        <v>0.559027777777778</v>
      </c>
      <c r="E465" s="3" t="n">
        <v>0.621527777777778</v>
      </c>
      <c r="G465" s="1" t="s">
        <v>181</v>
      </c>
      <c r="H465" s="15" t="s">
        <v>154</v>
      </c>
      <c r="I465" s="4" t="n">
        <v>621</v>
      </c>
      <c r="J465" s="4" t="n">
        <v>14890</v>
      </c>
      <c r="K465" s="5" t="n">
        <v>23.9774557165862</v>
      </c>
    </row>
    <row r="466" customFormat="false" ht="13.5" hidden="false" customHeight="false" outlineLevel="0" collapsed="false">
      <c r="A466" s="2" t="n">
        <v>1373</v>
      </c>
      <c r="B466" s="15" t="s">
        <v>77</v>
      </c>
      <c r="C466" s="15" t="s">
        <v>19</v>
      </c>
      <c r="D466" s="3" t="n">
        <v>0.559027777777778</v>
      </c>
      <c r="E466" s="3" t="n">
        <v>0.621527777777778</v>
      </c>
      <c r="G466" s="1" t="s">
        <v>181</v>
      </c>
      <c r="H466" s="15" t="s">
        <v>69</v>
      </c>
      <c r="I466" s="4" t="n">
        <v>621</v>
      </c>
      <c r="J466" s="4" t="n">
        <v>15790</v>
      </c>
      <c r="K466" s="5" t="n">
        <v>25.426731078905</v>
      </c>
    </row>
    <row r="467" customFormat="false" ht="13.5" hidden="false" customHeight="false" outlineLevel="0" collapsed="false">
      <c r="A467" s="2" t="n">
        <v>1374</v>
      </c>
      <c r="B467" s="15" t="s">
        <v>77</v>
      </c>
      <c r="C467" s="15" t="s">
        <v>19</v>
      </c>
      <c r="D467" s="3" t="n">
        <v>0.559027777777778</v>
      </c>
      <c r="E467" s="3" t="n">
        <v>0.621527777777778</v>
      </c>
      <c r="G467" s="1" t="s">
        <v>181</v>
      </c>
      <c r="H467" s="15" t="s">
        <v>83</v>
      </c>
      <c r="I467" s="4" t="n">
        <v>1642</v>
      </c>
      <c r="J467" s="4" t="n">
        <v>45690</v>
      </c>
      <c r="K467" s="5" t="n">
        <v>27.8258221680877</v>
      </c>
    </row>
    <row r="468" customFormat="false" ht="13.5" hidden="false" customHeight="false" outlineLevel="0" collapsed="false">
      <c r="A468" s="2" t="n">
        <v>1375</v>
      </c>
      <c r="B468" s="15" t="s">
        <v>77</v>
      </c>
      <c r="C468" s="15" t="s">
        <v>19</v>
      </c>
      <c r="D468" s="3" t="n">
        <v>0.559027777777778</v>
      </c>
      <c r="E468" s="3" t="n">
        <v>0.621527777777778</v>
      </c>
      <c r="G468" s="1" t="s">
        <v>181</v>
      </c>
      <c r="H468" s="15" t="s">
        <v>107</v>
      </c>
      <c r="I468" s="4" t="n">
        <v>1435</v>
      </c>
      <c r="J468" s="4" t="n">
        <v>27190</v>
      </c>
      <c r="K468" s="5" t="n">
        <v>18.9477351916376</v>
      </c>
    </row>
    <row r="469" customFormat="false" ht="13.5" hidden="false" customHeight="false" outlineLevel="0" collapsed="false">
      <c r="A469" s="2" t="n">
        <v>1376</v>
      </c>
      <c r="B469" s="15" t="s">
        <v>77</v>
      </c>
      <c r="C469" s="15" t="s">
        <v>19</v>
      </c>
      <c r="D469" s="3" t="n">
        <v>0.559027777777778</v>
      </c>
      <c r="E469" s="3" t="n">
        <v>0.621527777777778</v>
      </c>
      <c r="G469" s="1" t="s">
        <v>181</v>
      </c>
      <c r="H469" s="15" t="s">
        <v>24</v>
      </c>
      <c r="I469" s="4" t="n">
        <v>1435</v>
      </c>
      <c r="J469" s="4" t="n">
        <v>26190</v>
      </c>
      <c r="K469" s="5" t="n">
        <v>18.2508710801394</v>
      </c>
    </row>
    <row r="470" customFormat="false" ht="13.5" hidden="false" customHeight="false" outlineLevel="0" collapsed="false">
      <c r="A470" s="2" t="n">
        <v>1377</v>
      </c>
      <c r="B470" s="15" t="s">
        <v>77</v>
      </c>
      <c r="C470" s="15" t="s">
        <v>19</v>
      </c>
      <c r="D470" s="3" t="n">
        <v>0.559027777777778</v>
      </c>
      <c r="E470" s="3" t="n">
        <v>0.621527777777778</v>
      </c>
      <c r="G470" s="1" t="s">
        <v>181</v>
      </c>
      <c r="H470" s="15" t="s">
        <v>155</v>
      </c>
      <c r="I470" s="4" t="n">
        <v>1642</v>
      </c>
      <c r="J470" s="4" t="n">
        <v>32290</v>
      </c>
      <c r="K470" s="5" t="n">
        <v>19.6650426309379</v>
      </c>
    </row>
    <row r="471" customFormat="false" ht="13.5" hidden="false" customHeight="false" outlineLevel="0" collapsed="false">
      <c r="A471" s="2" t="n">
        <v>1378</v>
      </c>
      <c r="B471" s="15" t="s">
        <v>77</v>
      </c>
      <c r="C471" s="15" t="s">
        <v>19</v>
      </c>
      <c r="D471" s="3" t="n">
        <v>0.559027777777778</v>
      </c>
      <c r="E471" s="3" t="n">
        <v>0.621527777777778</v>
      </c>
      <c r="G471" s="1" t="s">
        <v>181</v>
      </c>
      <c r="H471" s="15" t="s">
        <v>156</v>
      </c>
      <c r="I471" s="4" t="n">
        <v>1642</v>
      </c>
      <c r="J471" s="4" t="n">
        <v>30990</v>
      </c>
      <c r="K471" s="5" t="n">
        <v>18.8733252131547</v>
      </c>
    </row>
    <row r="472" customFormat="false" ht="13.5" hidden="false" customHeight="false" outlineLevel="0" collapsed="false">
      <c r="A472" s="2" t="n">
        <v>1379</v>
      </c>
      <c r="B472" s="15" t="s">
        <v>77</v>
      </c>
      <c r="C472" s="15" t="s">
        <v>19</v>
      </c>
      <c r="D472" s="3" t="n">
        <v>0.559027777777778</v>
      </c>
      <c r="E472" s="3" t="n">
        <v>0.621527777777778</v>
      </c>
      <c r="G472" s="1" t="s">
        <v>181</v>
      </c>
      <c r="H472" s="15" t="s">
        <v>157</v>
      </c>
      <c r="I472" s="4" t="n">
        <v>1435</v>
      </c>
      <c r="J472" s="4" t="n">
        <v>26540</v>
      </c>
      <c r="K472" s="5" t="n">
        <v>18.4947735191638</v>
      </c>
    </row>
    <row r="473" customFormat="false" ht="13.5" hidden="false" customHeight="false" outlineLevel="0" collapsed="false">
      <c r="A473" s="2" t="n">
        <v>1380</v>
      </c>
      <c r="B473" s="15" t="s">
        <v>77</v>
      </c>
      <c r="C473" s="15" t="s">
        <v>19</v>
      </c>
      <c r="D473" s="3" t="n">
        <v>0.618055555555556</v>
      </c>
      <c r="E473" s="3" t="n">
        <v>0.680555555555555</v>
      </c>
      <c r="G473" s="1" t="s">
        <v>182</v>
      </c>
      <c r="H473" s="15" t="s">
        <v>79</v>
      </c>
      <c r="I473" s="4" t="n">
        <v>1021</v>
      </c>
      <c r="J473" s="4" t="n">
        <v>20090</v>
      </c>
      <c r="K473" s="5" t="n">
        <v>19.6767874632713</v>
      </c>
    </row>
    <row r="474" customFormat="false" ht="13.5" hidden="false" customHeight="false" outlineLevel="0" collapsed="false">
      <c r="A474" s="2" t="n">
        <v>1381</v>
      </c>
      <c r="B474" s="15" t="s">
        <v>77</v>
      </c>
      <c r="C474" s="15" t="s">
        <v>19</v>
      </c>
      <c r="D474" s="3" t="n">
        <v>0.618055555555556</v>
      </c>
      <c r="E474" s="3" t="n">
        <v>0.680555555555555</v>
      </c>
      <c r="G474" s="1" t="s">
        <v>182</v>
      </c>
      <c r="H474" s="15" t="s">
        <v>37</v>
      </c>
      <c r="I474" s="4" t="n">
        <v>621</v>
      </c>
      <c r="J474" s="4" t="n">
        <v>12590</v>
      </c>
      <c r="K474" s="5" t="n">
        <v>20.2737520128824</v>
      </c>
    </row>
    <row r="475" customFormat="false" ht="13.5" hidden="false" customHeight="false" outlineLevel="0" collapsed="false">
      <c r="A475" s="2" t="n">
        <v>1382</v>
      </c>
      <c r="B475" s="15" t="s">
        <v>77</v>
      </c>
      <c r="C475" s="15" t="s">
        <v>19</v>
      </c>
      <c r="D475" s="3" t="n">
        <v>0.618055555555556</v>
      </c>
      <c r="E475" s="3" t="n">
        <v>0.680555555555555</v>
      </c>
      <c r="G475" s="1" t="s">
        <v>182</v>
      </c>
      <c r="H475" s="15" t="s">
        <v>22</v>
      </c>
      <c r="I475" s="4" t="n">
        <v>621</v>
      </c>
      <c r="J475" s="4" t="n">
        <v>13390</v>
      </c>
      <c r="K475" s="5" t="n">
        <v>21.5619967793881</v>
      </c>
    </row>
    <row r="476" customFormat="false" ht="13.5" hidden="false" customHeight="false" outlineLevel="0" collapsed="false">
      <c r="A476" s="2" t="n">
        <v>1383</v>
      </c>
      <c r="B476" s="15" t="s">
        <v>77</v>
      </c>
      <c r="C476" s="15" t="s">
        <v>19</v>
      </c>
      <c r="D476" s="3" t="n">
        <v>0.618055555555556</v>
      </c>
      <c r="E476" s="3" t="n">
        <v>0.680555555555555</v>
      </c>
      <c r="G476" s="1" t="s">
        <v>182</v>
      </c>
      <c r="H476" s="15" t="s">
        <v>154</v>
      </c>
      <c r="I476" s="4" t="n">
        <v>621</v>
      </c>
      <c r="J476" s="4" t="n">
        <v>13890</v>
      </c>
      <c r="K476" s="5" t="n">
        <v>22.3671497584541</v>
      </c>
    </row>
    <row r="477" customFormat="false" ht="13.5" hidden="false" customHeight="false" outlineLevel="0" collapsed="false">
      <c r="A477" s="2" t="n">
        <v>1384</v>
      </c>
      <c r="B477" s="15" t="s">
        <v>77</v>
      </c>
      <c r="C477" s="15" t="s">
        <v>19</v>
      </c>
      <c r="D477" s="3" t="n">
        <v>0.618055555555556</v>
      </c>
      <c r="E477" s="3" t="n">
        <v>0.680555555555555</v>
      </c>
      <c r="G477" s="1" t="s">
        <v>182</v>
      </c>
      <c r="H477" s="15" t="s">
        <v>69</v>
      </c>
      <c r="I477" s="4" t="n">
        <v>621</v>
      </c>
      <c r="J477" s="4" t="n">
        <v>15790</v>
      </c>
      <c r="K477" s="5" t="n">
        <v>25.426731078905</v>
      </c>
    </row>
    <row r="478" customFormat="false" ht="13.5" hidden="false" customHeight="false" outlineLevel="0" collapsed="false">
      <c r="A478" s="2" t="n">
        <v>1385</v>
      </c>
      <c r="B478" s="15" t="s">
        <v>77</v>
      </c>
      <c r="C478" s="15" t="s">
        <v>19</v>
      </c>
      <c r="D478" s="3" t="n">
        <v>0.618055555555556</v>
      </c>
      <c r="E478" s="3" t="n">
        <v>0.680555555555555</v>
      </c>
      <c r="G478" s="1" t="s">
        <v>182</v>
      </c>
      <c r="H478" s="15" t="s">
        <v>83</v>
      </c>
      <c r="I478" s="4" t="n">
        <v>1642</v>
      </c>
      <c r="J478" s="4" t="n">
        <v>45690</v>
      </c>
      <c r="K478" s="5" t="n">
        <v>27.8258221680877</v>
      </c>
    </row>
    <row r="479" customFormat="false" ht="13.5" hidden="false" customHeight="false" outlineLevel="0" collapsed="false">
      <c r="A479" s="2" t="n">
        <v>1386</v>
      </c>
      <c r="B479" s="15" t="s">
        <v>77</v>
      </c>
      <c r="C479" s="15" t="s">
        <v>19</v>
      </c>
      <c r="D479" s="3" t="n">
        <v>0.618055555555556</v>
      </c>
      <c r="E479" s="3" t="n">
        <v>0.680555555555555</v>
      </c>
      <c r="G479" s="1" t="s">
        <v>182</v>
      </c>
      <c r="H479" s="15" t="s">
        <v>107</v>
      </c>
      <c r="I479" s="4" t="n">
        <v>1435</v>
      </c>
      <c r="J479" s="4" t="n">
        <v>27190</v>
      </c>
      <c r="K479" s="5" t="n">
        <v>18.9477351916376</v>
      </c>
    </row>
    <row r="480" customFormat="false" ht="13.5" hidden="false" customHeight="false" outlineLevel="0" collapsed="false">
      <c r="A480" s="2" t="n">
        <v>1387</v>
      </c>
      <c r="B480" s="15" t="s">
        <v>77</v>
      </c>
      <c r="C480" s="15" t="s">
        <v>19</v>
      </c>
      <c r="D480" s="3" t="n">
        <v>0.618055555555556</v>
      </c>
      <c r="E480" s="3" t="n">
        <v>0.680555555555555</v>
      </c>
      <c r="G480" s="1" t="s">
        <v>182</v>
      </c>
      <c r="H480" s="15" t="s">
        <v>24</v>
      </c>
      <c r="I480" s="4" t="n">
        <v>1435</v>
      </c>
      <c r="J480" s="4" t="n">
        <v>21090</v>
      </c>
      <c r="K480" s="5" t="n">
        <v>14.6968641114983</v>
      </c>
    </row>
    <row r="481" customFormat="false" ht="13.5" hidden="false" customHeight="false" outlineLevel="0" collapsed="false">
      <c r="A481" s="2" t="n">
        <v>1388</v>
      </c>
      <c r="B481" s="15" t="s">
        <v>77</v>
      </c>
      <c r="C481" s="15" t="s">
        <v>19</v>
      </c>
      <c r="D481" s="3" t="n">
        <v>0.618055555555556</v>
      </c>
      <c r="E481" s="3" t="n">
        <v>0.680555555555555</v>
      </c>
      <c r="G481" s="1" t="s">
        <v>182</v>
      </c>
      <c r="H481" s="15" t="s">
        <v>155</v>
      </c>
      <c r="I481" s="4" t="n">
        <v>1642</v>
      </c>
      <c r="J481" s="4" t="n">
        <v>32290</v>
      </c>
      <c r="K481" s="5" t="n">
        <v>19.6650426309379</v>
      </c>
    </row>
    <row r="482" customFormat="false" ht="13.5" hidden="false" customHeight="false" outlineLevel="0" collapsed="false">
      <c r="A482" s="2" t="n">
        <v>1389</v>
      </c>
      <c r="B482" s="15" t="s">
        <v>77</v>
      </c>
      <c r="C482" s="15" t="s">
        <v>19</v>
      </c>
      <c r="D482" s="3" t="n">
        <v>0.618055555555556</v>
      </c>
      <c r="E482" s="3" t="n">
        <v>0.680555555555555</v>
      </c>
      <c r="G482" s="1" t="s">
        <v>182</v>
      </c>
      <c r="H482" s="15" t="s">
        <v>156</v>
      </c>
      <c r="I482" s="4" t="n">
        <v>1642</v>
      </c>
      <c r="J482" s="4" t="n">
        <v>30990</v>
      </c>
      <c r="K482" s="5" t="n">
        <v>18.8733252131547</v>
      </c>
    </row>
    <row r="483" customFormat="false" ht="13.5" hidden="false" customHeight="false" outlineLevel="0" collapsed="false">
      <c r="A483" s="2" t="n">
        <v>1390</v>
      </c>
      <c r="B483" s="15" t="s">
        <v>77</v>
      </c>
      <c r="C483" s="15" t="s">
        <v>19</v>
      </c>
      <c r="D483" s="3" t="n">
        <v>0.618055555555556</v>
      </c>
      <c r="E483" s="3" t="n">
        <v>0.680555555555555</v>
      </c>
      <c r="G483" s="1" t="s">
        <v>182</v>
      </c>
      <c r="H483" s="15" t="s">
        <v>157</v>
      </c>
      <c r="I483" s="4" t="n">
        <v>1435</v>
      </c>
      <c r="J483" s="4" t="n">
        <v>26540</v>
      </c>
      <c r="K483" s="5" t="n">
        <v>18.4947735191638</v>
      </c>
    </row>
    <row r="484" customFormat="false" ht="13.5" hidden="false" customHeight="false" outlineLevel="0" collapsed="false">
      <c r="A484" s="2" t="n">
        <v>1391</v>
      </c>
      <c r="B484" s="15" t="s">
        <v>77</v>
      </c>
      <c r="C484" s="15" t="s">
        <v>19</v>
      </c>
      <c r="D484" s="3" t="n">
        <v>0.711805555555555</v>
      </c>
      <c r="E484" s="3" t="n">
        <v>0.774305555555555</v>
      </c>
      <c r="G484" s="1" t="s">
        <v>183</v>
      </c>
      <c r="H484" s="15" t="s">
        <v>79</v>
      </c>
      <c r="I484" s="4" t="n">
        <v>1021</v>
      </c>
      <c r="J484" s="4" t="n">
        <v>22290</v>
      </c>
      <c r="K484" s="5" t="n">
        <v>21.8315377081293</v>
      </c>
    </row>
    <row r="485" customFormat="false" ht="13.5" hidden="false" customHeight="false" outlineLevel="0" collapsed="false">
      <c r="A485" s="2" t="n">
        <v>1392</v>
      </c>
      <c r="B485" s="15" t="s">
        <v>77</v>
      </c>
      <c r="C485" s="15" t="s">
        <v>19</v>
      </c>
      <c r="D485" s="3" t="n">
        <v>0.711805555555555</v>
      </c>
      <c r="E485" s="3" t="n">
        <v>0.774305555555555</v>
      </c>
      <c r="G485" s="1" t="s">
        <v>183</v>
      </c>
      <c r="H485" s="15" t="s">
        <v>37</v>
      </c>
      <c r="I485" s="4" t="n">
        <v>621</v>
      </c>
      <c r="J485" s="4" t="n">
        <v>12490</v>
      </c>
      <c r="K485" s="5" t="n">
        <v>20.1127214170692</v>
      </c>
    </row>
    <row r="486" customFormat="false" ht="13.5" hidden="false" customHeight="false" outlineLevel="0" collapsed="false">
      <c r="A486" s="2" t="n">
        <v>1393</v>
      </c>
      <c r="B486" s="15" t="s">
        <v>77</v>
      </c>
      <c r="C486" s="15" t="s">
        <v>19</v>
      </c>
      <c r="D486" s="3" t="n">
        <v>0.711805555555555</v>
      </c>
      <c r="E486" s="3" t="n">
        <v>0.774305555555555</v>
      </c>
      <c r="G486" s="1" t="s">
        <v>183</v>
      </c>
      <c r="H486" s="15" t="s">
        <v>22</v>
      </c>
      <c r="I486" s="4" t="n">
        <v>621</v>
      </c>
      <c r="J486" s="4" t="n">
        <v>12690</v>
      </c>
      <c r="K486" s="5" t="n">
        <v>20.4347826086957</v>
      </c>
    </row>
    <row r="487" customFormat="false" ht="13.5" hidden="false" customHeight="false" outlineLevel="0" collapsed="false">
      <c r="A487" s="2" t="n">
        <v>1394</v>
      </c>
      <c r="B487" s="15" t="s">
        <v>77</v>
      </c>
      <c r="C487" s="15" t="s">
        <v>19</v>
      </c>
      <c r="D487" s="3" t="n">
        <v>0.711805555555555</v>
      </c>
      <c r="E487" s="3" t="n">
        <v>0.774305555555555</v>
      </c>
      <c r="G487" s="1" t="s">
        <v>183</v>
      </c>
      <c r="H487" s="15" t="s">
        <v>154</v>
      </c>
      <c r="I487" s="4" t="n">
        <v>621</v>
      </c>
      <c r="J487" s="4" t="n">
        <v>13790</v>
      </c>
      <c r="K487" s="5" t="n">
        <v>22.2061191626409</v>
      </c>
    </row>
    <row r="488" customFormat="false" ht="13.5" hidden="false" customHeight="false" outlineLevel="0" collapsed="false">
      <c r="A488" s="2" t="n">
        <v>1395</v>
      </c>
      <c r="B488" s="15" t="s">
        <v>77</v>
      </c>
      <c r="C488" s="15" t="s">
        <v>19</v>
      </c>
      <c r="D488" s="3" t="n">
        <v>0.711805555555555</v>
      </c>
      <c r="E488" s="3" t="n">
        <v>0.774305555555555</v>
      </c>
      <c r="G488" s="1" t="s">
        <v>183</v>
      </c>
      <c r="H488" s="15" t="s">
        <v>69</v>
      </c>
      <c r="I488" s="4" t="n">
        <v>621</v>
      </c>
      <c r="J488" s="4" t="n">
        <v>15290</v>
      </c>
      <c r="K488" s="5" t="n">
        <v>24.621578099839</v>
      </c>
    </row>
    <row r="489" customFormat="false" ht="13.5" hidden="false" customHeight="false" outlineLevel="0" collapsed="false">
      <c r="A489" s="2" t="n">
        <v>1396</v>
      </c>
      <c r="B489" s="15" t="s">
        <v>77</v>
      </c>
      <c r="C489" s="15" t="s">
        <v>19</v>
      </c>
      <c r="D489" s="3" t="n">
        <v>0.711805555555555</v>
      </c>
      <c r="E489" s="3" t="n">
        <v>0.774305555555555</v>
      </c>
      <c r="G489" s="1" t="s">
        <v>183</v>
      </c>
      <c r="H489" s="15" t="s">
        <v>83</v>
      </c>
      <c r="I489" s="4" t="n">
        <v>1642</v>
      </c>
      <c r="J489" s="4" t="n">
        <v>45690</v>
      </c>
      <c r="K489" s="5" t="n">
        <v>27.8258221680877</v>
      </c>
    </row>
    <row r="490" customFormat="false" ht="13.5" hidden="false" customHeight="false" outlineLevel="0" collapsed="false">
      <c r="A490" s="2" t="n">
        <v>1397</v>
      </c>
      <c r="B490" s="15" t="s">
        <v>77</v>
      </c>
      <c r="C490" s="15" t="s">
        <v>19</v>
      </c>
      <c r="D490" s="3" t="n">
        <v>0.711805555555555</v>
      </c>
      <c r="E490" s="3" t="n">
        <v>0.774305555555555</v>
      </c>
      <c r="G490" s="1" t="s">
        <v>183</v>
      </c>
      <c r="H490" s="15" t="s">
        <v>107</v>
      </c>
      <c r="I490" s="4" t="n">
        <v>1435</v>
      </c>
      <c r="J490" s="4" t="n">
        <v>29390</v>
      </c>
      <c r="K490" s="5" t="n">
        <v>20.4808362369338</v>
      </c>
    </row>
    <row r="491" customFormat="false" ht="13.5" hidden="false" customHeight="false" outlineLevel="0" collapsed="false">
      <c r="A491" s="2" t="n">
        <v>1398</v>
      </c>
      <c r="B491" s="15" t="s">
        <v>77</v>
      </c>
      <c r="C491" s="15" t="s">
        <v>19</v>
      </c>
      <c r="D491" s="3" t="n">
        <v>0.711805555555555</v>
      </c>
      <c r="E491" s="3" t="n">
        <v>0.774305555555555</v>
      </c>
      <c r="G491" s="1" t="s">
        <v>183</v>
      </c>
      <c r="H491" s="15" t="s">
        <v>24</v>
      </c>
      <c r="I491" s="4" t="n">
        <v>1435</v>
      </c>
      <c r="J491" s="4" t="n">
        <v>22490</v>
      </c>
      <c r="K491" s="5" t="n">
        <v>15.6724738675958</v>
      </c>
    </row>
    <row r="492" customFormat="false" ht="13.5" hidden="false" customHeight="false" outlineLevel="0" collapsed="false">
      <c r="A492" s="2" t="n">
        <v>1399</v>
      </c>
      <c r="B492" s="15" t="s">
        <v>77</v>
      </c>
      <c r="C492" s="15" t="s">
        <v>19</v>
      </c>
      <c r="D492" s="3" t="n">
        <v>0.711805555555555</v>
      </c>
      <c r="E492" s="3" t="n">
        <v>0.774305555555555</v>
      </c>
      <c r="G492" s="1" t="s">
        <v>183</v>
      </c>
      <c r="H492" s="15" t="s">
        <v>155</v>
      </c>
      <c r="I492" s="4" t="n">
        <v>1642</v>
      </c>
      <c r="J492" s="4" t="n">
        <v>32290</v>
      </c>
      <c r="K492" s="5" t="n">
        <v>19.6650426309379</v>
      </c>
    </row>
    <row r="493" customFormat="false" ht="13.5" hidden="false" customHeight="false" outlineLevel="0" collapsed="false">
      <c r="A493" s="2" t="n">
        <v>1400</v>
      </c>
      <c r="B493" s="15" t="s">
        <v>77</v>
      </c>
      <c r="C493" s="15" t="s">
        <v>19</v>
      </c>
      <c r="D493" s="3" t="n">
        <v>0.711805555555555</v>
      </c>
      <c r="E493" s="3" t="n">
        <v>0.774305555555555</v>
      </c>
      <c r="G493" s="1" t="s">
        <v>183</v>
      </c>
      <c r="H493" s="15" t="s">
        <v>156</v>
      </c>
      <c r="I493" s="4" t="n">
        <v>1642</v>
      </c>
      <c r="J493" s="4" t="n">
        <v>30990</v>
      </c>
      <c r="K493" s="5" t="n">
        <v>18.8733252131547</v>
      </c>
    </row>
    <row r="494" customFormat="false" ht="13.5" hidden="false" customHeight="false" outlineLevel="0" collapsed="false">
      <c r="A494" s="2" t="n">
        <v>1401</v>
      </c>
      <c r="B494" s="15" t="s">
        <v>77</v>
      </c>
      <c r="C494" s="15" t="s">
        <v>19</v>
      </c>
      <c r="D494" s="3" t="n">
        <v>0.711805555555555</v>
      </c>
      <c r="E494" s="3" t="n">
        <v>0.774305555555555</v>
      </c>
      <c r="G494" s="1" t="s">
        <v>183</v>
      </c>
      <c r="H494" s="15" t="s">
        <v>157</v>
      </c>
      <c r="I494" s="4" t="n">
        <v>1435</v>
      </c>
      <c r="J494" s="4" t="n">
        <v>26540</v>
      </c>
      <c r="K494" s="5" t="n">
        <v>18.4947735191638</v>
      </c>
    </row>
    <row r="495" customFormat="false" ht="13.5" hidden="false" customHeight="false" outlineLevel="0" collapsed="false">
      <c r="A495" s="2" t="n">
        <v>1402</v>
      </c>
      <c r="B495" s="15" t="s">
        <v>77</v>
      </c>
      <c r="C495" s="15" t="s">
        <v>19</v>
      </c>
      <c r="D495" s="3" t="n">
        <v>0.767361111111111</v>
      </c>
      <c r="E495" s="3" t="n">
        <v>0.829861111111111</v>
      </c>
      <c r="G495" s="1" t="s">
        <v>184</v>
      </c>
      <c r="H495" s="15" t="s">
        <v>79</v>
      </c>
      <c r="I495" s="4" t="n">
        <v>1021</v>
      </c>
      <c r="J495" s="4" t="n">
        <v>22290</v>
      </c>
      <c r="K495" s="5" t="n">
        <v>21.8315377081293</v>
      </c>
    </row>
    <row r="496" customFormat="false" ht="13.5" hidden="false" customHeight="false" outlineLevel="0" collapsed="false">
      <c r="A496" s="2" t="n">
        <v>1403</v>
      </c>
      <c r="B496" s="15" t="s">
        <v>77</v>
      </c>
      <c r="C496" s="15" t="s">
        <v>19</v>
      </c>
      <c r="D496" s="3" t="n">
        <v>0.767361111111111</v>
      </c>
      <c r="E496" s="3" t="n">
        <v>0.829861111111111</v>
      </c>
      <c r="G496" s="1" t="s">
        <v>184</v>
      </c>
      <c r="H496" s="15" t="s">
        <v>37</v>
      </c>
      <c r="I496" s="4" t="n">
        <v>621</v>
      </c>
      <c r="J496" s="4" t="n">
        <v>12490</v>
      </c>
      <c r="K496" s="5" t="n">
        <v>20.1127214170692</v>
      </c>
    </row>
    <row r="497" customFormat="false" ht="13.5" hidden="false" customHeight="false" outlineLevel="0" collapsed="false">
      <c r="A497" s="2" t="n">
        <v>1404</v>
      </c>
      <c r="B497" s="15" t="s">
        <v>77</v>
      </c>
      <c r="C497" s="15" t="s">
        <v>19</v>
      </c>
      <c r="D497" s="3" t="n">
        <v>0.767361111111111</v>
      </c>
      <c r="E497" s="3" t="n">
        <v>0.829861111111111</v>
      </c>
      <c r="G497" s="1" t="s">
        <v>184</v>
      </c>
      <c r="H497" s="15" t="s">
        <v>22</v>
      </c>
      <c r="I497" s="4" t="n">
        <v>621</v>
      </c>
      <c r="J497" s="4" t="n">
        <v>12690</v>
      </c>
      <c r="K497" s="5" t="n">
        <v>20.4347826086957</v>
      </c>
    </row>
    <row r="498" customFormat="false" ht="13.5" hidden="false" customHeight="false" outlineLevel="0" collapsed="false">
      <c r="A498" s="2" t="n">
        <v>1405</v>
      </c>
      <c r="B498" s="15" t="s">
        <v>77</v>
      </c>
      <c r="C498" s="15" t="s">
        <v>19</v>
      </c>
      <c r="D498" s="3" t="n">
        <v>0.767361111111111</v>
      </c>
      <c r="E498" s="3" t="n">
        <v>0.829861111111111</v>
      </c>
      <c r="G498" s="1" t="s">
        <v>184</v>
      </c>
      <c r="H498" s="15" t="s">
        <v>154</v>
      </c>
      <c r="I498" s="4" t="n">
        <v>621</v>
      </c>
      <c r="J498" s="4" t="n">
        <v>13790</v>
      </c>
      <c r="K498" s="5" t="n">
        <v>22.2061191626409</v>
      </c>
    </row>
    <row r="499" customFormat="false" ht="13.5" hidden="false" customHeight="false" outlineLevel="0" collapsed="false">
      <c r="A499" s="2" t="n">
        <v>1406</v>
      </c>
      <c r="B499" s="15" t="s">
        <v>77</v>
      </c>
      <c r="C499" s="15" t="s">
        <v>19</v>
      </c>
      <c r="D499" s="3" t="n">
        <v>0.767361111111111</v>
      </c>
      <c r="E499" s="3" t="n">
        <v>0.829861111111111</v>
      </c>
      <c r="G499" s="1" t="s">
        <v>184</v>
      </c>
      <c r="H499" s="15" t="s">
        <v>69</v>
      </c>
      <c r="I499" s="4" t="n">
        <v>621</v>
      </c>
      <c r="J499" s="4" t="n">
        <v>15290</v>
      </c>
      <c r="K499" s="5" t="n">
        <v>24.621578099839</v>
      </c>
    </row>
    <row r="500" customFormat="false" ht="13.5" hidden="false" customHeight="false" outlineLevel="0" collapsed="false">
      <c r="A500" s="2" t="n">
        <v>1407</v>
      </c>
      <c r="B500" s="15" t="s">
        <v>77</v>
      </c>
      <c r="C500" s="15" t="s">
        <v>19</v>
      </c>
      <c r="D500" s="3" t="n">
        <v>0.767361111111111</v>
      </c>
      <c r="E500" s="3" t="n">
        <v>0.829861111111111</v>
      </c>
      <c r="G500" s="1" t="s">
        <v>184</v>
      </c>
      <c r="H500" s="15" t="s">
        <v>83</v>
      </c>
      <c r="I500" s="4" t="n">
        <v>1642</v>
      </c>
      <c r="J500" s="4" t="n">
        <v>45690</v>
      </c>
      <c r="K500" s="5" t="n">
        <v>27.8258221680877</v>
      </c>
    </row>
    <row r="501" customFormat="false" ht="13.5" hidden="false" customHeight="false" outlineLevel="0" collapsed="false">
      <c r="A501" s="2" t="n">
        <v>1408</v>
      </c>
      <c r="B501" s="15" t="s">
        <v>77</v>
      </c>
      <c r="C501" s="15" t="s">
        <v>19</v>
      </c>
      <c r="D501" s="3" t="n">
        <v>0.767361111111111</v>
      </c>
      <c r="E501" s="3" t="n">
        <v>0.829861111111111</v>
      </c>
      <c r="G501" s="1" t="s">
        <v>184</v>
      </c>
      <c r="H501" s="15" t="s">
        <v>107</v>
      </c>
      <c r="I501" s="4" t="n">
        <v>1435</v>
      </c>
      <c r="J501" s="4" t="n">
        <v>29390</v>
      </c>
      <c r="K501" s="5" t="n">
        <v>20.4808362369338</v>
      </c>
    </row>
    <row r="502" customFormat="false" ht="13.5" hidden="false" customHeight="false" outlineLevel="0" collapsed="false">
      <c r="A502" s="2" t="n">
        <v>1409</v>
      </c>
      <c r="B502" s="15" t="s">
        <v>77</v>
      </c>
      <c r="C502" s="15" t="s">
        <v>19</v>
      </c>
      <c r="D502" s="3" t="n">
        <v>0.767361111111111</v>
      </c>
      <c r="E502" s="3" t="n">
        <v>0.829861111111111</v>
      </c>
      <c r="G502" s="1" t="s">
        <v>184</v>
      </c>
      <c r="H502" s="15" t="s">
        <v>24</v>
      </c>
      <c r="I502" s="4" t="n">
        <v>1435</v>
      </c>
      <c r="J502" s="4" t="n">
        <v>22490</v>
      </c>
      <c r="K502" s="5" t="n">
        <v>15.6724738675958</v>
      </c>
    </row>
    <row r="503" customFormat="false" ht="13.5" hidden="false" customHeight="false" outlineLevel="0" collapsed="false">
      <c r="A503" s="2" t="n">
        <v>1410</v>
      </c>
      <c r="B503" s="15" t="s">
        <v>77</v>
      </c>
      <c r="C503" s="15" t="s">
        <v>19</v>
      </c>
      <c r="D503" s="3" t="n">
        <v>0.767361111111111</v>
      </c>
      <c r="E503" s="3" t="n">
        <v>0.829861111111111</v>
      </c>
      <c r="G503" s="1" t="s">
        <v>184</v>
      </c>
      <c r="H503" s="15" t="s">
        <v>155</v>
      </c>
      <c r="I503" s="4" t="n">
        <v>1642</v>
      </c>
      <c r="J503" s="4" t="n">
        <v>32290</v>
      </c>
      <c r="K503" s="5" t="n">
        <v>19.6650426309379</v>
      </c>
    </row>
    <row r="504" customFormat="false" ht="13.5" hidden="false" customHeight="false" outlineLevel="0" collapsed="false">
      <c r="A504" s="2" t="n">
        <v>1411</v>
      </c>
      <c r="B504" s="15" t="s">
        <v>77</v>
      </c>
      <c r="C504" s="15" t="s">
        <v>19</v>
      </c>
      <c r="D504" s="3" t="n">
        <v>0.767361111111111</v>
      </c>
      <c r="E504" s="3" t="n">
        <v>0.829861111111111</v>
      </c>
      <c r="G504" s="1" t="s">
        <v>184</v>
      </c>
      <c r="H504" s="15" t="s">
        <v>156</v>
      </c>
      <c r="I504" s="4" t="n">
        <v>1642</v>
      </c>
      <c r="J504" s="4" t="n">
        <v>30990</v>
      </c>
      <c r="K504" s="5" t="n">
        <v>18.8733252131547</v>
      </c>
    </row>
    <row r="505" customFormat="false" ht="13.5" hidden="false" customHeight="false" outlineLevel="0" collapsed="false">
      <c r="A505" s="2" t="n">
        <v>1412</v>
      </c>
      <c r="B505" s="15" t="s">
        <v>77</v>
      </c>
      <c r="C505" s="15" t="s">
        <v>19</v>
      </c>
      <c r="D505" s="3" t="n">
        <v>0.767361111111111</v>
      </c>
      <c r="E505" s="3" t="n">
        <v>0.829861111111111</v>
      </c>
      <c r="G505" s="1" t="s">
        <v>184</v>
      </c>
      <c r="H505" s="15" t="s">
        <v>157</v>
      </c>
      <c r="I505" s="4" t="n">
        <v>1435</v>
      </c>
      <c r="J505" s="4" t="n">
        <v>26540</v>
      </c>
      <c r="K505" s="5" t="n">
        <v>18.4947735191638</v>
      </c>
    </row>
    <row r="506" customFormat="false" ht="13.5" hidden="false" customHeight="false" outlineLevel="0" collapsed="false">
      <c r="A506" s="2" t="n">
        <v>1413</v>
      </c>
      <c r="B506" s="15" t="s">
        <v>77</v>
      </c>
      <c r="C506" s="15" t="s">
        <v>19</v>
      </c>
      <c r="D506" s="3" t="n">
        <v>0.809027777777778</v>
      </c>
      <c r="E506" s="3" t="n">
        <v>0.871527777777778</v>
      </c>
      <c r="G506" s="1" t="s">
        <v>185</v>
      </c>
      <c r="H506" s="15" t="s">
        <v>79</v>
      </c>
      <c r="I506" s="4" t="n">
        <v>1021</v>
      </c>
      <c r="J506" s="4" t="n">
        <v>22290</v>
      </c>
      <c r="K506" s="5" t="n">
        <v>21.8315377081293</v>
      </c>
    </row>
    <row r="507" customFormat="false" ht="13.5" hidden="false" customHeight="false" outlineLevel="0" collapsed="false">
      <c r="A507" s="2" t="n">
        <v>1414</v>
      </c>
      <c r="B507" s="15" t="s">
        <v>77</v>
      </c>
      <c r="C507" s="15" t="s">
        <v>19</v>
      </c>
      <c r="D507" s="3" t="n">
        <v>0.809027777777778</v>
      </c>
      <c r="E507" s="3" t="n">
        <v>0.871527777777778</v>
      </c>
      <c r="G507" s="1" t="s">
        <v>185</v>
      </c>
      <c r="H507" s="15" t="s">
        <v>37</v>
      </c>
      <c r="I507" s="4" t="n">
        <v>621</v>
      </c>
      <c r="J507" s="4" t="n">
        <v>11490</v>
      </c>
      <c r="K507" s="5" t="n">
        <v>18.5024154589372</v>
      </c>
    </row>
    <row r="508" customFormat="false" ht="13.5" hidden="false" customHeight="false" outlineLevel="0" collapsed="false">
      <c r="A508" s="2" t="n">
        <v>1415</v>
      </c>
      <c r="B508" s="15" t="s">
        <v>77</v>
      </c>
      <c r="C508" s="15" t="s">
        <v>19</v>
      </c>
      <c r="D508" s="3" t="n">
        <v>0.809027777777778</v>
      </c>
      <c r="E508" s="3" t="n">
        <v>0.871527777777778</v>
      </c>
      <c r="G508" s="1" t="s">
        <v>185</v>
      </c>
      <c r="H508" s="15" t="s">
        <v>22</v>
      </c>
      <c r="I508" s="4" t="n">
        <v>621</v>
      </c>
      <c r="J508" s="4" t="n">
        <v>11690</v>
      </c>
      <c r="K508" s="5" t="n">
        <v>18.8244766505636</v>
      </c>
    </row>
    <row r="509" customFormat="false" ht="13.5" hidden="false" customHeight="false" outlineLevel="0" collapsed="false">
      <c r="A509" s="2" t="n">
        <v>1416</v>
      </c>
      <c r="B509" s="15" t="s">
        <v>77</v>
      </c>
      <c r="C509" s="15" t="s">
        <v>19</v>
      </c>
      <c r="D509" s="3" t="n">
        <v>0.809027777777778</v>
      </c>
      <c r="E509" s="3" t="n">
        <v>0.871527777777778</v>
      </c>
      <c r="G509" s="1" t="s">
        <v>185</v>
      </c>
      <c r="H509" s="15" t="s">
        <v>154</v>
      </c>
      <c r="I509" s="4" t="n">
        <v>621</v>
      </c>
      <c r="J509" s="4" t="n">
        <v>12790</v>
      </c>
      <c r="K509" s="5" t="n">
        <v>20.5958132045089</v>
      </c>
    </row>
    <row r="510" customFormat="false" ht="13.5" hidden="false" customHeight="false" outlineLevel="0" collapsed="false">
      <c r="A510" s="2" t="n">
        <v>1417</v>
      </c>
      <c r="B510" s="15" t="s">
        <v>77</v>
      </c>
      <c r="C510" s="15" t="s">
        <v>19</v>
      </c>
      <c r="D510" s="3" t="n">
        <v>0.809027777777778</v>
      </c>
      <c r="E510" s="3" t="n">
        <v>0.871527777777778</v>
      </c>
      <c r="G510" s="1" t="s">
        <v>185</v>
      </c>
      <c r="H510" s="15" t="s">
        <v>69</v>
      </c>
      <c r="I510" s="4" t="n">
        <v>621</v>
      </c>
      <c r="J510" s="4" t="n">
        <v>14290</v>
      </c>
      <c r="K510" s="5" t="n">
        <v>23.0112721417069</v>
      </c>
    </row>
    <row r="511" customFormat="false" ht="13.5" hidden="false" customHeight="false" outlineLevel="0" collapsed="false">
      <c r="A511" s="2" t="n">
        <v>1418</v>
      </c>
      <c r="B511" s="15" t="s">
        <v>77</v>
      </c>
      <c r="C511" s="15" t="s">
        <v>19</v>
      </c>
      <c r="D511" s="3" t="n">
        <v>0.809027777777778</v>
      </c>
      <c r="E511" s="3" t="n">
        <v>0.871527777777778</v>
      </c>
      <c r="G511" s="1" t="s">
        <v>185</v>
      </c>
      <c r="H511" s="15" t="s">
        <v>83</v>
      </c>
      <c r="I511" s="4" t="n">
        <v>1642</v>
      </c>
      <c r="J511" s="4" t="n">
        <v>45690</v>
      </c>
      <c r="K511" s="5" t="n">
        <v>27.8258221680877</v>
      </c>
    </row>
    <row r="512" customFormat="false" ht="13.5" hidden="false" customHeight="false" outlineLevel="0" collapsed="false">
      <c r="A512" s="2" t="n">
        <v>1419</v>
      </c>
      <c r="B512" s="15" t="s">
        <v>77</v>
      </c>
      <c r="C512" s="15" t="s">
        <v>19</v>
      </c>
      <c r="D512" s="3" t="n">
        <v>0.809027777777778</v>
      </c>
      <c r="E512" s="3" t="n">
        <v>0.871527777777778</v>
      </c>
      <c r="G512" s="1" t="s">
        <v>185</v>
      </c>
      <c r="H512" s="15" t="s">
        <v>107</v>
      </c>
      <c r="I512" s="4" t="n">
        <v>1435</v>
      </c>
      <c r="J512" s="4" t="n">
        <v>29390</v>
      </c>
      <c r="K512" s="5" t="n">
        <v>20.4808362369338</v>
      </c>
    </row>
    <row r="513" customFormat="false" ht="13.5" hidden="false" customHeight="false" outlineLevel="0" collapsed="false">
      <c r="A513" s="2" t="n">
        <v>1420</v>
      </c>
      <c r="B513" s="15" t="s">
        <v>77</v>
      </c>
      <c r="C513" s="15" t="s">
        <v>19</v>
      </c>
      <c r="D513" s="3" t="n">
        <v>0.809027777777778</v>
      </c>
      <c r="E513" s="3" t="n">
        <v>0.871527777777778</v>
      </c>
      <c r="G513" s="1" t="s">
        <v>185</v>
      </c>
      <c r="H513" s="15" t="s">
        <v>24</v>
      </c>
      <c r="I513" s="4" t="n">
        <v>1435</v>
      </c>
      <c r="J513" s="4" t="n">
        <v>22490</v>
      </c>
      <c r="K513" s="5" t="n">
        <v>15.6724738675958</v>
      </c>
    </row>
    <row r="514" customFormat="false" ht="13.5" hidden="false" customHeight="false" outlineLevel="0" collapsed="false">
      <c r="A514" s="2" t="n">
        <v>1421</v>
      </c>
      <c r="B514" s="15" t="s">
        <v>77</v>
      </c>
      <c r="C514" s="15" t="s">
        <v>19</v>
      </c>
      <c r="D514" s="3" t="n">
        <v>0.809027777777778</v>
      </c>
      <c r="E514" s="3" t="n">
        <v>0.871527777777778</v>
      </c>
      <c r="G514" s="1" t="s">
        <v>185</v>
      </c>
      <c r="H514" s="15" t="s">
        <v>155</v>
      </c>
      <c r="I514" s="4" t="n">
        <v>1642</v>
      </c>
      <c r="J514" s="4" t="n">
        <v>32290</v>
      </c>
      <c r="K514" s="5" t="n">
        <v>19.6650426309379</v>
      </c>
    </row>
    <row r="515" customFormat="false" ht="13.5" hidden="false" customHeight="false" outlineLevel="0" collapsed="false">
      <c r="A515" s="2" t="n">
        <v>1422</v>
      </c>
      <c r="B515" s="15" t="s">
        <v>77</v>
      </c>
      <c r="C515" s="15" t="s">
        <v>19</v>
      </c>
      <c r="D515" s="3" t="n">
        <v>0.809027777777778</v>
      </c>
      <c r="E515" s="3" t="n">
        <v>0.871527777777778</v>
      </c>
      <c r="G515" s="1" t="s">
        <v>185</v>
      </c>
      <c r="H515" s="15" t="s">
        <v>156</v>
      </c>
      <c r="I515" s="4" t="n">
        <v>1642</v>
      </c>
      <c r="J515" s="4" t="n">
        <v>30990</v>
      </c>
      <c r="K515" s="5" t="n">
        <v>18.8733252131547</v>
      </c>
    </row>
    <row r="516" customFormat="false" ht="13.5" hidden="false" customHeight="false" outlineLevel="0" collapsed="false">
      <c r="A516" s="2" t="n">
        <v>1423</v>
      </c>
      <c r="B516" s="15" t="s">
        <v>77</v>
      </c>
      <c r="C516" s="15" t="s">
        <v>19</v>
      </c>
      <c r="D516" s="3" t="n">
        <v>0.809027777777778</v>
      </c>
      <c r="E516" s="3" t="n">
        <v>0.871527777777778</v>
      </c>
      <c r="G516" s="1" t="s">
        <v>185</v>
      </c>
      <c r="H516" s="15" t="s">
        <v>157</v>
      </c>
      <c r="I516" s="4" t="n">
        <v>1435</v>
      </c>
      <c r="J516" s="4" t="n">
        <v>26540</v>
      </c>
      <c r="K516" s="5" t="n">
        <v>18.4947735191638</v>
      </c>
    </row>
    <row r="517" customFormat="false" ht="13.5" hidden="false" customHeight="false" outlineLevel="0" collapsed="false">
      <c r="A517" s="2" t="n">
        <v>1424</v>
      </c>
      <c r="B517" s="15" t="s">
        <v>77</v>
      </c>
      <c r="C517" s="15" t="s">
        <v>19</v>
      </c>
      <c r="D517" s="3" t="n">
        <v>0.850694444444445</v>
      </c>
      <c r="E517" s="3" t="n">
        <v>0.913194444444445</v>
      </c>
      <c r="G517" s="1" t="s">
        <v>186</v>
      </c>
      <c r="H517" s="15" t="s">
        <v>79</v>
      </c>
      <c r="I517" s="4" t="n">
        <v>1021</v>
      </c>
      <c r="J517" s="4" t="n">
        <v>19090</v>
      </c>
      <c r="K517" s="5" t="n">
        <v>18.6973555337904</v>
      </c>
    </row>
    <row r="518" customFormat="false" ht="13.5" hidden="false" customHeight="false" outlineLevel="0" collapsed="false">
      <c r="A518" s="2" t="n">
        <v>1425</v>
      </c>
      <c r="B518" s="15" t="s">
        <v>77</v>
      </c>
      <c r="C518" s="15" t="s">
        <v>19</v>
      </c>
      <c r="D518" s="3" t="n">
        <v>0.850694444444445</v>
      </c>
      <c r="E518" s="3" t="n">
        <v>0.913194444444445</v>
      </c>
      <c r="G518" s="1" t="s">
        <v>186</v>
      </c>
      <c r="H518" s="15" t="s">
        <v>37</v>
      </c>
      <c r="I518" s="4" t="n">
        <v>621</v>
      </c>
      <c r="J518" s="4" t="n">
        <v>11590</v>
      </c>
      <c r="K518" s="5" t="n">
        <v>18.6634460547504</v>
      </c>
    </row>
    <row r="519" customFormat="false" ht="13.5" hidden="false" customHeight="false" outlineLevel="0" collapsed="false">
      <c r="A519" s="2" t="n">
        <v>1426</v>
      </c>
      <c r="B519" s="15" t="s">
        <v>77</v>
      </c>
      <c r="C519" s="15" t="s">
        <v>19</v>
      </c>
      <c r="D519" s="3" t="n">
        <v>0.850694444444445</v>
      </c>
      <c r="E519" s="3" t="n">
        <v>0.913194444444445</v>
      </c>
      <c r="G519" s="1" t="s">
        <v>186</v>
      </c>
      <c r="H519" s="15" t="s">
        <v>22</v>
      </c>
      <c r="I519" s="4" t="n">
        <v>621</v>
      </c>
      <c r="J519" s="4" t="n">
        <v>12390</v>
      </c>
      <c r="K519" s="5" t="n">
        <v>19.951690821256</v>
      </c>
    </row>
    <row r="520" customFormat="false" ht="13.5" hidden="false" customHeight="false" outlineLevel="0" collapsed="false">
      <c r="A520" s="2" t="n">
        <v>1427</v>
      </c>
      <c r="B520" s="15" t="s">
        <v>77</v>
      </c>
      <c r="C520" s="15" t="s">
        <v>19</v>
      </c>
      <c r="D520" s="3" t="n">
        <v>0.850694444444445</v>
      </c>
      <c r="E520" s="3" t="n">
        <v>0.913194444444445</v>
      </c>
      <c r="G520" s="1" t="s">
        <v>186</v>
      </c>
      <c r="H520" s="15" t="s">
        <v>154</v>
      </c>
      <c r="I520" s="4" t="n">
        <v>621</v>
      </c>
      <c r="J520" s="4" t="n">
        <v>12890</v>
      </c>
      <c r="K520" s="5" t="n">
        <v>20.7568438003221</v>
      </c>
    </row>
    <row r="521" customFormat="false" ht="13.5" hidden="false" customHeight="false" outlineLevel="0" collapsed="false">
      <c r="A521" s="2" t="n">
        <v>1428</v>
      </c>
      <c r="B521" s="15" t="s">
        <v>77</v>
      </c>
      <c r="C521" s="15" t="s">
        <v>19</v>
      </c>
      <c r="D521" s="3" t="n">
        <v>0.850694444444445</v>
      </c>
      <c r="E521" s="3" t="n">
        <v>0.913194444444445</v>
      </c>
      <c r="G521" s="1" t="s">
        <v>186</v>
      </c>
      <c r="H521" s="15" t="s">
        <v>69</v>
      </c>
      <c r="I521" s="4" t="n">
        <v>621</v>
      </c>
      <c r="J521" s="4" t="n">
        <v>14790</v>
      </c>
      <c r="K521" s="5" t="n">
        <v>23.8164251207729</v>
      </c>
    </row>
    <row r="522" customFormat="false" ht="13.5" hidden="false" customHeight="false" outlineLevel="0" collapsed="false">
      <c r="A522" s="2" t="n">
        <v>1429</v>
      </c>
      <c r="B522" s="15" t="s">
        <v>77</v>
      </c>
      <c r="C522" s="15" t="s">
        <v>19</v>
      </c>
      <c r="D522" s="3" t="n">
        <v>0.850694444444445</v>
      </c>
      <c r="E522" s="3" t="n">
        <v>0.913194444444445</v>
      </c>
      <c r="G522" s="1" t="s">
        <v>186</v>
      </c>
      <c r="H522" s="15" t="s">
        <v>83</v>
      </c>
      <c r="I522" s="4" t="n">
        <v>1642</v>
      </c>
      <c r="J522" s="4" t="n">
        <v>45690</v>
      </c>
      <c r="K522" s="5" t="n">
        <v>27.8258221680877</v>
      </c>
    </row>
    <row r="523" customFormat="false" ht="13.5" hidden="false" customHeight="false" outlineLevel="0" collapsed="false">
      <c r="A523" s="2" t="n">
        <v>1430</v>
      </c>
      <c r="B523" s="15" t="s">
        <v>77</v>
      </c>
      <c r="C523" s="15" t="s">
        <v>19</v>
      </c>
      <c r="D523" s="3" t="n">
        <v>0.850694444444445</v>
      </c>
      <c r="E523" s="3" t="n">
        <v>0.913194444444445</v>
      </c>
      <c r="G523" s="1" t="s">
        <v>186</v>
      </c>
      <c r="H523" s="15" t="s">
        <v>107</v>
      </c>
      <c r="I523" s="4" t="n">
        <v>1435</v>
      </c>
      <c r="J523" s="4" t="n">
        <v>30390</v>
      </c>
      <c r="K523" s="5" t="n">
        <v>21.1777003484321</v>
      </c>
    </row>
    <row r="524" customFormat="false" ht="13.5" hidden="false" customHeight="false" outlineLevel="0" collapsed="false">
      <c r="A524" s="2" t="n">
        <v>1431</v>
      </c>
      <c r="B524" s="15" t="s">
        <v>77</v>
      </c>
      <c r="C524" s="15" t="s">
        <v>19</v>
      </c>
      <c r="D524" s="3" t="n">
        <v>0.850694444444445</v>
      </c>
      <c r="E524" s="3" t="n">
        <v>0.913194444444445</v>
      </c>
      <c r="G524" s="1" t="s">
        <v>186</v>
      </c>
      <c r="H524" s="15" t="s">
        <v>24</v>
      </c>
      <c r="I524" s="4" t="n">
        <v>1435</v>
      </c>
      <c r="J524" s="4" t="n">
        <v>22490</v>
      </c>
      <c r="K524" s="5" t="n">
        <v>15.6724738675958</v>
      </c>
    </row>
    <row r="525" customFormat="false" ht="13.5" hidden="false" customHeight="false" outlineLevel="0" collapsed="false">
      <c r="A525" s="2" t="n">
        <v>1432</v>
      </c>
      <c r="B525" s="15" t="s">
        <v>77</v>
      </c>
      <c r="C525" s="15" t="s">
        <v>19</v>
      </c>
      <c r="D525" s="3" t="n">
        <v>0.850694444444445</v>
      </c>
      <c r="E525" s="3" t="n">
        <v>0.913194444444445</v>
      </c>
      <c r="G525" s="1" t="s">
        <v>186</v>
      </c>
      <c r="H525" s="15" t="s">
        <v>155</v>
      </c>
      <c r="I525" s="4" t="n">
        <v>1642</v>
      </c>
      <c r="J525" s="4" t="n">
        <v>32290</v>
      </c>
      <c r="K525" s="5" t="n">
        <v>19.6650426309379</v>
      </c>
    </row>
    <row r="526" customFormat="false" ht="13.5" hidden="false" customHeight="false" outlineLevel="0" collapsed="false">
      <c r="A526" s="2" t="n">
        <v>1433</v>
      </c>
      <c r="B526" s="15" t="s">
        <v>77</v>
      </c>
      <c r="C526" s="15" t="s">
        <v>19</v>
      </c>
      <c r="D526" s="3" t="n">
        <v>0.850694444444445</v>
      </c>
      <c r="E526" s="3" t="n">
        <v>0.913194444444445</v>
      </c>
      <c r="G526" s="1" t="s">
        <v>186</v>
      </c>
      <c r="H526" s="15" t="s">
        <v>156</v>
      </c>
      <c r="I526" s="4" t="n">
        <v>1642</v>
      </c>
      <c r="J526" s="4" t="n">
        <v>30990</v>
      </c>
      <c r="K526" s="5" t="n">
        <v>18.8733252131547</v>
      </c>
    </row>
    <row r="527" customFormat="false" ht="13.5" hidden="false" customHeight="false" outlineLevel="0" collapsed="false">
      <c r="A527" s="2" t="n">
        <v>1434</v>
      </c>
      <c r="B527" s="15" t="s">
        <v>77</v>
      </c>
      <c r="C527" s="15" t="s">
        <v>19</v>
      </c>
      <c r="D527" s="3" t="n">
        <v>0.850694444444445</v>
      </c>
      <c r="E527" s="3" t="n">
        <v>0.913194444444445</v>
      </c>
      <c r="G527" s="1" t="s">
        <v>186</v>
      </c>
      <c r="H527" s="15" t="s">
        <v>157</v>
      </c>
      <c r="I527" s="4" t="n">
        <v>1435</v>
      </c>
      <c r="J527" s="4" t="n">
        <v>26540</v>
      </c>
      <c r="K527" s="5" t="n">
        <v>18.4947735191638</v>
      </c>
    </row>
    <row r="528" customFormat="false" ht="13.5" hidden="false" customHeight="false" outlineLevel="0" collapsed="false">
      <c r="A528" s="2" t="n">
        <v>4282</v>
      </c>
      <c r="B528" s="15" t="s">
        <v>25</v>
      </c>
      <c r="C528" s="15" t="s">
        <v>19</v>
      </c>
      <c r="D528" s="3" t="n">
        <v>0.663194444444444</v>
      </c>
      <c r="E528" s="3" t="n">
        <v>0.736111111111111</v>
      </c>
      <c r="G528" s="1" t="s">
        <v>187</v>
      </c>
      <c r="H528" s="15" t="s">
        <v>153</v>
      </c>
      <c r="I528" s="4" t="n">
        <v>1375</v>
      </c>
      <c r="J528" s="4" t="n">
        <v>32420</v>
      </c>
      <c r="K528" s="5" t="n">
        <v>23.5781818181818</v>
      </c>
    </row>
    <row r="529" customFormat="false" ht="13.5" hidden="false" customHeight="false" outlineLevel="0" collapsed="false">
      <c r="A529" s="2" t="n">
        <v>4283</v>
      </c>
      <c r="B529" s="15" t="s">
        <v>25</v>
      </c>
      <c r="C529" s="15" t="s">
        <v>19</v>
      </c>
      <c r="D529" s="3" t="n">
        <v>0.663194444444444</v>
      </c>
      <c r="E529" s="3" t="n">
        <v>0.736111111111111</v>
      </c>
      <c r="G529" s="1" t="s">
        <v>187</v>
      </c>
      <c r="H529" s="15" t="s">
        <v>79</v>
      </c>
      <c r="I529" s="4" t="n">
        <v>1375</v>
      </c>
      <c r="J529" s="4" t="n">
        <v>32520</v>
      </c>
      <c r="K529" s="5" t="n">
        <v>23.6509090909091</v>
      </c>
    </row>
    <row r="530" customFormat="false" ht="13.5" hidden="false" customHeight="false" outlineLevel="0" collapsed="false">
      <c r="A530" s="2" t="n">
        <v>4284</v>
      </c>
      <c r="B530" s="15" t="s">
        <v>25</v>
      </c>
      <c r="C530" s="15" t="s">
        <v>19</v>
      </c>
      <c r="D530" s="3" t="n">
        <v>0.663194444444444</v>
      </c>
      <c r="E530" s="3" t="n">
        <v>0.736111111111111</v>
      </c>
      <c r="G530" s="1" t="s">
        <v>187</v>
      </c>
      <c r="H530" s="15" t="s">
        <v>37</v>
      </c>
      <c r="I530" s="4" t="n">
        <v>975</v>
      </c>
      <c r="J530" s="4" t="n">
        <v>14020</v>
      </c>
      <c r="K530" s="5" t="n">
        <v>14.3794871794872</v>
      </c>
    </row>
    <row r="531" customFormat="false" ht="13.5" hidden="false" customHeight="false" outlineLevel="0" collapsed="false">
      <c r="A531" s="2" t="n">
        <v>4285</v>
      </c>
      <c r="B531" s="15" t="s">
        <v>25</v>
      </c>
      <c r="C531" s="15" t="s">
        <v>19</v>
      </c>
      <c r="D531" s="3" t="n">
        <v>0.663194444444444</v>
      </c>
      <c r="E531" s="3" t="n">
        <v>0.736111111111111</v>
      </c>
      <c r="G531" s="1" t="s">
        <v>187</v>
      </c>
      <c r="H531" s="15" t="s">
        <v>22</v>
      </c>
      <c r="I531" s="4" t="n">
        <v>975</v>
      </c>
      <c r="J531" s="4" t="n">
        <v>14220</v>
      </c>
      <c r="K531" s="5" t="n">
        <v>14.5846153846154</v>
      </c>
    </row>
    <row r="532" customFormat="false" ht="13.5" hidden="false" customHeight="false" outlineLevel="0" collapsed="false">
      <c r="A532" s="2" t="n">
        <v>4286</v>
      </c>
      <c r="B532" s="15" t="s">
        <v>25</v>
      </c>
      <c r="C532" s="15" t="s">
        <v>19</v>
      </c>
      <c r="D532" s="3" t="n">
        <v>0.663194444444444</v>
      </c>
      <c r="E532" s="3" t="n">
        <v>0.736111111111111</v>
      </c>
      <c r="G532" s="1" t="s">
        <v>187</v>
      </c>
      <c r="H532" s="15" t="s">
        <v>154</v>
      </c>
      <c r="I532" s="4" t="n">
        <v>975</v>
      </c>
      <c r="J532" s="4" t="n">
        <v>15420</v>
      </c>
      <c r="K532" s="5" t="n">
        <v>15.8153846153846</v>
      </c>
    </row>
    <row r="533" customFormat="false" ht="13.5" hidden="false" customHeight="false" outlineLevel="0" collapsed="false">
      <c r="A533" s="2" t="n">
        <v>4287</v>
      </c>
      <c r="B533" s="15" t="s">
        <v>25</v>
      </c>
      <c r="C533" s="15" t="s">
        <v>19</v>
      </c>
      <c r="D533" s="3" t="n">
        <v>0.663194444444444</v>
      </c>
      <c r="E533" s="3" t="n">
        <v>0.736111111111111</v>
      </c>
      <c r="G533" s="1" t="s">
        <v>187</v>
      </c>
      <c r="H533" s="15" t="s">
        <v>69</v>
      </c>
      <c r="I533" s="4" t="n">
        <v>975</v>
      </c>
      <c r="J533" s="4" t="n">
        <v>15820</v>
      </c>
      <c r="K533" s="5" t="n">
        <v>16.225641025641</v>
      </c>
    </row>
    <row r="534" customFormat="false" ht="13.5" hidden="false" customHeight="false" outlineLevel="0" collapsed="false">
      <c r="A534" s="2" t="n">
        <v>4288</v>
      </c>
      <c r="B534" s="15" t="s">
        <v>25</v>
      </c>
      <c r="C534" s="15" t="s">
        <v>19</v>
      </c>
      <c r="D534" s="3" t="n">
        <v>0.663194444444444</v>
      </c>
      <c r="E534" s="3" t="n">
        <v>0.736111111111111</v>
      </c>
      <c r="G534" s="1" t="s">
        <v>187</v>
      </c>
      <c r="H534" s="15" t="s">
        <v>83</v>
      </c>
      <c r="I534" s="4" t="n">
        <v>2350</v>
      </c>
      <c r="J534" s="4" t="n">
        <v>43820</v>
      </c>
      <c r="K534" s="5" t="n">
        <v>18.6468085106383</v>
      </c>
    </row>
    <row r="535" customFormat="false" ht="13.5" hidden="false" customHeight="false" outlineLevel="0" collapsed="false">
      <c r="A535" s="2" t="n">
        <v>4289</v>
      </c>
      <c r="B535" s="15" t="s">
        <v>25</v>
      </c>
      <c r="C535" s="15" t="s">
        <v>19</v>
      </c>
      <c r="D535" s="3" t="n">
        <v>0.663194444444444</v>
      </c>
      <c r="E535" s="3" t="n">
        <v>0.736111111111111</v>
      </c>
      <c r="G535" s="1" t="s">
        <v>187</v>
      </c>
      <c r="H535" s="15" t="s">
        <v>107</v>
      </c>
      <c r="I535" s="4" t="n">
        <v>2025</v>
      </c>
      <c r="J535" s="4" t="n">
        <v>36620</v>
      </c>
      <c r="K535" s="5" t="n">
        <v>18.083950617284</v>
      </c>
    </row>
    <row r="536" customFormat="false" ht="13.5" hidden="false" customHeight="false" outlineLevel="0" collapsed="false">
      <c r="A536" s="2" t="n">
        <v>4290</v>
      </c>
      <c r="B536" s="15" t="s">
        <v>25</v>
      </c>
      <c r="C536" s="15" t="s">
        <v>19</v>
      </c>
      <c r="D536" s="3" t="n">
        <v>0.663194444444444</v>
      </c>
      <c r="E536" s="3" t="n">
        <v>0.736111111111111</v>
      </c>
      <c r="G536" s="1" t="s">
        <v>187</v>
      </c>
      <c r="H536" s="15" t="s">
        <v>24</v>
      </c>
      <c r="I536" s="4" t="n">
        <v>2025</v>
      </c>
      <c r="J536" s="4" t="n">
        <v>20520</v>
      </c>
      <c r="K536" s="5" t="n">
        <v>10.1333333333333</v>
      </c>
    </row>
    <row r="537" customFormat="false" ht="13.5" hidden="false" customHeight="false" outlineLevel="0" collapsed="false">
      <c r="A537" s="2" t="n">
        <v>4291</v>
      </c>
      <c r="B537" s="15" t="s">
        <v>25</v>
      </c>
      <c r="C537" s="15" t="s">
        <v>19</v>
      </c>
      <c r="D537" s="3" t="n">
        <v>0.663194444444444</v>
      </c>
      <c r="E537" s="3" t="n">
        <v>0.736111111111111</v>
      </c>
      <c r="G537" s="1" t="s">
        <v>187</v>
      </c>
      <c r="H537" s="15" t="s">
        <v>155</v>
      </c>
      <c r="I537" s="4" t="n">
        <v>2350</v>
      </c>
      <c r="J537" s="4" t="n">
        <v>38570</v>
      </c>
      <c r="K537" s="5" t="n">
        <v>16.4127659574468</v>
      </c>
    </row>
    <row r="538" customFormat="false" ht="13.5" hidden="false" customHeight="false" outlineLevel="0" collapsed="false">
      <c r="A538" s="2" t="n">
        <v>4292</v>
      </c>
      <c r="B538" s="15" t="s">
        <v>25</v>
      </c>
      <c r="C538" s="15" t="s">
        <v>19</v>
      </c>
      <c r="D538" s="3" t="n">
        <v>0.663194444444444</v>
      </c>
      <c r="E538" s="3" t="n">
        <v>0.736111111111111</v>
      </c>
      <c r="G538" s="1" t="s">
        <v>187</v>
      </c>
      <c r="H538" s="15" t="s">
        <v>156</v>
      </c>
      <c r="I538" s="4" t="n">
        <v>2350</v>
      </c>
      <c r="J538" s="4" t="n">
        <v>28570</v>
      </c>
      <c r="K538" s="5" t="n">
        <v>12.1574468085106</v>
      </c>
    </row>
    <row r="539" customFormat="false" ht="13.5" hidden="false" customHeight="false" outlineLevel="0" collapsed="false">
      <c r="A539" s="2" t="n">
        <v>4293</v>
      </c>
      <c r="B539" s="15" t="s">
        <v>25</v>
      </c>
      <c r="C539" s="15" t="s">
        <v>19</v>
      </c>
      <c r="D539" s="3" t="n">
        <v>0.663194444444444</v>
      </c>
      <c r="E539" s="3" t="n">
        <v>0.736111111111111</v>
      </c>
      <c r="G539" s="1" t="s">
        <v>187</v>
      </c>
      <c r="H539" s="15" t="s">
        <v>157</v>
      </c>
      <c r="I539" s="4" t="n">
        <v>2025</v>
      </c>
      <c r="J539" s="4" t="n">
        <v>24370</v>
      </c>
      <c r="K539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470</v>
      </c>
      <c r="G1" s="17" t="s">
        <v>7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1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11970</v>
      </c>
      <c r="K3" s="5" t="n">
        <v>10.6589492430988</v>
      </c>
    </row>
    <row r="4" customFormat="false" ht="13.5" hidden="false" customHeight="false" outlineLevel="0" collapsed="false">
      <c r="A4" s="2" t="n">
        <v>2616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2622</v>
      </c>
      <c r="B5" s="15" t="s">
        <v>19</v>
      </c>
      <c r="C5" s="15" t="s">
        <v>72</v>
      </c>
      <c r="D5" s="3" t="n">
        <v>0.409722222222222</v>
      </c>
      <c r="E5" s="3" t="n">
        <v>0.465277777777778</v>
      </c>
      <c r="G5" s="1" t="s">
        <v>73</v>
      </c>
      <c r="H5" s="15" t="s">
        <v>22</v>
      </c>
      <c r="I5" s="4" t="n">
        <v>769</v>
      </c>
      <c r="J5" s="4" t="n">
        <v>14030</v>
      </c>
      <c r="K5" s="5" t="n">
        <v>18.2444733420026</v>
      </c>
    </row>
    <row r="6" customFormat="false" ht="13.5" hidden="false" customHeight="false" outlineLevel="0" collapsed="false">
      <c r="A6" s="2" t="n">
        <v>2627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74</v>
      </c>
      <c r="H6" s="15" t="s">
        <v>22</v>
      </c>
      <c r="I6" s="4" t="n">
        <v>769</v>
      </c>
      <c r="J6" s="4" t="n">
        <v>14030</v>
      </c>
      <c r="K6" s="5" t="n">
        <v>18.2444733420026</v>
      </c>
    </row>
    <row r="7" customFormat="false" ht="13.5" hidden="false" customHeight="false" outlineLevel="0" collapsed="false">
      <c r="A7" s="2" t="n">
        <v>2632</v>
      </c>
      <c r="B7" s="15" t="s">
        <v>19</v>
      </c>
      <c r="C7" s="15" t="s">
        <v>75</v>
      </c>
      <c r="D7" s="3" t="n">
        <v>0.579861111111111</v>
      </c>
      <c r="E7" s="3" t="n">
        <v>0.645833333333333</v>
      </c>
      <c r="G7" s="1" t="s">
        <v>76</v>
      </c>
      <c r="H7" s="15" t="s">
        <v>22</v>
      </c>
      <c r="I7" s="4" t="n">
        <v>621</v>
      </c>
      <c r="J7" s="4" t="n">
        <v>11350</v>
      </c>
      <c r="K7" s="5" t="n">
        <v>18.2769726247987</v>
      </c>
    </row>
    <row r="8" customFormat="false" ht="13.5" hidden="false" customHeight="false" outlineLevel="0" collapsed="false">
      <c r="A8" s="2" t="n">
        <v>2635</v>
      </c>
      <c r="B8" s="15" t="s">
        <v>19</v>
      </c>
      <c r="C8" s="15" t="s">
        <v>77</v>
      </c>
      <c r="D8" s="3" t="n">
        <v>0.319444444444444</v>
      </c>
      <c r="E8" s="3" t="n">
        <v>0.375</v>
      </c>
      <c r="G8" s="1" t="s">
        <v>189</v>
      </c>
      <c r="H8" s="15" t="s">
        <v>79</v>
      </c>
      <c r="I8" s="4" t="n">
        <v>1021</v>
      </c>
      <c r="J8" s="4" t="n">
        <v>16590</v>
      </c>
      <c r="K8" s="5" t="n">
        <v>16.2487757100882</v>
      </c>
    </row>
    <row r="9" customFormat="false" ht="13.5" hidden="false" customHeight="false" outlineLevel="0" collapsed="false">
      <c r="A9" s="2" t="n">
        <v>2641</v>
      </c>
      <c r="B9" s="15" t="s">
        <v>19</v>
      </c>
      <c r="C9" s="15" t="s">
        <v>77</v>
      </c>
      <c r="D9" s="3" t="n">
        <v>0.319444444444444</v>
      </c>
      <c r="E9" s="3" t="n">
        <v>0.375</v>
      </c>
      <c r="G9" s="1" t="s">
        <v>190</v>
      </c>
      <c r="H9" s="15" t="s">
        <v>24</v>
      </c>
      <c r="I9" s="4" t="n">
        <v>1435</v>
      </c>
      <c r="J9" s="4" t="n">
        <v>22190</v>
      </c>
      <c r="K9" s="5" t="n">
        <v>15.4634146341463</v>
      </c>
    </row>
    <row r="10" customFormat="false" ht="13.5" hidden="false" customHeight="false" outlineLevel="0" collapsed="false">
      <c r="A10" s="2" t="n">
        <v>2645</v>
      </c>
      <c r="B10" s="15" t="s">
        <v>19</v>
      </c>
      <c r="C10" s="15" t="s">
        <v>77</v>
      </c>
      <c r="D10" s="3" t="n">
        <v>0.381944444444444</v>
      </c>
      <c r="E10" s="3" t="n">
        <v>0.4375</v>
      </c>
      <c r="G10" s="1" t="s">
        <v>81</v>
      </c>
      <c r="H10" s="15" t="s">
        <v>79</v>
      </c>
      <c r="I10" s="4" t="n">
        <v>1021</v>
      </c>
      <c r="J10" s="4" t="n">
        <v>20790</v>
      </c>
      <c r="K10" s="5" t="n">
        <v>20.3623898139079</v>
      </c>
    </row>
    <row r="11" customFormat="false" ht="13.5" hidden="false" customHeight="false" outlineLevel="0" collapsed="false">
      <c r="A11" s="2" t="n">
        <v>2651</v>
      </c>
      <c r="B11" s="15" t="s">
        <v>19</v>
      </c>
      <c r="C11" s="15" t="s">
        <v>77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3990</v>
      </c>
      <c r="K11" s="5" t="n">
        <v>16.7177700348432</v>
      </c>
    </row>
    <row r="12" customFormat="false" ht="13.5" hidden="false" customHeight="false" outlineLevel="0" collapsed="false">
      <c r="A12" s="2" t="n">
        <v>2655</v>
      </c>
      <c r="B12" s="15" t="s">
        <v>19</v>
      </c>
      <c r="C12" s="15" t="s">
        <v>77</v>
      </c>
      <c r="D12" s="3" t="n">
        <v>0.440972222222222</v>
      </c>
      <c r="E12" s="3" t="n">
        <v>0.496527777777778</v>
      </c>
      <c r="G12" s="1" t="s">
        <v>84</v>
      </c>
      <c r="H12" s="15" t="s">
        <v>79</v>
      </c>
      <c r="I12" s="4" t="n">
        <v>1021</v>
      </c>
      <c r="J12" s="4" t="n">
        <v>17890</v>
      </c>
      <c r="K12" s="5" t="n">
        <v>17.5220372184133</v>
      </c>
    </row>
    <row r="13" customFormat="false" ht="13.5" hidden="false" customHeight="false" outlineLevel="0" collapsed="false">
      <c r="A13" s="2" t="n">
        <v>2660</v>
      </c>
      <c r="B13" s="15" t="s">
        <v>19</v>
      </c>
      <c r="C13" s="15" t="s">
        <v>77</v>
      </c>
      <c r="D13" s="3" t="n">
        <v>0.440972222222222</v>
      </c>
      <c r="E13" s="3" t="n">
        <v>0.496527777777778</v>
      </c>
      <c r="G13" s="1" t="s">
        <v>85</v>
      </c>
      <c r="H13" s="15" t="s">
        <v>107</v>
      </c>
      <c r="I13" s="4" t="n">
        <v>1435</v>
      </c>
      <c r="J13" s="4" t="n">
        <v>30190</v>
      </c>
      <c r="K13" s="5" t="n">
        <v>21.0383275261324</v>
      </c>
    </row>
    <row r="14" customFormat="false" ht="13.5" hidden="false" customHeight="false" outlineLevel="0" collapsed="false">
      <c r="A14" s="2" t="n">
        <v>2663</v>
      </c>
      <c r="B14" s="15" t="s">
        <v>19</v>
      </c>
      <c r="C14" s="15" t="s">
        <v>77</v>
      </c>
      <c r="D14" s="3" t="n">
        <v>0.548611111111111</v>
      </c>
      <c r="E14" s="3" t="n">
        <v>0.604166666666667</v>
      </c>
      <c r="G14" s="1" t="s">
        <v>86</v>
      </c>
      <c r="H14" s="15" t="s">
        <v>79</v>
      </c>
      <c r="I14" s="4" t="n">
        <v>1021</v>
      </c>
      <c r="J14" s="4" t="n">
        <v>17890</v>
      </c>
      <c r="K14" s="5" t="n">
        <v>17.5220372184133</v>
      </c>
    </row>
    <row r="15" customFormat="false" ht="13.5" hidden="false" customHeight="false" outlineLevel="0" collapsed="false">
      <c r="A15" s="2" t="n">
        <v>2668</v>
      </c>
      <c r="B15" s="15" t="s">
        <v>19</v>
      </c>
      <c r="C15" s="15" t="s">
        <v>77</v>
      </c>
      <c r="D15" s="3" t="n">
        <v>0.548611111111111</v>
      </c>
      <c r="E15" s="3" t="n">
        <v>0.604166666666667</v>
      </c>
      <c r="G15" s="1" t="s">
        <v>87</v>
      </c>
      <c r="H15" s="15" t="s">
        <v>107</v>
      </c>
      <c r="I15" s="4" t="n">
        <v>1435</v>
      </c>
      <c r="J15" s="4" t="n">
        <v>28090</v>
      </c>
      <c r="K15" s="5" t="n">
        <v>19.5749128919861</v>
      </c>
    </row>
    <row r="16" customFormat="false" ht="13.5" hidden="false" customHeight="false" outlineLevel="0" collapsed="false">
      <c r="A16" s="2" t="n">
        <v>2671</v>
      </c>
      <c r="B16" s="15" t="s">
        <v>19</v>
      </c>
      <c r="C16" s="15" t="s">
        <v>77</v>
      </c>
      <c r="D16" s="3" t="n">
        <v>0.649305555555556</v>
      </c>
      <c r="E16" s="3" t="n">
        <v>0.704861111111111</v>
      </c>
      <c r="G16" s="1" t="s">
        <v>88</v>
      </c>
      <c r="H16" s="15" t="s">
        <v>79</v>
      </c>
      <c r="I16" s="4" t="n">
        <v>1021</v>
      </c>
      <c r="J16" s="4" t="n">
        <v>17890</v>
      </c>
      <c r="K16" s="5" t="n">
        <v>17.5220372184133</v>
      </c>
    </row>
    <row r="17" customFormat="false" ht="13.5" hidden="false" customHeight="false" outlineLevel="0" collapsed="false">
      <c r="A17" s="2" t="n">
        <v>2677</v>
      </c>
      <c r="B17" s="15" t="s">
        <v>19</v>
      </c>
      <c r="C17" s="15" t="s">
        <v>77</v>
      </c>
      <c r="D17" s="3" t="n">
        <v>0.649305555555556</v>
      </c>
      <c r="E17" s="3" t="n">
        <v>0.704861111111111</v>
      </c>
      <c r="G17" s="1" t="s">
        <v>89</v>
      </c>
      <c r="H17" s="15" t="s">
        <v>24</v>
      </c>
      <c r="I17" s="4" t="n">
        <v>1435</v>
      </c>
      <c r="J17" s="4" t="n">
        <v>21490</v>
      </c>
      <c r="K17" s="5" t="n">
        <v>14.9756097560976</v>
      </c>
    </row>
    <row r="18" customFormat="false" ht="13.5" hidden="false" customHeight="false" outlineLevel="0" collapsed="false">
      <c r="A18" s="2" t="n">
        <v>2681</v>
      </c>
      <c r="B18" s="15" t="s">
        <v>19</v>
      </c>
      <c r="C18" s="15" t="s">
        <v>77</v>
      </c>
      <c r="D18" s="3" t="n">
        <v>0.711805555555555</v>
      </c>
      <c r="E18" s="3" t="n">
        <v>0.770833333333333</v>
      </c>
      <c r="G18" s="1" t="s">
        <v>90</v>
      </c>
      <c r="H18" s="15" t="s">
        <v>79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2687</v>
      </c>
      <c r="B19" s="15" t="s">
        <v>19</v>
      </c>
      <c r="C19" s="15" t="s">
        <v>77</v>
      </c>
      <c r="D19" s="3" t="n">
        <v>0.711805555555555</v>
      </c>
      <c r="E19" s="3" t="n">
        <v>0.770833333333333</v>
      </c>
      <c r="G19" s="1" t="s">
        <v>91</v>
      </c>
      <c r="H19" s="15" t="s">
        <v>24</v>
      </c>
      <c r="I19" s="4" t="n">
        <v>1435</v>
      </c>
      <c r="J19" s="4" t="n">
        <v>24190</v>
      </c>
      <c r="K19" s="5" t="n">
        <v>16.8571428571429</v>
      </c>
    </row>
    <row r="20" customFormat="false" ht="13.5" hidden="false" customHeight="false" outlineLevel="0" collapsed="false">
      <c r="A20" s="2" t="n">
        <v>2691</v>
      </c>
      <c r="B20" s="15" t="s">
        <v>19</v>
      </c>
      <c r="C20" s="15" t="s">
        <v>77</v>
      </c>
      <c r="D20" s="3" t="n">
        <v>0.767361111111111</v>
      </c>
      <c r="E20" s="3" t="n">
        <v>0.822916666666667</v>
      </c>
      <c r="G20" s="1" t="s">
        <v>92</v>
      </c>
      <c r="H20" s="15" t="s">
        <v>79</v>
      </c>
      <c r="I20" s="4" t="n">
        <v>1021</v>
      </c>
      <c r="J20" s="4" t="n">
        <v>20690</v>
      </c>
      <c r="K20" s="5" t="n">
        <v>20.2644466209598</v>
      </c>
    </row>
    <row r="21" customFormat="false" ht="13.5" hidden="false" customHeight="false" outlineLevel="0" collapsed="false">
      <c r="A21" s="2" t="n">
        <v>2697</v>
      </c>
      <c r="B21" s="15" t="s">
        <v>19</v>
      </c>
      <c r="C21" s="15" t="s">
        <v>77</v>
      </c>
      <c r="D21" s="3" t="n">
        <v>0.767361111111111</v>
      </c>
      <c r="E21" s="3" t="n">
        <v>0.822916666666667</v>
      </c>
      <c r="G21" s="1" t="s">
        <v>93</v>
      </c>
      <c r="H21" s="15" t="s">
        <v>24</v>
      </c>
      <c r="I21" s="4" t="n">
        <v>1435</v>
      </c>
      <c r="J21" s="4" t="n">
        <v>24590</v>
      </c>
      <c r="K21" s="5" t="n">
        <v>17.1358885017422</v>
      </c>
    </row>
    <row r="22" customFormat="false" ht="13.5" hidden="false" customHeight="false" outlineLevel="0" collapsed="false">
      <c r="A22" s="2" t="n">
        <v>2701</v>
      </c>
      <c r="B22" s="15" t="s">
        <v>19</v>
      </c>
      <c r="C22" s="15" t="s">
        <v>77</v>
      </c>
      <c r="D22" s="3" t="n">
        <v>0.802083333333333</v>
      </c>
      <c r="E22" s="3" t="n">
        <v>0.857638888888889</v>
      </c>
      <c r="G22" s="1" t="s">
        <v>94</v>
      </c>
      <c r="H22" s="15" t="s">
        <v>79</v>
      </c>
      <c r="I22" s="4" t="n">
        <v>1021</v>
      </c>
      <c r="J22" s="4" t="n">
        <v>20690</v>
      </c>
      <c r="K22" s="5" t="n">
        <v>20.2644466209598</v>
      </c>
    </row>
    <row r="23" customFormat="false" ht="13.5" hidden="false" customHeight="false" outlineLevel="0" collapsed="false">
      <c r="A23" s="2" t="n">
        <v>2707</v>
      </c>
      <c r="B23" s="15" t="s">
        <v>19</v>
      </c>
      <c r="C23" s="15" t="s">
        <v>77</v>
      </c>
      <c r="D23" s="3" t="n">
        <v>0.802083333333333</v>
      </c>
      <c r="E23" s="3" t="n">
        <v>0.857638888888889</v>
      </c>
      <c r="G23" s="1" t="s">
        <v>95</v>
      </c>
      <c r="H23" s="15" t="s">
        <v>24</v>
      </c>
      <c r="I23" s="4" t="n">
        <v>1435</v>
      </c>
      <c r="J23" s="4" t="n">
        <v>24590</v>
      </c>
      <c r="K23" s="5" t="n">
        <v>17.1358885017422</v>
      </c>
    </row>
    <row r="24" customFormat="false" ht="13.5" hidden="false" customHeight="false" outlineLevel="0" collapsed="false">
      <c r="A24" s="2" t="n">
        <v>2711</v>
      </c>
      <c r="B24" s="15" t="s">
        <v>19</v>
      </c>
      <c r="C24" s="15" t="s">
        <v>77</v>
      </c>
      <c r="D24" s="3" t="n">
        <v>0.857638888888889</v>
      </c>
      <c r="E24" s="3" t="n">
        <v>0.913194444444445</v>
      </c>
      <c r="G24" s="1" t="s">
        <v>96</v>
      </c>
      <c r="H24" s="15" t="s">
        <v>79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2717</v>
      </c>
      <c r="B25" s="15" t="s">
        <v>19</v>
      </c>
      <c r="C25" s="15" t="s">
        <v>77</v>
      </c>
      <c r="D25" s="3" t="n">
        <v>0.857638888888889</v>
      </c>
      <c r="E25" s="3" t="n">
        <v>0.913194444444445</v>
      </c>
      <c r="G25" s="1" t="s">
        <v>97</v>
      </c>
      <c r="H25" s="15" t="s">
        <v>24</v>
      </c>
      <c r="I25" s="4" t="n">
        <v>1435</v>
      </c>
      <c r="J25" s="4" t="n">
        <v>23590</v>
      </c>
      <c r="K25" s="5" t="n">
        <v>16.4390243902439</v>
      </c>
    </row>
    <row r="26" customFormat="false" ht="13.5" hidden="false" customHeight="false" outlineLevel="0" collapsed="false">
      <c r="A26" s="2" t="n">
        <v>2721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8</v>
      </c>
      <c r="H26" s="15" t="s">
        <v>79</v>
      </c>
      <c r="I26" s="4" t="n">
        <v>1021</v>
      </c>
      <c r="J26" s="4" t="n">
        <v>19090</v>
      </c>
      <c r="K26" s="5" t="n">
        <v>18.6973555337904</v>
      </c>
    </row>
    <row r="27" customFormat="false" ht="13.5" hidden="false" customHeight="false" outlineLevel="0" collapsed="false">
      <c r="A27" s="2" t="n">
        <v>2727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9</v>
      </c>
      <c r="H27" s="15" t="s">
        <v>24</v>
      </c>
      <c r="I27" s="4" t="n">
        <v>1435</v>
      </c>
      <c r="J27" s="4" t="n">
        <v>24090</v>
      </c>
      <c r="K27" s="5" t="n">
        <v>16.787456445993</v>
      </c>
    </row>
    <row r="28" customFormat="false" ht="13.5" hidden="false" customHeight="false" outlineLevel="0" collapsed="false">
      <c r="A28" s="2" t="n">
        <v>2733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9</v>
      </c>
      <c r="H28" s="15" t="s">
        <v>22</v>
      </c>
      <c r="I28" s="4" t="n">
        <v>975</v>
      </c>
      <c r="J28" s="4" t="n">
        <v>11420</v>
      </c>
      <c r="K28" s="5" t="n">
        <v>11.7128205128205</v>
      </c>
    </row>
    <row r="29" customFormat="false" ht="13.5" hidden="false" customHeight="false" outlineLevel="0" collapsed="false">
      <c r="A29" s="2" t="n">
        <v>2738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6</v>
      </c>
      <c r="H29" s="15" t="s">
        <v>24</v>
      </c>
      <c r="I29" s="4" t="n">
        <v>2025</v>
      </c>
      <c r="J29" s="4" t="n">
        <v>20520</v>
      </c>
      <c r="K29" s="5" t="n">
        <v>10.1333333333333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37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8</v>
      </c>
      <c r="H31" s="15" t="s">
        <v>22</v>
      </c>
      <c r="I31" s="4" t="n">
        <v>1123</v>
      </c>
      <c r="J31" s="4" t="n">
        <v>11970</v>
      </c>
      <c r="K31" s="5" t="n">
        <v>10.6589492430988</v>
      </c>
    </row>
    <row r="32" customFormat="false" ht="13.5" hidden="false" customHeight="false" outlineLevel="0" collapsed="false">
      <c r="A32" s="2" t="n">
        <v>442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59</v>
      </c>
      <c r="H32" s="15" t="s">
        <v>24</v>
      </c>
      <c r="I32" s="4" t="n">
        <v>2272</v>
      </c>
      <c r="J32" s="4" t="n">
        <v>24870</v>
      </c>
      <c r="K32" s="5" t="n">
        <v>10.9463028169014</v>
      </c>
    </row>
    <row r="33" customFormat="false" ht="13.5" hidden="false" customHeight="false" outlineLevel="0" collapsed="false">
      <c r="A33" s="2" t="n">
        <v>604</v>
      </c>
      <c r="B33" s="15" t="s">
        <v>72</v>
      </c>
      <c r="C33" s="15" t="s">
        <v>19</v>
      </c>
      <c r="D33" s="3" t="n">
        <v>0.315972222222222</v>
      </c>
      <c r="E33" s="3" t="n">
        <v>0.388888888888889</v>
      </c>
      <c r="G33" s="1" t="s">
        <v>100</v>
      </c>
      <c r="H33" s="15" t="s">
        <v>22</v>
      </c>
      <c r="I33" s="4" t="n">
        <v>769</v>
      </c>
      <c r="J33" s="4" t="n">
        <v>14030</v>
      </c>
      <c r="K33" s="5" t="n">
        <v>18.2444733420026</v>
      </c>
    </row>
    <row r="34" customFormat="false" ht="13.5" hidden="false" customHeight="false" outlineLevel="0" collapsed="false">
      <c r="A34" s="2" t="n">
        <v>609</v>
      </c>
      <c r="B34" s="15" t="s">
        <v>72</v>
      </c>
      <c r="C34" s="15" t="s">
        <v>19</v>
      </c>
      <c r="D34" s="3" t="n">
        <v>0.482638888888889</v>
      </c>
      <c r="E34" s="3" t="n">
        <v>0.555555555555556</v>
      </c>
      <c r="G34" s="1" t="s">
        <v>101</v>
      </c>
      <c r="H34" s="15" t="s">
        <v>22</v>
      </c>
      <c r="I34" s="4" t="n">
        <v>769</v>
      </c>
      <c r="J34" s="4" t="n">
        <v>14030</v>
      </c>
      <c r="K34" s="5" t="n">
        <v>18.2444733420026</v>
      </c>
    </row>
    <row r="35" customFormat="false" ht="13.5" hidden="false" customHeight="false" outlineLevel="0" collapsed="false">
      <c r="A35" s="2" t="n">
        <v>736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22</v>
      </c>
      <c r="I35" s="4" t="n">
        <v>621</v>
      </c>
      <c r="J35" s="4" t="n">
        <v>11350</v>
      </c>
      <c r="K35" s="5" t="n">
        <v>18.2769726247987</v>
      </c>
    </row>
    <row r="36" customFormat="false" ht="13.5" hidden="false" customHeight="false" outlineLevel="0" collapsed="false">
      <c r="A36" s="2" t="n">
        <v>1158</v>
      </c>
      <c r="B36" s="15" t="s">
        <v>77</v>
      </c>
      <c r="C36" s="15" t="s">
        <v>19</v>
      </c>
      <c r="D36" s="3" t="n">
        <v>0.291666666666667</v>
      </c>
      <c r="E36" s="3" t="n">
        <v>0.354166666666667</v>
      </c>
      <c r="G36" s="1" t="s">
        <v>103</v>
      </c>
      <c r="H36" s="15" t="s">
        <v>79</v>
      </c>
      <c r="I36" s="4" t="n">
        <v>1021</v>
      </c>
      <c r="J36" s="4" t="n">
        <v>15690</v>
      </c>
      <c r="K36" s="5" t="n">
        <v>15.3672869735553</v>
      </c>
    </row>
    <row r="37" customFormat="false" ht="13.5" hidden="false" customHeight="false" outlineLevel="0" collapsed="false">
      <c r="A37" s="2" t="n">
        <v>1164</v>
      </c>
      <c r="B37" s="15" t="s">
        <v>77</v>
      </c>
      <c r="C37" s="15" t="s">
        <v>19</v>
      </c>
      <c r="D37" s="3" t="n">
        <v>0.291666666666667</v>
      </c>
      <c r="E37" s="3" t="n">
        <v>0.354166666666667</v>
      </c>
      <c r="G37" s="1" t="s">
        <v>104</v>
      </c>
      <c r="H37" s="15" t="s">
        <v>24</v>
      </c>
      <c r="I37" s="4" t="n">
        <v>1435</v>
      </c>
      <c r="J37" s="4" t="n">
        <v>21490</v>
      </c>
      <c r="K37" s="5" t="n">
        <v>14.9756097560976</v>
      </c>
    </row>
    <row r="38" customFormat="false" ht="13.5" hidden="false" customHeight="false" outlineLevel="0" collapsed="false">
      <c r="A38" s="2" t="n">
        <v>1168</v>
      </c>
      <c r="B38" s="15" t="s">
        <v>77</v>
      </c>
      <c r="C38" s="15" t="s">
        <v>19</v>
      </c>
      <c r="D38" s="3" t="n">
        <v>0.34375</v>
      </c>
      <c r="E38" s="3" t="n">
        <v>0.40625</v>
      </c>
      <c r="G38" s="1" t="s">
        <v>105</v>
      </c>
      <c r="H38" s="15" t="s">
        <v>79</v>
      </c>
      <c r="I38" s="4" t="n">
        <v>1021</v>
      </c>
      <c r="J38" s="4" t="n">
        <v>16690</v>
      </c>
      <c r="K38" s="5" t="n">
        <v>16.3467189030362</v>
      </c>
    </row>
    <row r="39" customFormat="false" ht="13.5" hidden="false" customHeight="false" outlineLevel="0" collapsed="false">
      <c r="A39" s="2" t="n">
        <v>1174</v>
      </c>
      <c r="B39" s="15" t="s">
        <v>77</v>
      </c>
      <c r="C39" s="15" t="s">
        <v>19</v>
      </c>
      <c r="D39" s="3" t="n">
        <v>0.34375</v>
      </c>
      <c r="E39" s="3" t="n">
        <v>0.40625</v>
      </c>
      <c r="G39" s="1" t="s">
        <v>106</v>
      </c>
      <c r="H39" s="15" t="s">
        <v>24</v>
      </c>
      <c r="I39" s="4" t="n">
        <v>1435</v>
      </c>
      <c r="J39" s="4" t="n">
        <v>23590</v>
      </c>
      <c r="K39" s="5" t="n">
        <v>16.4390243902439</v>
      </c>
    </row>
    <row r="40" customFormat="false" ht="13.5" hidden="false" customHeight="false" outlineLevel="0" collapsed="false">
      <c r="A40" s="2" t="n">
        <v>1178</v>
      </c>
      <c r="B40" s="15" t="s">
        <v>77</v>
      </c>
      <c r="C40" s="15" t="s">
        <v>19</v>
      </c>
      <c r="D40" s="3" t="n">
        <v>0.385416666666667</v>
      </c>
      <c r="E40" s="3" t="n">
        <v>0.447916666666667</v>
      </c>
      <c r="G40" s="1" t="s">
        <v>108</v>
      </c>
      <c r="H40" s="15" t="s">
        <v>79</v>
      </c>
      <c r="I40" s="4" t="n">
        <v>1021</v>
      </c>
      <c r="J40" s="4" t="n">
        <v>21290</v>
      </c>
      <c r="K40" s="5" t="n">
        <v>20.8521057786484</v>
      </c>
    </row>
    <row r="41" customFormat="false" ht="13.5" hidden="false" customHeight="false" outlineLevel="0" collapsed="false">
      <c r="A41" s="2" t="n">
        <v>1184</v>
      </c>
      <c r="B41" s="15" t="s">
        <v>77</v>
      </c>
      <c r="C41" s="15" t="s">
        <v>19</v>
      </c>
      <c r="D41" s="3" t="n">
        <v>0.385416666666667</v>
      </c>
      <c r="E41" s="3" t="n">
        <v>0.447916666666667</v>
      </c>
      <c r="G41" s="1" t="s">
        <v>109</v>
      </c>
      <c r="H41" s="15" t="s">
        <v>24</v>
      </c>
      <c r="I41" s="4" t="n">
        <v>1435</v>
      </c>
      <c r="J41" s="4" t="n">
        <v>25890</v>
      </c>
      <c r="K41" s="5" t="n">
        <v>18.0418118466899</v>
      </c>
    </row>
    <row r="42" customFormat="false" ht="13.5" hidden="false" customHeight="false" outlineLevel="0" collapsed="false">
      <c r="A42" s="2" t="n">
        <v>1188</v>
      </c>
      <c r="B42" s="15" t="s">
        <v>77</v>
      </c>
      <c r="C42" s="15" t="s">
        <v>19</v>
      </c>
      <c r="D42" s="3" t="n">
        <v>0.454861111111111</v>
      </c>
      <c r="E42" s="3" t="n">
        <v>0.517361111111111</v>
      </c>
      <c r="G42" s="1" t="s">
        <v>110</v>
      </c>
      <c r="H42" s="15" t="s">
        <v>79</v>
      </c>
      <c r="I42" s="4" t="n">
        <v>1021</v>
      </c>
      <c r="J42" s="4" t="n">
        <v>20790</v>
      </c>
      <c r="K42" s="5" t="n">
        <v>20.3623898139079</v>
      </c>
    </row>
    <row r="43" customFormat="false" ht="13.5" hidden="false" customHeight="false" outlineLevel="0" collapsed="false">
      <c r="A43" s="2" t="n">
        <v>1193</v>
      </c>
      <c r="B43" s="15" t="s">
        <v>77</v>
      </c>
      <c r="C43" s="15" t="s">
        <v>19</v>
      </c>
      <c r="D43" s="3" t="n">
        <v>0.454861111111111</v>
      </c>
      <c r="E43" s="3" t="n">
        <v>0.517361111111111</v>
      </c>
      <c r="G43" s="1" t="s">
        <v>111</v>
      </c>
      <c r="H43" s="15" t="s">
        <v>107</v>
      </c>
      <c r="I43" s="4" t="n">
        <v>1435</v>
      </c>
      <c r="J43" s="4" t="n">
        <v>30990</v>
      </c>
      <c r="K43" s="5" t="n">
        <v>21.595818815331</v>
      </c>
    </row>
    <row r="44" customFormat="false" ht="13.5" hidden="false" customHeight="false" outlineLevel="0" collapsed="false">
      <c r="A44" s="2" t="n">
        <v>1196</v>
      </c>
      <c r="B44" s="15" t="s">
        <v>77</v>
      </c>
      <c r="C44" s="15" t="s">
        <v>19</v>
      </c>
      <c r="D44" s="3" t="n">
        <v>0.555555555555556</v>
      </c>
      <c r="E44" s="3" t="n">
        <v>0.618055555555556</v>
      </c>
      <c r="G44" s="1" t="s">
        <v>112</v>
      </c>
      <c r="H44" s="15" t="s">
        <v>79</v>
      </c>
      <c r="I44" s="4" t="n">
        <v>1021</v>
      </c>
      <c r="J44" s="4" t="n">
        <v>17290</v>
      </c>
      <c r="K44" s="5" t="n">
        <v>16.9343780607248</v>
      </c>
    </row>
    <row r="45" customFormat="false" ht="13.5" hidden="false" customHeight="false" outlineLevel="0" collapsed="false">
      <c r="A45" s="2" t="n">
        <v>1202</v>
      </c>
      <c r="B45" s="15" t="s">
        <v>77</v>
      </c>
      <c r="C45" s="15" t="s">
        <v>19</v>
      </c>
      <c r="D45" s="3" t="n">
        <v>0.555555555555556</v>
      </c>
      <c r="E45" s="3" t="n">
        <v>0.618055555555556</v>
      </c>
      <c r="G45" s="1" t="s">
        <v>113</v>
      </c>
      <c r="H45" s="15" t="s">
        <v>24</v>
      </c>
      <c r="I45" s="4" t="n">
        <v>1435</v>
      </c>
      <c r="J45" s="4" t="n">
        <v>22390</v>
      </c>
      <c r="K45" s="5" t="n">
        <v>15.602787456446</v>
      </c>
    </row>
    <row r="46" customFormat="false" ht="13.5" hidden="false" customHeight="false" outlineLevel="0" collapsed="false">
      <c r="A46" s="2" t="n">
        <v>1206</v>
      </c>
      <c r="B46" s="15" t="s">
        <v>77</v>
      </c>
      <c r="C46" s="15" t="s">
        <v>19</v>
      </c>
      <c r="D46" s="3" t="n">
        <v>0.618055555555556</v>
      </c>
      <c r="E46" s="3" t="n">
        <v>0.680555555555555</v>
      </c>
      <c r="G46" s="1" t="s">
        <v>114</v>
      </c>
      <c r="H46" s="15" t="s">
        <v>79</v>
      </c>
      <c r="I46" s="4" t="n">
        <v>1021</v>
      </c>
      <c r="J46" s="4" t="n">
        <v>17290</v>
      </c>
      <c r="K46" s="5" t="n">
        <v>16.9343780607248</v>
      </c>
    </row>
    <row r="47" customFormat="false" ht="13.5" hidden="false" customHeight="false" outlineLevel="0" collapsed="false">
      <c r="A47" s="2" t="n">
        <v>1212</v>
      </c>
      <c r="B47" s="15" t="s">
        <v>77</v>
      </c>
      <c r="C47" s="15" t="s">
        <v>19</v>
      </c>
      <c r="D47" s="3" t="n">
        <v>0.618055555555556</v>
      </c>
      <c r="E47" s="3" t="n">
        <v>0.680555555555555</v>
      </c>
      <c r="G47" s="1" t="s">
        <v>115</v>
      </c>
      <c r="H47" s="15" t="s">
        <v>24</v>
      </c>
      <c r="I47" s="4" t="n">
        <v>1435</v>
      </c>
      <c r="J47" s="4" t="n">
        <v>21490</v>
      </c>
      <c r="K47" s="5" t="n">
        <v>14.9756097560976</v>
      </c>
    </row>
    <row r="48" customFormat="false" ht="13.5" hidden="false" customHeight="false" outlineLevel="0" collapsed="false">
      <c r="A48" s="2" t="n">
        <v>1216</v>
      </c>
      <c r="B48" s="15" t="s">
        <v>77</v>
      </c>
      <c r="C48" s="15" t="s">
        <v>19</v>
      </c>
      <c r="D48" s="3" t="n">
        <v>0.711805555555555</v>
      </c>
      <c r="E48" s="3" t="n">
        <v>0.774305555555555</v>
      </c>
      <c r="G48" s="1" t="s">
        <v>116</v>
      </c>
      <c r="H48" s="15" t="s">
        <v>79</v>
      </c>
      <c r="I48" s="4" t="n">
        <v>1021</v>
      </c>
      <c r="J48" s="4" t="n">
        <v>20090</v>
      </c>
      <c r="K48" s="5" t="n">
        <v>19.6767874632713</v>
      </c>
    </row>
    <row r="49" customFormat="false" ht="13.5" hidden="false" customHeight="false" outlineLevel="0" collapsed="false">
      <c r="A49" s="2" t="n">
        <v>1222</v>
      </c>
      <c r="B49" s="15" t="s">
        <v>77</v>
      </c>
      <c r="C49" s="15" t="s">
        <v>19</v>
      </c>
      <c r="D49" s="3" t="n">
        <v>0.711805555555555</v>
      </c>
      <c r="E49" s="3" t="n">
        <v>0.774305555555555</v>
      </c>
      <c r="G49" s="1" t="s">
        <v>117</v>
      </c>
      <c r="H49" s="15" t="s">
        <v>24</v>
      </c>
      <c r="I49" s="4" t="n">
        <v>1435</v>
      </c>
      <c r="J49" s="4" t="n">
        <v>23490</v>
      </c>
      <c r="K49" s="5" t="n">
        <v>16.3693379790941</v>
      </c>
    </row>
    <row r="50" customFormat="false" ht="13.5" hidden="false" customHeight="false" outlineLevel="0" collapsed="false">
      <c r="A50" s="2" t="n">
        <v>1226</v>
      </c>
      <c r="B50" s="15" t="s">
        <v>77</v>
      </c>
      <c r="C50" s="15" t="s">
        <v>19</v>
      </c>
      <c r="D50" s="3" t="n">
        <v>0.767361111111111</v>
      </c>
      <c r="E50" s="3" t="n">
        <v>0.829861111111111</v>
      </c>
      <c r="G50" s="1" t="s">
        <v>118</v>
      </c>
      <c r="H50" s="15" t="s">
        <v>79</v>
      </c>
      <c r="I50" s="4" t="n">
        <v>1021</v>
      </c>
      <c r="J50" s="4" t="n">
        <v>20090</v>
      </c>
      <c r="K50" s="5" t="n">
        <v>19.6767874632713</v>
      </c>
    </row>
    <row r="51" customFormat="false" ht="13.5" hidden="false" customHeight="false" outlineLevel="0" collapsed="false">
      <c r="A51" s="2" t="n">
        <v>1232</v>
      </c>
      <c r="B51" s="15" t="s">
        <v>77</v>
      </c>
      <c r="C51" s="15" t="s">
        <v>19</v>
      </c>
      <c r="D51" s="3" t="n">
        <v>0.767361111111111</v>
      </c>
      <c r="E51" s="3" t="n">
        <v>0.829861111111111</v>
      </c>
      <c r="G51" s="1" t="s">
        <v>119</v>
      </c>
      <c r="H51" s="15" t="s">
        <v>24</v>
      </c>
      <c r="I51" s="4" t="n">
        <v>1435</v>
      </c>
      <c r="J51" s="4" t="n">
        <v>23990</v>
      </c>
      <c r="K51" s="5" t="n">
        <v>16.7177700348432</v>
      </c>
    </row>
    <row r="52" customFormat="false" ht="13.5" hidden="false" customHeight="false" outlineLevel="0" collapsed="false">
      <c r="A52" s="2" t="n">
        <v>1236</v>
      </c>
      <c r="B52" s="15" t="s">
        <v>77</v>
      </c>
      <c r="C52" s="15" t="s">
        <v>19</v>
      </c>
      <c r="D52" s="3" t="n">
        <v>0.809027777777778</v>
      </c>
      <c r="E52" s="3" t="n">
        <v>0.871527777777778</v>
      </c>
      <c r="G52" s="1" t="s">
        <v>120</v>
      </c>
      <c r="H52" s="15" t="s">
        <v>79</v>
      </c>
      <c r="I52" s="4" t="n">
        <v>1021</v>
      </c>
      <c r="J52" s="4" t="n">
        <v>20790</v>
      </c>
      <c r="K52" s="5" t="n">
        <v>20.3623898139079</v>
      </c>
    </row>
    <row r="53" customFormat="false" ht="13.5" hidden="false" customHeight="false" outlineLevel="0" collapsed="false">
      <c r="A53" s="2" t="n">
        <v>1242</v>
      </c>
      <c r="B53" s="15" t="s">
        <v>77</v>
      </c>
      <c r="C53" s="15" t="s">
        <v>19</v>
      </c>
      <c r="D53" s="3" t="n">
        <v>0.809027777777778</v>
      </c>
      <c r="E53" s="3" t="n">
        <v>0.871527777777778</v>
      </c>
      <c r="G53" s="1" t="s">
        <v>121</v>
      </c>
      <c r="H53" s="15" t="s">
        <v>24</v>
      </c>
      <c r="I53" s="4" t="n">
        <v>1435</v>
      </c>
      <c r="J53" s="4" t="n">
        <v>23990</v>
      </c>
      <c r="K53" s="5" t="n">
        <v>16.7177700348432</v>
      </c>
    </row>
    <row r="54" customFormat="false" ht="13.5" hidden="false" customHeight="false" outlineLevel="0" collapsed="false">
      <c r="A54" s="2" t="n">
        <v>1246</v>
      </c>
      <c r="B54" s="15" t="s">
        <v>77</v>
      </c>
      <c r="C54" s="15" t="s">
        <v>19</v>
      </c>
      <c r="D54" s="3" t="n">
        <v>0.850694444444445</v>
      </c>
      <c r="E54" s="3" t="n">
        <v>0.913194444444445</v>
      </c>
      <c r="G54" s="1" t="s">
        <v>122</v>
      </c>
      <c r="H54" s="15" t="s">
        <v>79</v>
      </c>
      <c r="I54" s="4" t="n">
        <v>1021</v>
      </c>
      <c r="J54" s="4" t="n">
        <v>16290</v>
      </c>
      <c r="K54" s="5" t="n">
        <v>15.9549461312439</v>
      </c>
    </row>
    <row r="55" customFormat="false" ht="13.5" hidden="false" customHeight="false" outlineLevel="0" collapsed="false">
      <c r="A55" s="2" t="n">
        <v>1252</v>
      </c>
      <c r="B55" s="15" t="s">
        <v>77</v>
      </c>
      <c r="C55" s="15" t="s">
        <v>19</v>
      </c>
      <c r="D55" s="3" t="n">
        <v>0.850694444444445</v>
      </c>
      <c r="E55" s="3" t="n">
        <v>0.913194444444445</v>
      </c>
      <c r="G55" s="1" t="s">
        <v>123</v>
      </c>
      <c r="H55" s="15" t="s">
        <v>24</v>
      </c>
      <c r="I55" s="4" t="n">
        <v>1435</v>
      </c>
      <c r="J55" s="4" t="n">
        <v>25390</v>
      </c>
      <c r="K55" s="5" t="n">
        <v>17.6933797909408</v>
      </c>
    </row>
    <row r="56" customFormat="false" ht="13.5" hidden="false" customHeight="false" outlineLevel="0" collapsed="false">
      <c r="A56" s="2" t="n">
        <v>3750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1</v>
      </c>
      <c r="H56" s="15" t="s">
        <v>22</v>
      </c>
      <c r="I56" s="4" t="n">
        <v>975</v>
      </c>
      <c r="J56" s="4" t="n">
        <v>11420</v>
      </c>
      <c r="K56" s="5" t="n">
        <v>11.7128205128205</v>
      </c>
    </row>
    <row r="57" customFormat="false" ht="13.5" hidden="false" customHeight="false" outlineLevel="0" collapsed="false">
      <c r="A57" s="2" t="n">
        <v>3755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0</v>
      </c>
      <c r="H57" s="15" t="s">
        <v>24</v>
      </c>
      <c r="I57" s="4" t="n">
        <v>2025</v>
      </c>
      <c r="J57" s="4" t="n">
        <v>20520</v>
      </c>
      <c r="K57" s="5" t="n">
        <v>10.1333333333333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2611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11970</v>
      </c>
      <c r="K60" s="24" t="n">
        <v>10.6589492430988</v>
      </c>
      <c r="L60" s="23"/>
      <c r="M60" s="23"/>
      <c r="N60" s="24"/>
    </row>
    <row r="61" customFormat="false" ht="13.5" hidden="false" customHeight="false" outlineLevel="0" collapsed="false">
      <c r="A61" s="2" t="n">
        <v>437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8</v>
      </c>
      <c r="H61" s="15" t="s">
        <v>22</v>
      </c>
      <c r="I61" s="4" t="n">
        <v>1123</v>
      </c>
      <c r="J61" s="4" t="n">
        <v>11970</v>
      </c>
      <c r="K61" s="5" t="n">
        <v>10.6589492430988</v>
      </c>
      <c r="L61" s="4" t="n">
        <f aca="false">I60+I61</f>
        <v>2246</v>
      </c>
      <c r="M61" s="4" t="n">
        <f aca="false">J60+J61</f>
        <v>23940</v>
      </c>
      <c r="N61" s="5" t="n">
        <f aca="false">M61/L61</f>
        <v>10.6589492430988</v>
      </c>
    </row>
    <row r="62" customFormat="false" ht="13.5" hidden="false" customHeight="false" outlineLevel="0" collapsed="false">
      <c r="A62" s="2" t="n">
        <v>442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59</v>
      </c>
      <c r="H62" s="15" t="s">
        <v>24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3395</v>
      </c>
      <c r="M62" s="4" t="n">
        <f aca="false">J60+J62</f>
        <v>36840</v>
      </c>
      <c r="N62" s="5" t="n">
        <f aca="false">M62/L62</f>
        <v>10.8512518409426</v>
      </c>
    </row>
    <row r="63" customFormat="false" ht="13.5" hidden="false" customHeight="false" outlineLevel="0" collapsed="false">
      <c r="A63" s="18" t="s">
        <v>125</v>
      </c>
    </row>
    <row r="64" customFormat="false" ht="13.5" hidden="false" customHeight="false" outlineLevel="0" collapsed="false">
      <c r="A64" s="25" t="n">
        <v>2616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870</v>
      </c>
      <c r="K64" s="30" t="n">
        <v>10.9463028169014</v>
      </c>
      <c r="L64" s="29"/>
      <c r="M64" s="29"/>
      <c r="N64" s="30"/>
    </row>
    <row r="65" customFormat="false" ht="13.5" hidden="false" customHeight="false" outlineLevel="0" collapsed="false">
      <c r="A65" s="2" t="n">
        <v>437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8</v>
      </c>
      <c r="H65" s="15" t="s">
        <v>22</v>
      </c>
      <c r="I65" s="4" t="n">
        <v>1123</v>
      </c>
      <c r="J65" s="4" t="n">
        <v>11970</v>
      </c>
      <c r="K65" s="5" t="n">
        <v>10.6589492430988</v>
      </c>
      <c r="L65" s="4" t="n">
        <f aca="false">I64+I65</f>
        <v>3395</v>
      </c>
      <c r="M65" s="4" t="n">
        <f aca="false">J64+J65</f>
        <v>36840</v>
      </c>
      <c r="N65" s="5" t="n">
        <f aca="false">M65/L65</f>
        <v>10.8512518409426</v>
      </c>
    </row>
    <row r="66" customFormat="false" ht="13.5" hidden="false" customHeight="false" outlineLevel="0" collapsed="false">
      <c r="A66" s="2" t="n">
        <v>442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59</v>
      </c>
      <c r="H66" s="15" t="s">
        <v>24</v>
      </c>
      <c r="I66" s="4" t="n">
        <v>2272</v>
      </c>
      <c r="J66" s="4" t="n">
        <v>24870</v>
      </c>
      <c r="K66" s="5" t="n">
        <v>10.9463028169014</v>
      </c>
      <c r="L66" s="4" t="n">
        <f aca="false">I64+I66</f>
        <v>4544</v>
      </c>
      <c r="M66" s="4" t="n">
        <f aca="false">J64+J66</f>
        <v>49740</v>
      </c>
      <c r="N66" s="5" t="n">
        <f aca="false">M66/L66</f>
        <v>10.9463028169014</v>
      </c>
    </row>
    <row r="67" customFormat="false" ht="13.5" hidden="false" customHeight="false" outlineLevel="0" collapsed="false">
      <c r="A67" s="18" t="s">
        <v>126</v>
      </c>
    </row>
    <row r="68" customFormat="false" ht="13.5" hidden="false" customHeight="false" outlineLevel="0" collapsed="false">
      <c r="A68" s="19" t="n">
        <v>2622</v>
      </c>
      <c r="B68" s="20" t="s">
        <v>19</v>
      </c>
      <c r="C68" s="20" t="s">
        <v>72</v>
      </c>
      <c r="D68" s="21" t="n">
        <v>0.409722222222222</v>
      </c>
      <c r="E68" s="21" t="n">
        <v>0.465277777777778</v>
      </c>
      <c r="F68" s="21"/>
      <c r="G68" s="22" t="s">
        <v>73</v>
      </c>
      <c r="H68" s="20" t="s">
        <v>22</v>
      </c>
      <c r="I68" s="23" t="n">
        <v>769</v>
      </c>
      <c r="J68" s="23" t="n">
        <v>14030</v>
      </c>
      <c r="K68" s="24" t="n">
        <v>18.2444733420026</v>
      </c>
      <c r="L68" s="23"/>
      <c r="M68" s="23"/>
      <c r="N68" s="24"/>
    </row>
    <row r="69" customFormat="false" ht="13.5" hidden="false" customHeight="false" outlineLevel="0" collapsed="false">
      <c r="A69" s="18" t="s">
        <v>127</v>
      </c>
    </row>
    <row r="70" customFormat="false" ht="13.5" hidden="false" customHeight="false" outlineLevel="0" collapsed="false">
      <c r="A70" s="19" t="n">
        <v>2627</v>
      </c>
      <c r="B70" s="20" t="s">
        <v>19</v>
      </c>
      <c r="C70" s="20" t="s">
        <v>72</v>
      </c>
      <c r="D70" s="21" t="n">
        <v>0.819444444444445</v>
      </c>
      <c r="E70" s="21" t="n">
        <v>0.875</v>
      </c>
      <c r="F70" s="21"/>
      <c r="G70" s="22" t="s">
        <v>74</v>
      </c>
      <c r="H70" s="20" t="s">
        <v>22</v>
      </c>
      <c r="I70" s="23" t="n">
        <v>769</v>
      </c>
      <c r="J70" s="23" t="n">
        <v>14030</v>
      </c>
      <c r="K70" s="24" t="n">
        <v>18.2444733420026</v>
      </c>
      <c r="L70" s="23"/>
      <c r="M70" s="23"/>
      <c r="N70" s="24"/>
    </row>
    <row r="71" customFormat="false" ht="13.5" hidden="false" customHeight="false" outlineLevel="0" collapsed="false">
      <c r="A71" s="18" t="s">
        <v>128</v>
      </c>
    </row>
    <row r="72" customFormat="false" ht="13.5" hidden="false" customHeight="false" outlineLevel="0" collapsed="false">
      <c r="A72" s="19" t="n">
        <v>2632</v>
      </c>
      <c r="B72" s="20" t="s">
        <v>19</v>
      </c>
      <c r="C72" s="20" t="s">
        <v>75</v>
      </c>
      <c r="D72" s="21" t="n">
        <v>0.579861111111111</v>
      </c>
      <c r="E72" s="21" t="n">
        <v>0.645833333333333</v>
      </c>
      <c r="F72" s="21"/>
      <c r="G72" s="22" t="s">
        <v>76</v>
      </c>
      <c r="H72" s="20" t="s">
        <v>22</v>
      </c>
      <c r="I72" s="23" t="n">
        <v>621</v>
      </c>
      <c r="J72" s="23" t="n">
        <v>11350</v>
      </c>
      <c r="K72" s="24" t="n">
        <v>18.2769726247987</v>
      </c>
      <c r="L72" s="23"/>
      <c r="M72" s="23"/>
      <c r="N72" s="24"/>
    </row>
    <row r="73" customFormat="false" ht="13.5" hidden="false" customHeight="false" outlineLevel="0" collapsed="false">
      <c r="A73" s="2" t="n">
        <v>736</v>
      </c>
      <c r="B73" s="15" t="s">
        <v>75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2</v>
      </c>
      <c r="H73" s="15" t="s">
        <v>22</v>
      </c>
      <c r="I73" s="4" t="n">
        <v>621</v>
      </c>
      <c r="J73" s="4" t="n">
        <v>11350</v>
      </c>
      <c r="K73" s="5" t="n">
        <v>18.2769726247987</v>
      </c>
      <c r="L73" s="4" t="n">
        <f aca="false">I72+I73</f>
        <v>1242</v>
      </c>
      <c r="M73" s="4" t="n">
        <f aca="false">J72+J73</f>
        <v>22700</v>
      </c>
      <c r="N73" s="5" t="n">
        <f aca="false">M73/L73</f>
        <v>18.2769726247987</v>
      </c>
    </row>
    <row r="74" customFormat="false" ht="13.5" hidden="false" customHeight="false" outlineLevel="0" collapsed="false">
      <c r="A74" s="18" t="s">
        <v>129</v>
      </c>
    </row>
    <row r="75" customFormat="false" ht="13.5" hidden="false" customHeight="false" outlineLevel="0" collapsed="false">
      <c r="A75" s="19" t="n">
        <v>2635</v>
      </c>
      <c r="B75" s="20" t="s">
        <v>19</v>
      </c>
      <c r="C75" s="20" t="s">
        <v>77</v>
      </c>
      <c r="D75" s="21" t="n">
        <v>0.319444444444444</v>
      </c>
      <c r="E75" s="21" t="n">
        <v>0.375</v>
      </c>
      <c r="F75" s="21"/>
      <c r="G75" s="22" t="s">
        <v>189</v>
      </c>
      <c r="H75" s="20" t="s">
        <v>79</v>
      </c>
      <c r="I75" s="23" t="n">
        <v>1021</v>
      </c>
      <c r="J75" s="23" t="n">
        <v>16590</v>
      </c>
      <c r="K75" s="24" t="n">
        <v>16.2487757100882</v>
      </c>
      <c r="L75" s="23"/>
      <c r="M75" s="23"/>
      <c r="N75" s="24"/>
    </row>
    <row r="76" customFormat="false" ht="13.5" hidden="false" customHeight="false" outlineLevel="0" collapsed="false">
      <c r="A76" s="2" t="n">
        <v>1188</v>
      </c>
      <c r="B76" s="15" t="s">
        <v>77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10</v>
      </c>
      <c r="H76" s="15" t="s">
        <v>79</v>
      </c>
      <c r="I76" s="4" t="n">
        <v>1021</v>
      </c>
      <c r="J76" s="4" t="n">
        <v>20790</v>
      </c>
      <c r="K76" s="5" t="n">
        <v>20.3623898139079</v>
      </c>
      <c r="L76" s="4" t="n">
        <f aca="false">I75+I76</f>
        <v>2042</v>
      </c>
      <c r="M76" s="4" t="n">
        <f aca="false">J75+J76</f>
        <v>37380</v>
      </c>
      <c r="N76" s="5" t="n">
        <f aca="false">M76/L76</f>
        <v>18.305582761998</v>
      </c>
    </row>
    <row r="77" customFormat="false" ht="13.5" hidden="false" customHeight="false" outlineLevel="0" collapsed="false">
      <c r="A77" s="2" t="n">
        <v>1193</v>
      </c>
      <c r="B77" s="15" t="s">
        <v>77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1</v>
      </c>
      <c r="H77" s="15" t="s">
        <v>107</v>
      </c>
      <c r="I77" s="4" t="n">
        <v>1435</v>
      </c>
      <c r="J77" s="4" t="n">
        <v>30990</v>
      </c>
      <c r="K77" s="5" t="n">
        <v>21.595818815331</v>
      </c>
      <c r="L77" s="4" t="n">
        <f aca="false">I75+I77</f>
        <v>2456</v>
      </c>
      <c r="M77" s="4" t="n">
        <f aca="false">J75+J77</f>
        <v>47580</v>
      </c>
      <c r="N77" s="5" t="n">
        <f aca="false">M77/L77</f>
        <v>19.3729641693811</v>
      </c>
    </row>
    <row r="78" customFormat="false" ht="13.5" hidden="false" customHeight="false" outlineLevel="0" collapsed="false">
      <c r="A78" s="2" t="n">
        <v>1196</v>
      </c>
      <c r="B78" s="15" t="s">
        <v>77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12</v>
      </c>
      <c r="H78" s="15" t="s">
        <v>79</v>
      </c>
      <c r="I78" s="4" t="n">
        <v>1021</v>
      </c>
      <c r="J78" s="4" t="n">
        <v>17290</v>
      </c>
      <c r="K78" s="5" t="n">
        <v>16.9343780607248</v>
      </c>
      <c r="L78" s="4" t="n">
        <f aca="false">I75+I78</f>
        <v>2042</v>
      </c>
      <c r="M78" s="4" t="n">
        <f aca="false">J75+J78</f>
        <v>33880</v>
      </c>
      <c r="N78" s="5" t="n">
        <f aca="false">M78/L78</f>
        <v>16.5915768854065</v>
      </c>
    </row>
    <row r="79" customFormat="false" ht="13.5" hidden="false" customHeight="false" outlineLevel="0" collapsed="false">
      <c r="A79" s="2" t="n">
        <v>1202</v>
      </c>
      <c r="B79" s="15" t="s">
        <v>77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13</v>
      </c>
      <c r="H79" s="15" t="s">
        <v>24</v>
      </c>
      <c r="I79" s="4" t="n">
        <v>1435</v>
      </c>
      <c r="J79" s="4" t="n">
        <v>22390</v>
      </c>
      <c r="K79" s="5" t="n">
        <v>15.602787456446</v>
      </c>
      <c r="L79" s="4" t="n">
        <f aca="false">I75+I79</f>
        <v>2456</v>
      </c>
      <c r="M79" s="4" t="n">
        <f aca="false">J75+J79</f>
        <v>38980</v>
      </c>
      <c r="N79" s="5" t="n">
        <f aca="false">M79/L79</f>
        <v>15.871335504886</v>
      </c>
    </row>
    <row r="80" customFormat="false" ht="13.5" hidden="false" customHeight="false" outlineLevel="0" collapsed="false">
      <c r="A80" s="2" t="n">
        <v>1206</v>
      </c>
      <c r="B80" s="15" t="s">
        <v>77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4</v>
      </c>
      <c r="H80" s="15" t="s">
        <v>79</v>
      </c>
      <c r="I80" s="4" t="n">
        <v>1021</v>
      </c>
      <c r="J80" s="4" t="n">
        <v>17290</v>
      </c>
      <c r="K80" s="5" t="n">
        <v>16.9343780607248</v>
      </c>
      <c r="L80" s="4" t="n">
        <f aca="false">I75+I80</f>
        <v>2042</v>
      </c>
      <c r="M80" s="4" t="n">
        <f aca="false">J75+J80</f>
        <v>33880</v>
      </c>
      <c r="N80" s="5" t="n">
        <f aca="false">M80/L80</f>
        <v>16.5915768854065</v>
      </c>
    </row>
    <row r="81" customFormat="false" ht="13.5" hidden="false" customHeight="false" outlineLevel="0" collapsed="false">
      <c r="A81" s="2" t="n">
        <v>1212</v>
      </c>
      <c r="B81" s="15" t="s">
        <v>77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5</v>
      </c>
      <c r="H81" s="15" t="s">
        <v>24</v>
      </c>
      <c r="I81" s="4" t="n">
        <v>1435</v>
      </c>
      <c r="J81" s="4" t="n">
        <v>21490</v>
      </c>
      <c r="K81" s="5" t="n">
        <v>14.9756097560976</v>
      </c>
      <c r="L81" s="4" t="n">
        <f aca="false">I75+I81</f>
        <v>2456</v>
      </c>
      <c r="M81" s="4" t="n">
        <f aca="false">J75+J81</f>
        <v>38080</v>
      </c>
      <c r="N81" s="5" t="n">
        <f aca="false">M81/L81</f>
        <v>15.5048859934853</v>
      </c>
    </row>
    <row r="82" customFormat="false" ht="13.5" hidden="false" customHeight="false" outlineLevel="0" collapsed="false">
      <c r="A82" s="2" t="n">
        <v>1216</v>
      </c>
      <c r="B82" s="15" t="s">
        <v>77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6</v>
      </c>
      <c r="H82" s="15" t="s">
        <v>79</v>
      </c>
      <c r="I82" s="4" t="n">
        <v>1021</v>
      </c>
      <c r="J82" s="4" t="n">
        <v>20090</v>
      </c>
      <c r="K82" s="5" t="n">
        <v>19.6767874632713</v>
      </c>
      <c r="L82" s="4" t="n">
        <f aca="false">I75+I82</f>
        <v>2042</v>
      </c>
      <c r="M82" s="4" t="n">
        <f aca="false">J75+J82</f>
        <v>36680</v>
      </c>
      <c r="N82" s="5" t="n">
        <f aca="false">M82/L82</f>
        <v>17.9627815866797</v>
      </c>
    </row>
    <row r="83" customFormat="false" ht="13.5" hidden="false" customHeight="false" outlineLevel="0" collapsed="false">
      <c r="A83" s="2" t="n">
        <v>1222</v>
      </c>
      <c r="B83" s="15" t="s">
        <v>77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7</v>
      </c>
      <c r="H83" s="15" t="s">
        <v>24</v>
      </c>
      <c r="I83" s="4" t="n">
        <v>1435</v>
      </c>
      <c r="J83" s="4" t="n">
        <v>23490</v>
      </c>
      <c r="K83" s="5" t="n">
        <v>16.3693379790941</v>
      </c>
      <c r="L83" s="4" t="n">
        <f aca="false">I75+I83</f>
        <v>2456</v>
      </c>
      <c r="M83" s="4" t="n">
        <f aca="false">J75+J83</f>
        <v>40080</v>
      </c>
      <c r="N83" s="5" t="n">
        <f aca="false">M83/L83</f>
        <v>16.3192182410423</v>
      </c>
    </row>
    <row r="84" customFormat="false" ht="13.5" hidden="false" customHeight="false" outlineLevel="0" collapsed="false">
      <c r="A84" s="2" t="n">
        <v>1226</v>
      </c>
      <c r="B84" s="15" t="s">
        <v>77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8</v>
      </c>
      <c r="H84" s="15" t="s">
        <v>79</v>
      </c>
      <c r="I84" s="4" t="n">
        <v>1021</v>
      </c>
      <c r="J84" s="4" t="n">
        <v>20090</v>
      </c>
      <c r="K84" s="5" t="n">
        <v>19.6767874632713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232</v>
      </c>
      <c r="B85" s="15" t="s">
        <v>77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9</v>
      </c>
      <c r="H85" s="15" t="s">
        <v>24</v>
      </c>
      <c r="I85" s="4" t="n">
        <v>1435</v>
      </c>
      <c r="J85" s="4" t="n">
        <v>23990</v>
      </c>
      <c r="K85" s="5" t="n">
        <v>16.7177700348432</v>
      </c>
      <c r="L85" s="4" t="n">
        <f aca="false">I75+I85</f>
        <v>2456</v>
      </c>
      <c r="M85" s="4" t="n">
        <f aca="false">J75+J85</f>
        <v>40580</v>
      </c>
      <c r="N85" s="5" t="n">
        <f aca="false">M85/L85</f>
        <v>16.5228013029316</v>
      </c>
    </row>
    <row r="86" customFormat="false" ht="13.5" hidden="false" customHeight="false" outlineLevel="0" collapsed="false">
      <c r="A86" s="2" t="n">
        <v>1236</v>
      </c>
      <c r="B86" s="15" t="s">
        <v>77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20</v>
      </c>
      <c r="H86" s="15" t="s">
        <v>79</v>
      </c>
      <c r="I86" s="4" t="n">
        <v>1021</v>
      </c>
      <c r="J86" s="4" t="n">
        <v>20790</v>
      </c>
      <c r="K86" s="5" t="n">
        <v>20.3623898139079</v>
      </c>
      <c r="L86" s="4" t="n">
        <f aca="false">I75+I86</f>
        <v>2042</v>
      </c>
      <c r="M86" s="4" t="n">
        <f aca="false">J75+J86</f>
        <v>37380</v>
      </c>
      <c r="N86" s="5" t="n">
        <f aca="false">M86/L86</f>
        <v>18.305582761998</v>
      </c>
    </row>
    <row r="87" customFormat="false" ht="13.5" hidden="false" customHeight="false" outlineLevel="0" collapsed="false">
      <c r="A87" s="2" t="n">
        <v>1242</v>
      </c>
      <c r="B87" s="15" t="s">
        <v>77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1</v>
      </c>
      <c r="H87" s="15" t="s">
        <v>24</v>
      </c>
      <c r="I87" s="4" t="n">
        <v>1435</v>
      </c>
      <c r="J87" s="4" t="n">
        <v>23990</v>
      </c>
      <c r="K87" s="5" t="n">
        <v>16.7177700348432</v>
      </c>
      <c r="L87" s="4" t="n">
        <f aca="false">I75+I87</f>
        <v>2456</v>
      </c>
      <c r="M87" s="4" t="n">
        <f aca="false">J75+J87</f>
        <v>40580</v>
      </c>
      <c r="N87" s="5" t="n">
        <f aca="false">M87/L87</f>
        <v>16.5228013029316</v>
      </c>
    </row>
    <row r="88" customFormat="false" ht="13.5" hidden="false" customHeight="false" outlineLevel="0" collapsed="false">
      <c r="A88" s="2" t="n">
        <v>1246</v>
      </c>
      <c r="B88" s="15" t="s">
        <v>77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2</v>
      </c>
      <c r="H88" s="15" t="s">
        <v>79</v>
      </c>
      <c r="I88" s="4" t="n">
        <v>1021</v>
      </c>
      <c r="J88" s="4" t="n">
        <v>16290</v>
      </c>
      <c r="K88" s="5" t="n">
        <v>15.9549461312439</v>
      </c>
      <c r="L88" s="4" t="n">
        <f aca="false">I75+I88</f>
        <v>2042</v>
      </c>
      <c r="M88" s="4" t="n">
        <f aca="false">J75+J88</f>
        <v>32880</v>
      </c>
      <c r="N88" s="5" t="n">
        <f aca="false">M88/L88</f>
        <v>16.101860920666</v>
      </c>
    </row>
    <row r="89" customFormat="false" ht="13.5" hidden="false" customHeight="false" outlineLevel="0" collapsed="false">
      <c r="A89" s="2" t="n">
        <v>1252</v>
      </c>
      <c r="B89" s="15" t="s">
        <v>77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3</v>
      </c>
      <c r="H89" s="15" t="s">
        <v>24</v>
      </c>
      <c r="I89" s="4" t="n">
        <v>1435</v>
      </c>
      <c r="J89" s="4" t="n">
        <v>25390</v>
      </c>
      <c r="K89" s="5" t="n">
        <v>17.6933797909408</v>
      </c>
      <c r="L89" s="4" t="n">
        <f aca="false">I75+I89</f>
        <v>2456</v>
      </c>
      <c r="M89" s="4" t="n">
        <f aca="false">J75+J89</f>
        <v>41980</v>
      </c>
      <c r="N89" s="5" t="n">
        <f aca="false">M89/L89</f>
        <v>17.0928338762215</v>
      </c>
    </row>
    <row r="90" customFormat="false" ht="13.5" hidden="false" customHeight="false" outlineLevel="0" collapsed="false">
      <c r="A90" s="18" t="s">
        <v>130</v>
      </c>
    </row>
    <row r="91" customFormat="false" ht="13.5" hidden="false" customHeight="false" outlineLevel="0" collapsed="false">
      <c r="A91" s="25" t="n">
        <v>2641</v>
      </c>
      <c r="B91" s="26" t="s">
        <v>19</v>
      </c>
      <c r="C91" s="26" t="s">
        <v>77</v>
      </c>
      <c r="D91" s="27" t="n">
        <v>0.319444444444444</v>
      </c>
      <c r="E91" s="27" t="n">
        <v>0.375</v>
      </c>
      <c r="F91" s="27"/>
      <c r="G91" s="28" t="s">
        <v>190</v>
      </c>
      <c r="H91" s="26" t="s">
        <v>24</v>
      </c>
      <c r="I91" s="29" t="n">
        <v>1435</v>
      </c>
      <c r="J91" s="29" t="n">
        <v>22190</v>
      </c>
      <c r="K91" s="30" t="n">
        <v>15.4634146341463</v>
      </c>
      <c r="L91" s="29"/>
      <c r="M91" s="29"/>
      <c r="N91" s="30"/>
    </row>
    <row r="92" customFormat="false" ht="13.5" hidden="false" customHeight="false" outlineLevel="0" collapsed="false">
      <c r="A92" s="2" t="n">
        <v>1188</v>
      </c>
      <c r="B92" s="15" t="s">
        <v>77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10</v>
      </c>
      <c r="H92" s="15" t="s">
        <v>79</v>
      </c>
      <c r="I92" s="4" t="n">
        <v>1021</v>
      </c>
      <c r="J92" s="4" t="n">
        <v>20790</v>
      </c>
      <c r="K92" s="5" t="n">
        <v>20.3623898139079</v>
      </c>
      <c r="L92" s="4" t="n">
        <f aca="false">I91+I92</f>
        <v>2456</v>
      </c>
      <c r="M92" s="4" t="n">
        <f aca="false">J91+J92</f>
        <v>42980</v>
      </c>
      <c r="N92" s="5" t="n">
        <f aca="false">M92/L92</f>
        <v>17.5</v>
      </c>
    </row>
    <row r="93" customFormat="false" ht="13.5" hidden="false" customHeight="false" outlineLevel="0" collapsed="false">
      <c r="A93" s="2" t="n">
        <v>1193</v>
      </c>
      <c r="B93" s="15" t="s">
        <v>77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1</v>
      </c>
      <c r="H93" s="15" t="s">
        <v>107</v>
      </c>
      <c r="I93" s="4" t="n">
        <v>1435</v>
      </c>
      <c r="J93" s="4" t="n">
        <v>30990</v>
      </c>
      <c r="K93" s="5" t="n">
        <v>21.595818815331</v>
      </c>
      <c r="L93" s="4" t="n">
        <f aca="false">I91+I93</f>
        <v>2870</v>
      </c>
      <c r="M93" s="4" t="n">
        <f aca="false">J91+J93</f>
        <v>53180</v>
      </c>
      <c r="N93" s="5" t="n">
        <f aca="false">M93/L93</f>
        <v>18.5296167247387</v>
      </c>
    </row>
    <row r="94" customFormat="false" ht="13.5" hidden="false" customHeight="false" outlineLevel="0" collapsed="false">
      <c r="A94" s="2" t="n">
        <v>1196</v>
      </c>
      <c r="B94" s="15" t="s">
        <v>77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12</v>
      </c>
      <c r="H94" s="15" t="s">
        <v>79</v>
      </c>
      <c r="I94" s="4" t="n">
        <v>1021</v>
      </c>
      <c r="J94" s="4" t="n">
        <v>17290</v>
      </c>
      <c r="K94" s="5" t="n">
        <v>16.9343780607248</v>
      </c>
      <c r="L94" s="4" t="n">
        <f aca="false">I91+I94</f>
        <v>2456</v>
      </c>
      <c r="M94" s="4" t="n">
        <f aca="false">J91+J94</f>
        <v>39480</v>
      </c>
      <c r="N94" s="5" t="n">
        <f aca="false">M94/L94</f>
        <v>16.0749185667752</v>
      </c>
    </row>
    <row r="95" customFormat="false" ht="13.5" hidden="false" customHeight="false" outlineLevel="0" collapsed="false">
      <c r="A95" s="2" t="n">
        <v>1202</v>
      </c>
      <c r="B95" s="15" t="s">
        <v>77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13</v>
      </c>
      <c r="H95" s="15" t="s">
        <v>24</v>
      </c>
      <c r="I95" s="4" t="n">
        <v>1435</v>
      </c>
      <c r="J95" s="4" t="n">
        <v>22390</v>
      </c>
      <c r="K95" s="5" t="n">
        <v>15.602787456446</v>
      </c>
      <c r="L95" s="4" t="n">
        <f aca="false">I91+I95</f>
        <v>2870</v>
      </c>
      <c r="M95" s="4" t="n">
        <f aca="false">J91+J95</f>
        <v>44580</v>
      </c>
      <c r="N95" s="5" t="n">
        <f aca="false">M95/L95</f>
        <v>15.5331010452962</v>
      </c>
    </row>
    <row r="96" customFormat="false" ht="13.5" hidden="false" customHeight="false" outlineLevel="0" collapsed="false">
      <c r="A96" s="2" t="n">
        <v>1206</v>
      </c>
      <c r="B96" s="15" t="s">
        <v>77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4</v>
      </c>
      <c r="H96" s="15" t="s">
        <v>79</v>
      </c>
      <c r="I96" s="4" t="n">
        <v>1021</v>
      </c>
      <c r="J96" s="4" t="n">
        <v>17290</v>
      </c>
      <c r="K96" s="5" t="n">
        <v>16.9343780607248</v>
      </c>
      <c r="L96" s="4" t="n">
        <f aca="false">I91+I96</f>
        <v>2456</v>
      </c>
      <c r="M96" s="4" t="n">
        <f aca="false">J91+J96</f>
        <v>39480</v>
      </c>
      <c r="N96" s="5" t="n">
        <f aca="false">M96/L96</f>
        <v>16.0749185667752</v>
      </c>
    </row>
    <row r="97" customFormat="false" ht="13.5" hidden="false" customHeight="false" outlineLevel="0" collapsed="false">
      <c r="A97" s="2" t="n">
        <v>1212</v>
      </c>
      <c r="B97" s="15" t="s">
        <v>77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5</v>
      </c>
      <c r="H97" s="15" t="s">
        <v>24</v>
      </c>
      <c r="I97" s="4" t="n">
        <v>1435</v>
      </c>
      <c r="J97" s="4" t="n">
        <v>21490</v>
      </c>
      <c r="K97" s="5" t="n">
        <v>14.9756097560976</v>
      </c>
      <c r="L97" s="4" t="n">
        <f aca="false">I91+I97</f>
        <v>2870</v>
      </c>
      <c r="M97" s="4" t="n">
        <f aca="false">J91+J97</f>
        <v>43680</v>
      </c>
      <c r="N97" s="5" t="n">
        <f aca="false">M97/L97</f>
        <v>15.219512195122</v>
      </c>
    </row>
    <row r="98" customFormat="false" ht="13.5" hidden="false" customHeight="false" outlineLevel="0" collapsed="false">
      <c r="A98" s="2" t="n">
        <v>1216</v>
      </c>
      <c r="B98" s="15" t="s">
        <v>77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6</v>
      </c>
      <c r="H98" s="15" t="s">
        <v>79</v>
      </c>
      <c r="I98" s="4" t="n">
        <v>1021</v>
      </c>
      <c r="J98" s="4" t="n">
        <v>20090</v>
      </c>
      <c r="K98" s="5" t="n">
        <v>19.6767874632713</v>
      </c>
      <c r="L98" s="4" t="n">
        <f aca="false">I91+I98</f>
        <v>2456</v>
      </c>
      <c r="M98" s="4" t="n">
        <f aca="false">J91+J98</f>
        <v>42280</v>
      </c>
      <c r="N98" s="5" t="n">
        <f aca="false">M98/L98</f>
        <v>17.2149837133551</v>
      </c>
    </row>
    <row r="99" customFormat="false" ht="13.5" hidden="false" customHeight="false" outlineLevel="0" collapsed="false">
      <c r="A99" s="2" t="n">
        <v>1222</v>
      </c>
      <c r="B99" s="15" t="s">
        <v>77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7</v>
      </c>
      <c r="H99" s="15" t="s">
        <v>24</v>
      </c>
      <c r="I99" s="4" t="n">
        <v>1435</v>
      </c>
      <c r="J99" s="4" t="n">
        <v>23490</v>
      </c>
      <c r="K99" s="5" t="n">
        <v>16.3693379790941</v>
      </c>
      <c r="L99" s="4" t="n">
        <f aca="false">I91+I99</f>
        <v>2870</v>
      </c>
      <c r="M99" s="4" t="n">
        <f aca="false">J91+J99</f>
        <v>45680</v>
      </c>
      <c r="N99" s="5" t="n">
        <f aca="false">M99/L99</f>
        <v>15.9163763066202</v>
      </c>
    </row>
    <row r="100" customFormat="false" ht="13.5" hidden="false" customHeight="false" outlineLevel="0" collapsed="false">
      <c r="A100" s="2" t="n">
        <v>1226</v>
      </c>
      <c r="B100" s="15" t="s">
        <v>77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8</v>
      </c>
      <c r="H100" s="15" t="s">
        <v>79</v>
      </c>
      <c r="I100" s="4" t="n">
        <v>1021</v>
      </c>
      <c r="J100" s="4" t="n">
        <v>20090</v>
      </c>
      <c r="K100" s="5" t="n">
        <v>19.6767874632713</v>
      </c>
      <c r="L100" s="4" t="n">
        <f aca="false">I91+I100</f>
        <v>2456</v>
      </c>
      <c r="M100" s="4" t="n">
        <f aca="false">J91+J100</f>
        <v>42280</v>
      </c>
      <c r="N100" s="5" t="n">
        <f aca="false">M100/L100</f>
        <v>17.2149837133551</v>
      </c>
    </row>
    <row r="101" customFormat="false" ht="13.5" hidden="false" customHeight="false" outlineLevel="0" collapsed="false">
      <c r="A101" s="2" t="n">
        <v>1232</v>
      </c>
      <c r="B101" s="15" t="s">
        <v>77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9</v>
      </c>
      <c r="H101" s="15" t="s">
        <v>24</v>
      </c>
      <c r="I101" s="4" t="n">
        <v>1435</v>
      </c>
      <c r="J101" s="4" t="n">
        <v>23990</v>
      </c>
      <c r="K101" s="5" t="n">
        <v>16.7177700348432</v>
      </c>
      <c r="L101" s="4" t="n">
        <f aca="false">I91+I101</f>
        <v>2870</v>
      </c>
      <c r="M101" s="4" t="n">
        <f aca="false">J91+J101</f>
        <v>46180</v>
      </c>
      <c r="N101" s="5" t="n">
        <f aca="false">M101/L101</f>
        <v>16.0905923344948</v>
      </c>
    </row>
    <row r="102" customFormat="false" ht="13.5" hidden="false" customHeight="false" outlineLevel="0" collapsed="false">
      <c r="A102" s="2" t="n">
        <v>1236</v>
      </c>
      <c r="B102" s="15" t="s">
        <v>7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20</v>
      </c>
      <c r="H102" s="15" t="s">
        <v>79</v>
      </c>
      <c r="I102" s="4" t="n">
        <v>1021</v>
      </c>
      <c r="J102" s="4" t="n">
        <v>20790</v>
      </c>
      <c r="K102" s="5" t="n">
        <v>20.3623898139079</v>
      </c>
      <c r="L102" s="4" t="n">
        <f aca="false">I91+I102</f>
        <v>2456</v>
      </c>
      <c r="M102" s="4" t="n">
        <f aca="false">J91+J102</f>
        <v>42980</v>
      </c>
      <c r="N102" s="5" t="n">
        <f aca="false">M102/L102</f>
        <v>17.5</v>
      </c>
    </row>
    <row r="103" customFormat="false" ht="13.5" hidden="false" customHeight="false" outlineLevel="0" collapsed="false">
      <c r="A103" s="2" t="n">
        <v>1242</v>
      </c>
      <c r="B103" s="15" t="s">
        <v>77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1</v>
      </c>
      <c r="H103" s="15" t="s">
        <v>24</v>
      </c>
      <c r="I103" s="4" t="n">
        <v>1435</v>
      </c>
      <c r="J103" s="4" t="n">
        <v>23990</v>
      </c>
      <c r="K103" s="5" t="n">
        <v>16.7177700348432</v>
      </c>
      <c r="L103" s="4" t="n">
        <f aca="false">I91+I103</f>
        <v>2870</v>
      </c>
      <c r="M103" s="4" t="n">
        <f aca="false">J91+J103</f>
        <v>46180</v>
      </c>
      <c r="N103" s="5" t="n">
        <f aca="false">M103/L103</f>
        <v>16.0905923344948</v>
      </c>
    </row>
    <row r="104" customFormat="false" ht="13.5" hidden="false" customHeight="false" outlineLevel="0" collapsed="false">
      <c r="A104" s="2" t="n">
        <v>1246</v>
      </c>
      <c r="B104" s="15" t="s">
        <v>77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2</v>
      </c>
      <c r="H104" s="15" t="s">
        <v>79</v>
      </c>
      <c r="I104" s="4" t="n">
        <v>1021</v>
      </c>
      <c r="J104" s="4" t="n">
        <v>16290</v>
      </c>
      <c r="K104" s="5" t="n">
        <v>15.9549461312439</v>
      </c>
      <c r="L104" s="4" t="n">
        <f aca="false">I91+I104</f>
        <v>2456</v>
      </c>
      <c r="M104" s="4" t="n">
        <f aca="false">J91+J104</f>
        <v>38480</v>
      </c>
      <c r="N104" s="5" t="n">
        <f aca="false">M104/L104</f>
        <v>15.6677524429967</v>
      </c>
    </row>
    <row r="105" customFormat="false" ht="13.5" hidden="false" customHeight="false" outlineLevel="0" collapsed="false">
      <c r="A105" s="2" t="n">
        <v>1252</v>
      </c>
      <c r="B105" s="15" t="s">
        <v>77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3</v>
      </c>
      <c r="H105" s="15" t="s">
        <v>24</v>
      </c>
      <c r="I105" s="4" t="n">
        <v>1435</v>
      </c>
      <c r="J105" s="4" t="n">
        <v>25390</v>
      </c>
      <c r="K105" s="5" t="n">
        <v>17.6933797909408</v>
      </c>
      <c r="L105" s="4" t="n">
        <f aca="false">I91+I105</f>
        <v>2870</v>
      </c>
      <c r="M105" s="4" t="n">
        <f aca="false">J91+J105</f>
        <v>47580</v>
      </c>
      <c r="N105" s="5" t="n">
        <f aca="false">M105/L105</f>
        <v>16.5783972125436</v>
      </c>
    </row>
    <row r="106" customFormat="false" ht="13.5" hidden="false" customHeight="false" outlineLevel="0" collapsed="false">
      <c r="A106" s="18" t="s">
        <v>131</v>
      </c>
    </row>
    <row r="107" customFormat="false" ht="13.5" hidden="false" customHeight="false" outlineLevel="0" collapsed="false">
      <c r="A107" s="19" t="n">
        <v>2645</v>
      </c>
      <c r="B107" s="20" t="s">
        <v>19</v>
      </c>
      <c r="C107" s="20" t="s">
        <v>77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79</v>
      </c>
      <c r="I107" s="23" t="n">
        <v>1021</v>
      </c>
      <c r="J107" s="23" t="n">
        <v>20790</v>
      </c>
      <c r="K107" s="24" t="n">
        <v>20.3623898139079</v>
      </c>
      <c r="L107" s="23"/>
      <c r="M107" s="23"/>
      <c r="N107" s="24"/>
    </row>
    <row r="108" customFormat="false" ht="13.5" hidden="false" customHeight="false" outlineLevel="0" collapsed="false">
      <c r="A108" s="2" t="n">
        <v>1196</v>
      </c>
      <c r="B108" s="15" t="s">
        <v>77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112</v>
      </c>
      <c r="H108" s="15" t="s">
        <v>79</v>
      </c>
      <c r="I108" s="4" t="n">
        <v>1021</v>
      </c>
      <c r="J108" s="4" t="n">
        <v>17290</v>
      </c>
      <c r="K108" s="5" t="n">
        <v>16.9343780607248</v>
      </c>
      <c r="L108" s="4" t="n">
        <f aca="false">I107+I108</f>
        <v>2042</v>
      </c>
      <c r="M108" s="4" t="n">
        <f aca="false">J107+J108</f>
        <v>38080</v>
      </c>
      <c r="N108" s="5" t="n">
        <f aca="false">M108/L108</f>
        <v>18.6483839373164</v>
      </c>
    </row>
    <row r="109" customFormat="false" ht="13.5" hidden="false" customHeight="false" outlineLevel="0" collapsed="false">
      <c r="A109" s="2" t="n">
        <v>1202</v>
      </c>
      <c r="B109" s="15" t="s">
        <v>77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113</v>
      </c>
      <c r="H109" s="15" t="s">
        <v>24</v>
      </c>
      <c r="I109" s="4" t="n">
        <v>1435</v>
      </c>
      <c r="J109" s="4" t="n">
        <v>22390</v>
      </c>
      <c r="K109" s="5" t="n">
        <v>15.602787456446</v>
      </c>
      <c r="L109" s="4" t="n">
        <f aca="false">I107+I109</f>
        <v>2456</v>
      </c>
      <c r="M109" s="4" t="n">
        <f aca="false">J107+J109</f>
        <v>43180</v>
      </c>
      <c r="N109" s="5" t="n">
        <f aca="false">M109/L109</f>
        <v>17.5814332247557</v>
      </c>
    </row>
    <row r="110" customFormat="false" ht="13.5" hidden="false" customHeight="false" outlineLevel="0" collapsed="false">
      <c r="A110" s="2" t="n">
        <v>1206</v>
      </c>
      <c r="B110" s="15" t="s">
        <v>77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4</v>
      </c>
      <c r="H110" s="15" t="s">
        <v>79</v>
      </c>
      <c r="I110" s="4" t="n">
        <v>1021</v>
      </c>
      <c r="J110" s="4" t="n">
        <v>17290</v>
      </c>
      <c r="K110" s="5" t="n">
        <v>16.9343780607248</v>
      </c>
      <c r="L110" s="4" t="n">
        <f aca="false">I107+I110</f>
        <v>2042</v>
      </c>
      <c r="M110" s="4" t="n">
        <f aca="false">J107+J110</f>
        <v>38080</v>
      </c>
      <c r="N110" s="5" t="n">
        <f aca="false">M110/L110</f>
        <v>18.6483839373164</v>
      </c>
    </row>
    <row r="111" customFormat="false" ht="13.5" hidden="false" customHeight="false" outlineLevel="0" collapsed="false">
      <c r="A111" s="2" t="n">
        <v>1212</v>
      </c>
      <c r="B111" s="15" t="s">
        <v>77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5</v>
      </c>
      <c r="H111" s="15" t="s">
        <v>24</v>
      </c>
      <c r="I111" s="4" t="n">
        <v>1435</v>
      </c>
      <c r="J111" s="4" t="n">
        <v>21490</v>
      </c>
      <c r="K111" s="5" t="n">
        <v>14.9756097560976</v>
      </c>
      <c r="L111" s="4" t="n">
        <f aca="false">I107+I111</f>
        <v>2456</v>
      </c>
      <c r="M111" s="4" t="n">
        <f aca="false">J107+J111</f>
        <v>42280</v>
      </c>
      <c r="N111" s="5" t="n">
        <f aca="false">M111/L111</f>
        <v>17.2149837133551</v>
      </c>
    </row>
    <row r="112" customFormat="false" ht="13.5" hidden="false" customHeight="false" outlineLevel="0" collapsed="false">
      <c r="A112" s="2" t="n">
        <v>1216</v>
      </c>
      <c r="B112" s="15" t="s">
        <v>77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6</v>
      </c>
      <c r="H112" s="15" t="s">
        <v>79</v>
      </c>
      <c r="I112" s="4" t="n">
        <v>1021</v>
      </c>
      <c r="J112" s="4" t="n">
        <v>20090</v>
      </c>
      <c r="K112" s="5" t="n">
        <v>19.6767874632713</v>
      </c>
      <c r="L112" s="4" t="n">
        <f aca="false">I107+I112</f>
        <v>2042</v>
      </c>
      <c r="M112" s="4" t="n">
        <f aca="false">J107+J112</f>
        <v>40880</v>
      </c>
      <c r="N112" s="5" t="n">
        <f aca="false">M112/L112</f>
        <v>20.0195886385896</v>
      </c>
    </row>
    <row r="113" customFormat="false" ht="13.5" hidden="false" customHeight="false" outlineLevel="0" collapsed="false">
      <c r="A113" s="2" t="n">
        <v>1222</v>
      </c>
      <c r="B113" s="15" t="s">
        <v>77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7</v>
      </c>
      <c r="H113" s="15" t="s">
        <v>24</v>
      </c>
      <c r="I113" s="4" t="n">
        <v>1435</v>
      </c>
      <c r="J113" s="4" t="n">
        <v>23490</v>
      </c>
      <c r="K113" s="5" t="n">
        <v>16.3693379790941</v>
      </c>
      <c r="L113" s="4" t="n">
        <f aca="false">I107+I113</f>
        <v>2456</v>
      </c>
      <c r="M113" s="4" t="n">
        <f aca="false">J107+J113</f>
        <v>44280</v>
      </c>
      <c r="N113" s="5" t="n">
        <f aca="false">M113/L113</f>
        <v>18.0293159609121</v>
      </c>
    </row>
    <row r="114" customFormat="false" ht="13.5" hidden="false" customHeight="false" outlineLevel="0" collapsed="false">
      <c r="A114" s="2" t="n">
        <v>1226</v>
      </c>
      <c r="B114" s="15" t="s">
        <v>77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8</v>
      </c>
      <c r="H114" s="15" t="s">
        <v>79</v>
      </c>
      <c r="I114" s="4" t="n">
        <v>1021</v>
      </c>
      <c r="J114" s="4" t="n">
        <v>20090</v>
      </c>
      <c r="K114" s="5" t="n">
        <v>19.6767874632713</v>
      </c>
      <c r="L114" s="4" t="n">
        <f aca="false">I107+I114</f>
        <v>2042</v>
      </c>
      <c r="M114" s="4" t="n">
        <f aca="false">J107+J114</f>
        <v>40880</v>
      </c>
      <c r="N114" s="5" t="n">
        <f aca="false">M114/L114</f>
        <v>20.0195886385896</v>
      </c>
    </row>
    <row r="115" customFormat="false" ht="13.5" hidden="false" customHeight="false" outlineLevel="0" collapsed="false">
      <c r="A115" s="2" t="n">
        <v>1232</v>
      </c>
      <c r="B115" s="15" t="s">
        <v>77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9</v>
      </c>
      <c r="H115" s="15" t="s">
        <v>24</v>
      </c>
      <c r="I115" s="4" t="n">
        <v>1435</v>
      </c>
      <c r="J115" s="4" t="n">
        <v>23990</v>
      </c>
      <c r="K115" s="5" t="n">
        <v>16.7177700348432</v>
      </c>
      <c r="L115" s="4" t="n">
        <f aca="false">I107+I115</f>
        <v>2456</v>
      </c>
      <c r="M115" s="4" t="n">
        <f aca="false">J107+J115</f>
        <v>44780</v>
      </c>
      <c r="N115" s="5" t="n">
        <f aca="false">M115/L115</f>
        <v>18.2328990228013</v>
      </c>
    </row>
    <row r="116" customFormat="false" ht="13.5" hidden="false" customHeight="false" outlineLevel="0" collapsed="false">
      <c r="A116" s="2" t="n">
        <v>1236</v>
      </c>
      <c r="B116" s="15" t="s">
        <v>77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20</v>
      </c>
      <c r="H116" s="15" t="s">
        <v>79</v>
      </c>
      <c r="I116" s="4" t="n">
        <v>1021</v>
      </c>
      <c r="J116" s="4" t="n">
        <v>20790</v>
      </c>
      <c r="K116" s="5" t="n">
        <v>20.3623898139079</v>
      </c>
      <c r="L116" s="4" t="n">
        <f aca="false">I107+I116</f>
        <v>2042</v>
      </c>
      <c r="M116" s="4" t="n">
        <f aca="false">J107+J116</f>
        <v>41580</v>
      </c>
      <c r="N116" s="5" t="n">
        <f aca="false">M116/L116</f>
        <v>20.3623898139079</v>
      </c>
    </row>
    <row r="117" customFormat="false" ht="13.5" hidden="false" customHeight="false" outlineLevel="0" collapsed="false">
      <c r="A117" s="2" t="n">
        <v>1242</v>
      </c>
      <c r="B117" s="15" t="s">
        <v>77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1</v>
      </c>
      <c r="H117" s="15" t="s">
        <v>24</v>
      </c>
      <c r="I117" s="4" t="n">
        <v>1435</v>
      </c>
      <c r="J117" s="4" t="n">
        <v>23990</v>
      </c>
      <c r="K117" s="5" t="n">
        <v>16.7177700348432</v>
      </c>
      <c r="L117" s="4" t="n">
        <f aca="false">I107+I117</f>
        <v>2456</v>
      </c>
      <c r="M117" s="4" t="n">
        <f aca="false">J107+J117</f>
        <v>44780</v>
      </c>
      <c r="N117" s="5" t="n">
        <f aca="false">M117/L117</f>
        <v>18.2328990228013</v>
      </c>
    </row>
    <row r="118" customFormat="false" ht="13.5" hidden="false" customHeight="false" outlineLevel="0" collapsed="false">
      <c r="A118" s="2" t="n">
        <v>1246</v>
      </c>
      <c r="B118" s="15" t="s">
        <v>77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2</v>
      </c>
      <c r="H118" s="15" t="s">
        <v>79</v>
      </c>
      <c r="I118" s="4" t="n">
        <v>1021</v>
      </c>
      <c r="J118" s="4" t="n">
        <v>16290</v>
      </c>
      <c r="K118" s="5" t="n">
        <v>15.9549461312439</v>
      </c>
      <c r="L118" s="4" t="n">
        <f aca="false">I107+I118</f>
        <v>2042</v>
      </c>
      <c r="M118" s="4" t="n">
        <f aca="false">J107+J118</f>
        <v>37080</v>
      </c>
      <c r="N118" s="5" t="n">
        <f aca="false">M118/L118</f>
        <v>18.1586679725759</v>
      </c>
    </row>
    <row r="119" customFormat="false" ht="13.5" hidden="false" customHeight="false" outlineLevel="0" collapsed="false">
      <c r="A119" s="2" t="n">
        <v>1252</v>
      </c>
      <c r="B119" s="15" t="s">
        <v>77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3</v>
      </c>
      <c r="H119" s="15" t="s">
        <v>24</v>
      </c>
      <c r="I119" s="4" t="n">
        <v>1435</v>
      </c>
      <c r="J119" s="4" t="n">
        <v>25390</v>
      </c>
      <c r="K119" s="5" t="n">
        <v>17.6933797909408</v>
      </c>
      <c r="L119" s="4" t="n">
        <f aca="false">I107+I119</f>
        <v>2456</v>
      </c>
      <c r="M119" s="4" t="n">
        <f aca="false">J107+J119</f>
        <v>46180</v>
      </c>
      <c r="N119" s="5" t="n">
        <f aca="false">M119/L119</f>
        <v>18.8029315960912</v>
      </c>
    </row>
    <row r="120" customFormat="false" ht="13.5" hidden="false" customHeight="false" outlineLevel="0" collapsed="false">
      <c r="A120" s="18" t="s">
        <v>132</v>
      </c>
    </row>
    <row r="121" customFormat="false" ht="13.5" hidden="false" customHeight="false" outlineLevel="0" collapsed="false">
      <c r="A121" s="25" t="n">
        <v>2651</v>
      </c>
      <c r="B121" s="26" t="s">
        <v>19</v>
      </c>
      <c r="C121" s="26" t="s">
        <v>77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3990</v>
      </c>
      <c r="K121" s="30" t="n">
        <v>16.7177700348432</v>
      </c>
      <c r="L121" s="29"/>
      <c r="M121" s="29"/>
      <c r="N121" s="30"/>
    </row>
    <row r="122" customFormat="false" ht="13.5" hidden="false" customHeight="false" outlineLevel="0" collapsed="false">
      <c r="A122" s="2" t="n">
        <v>1196</v>
      </c>
      <c r="B122" s="15" t="s">
        <v>77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112</v>
      </c>
      <c r="H122" s="15" t="s">
        <v>79</v>
      </c>
      <c r="I122" s="4" t="n">
        <v>1021</v>
      </c>
      <c r="J122" s="4" t="n">
        <v>17290</v>
      </c>
      <c r="K122" s="5" t="n">
        <v>16.9343780607248</v>
      </c>
      <c r="L122" s="4" t="n">
        <f aca="false">I121+I122</f>
        <v>2456</v>
      </c>
      <c r="M122" s="4" t="n">
        <f aca="false">J121+J122</f>
        <v>41280</v>
      </c>
      <c r="N122" s="5" t="n">
        <f aca="false">M122/L122</f>
        <v>16.8078175895765</v>
      </c>
    </row>
    <row r="123" customFormat="false" ht="13.5" hidden="false" customHeight="false" outlineLevel="0" collapsed="false">
      <c r="A123" s="2" t="n">
        <v>1202</v>
      </c>
      <c r="B123" s="15" t="s">
        <v>77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113</v>
      </c>
      <c r="H123" s="15" t="s">
        <v>24</v>
      </c>
      <c r="I123" s="4" t="n">
        <v>1435</v>
      </c>
      <c r="J123" s="4" t="n">
        <v>22390</v>
      </c>
      <c r="K123" s="5" t="n">
        <v>15.602787456446</v>
      </c>
      <c r="L123" s="4" t="n">
        <f aca="false">I121+I123</f>
        <v>2870</v>
      </c>
      <c r="M123" s="4" t="n">
        <f aca="false">J121+J123</f>
        <v>46380</v>
      </c>
      <c r="N123" s="5" t="n">
        <f aca="false">M123/L123</f>
        <v>16.1602787456446</v>
      </c>
    </row>
    <row r="124" customFormat="false" ht="13.5" hidden="false" customHeight="false" outlineLevel="0" collapsed="false">
      <c r="A124" s="2" t="n">
        <v>1206</v>
      </c>
      <c r="B124" s="15" t="s">
        <v>77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4</v>
      </c>
      <c r="H124" s="15" t="s">
        <v>79</v>
      </c>
      <c r="I124" s="4" t="n">
        <v>1021</v>
      </c>
      <c r="J124" s="4" t="n">
        <v>17290</v>
      </c>
      <c r="K124" s="5" t="n">
        <v>16.9343780607248</v>
      </c>
      <c r="L124" s="4" t="n">
        <f aca="false">I121+I124</f>
        <v>2456</v>
      </c>
      <c r="M124" s="4" t="n">
        <f aca="false">J121+J124</f>
        <v>41280</v>
      </c>
      <c r="N124" s="5" t="n">
        <f aca="false">M124/L124</f>
        <v>16.8078175895765</v>
      </c>
    </row>
    <row r="125" customFormat="false" ht="13.5" hidden="false" customHeight="false" outlineLevel="0" collapsed="false">
      <c r="A125" s="2" t="n">
        <v>1212</v>
      </c>
      <c r="B125" s="15" t="s">
        <v>77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5</v>
      </c>
      <c r="H125" s="15" t="s">
        <v>24</v>
      </c>
      <c r="I125" s="4" t="n">
        <v>1435</v>
      </c>
      <c r="J125" s="4" t="n">
        <v>21490</v>
      </c>
      <c r="K125" s="5" t="n">
        <v>14.9756097560976</v>
      </c>
      <c r="L125" s="4" t="n">
        <f aca="false">I121+I125</f>
        <v>2870</v>
      </c>
      <c r="M125" s="4" t="n">
        <f aca="false">J121+J125</f>
        <v>45480</v>
      </c>
      <c r="N125" s="5" t="n">
        <f aca="false">M125/L125</f>
        <v>15.8466898954704</v>
      </c>
    </row>
    <row r="126" customFormat="false" ht="13.5" hidden="false" customHeight="false" outlineLevel="0" collapsed="false">
      <c r="A126" s="2" t="n">
        <v>1216</v>
      </c>
      <c r="B126" s="15" t="s">
        <v>77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6</v>
      </c>
      <c r="H126" s="15" t="s">
        <v>79</v>
      </c>
      <c r="I126" s="4" t="n">
        <v>1021</v>
      </c>
      <c r="J126" s="4" t="n">
        <v>20090</v>
      </c>
      <c r="K126" s="5" t="n">
        <v>19.6767874632713</v>
      </c>
      <c r="L126" s="4" t="n">
        <f aca="false">I121+I126</f>
        <v>2456</v>
      </c>
      <c r="M126" s="4" t="n">
        <f aca="false">J121+J126</f>
        <v>44080</v>
      </c>
      <c r="N126" s="5" t="n">
        <f aca="false">M126/L126</f>
        <v>17.9478827361564</v>
      </c>
    </row>
    <row r="127" customFormat="false" ht="13.5" hidden="false" customHeight="false" outlineLevel="0" collapsed="false">
      <c r="A127" s="2" t="n">
        <v>1222</v>
      </c>
      <c r="B127" s="15" t="s">
        <v>77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7</v>
      </c>
      <c r="H127" s="15" t="s">
        <v>24</v>
      </c>
      <c r="I127" s="4" t="n">
        <v>1435</v>
      </c>
      <c r="J127" s="4" t="n">
        <v>23490</v>
      </c>
      <c r="K127" s="5" t="n">
        <v>16.3693379790941</v>
      </c>
      <c r="L127" s="4" t="n">
        <f aca="false">I121+I127</f>
        <v>2870</v>
      </c>
      <c r="M127" s="4" t="n">
        <f aca="false">J121+J127</f>
        <v>47480</v>
      </c>
      <c r="N127" s="5" t="n">
        <f aca="false">M127/L127</f>
        <v>16.5435540069686</v>
      </c>
    </row>
    <row r="128" customFormat="false" ht="13.5" hidden="false" customHeight="false" outlineLevel="0" collapsed="false">
      <c r="A128" s="2" t="n">
        <v>1226</v>
      </c>
      <c r="B128" s="15" t="s">
        <v>77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8</v>
      </c>
      <c r="H128" s="15" t="s">
        <v>79</v>
      </c>
      <c r="I128" s="4" t="n">
        <v>1021</v>
      </c>
      <c r="J128" s="4" t="n">
        <v>20090</v>
      </c>
      <c r="K128" s="5" t="n">
        <v>19.6767874632713</v>
      </c>
      <c r="L128" s="4" t="n">
        <f aca="false">I121+I128</f>
        <v>2456</v>
      </c>
      <c r="M128" s="4" t="n">
        <f aca="false">J121+J128</f>
        <v>44080</v>
      </c>
      <c r="N128" s="5" t="n">
        <f aca="false">M128/L128</f>
        <v>17.9478827361564</v>
      </c>
    </row>
    <row r="129" customFormat="false" ht="13.5" hidden="false" customHeight="false" outlineLevel="0" collapsed="false">
      <c r="A129" s="2" t="n">
        <v>1232</v>
      </c>
      <c r="B129" s="15" t="s">
        <v>77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9</v>
      </c>
      <c r="H129" s="15" t="s">
        <v>24</v>
      </c>
      <c r="I129" s="4" t="n">
        <v>1435</v>
      </c>
      <c r="J129" s="4" t="n">
        <v>23990</v>
      </c>
      <c r="K129" s="5" t="n">
        <v>16.7177700348432</v>
      </c>
      <c r="L129" s="4" t="n">
        <f aca="false">I121+I129</f>
        <v>2870</v>
      </c>
      <c r="M129" s="4" t="n">
        <f aca="false">J121+J129</f>
        <v>47980</v>
      </c>
      <c r="N129" s="5" t="n">
        <f aca="false">M129/L129</f>
        <v>16.7177700348432</v>
      </c>
    </row>
    <row r="130" customFormat="false" ht="13.5" hidden="false" customHeight="false" outlineLevel="0" collapsed="false">
      <c r="A130" s="2" t="n">
        <v>1236</v>
      </c>
      <c r="B130" s="15" t="s">
        <v>77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20</v>
      </c>
      <c r="H130" s="15" t="s">
        <v>79</v>
      </c>
      <c r="I130" s="4" t="n">
        <v>1021</v>
      </c>
      <c r="J130" s="4" t="n">
        <v>20790</v>
      </c>
      <c r="K130" s="5" t="n">
        <v>20.3623898139079</v>
      </c>
      <c r="L130" s="4" t="n">
        <f aca="false">I121+I130</f>
        <v>2456</v>
      </c>
      <c r="M130" s="4" t="n">
        <f aca="false">J121+J130</f>
        <v>44780</v>
      </c>
      <c r="N130" s="5" t="n">
        <f aca="false">M130/L130</f>
        <v>18.2328990228013</v>
      </c>
    </row>
    <row r="131" customFormat="false" ht="13.5" hidden="false" customHeight="false" outlineLevel="0" collapsed="false">
      <c r="A131" s="2" t="n">
        <v>1242</v>
      </c>
      <c r="B131" s="15" t="s">
        <v>77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1</v>
      </c>
      <c r="H131" s="15" t="s">
        <v>24</v>
      </c>
      <c r="I131" s="4" t="n">
        <v>1435</v>
      </c>
      <c r="J131" s="4" t="n">
        <v>23990</v>
      </c>
      <c r="K131" s="5" t="n">
        <v>16.7177700348432</v>
      </c>
      <c r="L131" s="4" t="n">
        <f aca="false">I121+I131</f>
        <v>2870</v>
      </c>
      <c r="M131" s="4" t="n">
        <f aca="false">J121+J131</f>
        <v>47980</v>
      </c>
      <c r="N131" s="5" t="n">
        <f aca="false">M131/L131</f>
        <v>16.7177700348432</v>
      </c>
    </row>
    <row r="132" customFormat="false" ht="13.5" hidden="false" customHeight="false" outlineLevel="0" collapsed="false">
      <c r="A132" s="2" t="n">
        <v>1246</v>
      </c>
      <c r="B132" s="15" t="s">
        <v>77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2</v>
      </c>
      <c r="H132" s="15" t="s">
        <v>79</v>
      </c>
      <c r="I132" s="4" t="n">
        <v>1021</v>
      </c>
      <c r="J132" s="4" t="n">
        <v>16290</v>
      </c>
      <c r="K132" s="5" t="n">
        <v>15.9549461312439</v>
      </c>
      <c r="L132" s="4" t="n">
        <f aca="false">I121+I132</f>
        <v>2456</v>
      </c>
      <c r="M132" s="4" t="n">
        <f aca="false">J121+J132</f>
        <v>40280</v>
      </c>
      <c r="N132" s="5" t="n">
        <f aca="false">M132/L132</f>
        <v>16.400651465798</v>
      </c>
    </row>
    <row r="133" customFormat="false" ht="13.5" hidden="false" customHeight="false" outlineLevel="0" collapsed="false">
      <c r="A133" s="2" t="n">
        <v>1252</v>
      </c>
      <c r="B133" s="15" t="s">
        <v>77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3</v>
      </c>
      <c r="H133" s="15" t="s">
        <v>24</v>
      </c>
      <c r="I133" s="4" t="n">
        <v>1435</v>
      </c>
      <c r="J133" s="4" t="n">
        <v>25390</v>
      </c>
      <c r="K133" s="5" t="n">
        <v>17.6933797909408</v>
      </c>
      <c r="L133" s="4" t="n">
        <f aca="false">I121+I133</f>
        <v>2870</v>
      </c>
      <c r="M133" s="4" t="n">
        <f aca="false">J121+J133</f>
        <v>49380</v>
      </c>
      <c r="N133" s="5" t="n">
        <f aca="false">M133/L133</f>
        <v>17.205574912892</v>
      </c>
    </row>
    <row r="134" customFormat="false" ht="13.5" hidden="false" customHeight="false" outlineLevel="0" collapsed="false">
      <c r="A134" s="18" t="s">
        <v>133</v>
      </c>
    </row>
    <row r="135" customFormat="false" ht="13.5" hidden="false" customHeight="false" outlineLevel="0" collapsed="false">
      <c r="A135" s="19" t="n">
        <v>2655</v>
      </c>
      <c r="B135" s="20" t="s">
        <v>19</v>
      </c>
      <c r="C135" s="20" t="s">
        <v>77</v>
      </c>
      <c r="D135" s="21" t="n">
        <v>0.440972222222222</v>
      </c>
      <c r="E135" s="21" t="n">
        <v>0.496527777777778</v>
      </c>
      <c r="F135" s="21"/>
      <c r="G135" s="22" t="s">
        <v>84</v>
      </c>
      <c r="H135" s="20" t="s">
        <v>79</v>
      </c>
      <c r="I135" s="23" t="n">
        <v>1021</v>
      </c>
      <c r="J135" s="23" t="n">
        <v>17890</v>
      </c>
      <c r="K135" s="24" t="n">
        <v>17.5220372184133</v>
      </c>
      <c r="L135" s="23"/>
      <c r="M135" s="23"/>
      <c r="N135" s="24"/>
    </row>
    <row r="136" customFormat="false" ht="13.5" hidden="false" customHeight="false" outlineLevel="0" collapsed="false">
      <c r="A136" s="2" t="n">
        <v>1196</v>
      </c>
      <c r="B136" s="15" t="s">
        <v>77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12</v>
      </c>
      <c r="H136" s="15" t="s">
        <v>79</v>
      </c>
      <c r="I136" s="4" t="n">
        <v>1021</v>
      </c>
      <c r="J136" s="4" t="n">
        <v>17290</v>
      </c>
      <c r="K136" s="5" t="n">
        <v>16.9343780607248</v>
      </c>
      <c r="L136" s="4" t="n">
        <f aca="false">I135+I136</f>
        <v>2042</v>
      </c>
      <c r="M136" s="4" t="n">
        <f aca="false">J135+J136</f>
        <v>35180</v>
      </c>
      <c r="N136" s="5" t="n">
        <f aca="false">M136/L136</f>
        <v>17.2282076395691</v>
      </c>
    </row>
    <row r="137" customFormat="false" ht="13.5" hidden="false" customHeight="false" outlineLevel="0" collapsed="false">
      <c r="A137" s="2" t="n">
        <v>1202</v>
      </c>
      <c r="B137" s="15" t="s">
        <v>77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13</v>
      </c>
      <c r="H137" s="15" t="s">
        <v>24</v>
      </c>
      <c r="I137" s="4" t="n">
        <v>1435</v>
      </c>
      <c r="J137" s="4" t="n">
        <v>22390</v>
      </c>
      <c r="K137" s="5" t="n">
        <v>15.602787456446</v>
      </c>
      <c r="L137" s="4" t="n">
        <f aca="false">I135+I137</f>
        <v>2456</v>
      </c>
      <c r="M137" s="4" t="n">
        <f aca="false">J135+J137</f>
        <v>40280</v>
      </c>
      <c r="N137" s="5" t="n">
        <f aca="false">M137/L137</f>
        <v>16.400651465798</v>
      </c>
    </row>
    <row r="138" customFormat="false" ht="13.5" hidden="false" customHeight="false" outlineLevel="0" collapsed="false">
      <c r="A138" s="2" t="n">
        <v>1206</v>
      </c>
      <c r="B138" s="15" t="s">
        <v>77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4</v>
      </c>
      <c r="H138" s="15" t="s">
        <v>79</v>
      </c>
      <c r="I138" s="4" t="n">
        <v>1021</v>
      </c>
      <c r="J138" s="4" t="n">
        <v>17290</v>
      </c>
      <c r="K138" s="5" t="n">
        <v>16.9343780607248</v>
      </c>
      <c r="L138" s="4" t="n">
        <f aca="false">I135+I138</f>
        <v>2042</v>
      </c>
      <c r="M138" s="4" t="n">
        <f aca="false">J135+J138</f>
        <v>35180</v>
      </c>
      <c r="N138" s="5" t="n">
        <f aca="false">M138/L138</f>
        <v>17.2282076395691</v>
      </c>
    </row>
    <row r="139" customFormat="false" ht="13.5" hidden="false" customHeight="false" outlineLevel="0" collapsed="false">
      <c r="A139" s="2" t="n">
        <v>1212</v>
      </c>
      <c r="B139" s="15" t="s">
        <v>77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5</v>
      </c>
      <c r="H139" s="15" t="s">
        <v>24</v>
      </c>
      <c r="I139" s="4" t="n">
        <v>1435</v>
      </c>
      <c r="J139" s="4" t="n">
        <v>21490</v>
      </c>
      <c r="K139" s="5" t="n">
        <v>14.9756097560976</v>
      </c>
      <c r="L139" s="4" t="n">
        <f aca="false">I135+I139</f>
        <v>2456</v>
      </c>
      <c r="M139" s="4" t="n">
        <f aca="false">J135+J139</f>
        <v>39380</v>
      </c>
      <c r="N139" s="5" t="n">
        <f aca="false">M139/L139</f>
        <v>16.0342019543974</v>
      </c>
    </row>
    <row r="140" customFormat="false" ht="13.5" hidden="false" customHeight="false" outlineLevel="0" collapsed="false">
      <c r="A140" s="2" t="n">
        <v>1216</v>
      </c>
      <c r="B140" s="15" t="s">
        <v>77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6</v>
      </c>
      <c r="H140" s="15" t="s">
        <v>79</v>
      </c>
      <c r="I140" s="4" t="n">
        <v>1021</v>
      </c>
      <c r="J140" s="4" t="n">
        <v>20090</v>
      </c>
      <c r="K140" s="5" t="n">
        <v>19.6767874632713</v>
      </c>
      <c r="L140" s="4" t="n">
        <f aca="false">I135+I140</f>
        <v>2042</v>
      </c>
      <c r="M140" s="4" t="n">
        <f aca="false">J135+J140</f>
        <v>37980</v>
      </c>
      <c r="N140" s="5" t="n">
        <f aca="false">M140/L140</f>
        <v>18.5994123408423</v>
      </c>
    </row>
    <row r="141" customFormat="false" ht="13.5" hidden="false" customHeight="false" outlineLevel="0" collapsed="false">
      <c r="A141" s="2" t="n">
        <v>1222</v>
      </c>
      <c r="B141" s="15" t="s">
        <v>77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7</v>
      </c>
      <c r="H141" s="15" t="s">
        <v>24</v>
      </c>
      <c r="I141" s="4" t="n">
        <v>1435</v>
      </c>
      <c r="J141" s="4" t="n">
        <v>23490</v>
      </c>
      <c r="K141" s="5" t="n">
        <v>16.3693379790941</v>
      </c>
      <c r="L141" s="4" t="n">
        <f aca="false">I135+I141</f>
        <v>2456</v>
      </c>
      <c r="M141" s="4" t="n">
        <f aca="false">J135+J141</f>
        <v>41380</v>
      </c>
      <c r="N141" s="5" t="n">
        <f aca="false">M141/L141</f>
        <v>16.8485342019544</v>
      </c>
    </row>
    <row r="142" customFormat="false" ht="13.5" hidden="false" customHeight="false" outlineLevel="0" collapsed="false">
      <c r="A142" s="2" t="n">
        <v>1226</v>
      </c>
      <c r="B142" s="15" t="s">
        <v>77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8</v>
      </c>
      <c r="H142" s="15" t="s">
        <v>79</v>
      </c>
      <c r="I142" s="4" t="n">
        <v>1021</v>
      </c>
      <c r="J142" s="4" t="n">
        <v>20090</v>
      </c>
      <c r="K142" s="5" t="n">
        <v>19.6767874632713</v>
      </c>
      <c r="L142" s="4" t="n">
        <f aca="false">I135+I142</f>
        <v>2042</v>
      </c>
      <c r="M142" s="4" t="n">
        <f aca="false">J135+J142</f>
        <v>37980</v>
      </c>
      <c r="N142" s="5" t="n">
        <f aca="false">M142/L142</f>
        <v>18.5994123408423</v>
      </c>
    </row>
    <row r="143" customFormat="false" ht="13.5" hidden="false" customHeight="false" outlineLevel="0" collapsed="false">
      <c r="A143" s="2" t="n">
        <v>1232</v>
      </c>
      <c r="B143" s="15" t="s">
        <v>77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9</v>
      </c>
      <c r="H143" s="15" t="s">
        <v>24</v>
      </c>
      <c r="I143" s="4" t="n">
        <v>1435</v>
      </c>
      <c r="J143" s="4" t="n">
        <v>23990</v>
      </c>
      <c r="K143" s="5" t="n">
        <v>16.7177700348432</v>
      </c>
      <c r="L143" s="4" t="n">
        <f aca="false">I135+I143</f>
        <v>2456</v>
      </c>
      <c r="M143" s="4" t="n">
        <f aca="false">J135+J143</f>
        <v>41880</v>
      </c>
      <c r="N143" s="5" t="n">
        <f aca="false">M143/L143</f>
        <v>17.0521172638437</v>
      </c>
    </row>
    <row r="144" customFormat="false" ht="13.5" hidden="false" customHeight="false" outlineLevel="0" collapsed="false">
      <c r="A144" s="2" t="n">
        <v>1236</v>
      </c>
      <c r="B144" s="15" t="s">
        <v>77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20</v>
      </c>
      <c r="H144" s="15" t="s">
        <v>79</v>
      </c>
      <c r="I144" s="4" t="n">
        <v>1021</v>
      </c>
      <c r="J144" s="4" t="n">
        <v>20790</v>
      </c>
      <c r="K144" s="5" t="n">
        <v>20.3623898139079</v>
      </c>
      <c r="L144" s="4" t="n">
        <f aca="false">I135+I144</f>
        <v>2042</v>
      </c>
      <c r="M144" s="4" t="n">
        <f aca="false">J135+J144</f>
        <v>38680</v>
      </c>
      <c r="N144" s="5" t="n">
        <f aca="false">M144/L144</f>
        <v>18.9422135161606</v>
      </c>
    </row>
    <row r="145" customFormat="false" ht="13.5" hidden="false" customHeight="false" outlineLevel="0" collapsed="false">
      <c r="A145" s="2" t="n">
        <v>1242</v>
      </c>
      <c r="B145" s="15" t="s">
        <v>77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1</v>
      </c>
      <c r="H145" s="15" t="s">
        <v>24</v>
      </c>
      <c r="I145" s="4" t="n">
        <v>1435</v>
      </c>
      <c r="J145" s="4" t="n">
        <v>23990</v>
      </c>
      <c r="K145" s="5" t="n">
        <v>16.7177700348432</v>
      </c>
      <c r="L145" s="4" t="n">
        <f aca="false">I135+I145</f>
        <v>2456</v>
      </c>
      <c r="M145" s="4" t="n">
        <f aca="false">J135+J145</f>
        <v>41880</v>
      </c>
      <c r="N145" s="5" t="n">
        <f aca="false">M145/L145</f>
        <v>17.0521172638437</v>
      </c>
    </row>
    <row r="146" customFormat="false" ht="13.5" hidden="false" customHeight="false" outlineLevel="0" collapsed="false">
      <c r="A146" s="2" t="n">
        <v>1246</v>
      </c>
      <c r="B146" s="15" t="s">
        <v>77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2</v>
      </c>
      <c r="H146" s="15" t="s">
        <v>79</v>
      </c>
      <c r="I146" s="4" t="n">
        <v>1021</v>
      </c>
      <c r="J146" s="4" t="n">
        <v>16290</v>
      </c>
      <c r="K146" s="5" t="n">
        <v>15.9549461312439</v>
      </c>
      <c r="L146" s="4" t="n">
        <f aca="false">I135+I146</f>
        <v>2042</v>
      </c>
      <c r="M146" s="4" t="n">
        <f aca="false">J135+J146</f>
        <v>34180</v>
      </c>
      <c r="N146" s="5" t="n">
        <f aca="false">M146/L146</f>
        <v>16.7384916748286</v>
      </c>
    </row>
    <row r="147" customFormat="false" ht="13.5" hidden="false" customHeight="false" outlineLevel="0" collapsed="false">
      <c r="A147" s="2" t="n">
        <v>1252</v>
      </c>
      <c r="B147" s="15" t="s">
        <v>77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3</v>
      </c>
      <c r="H147" s="15" t="s">
        <v>24</v>
      </c>
      <c r="I147" s="4" t="n">
        <v>1435</v>
      </c>
      <c r="J147" s="4" t="n">
        <v>25390</v>
      </c>
      <c r="K147" s="5" t="n">
        <v>17.6933797909408</v>
      </c>
      <c r="L147" s="4" t="n">
        <f aca="false">I135+I147</f>
        <v>2456</v>
      </c>
      <c r="M147" s="4" t="n">
        <f aca="false">J135+J147</f>
        <v>43280</v>
      </c>
      <c r="N147" s="5" t="n">
        <f aca="false">M147/L147</f>
        <v>17.6221498371336</v>
      </c>
    </row>
    <row r="148" customFormat="false" ht="13.5" hidden="false" customHeight="false" outlineLevel="0" collapsed="false">
      <c r="A148" s="18" t="s">
        <v>134</v>
      </c>
    </row>
    <row r="149" customFormat="false" ht="13.5" hidden="false" customHeight="false" outlineLevel="0" collapsed="false">
      <c r="A149" s="25" t="n">
        <v>2660</v>
      </c>
      <c r="B149" s="26" t="s">
        <v>19</v>
      </c>
      <c r="C149" s="26" t="s">
        <v>77</v>
      </c>
      <c r="D149" s="27" t="n">
        <v>0.440972222222222</v>
      </c>
      <c r="E149" s="27" t="n">
        <v>0.496527777777778</v>
      </c>
      <c r="F149" s="27"/>
      <c r="G149" s="28" t="s">
        <v>85</v>
      </c>
      <c r="H149" s="26" t="s">
        <v>107</v>
      </c>
      <c r="I149" s="29" t="n">
        <v>1435</v>
      </c>
      <c r="J149" s="29" t="n">
        <v>30190</v>
      </c>
      <c r="K149" s="30" t="n">
        <v>21.0383275261324</v>
      </c>
      <c r="L149" s="29"/>
      <c r="M149" s="29"/>
      <c r="N149" s="30"/>
    </row>
    <row r="150" customFormat="false" ht="13.5" hidden="false" customHeight="false" outlineLevel="0" collapsed="false">
      <c r="A150" s="2" t="n">
        <v>1196</v>
      </c>
      <c r="B150" s="15" t="s">
        <v>77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12</v>
      </c>
      <c r="H150" s="15" t="s">
        <v>79</v>
      </c>
      <c r="I150" s="4" t="n">
        <v>1021</v>
      </c>
      <c r="J150" s="4" t="n">
        <v>17290</v>
      </c>
      <c r="K150" s="5" t="n">
        <v>16.9343780607248</v>
      </c>
      <c r="L150" s="4" t="n">
        <f aca="false">I149+I150</f>
        <v>2456</v>
      </c>
      <c r="M150" s="4" t="n">
        <f aca="false">J149+J150</f>
        <v>47480</v>
      </c>
      <c r="N150" s="5" t="n">
        <f aca="false">M150/L150</f>
        <v>19.3322475570033</v>
      </c>
    </row>
    <row r="151" customFormat="false" ht="13.5" hidden="false" customHeight="false" outlineLevel="0" collapsed="false">
      <c r="A151" s="2" t="n">
        <v>1202</v>
      </c>
      <c r="B151" s="15" t="s">
        <v>77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13</v>
      </c>
      <c r="H151" s="15" t="s">
        <v>24</v>
      </c>
      <c r="I151" s="4" t="n">
        <v>1435</v>
      </c>
      <c r="J151" s="4" t="n">
        <v>22390</v>
      </c>
      <c r="K151" s="5" t="n">
        <v>15.602787456446</v>
      </c>
      <c r="L151" s="4" t="n">
        <f aca="false">I149+I151</f>
        <v>2870</v>
      </c>
      <c r="M151" s="4" t="n">
        <f aca="false">J149+J151</f>
        <v>52580</v>
      </c>
      <c r="N151" s="5" t="n">
        <f aca="false">M151/L151</f>
        <v>18.3205574912892</v>
      </c>
    </row>
    <row r="152" customFormat="false" ht="13.5" hidden="false" customHeight="false" outlineLevel="0" collapsed="false">
      <c r="A152" s="2" t="n">
        <v>1206</v>
      </c>
      <c r="B152" s="15" t="s">
        <v>77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4</v>
      </c>
      <c r="H152" s="15" t="s">
        <v>79</v>
      </c>
      <c r="I152" s="4" t="n">
        <v>1021</v>
      </c>
      <c r="J152" s="4" t="n">
        <v>17290</v>
      </c>
      <c r="K152" s="5" t="n">
        <v>16.9343780607248</v>
      </c>
      <c r="L152" s="4" t="n">
        <f aca="false">I149+I152</f>
        <v>2456</v>
      </c>
      <c r="M152" s="4" t="n">
        <f aca="false">J149+J152</f>
        <v>47480</v>
      </c>
      <c r="N152" s="5" t="n">
        <f aca="false">M152/L152</f>
        <v>19.3322475570033</v>
      </c>
    </row>
    <row r="153" customFormat="false" ht="13.5" hidden="false" customHeight="false" outlineLevel="0" collapsed="false">
      <c r="A153" s="2" t="n">
        <v>1212</v>
      </c>
      <c r="B153" s="15" t="s">
        <v>77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5</v>
      </c>
      <c r="H153" s="15" t="s">
        <v>24</v>
      </c>
      <c r="I153" s="4" t="n">
        <v>1435</v>
      </c>
      <c r="J153" s="4" t="n">
        <v>21490</v>
      </c>
      <c r="K153" s="5" t="n">
        <v>14.9756097560976</v>
      </c>
      <c r="L153" s="4" t="n">
        <f aca="false">I149+I153</f>
        <v>2870</v>
      </c>
      <c r="M153" s="4" t="n">
        <f aca="false">J149+J153</f>
        <v>51680</v>
      </c>
      <c r="N153" s="5" t="n">
        <f aca="false">M153/L153</f>
        <v>18.006968641115</v>
      </c>
    </row>
    <row r="154" customFormat="false" ht="13.5" hidden="false" customHeight="false" outlineLevel="0" collapsed="false">
      <c r="A154" s="2" t="n">
        <v>1216</v>
      </c>
      <c r="B154" s="15" t="s">
        <v>77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6</v>
      </c>
      <c r="H154" s="15" t="s">
        <v>79</v>
      </c>
      <c r="I154" s="4" t="n">
        <v>1021</v>
      </c>
      <c r="J154" s="4" t="n">
        <v>20090</v>
      </c>
      <c r="K154" s="5" t="n">
        <v>19.6767874632713</v>
      </c>
      <c r="L154" s="4" t="n">
        <f aca="false">I149+I154</f>
        <v>2456</v>
      </c>
      <c r="M154" s="4" t="n">
        <f aca="false">J149+J154</f>
        <v>50280</v>
      </c>
      <c r="N154" s="5" t="n">
        <f aca="false">M154/L154</f>
        <v>20.4723127035831</v>
      </c>
    </row>
    <row r="155" customFormat="false" ht="13.5" hidden="false" customHeight="false" outlineLevel="0" collapsed="false">
      <c r="A155" s="2" t="n">
        <v>1222</v>
      </c>
      <c r="B155" s="15" t="s">
        <v>77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7</v>
      </c>
      <c r="H155" s="15" t="s">
        <v>24</v>
      </c>
      <c r="I155" s="4" t="n">
        <v>1435</v>
      </c>
      <c r="J155" s="4" t="n">
        <v>23490</v>
      </c>
      <c r="K155" s="5" t="n">
        <v>16.3693379790941</v>
      </c>
      <c r="L155" s="4" t="n">
        <f aca="false">I149+I155</f>
        <v>2870</v>
      </c>
      <c r="M155" s="4" t="n">
        <f aca="false">J149+J155</f>
        <v>53680</v>
      </c>
      <c r="N155" s="5" t="n">
        <f aca="false">M155/L155</f>
        <v>18.7038327526132</v>
      </c>
    </row>
    <row r="156" customFormat="false" ht="13.5" hidden="false" customHeight="false" outlineLevel="0" collapsed="false">
      <c r="A156" s="2" t="n">
        <v>1226</v>
      </c>
      <c r="B156" s="15" t="s">
        <v>77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8</v>
      </c>
      <c r="H156" s="15" t="s">
        <v>79</v>
      </c>
      <c r="I156" s="4" t="n">
        <v>1021</v>
      </c>
      <c r="J156" s="4" t="n">
        <v>20090</v>
      </c>
      <c r="K156" s="5" t="n">
        <v>19.6767874632713</v>
      </c>
      <c r="L156" s="4" t="n">
        <f aca="false">I149+I156</f>
        <v>2456</v>
      </c>
      <c r="M156" s="4" t="n">
        <f aca="false">J149+J156</f>
        <v>50280</v>
      </c>
      <c r="N156" s="5" t="n">
        <f aca="false">M156/L156</f>
        <v>20.4723127035831</v>
      </c>
    </row>
    <row r="157" customFormat="false" ht="13.5" hidden="false" customHeight="false" outlineLevel="0" collapsed="false">
      <c r="A157" s="2" t="n">
        <v>1232</v>
      </c>
      <c r="B157" s="15" t="s">
        <v>77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9</v>
      </c>
      <c r="H157" s="15" t="s">
        <v>24</v>
      </c>
      <c r="I157" s="4" t="n">
        <v>1435</v>
      </c>
      <c r="J157" s="4" t="n">
        <v>23990</v>
      </c>
      <c r="K157" s="5" t="n">
        <v>16.7177700348432</v>
      </c>
      <c r="L157" s="4" t="n">
        <f aca="false">I149+I157</f>
        <v>2870</v>
      </c>
      <c r="M157" s="4" t="n">
        <f aca="false">J149+J157</f>
        <v>54180</v>
      </c>
      <c r="N157" s="5" t="n">
        <f aca="false">M157/L157</f>
        <v>18.8780487804878</v>
      </c>
    </row>
    <row r="158" customFormat="false" ht="13.5" hidden="false" customHeight="false" outlineLevel="0" collapsed="false">
      <c r="A158" s="2" t="n">
        <v>1236</v>
      </c>
      <c r="B158" s="15" t="s">
        <v>7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20</v>
      </c>
      <c r="H158" s="15" t="s">
        <v>79</v>
      </c>
      <c r="I158" s="4" t="n">
        <v>1021</v>
      </c>
      <c r="J158" s="4" t="n">
        <v>20790</v>
      </c>
      <c r="K158" s="5" t="n">
        <v>20.3623898139079</v>
      </c>
      <c r="L158" s="4" t="n">
        <f aca="false">I149+I158</f>
        <v>2456</v>
      </c>
      <c r="M158" s="4" t="n">
        <f aca="false">J149+J158</f>
        <v>50980</v>
      </c>
      <c r="N158" s="5" t="n">
        <f aca="false">M158/L158</f>
        <v>20.757328990228</v>
      </c>
    </row>
    <row r="159" customFormat="false" ht="13.5" hidden="false" customHeight="false" outlineLevel="0" collapsed="false">
      <c r="A159" s="2" t="n">
        <v>1242</v>
      </c>
      <c r="B159" s="15" t="s">
        <v>77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1</v>
      </c>
      <c r="H159" s="15" t="s">
        <v>24</v>
      </c>
      <c r="I159" s="4" t="n">
        <v>1435</v>
      </c>
      <c r="J159" s="4" t="n">
        <v>23990</v>
      </c>
      <c r="K159" s="5" t="n">
        <v>16.7177700348432</v>
      </c>
      <c r="L159" s="4" t="n">
        <f aca="false">I149+I159</f>
        <v>2870</v>
      </c>
      <c r="M159" s="4" t="n">
        <f aca="false">J149+J159</f>
        <v>54180</v>
      </c>
      <c r="N159" s="5" t="n">
        <f aca="false">M159/L159</f>
        <v>18.8780487804878</v>
      </c>
    </row>
    <row r="160" customFormat="false" ht="13.5" hidden="false" customHeight="false" outlineLevel="0" collapsed="false">
      <c r="A160" s="2" t="n">
        <v>1246</v>
      </c>
      <c r="B160" s="15" t="s">
        <v>77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2</v>
      </c>
      <c r="H160" s="15" t="s">
        <v>79</v>
      </c>
      <c r="I160" s="4" t="n">
        <v>1021</v>
      </c>
      <c r="J160" s="4" t="n">
        <v>16290</v>
      </c>
      <c r="K160" s="5" t="n">
        <v>15.9549461312439</v>
      </c>
      <c r="L160" s="4" t="n">
        <f aca="false">I149+I160</f>
        <v>2456</v>
      </c>
      <c r="M160" s="4" t="n">
        <f aca="false">J149+J160</f>
        <v>46480</v>
      </c>
      <c r="N160" s="5" t="n">
        <f aca="false">M160/L160</f>
        <v>18.9250814332248</v>
      </c>
    </row>
    <row r="161" customFormat="false" ht="13.5" hidden="false" customHeight="false" outlineLevel="0" collapsed="false">
      <c r="A161" s="2" t="n">
        <v>1252</v>
      </c>
      <c r="B161" s="15" t="s">
        <v>77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3</v>
      </c>
      <c r="H161" s="15" t="s">
        <v>24</v>
      </c>
      <c r="I161" s="4" t="n">
        <v>1435</v>
      </c>
      <c r="J161" s="4" t="n">
        <v>25390</v>
      </c>
      <c r="K161" s="5" t="n">
        <v>17.6933797909408</v>
      </c>
      <c r="L161" s="4" t="n">
        <f aca="false">I149+I161</f>
        <v>2870</v>
      </c>
      <c r="M161" s="4" t="n">
        <f aca="false">J149+J161</f>
        <v>55580</v>
      </c>
      <c r="N161" s="5" t="n">
        <f aca="false">M161/L161</f>
        <v>19.3658536585366</v>
      </c>
    </row>
    <row r="162" customFormat="false" ht="13.5" hidden="false" customHeight="false" outlineLevel="0" collapsed="false">
      <c r="A162" s="18" t="s">
        <v>135</v>
      </c>
    </row>
    <row r="163" customFormat="false" ht="13.5" hidden="false" customHeight="false" outlineLevel="0" collapsed="false">
      <c r="A163" s="19" t="n">
        <v>2663</v>
      </c>
      <c r="B163" s="20" t="s">
        <v>19</v>
      </c>
      <c r="C163" s="20" t="s">
        <v>77</v>
      </c>
      <c r="D163" s="21" t="n">
        <v>0.548611111111111</v>
      </c>
      <c r="E163" s="21" t="n">
        <v>0.604166666666667</v>
      </c>
      <c r="F163" s="21"/>
      <c r="G163" s="22" t="s">
        <v>86</v>
      </c>
      <c r="H163" s="20" t="s">
        <v>79</v>
      </c>
      <c r="I163" s="23" t="n">
        <v>1021</v>
      </c>
      <c r="J163" s="23" t="n">
        <v>17890</v>
      </c>
      <c r="K163" s="24" t="n">
        <v>17.5220372184133</v>
      </c>
      <c r="L163" s="23"/>
      <c r="M163" s="23"/>
      <c r="N163" s="24"/>
    </row>
    <row r="164" customFormat="false" ht="13.5" hidden="false" customHeight="false" outlineLevel="0" collapsed="false">
      <c r="A164" s="2" t="n">
        <v>1216</v>
      </c>
      <c r="B164" s="15" t="s">
        <v>77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6</v>
      </c>
      <c r="H164" s="15" t="s">
        <v>79</v>
      </c>
      <c r="I164" s="4" t="n">
        <v>1021</v>
      </c>
      <c r="J164" s="4" t="n">
        <v>20090</v>
      </c>
      <c r="K164" s="5" t="n">
        <v>19.6767874632713</v>
      </c>
      <c r="L164" s="4" t="n">
        <f aca="false">I163+I164</f>
        <v>2042</v>
      </c>
      <c r="M164" s="4" t="n">
        <f aca="false">J163+J164</f>
        <v>37980</v>
      </c>
      <c r="N164" s="5" t="n">
        <f aca="false">M164/L164</f>
        <v>18.5994123408423</v>
      </c>
    </row>
    <row r="165" customFormat="false" ht="13.5" hidden="false" customHeight="false" outlineLevel="0" collapsed="false">
      <c r="A165" s="2" t="n">
        <v>1222</v>
      </c>
      <c r="B165" s="15" t="s">
        <v>77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7</v>
      </c>
      <c r="H165" s="15" t="s">
        <v>24</v>
      </c>
      <c r="I165" s="4" t="n">
        <v>1435</v>
      </c>
      <c r="J165" s="4" t="n">
        <v>23490</v>
      </c>
      <c r="K165" s="5" t="n">
        <v>16.3693379790941</v>
      </c>
      <c r="L165" s="4" t="n">
        <f aca="false">I163+I165</f>
        <v>2456</v>
      </c>
      <c r="M165" s="4" t="n">
        <f aca="false">J163+J165</f>
        <v>41380</v>
      </c>
      <c r="N165" s="5" t="n">
        <f aca="false">M165/L165</f>
        <v>16.8485342019544</v>
      </c>
    </row>
    <row r="166" customFormat="false" ht="13.5" hidden="false" customHeight="false" outlineLevel="0" collapsed="false">
      <c r="A166" s="2" t="n">
        <v>1226</v>
      </c>
      <c r="B166" s="15" t="s">
        <v>77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8</v>
      </c>
      <c r="H166" s="15" t="s">
        <v>79</v>
      </c>
      <c r="I166" s="4" t="n">
        <v>1021</v>
      </c>
      <c r="J166" s="4" t="n">
        <v>20090</v>
      </c>
      <c r="K166" s="5" t="n">
        <v>19.6767874632713</v>
      </c>
      <c r="L166" s="4" t="n">
        <f aca="false">I163+I166</f>
        <v>2042</v>
      </c>
      <c r="M166" s="4" t="n">
        <f aca="false">J163+J166</f>
        <v>37980</v>
      </c>
      <c r="N166" s="5" t="n">
        <f aca="false">M166/L166</f>
        <v>18.5994123408423</v>
      </c>
    </row>
    <row r="167" customFormat="false" ht="13.5" hidden="false" customHeight="false" outlineLevel="0" collapsed="false">
      <c r="A167" s="2" t="n">
        <v>1232</v>
      </c>
      <c r="B167" s="15" t="s">
        <v>77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9</v>
      </c>
      <c r="H167" s="15" t="s">
        <v>24</v>
      </c>
      <c r="I167" s="4" t="n">
        <v>1435</v>
      </c>
      <c r="J167" s="4" t="n">
        <v>23990</v>
      </c>
      <c r="K167" s="5" t="n">
        <v>16.7177700348432</v>
      </c>
      <c r="L167" s="4" t="n">
        <f aca="false">I163+I167</f>
        <v>2456</v>
      </c>
      <c r="M167" s="4" t="n">
        <f aca="false">J163+J167</f>
        <v>41880</v>
      </c>
      <c r="N167" s="5" t="n">
        <f aca="false">M167/L167</f>
        <v>17.0521172638437</v>
      </c>
    </row>
    <row r="168" customFormat="false" ht="13.5" hidden="false" customHeight="false" outlineLevel="0" collapsed="false">
      <c r="A168" s="2" t="n">
        <v>1236</v>
      </c>
      <c r="B168" s="15" t="s">
        <v>77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20</v>
      </c>
      <c r="H168" s="15" t="s">
        <v>79</v>
      </c>
      <c r="I168" s="4" t="n">
        <v>1021</v>
      </c>
      <c r="J168" s="4" t="n">
        <v>20790</v>
      </c>
      <c r="K168" s="5" t="n">
        <v>20.3623898139079</v>
      </c>
      <c r="L168" s="4" t="n">
        <f aca="false">I163+I168</f>
        <v>2042</v>
      </c>
      <c r="M168" s="4" t="n">
        <f aca="false">J163+J168</f>
        <v>38680</v>
      </c>
      <c r="N168" s="5" t="n">
        <f aca="false">M168/L168</f>
        <v>18.9422135161606</v>
      </c>
    </row>
    <row r="169" customFormat="false" ht="13.5" hidden="false" customHeight="false" outlineLevel="0" collapsed="false">
      <c r="A169" s="2" t="n">
        <v>1242</v>
      </c>
      <c r="B169" s="15" t="s">
        <v>77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1</v>
      </c>
      <c r="H169" s="15" t="s">
        <v>24</v>
      </c>
      <c r="I169" s="4" t="n">
        <v>1435</v>
      </c>
      <c r="J169" s="4" t="n">
        <v>23990</v>
      </c>
      <c r="K169" s="5" t="n">
        <v>16.7177700348432</v>
      </c>
      <c r="L169" s="4" t="n">
        <f aca="false">I163+I169</f>
        <v>2456</v>
      </c>
      <c r="M169" s="4" t="n">
        <f aca="false">J163+J169</f>
        <v>41880</v>
      </c>
      <c r="N169" s="5" t="n">
        <f aca="false">M169/L169</f>
        <v>17.0521172638437</v>
      </c>
    </row>
    <row r="170" customFormat="false" ht="13.5" hidden="false" customHeight="false" outlineLevel="0" collapsed="false">
      <c r="A170" s="2" t="n">
        <v>1246</v>
      </c>
      <c r="B170" s="15" t="s">
        <v>77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2</v>
      </c>
      <c r="H170" s="15" t="s">
        <v>79</v>
      </c>
      <c r="I170" s="4" t="n">
        <v>1021</v>
      </c>
      <c r="J170" s="4" t="n">
        <v>16290</v>
      </c>
      <c r="K170" s="5" t="n">
        <v>15.9549461312439</v>
      </c>
      <c r="L170" s="4" t="n">
        <f aca="false">I163+I170</f>
        <v>2042</v>
      </c>
      <c r="M170" s="4" t="n">
        <f aca="false">J163+J170</f>
        <v>34180</v>
      </c>
      <c r="N170" s="5" t="n">
        <f aca="false">M170/L170</f>
        <v>16.7384916748286</v>
      </c>
    </row>
    <row r="171" customFormat="false" ht="13.5" hidden="false" customHeight="false" outlineLevel="0" collapsed="false">
      <c r="A171" s="2" t="n">
        <v>1252</v>
      </c>
      <c r="B171" s="15" t="s">
        <v>77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3</v>
      </c>
      <c r="H171" s="15" t="s">
        <v>24</v>
      </c>
      <c r="I171" s="4" t="n">
        <v>1435</v>
      </c>
      <c r="J171" s="4" t="n">
        <v>25390</v>
      </c>
      <c r="K171" s="5" t="n">
        <v>17.6933797909408</v>
      </c>
      <c r="L171" s="4" t="n">
        <f aca="false">I163+I171</f>
        <v>2456</v>
      </c>
      <c r="M171" s="4" t="n">
        <f aca="false">J163+J171</f>
        <v>43280</v>
      </c>
      <c r="N171" s="5" t="n">
        <f aca="false">M171/L171</f>
        <v>17.6221498371336</v>
      </c>
    </row>
    <row r="172" customFormat="false" ht="13.5" hidden="false" customHeight="false" outlineLevel="0" collapsed="false">
      <c r="A172" s="18" t="s">
        <v>136</v>
      </c>
    </row>
    <row r="173" customFormat="false" ht="13.5" hidden="false" customHeight="false" outlineLevel="0" collapsed="false">
      <c r="A173" s="25" t="n">
        <v>2668</v>
      </c>
      <c r="B173" s="26" t="s">
        <v>19</v>
      </c>
      <c r="C173" s="26" t="s">
        <v>77</v>
      </c>
      <c r="D173" s="27" t="n">
        <v>0.548611111111111</v>
      </c>
      <c r="E173" s="27" t="n">
        <v>0.604166666666667</v>
      </c>
      <c r="F173" s="27"/>
      <c r="G173" s="28" t="s">
        <v>87</v>
      </c>
      <c r="H173" s="26" t="s">
        <v>107</v>
      </c>
      <c r="I173" s="29" t="n">
        <v>1435</v>
      </c>
      <c r="J173" s="29" t="n">
        <v>28090</v>
      </c>
      <c r="K173" s="30" t="n">
        <v>19.5749128919861</v>
      </c>
      <c r="L173" s="29"/>
      <c r="M173" s="29"/>
      <c r="N173" s="30"/>
    </row>
    <row r="174" customFormat="false" ht="13.5" hidden="false" customHeight="false" outlineLevel="0" collapsed="false">
      <c r="A174" s="2" t="n">
        <v>1216</v>
      </c>
      <c r="B174" s="15" t="s">
        <v>77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6</v>
      </c>
      <c r="H174" s="15" t="s">
        <v>79</v>
      </c>
      <c r="I174" s="4" t="n">
        <v>1021</v>
      </c>
      <c r="J174" s="4" t="n">
        <v>20090</v>
      </c>
      <c r="K174" s="5" t="n">
        <v>19.6767874632713</v>
      </c>
      <c r="L174" s="4" t="n">
        <f aca="false">I173+I174</f>
        <v>2456</v>
      </c>
      <c r="M174" s="4" t="n">
        <f aca="false">J173+J174</f>
        <v>48180</v>
      </c>
      <c r="N174" s="5" t="n">
        <f aca="false">M174/L174</f>
        <v>19.6172638436482</v>
      </c>
    </row>
    <row r="175" customFormat="false" ht="13.5" hidden="false" customHeight="false" outlineLevel="0" collapsed="false">
      <c r="A175" s="2" t="n">
        <v>1222</v>
      </c>
      <c r="B175" s="15" t="s">
        <v>77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7</v>
      </c>
      <c r="H175" s="15" t="s">
        <v>24</v>
      </c>
      <c r="I175" s="4" t="n">
        <v>1435</v>
      </c>
      <c r="J175" s="4" t="n">
        <v>23490</v>
      </c>
      <c r="K175" s="5" t="n">
        <v>16.3693379790941</v>
      </c>
      <c r="L175" s="4" t="n">
        <f aca="false">I173+I175</f>
        <v>2870</v>
      </c>
      <c r="M175" s="4" t="n">
        <f aca="false">J173+J175</f>
        <v>51580</v>
      </c>
      <c r="N175" s="5" t="n">
        <f aca="false">M175/L175</f>
        <v>17.9721254355401</v>
      </c>
    </row>
    <row r="176" customFormat="false" ht="13.5" hidden="false" customHeight="false" outlineLevel="0" collapsed="false">
      <c r="A176" s="2" t="n">
        <v>1226</v>
      </c>
      <c r="B176" s="15" t="s">
        <v>77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8</v>
      </c>
      <c r="H176" s="15" t="s">
        <v>79</v>
      </c>
      <c r="I176" s="4" t="n">
        <v>1021</v>
      </c>
      <c r="J176" s="4" t="n">
        <v>20090</v>
      </c>
      <c r="K176" s="5" t="n">
        <v>19.6767874632713</v>
      </c>
      <c r="L176" s="4" t="n">
        <f aca="false">I173+I176</f>
        <v>2456</v>
      </c>
      <c r="M176" s="4" t="n">
        <f aca="false">J173+J176</f>
        <v>48180</v>
      </c>
      <c r="N176" s="5" t="n">
        <f aca="false">M176/L176</f>
        <v>19.6172638436482</v>
      </c>
    </row>
    <row r="177" customFormat="false" ht="13.5" hidden="false" customHeight="false" outlineLevel="0" collapsed="false">
      <c r="A177" s="2" t="n">
        <v>1232</v>
      </c>
      <c r="B177" s="15" t="s">
        <v>77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9</v>
      </c>
      <c r="H177" s="15" t="s">
        <v>24</v>
      </c>
      <c r="I177" s="4" t="n">
        <v>1435</v>
      </c>
      <c r="J177" s="4" t="n">
        <v>23990</v>
      </c>
      <c r="K177" s="5" t="n">
        <v>16.7177700348432</v>
      </c>
      <c r="L177" s="4" t="n">
        <f aca="false">I173+I177</f>
        <v>2870</v>
      </c>
      <c r="M177" s="4" t="n">
        <f aca="false">J173+J177</f>
        <v>52080</v>
      </c>
      <c r="N177" s="5" t="n">
        <f aca="false">M177/L177</f>
        <v>18.1463414634146</v>
      </c>
    </row>
    <row r="178" customFormat="false" ht="13.5" hidden="false" customHeight="false" outlineLevel="0" collapsed="false">
      <c r="A178" s="2" t="n">
        <v>1236</v>
      </c>
      <c r="B178" s="15" t="s">
        <v>77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20</v>
      </c>
      <c r="H178" s="15" t="s">
        <v>79</v>
      </c>
      <c r="I178" s="4" t="n">
        <v>1021</v>
      </c>
      <c r="J178" s="4" t="n">
        <v>20790</v>
      </c>
      <c r="K178" s="5" t="n">
        <v>20.3623898139079</v>
      </c>
      <c r="L178" s="4" t="n">
        <f aca="false">I173+I178</f>
        <v>2456</v>
      </c>
      <c r="M178" s="4" t="n">
        <f aca="false">J173+J178</f>
        <v>48880</v>
      </c>
      <c r="N178" s="5" t="n">
        <f aca="false">M178/L178</f>
        <v>19.9022801302932</v>
      </c>
    </row>
    <row r="179" customFormat="false" ht="13.5" hidden="false" customHeight="false" outlineLevel="0" collapsed="false">
      <c r="A179" s="2" t="n">
        <v>1242</v>
      </c>
      <c r="B179" s="15" t="s">
        <v>77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1</v>
      </c>
      <c r="H179" s="15" t="s">
        <v>24</v>
      </c>
      <c r="I179" s="4" t="n">
        <v>1435</v>
      </c>
      <c r="J179" s="4" t="n">
        <v>23990</v>
      </c>
      <c r="K179" s="5" t="n">
        <v>16.7177700348432</v>
      </c>
      <c r="L179" s="4" t="n">
        <f aca="false">I173+I179</f>
        <v>2870</v>
      </c>
      <c r="M179" s="4" t="n">
        <f aca="false">J173+J179</f>
        <v>52080</v>
      </c>
      <c r="N179" s="5" t="n">
        <f aca="false">M179/L179</f>
        <v>18.1463414634146</v>
      </c>
    </row>
    <row r="180" customFormat="false" ht="13.5" hidden="false" customHeight="false" outlineLevel="0" collapsed="false">
      <c r="A180" s="2" t="n">
        <v>1246</v>
      </c>
      <c r="B180" s="15" t="s">
        <v>77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2</v>
      </c>
      <c r="H180" s="15" t="s">
        <v>79</v>
      </c>
      <c r="I180" s="4" t="n">
        <v>1021</v>
      </c>
      <c r="J180" s="4" t="n">
        <v>16290</v>
      </c>
      <c r="K180" s="5" t="n">
        <v>15.9549461312439</v>
      </c>
      <c r="L180" s="4" t="n">
        <f aca="false">I173+I180</f>
        <v>2456</v>
      </c>
      <c r="M180" s="4" t="n">
        <f aca="false">J173+J180</f>
        <v>44380</v>
      </c>
      <c r="N180" s="5" t="n">
        <f aca="false">M180/L180</f>
        <v>18.0700325732899</v>
      </c>
    </row>
    <row r="181" customFormat="false" ht="13.5" hidden="false" customHeight="false" outlineLevel="0" collapsed="false">
      <c r="A181" s="2" t="n">
        <v>1252</v>
      </c>
      <c r="B181" s="15" t="s">
        <v>77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3</v>
      </c>
      <c r="H181" s="15" t="s">
        <v>24</v>
      </c>
      <c r="I181" s="4" t="n">
        <v>1435</v>
      </c>
      <c r="J181" s="4" t="n">
        <v>25390</v>
      </c>
      <c r="K181" s="5" t="n">
        <v>17.6933797909408</v>
      </c>
      <c r="L181" s="4" t="n">
        <f aca="false">I173+I181</f>
        <v>2870</v>
      </c>
      <c r="M181" s="4" t="n">
        <f aca="false">J173+J181</f>
        <v>53480</v>
      </c>
      <c r="N181" s="5" t="n">
        <f aca="false">M181/L181</f>
        <v>18.6341463414634</v>
      </c>
    </row>
    <row r="182" customFormat="false" ht="13.5" hidden="false" customHeight="false" outlineLevel="0" collapsed="false">
      <c r="A182" s="18" t="s">
        <v>137</v>
      </c>
    </row>
    <row r="183" customFormat="false" ht="13.5" hidden="false" customHeight="false" outlineLevel="0" collapsed="false">
      <c r="A183" s="19" t="n">
        <v>2671</v>
      </c>
      <c r="B183" s="20" t="s">
        <v>19</v>
      </c>
      <c r="C183" s="20" t="s">
        <v>77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79</v>
      </c>
      <c r="I183" s="23" t="n">
        <v>1021</v>
      </c>
      <c r="J183" s="23" t="n">
        <v>17890</v>
      </c>
      <c r="K183" s="24" t="n">
        <v>17.5220372184133</v>
      </c>
      <c r="L183" s="23"/>
      <c r="M183" s="23"/>
      <c r="N183" s="24"/>
    </row>
    <row r="184" customFormat="false" ht="13.5" hidden="false" customHeight="false" outlineLevel="0" collapsed="false">
      <c r="A184" s="2" t="n">
        <v>1226</v>
      </c>
      <c r="B184" s="15" t="s">
        <v>77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8</v>
      </c>
      <c r="H184" s="15" t="s">
        <v>79</v>
      </c>
      <c r="I184" s="4" t="n">
        <v>1021</v>
      </c>
      <c r="J184" s="4" t="n">
        <v>20090</v>
      </c>
      <c r="K184" s="5" t="n">
        <v>19.6767874632713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232</v>
      </c>
      <c r="B185" s="15" t="s">
        <v>77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9</v>
      </c>
      <c r="H185" s="15" t="s">
        <v>24</v>
      </c>
      <c r="I185" s="4" t="n">
        <v>1435</v>
      </c>
      <c r="J185" s="4" t="n">
        <v>23990</v>
      </c>
      <c r="K185" s="5" t="n">
        <v>16.7177700348432</v>
      </c>
      <c r="L185" s="4" t="n">
        <f aca="false">I183+I185</f>
        <v>2456</v>
      </c>
      <c r="M185" s="4" t="n">
        <f aca="false">J183+J185</f>
        <v>41880</v>
      </c>
      <c r="N185" s="5" t="n">
        <f aca="false">M185/L185</f>
        <v>17.0521172638437</v>
      </c>
    </row>
    <row r="186" customFormat="false" ht="13.5" hidden="false" customHeight="false" outlineLevel="0" collapsed="false">
      <c r="A186" s="2" t="n">
        <v>1236</v>
      </c>
      <c r="B186" s="15" t="s">
        <v>7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20</v>
      </c>
      <c r="H186" s="15" t="s">
        <v>79</v>
      </c>
      <c r="I186" s="4" t="n">
        <v>1021</v>
      </c>
      <c r="J186" s="4" t="n">
        <v>20790</v>
      </c>
      <c r="K186" s="5" t="n">
        <v>20.3623898139079</v>
      </c>
      <c r="L186" s="4" t="n">
        <f aca="false">I183+I186</f>
        <v>2042</v>
      </c>
      <c r="M186" s="4" t="n">
        <f aca="false">J183+J186</f>
        <v>38680</v>
      </c>
      <c r="N186" s="5" t="n">
        <f aca="false">M186/L186</f>
        <v>18.9422135161606</v>
      </c>
    </row>
    <row r="187" customFormat="false" ht="13.5" hidden="false" customHeight="false" outlineLevel="0" collapsed="false">
      <c r="A187" s="2" t="n">
        <v>1242</v>
      </c>
      <c r="B187" s="15" t="s">
        <v>77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1</v>
      </c>
      <c r="H187" s="15" t="s">
        <v>24</v>
      </c>
      <c r="I187" s="4" t="n">
        <v>1435</v>
      </c>
      <c r="J187" s="4" t="n">
        <v>23990</v>
      </c>
      <c r="K187" s="5" t="n">
        <v>16.7177700348432</v>
      </c>
      <c r="L187" s="4" t="n">
        <f aca="false">I183+I187</f>
        <v>2456</v>
      </c>
      <c r="M187" s="4" t="n">
        <f aca="false">J183+J187</f>
        <v>41880</v>
      </c>
      <c r="N187" s="5" t="n">
        <f aca="false">M187/L187</f>
        <v>17.0521172638437</v>
      </c>
    </row>
    <row r="188" customFormat="false" ht="13.5" hidden="false" customHeight="false" outlineLevel="0" collapsed="false">
      <c r="A188" s="2" t="n">
        <v>1246</v>
      </c>
      <c r="B188" s="15" t="s">
        <v>77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2</v>
      </c>
      <c r="H188" s="15" t="s">
        <v>79</v>
      </c>
      <c r="I188" s="4" t="n">
        <v>1021</v>
      </c>
      <c r="J188" s="4" t="n">
        <v>16290</v>
      </c>
      <c r="K188" s="5" t="n">
        <v>15.9549461312439</v>
      </c>
      <c r="L188" s="4" t="n">
        <f aca="false">I183+I188</f>
        <v>2042</v>
      </c>
      <c r="M188" s="4" t="n">
        <f aca="false">J183+J188</f>
        <v>34180</v>
      </c>
      <c r="N188" s="5" t="n">
        <f aca="false">M188/L188</f>
        <v>16.7384916748286</v>
      </c>
    </row>
    <row r="189" customFormat="false" ht="13.5" hidden="false" customHeight="false" outlineLevel="0" collapsed="false">
      <c r="A189" s="2" t="n">
        <v>1252</v>
      </c>
      <c r="B189" s="15" t="s">
        <v>77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3</v>
      </c>
      <c r="H189" s="15" t="s">
        <v>24</v>
      </c>
      <c r="I189" s="4" t="n">
        <v>1435</v>
      </c>
      <c r="J189" s="4" t="n">
        <v>25390</v>
      </c>
      <c r="K189" s="5" t="n">
        <v>17.6933797909408</v>
      </c>
      <c r="L189" s="4" t="n">
        <f aca="false">I183+I189</f>
        <v>2456</v>
      </c>
      <c r="M189" s="4" t="n">
        <f aca="false">J183+J189</f>
        <v>43280</v>
      </c>
      <c r="N189" s="5" t="n">
        <f aca="false">M189/L189</f>
        <v>17.6221498371336</v>
      </c>
    </row>
    <row r="190" customFormat="false" ht="13.5" hidden="false" customHeight="false" outlineLevel="0" collapsed="false">
      <c r="A190" s="18" t="s">
        <v>138</v>
      </c>
    </row>
    <row r="191" customFormat="false" ht="13.5" hidden="false" customHeight="false" outlineLevel="0" collapsed="false">
      <c r="A191" s="25" t="n">
        <v>2677</v>
      </c>
      <c r="B191" s="26" t="s">
        <v>19</v>
      </c>
      <c r="C191" s="26" t="s">
        <v>77</v>
      </c>
      <c r="D191" s="27" t="n">
        <v>0.649305555555556</v>
      </c>
      <c r="E191" s="27" t="n">
        <v>0.704861111111111</v>
      </c>
      <c r="F191" s="27"/>
      <c r="G191" s="28" t="s">
        <v>89</v>
      </c>
      <c r="H191" s="26" t="s">
        <v>24</v>
      </c>
      <c r="I191" s="29" t="n">
        <v>1435</v>
      </c>
      <c r="J191" s="29" t="n">
        <v>21490</v>
      </c>
      <c r="K191" s="30" t="n">
        <v>14.9756097560976</v>
      </c>
      <c r="L191" s="29"/>
      <c r="M191" s="29"/>
      <c r="N191" s="30"/>
    </row>
    <row r="192" customFormat="false" ht="13.5" hidden="false" customHeight="false" outlineLevel="0" collapsed="false">
      <c r="A192" s="2" t="n">
        <v>1226</v>
      </c>
      <c r="B192" s="15" t="s">
        <v>77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8</v>
      </c>
      <c r="H192" s="15" t="s">
        <v>79</v>
      </c>
      <c r="I192" s="4" t="n">
        <v>1021</v>
      </c>
      <c r="J192" s="4" t="n">
        <v>20090</v>
      </c>
      <c r="K192" s="5" t="n">
        <v>19.6767874632713</v>
      </c>
      <c r="L192" s="4" t="n">
        <f aca="false">I191+I192</f>
        <v>2456</v>
      </c>
      <c r="M192" s="4" t="n">
        <f aca="false">J191+J192</f>
        <v>41580</v>
      </c>
      <c r="N192" s="5" t="n">
        <f aca="false">M192/L192</f>
        <v>16.9299674267101</v>
      </c>
    </row>
    <row r="193" customFormat="false" ht="13.5" hidden="false" customHeight="false" outlineLevel="0" collapsed="false">
      <c r="A193" s="2" t="n">
        <v>1232</v>
      </c>
      <c r="B193" s="15" t="s">
        <v>77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9</v>
      </c>
      <c r="H193" s="15" t="s">
        <v>24</v>
      </c>
      <c r="I193" s="4" t="n">
        <v>1435</v>
      </c>
      <c r="J193" s="4" t="n">
        <v>23990</v>
      </c>
      <c r="K193" s="5" t="n">
        <v>16.7177700348432</v>
      </c>
      <c r="L193" s="4" t="n">
        <f aca="false">I191+I193</f>
        <v>2870</v>
      </c>
      <c r="M193" s="4" t="n">
        <f aca="false">J191+J193</f>
        <v>45480</v>
      </c>
      <c r="N193" s="5" t="n">
        <f aca="false">M193/L193</f>
        <v>15.8466898954704</v>
      </c>
    </row>
    <row r="194" customFormat="false" ht="13.5" hidden="false" customHeight="false" outlineLevel="0" collapsed="false">
      <c r="A194" s="2" t="n">
        <v>1236</v>
      </c>
      <c r="B194" s="15" t="s">
        <v>77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20</v>
      </c>
      <c r="H194" s="15" t="s">
        <v>79</v>
      </c>
      <c r="I194" s="4" t="n">
        <v>1021</v>
      </c>
      <c r="J194" s="4" t="n">
        <v>20790</v>
      </c>
      <c r="K194" s="5" t="n">
        <v>20.3623898139079</v>
      </c>
      <c r="L194" s="4" t="n">
        <f aca="false">I191+I194</f>
        <v>2456</v>
      </c>
      <c r="M194" s="4" t="n">
        <f aca="false">J191+J194</f>
        <v>42280</v>
      </c>
      <c r="N194" s="5" t="n">
        <f aca="false">M194/L194</f>
        <v>17.2149837133551</v>
      </c>
    </row>
    <row r="195" customFormat="false" ht="13.5" hidden="false" customHeight="false" outlineLevel="0" collapsed="false">
      <c r="A195" s="2" t="n">
        <v>1242</v>
      </c>
      <c r="B195" s="15" t="s">
        <v>77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1</v>
      </c>
      <c r="H195" s="15" t="s">
        <v>24</v>
      </c>
      <c r="I195" s="4" t="n">
        <v>1435</v>
      </c>
      <c r="J195" s="4" t="n">
        <v>23990</v>
      </c>
      <c r="K195" s="5" t="n">
        <v>16.7177700348432</v>
      </c>
      <c r="L195" s="4" t="n">
        <f aca="false">I191+I195</f>
        <v>2870</v>
      </c>
      <c r="M195" s="4" t="n">
        <f aca="false">J191+J195</f>
        <v>45480</v>
      </c>
      <c r="N195" s="5" t="n">
        <f aca="false">M195/L195</f>
        <v>15.8466898954704</v>
      </c>
    </row>
    <row r="196" customFormat="false" ht="13.5" hidden="false" customHeight="false" outlineLevel="0" collapsed="false">
      <c r="A196" s="2" t="n">
        <v>1246</v>
      </c>
      <c r="B196" s="15" t="s">
        <v>77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2</v>
      </c>
      <c r="H196" s="15" t="s">
        <v>79</v>
      </c>
      <c r="I196" s="4" t="n">
        <v>1021</v>
      </c>
      <c r="J196" s="4" t="n">
        <v>16290</v>
      </c>
      <c r="K196" s="5" t="n">
        <v>15.9549461312439</v>
      </c>
      <c r="L196" s="4" t="n">
        <f aca="false">I191+I196</f>
        <v>2456</v>
      </c>
      <c r="M196" s="4" t="n">
        <f aca="false">J191+J196</f>
        <v>37780</v>
      </c>
      <c r="N196" s="5" t="n">
        <f aca="false">M196/L196</f>
        <v>15.3827361563518</v>
      </c>
    </row>
    <row r="197" customFormat="false" ht="13.5" hidden="false" customHeight="false" outlineLevel="0" collapsed="false">
      <c r="A197" s="2" t="n">
        <v>1252</v>
      </c>
      <c r="B197" s="15" t="s">
        <v>77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3</v>
      </c>
      <c r="H197" s="15" t="s">
        <v>24</v>
      </c>
      <c r="I197" s="4" t="n">
        <v>1435</v>
      </c>
      <c r="J197" s="4" t="n">
        <v>25390</v>
      </c>
      <c r="K197" s="5" t="n">
        <v>17.6933797909408</v>
      </c>
      <c r="L197" s="4" t="n">
        <f aca="false">I191+I197</f>
        <v>2870</v>
      </c>
      <c r="M197" s="4" t="n">
        <f aca="false">J191+J197</f>
        <v>46880</v>
      </c>
      <c r="N197" s="5" t="n">
        <f aca="false">M197/L197</f>
        <v>16.3344947735192</v>
      </c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2681</v>
      </c>
      <c r="B199" s="20" t="s">
        <v>19</v>
      </c>
      <c r="C199" s="20" t="s">
        <v>77</v>
      </c>
      <c r="D199" s="21" t="n">
        <v>0.711805555555555</v>
      </c>
      <c r="E199" s="21" t="n">
        <v>0.770833333333333</v>
      </c>
      <c r="F199" s="21"/>
      <c r="G199" s="22" t="s">
        <v>90</v>
      </c>
      <c r="H199" s="20" t="s">
        <v>79</v>
      </c>
      <c r="I199" s="23" t="n">
        <v>1021</v>
      </c>
      <c r="J199" s="23" t="n">
        <v>20090</v>
      </c>
      <c r="K199" s="24" t="n">
        <v>19.6767874632713</v>
      </c>
      <c r="L199" s="23"/>
      <c r="M199" s="23"/>
      <c r="N199" s="24"/>
    </row>
    <row r="200" customFormat="false" ht="13.5" hidden="false" customHeight="false" outlineLevel="0" collapsed="false">
      <c r="A200" s="2" t="n">
        <v>1236</v>
      </c>
      <c r="B200" s="15" t="s">
        <v>77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20</v>
      </c>
      <c r="H200" s="15" t="s">
        <v>79</v>
      </c>
      <c r="I200" s="4" t="n">
        <v>1021</v>
      </c>
      <c r="J200" s="4" t="n">
        <v>20790</v>
      </c>
      <c r="K200" s="5" t="n">
        <v>20.3623898139079</v>
      </c>
      <c r="L200" s="4" t="n">
        <f aca="false">I199+I200</f>
        <v>2042</v>
      </c>
      <c r="M200" s="4" t="n">
        <f aca="false">J199+J200</f>
        <v>40880</v>
      </c>
      <c r="N200" s="5" t="n">
        <f aca="false">M200/L200</f>
        <v>20.0195886385896</v>
      </c>
    </row>
    <row r="201" customFormat="false" ht="13.5" hidden="false" customHeight="false" outlineLevel="0" collapsed="false">
      <c r="A201" s="2" t="n">
        <v>1242</v>
      </c>
      <c r="B201" s="15" t="s">
        <v>77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1</v>
      </c>
      <c r="H201" s="15" t="s">
        <v>24</v>
      </c>
      <c r="I201" s="4" t="n">
        <v>1435</v>
      </c>
      <c r="J201" s="4" t="n">
        <v>23990</v>
      </c>
      <c r="K201" s="5" t="n">
        <v>16.7177700348432</v>
      </c>
      <c r="L201" s="4" t="n">
        <f aca="false">I199+I201</f>
        <v>2456</v>
      </c>
      <c r="M201" s="4" t="n">
        <f aca="false">J199+J201</f>
        <v>44080</v>
      </c>
      <c r="N201" s="5" t="n">
        <f aca="false">M201/L201</f>
        <v>17.9478827361564</v>
      </c>
    </row>
    <row r="202" customFormat="false" ht="13.5" hidden="false" customHeight="false" outlineLevel="0" collapsed="false">
      <c r="A202" s="2" t="n">
        <v>1246</v>
      </c>
      <c r="B202" s="15" t="s">
        <v>77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2</v>
      </c>
      <c r="H202" s="15" t="s">
        <v>79</v>
      </c>
      <c r="I202" s="4" t="n">
        <v>1021</v>
      </c>
      <c r="J202" s="4" t="n">
        <v>16290</v>
      </c>
      <c r="K202" s="5" t="n">
        <v>15.9549461312439</v>
      </c>
      <c r="L202" s="4" t="n">
        <f aca="false">I199+I202</f>
        <v>2042</v>
      </c>
      <c r="M202" s="4" t="n">
        <f aca="false">J199+J202</f>
        <v>36380</v>
      </c>
      <c r="N202" s="5" t="n">
        <f aca="false">M202/L202</f>
        <v>17.8158667972576</v>
      </c>
    </row>
    <row r="203" customFormat="false" ht="13.5" hidden="false" customHeight="false" outlineLevel="0" collapsed="false">
      <c r="A203" s="2" t="n">
        <v>1252</v>
      </c>
      <c r="B203" s="15" t="s">
        <v>77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3</v>
      </c>
      <c r="H203" s="15" t="s">
        <v>24</v>
      </c>
      <c r="I203" s="4" t="n">
        <v>1435</v>
      </c>
      <c r="J203" s="4" t="n">
        <v>25390</v>
      </c>
      <c r="K203" s="5" t="n">
        <v>17.6933797909408</v>
      </c>
      <c r="L203" s="4" t="n">
        <f aca="false">I199+I203</f>
        <v>2456</v>
      </c>
      <c r="M203" s="4" t="n">
        <f aca="false">J199+J203</f>
        <v>45480</v>
      </c>
      <c r="N203" s="5" t="n">
        <f aca="false">M203/L203</f>
        <v>18.5179153094463</v>
      </c>
    </row>
    <row r="204" customFormat="false" ht="13.5" hidden="false" customHeight="false" outlineLevel="0" collapsed="false">
      <c r="A204" s="18" t="s">
        <v>140</v>
      </c>
    </row>
    <row r="205" customFormat="false" ht="13.5" hidden="false" customHeight="false" outlineLevel="0" collapsed="false">
      <c r="A205" s="25" t="n">
        <v>2687</v>
      </c>
      <c r="B205" s="26" t="s">
        <v>19</v>
      </c>
      <c r="C205" s="26" t="s">
        <v>77</v>
      </c>
      <c r="D205" s="27" t="n">
        <v>0.711805555555555</v>
      </c>
      <c r="E205" s="27" t="n">
        <v>0.770833333333333</v>
      </c>
      <c r="F205" s="27"/>
      <c r="G205" s="28" t="s">
        <v>91</v>
      </c>
      <c r="H205" s="26" t="s">
        <v>24</v>
      </c>
      <c r="I205" s="29" t="n">
        <v>1435</v>
      </c>
      <c r="J205" s="29" t="n">
        <v>24190</v>
      </c>
      <c r="K205" s="30" t="n">
        <v>16.8571428571429</v>
      </c>
      <c r="L205" s="29"/>
      <c r="M205" s="29"/>
      <c r="N205" s="30"/>
    </row>
    <row r="206" customFormat="false" ht="13.5" hidden="false" customHeight="false" outlineLevel="0" collapsed="false">
      <c r="A206" s="2" t="n">
        <v>1236</v>
      </c>
      <c r="B206" s="15" t="s">
        <v>77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20</v>
      </c>
      <c r="H206" s="15" t="s">
        <v>79</v>
      </c>
      <c r="I206" s="4" t="n">
        <v>1021</v>
      </c>
      <c r="J206" s="4" t="n">
        <v>20790</v>
      </c>
      <c r="K206" s="5" t="n">
        <v>20.3623898139079</v>
      </c>
      <c r="L206" s="4" t="n">
        <f aca="false">I205+I206</f>
        <v>2456</v>
      </c>
      <c r="M206" s="4" t="n">
        <f aca="false">J205+J206</f>
        <v>44980</v>
      </c>
      <c r="N206" s="5" t="n">
        <f aca="false">M206/L206</f>
        <v>18.314332247557</v>
      </c>
    </row>
    <row r="207" customFormat="false" ht="13.5" hidden="false" customHeight="false" outlineLevel="0" collapsed="false">
      <c r="A207" s="2" t="n">
        <v>1242</v>
      </c>
      <c r="B207" s="15" t="s">
        <v>77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1</v>
      </c>
      <c r="H207" s="15" t="s">
        <v>24</v>
      </c>
      <c r="I207" s="4" t="n">
        <v>1435</v>
      </c>
      <c r="J207" s="4" t="n">
        <v>23990</v>
      </c>
      <c r="K207" s="5" t="n">
        <v>16.7177700348432</v>
      </c>
      <c r="L207" s="4" t="n">
        <f aca="false">I205+I207</f>
        <v>2870</v>
      </c>
      <c r="M207" s="4" t="n">
        <f aca="false">J205+J207</f>
        <v>48180</v>
      </c>
      <c r="N207" s="5" t="n">
        <f aca="false">M207/L207</f>
        <v>16.787456445993</v>
      </c>
    </row>
    <row r="208" customFormat="false" ht="13.5" hidden="false" customHeight="false" outlineLevel="0" collapsed="false">
      <c r="A208" s="2" t="n">
        <v>1246</v>
      </c>
      <c r="B208" s="15" t="s">
        <v>77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2</v>
      </c>
      <c r="H208" s="15" t="s">
        <v>79</v>
      </c>
      <c r="I208" s="4" t="n">
        <v>1021</v>
      </c>
      <c r="J208" s="4" t="n">
        <v>16290</v>
      </c>
      <c r="K208" s="5" t="n">
        <v>15.9549461312439</v>
      </c>
      <c r="L208" s="4" t="n">
        <f aca="false">I205+I208</f>
        <v>2456</v>
      </c>
      <c r="M208" s="4" t="n">
        <f aca="false">J205+J208</f>
        <v>40480</v>
      </c>
      <c r="N208" s="5" t="n">
        <f aca="false">M208/L208</f>
        <v>16.4820846905537</v>
      </c>
    </row>
    <row r="209" customFormat="false" ht="13.5" hidden="false" customHeight="false" outlineLevel="0" collapsed="false">
      <c r="A209" s="2" t="n">
        <v>1252</v>
      </c>
      <c r="B209" s="15" t="s">
        <v>77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3</v>
      </c>
      <c r="H209" s="15" t="s">
        <v>24</v>
      </c>
      <c r="I209" s="4" t="n">
        <v>1435</v>
      </c>
      <c r="J209" s="4" t="n">
        <v>25390</v>
      </c>
      <c r="K209" s="5" t="n">
        <v>17.6933797909408</v>
      </c>
      <c r="L209" s="4" t="n">
        <f aca="false">I205+I209</f>
        <v>2870</v>
      </c>
      <c r="M209" s="4" t="n">
        <f aca="false">J205+J209</f>
        <v>49580</v>
      </c>
      <c r="N209" s="5" t="n">
        <f aca="false">M209/L209</f>
        <v>17.2752613240418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2691</v>
      </c>
      <c r="B211" s="20" t="s">
        <v>19</v>
      </c>
      <c r="C211" s="20" t="s">
        <v>77</v>
      </c>
      <c r="D211" s="21" t="n">
        <v>0.767361111111111</v>
      </c>
      <c r="E211" s="21" t="n">
        <v>0.822916666666667</v>
      </c>
      <c r="F211" s="21"/>
      <c r="G211" s="22" t="s">
        <v>92</v>
      </c>
      <c r="H211" s="20" t="s">
        <v>79</v>
      </c>
      <c r="I211" s="23" t="n">
        <v>1021</v>
      </c>
      <c r="J211" s="23" t="n">
        <v>20690</v>
      </c>
      <c r="K211" s="24" t="n">
        <v>20.2644466209598</v>
      </c>
      <c r="L211" s="23"/>
      <c r="M211" s="23"/>
      <c r="N211" s="24"/>
    </row>
    <row r="212" customFormat="false" ht="13.5" hidden="false" customHeight="false" outlineLevel="0" collapsed="false">
      <c r="A212" s="18" t="s">
        <v>142</v>
      </c>
    </row>
    <row r="213" customFormat="false" ht="13.5" hidden="false" customHeight="false" outlineLevel="0" collapsed="false">
      <c r="A213" s="25" t="n">
        <v>2697</v>
      </c>
      <c r="B213" s="26" t="s">
        <v>19</v>
      </c>
      <c r="C213" s="26" t="s">
        <v>77</v>
      </c>
      <c r="D213" s="27" t="n">
        <v>0.767361111111111</v>
      </c>
      <c r="E213" s="27" t="n">
        <v>0.822916666666667</v>
      </c>
      <c r="F213" s="27"/>
      <c r="G213" s="28" t="s">
        <v>93</v>
      </c>
      <c r="H213" s="26" t="s">
        <v>24</v>
      </c>
      <c r="I213" s="29" t="n">
        <v>1435</v>
      </c>
      <c r="J213" s="29" t="n">
        <v>24590</v>
      </c>
      <c r="K213" s="30" t="n">
        <v>17.1358885017422</v>
      </c>
      <c r="L213" s="29"/>
      <c r="M213" s="29"/>
      <c r="N213" s="30"/>
    </row>
    <row r="214" customFormat="false" ht="13.5" hidden="false" customHeight="false" outlineLevel="0" collapsed="false">
      <c r="A214" s="18" t="s">
        <v>143</v>
      </c>
    </row>
    <row r="215" customFormat="false" ht="13.5" hidden="false" customHeight="false" outlineLevel="0" collapsed="false">
      <c r="A215" s="19" t="n">
        <v>2701</v>
      </c>
      <c r="B215" s="20" t="s">
        <v>19</v>
      </c>
      <c r="C215" s="20" t="s">
        <v>77</v>
      </c>
      <c r="D215" s="21" t="n">
        <v>0.802083333333333</v>
      </c>
      <c r="E215" s="21" t="n">
        <v>0.857638888888889</v>
      </c>
      <c r="F215" s="21"/>
      <c r="G215" s="22" t="s">
        <v>94</v>
      </c>
      <c r="H215" s="20" t="s">
        <v>79</v>
      </c>
      <c r="I215" s="23" t="n">
        <v>1021</v>
      </c>
      <c r="J215" s="23" t="n">
        <v>20690</v>
      </c>
      <c r="K215" s="24" t="n">
        <v>20.2644466209598</v>
      </c>
      <c r="L215" s="23"/>
      <c r="M215" s="23"/>
      <c r="N215" s="24"/>
    </row>
    <row r="216" customFormat="false" ht="13.5" hidden="false" customHeight="false" outlineLevel="0" collapsed="false">
      <c r="A216" s="18" t="s">
        <v>144</v>
      </c>
    </row>
    <row r="217" customFormat="false" ht="13.5" hidden="false" customHeight="false" outlineLevel="0" collapsed="false">
      <c r="A217" s="25" t="n">
        <v>2707</v>
      </c>
      <c r="B217" s="26" t="s">
        <v>19</v>
      </c>
      <c r="C217" s="26" t="s">
        <v>77</v>
      </c>
      <c r="D217" s="27" t="n">
        <v>0.802083333333333</v>
      </c>
      <c r="E217" s="27" t="n">
        <v>0.857638888888889</v>
      </c>
      <c r="F217" s="27"/>
      <c r="G217" s="28" t="s">
        <v>95</v>
      </c>
      <c r="H217" s="26" t="s">
        <v>24</v>
      </c>
      <c r="I217" s="29" t="n">
        <v>1435</v>
      </c>
      <c r="J217" s="29" t="n">
        <v>24590</v>
      </c>
      <c r="K217" s="30" t="n">
        <v>17.1358885017422</v>
      </c>
      <c r="L217" s="29"/>
      <c r="M217" s="29"/>
      <c r="N217" s="30"/>
    </row>
    <row r="218" customFormat="false" ht="13.5" hidden="false" customHeight="false" outlineLevel="0" collapsed="false">
      <c r="A218" s="18" t="s">
        <v>145</v>
      </c>
    </row>
    <row r="219" customFormat="false" ht="13.5" hidden="false" customHeight="false" outlineLevel="0" collapsed="false">
      <c r="A219" s="19" t="n">
        <v>2711</v>
      </c>
      <c r="B219" s="20" t="s">
        <v>19</v>
      </c>
      <c r="C219" s="20" t="s">
        <v>77</v>
      </c>
      <c r="D219" s="21" t="n">
        <v>0.857638888888889</v>
      </c>
      <c r="E219" s="21" t="n">
        <v>0.913194444444445</v>
      </c>
      <c r="F219" s="21"/>
      <c r="G219" s="22" t="s">
        <v>96</v>
      </c>
      <c r="H219" s="20" t="s">
        <v>79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6</v>
      </c>
    </row>
    <row r="221" customFormat="false" ht="13.5" hidden="false" customHeight="false" outlineLevel="0" collapsed="false">
      <c r="A221" s="25" t="n">
        <v>2717</v>
      </c>
      <c r="B221" s="26" t="s">
        <v>19</v>
      </c>
      <c r="C221" s="26" t="s">
        <v>77</v>
      </c>
      <c r="D221" s="27" t="n">
        <v>0.857638888888889</v>
      </c>
      <c r="E221" s="27" t="n">
        <v>0.913194444444445</v>
      </c>
      <c r="F221" s="27"/>
      <c r="G221" s="28" t="s">
        <v>97</v>
      </c>
      <c r="H221" s="26" t="s">
        <v>24</v>
      </c>
      <c r="I221" s="29" t="n">
        <v>1435</v>
      </c>
      <c r="J221" s="29" t="n">
        <v>23590</v>
      </c>
      <c r="K221" s="30" t="n">
        <v>16.4390243902439</v>
      </c>
      <c r="L221" s="29"/>
      <c r="M221" s="29"/>
      <c r="N221" s="30"/>
    </row>
    <row r="222" customFormat="false" ht="13.5" hidden="false" customHeight="false" outlineLevel="0" collapsed="false">
      <c r="A222" s="18" t="s">
        <v>147</v>
      </c>
    </row>
    <row r="223" customFormat="false" ht="13.5" hidden="false" customHeight="false" outlineLevel="0" collapsed="false">
      <c r="A223" s="19" t="n">
        <v>2721</v>
      </c>
      <c r="B223" s="20" t="s">
        <v>19</v>
      </c>
      <c r="C223" s="20" t="s">
        <v>77</v>
      </c>
      <c r="D223" s="21" t="n">
        <v>0.899305555555555</v>
      </c>
      <c r="E223" s="21" t="n">
        <v>0.958333333333333</v>
      </c>
      <c r="F223" s="21"/>
      <c r="G223" s="22" t="s">
        <v>98</v>
      </c>
      <c r="H223" s="20" t="s">
        <v>79</v>
      </c>
      <c r="I223" s="23" t="n">
        <v>1021</v>
      </c>
      <c r="J223" s="23" t="n">
        <v>19090</v>
      </c>
      <c r="K223" s="24" t="n">
        <v>18.6973555337904</v>
      </c>
      <c r="L223" s="23"/>
      <c r="M223" s="23"/>
      <c r="N223" s="24"/>
    </row>
    <row r="224" customFormat="false" ht="13.5" hidden="false" customHeight="false" outlineLevel="0" collapsed="false">
      <c r="A224" s="18" t="s">
        <v>148</v>
      </c>
    </row>
    <row r="225" customFormat="false" ht="13.5" hidden="false" customHeight="false" outlineLevel="0" collapsed="false">
      <c r="A225" s="25" t="n">
        <v>2727</v>
      </c>
      <c r="B225" s="26" t="s">
        <v>19</v>
      </c>
      <c r="C225" s="26" t="s">
        <v>77</v>
      </c>
      <c r="D225" s="27" t="n">
        <v>0.899305555555555</v>
      </c>
      <c r="E225" s="27" t="n">
        <v>0.958333333333333</v>
      </c>
      <c r="F225" s="27"/>
      <c r="G225" s="28" t="s">
        <v>99</v>
      </c>
      <c r="H225" s="26" t="s">
        <v>24</v>
      </c>
      <c r="I225" s="29" t="n">
        <v>1435</v>
      </c>
      <c r="J225" s="29" t="n">
        <v>24090</v>
      </c>
      <c r="K225" s="30" t="n">
        <v>16.787456445993</v>
      </c>
      <c r="L225" s="29"/>
      <c r="M225" s="29"/>
      <c r="N225" s="30"/>
    </row>
    <row r="226" customFormat="false" ht="13.5" hidden="false" customHeight="false" outlineLevel="0" collapsed="false">
      <c r="A226" s="18" t="s">
        <v>149</v>
      </c>
    </row>
    <row r="227" customFormat="false" ht="13.5" hidden="false" customHeight="false" outlineLevel="0" collapsed="false">
      <c r="A227" s="19" t="n">
        <v>2733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9</v>
      </c>
      <c r="H227" s="20" t="s">
        <v>22</v>
      </c>
      <c r="I227" s="23" t="n">
        <v>975</v>
      </c>
      <c r="J227" s="23" t="n">
        <v>11420</v>
      </c>
      <c r="K227" s="24" t="n">
        <v>11.7128205128205</v>
      </c>
      <c r="L227" s="23"/>
      <c r="M227" s="23"/>
      <c r="N227" s="24"/>
    </row>
    <row r="228" customFormat="false" ht="13.5" hidden="false" customHeight="false" outlineLevel="0" collapsed="false">
      <c r="A228" s="2" t="n">
        <v>3750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1</v>
      </c>
      <c r="H228" s="15" t="s">
        <v>22</v>
      </c>
      <c r="I228" s="4" t="n">
        <v>975</v>
      </c>
      <c r="J228" s="4" t="n">
        <v>11420</v>
      </c>
      <c r="K228" s="5" t="n">
        <v>11.7128205128205</v>
      </c>
      <c r="L228" s="4" t="n">
        <f aca="false">I227+I228</f>
        <v>1950</v>
      </c>
      <c r="M228" s="4" t="n">
        <f aca="false">J227+J228</f>
        <v>22840</v>
      </c>
      <c r="N228" s="5" t="n">
        <f aca="false">M228/L228</f>
        <v>11.7128205128205</v>
      </c>
    </row>
    <row r="229" customFormat="false" ht="13.5" hidden="false" customHeight="false" outlineLevel="0" collapsed="false">
      <c r="A229" s="2" t="n">
        <v>3755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0</v>
      </c>
      <c r="H229" s="15" t="s">
        <v>24</v>
      </c>
      <c r="I229" s="4" t="n">
        <v>2025</v>
      </c>
      <c r="J229" s="4" t="n">
        <v>20520</v>
      </c>
      <c r="K229" s="5" t="n">
        <v>10.1333333333333</v>
      </c>
      <c r="L229" s="4" t="n">
        <f aca="false">I227+I229</f>
        <v>3000</v>
      </c>
      <c r="M229" s="4" t="n">
        <f aca="false">J227+J229</f>
        <v>31940</v>
      </c>
      <c r="N229" s="5" t="n">
        <f aca="false">M229/L229</f>
        <v>10.6466666666667</v>
      </c>
    </row>
    <row r="230" customFormat="false" ht="13.5" hidden="false" customHeight="false" outlineLevel="0" collapsed="false">
      <c r="A230" s="18" t="s">
        <v>150</v>
      </c>
    </row>
    <row r="231" customFormat="false" ht="13.5" hidden="false" customHeight="false" outlineLevel="0" collapsed="false">
      <c r="A231" s="25" t="n">
        <v>2738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6</v>
      </c>
      <c r="H231" s="26" t="s">
        <v>24</v>
      </c>
      <c r="I231" s="29" t="n">
        <v>2025</v>
      </c>
      <c r="J231" s="29" t="n">
        <v>20520</v>
      </c>
      <c r="K231" s="30" t="n">
        <v>10.1333333333333</v>
      </c>
      <c r="L231" s="29"/>
      <c r="M231" s="29"/>
      <c r="N231" s="30"/>
    </row>
    <row r="232" customFormat="false" ht="13.5" hidden="false" customHeight="false" outlineLevel="0" collapsed="false">
      <c r="A232" s="2" t="n">
        <v>3750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1</v>
      </c>
      <c r="H232" s="15" t="s">
        <v>22</v>
      </c>
      <c r="I232" s="4" t="n">
        <v>975</v>
      </c>
      <c r="J232" s="4" t="n">
        <v>11420</v>
      </c>
      <c r="K232" s="5" t="n">
        <v>11.7128205128205</v>
      </c>
      <c r="L232" s="4" t="n">
        <f aca="false">I231+I232</f>
        <v>3000</v>
      </c>
      <c r="M232" s="4" t="n">
        <f aca="false">J231+J232</f>
        <v>31940</v>
      </c>
      <c r="N232" s="5" t="n">
        <f aca="false">M232/L232</f>
        <v>10.6466666666667</v>
      </c>
    </row>
    <row r="233" customFormat="false" ht="13.5" hidden="false" customHeight="false" outlineLevel="0" collapsed="false">
      <c r="A233" s="2" t="n">
        <v>3755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0</v>
      </c>
      <c r="H233" s="15" t="s">
        <v>24</v>
      </c>
      <c r="I233" s="4" t="n">
        <v>2025</v>
      </c>
      <c r="J233" s="4" t="n">
        <v>20520</v>
      </c>
      <c r="K233" s="5" t="n">
        <v>10.1333333333333</v>
      </c>
      <c r="L233" s="4" t="n">
        <f aca="false">I231+I233</f>
        <v>4050</v>
      </c>
      <c r="M233" s="4" t="n">
        <f aca="false">J231+J233</f>
        <v>41040</v>
      </c>
      <c r="N233" s="5" t="n">
        <f aca="false">M233/L233</f>
        <v>10.1333333333333</v>
      </c>
    </row>
    <row r="234" customFormat="false" ht="13.5" hidden="false" customHeight="false" outlineLevel="0" collapsed="false">
      <c r="A234" s="31" t="s">
        <v>151</v>
      </c>
    </row>
    <row r="235" customFormat="false" ht="13.5" hidden="false" customHeight="false" outlineLevel="0" collapsed="false">
      <c r="A235" s="2" t="n">
        <v>2609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2</v>
      </c>
      <c r="H235" s="15" t="s">
        <v>153</v>
      </c>
      <c r="I235" s="4" t="n">
        <v>1523</v>
      </c>
      <c r="J235" s="4" t="n">
        <v>26970</v>
      </c>
      <c r="K235" s="5" t="n">
        <v>17.7084701247538</v>
      </c>
    </row>
    <row r="236" customFormat="false" ht="13.5" hidden="false" customHeight="false" outlineLevel="0" collapsed="false">
      <c r="A236" s="2" t="n">
        <v>2610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2</v>
      </c>
      <c r="H236" s="15" t="s">
        <v>79</v>
      </c>
      <c r="I236" s="4" t="n">
        <v>1523</v>
      </c>
      <c r="J236" s="4" t="n">
        <v>32070</v>
      </c>
      <c r="K236" s="5" t="n">
        <v>21.0571240971766</v>
      </c>
    </row>
    <row r="237" customFormat="false" ht="13.5" hidden="false" customHeight="false" outlineLevel="0" collapsed="false">
      <c r="A237" s="2" t="n">
        <v>2611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2</v>
      </c>
      <c r="H237" s="15" t="s">
        <v>22</v>
      </c>
      <c r="I237" s="4" t="n">
        <v>1123</v>
      </c>
      <c r="J237" s="4" t="n">
        <v>11970</v>
      </c>
      <c r="K237" s="5" t="n">
        <v>10.6589492430988</v>
      </c>
    </row>
    <row r="238" customFormat="false" ht="13.5" hidden="false" customHeight="false" outlineLevel="0" collapsed="false">
      <c r="A238" s="2" t="n">
        <v>2612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2</v>
      </c>
      <c r="H238" s="15" t="s">
        <v>154</v>
      </c>
      <c r="I238" s="4" t="n">
        <v>1123</v>
      </c>
      <c r="J238" s="4" t="n">
        <v>13470</v>
      </c>
      <c r="K238" s="5" t="n">
        <v>11.9946571682992</v>
      </c>
    </row>
    <row r="239" customFormat="false" ht="13.5" hidden="false" customHeight="false" outlineLevel="0" collapsed="false">
      <c r="A239" s="2" t="n">
        <v>2613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2</v>
      </c>
      <c r="H239" s="15" t="s">
        <v>69</v>
      </c>
      <c r="I239" s="4" t="n">
        <v>1123</v>
      </c>
      <c r="J239" s="4" t="n">
        <v>14170</v>
      </c>
      <c r="K239" s="5" t="n">
        <v>12.6179875333927</v>
      </c>
    </row>
    <row r="240" customFormat="false" ht="13.5" hidden="false" customHeight="false" outlineLevel="0" collapsed="false">
      <c r="A240" s="2" t="n">
        <v>2614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2</v>
      </c>
      <c r="H240" s="15" t="s">
        <v>83</v>
      </c>
      <c r="I240" s="4" t="n">
        <v>2647</v>
      </c>
      <c r="J240" s="4" t="n">
        <v>59570</v>
      </c>
      <c r="K240" s="5" t="n">
        <v>22.5047223271628</v>
      </c>
    </row>
    <row r="241" customFormat="false" ht="13.5" hidden="false" customHeight="false" outlineLevel="0" collapsed="false">
      <c r="A241" s="2" t="n">
        <v>2615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2</v>
      </c>
      <c r="H241" s="15" t="s">
        <v>107</v>
      </c>
      <c r="I241" s="4" t="n">
        <v>2272</v>
      </c>
      <c r="J241" s="4" t="n">
        <v>48570</v>
      </c>
      <c r="K241" s="5" t="n">
        <v>21.3776408450704</v>
      </c>
    </row>
    <row r="242" customFormat="false" ht="13.5" hidden="false" customHeight="false" outlineLevel="0" collapsed="false">
      <c r="A242" s="2" t="n">
        <v>2616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2</v>
      </c>
      <c r="H242" s="15" t="s">
        <v>24</v>
      </c>
      <c r="I242" s="4" t="n">
        <v>2272</v>
      </c>
      <c r="J242" s="4" t="n">
        <v>24870</v>
      </c>
      <c r="K242" s="5" t="n">
        <v>10.9463028169014</v>
      </c>
    </row>
    <row r="243" customFormat="false" ht="13.5" hidden="false" customHeight="false" outlineLevel="0" collapsed="false">
      <c r="A243" s="2" t="n">
        <v>2617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2</v>
      </c>
      <c r="H243" s="15" t="s">
        <v>155</v>
      </c>
      <c r="I243" s="4" t="n">
        <v>2647</v>
      </c>
      <c r="J243" s="4" t="n">
        <v>52570</v>
      </c>
      <c r="K243" s="5" t="n">
        <v>19.8602191159804</v>
      </c>
    </row>
    <row r="244" customFormat="false" ht="13.5" hidden="false" customHeight="false" outlineLevel="0" collapsed="false">
      <c r="A244" s="2" t="n">
        <v>2618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2</v>
      </c>
      <c r="H244" s="15" t="s">
        <v>156</v>
      </c>
      <c r="I244" s="4" t="n">
        <v>2647</v>
      </c>
      <c r="J244" s="4" t="n">
        <v>37920</v>
      </c>
      <c r="K244" s="5" t="n">
        <v>14.3256516811485</v>
      </c>
    </row>
    <row r="245" customFormat="false" ht="13.5" hidden="false" customHeight="false" outlineLevel="0" collapsed="false">
      <c r="A245" s="2" t="n">
        <v>2619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2</v>
      </c>
      <c r="H245" s="15" t="s">
        <v>157</v>
      </c>
      <c r="I245" s="4" t="n">
        <v>2272</v>
      </c>
      <c r="J245" s="4" t="n">
        <v>31870</v>
      </c>
      <c r="K245" s="5" t="n">
        <v>14.0272887323944</v>
      </c>
    </row>
    <row r="246" customFormat="false" ht="13.5" hidden="false" customHeight="false" outlineLevel="0" collapsed="false">
      <c r="A246" s="2" t="n">
        <v>2620</v>
      </c>
      <c r="B246" s="15" t="s">
        <v>19</v>
      </c>
      <c r="C246" s="15" t="s">
        <v>72</v>
      </c>
      <c r="D246" s="3" t="n">
        <v>0.409722222222222</v>
      </c>
      <c r="E246" s="3" t="n">
        <v>0.465277777777778</v>
      </c>
      <c r="G246" s="1" t="s">
        <v>158</v>
      </c>
      <c r="H246" s="15" t="s">
        <v>153</v>
      </c>
      <c r="I246" s="4" t="n">
        <v>1169</v>
      </c>
      <c r="J246" s="4" t="n">
        <v>38230</v>
      </c>
      <c r="K246" s="5" t="n">
        <v>32.7031650983747</v>
      </c>
    </row>
    <row r="247" customFormat="false" ht="13.5" hidden="false" customHeight="false" outlineLevel="0" collapsed="false">
      <c r="A247" s="2" t="n">
        <v>2621</v>
      </c>
      <c r="B247" s="15" t="s">
        <v>19</v>
      </c>
      <c r="C247" s="15" t="s">
        <v>72</v>
      </c>
      <c r="D247" s="3" t="n">
        <v>0.409722222222222</v>
      </c>
      <c r="E247" s="3" t="n">
        <v>0.465277777777778</v>
      </c>
      <c r="G247" s="1" t="s">
        <v>158</v>
      </c>
      <c r="H247" s="15" t="s">
        <v>79</v>
      </c>
      <c r="I247" s="4" t="n">
        <v>1169</v>
      </c>
      <c r="J247" s="4" t="n">
        <v>38730</v>
      </c>
      <c r="K247" s="5" t="n">
        <v>33.130881094953</v>
      </c>
    </row>
    <row r="248" customFormat="false" ht="13.5" hidden="false" customHeight="false" outlineLevel="0" collapsed="false">
      <c r="A248" s="2" t="n">
        <v>2622</v>
      </c>
      <c r="B248" s="15" t="s">
        <v>19</v>
      </c>
      <c r="C248" s="15" t="s">
        <v>72</v>
      </c>
      <c r="D248" s="3" t="n">
        <v>0.409722222222222</v>
      </c>
      <c r="E248" s="3" t="n">
        <v>0.465277777777778</v>
      </c>
      <c r="G248" s="1" t="s">
        <v>158</v>
      </c>
      <c r="H248" s="15" t="s">
        <v>22</v>
      </c>
      <c r="I248" s="4" t="n">
        <v>769</v>
      </c>
      <c r="J248" s="4" t="n">
        <v>14030</v>
      </c>
      <c r="K248" s="5" t="n">
        <v>18.2444733420026</v>
      </c>
    </row>
    <row r="249" customFormat="false" ht="13.5" hidden="false" customHeight="false" outlineLevel="0" collapsed="false">
      <c r="A249" s="2" t="n">
        <v>2623</v>
      </c>
      <c r="B249" s="15" t="s">
        <v>19</v>
      </c>
      <c r="C249" s="15" t="s">
        <v>72</v>
      </c>
      <c r="D249" s="3" t="n">
        <v>0.409722222222222</v>
      </c>
      <c r="E249" s="3" t="n">
        <v>0.465277777777778</v>
      </c>
      <c r="G249" s="1" t="s">
        <v>158</v>
      </c>
      <c r="H249" s="15" t="s">
        <v>154</v>
      </c>
      <c r="I249" s="4" t="n">
        <v>769</v>
      </c>
      <c r="J249" s="4" t="n">
        <v>15430</v>
      </c>
      <c r="K249" s="5" t="n">
        <v>20.0650195058518</v>
      </c>
    </row>
    <row r="250" customFormat="false" ht="13.5" hidden="false" customHeight="false" outlineLevel="0" collapsed="false">
      <c r="A250" s="2" t="n">
        <v>2624</v>
      </c>
      <c r="B250" s="15" t="s">
        <v>19</v>
      </c>
      <c r="C250" s="15" t="s">
        <v>72</v>
      </c>
      <c r="D250" s="3" t="n">
        <v>0.409722222222222</v>
      </c>
      <c r="E250" s="3" t="n">
        <v>0.465277777777778</v>
      </c>
      <c r="G250" s="1" t="s">
        <v>158</v>
      </c>
      <c r="H250" s="15" t="s">
        <v>69</v>
      </c>
      <c r="I250" s="4" t="n">
        <v>769</v>
      </c>
      <c r="J250" s="4" t="n">
        <v>15830</v>
      </c>
      <c r="K250" s="5" t="n">
        <v>20.5851755526658</v>
      </c>
    </row>
    <row r="251" customFormat="false" ht="13.5" hidden="false" customHeight="false" outlineLevel="0" collapsed="false">
      <c r="A251" s="2" t="n">
        <v>2625</v>
      </c>
      <c r="B251" s="15" t="s">
        <v>19</v>
      </c>
      <c r="C251" s="15" t="s">
        <v>72</v>
      </c>
      <c r="D251" s="3" t="n">
        <v>0.819444444444445</v>
      </c>
      <c r="E251" s="3" t="n">
        <v>0.875</v>
      </c>
      <c r="G251" s="1" t="s">
        <v>159</v>
      </c>
      <c r="H251" s="15" t="s">
        <v>153</v>
      </c>
      <c r="I251" s="4" t="n">
        <v>1169</v>
      </c>
      <c r="J251" s="4" t="n">
        <v>38230</v>
      </c>
      <c r="K251" s="5" t="n">
        <v>32.7031650983747</v>
      </c>
    </row>
    <row r="252" customFormat="false" ht="13.5" hidden="false" customHeight="false" outlineLevel="0" collapsed="false">
      <c r="A252" s="2" t="n">
        <v>2626</v>
      </c>
      <c r="B252" s="15" t="s">
        <v>19</v>
      </c>
      <c r="C252" s="15" t="s">
        <v>72</v>
      </c>
      <c r="D252" s="3" t="n">
        <v>0.819444444444445</v>
      </c>
      <c r="E252" s="3" t="n">
        <v>0.875</v>
      </c>
      <c r="G252" s="1" t="s">
        <v>159</v>
      </c>
      <c r="H252" s="15" t="s">
        <v>79</v>
      </c>
      <c r="I252" s="4" t="n">
        <v>1169</v>
      </c>
      <c r="J252" s="4" t="n">
        <v>38730</v>
      </c>
      <c r="K252" s="5" t="n">
        <v>33.130881094953</v>
      </c>
    </row>
    <row r="253" customFormat="false" ht="13.5" hidden="false" customHeight="false" outlineLevel="0" collapsed="false">
      <c r="A253" s="2" t="n">
        <v>2627</v>
      </c>
      <c r="B253" s="15" t="s">
        <v>19</v>
      </c>
      <c r="C253" s="15" t="s">
        <v>72</v>
      </c>
      <c r="D253" s="3" t="n">
        <v>0.819444444444445</v>
      </c>
      <c r="E253" s="3" t="n">
        <v>0.875</v>
      </c>
      <c r="G253" s="1" t="s">
        <v>159</v>
      </c>
      <c r="H253" s="15" t="s">
        <v>22</v>
      </c>
      <c r="I253" s="4" t="n">
        <v>769</v>
      </c>
      <c r="J253" s="4" t="n">
        <v>14030</v>
      </c>
      <c r="K253" s="5" t="n">
        <v>18.2444733420026</v>
      </c>
    </row>
    <row r="254" customFormat="false" ht="13.5" hidden="false" customHeight="false" outlineLevel="0" collapsed="false">
      <c r="A254" s="2" t="n">
        <v>2628</v>
      </c>
      <c r="B254" s="15" t="s">
        <v>19</v>
      </c>
      <c r="C254" s="15" t="s">
        <v>72</v>
      </c>
      <c r="D254" s="3" t="n">
        <v>0.819444444444445</v>
      </c>
      <c r="E254" s="3" t="n">
        <v>0.875</v>
      </c>
      <c r="G254" s="1" t="s">
        <v>159</v>
      </c>
      <c r="H254" s="15" t="s">
        <v>154</v>
      </c>
      <c r="I254" s="4" t="n">
        <v>769</v>
      </c>
      <c r="J254" s="4" t="n">
        <v>15430</v>
      </c>
      <c r="K254" s="5" t="n">
        <v>20.0650195058518</v>
      </c>
    </row>
    <row r="255" customFormat="false" ht="13.5" hidden="false" customHeight="false" outlineLevel="0" collapsed="false">
      <c r="A255" s="2" t="n">
        <v>2629</v>
      </c>
      <c r="B255" s="15" t="s">
        <v>19</v>
      </c>
      <c r="C255" s="15" t="s">
        <v>72</v>
      </c>
      <c r="D255" s="3" t="n">
        <v>0.819444444444445</v>
      </c>
      <c r="E255" s="3" t="n">
        <v>0.875</v>
      </c>
      <c r="G255" s="1" t="s">
        <v>159</v>
      </c>
      <c r="H255" s="15" t="s">
        <v>69</v>
      </c>
      <c r="I255" s="4" t="n">
        <v>769</v>
      </c>
      <c r="J255" s="4" t="n">
        <v>15830</v>
      </c>
      <c r="K255" s="5" t="n">
        <v>20.5851755526658</v>
      </c>
    </row>
    <row r="256" customFormat="false" ht="13.5" hidden="false" customHeight="false" outlineLevel="0" collapsed="false">
      <c r="A256" s="2" t="n">
        <v>2630</v>
      </c>
      <c r="B256" s="15" t="s">
        <v>19</v>
      </c>
      <c r="C256" s="15" t="s">
        <v>75</v>
      </c>
      <c r="D256" s="3" t="n">
        <v>0.579861111111111</v>
      </c>
      <c r="E256" s="3" t="n">
        <v>0.645833333333333</v>
      </c>
      <c r="G256" s="1" t="s">
        <v>160</v>
      </c>
      <c r="H256" s="15" t="s">
        <v>153</v>
      </c>
      <c r="I256" s="4" t="n">
        <v>1021</v>
      </c>
      <c r="J256" s="4" t="n">
        <v>28350</v>
      </c>
      <c r="K256" s="5" t="n">
        <v>27.7668952007835</v>
      </c>
    </row>
    <row r="257" customFormat="false" ht="13.5" hidden="false" customHeight="false" outlineLevel="0" collapsed="false">
      <c r="A257" s="2" t="n">
        <v>2631</v>
      </c>
      <c r="B257" s="15" t="s">
        <v>19</v>
      </c>
      <c r="C257" s="15" t="s">
        <v>75</v>
      </c>
      <c r="D257" s="3" t="n">
        <v>0.579861111111111</v>
      </c>
      <c r="E257" s="3" t="n">
        <v>0.645833333333333</v>
      </c>
      <c r="G257" s="1" t="s">
        <v>160</v>
      </c>
      <c r="H257" s="15" t="s">
        <v>79</v>
      </c>
      <c r="I257" s="4" t="n">
        <v>1021</v>
      </c>
      <c r="J257" s="4" t="n">
        <v>30950</v>
      </c>
      <c r="K257" s="5" t="n">
        <v>30.3134182174339</v>
      </c>
    </row>
    <row r="258" customFormat="false" ht="13.5" hidden="false" customHeight="false" outlineLevel="0" collapsed="false">
      <c r="A258" s="2" t="n">
        <v>2632</v>
      </c>
      <c r="B258" s="15" t="s">
        <v>19</v>
      </c>
      <c r="C258" s="15" t="s">
        <v>75</v>
      </c>
      <c r="D258" s="3" t="n">
        <v>0.579861111111111</v>
      </c>
      <c r="E258" s="3" t="n">
        <v>0.645833333333333</v>
      </c>
      <c r="G258" s="1" t="s">
        <v>160</v>
      </c>
      <c r="H258" s="15" t="s">
        <v>22</v>
      </c>
      <c r="I258" s="4" t="n">
        <v>621</v>
      </c>
      <c r="J258" s="4" t="n">
        <v>11350</v>
      </c>
      <c r="K258" s="5" t="n">
        <v>18.2769726247987</v>
      </c>
    </row>
    <row r="259" customFormat="false" ht="13.5" hidden="false" customHeight="false" outlineLevel="0" collapsed="false">
      <c r="A259" s="2" t="n">
        <v>2633</v>
      </c>
      <c r="B259" s="15" t="s">
        <v>19</v>
      </c>
      <c r="C259" s="15" t="s">
        <v>75</v>
      </c>
      <c r="D259" s="3" t="n">
        <v>0.579861111111111</v>
      </c>
      <c r="E259" s="3" t="n">
        <v>0.645833333333333</v>
      </c>
      <c r="G259" s="1" t="s">
        <v>160</v>
      </c>
      <c r="H259" s="15" t="s">
        <v>154</v>
      </c>
      <c r="I259" s="4" t="n">
        <v>621</v>
      </c>
      <c r="J259" s="4" t="n">
        <v>11750</v>
      </c>
      <c r="K259" s="5" t="n">
        <v>18.9210950080515</v>
      </c>
    </row>
    <row r="260" customFormat="false" ht="13.5" hidden="false" customHeight="false" outlineLevel="0" collapsed="false">
      <c r="A260" s="2" t="n">
        <v>2634</v>
      </c>
      <c r="B260" s="15" t="s">
        <v>19</v>
      </c>
      <c r="C260" s="15" t="s">
        <v>75</v>
      </c>
      <c r="D260" s="3" t="n">
        <v>0.579861111111111</v>
      </c>
      <c r="E260" s="3" t="n">
        <v>0.645833333333333</v>
      </c>
      <c r="G260" s="1" t="s">
        <v>160</v>
      </c>
      <c r="H260" s="15" t="s">
        <v>69</v>
      </c>
      <c r="I260" s="4" t="n">
        <v>621</v>
      </c>
      <c r="J260" s="4" t="n">
        <v>12050</v>
      </c>
      <c r="K260" s="5" t="n">
        <v>19.4041867954911</v>
      </c>
    </row>
    <row r="261" customFormat="false" ht="13.5" hidden="false" customHeight="false" outlineLevel="0" collapsed="false">
      <c r="A261" s="2" t="n">
        <v>2635</v>
      </c>
      <c r="B261" s="15" t="s">
        <v>19</v>
      </c>
      <c r="C261" s="15" t="s">
        <v>77</v>
      </c>
      <c r="D261" s="3" t="n">
        <v>0.319444444444444</v>
      </c>
      <c r="E261" s="3" t="n">
        <v>0.375</v>
      </c>
      <c r="G261" s="1" t="s">
        <v>195</v>
      </c>
      <c r="H261" s="15" t="s">
        <v>79</v>
      </c>
      <c r="I261" s="4" t="n">
        <v>1021</v>
      </c>
      <c r="J261" s="4" t="n">
        <v>16590</v>
      </c>
      <c r="K261" s="5" t="n">
        <v>16.2487757100882</v>
      </c>
    </row>
    <row r="262" customFormat="false" ht="13.5" hidden="false" customHeight="false" outlineLevel="0" collapsed="false">
      <c r="A262" s="2" t="n">
        <v>2636</v>
      </c>
      <c r="B262" s="15" t="s">
        <v>19</v>
      </c>
      <c r="C262" s="15" t="s">
        <v>77</v>
      </c>
      <c r="D262" s="3" t="n">
        <v>0.319444444444444</v>
      </c>
      <c r="E262" s="3" t="n">
        <v>0.375</v>
      </c>
      <c r="G262" s="1" t="s">
        <v>195</v>
      </c>
      <c r="H262" s="15" t="s">
        <v>22</v>
      </c>
      <c r="I262" s="4" t="n">
        <v>621</v>
      </c>
      <c r="J262" s="4" t="n">
        <v>12090</v>
      </c>
      <c r="K262" s="5" t="n">
        <v>19.4685990338164</v>
      </c>
    </row>
    <row r="263" customFormat="false" ht="13.5" hidden="false" customHeight="false" outlineLevel="0" collapsed="false">
      <c r="A263" s="2" t="n">
        <v>2637</v>
      </c>
      <c r="B263" s="15" t="s">
        <v>19</v>
      </c>
      <c r="C263" s="15" t="s">
        <v>77</v>
      </c>
      <c r="D263" s="3" t="n">
        <v>0.319444444444444</v>
      </c>
      <c r="E263" s="3" t="n">
        <v>0.375</v>
      </c>
      <c r="G263" s="1" t="s">
        <v>195</v>
      </c>
      <c r="H263" s="15" t="s">
        <v>154</v>
      </c>
      <c r="I263" s="4" t="n">
        <v>621</v>
      </c>
      <c r="J263" s="4" t="n">
        <v>14190</v>
      </c>
      <c r="K263" s="5" t="n">
        <v>22.8502415458937</v>
      </c>
    </row>
    <row r="264" customFormat="false" ht="13.5" hidden="false" customHeight="false" outlineLevel="0" collapsed="false">
      <c r="A264" s="2" t="n">
        <v>2638</v>
      </c>
      <c r="B264" s="15" t="s">
        <v>19</v>
      </c>
      <c r="C264" s="15" t="s">
        <v>77</v>
      </c>
      <c r="D264" s="3" t="n">
        <v>0.319444444444444</v>
      </c>
      <c r="E264" s="3" t="n">
        <v>0.375</v>
      </c>
      <c r="G264" s="1" t="s">
        <v>195</v>
      </c>
      <c r="H264" s="15" t="s">
        <v>69</v>
      </c>
      <c r="I264" s="4" t="n">
        <v>621</v>
      </c>
      <c r="J264" s="4" t="n">
        <v>14590</v>
      </c>
      <c r="K264" s="5" t="n">
        <v>23.4943639291465</v>
      </c>
    </row>
    <row r="265" customFormat="false" ht="13.5" hidden="false" customHeight="false" outlineLevel="0" collapsed="false">
      <c r="A265" s="2" t="n">
        <v>2639</v>
      </c>
      <c r="B265" s="15" t="s">
        <v>19</v>
      </c>
      <c r="C265" s="15" t="s">
        <v>77</v>
      </c>
      <c r="D265" s="3" t="n">
        <v>0.319444444444444</v>
      </c>
      <c r="E265" s="3" t="n">
        <v>0.375</v>
      </c>
      <c r="G265" s="1" t="s">
        <v>195</v>
      </c>
      <c r="H265" s="15" t="s">
        <v>83</v>
      </c>
      <c r="I265" s="4" t="n">
        <v>1642</v>
      </c>
      <c r="J265" s="4" t="n">
        <v>45690</v>
      </c>
      <c r="K265" s="5" t="n">
        <v>27.8258221680877</v>
      </c>
    </row>
    <row r="266" customFormat="false" ht="13.5" hidden="false" customHeight="false" outlineLevel="0" collapsed="false">
      <c r="A266" s="2" t="n">
        <v>2640</v>
      </c>
      <c r="B266" s="15" t="s">
        <v>19</v>
      </c>
      <c r="C266" s="15" t="s">
        <v>77</v>
      </c>
      <c r="D266" s="3" t="n">
        <v>0.319444444444444</v>
      </c>
      <c r="E266" s="3" t="n">
        <v>0.375</v>
      </c>
      <c r="G266" s="1" t="s">
        <v>195</v>
      </c>
      <c r="H266" s="15" t="s">
        <v>107</v>
      </c>
      <c r="I266" s="4" t="n">
        <v>1435</v>
      </c>
      <c r="J266" s="4" t="n">
        <v>23690</v>
      </c>
      <c r="K266" s="5" t="n">
        <v>16.5087108013937</v>
      </c>
    </row>
    <row r="267" customFormat="false" ht="13.5" hidden="false" customHeight="false" outlineLevel="0" collapsed="false">
      <c r="A267" s="2" t="n">
        <v>2641</v>
      </c>
      <c r="B267" s="15" t="s">
        <v>19</v>
      </c>
      <c r="C267" s="15" t="s">
        <v>77</v>
      </c>
      <c r="D267" s="3" t="n">
        <v>0.319444444444444</v>
      </c>
      <c r="E267" s="3" t="n">
        <v>0.375</v>
      </c>
      <c r="G267" s="1" t="s">
        <v>195</v>
      </c>
      <c r="H267" s="15" t="s">
        <v>24</v>
      </c>
      <c r="I267" s="4" t="n">
        <v>1435</v>
      </c>
      <c r="J267" s="4" t="n">
        <v>22190</v>
      </c>
      <c r="K267" s="5" t="n">
        <v>15.4634146341463</v>
      </c>
    </row>
    <row r="268" customFormat="false" ht="13.5" hidden="false" customHeight="false" outlineLevel="0" collapsed="false">
      <c r="A268" s="2" t="n">
        <v>2642</v>
      </c>
      <c r="B268" s="15" t="s">
        <v>19</v>
      </c>
      <c r="C268" s="15" t="s">
        <v>77</v>
      </c>
      <c r="D268" s="3" t="n">
        <v>0.319444444444444</v>
      </c>
      <c r="E268" s="3" t="n">
        <v>0.375</v>
      </c>
      <c r="G268" s="1" t="s">
        <v>195</v>
      </c>
      <c r="H268" s="15" t="s">
        <v>155</v>
      </c>
      <c r="I268" s="4" t="n">
        <v>1642</v>
      </c>
      <c r="J268" s="4" t="n">
        <v>32290</v>
      </c>
      <c r="K268" s="5" t="n">
        <v>19.6650426309379</v>
      </c>
    </row>
    <row r="269" customFormat="false" ht="13.5" hidden="false" customHeight="false" outlineLevel="0" collapsed="false">
      <c r="A269" s="2" t="n">
        <v>2643</v>
      </c>
      <c r="B269" s="15" t="s">
        <v>19</v>
      </c>
      <c r="C269" s="15" t="s">
        <v>77</v>
      </c>
      <c r="D269" s="3" t="n">
        <v>0.319444444444444</v>
      </c>
      <c r="E269" s="3" t="n">
        <v>0.375</v>
      </c>
      <c r="G269" s="1" t="s">
        <v>195</v>
      </c>
      <c r="H269" s="15" t="s">
        <v>156</v>
      </c>
      <c r="I269" s="4" t="n">
        <v>1642</v>
      </c>
      <c r="J269" s="4" t="n">
        <v>30990</v>
      </c>
      <c r="K269" s="5" t="n">
        <v>18.8733252131547</v>
      </c>
    </row>
    <row r="270" customFormat="false" ht="13.5" hidden="false" customHeight="false" outlineLevel="0" collapsed="false">
      <c r="A270" s="2" t="n">
        <v>2644</v>
      </c>
      <c r="B270" s="15" t="s">
        <v>19</v>
      </c>
      <c r="C270" s="15" t="s">
        <v>77</v>
      </c>
      <c r="D270" s="3" t="n">
        <v>0.319444444444444</v>
      </c>
      <c r="E270" s="3" t="n">
        <v>0.375</v>
      </c>
      <c r="G270" s="1" t="s">
        <v>195</v>
      </c>
      <c r="H270" s="15" t="s">
        <v>157</v>
      </c>
      <c r="I270" s="4" t="n">
        <v>1435</v>
      </c>
      <c r="J270" s="4" t="n">
        <v>26540</v>
      </c>
      <c r="K270" s="5" t="n">
        <v>18.4947735191638</v>
      </c>
    </row>
    <row r="271" customFormat="false" ht="13.5" hidden="false" customHeight="false" outlineLevel="0" collapsed="false">
      <c r="A271" s="2" t="n">
        <v>2645</v>
      </c>
      <c r="B271" s="15" t="s">
        <v>19</v>
      </c>
      <c r="C271" s="15" t="s">
        <v>77</v>
      </c>
      <c r="D271" s="3" t="n">
        <v>0.381944444444444</v>
      </c>
      <c r="E271" s="3" t="n">
        <v>0.4375</v>
      </c>
      <c r="G271" s="1" t="s">
        <v>162</v>
      </c>
      <c r="H271" s="15" t="s">
        <v>79</v>
      </c>
      <c r="I271" s="4" t="n">
        <v>1021</v>
      </c>
      <c r="J271" s="4" t="n">
        <v>20790</v>
      </c>
      <c r="K271" s="5" t="n">
        <v>20.3623898139079</v>
      </c>
    </row>
    <row r="272" customFormat="false" ht="13.5" hidden="false" customHeight="false" outlineLevel="0" collapsed="false">
      <c r="A272" s="2" t="n">
        <v>2646</v>
      </c>
      <c r="B272" s="15" t="s">
        <v>19</v>
      </c>
      <c r="C272" s="15" t="s">
        <v>77</v>
      </c>
      <c r="D272" s="3" t="n">
        <v>0.381944444444444</v>
      </c>
      <c r="E272" s="3" t="n">
        <v>0.4375</v>
      </c>
      <c r="G272" s="1" t="s">
        <v>162</v>
      </c>
      <c r="H272" s="15" t="s">
        <v>22</v>
      </c>
      <c r="I272" s="4" t="n">
        <v>621</v>
      </c>
      <c r="J272" s="4" t="n">
        <v>15290</v>
      </c>
      <c r="K272" s="5" t="n">
        <v>24.621578099839</v>
      </c>
    </row>
    <row r="273" customFormat="false" ht="13.5" hidden="false" customHeight="false" outlineLevel="0" collapsed="false">
      <c r="A273" s="2" t="n">
        <v>2647</v>
      </c>
      <c r="B273" s="15" t="s">
        <v>19</v>
      </c>
      <c r="C273" s="15" t="s">
        <v>77</v>
      </c>
      <c r="D273" s="3" t="n">
        <v>0.381944444444444</v>
      </c>
      <c r="E273" s="3" t="n">
        <v>0.4375</v>
      </c>
      <c r="G273" s="1" t="s">
        <v>162</v>
      </c>
      <c r="H273" s="15" t="s">
        <v>154</v>
      </c>
      <c r="I273" s="4" t="n">
        <v>621</v>
      </c>
      <c r="J273" s="4" t="n">
        <v>16290</v>
      </c>
      <c r="K273" s="5" t="n">
        <v>26.231884057971</v>
      </c>
    </row>
    <row r="274" customFormat="false" ht="13.5" hidden="false" customHeight="false" outlineLevel="0" collapsed="false">
      <c r="A274" s="2" t="n">
        <v>2648</v>
      </c>
      <c r="B274" s="15" t="s">
        <v>19</v>
      </c>
      <c r="C274" s="15" t="s">
        <v>77</v>
      </c>
      <c r="D274" s="3" t="n">
        <v>0.381944444444444</v>
      </c>
      <c r="E274" s="3" t="n">
        <v>0.4375</v>
      </c>
      <c r="G274" s="1" t="s">
        <v>162</v>
      </c>
      <c r="H274" s="15" t="s">
        <v>69</v>
      </c>
      <c r="I274" s="4" t="n">
        <v>621</v>
      </c>
      <c r="J274" s="4" t="n">
        <v>17890</v>
      </c>
      <c r="K274" s="5" t="n">
        <v>28.8083735909823</v>
      </c>
    </row>
    <row r="275" customFormat="false" ht="13.5" hidden="false" customHeight="false" outlineLevel="0" collapsed="false">
      <c r="A275" s="2" t="n">
        <v>2649</v>
      </c>
      <c r="B275" s="15" t="s">
        <v>19</v>
      </c>
      <c r="C275" s="15" t="s">
        <v>77</v>
      </c>
      <c r="D275" s="3" t="n">
        <v>0.381944444444444</v>
      </c>
      <c r="E275" s="3" t="n">
        <v>0.4375</v>
      </c>
      <c r="G275" s="1" t="s">
        <v>162</v>
      </c>
      <c r="H275" s="15" t="s">
        <v>83</v>
      </c>
      <c r="I275" s="4" t="n">
        <v>1642</v>
      </c>
      <c r="J275" s="4" t="n">
        <v>45690</v>
      </c>
      <c r="K275" s="5" t="n">
        <v>27.8258221680877</v>
      </c>
    </row>
    <row r="276" customFormat="false" ht="13.5" hidden="false" customHeight="false" outlineLevel="0" collapsed="false">
      <c r="A276" s="2" t="n">
        <v>2650</v>
      </c>
      <c r="B276" s="15" t="s">
        <v>19</v>
      </c>
      <c r="C276" s="15" t="s">
        <v>77</v>
      </c>
      <c r="D276" s="3" t="n">
        <v>0.381944444444444</v>
      </c>
      <c r="E276" s="3" t="n">
        <v>0.4375</v>
      </c>
      <c r="G276" s="1" t="s">
        <v>162</v>
      </c>
      <c r="H276" s="15" t="s">
        <v>107</v>
      </c>
      <c r="I276" s="4" t="n">
        <v>1435</v>
      </c>
      <c r="J276" s="4" t="n">
        <v>27890</v>
      </c>
      <c r="K276" s="5" t="n">
        <v>19.4355400696864</v>
      </c>
    </row>
    <row r="277" customFormat="false" ht="13.5" hidden="false" customHeight="false" outlineLevel="0" collapsed="false">
      <c r="A277" s="2" t="n">
        <v>2651</v>
      </c>
      <c r="B277" s="15" t="s">
        <v>19</v>
      </c>
      <c r="C277" s="15" t="s">
        <v>77</v>
      </c>
      <c r="D277" s="3" t="n">
        <v>0.381944444444444</v>
      </c>
      <c r="E277" s="3" t="n">
        <v>0.4375</v>
      </c>
      <c r="G277" s="1" t="s">
        <v>162</v>
      </c>
      <c r="H277" s="15" t="s">
        <v>24</v>
      </c>
      <c r="I277" s="4" t="n">
        <v>1435</v>
      </c>
      <c r="J277" s="4" t="n">
        <v>23990</v>
      </c>
      <c r="K277" s="5" t="n">
        <v>16.7177700348432</v>
      </c>
    </row>
    <row r="278" customFormat="false" ht="13.5" hidden="false" customHeight="false" outlineLevel="0" collapsed="false">
      <c r="A278" s="2" t="n">
        <v>2652</v>
      </c>
      <c r="B278" s="15" t="s">
        <v>19</v>
      </c>
      <c r="C278" s="15" t="s">
        <v>77</v>
      </c>
      <c r="D278" s="3" t="n">
        <v>0.381944444444444</v>
      </c>
      <c r="E278" s="3" t="n">
        <v>0.4375</v>
      </c>
      <c r="G278" s="1" t="s">
        <v>162</v>
      </c>
      <c r="H278" s="15" t="s">
        <v>155</v>
      </c>
      <c r="I278" s="4" t="n">
        <v>1642</v>
      </c>
      <c r="J278" s="4" t="n">
        <v>32290</v>
      </c>
      <c r="K278" s="5" t="n">
        <v>19.6650426309379</v>
      </c>
    </row>
    <row r="279" customFormat="false" ht="13.5" hidden="false" customHeight="false" outlineLevel="0" collapsed="false">
      <c r="A279" s="2" t="n">
        <v>2653</v>
      </c>
      <c r="B279" s="15" t="s">
        <v>19</v>
      </c>
      <c r="C279" s="15" t="s">
        <v>77</v>
      </c>
      <c r="D279" s="3" t="n">
        <v>0.381944444444444</v>
      </c>
      <c r="E279" s="3" t="n">
        <v>0.4375</v>
      </c>
      <c r="G279" s="1" t="s">
        <v>162</v>
      </c>
      <c r="H279" s="15" t="s">
        <v>156</v>
      </c>
      <c r="I279" s="4" t="n">
        <v>1642</v>
      </c>
      <c r="J279" s="4" t="n">
        <v>30990</v>
      </c>
      <c r="K279" s="5" t="n">
        <v>18.8733252131547</v>
      </c>
    </row>
    <row r="280" customFormat="false" ht="13.5" hidden="false" customHeight="false" outlineLevel="0" collapsed="false">
      <c r="A280" s="2" t="n">
        <v>2654</v>
      </c>
      <c r="B280" s="15" t="s">
        <v>19</v>
      </c>
      <c r="C280" s="15" t="s">
        <v>77</v>
      </c>
      <c r="D280" s="3" t="n">
        <v>0.381944444444444</v>
      </c>
      <c r="E280" s="3" t="n">
        <v>0.4375</v>
      </c>
      <c r="G280" s="1" t="s">
        <v>162</v>
      </c>
      <c r="H280" s="15" t="s">
        <v>157</v>
      </c>
      <c r="I280" s="4" t="n">
        <v>1435</v>
      </c>
      <c r="J280" s="4" t="n">
        <v>26540</v>
      </c>
      <c r="K280" s="5" t="n">
        <v>18.4947735191638</v>
      </c>
    </row>
    <row r="281" customFormat="false" ht="13.5" hidden="false" customHeight="false" outlineLevel="0" collapsed="false">
      <c r="A281" s="2" t="n">
        <v>2655</v>
      </c>
      <c r="B281" s="15" t="s">
        <v>19</v>
      </c>
      <c r="C281" s="15" t="s">
        <v>77</v>
      </c>
      <c r="D281" s="3" t="n">
        <v>0.440972222222222</v>
      </c>
      <c r="E281" s="3" t="n">
        <v>0.496527777777778</v>
      </c>
      <c r="G281" s="1" t="s">
        <v>163</v>
      </c>
      <c r="H281" s="15" t="s">
        <v>79</v>
      </c>
      <c r="I281" s="4" t="n">
        <v>1021</v>
      </c>
      <c r="J281" s="4" t="n">
        <v>17890</v>
      </c>
      <c r="K281" s="5" t="n">
        <v>17.5220372184133</v>
      </c>
    </row>
    <row r="282" customFormat="false" ht="13.5" hidden="false" customHeight="false" outlineLevel="0" collapsed="false">
      <c r="A282" s="2" t="n">
        <v>2656</v>
      </c>
      <c r="B282" s="15" t="s">
        <v>19</v>
      </c>
      <c r="C282" s="15" t="s">
        <v>77</v>
      </c>
      <c r="D282" s="3" t="n">
        <v>0.440972222222222</v>
      </c>
      <c r="E282" s="3" t="n">
        <v>0.496527777777778</v>
      </c>
      <c r="G282" s="1" t="s">
        <v>163</v>
      </c>
      <c r="H282" s="15" t="s">
        <v>22</v>
      </c>
      <c r="I282" s="4" t="n">
        <v>621</v>
      </c>
      <c r="J282" s="4" t="n">
        <v>11390</v>
      </c>
      <c r="K282" s="5" t="n">
        <v>18.341384863124</v>
      </c>
    </row>
    <row r="283" customFormat="false" ht="13.5" hidden="false" customHeight="false" outlineLevel="0" collapsed="false">
      <c r="A283" s="2" t="n">
        <v>2657</v>
      </c>
      <c r="B283" s="15" t="s">
        <v>19</v>
      </c>
      <c r="C283" s="15" t="s">
        <v>77</v>
      </c>
      <c r="D283" s="3" t="n">
        <v>0.440972222222222</v>
      </c>
      <c r="E283" s="3" t="n">
        <v>0.496527777777778</v>
      </c>
      <c r="G283" s="1" t="s">
        <v>163</v>
      </c>
      <c r="H283" s="15" t="s">
        <v>154</v>
      </c>
      <c r="I283" s="4" t="n">
        <v>621</v>
      </c>
      <c r="J283" s="4" t="n">
        <v>13190</v>
      </c>
      <c r="K283" s="5" t="n">
        <v>21.2399355877617</v>
      </c>
    </row>
    <row r="284" customFormat="false" ht="13.5" hidden="false" customHeight="false" outlineLevel="0" collapsed="false">
      <c r="A284" s="2" t="n">
        <v>2658</v>
      </c>
      <c r="B284" s="15" t="s">
        <v>19</v>
      </c>
      <c r="C284" s="15" t="s">
        <v>77</v>
      </c>
      <c r="D284" s="3" t="n">
        <v>0.440972222222222</v>
      </c>
      <c r="E284" s="3" t="n">
        <v>0.496527777777778</v>
      </c>
      <c r="G284" s="1" t="s">
        <v>163</v>
      </c>
      <c r="H284" s="15" t="s">
        <v>69</v>
      </c>
      <c r="I284" s="4" t="n">
        <v>621</v>
      </c>
      <c r="J284" s="4" t="n">
        <v>14490</v>
      </c>
      <c r="K284" s="5" t="n">
        <v>23.3333333333333</v>
      </c>
    </row>
    <row r="285" customFormat="false" ht="13.5" hidden="false" customHeight="false" outlineLevel="0" collapsed="false">
      <c r="A285" s="2" t="n">
        <v>2659</v>
      </c>
      <c r="B285" s="15" t="s">
        <v>19</v>
      </c>
      <c r="C285" s="15" t="s">
        <v>77</v>
      </c>
      <c r="D285" s="3" t="n">
        <v>0.440972222222222</v>
      </c>
      <c r="E285" s="3" t="n">
        <v>0.496527777777778</v>
      </c>
      <c r="G285" s="1" t="s">
        <v>163</v>
      </c>
      <c r="H285" s="15" t="s">
        <v>83</v>
      </c>
      <c r="I285" s="4" t="n">
        <v>1642</v>
      </c>
      <c r="J285" s="4" t="n">
        <v>45690</v>
      </c>
      <c r="K285" s="5" t="n">
        <v>27.8258221680877</v>
      </c>
    </row>
    <row r="286" customFormat="false" ht="13.5" hidden="false" customHeight="false" outlineLevel="0" collapsed="false">
      <c r="A286" s="2" t="n">
        <v>2660</v>
      </c>
      <c r="B286" s="15" t="s">
        <v>19</v>
      </c>
      <c r="C286" s="15" t="s">
        <v>77</v>
      </c>
      <c r="D286" s="3" t="n">
        <v>0.440972222222222</v>
      </c>
      <c r="E286" s="3" t="n">
        <v>0.496527777777778</v>
      </c>
      <c r="G286" s="1" t="s">
        <v>163</v>
      </c>
      <c r="H286" s="15" t="s">
        <v>107</v>
      </c>
      <c r="I286" s="4" t="n">
        <v>1435</v>
      </c>
      <c r="J286" s="4" t="n">
        <v>30190</v>
      </c>
      <c r="K286" s="5" t="n">
        <v>21.0383275261324</v>
      </c>
    </row>
    <row r="287" customFormat="false" ht="13.5" hidden="false" customHeight="false" outlineLevel="0" collapsed="false">
      <c r="A287" s="2" t="n">
        <v>2661</v>
      </c>
      <c r="B287" s="15" t="s">
        <v>19</v>
      </c>
      <c r="C287" s="15" t="s">
        <v>77</v>
      </c>
      <c r="D287" s="3" t="n">
        <v>0.440972222222222</v>
      </c>
      <c r="E287" s="3" t="n">
        <v>0.496527777777778</v>
      </c>
      <c r="G287" s="1" t="s">
        <v>163</v>
      </c>
      <c r="H287" s="15" t="s">
        <v>155</v>
      </c>
      <c r="I287" s="4" t="n">
        <v>1642</v>
      </c>
      <c r="J287" s="4" t="n">
        <v>32290</v>
      </c>
      <c r="K287" s="5" t="n">
        <v>19.6650426309379</v>
      </c>
    </row>
    <row r="288" customFormat="false" ht="13.5" hidden="false" customHeight="false" outlineLevel="0" collapsed="false">
      <c r="A288" s="2" t="n">
        <v>2662</v>
      </c>
      <c r="B288" s="15" t="s">
        <v>19</v>
      </c>
      <c r="C288" s="15" t="s">
        <v>77</v>
      </c>
      <c r="D288" s="3" t="n">
        <v>0.440972222222222</v>
      </c>
      <c r="E288" s="3" t="n">
        <v>0.496527777777778</v>
      </c>
      <c r="G288" s="1" t="s">
        <v>163</v>
      </c>
      <c r="H288" s="15" t="s">
        <v>156</v>
      </c>
      <c r="I288" s="4" t="n">
        <v>1642</v>
      </c>
      <c r="J288" s="4" t="n">
        <v>30990</v>
      </c>
      <c r="K288" s="5" t="n">
        <v>18.8733252131547</v>
      </c>
    </row>
    <row r="289" customFormat="false" ht="13.5" hidden="false" customHeight="false" outlineLevel="0" collapsed="false">
      <c r="A289" s="2" t="n">
        <v>2663</v>
      </c>
      <c r="B289" s="15" t="s">
        <v>19</v>
      </c>
      <c r="C289" s="15" t="s">
        <v>77</v>
      </c>
      <c r="D289" s="3" t="n">
        <v>0.548611111111111</v>
      </c>
      <c r="E289" s="3" t="n">
        <v>0.604166666666667</v>
      </c>
      <c r="G289" s="1" t="s">
        <v>164</v>
      </c>
      <c r="H289" s="15" t="s">
        <v>79</v>
      </c>
      <c r="I289" s="4" t="n">
        <v>1021</v>
      </c>
      <c r="J289" s="4" t="n">
        <v>17890</v>
      </c>
      <c r="K289" s="5" t="n">
        <v>17.5220372184133</v>
      </c>
    </row>
    <row r="290" customFormat="false" ht="13.5" hidden="false" customHeight="false" outlineLevel="0" collapsed="false">
      <c r="A290" s="2" t="n">
        <v>2664</v>
      </c>
      <c r="B290" s="15" t="s">
        <v>19</v>
      </c>
      <c r="C290" s="15" t="s">
        <v>77</v>
      </c>
      <c r="D290" s="3" t="n">
        <v>0.548611111111111</v>
      </c>
      <c r="E290" s="3" t="n">
        <v>0.604166666666667</v>
      </c>
      <c r="G290" s="1" t="s">
        <v>164</v>
      </c>
      <c r="H290" s="15" t="s">
        <v>22</v>
      </c>
      <c r="I290" s="4" t="n">
        <v>621</v>
      </c>
      <c r="J290" s="4" t="n">
        <v>12890</v>
      </c>
      <c r="K290" s="5" t="n">
        <v>20.7568438003221</v>
      </c>
    </row>
    <row r="291" customFormat="false" ht="13.5" hidden="false" customHeight="false" outlineLevel="0" collapsed="false">
      <c r="A291" s="2" t="n">
        <v>2665</v>
      </c>
      <c r="B291" s="15" t="s">
        <v>19</v>
      </c>
      <c r="C291" s="15" t="s">
        <v>77</v>
      </c>
      <c r="D291" s="3" t="n">
        <v>0.548611111111111</v>
      </c>
      <c r="E291" s="3" t="n">
        <v>0.604166666666667</v>
      </c>
      <c r="G291" s="1" t="s">
        <v>164</v>
      </c>
      <c r="H291" s="15" t="s">
        <v>154</v>
      </c>
      <c r="I291" s="4" t="n">
        <v>621</v>
      </c>
      <c r="J291" s="4" t="n">
        <v>13390</v>
      </c>
      <c r="K291" s="5" t="n">
        <v>21.5619967793881</v>
      </c>
    </row>
    <row r="292" customFormat="false" ht="13.5" hidden="false" customHeight="false" outlineLevel="0" collapsed="false">
      <c r="A292" s="2" t="n">
        <v>2666</v>
      </c>
      <c r="B292" s="15" t="s">
        <v>19</v>
      </c>
      <c r="C292" s="15" t="s">
        <v>77</v>
      </c>
      <c r="D292" s="3" t="n">
        <v>0.548611111111111</v>
      </c>
      <c r="E292" s="3" t="n">
        <v>0.604166666666667</v>
      </c>
      <c r="G292" s="1" t="s">
        <v>164</v>
      </c>
      <c r="H292" s="15" t="s">
        <v>69</v>
      </c>
      <c r="I292" s="4" t="n">
        <v>621</v>
      </c>
      <c r="J292" s="4" t="n">
        <v>14490</v>
      </c>
      <c r="K292" s="5" t="n">
        <v>23.3333333333333</v>
      </c>
    </row>
    <row r="293" customFormat="false" ht="13.5" hidden="false" customHeight="false" outlineLevel="0" collapsed="false">
      <c r="A293" s="2" t="n">
        <v>2667</v>
      </c>
      <c r="B293" s="15" t="s">
        <v>19</v>
      </c>
      <c r="C293" s="15" t="s">
        <v>77</v>
      </c>
      <c r="D293" s="3" t="n">
        <v>0.548611111111111</v>
      </c>
      <c r="E293" s="3" t="n">
        <v>0.604166666666667</v>
      </c>
      <c r="G293" s="1" t="s">
        <v>164</v>
      </c>
      <c r="H293" s="15" t="s">
        <v>83</v>
      </c>
      <c r="I293" s="4" t="n">
        <v>1642</v>
      </c>
      <c r="J293" s="4" t="n">
        <v>45690</v>
      </c>
      <c r="K293" s="5" t="n">
        <v>27.8258221680877</v>
      </c>
    </row>
    <row r="294" customFormat="false" ht="13.5" hidden="false" customHeight="false" outlineLevel="0" collapsed="false">
      <c r="A294" s="2" t="n">
        <v>2668</v>
      </c>
      <c r="B294" s="15" t="s">
        <v>19</v>
      </c>
      <c r="C294" s="15" t="s">
        <v>77</v>
      </c>
      <c r="D294" s="3" t="n">
        <v>0.548611111111111</v>
      </c>
      <c r="E294" s="3" t="n">
        <v>0.604166666666667</v>
      </c>
      <c r="G294" s="1" t="s">
        <v>164</v>
      </c>
      <c r="H294" s="15" t="s">
        <v>107</v>
      </c>
      <c r="I294" s="4" t="n">
        <v>1435</v>
      </c>
      <c r="J294" s="4" t="n">
        <v>28090</v>
      </c>
      <c r="K294" s="5" t="n">
        <v>19.5749128919861</v>
      </c>
    </row>
    <row r="295" customFormat="false" ht="13.5" hidden="false" customHeight="false" outlineLevel="0" collapsed="false">
      <c r="A295" s="2" t="n">
        <v>2669</v>
      </c>
      <c r="B295" s="15" t="s">
        <v>19</v>
      </c>
      <c r="C295" s="15" t="s">
        <v>77</v>
      </c>
      <c r="D295" s="3" t="n">
        <v>0.548611111111111</v>
      </c>
      <c r="E295" s="3" t="n">
        <v>0.604166666666667</v>
      </c>
      <c r="G295" s="1" t="s">
        <v>164</v>
      </c>
      <c r="H295" s="15" t="s">
        <v>155</v>
      </c>
      <c r="I295" s="4" t="n">
        <v>1642</v>
      </c>
      <c r="J295" s="4" t="n">
        <v>32290</v>
      </c>
      <c r="K295" s="5" t="n">
        <v>19.6650426309379</v>
      </c>
    </row>
    <row r="296" customFormat="false" ht="13.5" hidden="false" customHeight="false" outlineLevel="0" collapsed="false">
      <c r="A296" s="2" t="n">
        <v>2670</v>
      </c>
      <c r="B296" s="15" t="s">
        <v>19</v>
      </c>
      <c r="C296" s="15" t="s">
        <v>77</v>
      </c>
      <c r="D296" s="3" t="n">
        <v>0.548611111111111</v>
      </c>
      <c r="E296" s="3" t="n">
        <v>0.604166666666667</v>
      </c>
      <c r="G296" s="1" t="s">
        <v>164</v>
      </c>
      <c r="H296" s="15" t="s">
        <v>156</v>
      </c>
      <c r="I296" s="4" t="n">
        <v>1642</v>
      </c>
      <c r="J296" s="4" t="n">
        <v>30990</v>
      </c>
      <c r="K296" s="5" t="n">
        <v>18.8733252131547</v>
      </c>
    </row>
    <row r="297" customFormat="false" ht="13.5" hidden="false" customHeight="false" outlineLevel="0" collapsed="false">
      <c r="A297" s="2" t="n">
        <v>2671</v>
      </c>
      <c r="B297" s="15" t="s">
        <v>19</v>
      </c>
      <c r="C297" s="15" t="s">
        <v>77</v>
      </c>
      <c r="D297" s="3" t="n">
        <v>0.649305555555556</v>
      </c>
      <c r="E297" s="3" t="n">
        <v>0.704861111111111</v>
      </c>
      <c r="G297" s="1" t="s">
        <v>165</v>
      </c>
      <c r="H297" s="15" t="s">
        <v>79</v>
      </c>
      <c r="I297" s="4" t="n">
        <v>1021</v>
      </c>
      <c r="J297" s="4" t="n">
        <v>17890</v>
      </c>
      <c r="K297" s="5" t="n">
        <v>17.5220372184133</v>
      </c>
    </row>
    <row r="298" customFormat="false" ht="13.5" hidden="false" customHeight="false" outlineLevel="0" collapsed="false">
      <c r="A298" s="2" t="n">
        <v>2672</v>
      </c>
      <c r="B298" s="15" t="s">
        <v>19</v>
      </c>
      <c r="C298" s="15" t="s">
        <v>77</v>
      </c>
      <c r="D298" s="3" t="n">
        <v>0.649305555555556</v>
      </c>
      <c r="E298" s="3" t="n">
        <v>0.704861111111111</v>
      </c>
      <c r="G298" s="1" t="s">
        <v>165</v>
      </c>
      <c r="H298" s="15" t="s">
        <v>22</v>
      </c>
      <c r="I298" s="4" t="n">
        <v>621</v>
      </c>
      <c r="J298" s="4" t="n">
        <v>11390</v>
      </c>
      <c r="K298" s="5" t="n">
        <v>18.341384863124</v>
      </c>
    </row>
    <row r="299" customFormat="false" ht="13.5" hidden="false" customHeight="false" outlineLevel="0" collapsed="false">
      <c r="A299" s="2" t="n">
        <v>2673</v>
      </c>
      <c r="B299" s="15" t="s">
        <v>19</v>
      </c>
      <c r="C299" s="15" t="s">
        <v>77</v>
      </c>
      <c r="D299" s="3" t="n">
        <v>0.649305555555556</v>
      </c>
      <c r="E299" s="3" t="n">
        <v>0.704861111111111</v>
      </c>
      <c r="G299" s="1" t="s">
        <v>165</v>
      </c>
      <c r="H299" s="15" t="s">
        <v>154</v>
      </c>
      <c r="I299" s="4" t="n">
        <v>621</v>
      </c>
      <c r="J299" s="4" t="n">
        <v>13290</v>
      </c>
      <c r="K299" s="5" t="n">
        <v>21.4009661835749</v>
      </c>
    </row>
    <row r="300" customFormat="false" ht="13.5" hidden="false" customHeight="false" outlineLevel="0" collapsed="false">
      <c r="A300" s="2" t="n">
        <v>2674</v>
      </c>
      <c r="B300" s="15" t="s">
        <v>19</v>
      </c>
      <c r="C300" s="15" t="s">
        <v>77</v>
      </c>
      <c r="D300" s="3" t="n">
        <v>0.649305555555556</v>
      </c>
      <c r="E300" s="3" t="n">
        <v>0.704861111111111</v>
      </c>
      <c r="G300" s="1" t="s">
        <v>165</v>
      </c>
      <c r="H300" s="15" t="s">
        <v>69</v>
      </c>
      <c r="I300" s="4" t="n">
        <v>621</v>
      </c>
      <c r="J300" s="4" t="n">
        <v>13790</v>
      </c>
      <c r="K300" s="5" t="n">
        <v>22.2061191626409</v>
      </c>
    </row>
    <row r="301" customFormat="false" ht="13.5" hidden="false" customHeight="false" outlineLevel="0" collapsed="false">
      <c r="A301" s="2" t="n">
        <v>2675</v>
      </c>
      <c r="B301" s="15" t="s">
        <v>19</v>
      </c>
      <c r="C301" s="15" t="s">
        <v>77</v>
      </c>
      <c r="D301" s="3" t="n">
        <v>0.649305555555556</v>
      </c>
      <c r="E301" s="3" t="n">
        <v>0.704861111111111</v>
      </c>
      <c r="G301" s="1" t="s">
        <v>165</v>
      </c>
      <c r="H301" s="15" t="s">
        <v>83</v>
      </c>
      <c r="I301" s="4" t="n">
        <v>1642</v>
      </c>
      <c r="J301" s="4" t="n">
        <v>45690</v>
      </c>
      <c r="K301" s="5" t="n">
        <v>27.8258221680877</v>
      </c>
    </row>
    <row r="302" customFormat="false" ht="13.5" hidden="false" customHeight="false" outlineLevel="0" collapsed="false">
      <c r="A302" s="2" t="n">
        <v>2676</v>
      </c>
      <c r="B302" s="15" t="s">
        <v>19</v>
      </c>
      <c r="C302" s="15" t="s">
        <v>77</v>
      </c>
      <c r="D302" s="3" t="n">
        <v>0.649305555555556</v>
      </c>
      <c r="E302" s="3" t="n">
        <v>0.704861111111111</v>
      </c>
      <c r="G302" s="1" t="s">
        <v>165</v>
      </c>
      <c r="H302" s="15" t="s">
        <v>107</v>
      </c>
      <c r="I302" s="4" t="n">
        <v>1435</v>
      </c>
      <c r="J302" s="4" t="n">
        <v>25090</v>
      </c>
      <c r="K302" s="5" t="n">
        <v>17.4843205574913</v>
      </c>
    </row>
    <row r="303" customFormat="false" ht="13.5" hidden="false" customHeight="false" outlineLevel="0" collapsed="false">
      <c r="A303" s="2" t="n">
        <v>2677</v>
      </c>
      <c r="B303" s="15" t="s">
        <v>19</v>
      </c>
      <c r="C303" s="15" t="s">
        <v>77</v>
      </c>
      <c r="D303" s="3" t="n">
        <v>0.649305555555556</v>
      </c>
      <c r="E303" s="3" t="n">
        <v>0.704861111111111</v>
      </c>
      <c r="G303" s="1" t="s">
        <v>165</v>
      </c>
      <c r="H303" s="15" t="s">
        <v>24</v>
      </c>
      <c r="I303" s="4" t="n">
        <v>1435</v>
      </c>
      <c r="J303" s="4" t="n">
        <v>21490</v>
      </c>
      <c r="K303" s="5" t="n">
        <v>14.9756097560976</v>
      </c>
    </row>
    <row r="304" customFormat="false" ht="13.5" hidden="false" customHeight="false" outlineLevel="0" collapsed="false">
      <c r="A304" s="2" t="n">
        <v>2678</v>
      </c>
      <c r="B304" s="15" t="s">
        <v>19</v>
      </c>
      <c r="C304" s="15" t="s">
        <v>77</v>
      </c>
      <c r="D304" s="3" t="n">
        <v>0.649305555555556</v>
      </c>
      <c r="E304" s="3" t="n">
        <v>0.704861111111111</v>
      </c>
      <c r="G304" s="1" t="s">
        <v>165</v>
      </c>
      <c r="H304" s="15" t="s">
        <v>155</v>
      </c>
      <c r="I304" s="4" t="n">
        <v>1642</v>
      </c>
      <c r="J304" s="4" t="n">
        <v>32290</v>
      </c>
      <c r="K304" s="5" t="n">
        <v>19.6650426309379</v>
      </c>
    </row>
    <row r="305" customFormat="false" ht="13.5" hidden="false" customHeight="false" outlineLevel="0" collapsed="false">
      <c r="A305" s="2" t="n">
        <v>2679</v>
      </c>
      <c r="B305" s="15" t="s">
        <v>19</v>
      </c>
      <c r="C305" s="15" t="s">
        <v>77</v>
      </c>
      <c r="D305" s="3" t="n">
        <v>0.649305555555556</v>
      </c>
      <c r="E305" s="3" t="n">
        <v>0.704861111111111</v>
      </c>
      <c r="G305" s="1" t="s">
        <v>165</v>
      </c>
      <c r="H305" s="15" t="s">
        <v>156</v>
      </c>
      <c r="I305" s="4" t="n">
        <v>1642</v>
      </c>
      <c r="J305" s="4" t="n">
        <v>30990</v>
      </c>
      <c r="K305" s="5" t="n">
        <v>18.8733252131547</v>
      </c>
    </row>
    <row r="306" customFormat="false" ht="13.5" hidden="false" customHeight="false" outlineLevel="0" collapsed="false">
      <c r="A306" s="2" t="n">
        <v>2680</v>
      </c>
      <c r="B306" s="15" t="s">
        <v>19</v>
      </c>
      <c r="C306" s="15" t="s">
        <v>77</v>
      </c>
      <c r="D306" s="3" t="n">
        <v>0.649305555555556</v>
      </c>
      <c r="E306" s="3" t="n">
        <v>0.704861111111111</v>
      </c>
      <c r="G306" s="1" t="s">
        <v>165</v>
      </c>
      <c r="H306" s="15" t="s">
        <v>157</v>
      </c>
      <c r="I306" s="4" t="n">
        <v>1435</v>
      </c>
      <c r="J306" s="4" t="n">
        <v>26540</v>
      </c>
      <c r="K306" s="5" t="n">
        <v>18.4947735191638</v>
      </c>
    </row>
    <row r="307" customFormat="false" ht="13.5" hidden="false" customHeight="false" outlineLevel="0" collapsed="false">
      <c r="A307" s="2" t="n">
        <v>2681</v>
      </c>
      <c r="B307" s="15" t="s">
        <v>19</v>
      </c>
      <c r="C307" s="15" t="s">
        <v>77</v>
      </c>
      <c r="D307" s="3" t="n">
        <v>0.711805555555555</v>
      </c>
      <c r="E307" s="3" t="n">
        <v>0.770833333333333</v>
      </c>
      <c r="G307" s="1" t="s">
        <v>166</v>
      </c>
      <c r="H307" s="15" t="s">
        <v>79</v>
      </c>
      <c r="I307" s="4" t="n">
        <v>1021</v>
      </c>
      <c r="J307" s="4" t="n">
        <v>20090</v>
      </c>
      <c r="K307" s="5" t="n">
        <v>19.6767874632713</v>
      </c>
    </row>
    <row r="308" customFormat="false" ht="13.5" hidden="false" customHeight="false" outlineLevel="0" collapsed="false">
      <c r="A308" s="2" t="n">
        <v>2682</v>
      </c>
      <c r="B308" s="15" t="s">
        <v>19</v>
      </c>
      <c r="C308" s="15" t="s">
        <v>77</v>
      </c>
      <c r="D308" s="3" t="n">
        <v>0.711805555555555</v>
      </c>
      <c r="E308" s="3" t="n">
        <v>0.770833333333333</v>
      </c>
      <c r="G308" s="1" t="s">
        <v>166</v>
      </c>
      <c r="H308" s="15" t="s">
        <v>22</v>
      </c>
      <c r="I308" s="4" t="n">
        <v>621</v>
      </c>
      <c r="J308" s="4" t="n">
        <v>15590</v>
      </c>
      <c r="K308" s="5" t="n">
        <v>25.1046698872786</v>
      </c>
    </row>
    <row r="309" customFormat="false" ht="13.5" hidden="false" customHeight="false" outlineLevel="0" collapsed="false">
      <c r="A309" s="2" t="n">
        <v>2683</v>
      </c>
      <c r="B309" s="15" t="s">
        <v>19</v>
      </c>
      <c r="C309" s="15" t="s">
        <v>77</v>
      </c>
      <c r="D309" s="3" t="n">
        <v>0.711805555555555</v>
      </c>
      <c r="E309" s="3" t="n">
        <v>0.770833333333333</v>
      </c>
      <c r="G309" s="1" t="s">
        <v>166</v>
      </c>
      <c r="H309" s="15" t="s">
        <v>154</v>
      </c>
      <c r="I309" s="4" t="n">
        <v>621</v>
      </c>
      <c r="J309" s="4" t="n">
        <v>16890</v>
      </c>
      <c r="K309" s="5" t="n">
        <v>27.1980676328502</v>
      </c>
    </row>
    <row r="310" customFormat="false" ht="13.5" hidden="false" customHeight="false" outlineLevel="0" collapsed="false">
      <c r="A310" s="2" t="n">
        <v>2684</v>
      </c>
      <c r="B310" s="15" t="s">
        <v>19</v>
      </c>
      <c r="C310" s="15" t="s">
        <v>77</v>
      </c>
      <c r="D310" s="3" t="n">
        <v>0.711805555555555</v>
      </c>
      <c r="E310" s="3" t="n">
        <v>0.770833333333333</v>
      </c>
      <c r="G310" s="1" t="s">
        <v>166</v>
      </c>
      <c r="H310" s="15" t="s">
        <v>69</v>
      </c>
      <c r="I310" s="4" t="n">
        <v>621</v>
      </c>
      <c r="J310" s="4" t="n">
        <v>17090</v>
      </c>
      <c r="K310" s="5" t="n">
        <v>27.5201288244767</v>
      </c>
    </row>
    <row r="311" customFormat="false" ht="13.5" hidden="false" customHeight="false" outlineLevel="0" collapsed="false">
      <c r="A311" s="2" t="n">
        <v>2685</v>
      </c>
      <c r="B311" s="15" t="s">
        <v>19</v>
      </c>
      <c r="C311" s="15" t="s">
        <v>77</v>
      </c>
      <c r="D311" s="3" t="n">
        <v>0.711805555555555</v>
      </c>
      <c r="E311" s="3" t="n">
        <v>0.770833333333333</v>
      </c>
      <c r="G311" s="1" t="s">
        <v>166</v>
      </c>
      <c r="H311" s="15" t="s">
        <v>83</v>
      </c>
      <c r="I311" s="4" t="n">
        <v>1642</v>
      </c>
      <c r="J311" s="4" t="n">
        <v>45690</v>
      </c>
      <c r="K311" s="5" t="n">
        <v>27.8258221680877</v>
      </c>
    </row>
    <row r="312" customFormat="false" ht="13.5" hidden="false" customHeight="false" outlineLevel="0" collapsed="false">
      <c r="A312" s="2" t="n">
        <v>2686</v>
      </c>
      <c r="B312" s="15" t="s">
        <v>19</v>
      </c>
      <c r="C312" s="15" t="s">
        <v>77</v>
      </c>
      <c r="D312" s="3" t="n">
        <v>0.711805555555555</v>
      </c>
      <c r="E312" s="3" t="n">
        <v>0.770833333333333</v>
      </c>
      <c r="G312" s="1" t="s">
        <v>166</v>
      </c>
      <c r="H312" s="15" t="s">
        <v>107</v>
      </c>
      <c r="I312" s="4" t="n">
        <v>1435</v>
      </c>
      <c r="J312" s="4" t="n">
        <v>27190</v>
      </c>
      <c r="K312" s="5" t="n">
        <v>18.9477351916376</v>
      </c>
    </row>
    <row r="313" customFormat="false" ht="13.5" hidden="false" customHeight="false" outlineLevel="0" collapsed="false">
      <c r="A313" s="2" t="n">
        <v>2687</v>
      </c>
      <c r="B313" s="15" t="s">
        <v>19</v>
      </c>
      <c r="C313" s="15" t="s">
        <v>77</v>
      </c>
      <c r="D313" s="3" t="n">
        <v>0.711805555555555</v>
      </c>
      <c r="E313" s="3" t="n">
        <v>0.770833333333333</v>
      </c>
      <c r="G313" s="1" t="s">
        <v>166</v>
      </c>
      <c r="H313" s="15" t="s">
        <v>24</v>
      </c>
      <c r="I313" s="4" t="n">
        <v>1435</v>
      </c>
      <c r="J313" s="4" t="n">
        <v>24190</v>
      </c>
      <c r="K313" s="5" t="n">
        <v>16.8571428571429</v>
      </c>
    </row>
    <row r="314" customFormat="false" ht="13.5" hidden="false" customHeight="false" outlineLevel="0" collapsed="false">
      <c r="A314" s="2" t="n">
        <v>2688</v>
      </c>
      <c r="B314" s="15" t="s">
        <v>19</v>
      </c>
      <c r="C314" s="15" t="s">
        <v>77</v>
      </c>
      <c r="D314" s="3" t="n">
        <v>0.711805555555555</v>
      </c>
      <c r="E314" s="3" t="n">
        <v>0.770833333333333</v>
      </c>
      <c r="G314" s="1" t="s">
        <v>166</v>
      </c>
      <c r="H314" s="15" t="s">
        <v>155</v>
      </c>
      <c r="I314" s="4" t="n">
        <v>1642</v>
      </c>
      <c r="J314" s="4" t="n">
        <v>32290</v>
      </c>
      <c r="K314" s="5" t="n">
        <v>19.6650426309379</v>
      </c>
    </row>
    <row r="315" customFormat="false" ht="13.5" hidden="false" customHeight="false" outlineLevel="0" collapsed="false">
      <c r="A315" s="2" t="n">
        <v>2689</v>
      </c>
      <c r="B315" s="15" t="s">
        <v>19</v>
      </c>
      <c r="C315" s="15" t="s">
        <v>77</v>
      </c>
      <c r="D315" s="3" t="n">
        <v>0.711805555555555</v>
      </c>
      <c r="E315" s="3" t="n">
        <v>0.770833333333333</v>
      </c>
      <c r="G315" s="1" t="s">
        <v>166</v>
      </c>
      <c r="H315" s="15" t="s">
        <v>156</v>
      </c>
      <c r="I315" s="4" t="n">
        <v>1642</v>
      </c>
      <c r="J315" s="4" t="n">
        <v>30990</v>
      </c>
      <c r="K315" s="5" t="n">
        <v>18.8733252131547</v>
      </c>
    </row>
    <row r="316" customFormat="false" ht="13.5" hidden="false" customHeight="false" outlineLevel="0" collapsed="false">
      <c r="A316" s="2" t="n">
        <v>2690</v>
      </c>
      <c r="B316" s="15" t="s">
        <v>19</v>
      </c>
      <c r="C316" s="15" t="s">
        <v>77</v>
      </c>
      <c r="D316" s="3" t="n">
        <v>0.711805555555555</v>
      </c>
      <c r="E316" s="3" t="n">
        <v>0.770833333333333</v>
      </c>
      <c r="G316" s="1" t="s">
        <v>166</v>
      </c>
      <c r="H316" s="15" t="s">
        <v>157</v>
      </c>
      <c r="I316" s="4" t="n">
        <v>1435</v>
      </c>
      <c r="J316" s="4" t="n">
        <v>26540</v>
      </c>
      <c r="K316" s="5" t="n">
        <v>18.4947735191638</v>
      </c>
    </row>
    <row r="317" customFormat="false" ht="13.5" hidden="false" customHeight="false" outlineLevel="0" collapsed="false">
      <c r="A317" s="2" t="n">
        <v>2691</v>
      </c>
      <c r="B317" s="15" t="s">
        <v>19</v>
      </c>
      <c r="C317" s="15" t="s">
        <v>77</v>
      </c>
      <c r="D317" s="3" t="n">
        <v>0.767361111111111</v>
      </c>
      <c r="E317" s="3" t="n">
        <v>0.822916666666667</v>
      </c>
      <c r="G317" s="1" t="s">
        <v>167</v>
      </c>
      <c r="H317" s="15" t="s">
        <v>79</v>
      </c>
      <c r="I317" s="4" t="n">
        <v>1021</v>
      </c>
      <c r="J317" s="4" t="n">
        <v>20690</v>
      </c>
      <c r="K317" s="5" t="n">
        <v>20.2644466209598</v>
      </c>
    </row>
    <row r="318" customFormat="false" ht="13.5" hidden="false" customHeight="false" outlineLevel="0" collapsed="false">
      <c r="A318" s="2" t="n">
        <v>2692</v>
      </c>
      <c r="B318" s="15" t="s">
        <v>19</v>
      </c>
      <c r="C318" s="15" t="s">
        <v>77</v>
      </c>
      <c r="D318" s="3" t="n">
        <v>0.767361111111111</v>
      </c>
      <c r="E318" s="3" t="n">
        <v>0.822916666666667</v>
      </c>
      <c r="G318" s="1" t="s">
        <v>167</v>
      </c>
      <c r="H318" s="15" t="s">
        <v>22</v>
      </c>
      <c r="I318" s="4" t="n">
        <v>621</v>
      </c>
      <c r="J318" s="4" t="n">
        <v>16490</v>
      </c>
      <c r="K318" s="5" t="n">
        <v>26.5539452495974</v>
      </c>
    </row>
    <row r="319" customFormat="false" ht="13.5" hidden="false" customHeight="false" outlineLevel="0" collapsed="false">
      <c r="A319" s="2" t="n">
        <v>2693</v>
      </c>
      <c r="B319" s="15" t="s">
        <v>19</v>
      </c>
      <c r="C319" s="15" t="s">
        <v>77</v>
      </c>
      <c r="D319" s="3" t="n">
        <v>0.767361111111111</v>
      </c>
      <c r="E319" s="3" t="n">
        <v>0.822916666666667</v>
      </c>
      <c r="G319" s="1" t="s">
        <v>167</v>
      </c>
      <c r="H319" s="15" t="s">
        <v>154</v>
      </c>
      <c r="I319" s="4" t="n">
        <v>621</v>
      </c>
      <c r="J319" s="4" t="n">
        <v>16990</v>
      </c>
      <c r="K319" s="5" t="n">
        <v>27.3590982286634</v>
      </c>
    </row>
    <row r="320" customFormat="false" ht="13.5" hidden="false" customHeight="false" outlineLevel="0" collapsed="false">
      <c r="A320" s="2" t="n">
        <v>2694</v>
      </c>
      <c r="B320" s="15" t="s">
        <v>19</v>
      </c>
      <c r="C320" s="15" t="s">
        <v>77</v>
      </c>
      <c r="D320" s="3" t="n">
        <v>0.767361111111111</v>
      </c>
      <c r="E320" s="3" t="n">
        <v>0.822916666666667</v>
      </c>
      <c r="G320" s="1" t="s">
        <v>167</v>
      </c>
      <c r="H320" s="15" t="s">
        <v>69</v>
      </c>
      <c r="I320" s="4" t="n">
        <v>621</v>
      </c>
      <c r="J320" s="4" t="n">
        <v>18590</v>
      </c>
      <c r="K320" s="5" t="n">
        <v>29.9355877616747</v>
      </c>
    </row>
    <row r="321" customFormat="false" ht="13.5" hidden="false" customHeight="false" outlineLevel="0" collapsed="false">
      <c r="A321" s="2" t="n">
        <v>2695</v>
      </c>
      <c r="B321" s="15" t="s">
        <v>19</v>
      </c>
      <c r="C321" s="15" t="s">
        <v>77</v>
      </c>
      <c r="D321" s="3" t="n">
        <v>0.767361111111111</v>
      </c>
      <c r="E321" s="3" t="n">
        <v>0.822916666666667</v>
      </c>
      <c r="G321" s="1" t="s">
        <v>167</v>
      </c>
      <c r="H321" s="15" t="s">
        <v>83</v>
      </c>
      <c r="I321" s="4" t="n">
        <v>1642</v>
      </c>
      <c r="J321" s="4" t="n">
        <v>45690</v>
      </c>
      <c r="K321" s="5" t="n">
        <v>27.8258221680877</v>
      </c>
    </row>
    <row r="322" customFormat="false" ht="13.5" hidden="false" customHeight="false" outlineLevel="0" collapsed="false">
      <c r="A322" s="2" t="n">
        <v>2696</v>
      </c>
      <c r="B322" s="15" t="s">
        <v>19</v>
      </c>
      <c r="C322" s="15" t="s">
        <v>77</v>
      </c>
      <c r="D322" s="3" t="n">
        <v>0.767361111111111</v>
      </c>
      <c r="E322" s="3" t="n">
        <v>0.822916666666667</v>
      </c>
      <c r="G322" s="1" t="s">
        <v>167</v>
      </c>
      <c r="H322" s="15" t="s">
        <v>107</v>
      </c>
      <c r="I322" s="4" t="n">
        <v>1435</v>
      </c>
      <c r="J322" s="4" t="n">
        <v>27790</v>
      </c>
      <c r="K322" s="5" t="n">
        <v>19.3658536585366</v>
      </c>
    </row>
    <row r="323" customFormat="false" ht="13.5" hidden="false" customHeight="false" outlineLevel="0" collapsed="false">
      <c r="A323" s="2" t="n">
        <v>2697</v>
      </c>
      <c r="B323" s="15" t="s">
        <v>19</v>
      </c>
      <c r="C323" s="15" t="s">
        <v>77</v>
      </c>
      <c r="D323" s="3" t="n">
        <v>0.767361111111111</v>
      </c>
      <c r="E323" s="3" t="n">
        <v>0.822916666666667</v>
      </c>
      <c r="G323" s="1" t="s">
        <v>167</v>
      </c>
      <c r="H323" s="15" t="s">
        <v>24</v>
      </c>
      <c r="I323" s="4" t="n">
        <v>1435</v>
      </c>
      <c r="J323" s="4" t="n">
        <v>24590</v>
      </c>
      <c r="K323" s="5" t="n">
        <v>17.1358885017422</v>
      </c>
    </row>
    <row r="324" customFormat="false" ht="13.5" hidden="false" customHeight="false" outlineLevel="0" collapsed="false">
      <c r="A324" s="2" t="n">
        <v>2698</v>
      </c>
      <c r="B324" s="15" t="s">
        <v>19</v>
      </c>
      <c r="C324" s="15" t="s">
        <v>77</v>
      </c>
      <c r="D324" s="3" t="n">
        <v>0.767361111111111</v>
      </c>
      <c r="E324" s="3" t="n">
        <v>0.822916666666667</v>
      </c>
      <c r="G324" s="1" t="s">
        <v>167</v>
      </c>
      <c r="H324" s="15" t="s">
        <v>155</v>
      </c>
      <c r="I324" s="4" t="n">
        <v>1642</v>
      </c>
      <c r="J324" s="4" t="n">
        <v>32290</v>
      </c>
      <c r="K324" s="5" t="n">
        <v>19.6650426309379</v>
      </c>
    </row>
    <row r="325" customFormat="false" ht="13.5" hidden="false" customHeight="false" outlineLevel="0" collapsed="false">
      <c r="A325" s="2" t="n">
        <v>2699</v>
      </c>
      <c r="B325" s="15" t="s">
        <v>19</v>
      </c>
      <c r="C325" s="15" t="s">
        <v>77</v>
      </c>
      <c r="D325" s="3" t="n">
        <v>0.767361111111111</v>
      </c>
      <c r="E325" s="3" t="n">
        <v>0.822916666666667</v>
      </c>
      <c r="G325" s="1" t="s">
        <v>167</v>
      </c>
      <c r="H325" s="15" t="s">
        <v>156</v>
      </c>
      <c r="I325" s="4" t="n">
        <v>1642</v>
      </c>
      <c r="J325" s="4" t="n">
        <v>30990</v>
      </c>
      <c r="K325" s="5" t="n">
        <v>18.8733252131547</v>
      </c>
    </row>
    <row r="326" customFormat="false" ht="13.5" hidden="false" customHeight="false" outlineLevel="0" collapsed="false">
      <c r="A326" s="2" t="n">
        <v>2700</v>
      </c>
      <c r="B326" s="15" t="s">
        <v>19</v>
      </c>
      <c r="C326" s="15" t="s">
        <v>77</v>
      </c>
      <c r="D326" s="3" t="n">
        <v>0.767361111111111</v>
      </c>
      <c r="E326" s="3" t="n">
        <v>0.822916666666667</v>
      </c>
      <c r="G326" s="1" t="s">
        <v>167</v>
      </c>
      <c r="H326" s="15" t="s">
        <v>157</v>
      </c>
      <c r="I326" s="4" t="n">
        <v>1435</v>
      </c>
      <c r="J326" s="4" t="n">
        <v>26540</v>
      </c>
      <c r="K326" s="5" t="n">
        <v>18.4947735191638</v>
      </c>
    </row>
    <row r="327" customFormat="false" ht="13.5" hidden="false" customHeight="false" outlineLevel="0" collapsed="false">
      <c r="A327" s="2" t="n">
        <v>2701</v>
      </c>
      <c r="B327" s="15" t="s">
        <v>19</v>
      </c>
      <c r="C327" s="15" t="s">
        <v>77</v>
      </c>
      <c r="D327" s="3" t="n">
        <v>0.802083333333333</v>
      </c>
      <c r="E327" s="3" t="n">
        <v>0.857638888888889</v>
      </c>
      <c r="G327" s="1" t="s">
        <v>168</v>
      </c>
      <c r="H327" s="15" t="s">
        <v>79</v>
      </c>
      <c r="I327" s="4" t="n">
        <v>1021</v>
      </c>
      <c r="J327" s="4" t="n">
        <v>20690</v>
      </c>
      <c r="K327" s="5" t="n">
        <v>20.2644466209598</v>
      </c>
    </row>
    <row r="328" customFormat="false" ht="13.5" hidden="false" customHeight="false" outlineLevel="0" collapsed="false">
      <c r="A328" s="2" t="n">
        <v>2702</v>
      </c>
      <c r="B328" s="15" t="s">
        <v>19</v>
      </c>
      <c r="C328" s="15" t="s">
        <v>77</v>
      </c>
      <c r="D328" s="3" t="n">
        <v>0.802083333333333</v>
      </c>
      <c r="E328" s="3" t="n">
        <v>0.857638888888889</v>
      </c>
      <c r="G328" s="1" t="s">
        <v>168</v>
      </c>
      <c r="H328" s="15" t="s">
        <v>22</v>
      </c>
      <c r="I328" s="4" t="n">
        <v>621</v>
      </c>
      <c r="J328" s="4" t="n">
        <v>16490</v>
      </c>
      <c r="K328" s="5" t="n">
        <v>26.5539452495974</v>
      </c>
    </row>
    <row r="329" customFormat="false" ht="13.5" hidden="false" customHeight="false" outlineLevel="0" collapsed="false">
      <c r="A329" s="2" t="n">
        <v>2703</v>
      </c>
      <c r="B329" s="15" t="s">
        <v>19</v>
      </c>
      <c r="C329" s="15" t="s">
        <v>77</v>
      </c>
      <c r="D329" s="3" t="n">
        <v>0.802083333333333</v>
      </c>
      <c r="E329" s="3" t="n">
        <v>0.857638888888889</v>
      </c>
      <c r="G329" s="1" t="s">
        <v>168</v>
      </c>
      <c r="H329" s="15" t="s">
        <v>154</v>
      </c>
      <c r="I329" s="4" t="n">
        <v>621</v>
      </c>
      <c r="J329" s="4" t="n">
        <v>16990</v>
      </c>
      <c r="K329" s="5" t="n">
        <v>27.3590982286634</v>
      </c>
    </row>
    <row r="330" customFormat="false" ht="13.5" hidden="false" customHeight="false" outlineLevel="0" collapsed="false">
      <c r="A330" s="2" t="n">
        <v>2704</v>
      </c>
      <c r="B330" s="15" t="s">
        <v>19</v>
      </c>
      <c r="C330" s="15" t="s">
        <v>77</v>
      </c>
      <c r="D330" s="3" t="n">
        <v>0.802083333333333</v>
      </c>
      <c r="E330" s="3" t="n">
        <v>0.857638888888889</v>
      </c>
      <c r="G330" s="1" t="s">
        <v>168</v>
      </c>
      <c r="H330" s="15" t="s">
        <v>69</v>
      </c>
      <c r="I330" s="4" t="n">
        <v>621</v>
      </c>
      <c r="J330" s="4" t="n">
        <v>19790</v>
      </c>
      <c r="K330" s="5" t="n">
        <v>31.8679549114332</v>
      </c>
    </row>
    <row r="331" customFormat="false" ht="13.5" hidden="false" customHeight="false" outlineLevel="0" collapsed="false">
      <c r="A331" s="2" t="n">
        <v>2705</v>
      </c>
      <c r="B331" s="15" t="s">
        <v>19</v>
      </c>
      <c r="C331" s="15" t="s">
        <v>77</v>
      </c>
      <c r="D331" s="3" t="n">
        <v>0.802083333333333</v>
      </c>
      <c r="E331" s="3" t="n">
        <v>0.857638888888889</v>
      </c>
      <c r="G331" s="1" t="s">
        <v>168</v>
      </c>
      <c r="H331" s="15" t="s">
        <v>83</v>
      </c>
      <c r="I331" s="4" t="n">
        <v>1642</v>
      </c>
      <c r="J331" s="4" t="n">
        <v>45690</v>
      </c>
      <c r="K331" s="5" t="n">
        <v>27.8258221680877</v>
      </c>
    </row>
    <row r="332" customFormat="false" ht="13.5" hidden="false" customHeight="false" outlineLevel="0" collapsed="false">
      <c r="A332" s="2" t="n">
        <v>2706</v>
      </c>
      <c r="B332" s="15" t="s">
        <v>19</v>
      </c>
      <c r="C332" s="15" t="s">
        <v>77</v>
      </c>
      <c r="D332" s="3" t="n">
        <v>0.802083333333333</v>
      </c>
      <c r="E332" s="3" t="n">
        <v>0.857638888888889</v>
      </c>
      <c r="G332" s="1" t="s">
        <v>168</v>
      </c>
      <c r="H332" s="15" t="s">
        <v>107</v>
      </c>
      <c r="I332" s="4" t="n">
        <v>1435</v>
      </c>
      <c r="J332" s="4" t="n">
        <v>27790</v>
      </c>
      <c r="K332" s="5" t="n">
        <v>19.3658536585366</v>
      </c>
    </row>
    <row r="333" customFormat="false" ht="13.5" hidden="false" customHeight="false" outlineLevel="0" collapsed="false">
      <c r="A333" s="2" t="n">
        <v>2707</v>
      </c>
      <c r="B333" s="15" t="s">
        <v>19</v>
      </c>
      <c r="C333" s="15" t="s">
        <v>77</v>
      </c>
      <c r="D333" s="3" t="n">
        <v>0.802083333333333</v>
      </c>
      <c r="E333" s="3" t="n">
        <v>0.857638888888889</v>
      </c>
      <c r="G333" s="1" t="s">
        <v>168</v>
      </c>
      <c r="H333" s="15" t="s">
        <v>24</v>
      </c>
      <c r="I333" s="4" t="n">
        <v>1435</v>
      </c>
      <c r="J333" s="4" t="n">
        <v>24590</v>
      </c>
      <c r="K333" s="5" t="n">
        <v>17.1358885017422</v>
      </c>
    </row>
    <row r="334" customFormat="false" ht="13.5" hidden="false" customHeight="false" outlineLevel="0" collapsed="false">
      <c r="A334" s="2" t="n">
        <v>2708</v>
      </c>
      <c r="B334" s="15" t="s">
        <v>19</v>
      </c>
      <c r="C334" s="15" t="s">
        <v>77</v>
      </c>
      <c r="D334" s="3" t="n">
        <v>0.802083333333333</v>
      </c>
      <c r="E334" s="3" t="n">
        <v>0.857638888888889</v>
      </c>
      <c r="G334" s="1" t="s">
        <v>168</v>
      </c>
      <c r="H334" s="15" t="s">
        <v>155</v>
      </c>
      <c r="I334" s="4" t="n">
        <v>1642</v>
      </c>
      <c r="J334" s="4" t="n">
        <v>32290</v>
      </c>
      <c r="K334" s="5" t="n">
        <v>19.6650426309379</v>
      </c>
    </row>
    <row r="335" customFormat="false" ht="13.5" hidden="false" customHeight="false" outlineLevel="0" collapsed="false">
      <c r="A335" s="2" t="n">
        <v>2709</v>
      </c>
      <c r="B335" s="15" t="s">
        <v>19</v>
      </c>
      <c r="C335" s="15" t="s">
        <v>77</v>
      </c>
      <c r="D335" s="3" t="n">
        <v>0.802083333333333</v>
      </c>
      <c r="E335" s="3" t="n">
        <v>0.857638888888889</v>
      </c>
      <c r="G335" s="1" t="s">
        <v>168</v>
      </c>
      <c r="H335" s="15" t="s">
        <v>156</v>
      </c>
      <c r="I335" s="4" t="n">
        <v>1642</v>
      </c>
      <c r="J335" s="4" t="n">
        <v>30990</v>
      </c>
      <c r="K335" s="5" t="n">
        <v>18.8733252131547</v>
      </c>
    </row>
    <row r="336" customFormat="false" ht="13.5" hidden="false" customHeight="false" outlineLevel="0" collapsed="false">
      <c r="A336" s="2" t="n">
        <v>2710</v>
      </c>
      <c r="B336" s="15" t="s">
        <v>19</v>
      </c>
      <c r="C336" s="15" t="s">
        <v>77</v>
      </c>
      <c r="D336" s="3" t="n">
        <v>0.802083333333333</v>
      </c>
      <c r="E336" s="3" t="n">
        <v>0.857638888888889</v>
      </c>
      <c r="G336" s="1" t="s">
        <v>168</v>
      </c>
      <c r="H336" s="15" t="s">
        <v>157</v>
      </c>
      <c r="I336" s="4" t="n">
        <v>1435</v>
      </c>
      <c r="J336" s="4" t="n">
        <v>26540</v>
      </c>
      <c r="K336" s="5" t="n">
        <v>18.4947735191638</v>
      </c>
    </row>
    <row r="337" customFormat="false" ht="13.5" hidden="false" customHeight="false" outlineLevel="0" collapsed="false">
      <c r="A337" s="2" t="n">
        <v>2711</v>
      </c>
      <c r="B337" s="15" t="s">
        <v>19</v>
      </c>
      <c r="C337" s="15" t="s">
        <v>77</v>
      </c>
      <c r="D337" s="3" t="n">
        <v>0.857638888888889</v>
      </c>
      <c r="E337" s="3" t="n">
        <v>0.913194444444445</v>
      </c>
      <c r="G337" s="1" t="s">
        <v>169</v>
      </c>
      <c r="H337" s="15" t="s">
        <v>79</v>
      </c>
      <c r="I337" s="4" t="n">
        <v>1021</v>
      </c>
      <c r="J337" s="4" t="n">
        <v>19690</v>
      </c>
      <c r="K337" s="5" t="n">
        <v>19.2850146914789</v>
      </c>
    </row>
    <row r="338" customFormat="false" ht="13.5" hidden="false" customHeight="false" outlineLevel="0" collapsed="false">
      <c r="A338" s="2" t="n">
        <v>2712</v>
      </c>
      <c r="B338" s="15" t="s">
        <v>19</v>
      </c>
      <c r="C338" s="15" t="s">
        <v>77</v>
      </c>
      <c r="D338" s="3" t="n">
        <v>0.857638888888889</v>
      </c>
      <c r="E338" s="3" t="n">
        <v>0.913194444444445</v>
      </c>
      <c r="G338" s="1" t="s">
        <v>169</v>
      </c>
      <c r="H338" s="15" t="s">
        <v>22</v>
      </c>
      <c r="I338" s="4" t="n">
        <v>621</v>
      </c>
      <c r="J338" s="4" t="n">
        <v>15390</v>
      </c>
      <c r="K338" s="5" t="n">
        <v>24.7826086956522</v>
      </c>
    </row>
    <row r="339" customFormat="false" ht="13.5" hidden="false" customHeight="false" outlineLevel="0" collapsed="false">
      <c r="A339" s="2" t="n">
        <v>2713</v>
      </c>
      <c r="B339" s="15" t="s">
        <v>19</v>
      </c>
      <c r="C339" s="15" t="s">
        <v>77</v>
      </c>
      <c r="D339" s="3" t="n">
        <v>0.857638888888889</v>
      </c>
      <c r="E339" s="3" t="n">
        <v>0.913194444444445</v>
      </c>
      <c r="G339" s="1" t="s">
        <v>169</v>
      </c>
      <c r="H339" s="15" t="s">
        <v>154</v>
      </c>
      <c r="I339" s="4" t="n">
        <v>621</v>
      </c>
      <c r="J339" s="4" t="n">
        <v>15990</v>
      </c>
      <c r="K339" s="5" t="n">
        <v>25.7487922705314</v>
      </c>
    </row>
    <row r="340" customFormat="false" ht="13.5" hidden="false" customHeight="false" outlineLevel="0" collapsed="false">
      <c r="A340" s="2" t="n">
        <v>2714</v>
      </c>
      <c r="B340" s="15" t="s">
        <v>19</v>
      </c>
      <c r="C340" s="15" t="s">
        <v>77</v>
      </c>
      <c r="D340" s="3" t="n">
        <v>0.857638888888889</v>
      </c>
      <c r="E340" s="3" t="n">
        <v>0.913194444444445</v>
      </c>
      <c r="G340" s="1" t="s">
        <v>169</v>
      </c>
      <c r="H340" s="15" t="s">
        <v>69</v>
      </c>
      <c r="I340" s="4" t="n">
        <v>621</v>
      </c>
      <c r="J340" s="4" t="n">
        <v>17090</v>
      </c>
      <c r="K340" s="5" t="n">
        <v>27.5201288244767</v>
      </c>
    </row>
    <row r="341" customFormat="false" ht="13.5" hidden="false" customHeight="false" outlineLevel="0" collapsed="false">
      <c r="A341" s="2" t="n">
        <v>2715</v>
      </c>
      <c r="B341" s="15" t="s">
        <v>19</v>
      </c>
      <c r="C341" s="15" t="s">
        <v>77</v>
      </c>
      <c r="D341" s="3" t="n">
        <v>0.857638888888889</v>
      </c>
      <c r="E341" s="3" t="n">
        <v>0.913194444444445</v>
      </c>
      <c r="G341" s="1" t="s">
        <v>169</v>
      </c>
      <c r="H341" s="15" t="s">
        <v>83</v>
      </c>
      <c r="I341" s="4" t="n">
        <v>1642</v>
      </c>
      <c r="J341" s="4" t="n">
        <v>45690</v>
      </c>
      <c r="K341" s="5" t="n">
        <v>27.8258221680877</v>
      </c>
    </row>
    <row r="342" customFormat="false" ht="13.5" hidden="false" customHeight="false" outlineLevel="0" collapsed="false">
      <c r="A342" s="2" t="n">
        <v>2716</v>
      </c>
      <c r="B342" s="15" t="s">
        <v>19</v>
      </c>
      <c r="C342" s="15" t="s">
        <v>77</v>
      </c>
      <c r="D342" s="3" t="n">
        <v>0.857638888888889</v>
      </c>
      <c r="E342" s="3" t="n">
        <v>0.913194444444445</v>
      </c>
      <c r="G342" s="1" t="s">
        <v>169</v>
      </c>
      <c r="H342" s="15" t="s">
        <v>107</v>
      </c>
      <c r="I342" s="4" t="n">
        <v>1435</v>
      </c>
      <c r="J342" s="4" t="n">
        <v>27190</v>
      </c>
      <c r="K342" s="5" t="n">
        <v>18.9477351916376</v>
      </c>
    </row>
    <row r="343" customFormat="false" ht="13.5" hidden="false" customHeight="false" outlineLevel="0" collapsed="false">
      <c r="A343" s="2" t="n">
        <v>2717</v>
      </c>
      <c r="B343" s="15" t="s">
        <v>19</v>
      </c>
      <c r="C343" s="15" t="s">
        <v>77</v>
      </c>
      <c r="D343" s="3" t="n">
        <v>0.857638888888889</v>
      </c>
      <c r="E343" s="3" t="n">
        <v>0.913194444444445</v>
      </c>
      <c r="G343" s="1" t="s">
        <v>169</v>
      </c>
      <c r="H343" s="15" t="s">
        <v>24</v>
      </c>
      <c r="I343" s="4" t="n">
        <v>1435</v>
      </c>
      <c r="J343" s="4" t="n">
        <v>23590</v>
      </c>
      <c r="K343" s="5" t="n">
        <v>16.4390243902439</v>
      </c>
    </row>
    <row r="344" customFormat="false" ht="13.5" hidden="false" customHeight="false" outlineLevel="0" collapsed="false">
      <c r="A344" s="2" t="n">
        <v>2718</v>
      </c>
      <c r="B344" s="15" t="s">
        <v>19</v>
      </c>
      <c r="C344" s="15" t="s">
        <v>77</v>
      </c>
      <c r="D344" s="3" t="n">
        <v>0.857638888888889</v>
      </c>
      <c r="E344" s="3" t="n">
        <v>0.913194444444445</v>
      </c>
      <c r="G344" s="1" t="s">
        <v>169</v>
      </c>
      <c r="H344" s="15" t="s">
        <v>155</v>
      </c>
      <c r="I344" s="4" t="n">
        <v>1642</v>
      </c>
      <c r="J344" s="4" t="n">
        <v>32290</v>
      </c>
      <c r="K344" s="5" t="n">
        <v>19.6650426309379</v>
      </c>
    </row>
    <row r="345" customFormat="false" ht="13.5" hidden="false" customHeight="false" outlineLevel="0" collapsed="false">
      <c r="A345" s="2" t="n">
        <v>2719</v>
      </c>
      <c r="B345" s="15" t="s">
        <v>19</v>
      </c>
      <c r="C345" s="15" t="s">
        <v>77</v>
      </c>
      <c r="D345" s="3" t="n">
        <v>0.857638888888889</v>
      </c>
      <c r="E345" s="3" t="n">
        <v>0.913194444444445</v>
      </c>
      <c r="G345" s="1" t="s">
        <v>169</v>
      </c>
      <c r="H345" s="15" t="s">
        <v>156</v>
      </c>
      <c r="I345" s="4" t="n">
        <v>1642</v>
      </c>
      <c r="J345" s="4" t="n">
        <v>30990</v>
      </c>
      <c r="K345" s="5" t="n">
        <v>18.8733252131547</v>
      </c>
    </row>
    <row r="346" customFormat="false" ht="13.5" hidden="false" customHeight="false" outlineLevel="0" collapsed="false">
      <c r="A346" s="2" t="n">
        <v>2720</v>
      </c>
      <c r="B346" s="15" t="s">
        <v>19</v>
      </c>
      <c r="C346" s="15" t="s">
        <v>77</v>
      </c>
      <c r="D346" s="3" t="n">
        <v>0.857638888888889</v>
      </c>
      <c r="E346" s="3" t="n">
        <v>0.913194444444445</v>
      </c>
      <c r="G346" s="1" t="s">
        <v>169</v>
      </c>
      <c r="H346" s="15" t="s">
        <v>157</v>
      </c>
      <c r="I346" s="4" t="n">
        <v>1435</v>
      </c>
      <c r="J346" s="4" t="n">
        <v>26540</v>
      </c>
      <c r="K346" s="5" t="n">
        <v>18.4947735191638</v>
      </c>
    </row>
    <row r="347" customFormat="false" ht="13.5" hidden="false" customHeight="false" outlineLevel="0" collapsed="false">
      <c r="A347" s="2" t="n">
        <v>2721</v>
      </c>
      <c r="B347" s="15" t="s">
        <v>19</v>
      </c>
      <c r="C347" s="15" t="s">
        <v>77</v>
      </c>
      <c r="D347" s="3" t="n">
        <v>0.899305555555555</v>
      </c>
      <c r="E347" s="3" t="n">
        <v>0.958333333333333</v>
      </c>
      <c r="G347" s="1" t="s">
        <v>170</v>
      </c>
      <c r="H347" s="15" t="s">
        <v>79</v>
      </c>
      <c r="I347" s="4" t="n">
        <v>1021</v>
      </c>
      <c r="J347" s="4" t="n">
        <v>19090</v>
      </c>
      <c r="K347" s="5" t="n">
        <v>18.6973555337904</v>
      </c>
    </row>
    <row r="348" customFormat="false" ht="13.5" hidden="false" customHeight="false" outlineLevel="0" collapsed="false">
      <c r="A348" s="2" t="n">
        <v>2722</v>
      </c>
      <c r="B348" s="15" t="s">
        <v>19</v>
      </c>
      <c r="C348" s="15" t="s">
        <v>77</v>
      </c>
      <c r="D348" s="3" t="n">
        <v>0.899305555555555</v>
      </c>
      <c r="E348" s="3" t="n">
        <v>0.958333333333333</v>
      </c>
      <c r="G348" s="1" t="s">
        <v>170</v>
      </c>
      <c r="H348" s="15" t="s">
        <v>22</v>
      </c>
      <c r="I348" s="4" t="n">
        <v>621</v>
      </c>
      <c r="J348" s="4" t="n">
        <v>14990</v>
      </c>
      <c r="K348" s="5" t="n">
        <v>24.1384863123994</v>
      </c>
    </row>
    <row r="349" customFormat="false" ht="13.5" hidden="false" customHeight="false" outlineLevel="0" collapsed="false">
      <c r="A349" s="2" t="n">
        <v>2723</v>
      </c>
      <c r="B349" s="15" t="s">
        <v>19</v>
      </c>
      <c r="C349" s="15" t="s">
        <v>77</v>
      </c>
      <c r="D349" s="3" t="n">
        <v>0.899305555555555</v>
      </c>
      <c r="E349" s="3" t="n">
        <v>0.958333333333333</v>
      </c>
      <c r="G349" s="1" t="s">
        <v>170</v>
      </c>
      <c r="H349" s="15" t="s">
        <v>154</v>
      </c>
      <c r="I349" s="4" t="n">
        <v>621</v>
      </c>
      <c r="J349" s="4" t="n">
        <v>15490</v>
      </c>
      <c r="K349" s="5" t="n">
        <v>24.9436392914654</v>
      </c>
    </row>
    <row r="350" customFormat="false" ht="13.5" hidden="false" customHeight="false" outlineLevel="0" collapsed="false">
      <c r="A350" s="2" t="n">
        <v>2724</v>
      </c>
      <c r="B350" s="15" t="s">
        <v>19</v>
      </c>
      <c r="C350" s="15" t="s">
        <v>77</v>
      </c>
      <c r="D350" s="3" t="n">
        <v>0.899305555555555</v>
      </c>
      <c r="E350" s="3" t="n">
        <v>0.958333333333333</v>
      </c>
      <c r="G350" s="1" t="s">
        <v>170</v>
      </c>
      <c r="H350" s="15" t="s">
        <v>69</v>
      </c>
      <c r="I350" s="4" t="n">
        <v>621</v>
      </c>
      <c r="J350" s="4" t="n">
        <v>18190</v>
      </c>
      <c r="K350" s="5" t="n">
        <v>29.2914653784219</v>
      </c>
    </row>
    <row r="351" customFormat="false" ht="13.5" hidden="false" customHeight="false" outlineLevel="0" collapsed="false">
      <c r="A351" s="2" t="n">
        <v>2725</v>
      </c>
      <c r="B351" s="15" t="s">
        <v>19</v>
      </c>
      <c r="C351" s="15" t="s">
        <v>77</v>
      </c>
      <c r="D351" s="3" t="n">
        <v>0.899305555555555</v>
      </c>
      <c r="E351" s="3" t="n">
        <v>0.958333333333333</v>
      </c>
      <c r="G351" s="1" t="s">
        <v>170</v>
      </c>
      <c r="H351" s="15" t="s">
        <v>83</v>
      </c>
      <c r="I351" s="4" t="n">
        <v>1642</v>
      </c>
      <c r="J351" s="4" t="n">
        <v>45690</v>
      </c>
      <c r="K351" s="5" t="n">
        <v>27.8258221680877</v>
      </c>
    </row>
    <row r="352" customFormat="false" ht="13.5" hidden="false" customHeight="false" outlineLevel="0" collapsed="false">
      <c r="A352" s="2" t="n">
        <v>2726</v>
      </c>
      <c r="B352" s="15" t="s">
        <v>19</v>
      </c>
      <c r="C352" s="15" t="s">
        <v>77</v>
      </c>
      <c r="D352" s="3" t="n">
        <v>0.899305555555555</v>
      </c>
      <c r="E352" s="3" t="n">
        <v>0.958333333333333</v>
      </c>
      <c r="G352" s="1" t="s">
        <v>170</v>
      </c>
      <c r="H352" s="15" t="s">
        <v>107</v>
      </c>
      <c r="I352" s="4" t="n">
        <v>1435</v>
      </c>
      <c r="J352" s="4" t="n">
        <v>30390</v>
      </c>
      <c r="K352" s="5" t="n">
        <v>21.1777003484321</v>
      </c>
    </row>
    <row r="353" customFormat="false" ht="13.5" hidden="false" customHeight="false" outlineLevel="0" collapsed="false">
      <c r="A353" s="2" t="n">
        <v>2727</v>
      </c>
      <c r="B353" s="15" t="s">
        <v>19</v>
      </c>
      <c r="C353" s="15" t="s">
        <v>77</v>
      </c>
      <c r="D353" s="3" t="n">
        <v>0.899305555555555</v>
      </c>
      <c r="E353" s="3" t="n">
        <v>0.958333333333333</v>
      </c>
      <c r="G353" s="1" t="s">
        <v>170</v>
      </c>
      <c r="H353" s="15" t="s">
        <v>24</v>
      </c>
      <c r="I353" s="4" t="n">
        <v>1435</v>
      </c>
      <c r="J353" s="4" t="n">
        <v>24090</v>
      </c>
      <c r="K353" s="5" t="n">
        <v>16.787456445993</v>
      </c>
    </row>
    <row r="354" customFormat="false" ht="13.5" hidden="false" customHeight="false" outlineLevel="0" collapsed="false">
      <c r="A354" s="2" t="n">
        <v>2728</v>
      </c>
      <c r="B354" s="15" t="s">
        <v>19</v>
      </c>
      <c r="C354" s="15" t="s">
        <v>77</v>
      </c>
      <c r="D354" s="3" t="n">
        <v>0.899305555555555</v>
      </c>
      <c r="E354" s="3" t="n">
        <v>0.958333333333333</v>
      </c>
      <c r="G354" s="1" t="s">
        <v>170</v>
      </c>
      <c r="H354" s="15" t="s">
        <v>155</v>
      </c>
      <c r="I354" s="4" t="n">
        <v>1642</v>
      </c>
      <c r="J354" s="4" t="n">
        <v>32290</v>
      </c>
      <c r="K354" s="5" t="n">
        <v>19.6650426309379</v>
      </c>
    </row>
    <row r="355" customFormat="false" ht="13.5" hidden="false" customHeight="false" outlineLevel="0" collapsed="false">
      <c r="A355" s="2" t="n">
        <v>2729</v>
      </c>
      <c r="B355" s="15" t="s">
        <v>19</v>
      </c>
      <c r="C355" s="15" t="s">
        <v>77</v>
      </c>
      <c r="D355" s="3" t="n">
        <v>0.899305555555555</v>
      </c>
      <c r="E355" s="3" t="n">
        <v>0.958333333333333</v>
      </c>
      <c r="G355" s="1" t="s">
        <v>170</v>
      </c>
      <c r="H355" s="15" t="s">
        <v>156</v>
      </c>
      <c r="I355" s="4" t="n">
        <v>1642</v>
      </c>
      <c r="J355" s="4" t="n">
        <v>30990</v>
      </c>
      <c r="K355" s="5" t="n">
        <v>18.8733252131547</v>
      </c>
    </row>
    <row r="356" customFormat="false" ht="13.5" hidden="false" customHeight="false" outlineLevel="0" collapsed="false">
      <c r="A356" s="2" t="n">
        <v>2730</v>
      </c>
      <c r="B356" s="15" t="s">
        <v>19</v>
      </c>
      <c r="C356" s="15" t="s">
        <v>77</v>
      </c>
      <c r="D356" s="3" t="n">
        <v>0.899305555555555</v>
      </c>
      <c r="E356" s="3" t="n">
        <v>0.958333333333333</v>
      </c>
      <c r="G356" s="1" t="s">
        <v>170</v>
      </c>
      <c r="H356" s="15" t="s">
        <v>157</v>
      </c>
      <c r="I356" s="4" t="n">
        <v>1435</v>
      </c>
      <c r="J356" s="4" t="n">
        <v>26540</v>
      </c>
      <c r="K356" s="5" t="n">
        <v>18.4947735191638</v>
      </c>
    </row>
    <row r="357" customFormat="false" ht="13.5" hidden="false" customHeight="false" outlineLevel="0" collapsed="false">
      <c r="A357" s="2" t="n">
        <v>2731</v>
      </c>
      <c r="B357" s="15" t="s">
        <v>19</v>
      </c>
      <c r="C357" s="15" t="s">
        <v>25</v>
      </c>
      <c r="D357" s="3" t="n">
        <v>0.479166666666667</v>
      </c>
      <c r="E357" s="3" t="n">
        <v>0.5625</v>
      </c>
      <c r="G357" s="1" t="s">
        <v>171</v>
      </c>
      <c r="H357" s="15" t="s">
        <v>153</v>
      </c>
      <c r="I357" s="4" t="n">
        <v>1375</v>
      </c>
      <c r="J357" s="4" t="n">
        <v>29220</v>
      </c>
      <c r="K357" s="5" t="n">
        <v>21.2509090909091</v>
      </c>
    </row>
    <row r="358" customFormat="false" ht="13.5" hidden="false" customHeight="false" outlineLevel="0" collapsed="false">
      <c r="A358" s="2" t="n">
        <v>2732</v>
      </c>
      <c r="B358" s="15" t="s">
        <v>19</v>
      </c>
      <c r="C358" s="15" t="s">
        <v>25</v>
      </c>
      <c r="D358" s="3" t="n">
        <v>0.479166666666667</v>
      </c>
      <c r="E358" s="3" t="n">
        <v>0.5625</v>
      </c>
      <c r="G358" s="1" t="s">
        <v>171</v>
      </c>
      <c r="H358" s="15" t="s">
        <v>79</v>
      </c>
      <c r="I358" s="4" t="n">
        <v>1375</v>
      </c>
      <c r="J358" s="4" t="n">
        <v>32520</v>
      </c>
      <c r="K358" s="5" t="n">
        <v>23.6509090909091</v>
      </c>
    </row>
    <row r="359" customFormat="false" ht="13.5" hidden="false" customHeight="false" outlineLevel="0" collapsed="false">
      <c r="A359" s="2" t="n">
        <v>2733</v>
      </c>
      <c r="B359" s="15" t="s">
        <v>19</v>
      </c>
      <c r="C359" s="15" t="s">
        <v>25</v>
      </c>
      <c r="D359" s="3" t="n">
        <v>0.479166666666667</v>
      </c>
      <c r="E359" s="3" t="n">
        <v>0.5625</v>
      </c>
      <c r="G359" s="1" t="s">
        <v>171</v>
      </c>
      <c r="H359" s="15" t="s">
        <v>22</v>
      </c>
      <c r="I359" s="4" t="n">
        <v>975</v>
      </c>
      <c r="J359" s="4" t="n">
        <v>11420</v>
      </c>
      <c r="K359" s="5" t="n">
        <v>11.7128205128205</v>
      </c>
    </row>
    <row r="360" customFormat="false" ht="13.5" hidden="false" customHeight="false" outlineLevel="0" collapsed="false">
      <c r="A360" s="2" t="n">
        <v>2734</v>
      </c>
      <c r="B360" s="15" t="s">
        <v>19</v>
      </c>
      <c r="C360" s="15" t="s">
        <v>25</v>
      </c>
      <c r="D360" s="3" t="n">
        <v>0.479166666666667</v>
      </c>
      <c r="E360" s="3" t="n">
        <v>0.5625</v>
      </c>
      <c r="G360" s="1" t="s">
        <v>171</v>
      </c>
      <c r="H360" s="15" t="s">
        <v>154</v>
      </c>
      <c r="I360" s="4" t="n">
        <v>975</v>
      </c>
      <c r="J360" s="4" t="n">
        <v>12520</v>
      </c>
      <c r="K360" s="5" t="n">
        <v>12.8410256410256</v>
      </c>
    </row>
    <row r="361" customFormat="false" ht="13.5" hidden="false" customHeight="false" outlineLevel="0" collapsed="false">
      <c r="A361" s="2" t="n">
        <v>2735</v>
      </c>
      <c r="B361" s="15" t="s">
        <v>19</v>
      </c>
      <c r="C361" s="15" t="s">
        <v>25</v>
      </c>
      <c r="D361" s="3" t="n">
        <v>0.479166666666667</v>
      </c>
      <c r="E361" s="3" t="n">
        <v>0.5625</v>
      </c>
      <c r="G361" s="1" t="s">
        <v>171</v>
      </c>
      <c r="H361" s="15" t="s">
        <v>69</v>
      </c>
      <c r="I361" s="4" t="n">
        <v>975</v>
      </c>
      <c r="J361" s="4" t="n">
        <v>12920</v>
      </c>
      <c r="K361" s="5" t="n">
        <v>13.2512820512821</v>
      </c>
    </row>
    <row r="362" customFormat="false" ht="13.5" hidden="false" customHeight="false" outlineLevel="0" collapsed="false">
      <c r="A362" s="2" t="n">
        <v>2736</v>
      </c>
      <c r="B362" s="15" t="s">
        <v>19</v>
      </c>
      <c r="C362" s="15" t="s">
        <v>25</v>
      </c>
      <c r="D362" s="3" t="n">
        <v>0.479166666666667</v>
      </c>
      <c r="E362" s="3" t="n">
        <v>0.5625</v>
      </c>
      <c r="G362" s="1" t="s">
        <v>171</v>
      </c>
      <c r="H362" s="15" t="s">
        <v>83</v>
      </c>
      <c r="I362" s="4" t="n">
        <v>2350</v>
      </c>
      <c r="J362" s="4" t="n">
        <v>43820</v>
      </c>
      <c r="K362" s="5" t="n">
        <v>18.6468085106383</v>
      </c>
    </row>
    <row r="363" customFormat="false" ht="13.5" hidden="false" customHeight="false" outlineLevel="0" collapsed="false">
      <c r="A363" s="2" t="n">
        <v>2737</v>
      </c>
      <c r="B363" s="15" t="s">
        <v>19</v>
      </c>
      <c r="C363" s="15" t="s">
        <v>25</v>
      </c>
      <c r="D363" s="3" t="n">
        <v>0.479166666666667</v>
      </c>
      <c r="E363" s="3" t="n">
        <v>0.5625</v>
      </c>
      <c r="G363" s="1" t="s">
        <v>171</v>
      </c>
      <c r="H363" s="15" t="s">
        <v>107</v>
      </c>
      <c r="I363" s="4" t="n">
        <v>2025</v>
      </c>
      <c r="J363" s="4" t="n">
        <v>34320</v>
      </c>
      <c r="K363" s="5" t="n">
        <v>16.9481481481482</v>
      </c>
    </row>
    <row r="364" customFormat="false" ht="13.5" hidden="false" customHeight="false" outlineLevel="0" collapsed="false">
      <c r="A364" s="2" t="n">
        <v>2738</v>
      </c>
      <c r="B364" s="15" t="s">
        <v>19</v>
      </c>
      <c r="C364" s="15" t="s">
        <v>25</v>
      </c>
      <c r="D364" s="3" t="n">
        <v>0.479166666666667</v>
      </c>
      <c r="E364" s="3" t="n">
        <v>0.5625</v>
      </c>
      <c r="G364" s="1" t="s">
        <v>171</v>
      </c>
      <c r="H364" s="15" t="s">
        <v>24</v>
      </c>
      <c r="I364" s="4" t="n">
        <v>2025</v>
      </c>
      <c r="J364" s="4" t="n">
        <v>20520</v>
      </c>
      <c r="K364" s="5" t="n">
        <v>10.1333333333333</v>
      </c>
    </row>
    <row r="365" customFormat="false" ht="13.5" hidden="false" customHeight="false" outlineLevel="0" collapsed="false">
      <c r="A365" s="2" t="n">
        <v>2739</v>
      </c>
      <c r="B365" s="15" t="s">
        <v>19</v>
      </c>
      <c r="C365" s="15" t="s">
        <v>25</v>
      </c>
      <c r="D365" s="3" t="n">
        <v>0.479166666666667</v>
      </c>
      <c r="E365" s="3" t="n">
        <v>0.5625</v>
      </c>
      <c r="G365" s="1" t="s">
        <v>171</v>
      </c>
      <c r="H365" s="15" t="s">
        <v>155</v>
      </c>
      <c r="I365" s="4" t="n">
        <v>2350</v>
      </c>
      <c r="J365" s="4" t="n">
        <v>38570</v>
      </c>
      <c r="K365" s="5" t="n">
        <v>16.4127659574468</v>
      </c>
    </row>
    <row r="366" customFormat="false" ht="13.5" hidden="false" customHeight="false" outlineLevel="0" collapsed="false">
      <c r="A366" s="2" t="n">
        <v>2740</v>
      </c>
      <c r="B366" s="15" t="s">
        <v>19</v>
      </c>
      <c r="C366" s="15" t="s">
        <v>25</v>
      </c>
      <c r="D366" s="3" t="n">
        <v>0.479166666666667</v>
      </c>
      <c r="E366" s="3" t="n">
        <v>0.5625</v>
      </c>
      <c r="G366" s="1" t="s">
        <v>171</v>
      </c>
      <c r="H366" s="15" t="s">
        <v>156</v>
      </c>
      <c r="I366" s="4" t="n">
        <v>2350</v>
      </c>
      <c r="J366" s="4" t="n">
        <v>28570</v>
      </c>
      <c r="K366" s="5" t="n">
        <v>12.1574468085106</v>
      </c>
    </row>
    <row r="367" customFormat="false" ht="13.5" hidden="false" customHeight="false" outlineLevel="0" collapsed="false">
      <c r="A367" s="2" t="n">
        <v>2741</v>
      </c>
      <c r="B367" s="15" t="s">
        <v>19</v>
      </c>
      <c r="C367" s="15" t="s">
        <v>25</v>
      </c>
      <c r="D367" s="3" t="n">
        <v>0.479166666666667</v>
      </c>
      <c r="E367" s="3" t="n">
        <v>0.5625</v>
      </c>
      <c r="G367" s="1" t="s">
        <v>171</v>
      </c>
      <c r="H367" s="15" t="s">
        <v>157</v>
      </c>
      <c r="I367" s="4" t="n">
        <v>2025</v>
      </c>
      <c r="J367" s="4" t="n">
        <v>24370</v>
      </c>
      <c r="K367" s="5" t="n">
        <v>12.0345679012346</v>
      </c>
    </row>
    <row r="368" customFormat="false" ht="13.5" hidden="false" customHeight="false" outlineLevel="0" collapsed="false">
      <c r="A368" s="31" t="s">
        <v>172</v>
      </c>
    </row>
    <row r="369" customFormat="false" ht="13.5" hidden="false" customHeight="false" outlineLevel="0" collapsed="false">
      <c r="A369" s="2" t="n">
        <v>435</v>
      </c>
      <c r="B369" s="15" t="s">
        <v>20</v>
      </c>
      <c r="C369" s="15" t="s">
        <v>19</v>
      </c>
      <c r="D369" s="3" t="n">
        <v>0.78125</v>
      </c>
      <c r="E369" s="3" t="n">
        <v>0.875</v>
      </c>
      <c r="G369" s="1" t="s">
        <v>173</v>
      </c>
      <c r="H369" s="15" t="s">
        <v>153</v>
      </c>
      <c r="I369" s="4" t="n">
        <v>1523</v>
      </c>
      <c r="J369" s="4" t="n">
        <v>26770</v>
      </c>
      <c r="K369" s="5" t="n">
        <v>17.5771503611293</v>
      </c>
    </row>
    <row r="370" customFormat="false" ht="13.5" hidden="false" customHeight="false" outlineLevel="0" collapsed="false">
      <c r="A370" s="2" t="n">
        <v>436</v>
      </c>
      <c r="B370" s="15" t="s">
        <v>20</v>
      </c>
      <c r="C370" s="15" t="s">
        <v>19</v>
      </c>
      <c r="D370" s="3" t="n">
        <v>0.78125</v>
      </c>
      <c r="E370" s="3" t="n">
        <v>0.875</v>
      </c>
      <c r="G370" s="1" t="s">
        <v>173</v>
      </c>
      <c r="H370" s="15" t="s">
        <v>79</v>
      </c>
      <c r="I370" s="4" t="n">
        <v>1523</v>
      </c>
      <c r="J370" s="4" t="n">
        <v>31870</v>
      </c>
      <c r="K370" s="5" t="n">
        <v>20.9258043335522</v>
      </c>
    </row>
    <row r="371" customFormat="false" ht="13.5" hidden="false" customHeight="false" outlineLevel="0" collapsed="false">
      <c r="A371" s="2" t="n">
        <v>437</v>
      </c>
      <c r="B371" s="15" t="s">
        <v>20</v>
      </c>
      <c r="C371" s="15" t="s">
        <v>19</v>
      </c>
      <c r="D371" s="3" t="n">
        <v>0.78125</v>
      </c>
      <c r="E371" s="3" t="n">
        <v>0.875</v>
      </c>
      <c r="G371" s="1" t="s">
        <v>173</v>
      </c>
      <c r="H371" s="15" t="s">
        <v>22</v>
      </c>
      <c r="I371" s="4" t="n">
        <v>1123</v>
      </c>
      <c r="J371" s="4" t="n">
        <v>11970</v>
      </c>
      <c r="K371" s="5" t="n">
        <v>10.6589492430988</v>
      </c>
    </row>
    <row r="372" customFormat="false" ht="13.5" hidden="false" customHeight="false" outlineLevel="0" collapsed="false">
      <c r="A372" s="2" t="n">
        <v>438</v>
      </c>
      <c r="B372" s="15" t="s">
        <v>20</v>
      </c>
      <c r="C372" s="15" t="s">
        <v>19</v>
      </c>
      <c r="D372" s="3" t="n">
        <v>0.78125</v>
      </c>
      <c r="E372" s="3" t="n">
        <v>0.875</v>
      </c>
      <c r="G372" s="1" t="s">
        <v>173</v>
      </c>
      <c r="H372" s="15" t="s">
        <v>154</v>
      </c>
      <c r="I372" s="4" t="n">
        <v>1123</v>
      </c>
      <c r="J372" s="4" t="n">
        <v>13170</v>
      </c>
      <c r="K372" s="5" t="n">
        <v>11.7275155832591</v>
      </c>
    </row>
    <row r="373" customFormat="false" ht="13.5" hidden="false" customHeight="false" outlineLevel="0" collapsed="false">
      <c r="A373" s="2" t="n">
        <v>439</v>
      </c>
      <c r="B373" s="15" t="s">
        <v>20</v>
      </c>
      <c r="C373" s="15" t="s">
        <v>19</v>
      </c>
      <c r="D373" s="3" t="n">
        <v>0.78125</v>
      </c>
      <c r="E373" s="3" t="n">
        <v>0.875</v>
      </c>
      <c r="G373" s="1" t="s">
        <v>173</v>
      </c>
      <c r="H373" s="15" t="s">
        <v>69</v>
      </c>
      <c r="I373" s="4" t="n">
        <v>1123</v>
      </c>
      <c r="J373" s="4" t="n">
        <v>13770</v>
      </c>
      <c r="K373" s="5" t="n">
        <v>12.2617987533393</v>
      </c>
    </row>
    <row r="374" customFormat="false" ht="13.5" hidden="false" customHeight="false" outlineLevel="0" collapsed="false">
      <c r="A374" s="2" t="n">
        <v>440</v>
      </c>
      <c r="B374" s="15" t="s">
        <v>20</v>
      </c>
      <c r="C374" s="15" t="s">
        <v>19</v>
      </c>
      <c r="D374" s="3" t="n">
        <v>0.78125</v>
      </c>
      <c r="E374" s="3" t="n">
        <v>0.875</v>
      </c>
      <c r="G374" s="1" t="s">
        <v>173</v>
      </c>
      <c r="H374" s="15" t="s">
        <v>83</v>
      </c>
      <c r="I374" s="4" t="n">
        <v>2647</v>
      </c>
      <c r="J374" s="4" t="n">
        <v>59570</v>
      </c>
      <c r="K374" s="5" t="n">
        <v>22.5047223271628</v>
      </c>
    </row>
    <row r="375" customFormat="false" ht="13.5" hidden="false" customHeight="false" outlineLevel="0" collapsed="false">
      <c r="A375" s="2" t="n">
        <v>441</v>
      </c>
      <c r="B375" s="15" t="s">
        <v>20</v>
      </c>
      <c r="C375" s="15" t="s">
        <v>19</v>
      </c>
      <c r="D375" s="3" t="n">
        <v>0.78125</v>
      </c>
      <c r="E375" s="3" t="n">
        <v>0.875</v>
      </c>
      <c r="G375" s="1" t="s">
        <v>173</v>
      </c>
      <c r="H375" s="15" t="s">
        <v>107</v>
      </c>
      <c r="I375" s="4" t="n">
        <v>2272</v>
      </c>
      <c r="J375" s="4" t="n">
        <v>48570</v>
      </c>
      <c r="K375" s="5" t="n">
        <v>21.3776408450704</v>
      </c>
    </row>
    <row r="376" customFormat="false" ht="13.5" hidden="false" customHeight="false" outlineLevel="0" collapsed="false">
      <c r="A376" s="2" t="n">
        <v>442</v>
      </c>
      <c r="B376" s="15" t="s">
        <v>20</v>
      </c>
      <c r="C376" s="15" t="s">
        <v>19</v>
      </c>
      <c r="D376" s="3" t="n">
        <v>0.78125</v>
      </c>
      <c r="E376" s="3" t="n">
        <v>0.875</v>
      </c>
      <c r="G376" s="1" t="s">
        <v>173</v>
      </c>
      <c r="H376" s="15" t="s">
        <v>24</v>
      </c>
      <c r="I376" s="4" t="n">
        <v>2272</v>
      </c>
      <c r="J376" s="4" t="n">
        <v>24870</v>
      </c>
      <c r="K376" s="5" t="n">
        <v>10.9463028169014</v>
      </c>
    </row>
    <row r="377" customFormat="false" ht="13.5" hidden="false" customHeight="false" outlineLevel="0" collapsed="false">
      <c r="A377" s="2" t="n">
        <v>443</v>
      </c>
      <c r="B377" s="15" t="s">
        <v>20</v>
      </c>
      <c r="C377" s="15" t="s">
        <v>19</v>
      </c>
      <c r="D377" s="3" t="n">
        <v>0.78125</v>
      </c>
      <c r="E377" s="3" t="n">
        <v>0.875</v>
      </c>
      <c r="G377" s="1" t="s">
        <v>173</v>
      </c>
      <c r="H377" s="15" t="s">
        <v>155</v>
      </c>
      <c r="I377" s="4" t="n">
        <v>2647</v>
      </c>
      <c r="J377" s="4" t="n">
        <v>52570</v>
      </c>
      <c r="K377" s="5" t="n">
        <v>19.8602191159804</v>
      </c>
    </row>
    <row r="378" customFormat="false" ht="13.5" hidden="false" customHeight="false" outlineLevel="0" collapsed="false">
      <c r="A378" s="2" t="n">
        <v>444</v>
      </c>
      <c r="B378" s="15" t="s">
        <v>20</v>
      </c>
      <c r="C378" s="15" t="s">
        <v>19</v>
      </c>
      <c r="D378" s="3" t="n">
        <v>0.78125</v>
      </c>
      <c r="E378" s="3" t="n">
        <v>0.875</v>
      </c>
      <c r="G378" s="1" t="s">
        <v>173</v>
      </c>
      <c r="H378" s="15" t="s">
        <v>156</v>
      </c>
      <c r="I378" s="4" t="n">
        <v>2647</v>
      </c>
      <c r="J378" s="4" t="n">
        <v>37920</v>
      </c>
      <c r="K378" s="5" t="n">
        <v>14.3256516811485</v>
      </c>
    </row>
    <row r="379" customFormat="false" ht="13.5" hidden="false" customHeight="false" outlineLevel="0" collapsed="false">
      <c r="A379" s="2" t="n">
        <v>445</v>
      </c>
      <c r="B379" s="15" t="s">
        <v>20</v>
      </c>
      <c r="C379" s="15" t="s">
        <v>19</v>
      </c>
      <c r="D379" s="3" t="n">
        <v>0.78125</v>
      </c>
      <c r="E379" s="3" t="n">
        <v>0.875</v>
      </c>
      <c r="G379" s="1" t="s">
        <v>173</v>
      </c>
      <c r="H379" s="15" t="s">
        <v>157</v>
      </c>
      <c r="I379" s="4" t="n">
        <v>2272</v>
      </c>
      <c r="J379" s="4" t="n">
        <v>31870</v>
      </c>
      <c r="K379" s="5" t="n">
        <v>14.0272887323944</v>
      </c>
    </row>
    <row r="380" customFormat="false" ht="13.5" hidden="false" customHeight="false" outlineLevel="0" collapsed="false">
      <c r="A380" s="2" t="n">
        <v>602</v>
      </c>
      <c r="B380" s="15" t="s">
        <v>72</v>
      </c>
      <c r="C380" s="15" t="s">
        <v>19</v>
      </c>
      <c r="D380" s="3" t="n">
        <v>0.315972222222222</v>
      </c>
      <c r="E380" s="3" t="n">
        <v>0.388888888888889</v>
      </c>
      <c r="G380" s="1" t="s">
        <v>174</v>
      </c>
      <c r="H380" s="15" t="s">
        <v>153</v>
      </c>
      <c r="I380" s="4" t="n">
        <v>1169</v>
      </c>
      <c r="J380" s="4" t="n">
        <v>38230</v>
      </c>
      <c r="K380" s="5" t="n">
        <v>32.7031650983747</v>
      </c>
    </row>
    <row r="381" customFormat="false" ht="13.5" hidden="false" customHeight="false" outlineLevel="0" collapsed="false">
      <c r="A381" s="2" t="n">
        <v>603</v>
      </c>
      <c r="B381" s="15" t="s">
        <v>72</v>
      </c>
      <c r="C381" s="15" t="s">
        <v>19</v>
      </c>
      <c r="D381" s="3" t="n">
        <v>0.315972222222222</v>
      </c>
      <c r="E381" s="3" t="n">
        <v>0.388888888888889</v>
      </c>
      <c r="G381" s="1" t="s">
        <v>174</v>
      </c>
      <c r="H381" s="15" t="s">
        <v>79</v>
      </c>
      <c r="I381" s="4" t="n">
        <v>1169</v>
      </c>
      <c r="J381" s="4" t="n">
        <v>38730</v>
      </c>
      <c r="K381" s="5" t="n">
        <v>33.130881094953</v>
      </c>
    </row>
    <row r="382" customFormat="false" ht="13.5" hidden="false" customHeight="false" outlineLevel="0" collapsed="false">
      <c r="A382" s="2" t="n">
        <v>604</v>
      </c>
      <c r="B382" s="15" t="s">
        <v>72</v>
      </c>
      <c r="C382" s="15" t="s">
        <v>19</v>
      </c>
      <c r="D382" s="3" t="n">
        <v>0.315972222222222</v>
      </c>
      <c r="E382" s="3" t="n">
        <v>0.388888888888889</v>
      </c>
      <c r="G382" s="1" t="s">
        <v>174</v>
      </c>
      <c r="H382" s="15" t="s">
        <v>22</v>
      </c>
      <c r="I382" s="4" t="n">
        <v>769</v>
      </c>
      <c r="J382" s="4" t="n">
        <v>14030</v>
      </c>
      <c r="K382" s="5" t="n">
        <v>18.2444733420026</v>
      </c>
    </row>
    <row r="383" customFormat="false" ht="13.5" hidden="false" customHeight="false" outlineLevel="0" collapsed="false">
      <c r="A383" s="2" t="n">
        <v>605</v>
      </c>
      <c r="B383" s="15" t="s">
        <v>72</v>
      </c>
      <c r="C383" s="15" t="s">
        <v>19</v>
      </c>
      <c r="D383" s="3" t="n">
        <v>0.315972222222222</v>
      </c>
      <c r="E383" s="3" t="n">
        <v>0.388888888888889</v>
      </c>
      <c r="G383" s="1" t="s">
        <v>174</v>
      </c>
      <c r="H383" s="15" t="s">
        <v>154</v>
      </c>
      <c r="I383" s="4" t="n">
        <v>769</v>
      </c>
      <c r="J383" s="4" t="n">
        <v>15430</v>
      </c>
      <c r="K383" s="5" t="n">
        <v>20.0650195058518</v>
      </c>
    </row>
    <row r="384" customFormat="false" ht="13.5" hidden="false" customHeight="false" outlineLevel="0" collapsed="false">
      <c r="A384" s="2" t="n">
        <v>606</v>
      </c>
      <c r="B384" s="15" t="s">
        <v>72</v>
      </c>
      <c r="C384" s="15" t="s">
        <v>19</v>
      </c>
      <c r="D384" s="3" t="n">
        <v>0.315972222222222</v>
      </c>
      <c r="E384" s="3" t="n">
        <v>0.388888888888889</v>
      </c>
      <c r="G384" s="1" t="s">
        <v>174</v>
      </c>
      <c r="H384" s="15" t="s">
        <v>69</v>
      </c>
      <c r="I384" s="4" t="n">
        <v>769</v>
      </c>
      <c r="J384" s="4" t="n">
        <v>15830</v>
      </c>
      <c r="K384" s="5" t="n">
        <v>20.5851755526658</v>
      </c>
    </row>
    <row r="385" customFormat="false" ht="13.5" hidden="false" customHeight="false" outlineLevel="0" collapsed="false">
      <c r="A385" s="2" t="n">
        <v>607</v>
      </c>
      <c r="B385" s="15" t="s">
        <v>72</v>
      </c>
      <c r="C385" s="15" t="s">
        <v>19</v>
      </c>
      <c r="D385" s="3" t="n">
        <v>0.482638888888889</v>
      </c>
      <c r="E385" s="3" t="n">
        <v>0.555555555555556</v>
      </c>
      <c r="G385" s="1" t="s">
        <v>175</v>
      </c>
      <c r="H385" s="15" t="s">
        <v>153</v>
      </c>
      <c r="I385" s="4" t="n">
        <v>1169</v>
      </c>
      <c r="J385" s="4" t="n">
        <v>38230</v>
      </c>
      <c r="K385" s="5" t="n">
        <v>32.7031650983747</v>
      </c>
    </row>
    <row r="386" customFormat="false" ht="13.5" hidden="false" customHeight="false" outlineLevel="0" collapsed="false">
      <c r="A386" s="2" t="n">
        <v>608</v>
      </c>
      <c r="B386" s="15" t="s">
        <v>72</v>
      </c>
      <c r="C386" s="15" t="s">
        <v>19</v>
      </c>
      <c r="D386" s="3" t="n">
        <v>0.482638888888889</v>
      </c>
      <c r="E386" s="3" t="n">
        <v>0.555555555555556</v>
      </c>
      <c r="G386" s="1" t="s">
        <v>175</v>
      </c>
      <c r="H386" s="15" t="s">
        <v>79</v>
      </c>
      <c r="I386" s="4" t="n">
        <v>1169</v>
      </c>
      <c r="J386" s="4" t="n">
        <v>38730</v>
      </c>
      <c r="K386" s="5" t="n">
        <v>33.130881094953</v>
      </c>
    </row>
    <row r="387" customFormat="false" ht="13.5" hidden="false" customHeight="false" outlineLevel="0" collapsed="false">
      <c r="A387" s="2" t="n">
        <v>609</v>
      </c>
      <c r="B387" s="15" t="s">
        <v>72</v>
      </c>
      <c r="C387" s="15" t="s">
        <v>19</v>
      </c>
      <c r="D387" s="3" t="n">
        <v>0.482638888888889</v>
      </c>
      <c r="E387" s="3" t="n">
        <v>0.555555555555556</v>
      </c>
      <c r="G387" s="1" t="s">
        <v>175</v>
      </c>
      <c r="H387" s="15" t="s">
        <v>22</v>
      </c>
      <c r="I387" s="4" t="n">
        <v>769</v>
      </c>
      <c r="J387" s="4" t="n">
        <v>14030</v>
      </c>
      <c r="K387" s="5" t="n">
        <v>18.2444733420026</v>
      </c>
    </row>
    <row r="388" customFormat="false" ht="13.5" hidden="false" customHeight="false" outlineLevel="0" collapsed="false">
      <c r="A388" s="2" t="n">
        <v>610</v>
      </c>
      <c r="B388" s="15" t="s">
        <v>72</v>
      </c>
      <c r="C388" s="15" t="s">
        <v>19</v>
      </c>
      <c r="D388" s="3" t="n">
        <v>0.482638888888889</v>
      </c>
      <c r="E388" s="3" t="n">
        <v>0.555555555555556</v>
      </c>
      <c r="G388" s="1" t="s">
        <v>175</v>
      </c>
      <c r="H388" s="15" t="s">
        <v>154</v>
      </c>
      <c r="I388" s="4" t="n">
        <v>769</v>
      </c>
      <c r="J388" s="4" t="n">
        <v>15430</v>
      </c>
      <c r="K388" s="5" t="n">
        <v>20.0650195058518</v>
      </c>
    </row>
    <row r="389" customFormat="false" ht="13.5" hidden="false" customHeight="false" outlineLevel="0" collapsed="false">
      <c r="A389" s="2" t="n">
        <v>611</v>
      </c>
      <c r="B389" s="15" t="s">
        <v>72</v>
      </c>
      <c r="C389" s="15" t="s">
        <v>19</v>
      </c>
      <c r="D389" s="3" t="n">
        <v>0.482638888888889</v>
      </c>
      <c r="E389" s="3" t="n">
        <v>0.555555555555556</v>
      </c>
      <c r="G389" s="1" t="s">
        <v>175</v>
      </c>
      <c r="H389" s="15" t="s">
        <v>69</v>
      </c>
      <c r="I389" s="4" t="n">
        <v>769</v>
      </c>
      <c r="J389" s="4" t="n">
        <v>15830</v>
      </c>
      <c r="K389" s="5" t="n">
        <v>20.5851755526658</v>
      </c>
    </row>
    <row r="390" customFormat="false" ht="13.5" hidden="false" customHeight="false" outlineLevel="0" collapsed="false">
      <c r="A390" s="2" t="n">
        <v>734</v>
      </c>
      <c r="B390" s="15" t="s">
        <v>75</v>
      </c>
      <c r="C390" s="15" t="s">
        <v>19</v>
      </c>
      <c r="D390" s="3" t="n">
        <v>0.729166666666667</v>
      </c>
      <c r="E390" s="3" t="n">
        <v>0.798611111111111</v>
      </c>
      <c r="G390" s="1" t="s">
        <v>176</v>
      </c>
      <c r="H390" s="15" t="s">
        <v>153</v>
      </c>
      <c r="I390" s="4" t="n">
        <v>1021</v>
      </c>
      <c r="J390" s="4" t="n">
        <v>28350</v>
      </c>
      <c r="K390" s="5" t="n">
        <v>27.7668952007835</v>
      </c>
    </row>
    <row r="391" customFormat="false" ht="13.5" hidden="false" customHeight="false" outlineLevel="0" collapsed="false">
      <c r="A391" s="2" t="n">
        <v>735</v>
      </c>
      <c r="B391" s="15" t="s">
        <v>75</v>
      </c>
      <c r="C391" s="15" t="s">
        <v>19</v>
      </c>
      <c r="D391" s="3" t="n">
        <v>0.729166666666667</v>
      </c>
      <c r="E391" s="3" t="n">
        <v>0.798611111111111</v>
      </c>
      <c r="G391" s="1" t="s">
        <v>176</v>
      </c>
      <c r="H391" s="15" t="s">
        <v>79</v>
      </c>
      <c r="I391" s="4" t="n">
        <v>1021</v>
      </c>
      <c r="J391" s="4" t="n">
        <v>30950</v>
      </c>
      <c r="K391" s="5" t="n">
        <v>30.3134182174339</v>
      </c>
    </row>
    <row r="392" customFormat="false" ht="13.5" hidden="false" customHeight="false" outlineLevel="0" collapsed="false">
      <c r="A392" s="2" t="n">
        <v>736</v>
      </c>
      <c r="B392" s="15" t="s">
        <v>75</v>
      </c>
      <c r="C392" s="15" t="s">
        <v>19</v>
      </c>
      <c r="D392" s="3" t="n">
        <v>0.729166666666667</v>
      </c>
      <c r="E392" s="3" t="n">
        <v>0.798611111111111</v>
      </c>
      <c r="G392" s="1" t="s">
        <v>176</v>
      </c>
      <c r="H392" s="15" t="s">
        <v>22</v>
      </c>
      <c r="I392" s="4" t="n">
        <v>621</v>
      </c>
      <c r="J392" s="4" t="n">
        <v>11350</v>
      </c>
      <c r="K392" s="5" t="n">
        <v>18.2769726247987</v>
      </c>
    </row>
    <row r="393" customFormat="false" ht="13.5" hidden="false" customHeight="false" outlineLevel="0" collapsed="false">
      <c r="A393" s="2" t="n">
        <v>737</v>
      </c>
      <c r="B393" s="15" t="s">
        <v>75</v>
      </c>
      <c r="C393" s="15" t="s">
        <v>19</v>
      </c>
      <c r="D393" s="3" t="n">
        <v>0.729166666666667</v>
      </c>
      <c r="E393" s="3" t="n">
        <v>0.798611111111111</v>
      </c>
      <c r="G393" s="1" t="s">
        <v>176</v>
      </c>
      <c r="H393" s="15" t="s">
        <v>154</v>
      </c>
      <c r="I393" s="4" t="n">
        <v>621</v>
      </c>
      <c r="J393" s="4" t="n">
        <v>11750</v>
      </c>
      <c r="K393" s="5" t="n">
        <v>18.9210950080515</v>
      </c>
    </row>
    <row r="394" customFormat="false" ht="13.5" hidden="false" customHeight="false" outlineLevel="0" collapsed="false">
      <c r="A394" s="2" t="n">
        <v>738</v>
      </c>
      <c r="B394" s="15" t="s">
        <v>75</v>
      </c>
      <c r="C394" s="15" t="s">
        <v>19</v>
      </c>
      <c r="D394" s="3" t="n">
        <v>0.729166666666667</v>
      </c>
      <c r="E394" s="3" t="n">
        <v>0.798611111111111</v>
      </c>
      <c r="G394" s="1" t="s">
        <v>176</v>
      </c>
      <c r="H394" s="15" t="s">
        <v>69</v>
      </c>
      <c r="I394" s="4" t="n">
        <v>621</v>
      </c>
      <c r="J394" s="4" t="n">
        <v>12050</v>
      </c>
      <c r="K394" s="5" t="n">
        <v>19.4041867954911</v>
      </c>
    </row>
    <row r="395" customFormat="false" ht="13.5" hidden="false" customHeight="false" outlineLevel="0" collapsed="false">
      <c r="A395" s="2" t="n">
        <v>1158</v>
      </c>
      <c r="B395" s="15" t="s">
        <v>77</v>
      </c>
      <c r="C395" s="15" t="s">
        <v>19</v>
      </c>
      <c r="D395" s="3" t="n">
        <v>0.291666666666667</v>
      </c>
      <c r="E395" s="3" t="n">
        <v>0.354166666666667</v>
      </c>
      <c r="G395" s="1" t="s">
        <v>177</v>
      </c>
      <c r="H395" s="15" t="s">
        <v>79</v>
      </c>
      <c r="I395" s="4" t="n">
        <v>1021</v>
      </c>
      <c r="J395" s="4" t="n">
        <v>15690</v>
      </c>
      <c r="K395" s="5" t="n">
        <v>15.3672869735553</v>
      </c>
    </row>
    <row r="396" customFormat="false" ht="13.5" hidden="false" customHeight="false" outlineLevel="0" collapsed="false">
      <c r="A396" s="2" t="n">
        <v>1159</v>
      </c>
      <c r="B396" s="15" t="s">
        <v>77</v>
      </c>
      <c r="C396" s="15" t="s">
        <v>19</v>
      </c>
      <c r="D396" s="3" t="n">
        <v>0.291666666666667</v>
      </c>
      <c r="E396" s="3" t="n">
        <v>0.354166666666667</v>
      </c>
      <c r="G396" s="1" t="s">
        <v>177</v>
      </c>
      <c r="H396" s="15" t="s">
        <v>22</v>
      </c>
      <c r="I396" s="4" t="n">
        <v>621</v>
      </c>
      <c r="J396" s="4" t="n">
        <v>11390</v>
      </c>
      <c r="K396" s="5" t="n">
        <v>18.341384863124</v>
      </c>
    </row>
    <row r="397" customFormat="false" ht="13.5" hidden="false" customHeight="false" outlineLevel="0" collapsed="false">
      <c r="A397" s="2" t="n">
        <v>1160</v>
      </c>
      <c r="B397" s="15" t="s">
        <v>77</v>
      </c>
      <c r="C397" s="15" t="s">
        <v>19</v>
      </c>
      <c r="D397" s="3" t="n">
        <v>0.291666666666667</v>
      </c>
      <c r="E397" s="3" t="n">
        <v>0.354166666666667</v>
      </c>
      <c r="G397" s="1" t="s">
        <v>177</v>
      </c>
      <c r="H397" s="15" t="s">
        <v>154</v>
      </c>
      <c r="I397" s="4" t="n">
        <v>621</v>
      </c>
      <c r="J397" s="4" t="n">
        <v>13390</v>
      </c>
      <c r="K397" s="5" t="n">
        <v>21.5619967793881</v>
      </c>
    </row>
    <row r="398" customFormat="false" ht="13.5" hidden="false" customHeight="false" outlineLevel="0" collapsed="false">
      <c r="A398" s="2" t="n">
        <v>1161</v>
      </c>
      <c r="B398" s="15" t="s">
        <v>77</v>
      </c>
      <c r="C398" s="15" t="s">
        <v>19</v>
      </c>
      <c r="D398" s="3" t="n">
        <v>0.291666666666667</v>
      </c>
      <c r="E398" s="3" t="n">
        <v>0.354166666666667</v>
      </c>
      <c r="G398" s="1" t="s">
        <v>177</v>
      </c>
      <c r="H398" s="15" t="s">
        <v>69</v>
      </c>
      <c r="I398" s="4" t="n">
        <v>621</v>
      </c>
      <c r="J398" s="4" t="n">
        <v>13490</v>
      </c>
      <c r="K398" s="5" t="n">
        <v>21.7230273752013</v>
      </c>
    </row>
    <row r="399" customFormat="false" ht="13.5" hidden="false" customHeight="false" outlineLevel="0" collapsed="false">
      <c r="A399" s="2" t="n">
        <v>1162</v>
      </c>
      <c r="B399" s="15" t="s">
        <v>77</v>
      </c>
      <c r="C399" s="15" t="s">
        <v>19</v>
      </c>
      <c r="D399" s="3" t="n">
        <v>0.291666666666667</v>
      </c>
      <c r="E399" s="3" t="n">
        <v>0.354166666666667</v>
      </c>
      <c r="G399" s="1" t="s">
        <v>177</v>
      </c>
      <c r="H399" s="15" t="s">
        <v>83</v>
      </c>
      <c r="I399" s="4" t="n">
        <v>1642</v>
      </c>
      <c r="J399" s="4" t="n">
        <v>45690</v>
      </c>
      <c r="K399" s="5" t="n">
        <v>27.8258221680877</v>
      </c>
    </row>
    <row r="400" customFormat="false" ht="13.5" hidden="false" customHeight="false" outlineLevel="0" collapsed="false">
      <c r="A400" s="2" t="n">
        <v>1163</v>
      </c>
      <c r="B400" s="15" t="s">
        <v>77</v>
      </c>
      <c r="C400" s="15" t="s">
        <v>19</v>
      </c>
      <c r="D400" s="3" t="n">
        <v>0.291666666666667</v>
      </c>
      <c r="E400" s="3" t="n">
        <v>0.354166666666667</v>
      </c>
      <c r="G400" s="1" t="s">
        <v>177</v>
      </c>
      <c r="H400" s="15" t="s">
        <v>107</v>
      </c>
      <c r="I400" s="4" t="n">
        <v>1435</v>
      </c>
      <c r="J400" s="4" t="n">
        <v>22790</v>
      </c>
      <c r="K400" s="5" t="n">
        <v>15.8815331010453</v>
      </c>
    </row>
    <row r="401" customFormat="false" ht="13.5" hidden="false" customHeight="false" outlineLevel="0" collapsed="false">
      <c r="A401" s="2" t="n">
        <v>1164</v>
      </c>
      <c r="B401" s="15" t="s">
        <v>77</v>
      </c>
      <c r="C401" s="15" t="s">
        <v>19</v>
      </c>
      <c r="D401" s="3" t="n">
        <v>0.291666666666667</v>
      </c>
      <c r="E401" s="3" t="n">
        <v>0.354166666666667</v>
      </c>
      <c r="G401" s="1" t="s">
        <v>177</v>
      </c>
      <c r="H401" s="15" t="s">
        <v>24</v>
      </c>
      <c r="I401" s="4" t="n">
        <v>1435</v>
      </c>
      <c r="J401" s="4" t="n">
        <v>21490</v>
      </c>
      <c r="K401" s="5" t="n">
        <v>14.9756097560976</v>
      </c>
    </row>
    <row r="402" customFormat="false" ht="13.5" hidden="false" customHeight="false" outlineLevel="0" collapsed="false">
      <c r="A402" s="2" t="n">
        <v>1165</v>
      </c>
      <c r="B402" s="15" t="s">
        <v>77</v>
      </c>
      <c r="C402" s="15" t="s">
        <v>19</v>
      </c>
      <c r="D402" s="3" t="n">
        <v>0.291666666666667</v>
      </c>
      <c r="E402" s="3" t="n">
        <v>0.354166666666667</v>
      </c>
      <c r="G402" s="1" t="s">
        <v>177</v>
      </c>
      <c r="H402" s="15" t="s">
        <v>155</v>
      </c>
      <c r="I402" s="4" t="n">
        <v>1642</v>
      </c>
      <c r="J402" s="4" t="n">
        <v>32290</v>
      </c>
      <c r="K402" s="5" t="n">
        <v>19.6650426309379</v>
      </c>
    </row>
    <row r="403" customFormat="false" ht="13.5" hidden="false" customHeight="false" outlineLevel="0" collapsed="false">
      <c r="A403" s="2" t="n">
        <v>1166</v>
      </c>
      <c r="B403" s="15" t="s">
        <v>77</v>
      </c>
      <c r="C403" s="15" t="s">
        <v>19</v>
      </c>
      <c r="D403" s="3" t="n">
        <v>0.291666666666667</v>
      </c>
      <c r="E403" s="3" t="n">
        <v>0.354166666666667</v>
      </c>
      <c r="G403" s="1" t="s">
        <v>177</v>
      </c>
      <c r="H403" s="15" t="s">
        <v>156</v>
      </c>
      <c r="I403" s="4" t="n">
        <v>1642</v>
      </c>
      <c r="J403" s="4" t="n">
        <v>30990</v>
      </c>
      <c r="K403" s="5" t="n">
        <v>18.8733252131547</v>
      </c>
    </row>
    <row r="404" customFormat="false" ht="13.5" hidden="false" customHeight="false" outlineLevel="0" collapsed="false">
      <c r="A404" s="2" t="n">
        <v>1167</v>
      </c>
      <c r="B404" s="15" t="s">
        <v>77</v>
      </c>
      <c r="C404" s="15" t="s">
        <v>19</v>
      </c>
      <c r="D404" s="3" t="n">
        <v>0.291666666666667</v>
      </c>
      <c r="E404" s="3" t="n">
        <v>0.354166666666667</v>
      </c>
      <c r="G404" s="1" t="s">
        <v>177</v>
      </c>
      <c r="H404" s="15" t="s">
        <v>157</v>
      </c>
      <c r="I404" s="4" t="n">
        <v>1435</v>
      </c>
      <c r="J404" s="4" t="n">
        <v>26540</v>
      </c>
      <c r="K404" s="5" t="n">
        <v>18.4947735191638</v>
      </c>
    </row>
    <row r="405" customFormat="false" ht="13.5" hidden="false" customHeight="false" outlineLevel="0" collapsed="false">
      <c r="A405" s="2" t="n">
        <v>1168</v>
      </c>
      <c r="B405" s="15" t="s">
        <v>77</v>
      </c>
      <c r="C405" s="15" t="s">
        <v>19</v>
      </c>
      <c r="D405" s="3" t="n">
        <v>0.34375</v>
      </c>
      <c r="E405" s="3" t="n">
        <v>0.40625</v>
      </c>
      <c r="G405" s="1" t="s">
        <v>178</v>
      </c>
      <c r="H405" s="15" t="s">
        <v>79</v>
      </c>
      <c r="I405" s="4" t="n">
        <v>1021</v>
      </c>
      <c r="J405" s="4" t="n">
        <v>16690</v>
      </c>
      <c r="K405" s="5" t="n">
        <v>16.3467189030362</v>
      </c>
    </row>
    <row r="406" customFormat="false" ht="13.5" hidden="false" customHeight="false" outlineLevel="0" collapsed="false">
      <c r="A406" s="2" t="n">
        <v>1169</v>
      </c>
      <c r="B406" s="15" t="s">
        <v>77</v>
      </c>
      <c r="C406" s="15" t="s">
        <v>19</v>
      </c>
      <c r="D406" s="3" t="n">
        <v>0.34375</v>
      </c>
      <c r="E406" s="3" t="n">
        <v>0.40625</v>
      </c>
      <c r="G406" s="1" t="s">
        <v>178</v>
      </c>
      <c r="H406" s="15" t="s">
        <v>22</v>
      </c>
      <c r="I406" s="4" t="n">
        <v>621</v>
      </c>
      <c r="J406" s="4" t="n">
        <v>12390</v>
      </c>
      <c r="K406" s="5" t="n">
        <v>19.951690821256</v>
      </c>
    </row>
    <row r="407" customFormat="false" ht="13.5" hidden="false" customHeight="false" outlineLevel="0" collapsed="false">
      <c r="A407" s="2" t="n">
        <v>1170</v>
      </c>
      <c r="B407" s="15" t="s">
        <v>77</v>
      </c>
      <c r="C407" s="15" t="s">
        <v>19</v>
      </c>
      <c r="D407" s="3" t="n">
        <v>0.34375</v>
      </c>
      <c r="E407" s="3" t="n">
        <v>0.40625</v>
      </c>
      <c r="G407" s="1" t="s">
        <v>178</v>
      </c>
      <c r="H407" s="15" t="s">
        <v>154</v>
      </c>
      <c r="I407" s="4" t="n">
        <v>621</v>
      </c>
      <c r="J407" s="4" t="n">
        <v>14390</v>
      </c>
      <c r="K407" s="5" t="n">
        <v>23.1723027375201</v>
      </c>
    </row>
    <row r="408" customFormat="false" ht="13.5" hidden="false" customHeight="false" outlineLevel="0" collapsed="false">
      <c r="A408" s="2" t="n">
        <v>1171</v>
      </c>
      <c r="B408" s="15" t="s">
        <v>77</v>
      </c>
      <c r="C408" s="15" t="s">
        <v>19</v>
      </c>
      <c r="D408" s="3" t="n">
        <v>0.34375</v>
      </c>
      <c r="E408" s="3" t="n">
        <v>0.40625</v>
      </c>
      <c r="G408" s="1" t="s">
        <v>178</v>
      </c>
      <c r="H408" s="15" t="s">
        <v>69</v>
      </c>
      <c r="I408" s="4" t="n">
        <v>621</v>
      </c>
      <c r="J408" s="4" t="n">
        <v>14490</v>
      </c>
      <c r="K408" s="5" t="n">
        <v>23.3333333333333</v>
      </c>
    </row>
    <row r="409" customFormat="false" ht="13.5" hidden="false" customHeight="false" outlineLevel="0" collapsed="false">
      <c r="A409" s="2" t="n">
        <v>1172</v>
      </c>
      <c r="B409" s="15" t="s">
        <v>77</v>
      </c>
      <c r="C409" s="15" t="s">
        <v>19</v>
      </c>
      <c r="D409" s="3" t="n">
        <v>0.34375</v>
      </c>
      <c r="E409" s="3" t="n">
        <v>0.40625</v>
      </c>
      <c r="G409" s="1" t="s">
        <v>178</v>
      </c>
      <c r="H409" s="15" t="s">
        <v>83</v>
      </c>
      <c r="I409" s="4" t="n">
        <v>1642</v>
      </c>
      <c r="J409" s="4" t="n">
        <v>45690</v>
      </c>
      <c r="K409" s="5" t="n">
        <v>27.8258221680877</v>
      </c>
    </row>
    <row r="410" customFormat="false" ht="13.5" hidden="false" customHeight="false" outlineLevel="0" collapsed="false">
      <c r="A410" s="2" t="n">
        <v>1173</v>
      </c>
      <c r="B410" s="15" t="s">
        <v>77</v>
      </c>
      <c r="C410" s="15" t="s">
        <v>19</v>
      </c>
      <c r="D410" s="3" t="n">
        <v>0.34375</v>
      </c>
      <c r="E410" s="3" t="n">
        <v>0.40625</v>
      </c>
      <c r="G410" s="1" t="s">
        <v>178</v>
      </c>
      <c r="H410" s="15" t="s">
        <v>107</v>
      </c>
      <c r="I410" s="4" t="n">
        <v>1435</v>
      </c>
      <c r="J410" s="4" t="n">
        <v>27390</v>
      </c>
      <c r="K410" s="5" t="n">
        <v>19.0871080139373</v>
      </c>
    </row>
    <row r="411" customFormat="false" ht="13.5" hidden="false" customHeight="false" outlineLevel="0" collapsed="false">
      <c r="A411" s="2" t="n">
        <v>1174</v>
      </c>
      <c r="B411" s="15" t="s">
        <v>77</v>
      </c>
      <c r="C411" s="15" t="s">
        <v>19</v>
      </c>
      <c r="D411" s="3" t="n">
        <v>0.34375</v>
      </c>
      <c r="E411" s="3" t="n">
        <v>0.40625</v>
      </c>
      <c r="G411" s="1" t="s">
        <v>178</v>
      </c>
      <c r="H411" s="15" t="s">
        <v>24</v>
      </c>
      <c r="I411" s="4" t="n">
        <v>1435</v>
      </c>
      <c r="J411" s="4" t="n">
        <v>23590</v>
      </c>
      <c r="K411" s="5" t="n">
        <v>16.4390243902439</v>
      </c>
    </row>
    <row r="412" customFormat="false" ht="13.5" hidden="false" customHeight="false" outlineLevel="0" collapsed="false">
      <c r="A412" s="2" t="n">
        <v>1175</v>
      </c>
      <c r="B412" s="15" t="s">
        <v>77</v>
      </c>
      <c r="C412" s="15" t="s">
        <v>19</v>
      </c>
      <c r="D412" s="3" t="n">
        <v>0.34375</v>
      </c>
      <c r="E412" s="3" t="n">
        <v>0.40625</v>
      </c>
      <c r="G412" s="1" t="s">
        <v>178</v>
      </c>
      <c r="H412" s="15" t="s">
        <v>155</v>
      </c>
      <c r="I412" s="4" t="n">
        <v>1642</v>
      </c>
      <c r="J412" s="4" t="n">
        <v>32290</v>
      </c>
      <c r="K412" s="5" t="n">
        <v>19.6650426309379</v>
      </c>
    </row>
    <row r="413" customFormat="false" ht="13.5" hidden="false" customHeight="false" outlineLevel="0" collapsed="false">
      <c r="A413" s="2" t="n">
        <v>1176</v>
      </c>
      <c r="B413" s="15" t="s">
        <v>77</v>
      </c>
      <c r="C413" s="15" t="s">
        <v>19</v>
      </c>
      <c r="D413" s="3" t="n">
        <v>0.34375</v>
      </c>
      <c r="E413" s="3" t="n">
        <v>0.40625</v>
      </c>
      <c r="G413" s="1" t="s">
        <v>178</v>
      </c>
      <c r="H413" s="15" t="s">
        <v>156</v>
      </c>
      <c r="I413" s="4" t="n">
        <v>1642</v>
      </c>
      <c r="J413" s="4" t="n">
        <v>30990</v>
      </c>
      <c r="K413" s="5" t="n">
        <v>18.8733252131547</v>
      </c>
    </row>
    <row r="414" customFormat="false" ht="13.5" hidden="false" customHeight="false" outlineLevel="0" collapsed="false">
      <c r="A414" s="2" t="n">
        <v>1177</v>
      </c>
      <c r="B414" s="15" t="s">
        <v>77</v>
      </c>
      <c r="C414" s="15" t="s">
        <v>19</v>
      </c>
      <c r="D414" s="3" t="n">
        <v>0.34375</v>
      </c>
      <c r="E414" s="3" t="n">
        <v>0.40625</v>
      </c>
      <c r="G414" s="1" t="s">
        <v>178</v>
      </c>
      <c r="H414" s="15" t="s">
        <v>157</v>
      </c>
      <c r="I414" s="4" t="n">
        <v>1435</v>
      </c>
      <c r="J414" s="4" t="n">
        <v>26540</v>
      </c>
      <c r="K414" s="5" t="n">
        <v>18.4947735191638</v>
      </c>
    </row>
    <row r="415" customFormat="false" ht="13.5" hidden="false" customHeight="false" outlineLevel="0" collapsed="false">
      <c r="A415" s="2" t="n">
        <v>1178</v>
      </c>
      <c r="B415" s="15" t="s">
        <v>77</v>
      </c>
      <c r="C415" s="15" t="s">
        <v>19</v>
      </c>
      <c r="D415" s="3" t="n">
        <v>0.385416666666667</v>
      </c>
      <c r="E415" s="3" t="n">
        <v>0.447916666666667</v>
      </c>
      <c r="G415" s="1" t="s">
        <v>179</v>
      </c>
      <c r="H415" s="15" t="s">
        <v>79</v>
      </c>
      <c r="I415" s="4" t="n">
        <v>1021</v>
      </c>
      <c r="J415" s="4" t="n">
        <v>21290</v>
      </c>
      <c r="K415" s="5" t="n">
        <v>20.8521057786484</v>
      </c>
    </row>
    <row r="416" customFormat="false" ht="13.5" hidden="false" customHeight="false" outlineLevel="0" collapsed="false">
      <c r="A416" s="2" t="n">
        <v>1179</v>
      </c>
      <c r="B416" s="15" t="s">
        <v>77</v>
      </c>
      <c r="C416" s="15" t="s">
        <v>19</v>
      </c>
      <c r="D416" s="3" t="n">
        <v>0.385416666666667</v>
      </c>
      <c r="E416" s="3" t="n">
        <v>0.447916666666667</v>
      </c>
      <c r="G416" s="1" t="s">
        <v>179</v>
      </c>
      <c r="H416" s="15" t="s">
        <v>22</v>
      </c>
      <c r="I416" s="4" t="n">
        <v>621</v>
      </c>
      <c r="J416" s="4" t="n">
        <v>17690</v>
      </c>
      <c r="K416" s="5" t="n">
        <v>28.4863123993559</v>
      </c>
    </row>
    <row r="417" customFormat="false" ht="13.5" hidden="false" customHeight="false" outlineLevel="0" collapsed="false">
      <c r="A417" s="2" t="n">
        <v>1180</v>
      </c>
      <c r="B417" s="15" t="s">
        <v>77</v>
      </c>
      <c r="C417" s="15" t="s">
        <v>19</v>
      </c>
      <c r="D417" s="3" t="n">
        <v>0.385416666666667</v>
      </c>
      <c r="E417" s="3" t="n">
        <v>0.447916666666667</v>
      </c>
      <c r="G417" s="1" t="s">
        <v>179</v>
      </c>
      <c r="H417" s="15" t="s">
        <v>154</v>
      </c>
      <c r="I417" s="4" t="n">
        <v>621</v>
      </c>
      <c r="J417" s="4" t="n">
        <v>18190</v>
      </c>
      <c r="K417" s="5" t="n">
        <v>29.2914653784219</v>
      </c>
    </row>
    <row r="418" customFormat="false" ht="13.5" hidden="false" customHeight="false" outlineLevel="0" collapsed="false">
      <c r="A418" s="2" t="n">
        <v>1181</v>
      </c>
      <c r="B418" s="15" t="s">
        <v>77</v>
      </c>
      <c r="C418" s="15" t="s">
        <v>19</v>
      </c>
      <c r="D418" s="3" t="n">
        <v>0.385416666666667</v>
      </c>
      <c r="E418" s="3" t="n">
        <v>0.447916666666667</v>
      </c>
      <c r="G418" s="1" t="s">
        <v>179</v>
      </c>
      <c r="H418" s="15" t="s">
        <v>69</v>
      </c>
      <c r="I418" s="4" t="n">
        <v>621</v>
      </c>
      <c r="J418" s="4" t="n">
        <v>18590</v>
      </c>
      <c r="K418" s="5" t="n">
        <v>29.9355877616747</v>
      </c>
    </row>
    <row r="419" customFormat="false" ht="13.5" hidden="false" customHeight="false" outlineLevel="0" collapsed="false">
      <c r="A419" s="2" t="n">
        <v>1182</v>
      </c>
      <c r="B419" s="15" t="s">
        <v>77</v>
      </c>
      <c r="C419" s="15" t="s">
        <v>19</v>
      </c>
      <c r="D419" s="3" t="n">
        <v>0.385416666666667</v>
      </c>
      <c r="E419" s="3" t="n">
        <v>0.447916666666667</v>
      </c>
      <c r="G419" s="1" t="s">
        <v>179</v>
      </c>
      <c r="H419" s="15" t="s">
        <v>83</v>
      </c>
      <c r="I419" s="4" t="n">
        <v>1642</v>
      </c>
      <c r="J419" s="4" t="n">
        <v>45690</v>
      </c>
      <c r="K419" s="5" t="n">
        <v>27.8258221680877</v>
      </c>
    </row>
    <row r="420" customFormat="false" ht="13.5" hidden="false" customHeight="false" outlineLevel="0" collapsed="false">
      <c r="A420" s="2" t="n">
        <v>1183</v>
      </c>
      <c r="B420" s="15" t="s">
        <v>77</v>
      </c>
      <c r="C420" s="15" t="s">
        <v>19</v>
      </c>
      <c r="D420" s="3" t="n">
        <v>0.385416666666667</v>
      </c>
      <c r="E420" s="3" t="n">
        <v>0.447916666666667</v>
      </c>
      <c r="G420" s="1" t="s">
        <v>179</v>
      </c>
      <c r="H420" s="15" t="s">
        <v>107</v>
      </c>
      <c r="I420" s="4" t="n">
        <v>1435</v>
      </c>
      <c r="J420" s="4" t="n">
        <v>28390</v>
      </c>
      <c r="K420" s="5" t="n">
        <v>19.7839721254355</v>
      </c>
    </row>
    <row r="421" customFormat="false" ht="13.5" hidden="false" customHeight="false" outlineLevel="0" collapsed="false">
      <c r="A421" s="2" t="n">
        <v>1184</v>
      </c>
      <c r="B421" s="15" t="s">
        <v>77</v>
      </c>
      <c r="C421" s="15" t="s">
        <v>19</v>
      </c>
      <c r="D421" s="3" t="n">
        <v>0.385416666666667</v>
      </c>
      <c r="E421" s="3" t="n">
        <v>0.447916666666667</v>
      </c>
      <c r="G421" s="1" t="s">
        <v>179</v>
      </c>
      <c r="H421" s="15" t="s">
        <v>24</v>
      </c>
      <c r="I421" s="4" t="n">
        <v>1435</v>
      </c>
      <c r="J421" s="4" t="n">
        <v>25890</v>
      </c>
      <c r="K421" s="5" t="n">
        <v>18.0418118466899</v>
      </c>
    </row>
    <row r="422" customFormat="false" ht="13.5" hidden="false" customHeight="false" outlineLevel="0" collapsed="false">
      <c r="A422" s="2" t="n">
        <v>1185</v>
      </c>
      <c r="B422" s="15" t="s">
        <v>77</v>
      </c>
      <c r="C422" s="15" t="s">
        <v>19</v>
      </c>
      <c r="D422" s="3" t="n">
        <v>0.385416666666667</v>
      </c>
      <c r="E422" s="3" t="n">
        <v>0.447916666666667</v>
      </c>
      <c r="G422" s="1" t="s">
        <v>179</v>
      </c>
      <c r="H422" s="15" t="s">
        <v>155</v>
      </c>
      <c r="I422" s="4" t="n">
        <v>1642</v>
      </c>
      <c r="J422" s="4" t="n">
        <v>32290</v>
      </c>
      <c r="K422" s="5" t="n">
        <v>19.6650426309379</v>
      </c>
    </row>
    <row r="423" customFormat="false" ht="13.5" hidden="false" customHeight="false" outlineLevel="0" collapsed="false">
      <c r="A423" s="2" t="n">
        <v>1186</v>
      </c>
      <c r="B423" s="15" t="s">
        <v>77</v>
      </c>
      <c r="C423" s="15" t="s">
        <v>19</v>
      </c>
      <c r="D423" s="3" t="n">
        <v>0.385416666666667</v>
      </c>
      <c r="E423" s="3" t="n">
        <v>0.447916666666667</v>
      </c>
      <c r="G423" s="1" t="s">
        <v>179</v>
      </c>
      <c r="H423" s="15" t="s">
        <v>156</v>
      </c>
      <c r="I423" s="4" t="n">
        <v>1642</v>
      </c>
      <c r="J423" s="4" t="n">
        <v>30990</v>
      </c>
      <c r="K423" s="5" t="n">
        <v>18.8733252131547</v>
      </c>
    </row>
    <row r="424" customFormat="false" ht="13.5" hidden="false" customHeight="false" outlineLevel="0" collapsed="false">
      <c r="A424" s="2" t="n">
        <v>1187</v>
      </c>
      <c r="B424" s="15" t="s">
        <v>77</v>
      </c>
      <c r="C424" s="15" t="s">
        <v>19</v>
      </c>
      <c r="D424" s="3" t="n">
        <v>0.385416666666667</v>
      </c>
      <c r="E424" s="3" t="n">
        <v>0.447916666666667</v>
      </c>
      <c r="G424" s="1" t="s">
        <v>179</v>
      </c>
      <c r="H424" s="15" t="s">
        <v>157</v>
      </c>
      <c r="I424" s="4" t="n">
        <v>1435</v>
      </c>
      <c r="J424" s="4" t="n">
        <v>26540</v>
      </c>
      <c r="K424" s="5" t="n">
        <v>18.4947735191638</v>
      </c>
    </row>
    <row r="425" customFormat="false" ht="13.5" hidden="false" customHeight="false" outlineLevel="0" collapsed="false">
      <c r="A425" s="2" t="n">
        <v>1188</v>
      </c>
      <c r="B425" s="15" t="s">
        <v>77</v>
      </c>
      <c r="C425" s="15" t="s">
        <v>19</v>
      </c>
      <c r="D425" s="3" t="n">
        <v>0.454861111111111</v>
      </c>
      <c r="E425" s="3" t="n">
        <v>0.517361111111111</v>
      </c>
      <c r="G425" s="1" t="s">
        <v>180</v>
      </c>
      <c r="H425" s="15" t="s">
        <v>79</v>
      </c>
      <c r="I425" s="4" t="n">
        <v>1021</v>
      </c>
      <c r="J425" s="4" t="n">
        <v>20790</v>
      </c>
      <c r="K425" s="5" t="n">
        <v>20.3623898139079</v>
      </c>
    </row>
    <row r="426" customFormat="false" ht="13.5" hidden="false" customHeight="false" outlineLevel="0" collapsed="false">
      <c r="A426" s="2" t="n">
        <v>1189</v>
      </c>
      <c r="B426" s="15" t="s">
        <v>77</v>
      </c>
      <c r="C426" s="15" t="s">
        <v>19</v>
      </c>
      <c r="D426" s="3" t="n">
        <v>0.454861111111111</v>
      </c>
      <c r="E426" s="3" t="n">
        <v>0.517361111111111</v>
      </c>
      <c r="G426" s="1" t="s">
        <v>180</v>
      </c>
      <c r="H426" s="15" t="s">
        <v>22</v>
      </c>
      <c r="I426" s="4" t="n">
        <v>621</v>
      </c>
      <c r="J426" s="4" t="n">
        <v>17190</v>
      </c>
      <c r="K426" s="5" t="n">
        <v>27.6811594202899</v>
      </c>
    </row>
    <row r="427" customFormat="false" ht="13.5" hidden="false" customHeight="false" outlineLevel="0" collapsed="false">
      <c r="A427" s="2" t="n">
        <v>1190</v>
      </c>
      <c r="B427" s="15" t="s">
        <v>77</v>
      </c>
      <c r="C427" s="15" t="s">
        <v>19</v>
      </c>
      <c r="D427" s="3" t="n">
        <v>0.454861111111111</v>
      </c>
      <c r="E427" s="3" t="n">
        <v>0.517361111111111</v>
      </c>
      <c r="G427" s="1" t="s">
        <v>180</v>
      </c>
      <c r="H427" s="15" t="s">
        <v>154</v>
      </c>
      <c r="I427" s="4" t="n">
        <v>621</v>
      </c>
      <c r="J427" s="4" t="n">
        <v>17590</v>
      </c>
      <c r="K427" s="5" t="n">
        <v>28.3252818035427</v>
      </c>
    </row>
    <row r="428" customFormat="false" ht="13.5" hidden="false" customHeight="false" outlineLevel="0" collapsed="false">
      <c r="A428" s="2" t="n">
        <v>1191</v>
      </c>
      <c r="B428" s="15" t="s">
        <v>77</v>
      </c>
      <c r="C428" s="15" t="s">
        <v>19</v>
      </c>
      <c r="D428" s="3" t="n">
        <v>0.454861111111111</v>
      </c>
      <c r="E428" s="3" t="n">
        <v>0.517361111111111</v>
      </c>
      <c r="G428" s="1" t="s">
        <v>180</v>
      </c>
      <c r="H428" s="15" t="s">
        <v>69</v>
      </c>
      <c r="I428" s="4" t="n">
        <v>621</v>
      </c>
      <c r="J428" s="4" t="n">
        <v>18490</v>
      </c>
      <c r="K428" s="5" t="n">
        <v>29.7745571658615</v>
      </c>
    </row>
    <row r="429" customFormat="false" ht="13.5" hidden="false" customHeight="false" outlineLevel="0" collapsed="false">
      <c r="A429" s="2" t="n">
        <v>1192</v>
      </c>
      <c r="B429" s="15" t="s">
        <v>77</v>
      </c>
      <c r="C429" s="15" t="s">
        <v>19</v>
      </c>
      <c r="D429" s="3" t="n">
        <v>0.454861111111111</v>
      </c>
      <c r="E429" s="3" t="n">
        <v>0.517361111111111</v>
      </c>
      <c r="G429" s="1" t="s">
        <v>180</v>
      </c>
      <c r="H429" s="15" t="s">
        <v>83</v>
      </c>
      <c r="I429" s="4" t="n">
        <v>1642</v>
      </c>
      <c r="J429" s="4" t="n">
        <v>45690</v>
      </c>
      <c r="K429" s="5" t="n">
        <v>27.8258221680877</v>
      </c>
    </row>
    <row r="430" customFormat="false" ht="13.5" hidden="false" customHeight="false" outlineLevel="0" collapsed="false">
      <c r="A430" s="2" t="n">
        <v>1193</v>
      </c>
      <c r="B430" s="15" t="s">
        <v>77</v>
      </c>
      <c r="C430" s="15" t="s">
        <v>19</v>
      </c>
      <c r="D430" s="3" t="n">
        <v>0.454861111111111</v>
      </c>
      <c r="E430" s="3" t="n">
        <v>0.517361111111111</v>
      </c>
      <c r="G430" s="1" t="s">
        <v>180</v>
      </c>
      <c r="H430" s="15" t="s">
        <v>107</v>
      </c>
      <c r="I430" s="4" t="n">
        <v>1435</v>
      </c>
      <c r="J430" s="4" t="n">
        <v>30990</v>
      </c>
      <c r="K430" s="5" t="n">
        <v>21.595818815331</v>
      </c>
    </row>
    <row r="431" customFormat="false" ht="13.5" hidden="false" customHeight="false" outlineLevel="0" collapsed="false">
      <c r="A431" s="2" t="n">
        <v>1194</v>
      </c>
      <c r="B431" s="15" t="s">
        <v>77</v>
      </c>
      <c r="C431" s="15" t="s">
        <v>19</v>
      </c>
      <c r="D431" s="3" t="n">
        <v>0.454861111111111</v>
      </c>
      <c r="E431" s="3" t="n">
        <v>0.517361111111111</v>
      </c>
      <c r="G431" s="1" t="s">
        <v>180</v>
      </c>
      <c r="H431" s="15" t="s">
        <v>155</v>
      </c>
      <c r="I431" s="4" t="n">
        <v>1642</v>
      </c>
      <c r="J431" s="4" t="n">
        <v>32290</v>
      </c>
      <c r="K431" s="5" t="n">
        <v>19.6650426309379</v>
      </c>
    </row>
    <row r="432" customFormat="false" ht="13.5" hidden="false" customHeight="false" outlineLevel="0" collapsed="false">
      <c r="A432" s="2" t="n">
        <v>1195</v>
      </c>
      <c r="B432" s="15" t="s">
        <v>77</v>
      </c>
      <c r="C432" s="15" t="s">
        <v>19</v>
      </c>
      <c r="D432" s="3" t="n">
        <v>0.454861111111111</v>
      </c>
      <c r="E432" s="3" t="n">
        <v>0.517361111111111</v>
      </c>
      <c r="G432" s="1" t="s">
        <v>180</v>
      </c>
      <c r="H432" s="15" t="s">
        <v>156</v>
      </c>
      <c r="I432" s="4" t="n">
        <v>1642</v>
      </c>
      <c r="J432" s="4" t="n">
        <v>30990</v>
      </c>
      <c r="K432" s="5" t="n">
        <v>18.8733252131547</v>
      </c>
    </row>
    <row r="433" customFormat="false" ht="13.5" hidden="false" customHeight="false" outlineLevel="0" collapsed="false">
      <c r="A433" s="2" t="n">
        <v>1196</v>
      </c>
      <c r="B433" s="15" t="s">
        <v>77</v>
      </c>
      <c r="C433" s="15" t="s">
        <v>19</v>
      </c>
      <c r="D433" s="3" t="n">
        <v>0.555555555555556</v>
      </c>
      <c r="E433" s="3" t="n">
        <v>0.618055555555556</v>
      </c>
      <c r="G433" s="1" t="s">
        <v>181</v>
      </c>
      <c r="H433" s="15" t="s">
        <v>79</v>
      </c>
      <c r="I433" s="4" t="n">
        <v>1021</v>
      </c>
      <c r="J433" s="4" t="n">
        <v>17290</v>
      </c>
      <c r="K433" s="5" t="n">
        <v>16.9343780607248</v>
      </c>
    </row>
    <row r="434" customFormat="false" ht="13.5" hidden="false" customHeight="false" outlineLevel="0" collapsed="false">
      <c r="A434" s="2" t="n">
        <v>1197</v>
      </c>
      <c r="B434" s="15" t="s">
        <v>77</v>
      </c>
      <c r="C434" s="15" t="s">
        <v>19</v>
      </c>
      <c r="D434" s="3" t="n">
        <v>0.555555555555556</v>
      </c>
      <c r="E434" s="3" t="n">
        <v>0.618055555555556</v>
      </c>
      <c r="G434" s="1" t="s">
        <v>181</v>
      </c>
      <c r="H434" s="15" t="s">
        <v>22</v>
      </c>
      <c r="I434" s="4" t="n">
        <v>621</v>
      </c>
      <c r="J434" s="4" t="n">
        <v>14490</v>
      </c>
      <c r="K434" s="5" t="n">
        <v>23.3333333333333</v>
      </c>
    </row>
    <row r="435" customFormat="false" ht="13.5" hidden="false" customHeight="false" outlineLevel="0" collapsed="false">
      <c r="A435" s="2" t="n">
        <v>1198</v>
      </c>
      <c r="B435" s="15" t="s">
        <v>77</v>
      </c>
      <c r="C435" s="15" t="s">
        <v>19</v>
      </c>
      <c r="D435" s="3" t="n">
        <v>0.555555555555556</v>
      </c>
      <c r="E435" s="3" t="n">
        <v>0.618055555555556</v>
      </c>
      <c r="G435" s="1" t="s">
        <v>181</v>
      </c>
      <c r="H435" s="15" t="s">
        <v>154</v>
      </c>
      <c r="I435" s="4" t="n">
        <v>621</v>
      </c>
      <c r="J435" s="4" t="n">
        <v>14890</v>
      </c>
      <c r="K435" s="5" t="n">
        <v>23.9774557165862</v>
      </c>
    </row>
    <row r="436" customFormat="false" ht="13.5" hidden="false" customHeight="false" outlineLevel="0" collapsed="false">
      <c r="A436" s="2" t="n">
        <v>1199</v>
      </c>
      <c r="B436" s="15" t="s">
        <v>77</v>
      </c>
      <c r="C436" s="15" t="s">
        <v>19</v>
      </c>
      <c r="D436" s="3" t="n">
        <v>0.555555555555556</v>
      </c>
      <c r="E436" s="3" t="n">
        <v>0.618055555555556</v>
      </c>
      <c r="G436" s="1" t="s">
        <v>181</v>
      </c>
      <c r="H436" s="15" t="s">
        <v>69</v>
      </c>
      <c r="I436" s="4" t="n">
        <v>621</v>
      </c>
      <c r="J436" s="4" t="n">
        <v>16790</v>
      </c>
      <c r="K436" s="5" t="n">
        <v>27.037037037037</v>
      </c>
    </row>
    <row r="437" customFormat="false" ht="13.5" hidden="false" customHeight="false" outlineLevel="0" collapsed="false">
      <c r="A437" s="2" t="n">
        <v>1200</v>
      </c>
      <c r="B437" s="15" t="s">
        <v>77</v>
      </c>
      <c r="C437" s="15" t="s">
        <v>19</v>
      </c>
      <c r="D437" s="3" t="n">
        <v>0.555555555555556</v>
      </c>
      <c r="E437" s="3" t="n">
        <v>0.618055555555556</v>
      </c>
      <c r="G437" s="1" t="s">
        <v>181</v>
      </c>
      <c r="H437" s="15" t="s">
        <v>83</v>
      </c>
      <c r="I437" s="4" t="n">
        <v>1642</v>
      </c>
      <c r="J437" s="4" t="n">
        <v>45690</v>
      </c>
      <c r="K437" s="5" t="n">
        <v>27.8258221680877</v>
      </c>
    </row>
    <row r="438" customFormat="false" ht="13.5" hidden="false" customHeight="false" outlineLevel="0" collapsed="false">
      <c r="A438" s="2" t="n">
        <v>1201</v>
      </c>
      <c r="B438" s="15" t="s">
        <v>77</v>
      </c>
      <c r="C438" s="15" t="s">
        <v>19</v>
      </c>
      <c r="D438" s="3" t="n">
        <v>0.555555555555556</v>
      </c>
      <c r="E438" s="3" t="n">
        <v>0.618055555555556</v>
      </c>
      <c r="G438" s="1" t="s">
        <v>181</v>
      </c>
      <c r="H438" s="15" t="s">
        <v>107</v>
      </c>
      <c r="I438" s="4" t="n">
        <v>1435</v>
      </c>
      <c r="J438" s="4" t="n">
        <v>24390</v>
      </c>
      <c r="K438" s="5" t="n">
        <v>16.9965156794425</v>
      </c>
    </row>
    <row r="439" customFormat="false" ht="13.5" hidden="false" customHeight="false" outlineLevel="0" collapsed="false">
      <c r="A439" s="2" t="n">
        <v>1202</v>
      </c>
      <c r="B439" s="15" t="s">
        <v>77</v>
      </c>
      <c r="C439" s="15" t="s">
        <v>19</v>
      </c>
      <c r="D439" s="3" t="n">
        <v>0.555555555555556</v>
      </c>
      <c r="E439" s="3" t="n">
        <v>0.618055555555556</v>
      </c>
      <c r="G439" s="1" t="s">
        <v>181</v>
      </c>
      <c r="H439" s="15" t="s">
        <v>24</v>
      </c>
      <c r="I439" s="4" t="n">
        <v>1435</v>
      </c>
      <c r="J439" s="4" t="n">
        <v>22390</v>
      </c>
      <c r="K439" s="5" t="n">
        <v>15.602787456446</v>
      </c>
    </row>
    <row r="440" customFormat="false" ht="13.5" hidden="false" customHeight="false" outlineLevel="0" collapsed="false">
      <c r="A440" s="2" t="n">
        <v>1203</v>
      </c>
      <c r="B440" s="15" t="s">
        <v>77</v>
      </c>
      <c r="C440" s="15" t="s">
        <v>19</v>
      </c>
      <c r="D440" s="3" t="n">
        <v>0.555555555555556</v>
      </c>
      <c r="E440" s="3" t="n">
        <v>0.618055555555556</v>
      </c>
      <c r="G440" s="1" t="s">
        <v>181</v>
      </c>
      <c r="H440" s="15" t="s">
        <v>155</v>
      </c>
      <c r="I440" s="4" t="n">
        <v>1642</v>
      </c>
      <c r="J440" s="4" t="n">
        <v>32290</v>
      </c>
      <c r="K440" s="5" t="n">
        <v>19.6650426309379</v>
      </c>
    </row>
    <row r="441" customFormat="false" ht="13.5" hidden="false" customHeight="false" outlineLevel="0" collapsed="false">
      <c r="A441" s="2" t="n">
        <v>1204</v>
      </c>
      <c r="B441" s="15" t="s">
        <v>77</v>
      </c>
      <c r="C441" s="15" t="s">
        <v>19</v>
      </c>
      <c r="D441" s="3" t="n">
        <v>0.555555555555556</v>
      </c>
      <c r="E441" s="3" t="n">
        <v>0.618055555555556</v>
      </c>
      <c r="G441" s="1" t="s">
        <v>181</v>
      </c>
      <c r="H441" s="15" t="s">
        <v>156</v>
      </c>
      <c r="I441" s="4" t="n">
        <v>1642</v>
      </c>
      <c r="J441" s="4" t="n">
        <v>30990</v>
      </c>
      <c r="K441" s="5" t="n">
        <v>18.8733252131547</v>
      </c>
    </row>
    <row r="442" customFormat="false" ht="13.5" hidden="false" customHeight="false" outlineLevel="0" collapsed="false">
      <c r="A442" s="2" t="n">
        <v>1205</v>
      </c>
      <c r="B442" s="15" t="s">
        <v>77</v>
      </c>
      <c r="C442" s="15" t="s">
        <v>19</v>
      </c>
      <c r="D442" s="3" t="n">
        <v>0.555555555555556</v>
      </c>
      <c r="E442" s="3" t="n">
        <v>0.618055555555556</v>
      </c>
      <c r="G442" s="1" t="s">
        <v>181</v>
      </c>
      <c r="H442" s="15" t="s">
        <v>157</v>
      </c>
      <c r="I442" s="4" t="n">
        <v>1435</v>
      </c>
      <c r="J442" s="4" t="n">
        <v>26540</v>
      </c>
      <c r="K442" s="5" t="n">
        <v>18.4947735191638</v>
      </c>
    </row>
    <row r="443" customFormat="false" ht="13.5" hidden="false" customHeight="false" outlineLevel="0" collapsed="false">
      <c r="A443" s="2" t="n">
        <v>1206</v>
      </c>
      <c r="B443" s="15" t="s">
        <v>77</v>
      </c>
      <c r="C443" s="15" t="s">
        <v>19</v>
      </c>
      <c r="D443" s="3" t="n">
        <v>0.618055555555556</v>
      </c>
      <c r="E443" s="3" t="n">
        <v>0.680555555555555</v>
      </c>
      <c r="G443" s="1" t="s">
        <v>182</v>
      </c>
      <c r="H443" s="15" t="s">
        <v>79</v>
      </c>
      <c r="I443" s="4" t="n">
        <v>1021</v>
      </c>
      <c r="J443" s="4" t="n">
        <v>17290</v>
      </c>
      <c r="K443" s="5" t="n">
        <v>16.9343780607248</v>
      </c>
    </row>
    <row r="444" customFormat="false" ht="13.5" hidden="false" customHeight="false" outlineLevel="0" collapsed="false">
      <c r="A444" s="2" t="n">
        <v>1207</v>
      </c>
      <c r="B444" s="15" t="s">
        <v>77</v>
      </c>
      <c r="C444" s="15" t="s">
        <v>19</v>
      </c>
      <c r="D444" s="3" t="n">
        <v>0.618055555555556</v>
      </c>
      <c r="E444" s="3" t="n">
        <v>0.680555555555555</v>
      </c>
      <c r="G444" s="1" t="s">
        <v>182</v>
      </c>
      <c r="H444" s="15" t="s">
        <v>22</v>
      </c>
      <c r="I444" s="4" t="n">
        <v>621</v>
      </c>
      <c r="J444" s="4" t="n">
        <v>11490</v>
      </c>
      <c r="K444" s="5" t="n">
        <v>18.5024154589372</v>
      </c>
    </row>
    <row r="445" customFormat="false" ht="13.5" hidden="false" customHeight="false" outlineLevel="0" collapsed="false">
      <c r="A445" s="2" t="n">
        <v>1208</v>
      </c>
      <c r="B445" s="15" t="s">
        <v>77</v>
      </c>
      <c r="C445" s="15" t="s">
        <v>19</v>
      </c>
      <c r="D445" s="3" t="n">
        <v>0.618055555555556</v>
      </c>
      <c r="E445" s="3" t="n">
        <v>0.680555555555555</v>
      </c>
      <c r="G445" s="1" t="s">
        <v>182</v>
      </c>
      <c r="H445" s="15" t="s">
        <v>154</v>
      </c>
      <c r="I445" s="4" t="n">
        <v>621</v>
      </c>
      <c r="J445" s="4" t="n">
        <v>13290</v>
      </c>
      <c r="K445" s="5" t="n">
        <v>21.4009661835749</v>
      </c>
    </row>
    <row r="446" customFormat="false" ht="13.5" hidden="false" customHeight="false" outlineLevel="0" collapsed="false">
      <c r="A446" s="2" t="n">
        <v>1209</v>
      </c>
      <c r="B446" s="15" t="s">
        <v>77</v>
      </c>
      <c r="C446" s="15" t="s">
        <v>19</v>
      </c>
      <c r="D446" s="3" t="n">
        <v>0.618055555555556</v>
      </c>
      <c r="E446" s="3" t="n">
        <v>0.680555555555555</v>
      </c>
      <c r="G446" s="1" t="s">
        <v>182</v>
      </c>
      <c r="H446" s="15" t="s">
        <v>69</v>
      </c>
      <c r="I446" s="4" t="n">
        <v>621</v>
      </c>
      <c r="J446" s="4" t="n">
        <v>16190</v>
      </c>
      <c r="K446" s="5" t="n">
        <v>26.0708534621578</v>
      </c>
    </row>
    <row r="447" customFormat="false" ht="13.5" hidden="false" customHeight="false" outlineLevel="0" collapsed="false">
      <c r="A447" s="2" t="n">
        <v>1210</v>
      </c>
      <c r="B447" s="15" t="s">
        <v>77</v>
      </c>
      <c r="C447" s="15" t="s">
        <v>19</v>
      </c>
      <c r="D447" s="3" t="n">
        <v>0.618055555555556</v>
      </c>
      <c r="E447" s="3" t="n">
        <v>0.680555555555555</v>
      </c>
      <c r="G447" s="1" t="s">
        <v>182</v>
      </c>
      <c r="H447" s="15" t="s">
        <v>83</v>
      </c>
      <c r="I447" s="4" t="n">
        <v>1642</v>
      </c>
      <c r="J447" s="4" t="n">
        <v>45690</v>
      </c>
      <c r="K447" s="5" t="n">
        <v>27.8258221680877</v>
      </c>
    </row>
    <row r="448" customFormat="false" ht="13.5" hidden="false" customHeight="false" outlineLevel="0" collapsed="false">
      <c r="A448" s="2" t="n">
        <v>1211</v>
      </c>
      <c r="B448" s="15" t="s">
        <v>77</v>
      </c>
      <c r="C448" s="15" t="s">
        <v>19</v>
      </c>
      <c r="D448" s="3" t="n">
        <v>0.618055555555556</v>
      </c>
      <c r="E448" s="3" t="n">
        <v>0.680555555555555</v>
      </c>
      <c r="G448" s="1" t="s">
        <v>182</v>
      </c>
      <c r="H448" s="15" t="s">
        <v>107</v>
      </c>
      <c r="I448" s="4" t="n">
        <v>1435</v>
      </c>
      <c r="J448" s="4" t="n">
        <v>24390</v>
      </c>
      <c r="K448" s="5" t="n">
        <v>16.9965156794425</v>
      </c>
    </row>
    <row r="449" customFormat="false" ht="13.5" hidden="false" customHeight="false" outlineLevel="0" collapsed="false">
      <c r="A449" s="2" t="n">
        <v>1212</v>
      </c>
      <c r="B449" s="15" t="s">
        <v>77</v>
      </c>
      <c r="C449" s="15" t="s">
        <v>19</v>
      </c>
      <c r="D449" s="3" t="n">
        <v>0.618055555555556</v>
      </c>
      <c r="E449" s="3" t="n">
        <v>0.680555555555555</v>
      </c>
      <c r="G449" s="1" t="s">
        <v>182</v>
      </c>
      <c r="H449" s="15" t="s">
        <v>24</v>
      </c>
      <c r="I449" s="4" t="n">
        <v>1435</v>
      </c>
      <c r="J449" s="4" t="n">
        <v>21490</v>
      </c>
      <c r="K449" s="5" t="n">
        <v>14.9756097560976</v>
      </c>
    </row>
    <row r="450" customFormat="false" ht="13.5" hidden="false" customHeight="false" outlineLevel="0" collapsed="false">
      <c r="A450" s="2" t="n">
        <v>1213</v>
      </c>
      <c r="B450" s="15" t="s">
        <v>77</v>
      </c>
      <c r="C450" s="15" t="s">
        <v>19</v>
      </c>
      <c r="D450" s="3" t="n">
        <v>0.618055555555556</v>
      </c>
      <c r="E450" s="3" t="n">
        <v>0.680555555555555</v>
      </c>
      <c r="G450" s="1" t="s">
        <v>182</v>
      </c>
      <c r="H450" s="15" t="s">
        <v>155</v>
      </c>
      <c r="I450" s="4" t="n">
        <v>1642</v>
      </c>
      <c r="J450" s="4" t="n">
        <v>32290</v>
      </c>
      <c r="K450" s="5" t="n">
        <v>19.6650426309379</v>
      </c>
    </row>
    <row r="451" customFormat="false" ht="13.5" hidden="false" customHeight="false" outlineLevel="0" collapsed="false">
      <c r="A451" s="2" t="n">
        <v>1214</v>
      </c>
      <c r="B451" s="15" t="s">
        <v>77</v>
      </c>
      <c r="C451" s="15" t="s">
        <v>19</v>
      </c>
      <c r="D451" s="3" t="n">
        <v>0.618055555555556</v>
      </c>
      <c r="E451" s="3" t="n">
        <v>0.680555555555555</v>
      </c>
      <c r="G451" s="1" t="s">
        <v>182</v>
      </c>
      <c r="H451" s="15" t="s">
        <v>156</v>
      </c>
      <c r="I451" s="4" t="n">
        <v>1642</v>
      </c>
      <c r="J451" s="4" t="n">
        <v>30990</v>
      </c>
      <c r="K451" s="5" t="n">
        <v>18.8733252131547</v>
      </c>
    </row>
    <row r="452" customFormat="false" ht="13.5" hidden="false" customHeight="false" outlineLevel="0" collapsed="false">
      <c r="A452" s="2" t="n">
        <v>1215</v>
      </c>
      <c r="B452" s="15" t="s">
        <v>77</v>
      </c>
      <c r="C452" s="15" t="s">
        <v>19</v>
      </c>
      <c r="D452" s="3" t="n">
        <v>0.618055555555556</v>
      </c>
      <c r="E452" s="3" t="n">
        <v>0.680555555555555</v>
      </c>
      <c r="G452" s="1" t="s">
        <v>182</v>
      </c>
      <c r="H452" s="15" t="s">
        <v>157</v>
      </c>
      <c r="I452" s="4" t="n">
        <v>1435</v>
      </c>
      <c r="J452" s="4" t="n">
        <v>26540</v>
      </c>
      <c r="K452" s="5" t="n">
        <v>18.4947735191638</v>
      </c>
    </row>
    <row r="453" customFormat="false" ht="13.5" hidden="false" customHeight="false" outlineLevel="0" collapsed="false">
      <c r="A453" s="2" t="n">
        <v>1216</v>
      </c>
      <c r="B453" s="15" t="s">
        <v>77</v>
      </c>
      <c r="C453" s="15" t="s">
        <v>19</v>
      </c>
      <c r="D453" s="3" t="n">
        <v>0.711805555555555</v>
      </c>
      <c r="E453" s="3" t="n">
        <v>0.774305555555555</v>
      </c>
      <c r="G453" s="1" t="s">
        <v>183</v>
      </c>
      <c r="H453" s="15" t="s">
        <v>79</v>
      </c>
      <c r="I453" s="4" t="n">
        <v>1021</v>
      </c>
      <c r="J453" s="4" t="n">
        <v>20090</v>
      </c>
      <c r="K453" s="5" t="n">
        <v>19.6767874632713</v>
      </c>
    </row>
    <row r="454" customFormat="false" ht="13.5" hidden="false" customHeight="false" outlineLevel="0" collapsed="false">
      <c r="A454" s="2" t="n">
        <v>1217</v>
      </c>
      <c r="B454" s="15" t="s">
        <v>77</v>
      </c>
      <c r="C454" s="15" t="s">
        <v>19</v>
      </c>
      <c r="D454" s="3" t="n">
        <v>0.711805555555555</v>
      </c>
      <c r="E454" s="3" t="n">
        <v>0.774305555555555</v>
      </c>
      <c r="G454" s="1" t="s">
        <v>183</v>
      </c>
      <c r="H454" s="15" t="s">
        <v>22</v>
      </c>
      <c r="I454" s="4" t="n">
        <v>621</v>
      </c>
      <c r="J454" s="4" t="n">
        <v>14390</v>
      </c>
      <c r="K454" s="5" t="n">
        <v>23.1723027375201</v>
      </c>
    </row>
    <row r="455" customFormat="false" ht="13.5" hidden="false" customHeight="false" outlineLevel="0" collapsed="false">
      <c r="A455" s="2" t="n">
        <v>1218</v>
      </c>
      <c r="B455" s="15" t="s">
        <v>77</v>
      </c>
      <c r="C455" s="15" t="s">
        <v>19</v>
      </c>
      <c r="D455" s="3" t="n">
        <v>0.711805555555555</v>
      </c>
      <c r="E455" s="3" t="n">
        <v>0.774305555555555</v>
      </c>
      <c r="G455" s="1" t="s">
        <v>183</v>
      </c>
      <c r="H455" s="15" t="s">
        <v>154</v>
      </c>
      <c r="I455" s="4" t="n">
        <v>621</v>
      </c>
      <c r="J455" s="4" t="n">
        <v>14890</v>
      </c>
      <c r="K455" s="5" t="n">
        <v>23.9774557165862</v>
      </c>
    </row>
    <row r="456" customFormat="false" ht="13.5" hidden="false" customHeight="false" outlineLevel="0" collapsed="false">
      <c r="A456" s="2" t="n">
        <v>1219</v>
      </c>
      <c r="B456" s="15" t="s">
        <v>77</v>
      </c>
      <c r="C456" s="15" t="s">
        <v>19</v>
      </c>
      <c r="D456" s="3" t="n">
        <v>0.711805555555555</v>
      </c>
      <c r="E456" s="3" t="n">
        <v>0.774305555555555</v>
      </c>
      <c r="G456" s="1" t="s">
        <v>183</v>
      </c>
      <c r="H456" s="15" t="s">
        <v>69</v>
      </c>
      <c r="I456" s="4" t="n">
        <v>621</v>
      </c>
      <c r="J456" s="4" t="n">
        <v>17490</v>
      </c>
      <c r="K456" s="5" t="n">
        <v>28.1642512077295</v>
      </c>
    </row>
    <row r="457" customFormat="false" ht="13.5" hidden="false" customHeight="false" outlineLevel="0" collapsed="false">
      <c r="A457" s="2" t="n">
        <v>1220</v>
      </c>
      <c r="B457" s="15" t="s">
        <v>77</v>
      </c>
      <c r="C457" s="15" t="s">
        <v>19</v>
      </c>
      <c r="D457" s="3" t="n">
        <v>0.711805555555555</v>
      </c>
      <c r="E457" s="3" t="n">
        <v>0.774305555555555</v>
      </c>
      <c r="G457" s="1" t="s">
        <v>183</v>
      </c>
      <c r="H457" s="15" t="s">
        <v>83</v>
      </c>
      <c r="I457" s="4" t="n">
        <v>1642</v>
      </c>
      <c r="J457" s="4" t="n">
        <v>45690</v>
      </c>
      <c r="K457" s="5" t="n">
        <v>27.8258221680877</v>
      </c>
    </row>
    <row r="458" customFormat="false" ht="13.5" hidden="false" customHeight="false" outlineLevel="0" collapsed="false">
      <c r="A458" s="2" t="n">
        <v>1221</v>
      </c>
      <c r="B458" s="15" t="s">
        <v>77</v>
      </c>
      <c r="C458" s="15" t="s">
        <v>19</v>
      </c>
      <c r="D458" s="3" t="n">
        <v>0.711805555555555</v>
      </c>
      <c r="E458" s="3" t="n">
        <v>0.774305555555555</v>
      </c>
      <c r="G458" s="1" t="s">
        <v>183</v>
      </c>
      <c r="H458" s="15" t="s">
        <v>107</v>
      </c>
      <c r="I458" s="4" t="n">
        <v>1435</v>
      </c>
      <c r="J458" s="4" t="n">
        <v>27190</v>
      </c>
      <c r="K458" s="5" t="n">
        <v>18.9477351916376</v>
      </c>
    </row>
    <row r="459" customFormat="false" ht="13.5" hidden="false" customHeight="false" outlineLevel="0" collapsed="false">
      <c r="A459" s="2" t="n">
        <v>1222</v>
      </c>
      <c r="B459" s="15" t="s">
        <v>77</v>
      </c>
      <c r="C459" s="15" t="s">
        <v>19</v>
      </c>
      <c r="D459" s="3" t="n">
        <v>0.711805555555555</v>
      </c>
      <c r="E459" s="3" t="n">
        <v>0.774305555555555</v>
      </c>
      <c r="G459" s="1" t="s">
        <v>183</v>
      </c>
      <c r="H459" s="15" t="s">
        <v>24</v>
      </c>
      <c r="I459" s="4" t="n">
        <v>1435</v>
      </c>
      <c r="J459" s="4" t="n">
        <v>23490</v>
      </c>
      <c r="K459" s="5" t="n">
        <v>16.3693379790941</v>
      </c>
    </row>
    <row r="460" customFormat="false" ht="13.5" hidden="false" customHeight="false" outlineLevel="0" collapsed="false">
      <c r="A460" s="2" t="n">
        <v>1223</v>
      </c>
      <c r="B460" s="15" t="s">
        <v>77</v>
      </c>
      <c r="C460" s="15" t="s">
        <v>19</v>
      </c>
      <c r="D460" s="3" t="n">
        <v>0.711805555555555</v>
      </c>
      <c r="E460" s="3" t="n">
        <v>0.774305555555555</v>
      </c>
      <c r="G460" s="1" t="s">
        <v>183</v>
      </c>
      <c r="H460" s="15" t="s">
        <v>155</v>
      </c>
      <c r="I460" s="4" t="n">
        <v>1642</v>
      </c>
      <c r="J460" s="4" t="n">
        <v>32290</v>
      </c>
      <c r="K460" s="5" t="n">
        <v>19.6650426309379</v>
      </c>
    </row>
    <row r="461" customFormat="false" ht="13.5" hidden="false" customHeight="false" outlineLevel="0" collapsed="false">
      <c r="A461" s="2" t="n">
        <v>1224</v>
      </c>
      <c r="B461" s="15" t="s">
        <v>77</v>
      </c>
      <c r="C461" s="15" t="s">
        <v>19</v>
      </c>
      <c r="D461" s="3" t="n">
        <v>0.711805555555555</v>
      </c>
      <c r="E461" s="3" t="n">
        <v>0.774305555555555</v>
      </c>
      <c r="G461" s="1" t="s">
        <v>183</v>
      </c>
      <c r="H461" s="15" t="s">
        <v>156</v>
      </c>
      <c r="I461" s="4" t="n">
        <v>1642</v>
      </c>
      <c r="J461" s="4" t="n">
        <v>30990</v>
      </c>
      <c r="K461" s="5" t="n">
        <v>18.8733252131547</v>
      </c>
    </row>
    <row r="462" customFormat="false" ht="13.5" hidden="false" customHeight="false" outlineLevel="0" collapsed="false">
      <c r="A462" s="2" t="n">
        <v>1225</v>
      </c>
      <c r="B462" s="15" t="s">
        <v>77</v>
      </c>
      <c r="C462" s="15" t="s">
        <v>19</v>
      </c>
      <c r="D462" s="3" t="n">
        <v>0.711805555555555</v>
      </c>
      <c r="E462" s="3" t="n">
        <v>0.774305555555555</v>
      </c>
      <c r="G462" s="1" t="s">
        <v>183</v>
      </c>
      <c r="H462" s="15" t="s">
        <v>157</v>
      </c>
      <c r="I462" s="4" t="n">
        <v>1435</v>
      </c>
      <c r="J462" s="4" t="n">
        <v>26540</v>
      </c>
      <c r="K462" s="5" t="n">
        <v>18.4947735191638</v>
      </c>
    </row>
    <row r="463" customFormat="false" ht="13.5" hidden="false" customHeight="false" outlineLevel="0" collapsed="false">
      <c r="A463" s="2" t="n">
        <v>1226</v>
      </c>
      <c r="B463" s="15" t="s">
        <v>77</v>
      </c>
      <c r="C463" s="15" t="s">
        <v>19</v>
      </c>
      <c r="D463" s="3" t="n">
        <v>0.767361111111111</v>
      </c>
      <c r="E463" s="3" t="n">
        <v>0.829861111111111</v>
      </c>
      <c r="G463" s="1" t="s">
        <v>184</v>
      </c>
      <c r="H463" s="15" t="s">
        <v>79</v>
      </c>
      <c r="I463" s="4" t="n">
        <v>1021</v>
      </c>
      <c r="J463" s="4" t="n">
        <v>20090</v>
      </c>
      <c r="K463" s="5" t="n">
        <v>19.6767874632713</v>
      </c>
    </row>
    <row r="464" customFormat="false" ht="13.5" hidden="false" customHeight="false" outlineLevel="0" collapsed="false">
      <c r="A464" s="2" t="n">
        <v>1227</v>
      </c>
      <c r="B464" s="15" t="s">
        <v>77</v>
      </c>
      <c r="C464" s="15" t="s">
        <v>19</v>
      </c>
      <c r="D464" s="3" t="n">
        <v>0.767361111111111</v>
      </c>
      <c r="E464" s="3" t="n">
        <v>0.829861111111111</v>
      </c>
      <c r="G464" s="1" t="s">
        <v>184</v>
      </c>
      <c r="H464" s="15" t="s">
        <v>22</v>
      </c>
      <c r="I464" s="4" t="n">
        <v>621</v>
      </c>
      <c r="J464" s="4" t="n">
        <v>14390</v>
      </c>
      <c r="K464" s="5" t="n">
        <v>23.1723027375201</v>
      </c>
    </row>
    <row r="465" customFormat="false" ht="13.5" hidden="false" customHeight="false" outlineLevel="0" collapsed="false">
      <c r="A465" s="2" t="n">
        <v>1228</v>
      </c>
      <c r="B465" s="15" t="s">
        <v>77</v>
      </c>
      <c r="C465" s="15" t="s">
        <v>19</v>
      </c>
      <c r="D465" s="3" t="n">
        <v>0.767361111111111</v>
      </c>
      <c r="E465" s="3" t="n">
        <v>0.829861111111111</v>
      </c>
      <c r="G465" s="1" t="s">
        <v>184</v>
      </c>
      <c r="H465" s="15" t="s">
        <v>154</v>
      </c>
      <c r="I465" s="4" t="n">
        <v>621</v>
      </c>
      <c r="J465" s="4" t="n">
        <v>14890</v>
      </c>
      <c r="K465" s="5" t="n">
        <v>23.9774557165862</v>
      </c>
    </row>
    <row r="466" customFormat="false" ht="13.5" hidden="false" customHeight="false" outlineLevel="0" collapsed="false">
      <c r="A466" s="2" t="n">
        <v>1229</v>
      </c>
      <c r="B466" s="15" t="s">
        <v>77</v>
      </c>
      <c r="C466" s="15" t="s">
        <v>19</v>
      </c>
      <c r="D466" s="3" t="n">
        <v>0.767361111111111</v>
      </c>
      <c r="E466" s="3" t="n">
        <v>0.829861111111111</v>
      </c>
      <c r="G466" s="1" t="s">
        <v>184</v>
      </c>
      <c r="H466" s="15" t="s">
        <v>69</v>
      </c>
      <c r="I466" s="4" t="n">
        <v>621</v>
      </c>
      <c r="J466" s="4" t="n">
        <v>17490</v>
      </c>
      <c r="K466" s="5" t="n">
        <v>28.1642512077295</v>
      </c>
    </row>
    <row r="467" customFormat="false" ht="13.5" hidden="false" customHeight="false" outlineLevel="0" collapsed="false">
      <c r="A467" s="2" t="n">
        <v>1230</v>
      </c>
      <c r="B467" s="15" t="s">
        <v>77</v>
      </c>
      <c r="C467" s="15" t="s">
        <v>19</v>
      </c>
      <c r="D467" s="3" t="n">
        <v>0.767361111111111</v>
      </c>
      <c r="E467" s="3" t="n">
        <v>0.829861111111111</v>
      </c>
      <c r="G467" s="1" t="s">
        <v>184</v>
      </c>
      <c r="H467" s="15" t="s">
        <v>83</v>
      </c>
      <c r="I467" s="4" t="n">
        <v>1642</v>
      </c>
      <c r="J467" s="4" t="n">
        <v>45690</v>
      </c>
      <c r="K467" s="5" t="n">
        <v>27.8258221680877</v>
      </c>
    </row>
    <row r="468" customFormat="false" ht="13.5" hidden="false" customHeight="false" outlineLevel="0" collapsed="false">
      <c r="A468" s="2" t="n">
        <v>1231</v>
      </c>
      <c r="B468" s="15" t="s">
        <v>77</v>
      </c>
      <c r="C468" s="15" t="s">
        <v>19</v>
      </c>
      <c r="D468" s="3" t="n">
        <v>0.767361111111111</v>
      </c>
      <c r="E468" s="3" t="n">
        <v>0.829861111111111</v>
      </c>
      <c r="G468" s="1" t="s">
        <v>184</v>
      </c>
      <c r="H468" s="15" t="s">
        <v>107</v>
      </c>
      <c r="I468" s="4" t="n">
        <v>1435</v>
      </c>
      <c r="J468" s="4" t="n">
        <v>27890</v>
      </c>
      <c r="K468" s="5" t="n">
        <v>19.4355400696864</v>
      </c>
    </row>
    <row r="469" customFormat="false" ht="13.5" hidden="false" customHeight="false" outlineLevel="0" collapsed="false">
      <c r="A469" s="2" t="n">
        <v>1232</v>
      </c>
      <c r="B469" s="15" t="s">
        <v>77</v>
      </c>
      <c r="C469" s="15" t="s">
        <v>19</v>
      </c>
      <c r="D469" s="3" t="n">
        <v>0.767361111111111</v>
      </c>
      <c r="E469" s="3" t="n">
        <v>0.829861111111111</v>
      </c>
      <c r="G469" s="1" t="s">
        <v>184</v>
      </c>
      <c r="H469" s="15" t="s">
        <v>24</v>
      </c>
      <c r="I469" s="4" t="n">
        <v>1435</v>
      </c>
      <c r="J469" s="4" t="n">
        <v>23990</v>
      </c>
      <c r="K469" s="5" t="n">
        <v>16.7177700348432</v>
      </c>
    </row>
    <row r="470" customFormat="false" ht="13.5" hidden="false" customHeight="false" outlineLevel="0" collapsed="false">
      <c r="A470" s="2" t="n">
        <v>1233</v>
      </c>
      <c r="B470" s="15" t="s">
        <v>77</v>
      </c>
      <c r="C470" s="15" t="s">
        <v>19</v>
      </c>
      <c r="D470" s="3" t="n">
        <v>0.767361111111111</v>
      </c>
      <c r="E470" s="3" t="n">
        <v>0.829861111111111</v>
      </c>
      <c r="G470" s="1" t="s">
        <v>184</v>
      </c>
      <c r="H470" s="15" t="s">
        <v>155</v>
      </c>
      <c r="I470" s="4" t="n">
        <v>1642</v>
      </c>
      <c r="J470" s="4" t="n">
        <v>32290</v>
      </c>
      <c r="K470" s="5" t="n">
        <v>19.6650426309379</v>
      </c>
    </row>
    <row r="471" customFormat="false" ht="13.5" hidden="false" customHeight="false" outlineLevel="0" collapsed="false">
      <c r="A471" s="2" t="n">
        <v>1234</v>
      </c>
      <c r="B471" s="15" t="s">
        <v>77</v>
      </c>
      <c r="C471" s="15" t="s">
        <v>19</v>
      </c>
      <c r="D471" s="3" t="n">
        <v>0.767361111111111</v>
      </c>
      <c r="E471" s="3" t="n">
        <v>0.829861111111111</v>
      </c>
      <c r="G471" s="1" t="s">
        <v>184</v>
      </c>
      <c r="H471" s="15" t="s">
        <v>156</v>
      </c>
      <c r="I471" s="4" t="n">
        <v>1642</v>
      </c>
      <c r="J471" s="4" t="n">
        <v>30990</v>
      </c>
      <c r="K471" s="5" t="n">
        <v>18.8733252131547</v>
      </c>
    </row>
    <row r="472" customFormat="false" ht="13.5" hidden="false" customHeight="false" outlineLevel="0" collapsed="false">
      <c r="A472" s="2" t="n">
        <v>1235</v>
      </c>
      <c r="B472" s="15" t="s">
        <v>77</v>
      </c>
      <c r="C472" s="15" t="s">
        <v>19</v>
      </c>
      <c r="D472" s="3" t="n">
        <v>0.767361111111111</v>
      </c>
      <c r="E472" s="3" t="n">
        <v>0.829861111111111</v>
      </c>
      <c r="G472" s="1" t="s">
        <v>184</v>
      </c>
      <c r="H472" s="15" t="s">
        <v>157</v>
      </c>
      <c r="I472" s="4" t="n">
        <v>1435</v>
      </c>
      <c r="J472" s="4" t="n">
        <v>26540</v>
      </c>
      <c r="K472" s="5" t="n">
        <v>18.4947735191638</v>
      </c>
    </row>
    <row r="473" customFormat="false" ht="13.5" hidden="false" customHeight="false" outlineLevel="0" collapsed="false">
      <c r="A473" s="2" t="n">
        <v>1236</v>
      </c>
      <c r="B473" s="15" t="s">
        <v>77</v>
      </c>
      <c r="C473" s="15" t="s">
        <v>19</v>
      </c>
      <c r="D473" s="3" t="n">
        <v>0.809027777777778</v>
      </c>
      <c r="E473" s="3" t="n">
        <v>0.871527777777778</v>
      </c>
      <c r="G473" s="1" t="s">
        <v>185</v>
      </c>
      <c r="H473" s="15" t="s">
        <v>79</v>
      </c>
      <c r="I473" s="4" t="n">
        <v>1021</v>
      </c>
      <c r="J473" s="4" t="n">
        <v>20790</v>
      </c>
      <c r="K473" s="5" t="n">
        <v>20.3623898139079</v>
      </c>
    </row>
    <row r="474" customFormat="false" ht="13.5" hidden="false" customHeight="false" outlineLevel="0" collapsed="false">
      <c r="A474" s="2" t="n">
        <v>1237</v>
      </c>
      <c r="B474" s="15" t="s">
        <v>77</v>
      </c>
      <c r="C474" s="15" t="s">
        <v>19</v>
      </c>
      <c r="D474" s="3" t="n">
        <v>0.809027777777778</v>
      </c>
      <c r="E474" s="3" t="n">
        <v>0.871527777777778</v>
      </c>
      <c r="G474" s="1" t="s">
        <v>185</v>
      </c>
      <c r="H474" s="15" t="s">
        <v>22</v>
      </c>
      <c r="I474" s="4" t="n">
        <v>621</v>
      </c>
      <c r="J474" s="4" t="n">
        <v>13290</v>
      </c>
      <c r="K474" s="5" t="n">
        <v>21.4009661835749</v>
      </c>
    </row>
    <row r="475" customFormat="false" ht="13.5" hidden="false" customHeight="false" outlineLevel="0" collapsed="false">
      <c r="A475" s="2" t="n">
        <v>1238</v>
      </c>
      <c r="B475" s="15" t="s">
        <v>77</v>
      </c>
      <c r="C475" s="15" t="s">
        <v>19</v>
      </c>
      <c r="D475" s="3" t="n">
        <v>0.809027777777778</v>
      </c>
      <c r="E475" s="3" t="n">
        <v>0.871527777777778</v>
      </c>
      <c r="G475" s="1" t="s">
        <v>185</v>
      </c>
      <c r="H475" s="15" t="s">
        <v>154</v>
      </c>
      <c r="I475" s="4" t="n">
        <v>621</v>
      </c>
      <c r="J475" s="4" t="n">
        <v>13790</v>
      </c>
      <c r="K475" s="5" t="n">
        <v>22.2061191626409</v>
      </c>
    </row>
    <row r="476" customFormat="false" ht="13.5" hidden="false" customHeight="false" outlineLevel="0" collapsed="false">
      <c r="A476" s="2" t="n">
        <v>1239</v>
      </c>
      <c r="B476" s="15" t="s">
        <v>77</v>
      </c>
      <c r="C476" s="15" t="s">
        <v>19</v>
      </c>
      <c r="D476" s="3" t="n">
        <v>0.809027777777778</v>
      </c>
      <c r="E476" s="3" t="n">
        <v>0.871527777777778</v>
      </c>
      <c r="G476" s="1" t="s">
        <v>185</v>
      </c>
      <c r="H476" s="15" t="s">
        <v>69</v>
      </c>
      <c r="I476" s="4" t="n">
        <v>621</v>
      </c>
      <c r="J476" s="4" t="n">
        <v>16490</v>
      </c>
      <c r="K476" s="5" t="n">
        <v>26.5539452495974</v>
      </c>
    </row>
    <row r="477" customFormat="false" ht="13.5" hidden="false" customHeight="false" outlineLevel="0" collapsed="false">
      <c r="A477" s="2" t="n">
        <v>1240</v>
      </c>
      <c r="B477" s="15" t="s">
        <v>77</v>
      </c>
      <c r="C477" s="15" t="s">
        <v>19</v>
      </c>
      <c r="D477" s="3" t="n">
        <v>0.809027777777778</v>
      </c>
      <c r="E477" s="3" t="n">
        <v>0.871527777777778</v>
      </c>
      <c r="G477" s="1" t="s">
        <v>185</v>
      </c>
      <c r="H477" s="15" t="s">
        <v>83</v>
      </c>
      <c r="I477" s="4" t="n">
        <v>1642</v>
      </c>
      <c r="J477" s="4" t="n">
        <v>45690</v>
      </c>
      <c r="K477" s="5" t="n">
        <v>27.8258221680877</v>
      </c>
    </row>
    <row r="478" customFormat="false" ht="13.5" hidden="false" customHeight="false" outlineLevel="0" collapsed="false">
      <c r="A478" s="2" t="n">
        <v>1241</v>
      </c>
      <c r="B478" s="15" t="s">
        <v>77</v>
      </c>
      <c r="C478" s="15" t="s">
        <v>19</v>
      </c>
      <c r="D478" s="3" t="n">
        <v>0.809027777777778</v>
      </c>
      <c r="E478" s="3" t="n">
        <v>0.871527777777778</v>
      </c>
      <c r="G478" s="1" t="s">
        <v>185</v>
      </c>
      <c r="H478" s="15" t="s">
        <v>107</v>
      </c>
      <c r="I478" s="4" t="n">
        <v>1435</v>
      </c>
      <c r="J478" s="4" t="n">
        <v>27890</v>
      </c>
      <c r="K478" s="5" t="n">
        <v>19.4355400696864</v>
      </c>
    </row>
    <row r="479" customFormat="false" ht="13.5" hidden="false" customHeight="false" outlineLevel="0" collapsed="false">
      <c r="A479" s="2" t="n">
        <v>1242</v>
      </c>
      <c r="B479" s="15" t="s">
        <v>77</v>
      </c>
      <c r="C479" s="15" t="s">
        <v>19</v>
      </c>
      <c r="D479" s="3" t="n">
        <v>0.809027777777778</v>
      </c>
      <c r="E479" s="3" t="n">
        <v>0.871527777777778</v>
      </c>
      <c r="G479" s="1" t="s">
        <v>185</v>
      </c>
      <c r="H479" s="15" t="s">
        <v>24</v>
      </c>
      <c r="I479" s="4" t="n">
        <v>1435</v>
      </c>
      <c r="J479" s="4" t="n">
        <v>23990</v>
      </c>
      <c r="K479" s="5" t="n">
        <v>16.7177700348432</v>
      </c>
    </row>
    <row r="480" customFormat="false" ht="13.5" hidden="false" customHeight="false" outlineLevel="0" collapsed="false">
      <c r="A480" s="2" t="n">
        <v>1243</v>
      </c>
      <c r="B480" s="15" t="s">
        <v>77</v>
      </c>
      <c r="C480" s="15" t="s">
        <v>19</v>
      </c>
      <c r="D480" s="3" t="n">
        <v>0.809027777777778</v>
      </c>
      <c r="E480" s="3" t="n">
        <v>0.871527777777778</v>
      </c>
      <c r="G480" s="1" t="s">
        <v>185</v>
      </c>
      <c r="H480" s="15" t="s">
        <v>155</v>
      </c>
      <c r="I480" s="4" t="n">
        <v>1642</v>
      </c>
      <c r="J480" s="4" t="n">
        <v>32290</v>
      </c>
      <c r="K480" s="5" t="n">
        <v>19.6650426309379</v>
      </c>
    </row>
    <row r="481" customFormat="false" ht="13.5" hidden="false" customHeight="false" outlineLevel="0" collapsed="false">
      <c r="A481" s="2" t="n">
        <v>1244</v>
      </c>
      <c r="B481" s="15" t="s">
        <v>77</v>
      </c>
      <c r="C481" s="15" t="s">
        <v>19</v>
      </c>
      <c r="D481" s="3" t="n">
        <v>0.809027777777778</v>
      </c>
      <c r="E481" s="3" t="n">
        <v>0.871527777777778</v>
      </c>
      <c r="G481" s="1" t="s">
        <v>185</v>
      </c>
      <c r="H481" s="15" t="s">
        <v>156</v>
      </c>
      <c r="I481" s="4" t="n">
        <v>1642</v>
      </c>
      <c r="J481" s="4" t="n">
        <v>30990</v>
      </c>
      <c r="K481" s="5" t="n">
        <v>18.8733252131547</v>
      </c>
    </row>
    <row r="482" customFormat="false" ht="13.5" hidden="false" customHeight="false" outlineLevel="0" collapsed="false">
      <c r="A482" s="2" t="n">
        <v>1245</v>
      </c>
      <c r="B482" s="15" t="s">
        <v>77</v>
      </c>
      <c r="C482" s="15" t="s">
        <v>19</v>
      </c>
      <c r="D482" s="3" t="n">
        <v>0.809027777777778</v>
      </c>
      <c r="E482" s="3" t="n">
        <v>0.871527777777778</v>
      </c>
      <c r="G482" s="1" t="s">
        <v>185</v>
      </c>
      <c r="H482" s="15" t="s">
        <v>157</v>
      </c>
      <c r="I482" s="4" t="n">
        <v>1435</v>
      </c>
      <c r="J482" s="4" t="n">
        <v>26540</v>
      </c>
      <c r="K482" s="5" t="n">
        <v>18.4947735191638</v>
      </c>
    </row>
    <row r="483" customFormat="false" ht="13.5" hidden="false" customHeight="false" outlineLevel="0" collapsed="false">
      <c r="A483" s="2" t="n">
        <v>1246</v>
      </c>
      <c r="B483" s="15" t="s">
        <v>77</v>
      </c>
      <c r="C483" s="15" t="s">
        <v>19</v>
      </c>
      <c r="D483" s="3" t="n">
        <v>0.850694444444445</v>
      </c>
      <c r="E483" s="3" t="n">
        <v>0.913194444444445</v>
      </c>
      <c r="G483" s="1" t="s">
        <v>186</v>
      </c>
      <c r="H483" s="15" t="s">
        <v>79</v>
      </c>
      <c r="I483" s="4" t="n">
        <v>1021</v>
      </c>
      <c r="J483" s="4" t="n">
        <v>16290</v>
      </c>
      <c r="K483" s="5" t="n">
        <v>15.9549461312439</v>
      </c>
    </row>
    <row r="484" customFormat="false" ht="13.5" hidden="false" customHeight="false" outlineLevel="0" collapsed="false">
      <c r="A484" s="2" t="n">
        <v>1247</v>
      </c>
      <c r="B484" s="15" t="s">
        <v>77</v>
      </c>
      <c r="C484" s="15" t="s">
        <v>19</v>
      </c>
      <c r="D484" s="3" t="n">
        <v>0.850694444444445</v>
      </c>
      <c r="E484" s="3" t="n">
        <v>0.913194444444445</v>
      </c>
      <c r="G484" s="1" t="s">
        <v>186</v>
      </c>
      <c r="H484" s="15" t="s">
        <v>22</v>
      </c>
      <c r="I484" s="4" t="n">
        <v>621</v>
      </c>
      <c r="J484" s="4" t="n">
        <v>10490</v>
      </c>
      <c r="K484" s="5" t="n">
        <v>16.8921095008052</v>
      </c>
    </row>
    <row r="485" customFormat="false" ht="13.5" hidden="false" customHeight="false" outlineLevel="0" collapsed="false">
      <c r="A485" s="2" t="n">
        <v>1248</v>
      </c>
      <c r="B485" s="15" t="s">
        <v>77</v>
      </c>
      <c r="C485" s="15" t="s">
        <v>19</v>
      </c>
      <c r="D485" s="3" t="n">
        <v>0.850694444444445</v>
      </c>
      <c r="E485" s="3" t="n">
        <v>0.913194444444445</v>
      </c>
      <c r="G485" s="1" t="s">
        <v>186</v>
      </c>
      <c r="H485" s="15" t="s">
        <v>154</v>
      </c>
      <c r="I485" s="4" t="n">
        <v>621</v>
      </c>
      <c r="J485" s="4" t="n">
        <v>12290</v>
      </c>
      <c r="K485" s="5" t="n">
        <v>19.7906602254428</v>
      </c>
    </row>
    <row r="486" customFormat="false" ht="13.5" hidden="false" customHeight="false" outlineLevel="0" collapsed="false">
      <c r="A486" s="2" t="n">
        <v>1249</v>
      </c>
      <c r="B486" s="15" t="s">
        <v>77</v>
      </c>
      <c r="C486" s="15" t="s">
        <v>19</v>
      </c>
      <c r="D486" s="3" t="n">
        <v>0.850694444444445</v>
      </c>
      <c r="E486" s="3" t="n">
        <v>0.913194444444445</v>
      </c>
      <c r="G486" s="1" t="s">
        <v>186</v>
      </c>
      <c r="H486" s="15" t="s">
        <v>69</v>
      </c>
      <c r="I486" s="4" t="n">
        <v>621</v>
      </c>
      <c r="J486" s="4" t="n">
        <v>15190</v>
      </c>
      <c r="K486" s="5" t="n">
        <v>24.4605475040258</v>
      </c>
    </row>
    <row r="487" customFormat="false" ht="13.5" hidden="false" customHeight="false" outlineLevel="0" collapsed="false">
      <c r="A487" s="2" t="n">
        <v>1250</v>
      </c>
      <c r="B487" s="15" t="s">
        <v>77</v>
      </c>
      <c r="C487" s="15" t="s">
        <v>19</v>
      </c>
      <c r="D487" s="3" t="n">
        <v>0.850694444444445</v>
      </c>
      <c r="E487" s="3" t="n">
        <v>0.913194444444445</v>
      </c>
      <c r="G487" s="1" t="s">
        <v>186</v>
      </c>
      <c r="H487" s="15" t="s">
        <v>83</v>
      </c>
      <c r="I487" s="4" t="n">
        <v>1642</v>
      </c>
      <c r="J487" s="4" t="n">
        <v>45690</v>
      </c>
      <c r="K487" s="5" t="n">
        <v>27.8258221680877</v>
      </c>
    </row>
    <row r="488" customFormat="false" ht="13.5" hidden="false" customHeight="false" outlineLevel="0" collapsed="false">
      <c r="A488" s="2" t="n">
        <v>1251</v>
      </c>
      <c r="B488" s="15" t="s">
        <v>77</v>
      </c>
      <c r="C488" s="15" t="s">
        <v>19</v>
      </c>
      <c r="D488" s="3" t="n">
        <v>0.850694444444445</v>
      </c>
      <c r="E488" s="3" t="n">
        <v>0.913194444444445</v>
      </c>
      <c r="G488" s="1" t="s">
        <v>186</v>
      </c>
      <c r="H488" s="15" t="s">
        <v>107</v>
      </c>
      <c r="I488" s="4" t="n">
        <v>1435</v>
      </c>
      <c r="J488" s="4" t="n">
        <v>30390</v>
      </c>
      <c r="K488" s="5" t="n">
        <v>21.1777003484321</v>
      </c>
    </row>
    <row r="489" customFormat="false" ht="13.5" hidden="false" customHeight="false" outlineLevel="0" collapsed="false">
      <c r="A489" s="2" t="n">
        <v>1252</v>
      </c>
      <c r="B489" s="15" t="s">
        <v>77</v>
      </c>
      <c r="C489" s="15" t="s">
        <v>19</v>
      </c>
      <c r="D489" s="3" t="n">
        <v>0.850694444444445</v>
      </c>
      <c r="E489" s="3" t="n">
        <v>0.913194444444445</v>
      </c>
      <c r="G489" s="1" t="s">
        <v>186</v>
      </c>
      <c r="H489" s="15" t="s">
        <v>24</v>
      </c>
      <c r="I489" s="4" t="n">
        <v>1435</v>
      </c>
      <c r="J489" s="4" t="n">
        <v>25390</v>
      </c>
      <c r="K489" s="5" t="n">
        <v>17.6933797909408</v>
      </c>
    </row>
    <row r="490" customFormat="false" ht="13.5" hidden="false" customHeight="false" outlineLevel="0" collapsed="false">
      <c r="A490" s="2" t="n">
        <v>1253</v>
      </c>
      <c r="B490" s="15" t="s">
        <v>77</v>
      </c>
      <c r="C490" s="15" t="s">
        <v>19</v>
      </c>
      <c r="D490" s="3" t="n">
        <v>0.850694444444445</v>
      </c>
      <c r="E490" s="3" t="n">
        <v>0.913194444444445</v>
      </c>
      <c r="G490" s="1" t="s">
        <v>186</v>
      </c>
      <c r="H490" s="15" t="s">
        <v>155</v>
      </c>
      <c r="I490" s="4" t="n">
        <v>1642</v>
      </c>
      <c r="J490" s="4" t="n">
        <v>32290</v>
      </c>
      <c r="K490" s="5" t="n">
        <v>19.6650426309379</v>
      </c>
    </row>
    <row r="491" customFormat="false" ht="13.5" hidden="false" customHeight="false" outlineLevel="0" collapsed="false">
      <c r="A491" s="2" t="n">
        <v>1254</v>
      </c>
      <c r="B491" s="15" t="s">
        <v>77</v>
      </c>
      <c r="C491" s="15" t="s">
        <v>19</v>
      </c>
      <c r="D491" s="3" t="n">
        <v>0.850694444444445</v>
      </c>
      <c r="E491" s="3" t="n">
        <v>0.913194444444445</v>
      </c>
      <c r="G491" s="1" t="s">
        <v>186</v>
      </c>
      <c r="H491" s="15" t="s">
        <v>156</v>
      </c>
      <c r="I491" s="4" t="n">
        <v>1642</v>
      </c>
      <c r="J491" s="4" t="n">
        <v>30990</v>
      </c>
      <c r="K491" s="5" t="n">
        <v>18.8733252131547</v>
      </c>
    </row>
    <row r="492" customFormat="false" ht="13.5" hidden="false" customHeight="false" outlineLevel="0" collapsed="false">
      <c r="A492" s="2" t="n">
        <v>1255</v>
      </c>
      <c r="B492" s="15" t="s">
        <v>77</v>
      </c>
      <c r="C492" s="15" t="s">
        <v>19</v>
      </c>
      <c r="D492" s="3" t="n">
        <v>0.850694444444445</v>
      </c>
      <c r="E492" s="3" t="n">
        <v>0.913194444444445</v>
      </c>
      <c r="G492" s="1" t="s">
        <v>186</v>
      </c>
      <c r="H492" s="15" t="s">
        <v>157</v>
      </c>
      <c r="I492" s="4" t="n">
        <v>1435</v>
      </c>
      <c r="J492" s="4" t="n">
        <v>26540</v>
      </c>
      <c r="K492" s="5" t="n">
        <v>18.4947735191638</v>
      </c>
    </row>
    <row r="493" customFormat="false" ht="13.5" hidden="false" customHeight="false" outlineLevel="0" collapsed="false">
      <c r="A493" s="2" t="n">
        <v>3748</v>
      </c>
      <c r="B493" s="15" t="s">
        <v>25</v>
      </c>
      <c r="C493" s="15" t="s">
        <v>19</v>
      </c>
      <c r="D493" s="3" t="n">
        <v>0.663194444444444</v>
      </c>
      <c r="E493" s="3" t="n">
        <v>0.736111111111111</v>
      </c>
      <c r="G493" s="1" t="s">
        <v>187</v>
      </c>
      <c r="H493" s="15" t="s">
        <v>153</v>
      </c>
      <c r="I493" s="4" t="n">
        <v>1375</v>
      </c>
      <c r="J493" s="4" t="n">
        <v>29220</v>
      </c>
      <c r="K493" s="5" t="n">
        <v>21.2509090909091</v>
      </c>
    </row>
    <row r="494" customFormat="false" ht="13.5" hidden="false" customHeight="false" outlineLevel="0" collapsed="false">
      <c r="A494" s="2" t="n">
        <v>3749</v>
      </c>
      <c r="B494" s="15" t="s">
        <v>25</v>
      </c>
      <c r="C494" s="15" t="s">
        <v>19</v>
      </c>
      <c r="D494" s="3" t="n">
        <v>0.663194444444444</v>
      </c>
      <c r="E494" s="3" t="n">
        <v>0.736111111111111</v>
      </c>
      <c r="G494" s="1" t="s">
        <v>187</v>
      </c>
      <c r="H494" s="15" t="s">
        <v>79</v>
      </c>
      <c r="I494" s="4" t="n">
        <v>1375</v>
      </c>
      <c r="J494" s="4" t="n">
        <v>32520</v>
      </c>
      <c r="K494" s="5" t="n">
        <v>23.6509090909091</v>
      </c>
    </row>
    <row r="495" customFormat="false" ht="13.5" hidden="false" customHeight="false" outlineLevel="0" collapsed="false">
      <c r="A495" s="2" t="n">
        <v>3750</v>
      </c>
      <c r="B495" s="15" t="s">
        <v>25</v>
      </c>
      <c r="C495" s="15" t="s">
        <v>19</v>
      </c>
      <c r="D495" s="3" t="n">
        <v>0.663194444444444</v>
      </c>
      <c r="E495" s="3" t="n">
        <v>0.736111111111111</v>
      </c>
      <c r="G495" s="1" t="s">
        <v>187</v>
      </c>
      <c r="H495" s="15" t="s">
        <v>22</v>
      </c>
      <c r="I495" s="4" t="n">
        <v>975</v>
      </c>
      <c r="J495" s="4" t="n">
        <v>11420</v>
      </c>
      <c r="K495" s="5" t="n">
        <v>11.7128205128205</v>
      </c>
    </row>
    <row r="496" customFormat="false" ht="13.5" hidden="false" customHeight="false" outlineLevel="0" collapsed="false">
      <c r="A496" s="2" t="n">
        <v>3751</v>
      </c>
      <c r="B496" s="15" t="s">
        <v>25</v>
      </c>
      <c r="C496" s="15" t="s">
        <v>19</v>
      </c>
      <c r="D496" s="3" t="n">
        <v>0.663194444444444</v>
      </c>
      <c r="E496" s="3" t="n">
        <v>0.736111111111111</v>
      </c>
      <c r="G496" s="1" t="s">
        <v>187</v>
      </c>
      <c r="H496" s="15" t="s">
        <v>154</v>
      </c>
      <c r="I496" s="4" t="n">
        <v>975</v>
      </c>
      <c r="J496" s="4" t="n">
        <v>12520</v>
      </c>
      <c r="K496" s="5" t="n">
        <v>12.8410256410256</v>
      </c>
    </row>
    <row r="497" customFormat="false" ht="13.5" hidden="false" customHeight="false" outlineLevel="0" collapsed="false">
      <c r="A497" s="2" t="n">
        <v>3752</v>
      </c>
      <c r="B497" s="15" t="s">
        <v>25</v>
      </c>
      <c r="C497" s="15" t="s">
        <v>19</v>
      </c>
      <c r="D497" s="3" t="n">
        <v>0.663194444444444</v>
      </c>
      <c r="E497" s="3" t="n">
        <v>0.736111111111111</v>
      </c>
      <c r="G497" s="1" t="s">
        <v>187</v>
      </c>
      <c r="H497" s="15" t="s">
        <v>69</v>
      </c>
      <c r="I497" s="4" t="n">
        <v>975</v>
      </c>
      <c r="J497" s="4" t="n">
        <v>12920</v>
      </c>
      <c r="K497" s="5" t="n">
        <v>13.2512820512821</v>
      </c>
    </row>
    <row r="498" customFormat="false" ht="13.5" hidden="false" customHeight="false" outlineLevel="0" collapsed="false">
      <c r="A498" s="2" t="n">
        <v>3753</v>
      </c>
      <c r="B498" s="15" t="s">
        <v>25</v>
      </c>
      <c r="C498" s="15" t="s">
        <v>19</v>
      </c>
      <c r="D498" s="3" t="n">
        <v>0.663194444444444</v>
      </c>
      <c r="E498" s="3" t="n">
        <v>0.736111111111111</v>
      </c>
      <c r="G498" s="1" t="s">
        <v>187</v>
      </c>
      <c r="H498" s="15" t="s">
        <v>83</v>
      </c>
      <c r="I498" s="4" t="n">
        <v>2350</v>
      </c>
      <c r="J498" s="4" t="n">
        <v>43820</v>
      </c>
      <c r="K498" s="5" t="n">
        <v>18.6468085106383</v>
      </c>
    </row>
    <row r="499" customFormat="false" ht="13.5" hidden="false" customHeight="false" outlineLevel="0" collapsed="false">
      <c r="A499" s="2" t="n">
        <v>3754</v>
      </c>
      <c r="B499" s="15" t="s">
        <v>25</v>
      </c>
      <c r="C499" s="15" t="s">
        <v>19</v>
      </c>
      <c r="D499" s="3" t="n">
        <v>0.663194444444444</v>
      </c>
      <c r="E499" s="3" t="n">
        <v>0.736111111111111</v>
      </c>
      <c r="G499" s="1" t="s">
        <v>187</v>
      </c>
      <c r="H499" s="15" t="s">
        <v>107</v>
      </c>
      <c r="I499" s="4" t="n">
        <v>2025</v>
      </c>
      <c r="J499" s="4" t="n">
        <v>34320</v>
      </c>
      <c r="K499" s="5" t="n">
        <v>16.9481481481482</v>
      </c>
    </row>
    <row r="500" customFormat="false" ht="13.5" hidden="false" customHeight="false" outlineLevel="0" collapsed="false">
      <c r="A500" s="2" t="n">
        <v>3755</v>
      </c>
      <c r="B500" s="15" t="s">
        <v>25</v>
      </c>
      <c r="C500" s="15" t="s">
        <v>19</v>
      </c>
      <c r="D500" s="3" t="n">
        <v>0.663194444444444</v>
      </c>
      <c r="E500" s="3" t="n">
        <v>0.736111111111111</v>
      </c>
      <c r="G500" s="1" t="s">
        <v>187</v>
      </c>
      <c r="H500" s="15" t="s">
        <v>24</v>
      </c>
      <c r="I500" s="4" t="n">
        <v>2025</v>
      </c>
      <c r="J500" s="4" t="n">
        <v>20520</v>
      </c>
      <c r="K500" s="5" t="n">
        <v>10.1333333333333</v>
      </c>
    </row>
    <row r="501" customFormat="false" ht="13.5" hidden="false" customHeight="false" outlineLevel="0" collapsed="false">
      <c r="A501" s="2" t="n">
        <v>3756</v>
      </c>
      <c r="B501" s="15" t="s">
        <v>25</v>
      </c>
      <c r="C501" s="15" t="s">
        <v>19</v>
      </c>
      <c r="D501" s="3" t="n">
        <v>0.663194444444444</v>
      </c>
      <c r="E501" s="3" t="n">
        <v>0.736111111111111</v>
      </c>
      <c r="G501" s="1" t="s">
        <v>187</v>
      </c>
      <c r="H501" s="15" t="s">
        <v>155</v>
      </c>
      <c r="I501" s="4" t="n">
        <v>2350</v>
      </c>
      <c r="J501" s="4" t="n">
        <v>38570</v>
      </c>
      <c r="K501" s="5" t="n">
        <v>16.4127659574468</v>
      </c>
    </row>
    <row r="502" customFormat="false" ht="13.5" hidden="false" customHeight="false" outlineLevel="0" collapsed="false">
      <c r="A502" s="2" t="n">
        <v>3757</v>
      </c>
      <c r="B502" s="15" t="s">
        <v>25</v>
      </c>
      <c r="C502" s="15" t="s">
        <v>19</v>
      </c>
      <c r="D502" s="3" t="n">
        <v>0.663194444444444</v>
      </c>
      <c r="E502" s="3" t="n">
        <v>0.736111111111111</v>
      </c>
      <c r="G502" s="1" t="s">
        <v>187</v>
      </c>
      <c r="H502" s="15" t="s">
        <v>156</v>
      </c>
      <c r="I502" s="4" t="n">
        <v>2350</v>
      </c>
      <c r="J502" s="4" t="n">
        <v>28570</v>
      </c>
      <c r="K502" s="5" t="n">
        <v>12.1574468085106</v>
      </c>
    </row>
    <row r="503" customFormat="false" ht="13.5" hidden="false" customHeight="false" outlineLevel="0" collapsed="false">
      <c r="A503" s="2" t="n">
        <v>3758</v>
      </c>
      <c r="B503" s="15" t="s">
        <v>25</v>
      </c>
      <c r="C503" s="15" t="s">
        <v>19</v>
      </c>
      <c r="D503" s="3" t="n">
        <v>0.663194444444444</v>
      </c>
      <c r="E503" s="3" t="n">
        <v>0.736111111111111</v>
      </c>
      <c r="G503" s="1" t="s">
        <v>187</v>
      </c>
      <c r="H503" s="15" t="s">
        <v>157</v>
      </c>
      <c r="I503" s="4" t="n">
        <v>2025</v>
      </c>
      <c r="J503" s="4" t="n">
        <v>24370</v>
      </c>
      <c r="K503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468</v>
      </c>
      <c r="G1" s="17" t="s">
        <v>7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12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11970</v>
      </c>
      <c r="K3" s="5" t="n">
        <v>10.6589492430988</v>
      </c>
    </row>
    <row r="4" customFormat="false" ht="13.5" hidden="false" customHeight="false" outlineLevel="0" collapsed="false">
      <c r="A4" s="2" t="n">
        <v>261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2623</v>
      </c>
      <c r="B5" s="15" t="s">
        <v>19</v>
      </c>
      <c r="C5" s="15" t="s">
        <v>72</v>
      </c>
      <c r="D5" s="3" t="n">
        <v>0.409722222222222</v>
      </c>
      <c r="E5" s="3" t="n">
        <v>0.465277777777778</v>
      </c>
      <c r="G5" s="1" t="s">
        <v>73</v>
      </c>
      <c r="H5" s="15" t="s">
        <v>22</v>
      </c>
      <c r="I5" s="4" t="n">
        <v>769</v>
      </c>
      <c r="J5" s="4" t="n">
        <v>14030</v>
      </c>
      <c r="K5" s="5" t="n">
        <v>18.2444733420026</v>
      </c>
    </row>
    <row r="6" customFormat="false" ht="13.5" hidden="false" customHeight="false" outlineLevel="0" collapsed="false">
      <c r="A6" s="2" t="n">
        <v>2628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74</v>
      </c>
      <c r="H6" s="15" t="s">
        <v>22</v>
      </c>
      <c r="I6" s="4" t="n">
        <v>769</v>
      </c>
      <c r="J6" s="4" t="n">
        <v>14030</v>
      </c>
      <c r="K6" s="5" t="n">
        <v>18.2444733420026</v>
      </c>
    </row>
    <row r="7" customFormat="false" ht="13.5" hidden="false" customHeight="false" outlineLevel="0" collapsed="false">
      <c r="A7" s="2" t="n">
        <v>2633</v>
      </c>
      <c r="B7" s="15" t="s">
        <v>19</v>
      </c>
      <c r="C7" s="15" t="s">
        <v>75</v>
      </c>
      <c r="D7" s="3" t="n">
        <v>0.579861111111111</v>
      </c>
      <c r="E7" s="3" t="n">
        <v>0.645833333333333</v>
      </c>
      <c r="G7" s="1" t="s">
        <v>76</v>
      </c>
      <c r="H7" s="15" t="s">
        <v>22</v>
      </c>
      <c r="I7" s="4" t="n">
        <v>621</v>
      </c>
      <c r="J7" s="4" t="n">
        <v>11350</v>
      </c>
      <c r="K7" s="5" t="n">
        <v>18.2769726247987</v>
      </c>
    </row>
    <row r="8" customFormat="false" ht="13.5" hidden="false" customHeight="false" outlineLevel="0" collapsed="false">
      <c r="A8" s="2" t="n">
        <v>2636</v>
      </c>
      <c r="B8" s="15" t="s">
        <v>19</v>
      </c>
      <c r="C8" s="15" t="s">
        <v>77</v>
      </c>
      <c r="D8" s="3" t="n">
        <v>0.319444444444444</v>
      </c>
      <c r="E8" s="3" t="n">
        <v>0.375</v>
      </c>
      <c r="G8" s="1" t="s">
        <v>189</v>
      </c>
      <c r="H8" s="15" t="s">
        <v>79</v>
      </c>
      <c r="I8" s="4" t="n">
        <v>1021</v>
      </c>
      <c r="J8" s="4" t="n">
        <v>16590</v>
      </c>
      <c r="K8" s="5" t="n">
        <v>16.2487757100882</v>
      </c>
    </row>
    <row r="9" customFormat="false" ht="13.5" hidden="false" customHeight="false" outlineLevel="0" collapsed="false">
      <c r="A9" s="2" t="n">
        <v>2642</v>
      </c>
      <c r="B9" s="15" t="s">
        <v>19</v>
      </c>
      <c r="C9" s="15" t="s">
        <v>77</v>
      </c>
      <c r="D9" s="3" t="n">
        <v>0.319444444444444</v>
      </c>
      <c r="E9" s="3" t="n">
        <v>0.375</v>
      </c>
      <c r="G9" s="1" t="s">
        <v>190</v>
      </c>
      <c r="H9" s="15" t="s">
        <v>24</v>
      </c>
      <c r="I9" s="4" t="n">
        <v>1435</v>
      </c>
      <c r="J9" s="4" t="n">
        <v>21790</v>
      </c>
      <c r="K9" s="5" t="n">
        <v>15.184668989547</v>
      </c>
    </row>
    <row r="10" customFormat="false" ht="13.5" hidden="false" customHeight="false" outlineLevel="0" collapsed="false">
      <c r="A10" s="2" t="n">
        <v>2646</v>
      </c>
      <c r="B10" s="15" t="s">
        <v>19</v>
      </c>
      <c r="C10" s="15" t="s">
        <v>77</v>
      </c>
      <c r="D10" s="3" t="n">
        <v>0.381944444444444</v>
      </c>
      <c r="E10" s="3" t="n">
        <v>0.4375</v>
      </c>
      <c r="G10" s="1" t="s">
        <v>81</v>
      </c>
      <c r="H10" s="15" t="s">
        <v>79</v>
      </c>
      <c r="I10" s="4" t="n">
        <v>1021</v>
      </c>
      <c r="J10" s="4" t="n">
        <v>20790</v>
      </c>
      <c r="K10" s="5" t="n">
        <v>20.3623898139079</v>
      </c>
    </row>
    <row r="11" customFormat="false" ht="13.5" hidden="false" customHeight="false" outlineLevel="0" collapsed="false">
      <c r="A11" s="2" t="n">
        <v>2652</v>
      </c>
      <c r="B11" s="15" t="s">
        <v>19</v>
      </c>
      <c r="C11" s="15" t="s">
        <v>77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3490</v>
      </c>
      <c r="K11" s="5" t="n">
        <v>16.3693379790941</v>
      </c>
    </row>
    <row r="12" customFormat="false" ht="13.5" hidden="false" customHeight="false" outlineLevel="0" collapsed="false">
      <c r="A12" s="2" t="n">
        <v>2656</v>
      </c>
      <c r="B12" s="15" t="s">
        <v>19</v>
      </c>
      <c r="C12" s="15" t="s">
        <v>77</v>
      </c>
      <c r="D12" s="3" t="n">
        <v>0.440972222222222</v>
      </c>
      <c r="E12" s="3" t="n">
        <v>0.496527777777778</v>
      </c>
      <c r="G12" s="1" t="s">
        <v>84</v>
      </c>
      <c r="H12" s="15" t="s">
        <v>79</v>
      </c>
      <c r="I12" s="4" t="n">
        <v>1021</v>
      </c>
      <c r="J12" s="4" t="n">
        <v>17890</v>
      </c>
      <c r="K12" s="5" t="n">
        <v>17.5220372184133</v>
      </c>
    </row>
    <row r="13" customFormat="false" ht="13.5" hidden="false" customHeight="false" outlineLevel="0" collapsed="false">
      <c r="A13" s="2" t="n">
        <v>2661</v>
      </c>
      <c r="B13" s="15" t="s">
        <v>19</v>
      </c>
      <c r="C13" s="15" t="s">
        <v>77</v>
      </c>
      <c r="D13" s="3" t="n">
        <v>0.440972222222222</v>
      </c>
      <c r="E13" s="3" t="n">
        <v>0.496527777777778</v>
      </c>
      <c r="G13" s="1" t="s">
        <v>85</v>
      </c>
      <c r="H13" s="15" t="s">
        <v>107</v>
      </c>
      <c r="I13" s="4" t="n">
        <v>1435</v>
      </c>
      <c r="J13" s="4" t="n">
        <v>30190</v>
      </c>
      <c r="K13" s="5" t="n">
        <v>21.0383275261324</v>
      </c>
    </row>
    <row r="14" customFormat="false" ht="13.5" hidden="false" customHeight="false" outlineLevel="0" collapsed="false">
      <c r="A14" s="2" t="n">
        <v>2664</v>
      </c>
      <c r="B14" s="15" t="s">
        <v>19</v>
      </c>
      <c r="C14" s="15" t="s">
        <v>77</v>
      </c>
      <c r="D14" s="3" t="n">
        <v>0.548611111111111</v>
      </c>
      <c r="E14" s="3" t="n">
        <v>0.604166666666667</v>
      </c>
      <c r="G14" s="1" t="s">
        <v>86</v>
      </c>
      <c r="H14" s="15" t="s">
        <v>79</v>
      </c>
      <c r="I14" s="4" t="n">
        <v>1021</v>
      </c>
      <c r="J14" s="4" t="n">
        <v>17890</v>
      </c>
      <c r="K14" s="5" t="n">
        <v>17.5220372184133</v>
      </c>
    </row>
    <row r="15" customFormat="false" ht="13.5" hidden="false" customHeight="false" outlineLevel="0" collapsed="false">
      <c r="A15" s="2" t="n">
        <v>2669</v>
      </c>
      <c r="B15" s="15" t="s">
        <v>19</v>
      </c>
      <c r="C15" s="15" t="s">
        <v>77</v>
      </c>
      <c r="D15" s="3" t="n">
        <v>0.548611111111111</v>
      </c>
      <c r="E15" s="3" t="n">
        <v>0.604166666666667</v>
      </c>
      <c r="G15" s="1" t="s">
        <v>87</v>
      </c>
      <c r="H15" s="15" t="s">
        <v>107</v>
      </c>
      <c r="I15" s="4" t="n">
        <v>1435</v>
      </c>
      <c r="J15" s="4" t="n">
        <v>28090</v>
      </c>
      <c r="K15" s="5" t="n">
        <v>19.5749128919861</v>
      </c>
    </row>
    <row r="16" customFormat="false" ht="13.5" hidden="false" customHeight="false" outlineLevel="0" collapsed="false">
      <c r="A16" s="2" t="n">
        <v>2672</v>
      </c>
      <c r="B16" s="15" t="s">
        <v>19</v>
      </c>
      <c r="C16" s="15" t="s">
        <v>77</v>
      </c>
      <c r="D16" s="3" t="n">
        <v>0.649305555555556</v>
      </c>
      <c r="E16" s="3" t="n">
        <v>0.704861111111111</v>
      </c>
      <c r="G16" s="1" t="s">
        <v>88</v>
      </c>
      <c r="H16" s="15" t="s">
        <v>79</v>
      </c>
      <c r="I16" s="4" t="n">
        <v>1021</v>
      </c>
      <c r="J16" s="4" t="n">
        <v>17890</v>
      </c>
      <c r="K16" s="5" t="n">
        <v>17.5220372184133</v>
      </c>
    </row>
    <row r="17" customFormat="false" ht="13.5" hidden="false" customHeight="false" outlineLevel="0" collapsed="false">
      <c r="A17" s="2" t="n">
        <v>2677</v>
      </c>
      <c r="B17" s="15" t="s">
        <v>19</v>
      </c>
      <c r="C17" s="15" t="s">
        <v>77</v>
      </c>
      <c r="D17" s="3" t="n">
        <v>0.649305555555556</v>
      </c>
      <c r="E17" s="3" t="n">
        <v>0.704861111111111</v>
      </c>
      <c r="G17" s="1" t="s">
        <v>89</v>
      </c>
      <c r="H17" s="15" t="s">
        <v>107</v>
      </c>
      <c r="I17" s="4" t="n">
        <v>1435</v>
      </c>
      <c r="J17" s="4" t="n">
        <v>28090</v>
      </c>
      <c r="K17" s="5" t="n">
        <v>19.5749128919861</v>
      </c>
    </row>
    <row r="18" customFormat="false" ht="13.5" hidden="false" customHeight="false" outlineLevel="0" collapsed="false">
      <c r="A18" s="2" t="n">
        <v>2680</v>
      </c>
      <c r="B18" s="15" t="s">
        <v>19</v>
      </c>
      <c r="C18" s="15" t="s">
        <v>77</v>
      </c>
      <c r="D18" s="3" t="n">
        <v>0.711805555555555</v>
      </c>
      <c r="E18" s="3" t="n">
        <v>0.770833333333333</v>
      </c>
      <c r="G18" s="1" t="s">
        <v>90</v>
      </c>
      <c r="H18" s="15" t="s">
        <v>79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2686</v>
      </c>
      <c r="B19" s="15" t="s">
        <v>19</v>
      </c>
      <c r="C19" s="15" t="s">
        <v>77</v>
      </c>
      <c r="D19" s="3" t="n">
        <v>0.711805555555555</v>
      </c>
      <c r="E19" s="3" t="n">
        <v>0.770833333333333</v>
      </c>
      <c r="G19" s="1" t="s">
        <v>91</v>
      </c>
      <c r="H19" s="15" t="s">
        <v>24</v>
      </c>
      <c r="I19" s="4" t="n">
        <v>1435</v>
      </c>
      <c r="J19" s="4" t="n">
        <v>24190</v>
      </c>
      <c r="K19" s="5" t="n">
        <v>16.8571428571429</v>
      </c>
    </row>
    <row r="20" customFormat="false" ht="13.5" hidden="false" customHeight="false" outlineLevel="0" collapsed="false">
      <c r="A20" s="2" t="n">
        <v>2690</v>
      </c>
      <c r="B20" s="15" t="s">
        <v>19</v>
      </c>
      <c r="C20" s="15" t="s">
        <v>77</v>
      </c>
      <c r="D20" s="3" t="n">
        <v>0.767361111111111</v>
      </c>
      <c r="E20" s="3" t="n">
        <v>0.822916666666667</v>
      </c>
      <c r="G20" s="1" t="s">
        <v>92</v>
      </c>
      <c r="H20" s="15" t="s">
        <v>79</v>
      </c>
      <c r="I20" s="4" t="n">
        <v>1021</v>
      </c>
      <c r="J20" s="4" t="n">
        <v>20690</v>
      </c>
      <c r="K20" s="5" t="n">
        <v>20.2644466209598</v>
      </c>
    </row>
    <row r="21" customFormat="false" ht="13.5" hidden="false" customHeight="false" outlineLevel="0" collapsed="false">
      <c r="A21" s="2" t="n">
        <v>2696</v>
      </c>
      <c r="B21" s="15" t="s">
        <v>19</v>
      </c>
      <c r="C21" s="15" t="s">
        <v>77</v>
      </c>
      <c r="D21" s="3" t="n">
        <v>0.767361111111111</v>
      </c>
      <c r="E21" s="3" t="n">
        <v>0.822916666666667</v>
      </c>
      <c r="G21" s="1" t="s">
        <v>93</v>
      </c>
      <c r="H21" s="15" t="s">
        <v>24</v>
      </c>
      <c r="I21" s="4" t="n">
        <v>1435</v>
      </c>
      <c r="J21" s="4" t="n">
        <v>25190</v>
      </c>
      <c r="K21" s="5" t="n">
        <v>17.5540069686411</v>
      </c>
    </row>
    <row r="22" customFormat="false" ht="13.5" hidden="false" customHeight="false" outlineLevel="0" collapsed="false">
      <c r="A22" s="2" t="n">
        <v>2700</v>
      </c>
      <c r="B22" s="15" t="s">
        <v>19</v>
      </c>
      <c r="C22" s="15" t="s">
        <v>77</v>
      </c>
      <c r="D22" s="3" t="n">
        <v>0.802083333333333</v>
      </c>
      <c r="E22" s="3" t="n">
        <v>0.857638888888889</v>
      </c>
      <c r="G22" s="1" t="s">
        <v>94</v>
      </c>
      <c r="H22" s="15" t="s">
        <v>79</v>
      </c>
      <c r="I22" s="4" t="n">
        <v>1021</v>
      </c>
      <c r="J22" s="4" t="n">
        <v>20690</v>
      </c>
      <c r="K22" s="5" t="n">
        <v>20.2644466209598</v>
      </c>
    </row>
    <row r="23" customFormat="false" ht="13.5" hidden="false" customHeight="false" outlineLevel="0" collapsed="false">
      <c r="A23" s="2" t="n">
        <v>2706</v>
      </c>
      <c r="B23" s="15" t="s">
        <v>19</v>
      </c>
      <c r="C23" s="15" t="s">
        <v>77</v>
      </c>
      <c r="D23" s="3" t="n">
        <v>0.802083333333333</v>
      </c>
      <c r="E23" s="3" t="n">
        <v>0.857638888888889</v>
      </c>
      <c r="G23" s="1" t="s">
        <v>95</v>
      </c>
      <c r="H23" s="15" t="s">
        <v>24</v>
      </c>
      <c r="I23" s="4" t="n">
        <v>1435</v>
      </c>
      <c r="J23" s="4" t="n">
        <v>25190</v>
      </c>
      <c r="K23" s="5" t="n">
        <v>17.5540069686411</v>
      </c>
    </row>
    <row r="24" customFormat="false" ht="13.5" hidden="false" customHeight="false" outlineLevel="0" collapsed="false">
      <c r="A24" s="2" t="n">
        <v>2710</v>
      </c>
      <c r="B24" s="15" t="s">
        <v>19</v>
      </c>
      <c r="C24" s="15" t="s">
        <v>77</v>
      </c>
      <c r="D24" s="3" t="n">
        <v>0.857638888888889</v>
      </c>
      <c r="E24" s="3" t="n">
        <v>0.913194444444445</v>
      </c>
      <c r="G24" s="1" t="s">
        <v>96</v>
      </c>
      <c r="H24" s="15" t="s">
        <v>79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2716</v>
      </c>
      <c r="B25" s="15" t="s">
        <v>19</v>
      </c>
      <c r="C25" s="15" t="s">
        <v>77</v>
      </c>
      <c r="D25" s="3" t="n">
        <v>0.857638888888889</v>
      </c>
      <c r="E25" s="3" t="n">
        <v>0.913194444444445</v>
      </c>
      <c r="G25" s="1" t="s">
        <v>97</v>
      </c>
      <c r="H25" s="15" t="s">
        <v>24</v>
      </c>
      <c r="I25" s="4" t="n">
        <v>1435</v>
      </c>
      <c r="J25" s="4" t="n">
        <v>24090</v>
      </c>
      <c r="K25" s="5" t="n">
        <v>16.787456445993</v>
      </c>
    </row>
    <row r="26" customFormat="false" ht="13.5" hidden="false" customHeight="false" outlineLevel="0" collapsed="false">
      <c r="A26" s="2" t="n">
        <v>2720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8</v>
      </c>
      <c r="H26" s="15" t="s">
        <v>79</v>
      </c>
      <c r="I26" s="4" t="n">
        <v>1021</v>
      </c>
      <c r="J26" s="4" t="n">
        <v>19090</v>
      </c>
      <c r="K26" s="5" t="n">
        <v>18.6973555337904</v>
      </c>
    </row>
    <row r="27" customFormat="false" ht="13.5" hidden="false" customHeight="false" outlineLevel="0" collapsed="false">
      <c r="A27" s="2" t="n">
        <v>2726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9</v>
      </c>
      <c r="H27" s="15" t="s">
        <v>24</v>
      </c>
      <c r="I27" s="4" t="n">
        <v>1435</v>
      </c>
      <c r="J27" s="4" t="n">
        <v>24590</v>
      </c>
      <c r="K27" s="5" t="n">
        <v>17.1358885017422</v>
      </c>
    </row>
    <row r="28" customFormat="false" ht="13.5" hidden="false" customHeight="false" outlineLevel="0" collapsed="false">
      <c r="A28" s="2" t="n">
        <v>2732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9</v>
      </c>
      <c r="H28" s="15" t="s">
        <v>22</v>
      </c>
      <c r="I28" s="4" t="n">
        <v>975</v>
      </c>
      <c r="J28" s="4" t="n">
        <v>11420</v>
      </c>
      <c r="K28" s="5" t="n">
        <v>11.7128205128205</v>
      </c>
    </row>
    <row r="29" customFormat="false" ht="13.5" hidden="false" customHeight="false" outlineLevel="0" collapsed="false">
      <c r="A29" s="2" t="n">
        <v>2737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6</v>
      </c>
      <c r="H29" s="15" t="s">
        <v>24</v>
      </c>
      <c r="I29" s="4" t="n">
        <v>2025</v>
      </c>
      <c r="J29" s="4" t="n">
        <v>20520</v>
      </c>
      <c r="K29" s="5" t="n">
        <v>10.1333333333333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37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8</v>
      </c>
      <c r="H31" s="15" t="s">
        <v>22</v>
      </c>
      <c r="I31" s="4" t="n">
        <v>1123</v>
      </c>
      <c r="J31" s="4" t="n">
        <v>11970</v>
      </c>
      <c r="K31" s="5" t="n">
        <v>10.6589492430988</v>
      </c>
    </row>
    <row r="32" customFormat="false" ht="13.5" hidden="false" customHeight="false" outlineLevel="0" collapsed="false">
      <c r="A32" s="2" t="n">
        <v>442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59</v>
      </c>
      <c r="H32" s="15" t="s">
        <v>24</v>
      </c>
      <c r="I32" s="4" t="n">
        <v>2272</v>
      </c>
      <c r="J32" s="4" t="n">
        <v>24870</v>
      </c>
      <c r="K32" s="5" t="n">
        <v>10.9463028169014</v>
      </c>
    </row>
    <row r="33" customFormat="false" ht="13.5" hidden="false" customHeight="false" outlineLevel="0" collapsed="false">
      <c r="A33" s="2" t="n">
        <v>601</v>
      </c>
      <c r="B33" s="15" t="s">
        <v>72</v>
      </c>
      <c r="C33" s="15" t="s">
        <v>19</v>
      </c>
      <c r="D33" s="3" t="n">
        <v>0.315972222222222</v>
      </c>
      <c r="E33" s="3" t="n">
        <v>0.388888888888889</v>
      </c>
      <c r="G33" s="1" t="s">
        <v>100</v>
      </c>
      <c r="H33" s="15" t="s">
        <v>22</v>
      </c>
      <c r="I33" s="4" t="n">
        <v>769</v>
      </c>
      <c r="J33" s="4" t="n">
        <v>14030</v>
      </c>
      <c r="K33" s="5" t="n">
        <v>18.2444733420026</v>
      </c>
    </row>
    <row r="34" customFormat="false" ht="13.5" hidden="false" customHeight="false" outlineLevel="0" collapsed="false">
      <c r="A34" s="2" t="n">
        <v>606</v>
      </c>
      <c r="B34" s="15" t="s">
        <v>72</v>
      </c>
      <c r="C34" s="15" t="s">
        <v>19</v>
      </c>
      <c r="D34" s="3" t="n">
        <v>0.482638888888889</v>
      </c>
      <c r="E34" s="3" t="n">
        <v>0.555555555555556</v>
      </c>
      <c r="G34" s="1" t="s">
        <v>101</v>
      </c>
      <c r="H34" s="15" t="s">
        <v>22</v>
      </c>
      <c r="I34" s="4" t="n">
        <v>769</v>
      </c>
      <c r="J34" s="4" t="n">
        <v>14030</v>
      </c>
      <c r="K34" s="5" t="n">
        <v>18.2444733420026</v>
      </c>
    </row>
    <row r="35" customFormat="false" ht="13.5" hidden="false" customHeight="false" outlineLevel="0" collapsed="false">
      <c r="A35" s="2" t="n">
        <v>734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22</v>
      </c>
      <c r="I35" s="4" t="n">
        <v>621</v>
      </c>
      <c r="J35" s="4" t="n">
        <v>11350</v>
      </c>
      <c r="K35" s="5" t="n">
        <v>18.2769726247987</v>
      </c>
    </row>
    <row r="36" customFormat="false" ht="13.5" hidden="false" customHeight="false" outlineLevel="0" collapsed="false">
      <c r="A36" s="2" t="n">
        <v>1165</v>
      </c>
      <c r="B36" s="15" t="s">
        <v>77</v>
      </c>
      <c r="C36" s="15" t="s">
        <v>19</v>
      </c>
      <c r="D36" s="3" t="n">
        <v>0.291666666666667</v>
      </c>
      <c r="E36" s="3" t="n">
        <v>0.354166666666667</v>
      </c>
      <c r="G36" s="1" t="s">
        <v>103</v>
      </c>
      <c r="H36" s="15" t="s">
        <v>79</v>
      </c>
      <c r="I36" s="4" t="n">
        <v>1021</v>
      </c>
      <c r="J36" s="4" t="n">
        <v>15690</v>
      </c>
      <c r="K36" s="5" t="n">
        <v>15.3672869735553</v>
      </c>
    </row>
    <row r="37" customFormat="false" ht="13.5" hidden="false" customHeight="false" outlineLevel="0" collapsed="false">
      <c r="A37" s="2" t="n">
        <v>1171</v>
      </c>
      <c r="B37" s="15" t="s">
        <v>77</v>
      </c>
      <c r="C37" s="15" t="s">
        <v>19</v>
      </c>
      <c r="D37" s="3" t="n">
        <v>0.291666666666667</v>
      </c>
      <c r="E37" s="3" t="n">
        <v>0.354166666666667</v>
      </c>
      <c r="G37" s="1" t="s">
        <v>104</v>
      </c>
      <c r="H37" s="15" t="s">
        <v>24</v>
      </c>
      <c r="I37" s="4" t="n">
        <v>1435</v>
      </c>
      <c r="J37" s="4" t="n">
        <v>21490</v>
      </c>
      <c r="K37" s="5" t="n">
        <v>14.9756097560976</v>
      </c>
    </row>
    <row r="38" customFormat="false" ht="13.5" hidden="false" customHeight="false" outlineLevel="0" collapsed="false">
      <c r="A38" s="2" t="n">
        <v>1175</v>
      </c>
      <c r="B38" s="15" t="s">
        <v>77</v>
      </c>
      <c r="C38" s="15" t="s">
        <v>19</v>
      </c>
      <c r="D38" s="3" t="n">
        <v>0.34375</v>
      </c>
      <c r="E38" s="3" t="n">
        <v>0.40625</v>
      </c>
      <c r="G38" s="1" t="s">
        <v>105</v>
      </c>
      <c r="H38" s="15" t="s">
        <v>79</v>
      </c>
      <c r="I38" s="4" t="n">
        <v>1021</v>
      </c>
      <c r="J38" s="4" t="n">
        <v>16690</v>
      </c>
      <c r="K38" s="5" t="n">
        <v>16.3467189030362</v>
      </c>
    </row>
    <row r="39" customFormat="false" ht="13.5" hidden="false" customHeight="false" outlineLevel="0" collapsed="false">
      <c r="A39" s="2" t="n">
        <v>1181</v>
      </c>
      <c r="B39" s="15" t="s">
        <v>77</v>
      </c>
      <c r="C39" s="15" t="s">
        <v>19</v>
      </c>
      <c r="D39" s="3" t="n">
        <v>0.34375</v>
      </c>
      <c r="E39" s="3" t="n">
        <v>0.40625</v>
      </c>
      <c r="G39" s="1" t="s">
        <v>106</v>
      </c>
      <c r="H39" s="15" t="s">
        <v>24</v>
      </c>
      <c r="I39" s="4" t="n">
        <v>1435</v>
      </c>
      <c r="J39" s="4" t="n">
        <v>23290</v>
      </c>
      <c r="K39" s="5" t="n">
        <v>16.2299651567944</v>
      </c>
    </row>
    <row r="40" customFormat="false" ht="13.5" hidden="false" customHeight="false" outlineLevel="0" collapsed="false">
      <c r="A40" s="2" t="n">
        <v>1185</v>
      </c>
      <c r="B40" s="15" t="s">
        <v>77</v>
      </c>
      <c r="C40" s="15" t="s">
        <v>19</v>
      </c>
      <c r="D40" s="3" t="n">
        <v>0.385416666666667</v>
      </c>
      <c r="E40" s="3" t="n">
        <v>0.447916666666667</v>
      </c>
      <c r="G40" s="1" t="s">
        <v>108</v>
      </c>
      <c r="H40" s="15" t="s">
        <v>79</v>
      </c>
      <c r="I40" s="4" t="n">
        <v>1021</v>
      </c>
      <c r="J40" s="4" t="n">
        <v>21290</v>
      </c>
      <c r="K40" s="5" t="n">
        <v>20.8521057786484</v>
      </c>
    </row>
    <row r="41" customFormat="false" ht="13.5" hidden="false" customHeight="false" outlineLevel="0" collapsed="false">
      <c r="A41" s="2" t="n">
        <v>1190</v>
      </c>
      <c r="B41" s="15" t="s">
        <v>77</v>
      </c>
      <c r="C41" s="15" t="s">
        <v>19</v>
      </c>
      <c r="D41" s="3" t="n">
        <v>0.385416666666667</v>
      </c>
      <c r="E41" s="3" t="n">
        <v>0.447916666666667</v>
      </c>
      <c r="G41" s="1" t="s">
        <v>109</v>
      </c>
      <c r="H41" s="15" t="s">
        <v>107</v>
      </c>
      <c r="I41" s="4" t="n">
        <v>1435</v>
      </c>
      <c r="J41" s="4" t="n">
        <v>31490</v>
      </c>
      <c r="K41" s="5" t="n">
        <v>21.9442508710801</v>
      </c>
    </row>
    <row r="42" customFormat="false" ht="13.5" hidden="false" customHeight="false" outlineLevel="0" collapsed="false">
      <c r="A42" s="2" t="n">
        <v>1193</v>
      </c>
      <c r="B42" s="15" t="s">
        <v>77</v>
      </c>
      <c r="C42" s="15" t="s">
        <v>19</v>
      </c>
      <c r="D42" s="3" t="n">
        <v>0.454861111111111</v>
      </c>
      <c r="E42" s="3" t="n">
        <v>0.517361111111111</v>
      </c>
      <c r="G42" s="1" t="s">
        <v>110</v>
      </c>
      <c r="H42" s="15" t="s">
        <v>79</v>
      </c>
      <c r="I42" s="4" t="n">
        <v>1021</v>
      </c>
      <c r="J42" s="4" t="n">
        <v>20790</v>
      </c>
      <c r="K42" s="5" t="n">
        <v>20.3623898139079</v>
      </c>
    </row>
    <row r="43" customFormat="false" ht="13.5" hidden="false" customHeight="false" outlineLevel="0" collapsed="false">
      <c r="A43" s="2" t="n">
        <v>1199</v>
      </c>
      <c r="B43" s="15" t="s">
        <v>77</v>
      </c>
      <c r="C43" s="15" t="s">
        <v>19</v>
      </c>
      <c r="D43" s="3" t="n">
        <v>0.454861111111111</v>
      </c>
      <c r="E43" s="3" t="n">
        <v>0.517361111111111</v>
      </c>
      <c r="G43" s="1" t="s">
        <v>111</v>
      </c>
      <c r="H43" s="15" t="s">
        <v>24</v>
      </c>
      <c r="I43" s="4" t="n">
        <v>1435</v>
      </c>
      <c r="J43" s="4" t="n">
        <v>25390</v>
      </c>
      <c r="K43" s="5" t="n">
        <v>17.6933797909408</v>
      </c>
    </row>
    <row r="44" customFormat="false" ht="13.5" hidden="false" customHeight="false" outlineLevel="0" collapsed="false">
      <c r="A44" s="2" t="n">
        <v>1203</v>
      </c>
      <c r="B44" s="15" t="s">
        <v>77</v>
      </c>
      <c r="C44" s="15" t="s">
        <v>19</v>
      </c>
      <c r="D44" s="3" t="n">
        <v>0.555555555555556</v>
      </c>
      <c r="E44" s="3" t="n">
        <v>0.618055555555556</v>
      </c>
      <c r="G44" s="1" t="s">
        <v>112</v>
      </c>
      <c r="H44" s="15" t="s">
        <v>79</v>
      </c>
      <c r="I44" s="4" t="n">
        <v>1021</v>
      </c>
      <c r="J44" s="4" t="n">
        <v>17290</v>
      </c>
      <c r="K44" s="5" t="n">
        <v>16.9343780607248</v>
      </c>
    </row>
    <row r="45" customFormat="false" ht="13.5" hidden="false" customHeight="false" outlineLevel="0" collapsed="false">
      <c r="A45" s="2" t="n">
        <v>1209</v>
      </c>
      <c r="B45" s="15" t="s">
        <v>77</v>
      </c>
      <c r="C45" s="15" t="s">
        <v>19</v>
      </c>
      <c r="D45" s="3" t="n">
        <v>0.555555555555556</v>
      </c>
      <c r="E45" s="3" t="n">
        <v>0.618055555555556</v>
      </c>
      <c r="G45" s="1" t="s">
        <v>113</v>
      </c>
      <c r="H45" s="15" t="s">
        <v>24</v>
      </c>
      <c r="I45" s="4" t="n">
        <v>1435</v>
      </c>
      <c r="J45" s="4" t="n">
        <v>21490</v>
      </c>
      <c r="K45" s="5" t="n">
        <v>14.9756097560976</v>
      </c>
    </row>
    <row r="46" customFormat="false" ht="13.5" hidden="false" customHeight="false" outlineLevel="0" collapsed="false">
      <c r="A46" s="2" t="n">
        <v>1213</v>
      </c>
      <c r="B46" s="15" t="s">
        <v>77</v>
      </c>
      <c r="C46" s="15" t="s">
        <v>19</v>
      </c>
      <c r="D46" s="3" t="n">
        <v>0.618055555555556</v>
      </c>
      <c r="E46" s="3" t="n">
        <v>0.680555555555555</v>
      </c>
      <c r="G46" s="1" t="s">
        <v>114</v>
      </c>
      <c r="H46" s="15" t="s">
        <v>79</v>
      </c>
      <c r="I46" s="4" t="n">
        <v>1021</v>
      </c>
      <c r="J46" s="4" t="n">
        <v>17290</v>
      </c>
      <c r="K46" s="5" t="n">
        <v>16.9343780607248</v>
      </c>
    </row>
    <row r="47" customFormat="false" ht="13.5" hidden="false" customHeight="false" outlineLevel="0" collapsed="false">
      <c r="A47" s="2" t="n">
        <v>1219</v>
      </c>
      <c r="B47" s="15" t="s">
        <v>77</v>
      </c>
      <c r="C47" s="15" t="s">
        <v>19</v>
      </c>
      <c r="D47" s="3" t="n">
        <v>0.618055555555556</v>
      </c>
      <c r="E47" s="3" t="n">
        <v>0.680555555555555</v>
      </c>
      <c r="G47" s="1" t="s">
        <v>115</v>
      </c>
      <c r="H47" s="15" t="s">
        <v>24</v>
      </c>
      <c r="I47" s="4" t="n">
        <v>1435</v>
      </c>
      <c r="J47" s="4" t="n">
        <v>21490</v>
      </c>
      <c r="K47" s="5" t="n">
        <v>14.9756097560976</v>
      </c>
    </row>
    <row r="48" customFormat="false" ht="13.5" hidden="false" customHeight="false" outlineLevel="0" collapsed="false">
      <c r="A48" s="2" t="n">
        <v>1223</v>
      </c>
      <c r="B48" s="15" t="s">
        <v>77</v>
      </c>
      <c r="C48" s="15" t="s">
        <v>19</v>
      </c>
      <c r="D48" s="3" t="n">
        <v>0.711805555555555</v>
      </c>
      <c r="E48" s="3" t="n">
        <v>0.774305555555555</v>
      </c>
      <c r="G48" s="1" t="s">
        <v>116</v>
      </c>
      <c r="H48" s="15" t="s">
        <v>79</v>
      </c>
      <c r="I48" s="4" t="n">
        <v>1021</v>
      </c>
      <c r="J48" s="4" t="n">
        <v>20090</v>
      </c>
      <c r="K48" s="5" t="n">
        <v>19.6767874632713</v>
      </c>
    </row>
    <row r="49" customFormat="false" ht="13.5" hidden="false" customHeight="false" outlineLevel="0" collapsed="false">
      <c r="A49" s="2" t="n">
        <v>1229</v>
      </c>
      <c r="B49" s="15" t="s">
        <v>77</v>
      </c>
      <c r="C49" s="15" t="s">
        <v>19</v>
      </c>
      <c r="D49" s="3" t="n">
        <v>0.711805555555555</v>
      </c>
      <c r="E49" s="3" t="n">
        <v>0.774305555555555</v>
      </c>
      <c r="G49" s="1" t="s">
        <v>117</v>
      </c>
      <c r="H49" s="15" t="s">
        <v>24</v>
      </c>
      <c r="I49" s="4" t="n">
        <v>1435</v>
      </c>
      <c r="J49" s="4" t="n">
        <v>23990</v>
      </c>
      <c r="K49" s="5" t="n">
        <v>16.7177700348432</v>
      </c>
    </row>
    <row r="50" customFormat="false" ht="13.5" hidden="false" customHeight="false" outlineLevel="0" collapsed="false">
      <c r="A50" s="2" t="n">
        <v>1233</v>
      </c>
      <c r="B50" s="15" t="s">
        <v>77</v>
      </c>
      <c r="C50" s="15" t="s">
        <v>19</v>
      </c>
      <c r="D50" s="3" t="n">
        <v>0.767361111111111</v>
      </c>
      <c r="E50" s="3" t="n">
        <v>0.829861111111111</v>
      </c>
      <c r="G50" s="1" t="s">
        <v>118</v>
      </c>
      <c r="H50" s="15" t="s">
        <v>79</v>
      </c>
      <c r="I50" s="4" t="n">
        <v>1021</v>
      </c>
      <c r="J50" s="4" t="n">
        <v>20090</v>
      </c>
      <c r="K50" s="5" t="n">
        <v>19.6767874632713</v>
      </c>
    </row>
    <row r="51" customFormat="false" ht="13.5" hidden="false" customHeight="false" outlineLevel="0" collapsed="false">
      <c r="A51" s="2" t="n">
        <v>1239</v>
      </c>
      <c r="B51" s="15" t="s">
        <v>77</v>
      </c>
      <c r="C51" s="15" t="s">
        <v>19</v>
      </c>
      <c r="D51" s="3" t="n">
        <v>0.767361111111111</v>
      </c>
      <c r="E51" s="3" t="n">
        <v>0.829861111111111</v>
      </c>
      <c r="G51" s="1" t="s">
        <v>119</v>
      </c>
      <c r="H51" s="15" t="s">
        <v>24</v>
      </c>
      <c r="I51" s="4" t="n">
        <v>1435</v>
      </c>
      <c r="J51" s="4" t="n">
        <v>24490</v>
      </c>
      <c r="K51" s="5" t="n">
        <v>17.0662020905923</v>
      </c>
    </row>
    <row r="52" customFormat="false" ht="13.5" hidden="false" customHeight="false" outlineLevel="0" collapsed="false">
      <c r="A52" s="2" t="n">
        <v>1243</v>
      </c>
      <c r="B52" s="15" t="s">
        <v>77</v>
      </c>
      <c r="C52" s="15" t="s">
        <v>19</v>
      </c>
      <c r="D52" s="3" t="n">
        <v>0.809027777777778</v>
      </c>
      <c r="E52" s="3" t="n">
        <v>0.871527777777778</v>
      </c>
      <c r="G52" s="1" t="s">
        <v>120</v>
      </c>
      <c r="H52" s="15" t="s">
        <v>79</v>
      </c>
      <c r="I52" s="4" t="n">
        <v>1021</v>
      </c>
      <c r="J52" s="4" t="n">
        <v>20790</v>
      </c>
      <c r="K52" s="5" t="n">
        <v>20.3623898139079</v>
      </c>
    </row>
    <row r="53" customFormat="false" ht="13.5" hidden="false" customHeight="false" outlineLevel="0" collapsed="false">
      <c r="A53" s="2" t="n">
        <v>1249</v>
      </c>
      <c r="B53" s="15" t="s">
        <v>77</v>
      </c>
      <c r="C53" s="15" t="s">
        <v>19</v>
      </c>
      <c r="D53" s="3" t="n">
        <v>0.809027777777778</v>
      </c>
      <c r="E53" s="3" t="n">
        <v>0.871527777777778</v>
      </c>
      <c r="G53" s="1" t="s">
        <v>121</v>
      </c>
      <c r="H53" s="15" t="s">
        <v>24</v>
      </c>
      <c r="I53" s="4" t="n">
        <v>1435</v>
      </c>
      <c r="J53" s="4" t="n">
        <v>24490</v>
      </c>
      <c r="K53" s="5" t="n">
        <v>17.0662020905923</v>
      </c>
    </row>
    <row r="54" customFormat="false" ht="13.5" hidden="false" customHeight="false" outlineLevel="0" collapsed="false">
      <c r="A54" s="2" t="n">
        <v>1253</v>
      </c>
      <c r="B54" s="15" t="s">
        <v>77</v>
      </c>
      <c r="C54" s="15" t="s">
        <v>19</v>
      </c>
      <c r="D54" s="3" t="n">
        <v>0.850694444444445</v>
      </c>
      <c r="E54" s="3" t="n">
        <v>0.913194444444445</v>
      </c>
      <c r="G54" s="1" t="s">
        <v>122</v>
      </c>
      <c r="H54" s="15" t="s">
        <v>79</v>
      </c>
      <c r="I54" s="4" t="n">
        <v>1021</v>
      </c>
      <c r="J54" s="4" t="n">
        <v>16290</v>
      </c>
      <c r="K54" s="5" t="n">
        <v>15.9549461312439</v>
      </c>
    </row>
    <row r="55" customFormat="false" ht="13.5" hidden="false" customHeight="false" outlineLevel="0" collapsed="false">
      <c r="A55" s="2" t="n">
        <v>1259</v>
      </c>
      <c r="B55" s="15" t="s">
        <v>77</v>
      </c>
      <c r="C55" s="15" t="s">
        <v>19</v>
      </c>
      <c r="D55" s="3" t="n">
        <v>0.850694444444445</v>
      </c>
      <c r="E55" s="3" t="n">
        <v>0.913194444444445</v>
      </c>
      <c r="G55" s="1" t="s">
        <v>123</v>
      </c>
      <c r="H55" s="15" t="s">
        <v>24</v>
      </c>
      <c r="I55" s="4" t="n">
        <v>1435</v>
      </c>
      <c r="J55" s="4" t="n">
        <v>25390</v>
      </c>
      <c r="K55" s="5" t="n">
        <v>17.6933797909408</v>
      </c>
    </row>
    <row r="56" customFormat="false" ht="13.5" hidden="false" customHeight="false" outlineLevel="0" collapsed="false">
      <c r="A56" s="2" t="n">
        <v>3741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1</v>
      </c>
      <c r="H56" s="15" t="s">
        <v>22</v>
      </c>
      <c r="I56" s="4" t="n">
        <v>975</v>
      </c>
      <c r="J56" s="4" t="n">
        <v>11420</v>
      </c>
      <c r="K56" s="5" t="n">
        <v>11.7128205128205</v>
      </c>
    </row>
    <row r="57" customFormat="false" ht="13.5" hidden="false" customHeight="false" outlineLevel="0" collapsed="false">
      <c r="A57" s="2" t="n">
        <v>3746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0</v>
      </c>
      <c r="H57" s="15" t="s">
        <v>24</v>
      </c>
      <c r="I57" s="4" t="n">
        <v>2025</v>
      </c>
      <c r="J57" s="4" t="n">
        <v>20520</v>
      </c>
      <c r="K57" s="5" t="n">
        <v>10.1333333333333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2612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11970</v>
      </c>
      <c r="K60" s="24" t="n">
        <v>10.6589492430988</v>
      </c>
      <c r="L60" s="23"/>
      <c r="M60" s="23"/>
      <c r="N60" s="24"/>
    </row>
    <row r="61" customFormat="false" ht="13.5" hidden="false" customHeight="false" outlineLevel="0" collapsed="false">
      <c r="A61" s="2" t="n">
        <v>437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8</v>
      </c>
      <c r="H61" s="15" t="s">
        <v>22</v>
      </c>
      <c r="I61" s="4" t="n">
        <v>1123</v>
      </c>
      <c r="J61" s="4" t="n">
        <v>11970</v>
      </c>
      <c r="K61" s="5" t="n">
        <v>10.6589492430988</v>
      </c>
      <c r="L61" s="4" t="n">
        <f aca="false">I60+I61</f>
        <v>2246</v>
      </c>
      <c r="M61" s="4" t="n">
        <f aca="false">J60+J61</f>
        <v>23940</v>
      </c>
      <c r="N61" s="5" t="n">
        <f aca="false">M61/L61</f>
        <v>10.6589492430988</v>
      </c>
    </row>
    <row r="62" customFormat="false" ht="13.5" hidden="false" customHeight="false" outlineLevel="0" collapsed="false">
      <c r="A62" s="2" t="n">
        <v>442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59</v>
      </c>
      <c r="H62" s="15" t="s">
        <v>24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3395</v>
      </c>
      <c r="M62" s="4" t="n">
        <f aca="false">J60+J62</f>
        <v>36840</v>
      </c>
      <c r="N62" s="5" t="n">
        <f aca="false">M62/L62</f>
        <v>10.8512518409426</v>
      </c>
    </row>
    <row r="63" customFormat="false" ht="13.5" hidden="false" customHeight="false" outlineLevel="0" collapsed="false">
      <c r="A63" s="18" t="s">
        <v>125</v>
      </c>
    </row>
    <row r="64" customFormat="false" ht="13.5" hidden="false" customHeight="false" outlineLevel="0" collapsed="false">
      <c r="A64" s="25" t="n">
        <v>2617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870</v>
      </c>
      <c r="K64" s="30" t="n">
        <v>10.9463028169014</v>
      </c>
      <c r="L64" s="29"/>
      <c r="M64" s="29"/>
      <c r="N64" s="30"/>
    </row>
    <row r="65" customFormat="false" ht="13.5" hidden="false" customHeight="false" outlineLevel="0" collapsed="false">
      <c r="A65" s="2" t="n">
        <v>437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8</v>
      </c>
      <c r="H65" s="15" t="s">
        <v>22</v>
      </c>
      <c r="I65" s="4" t="n">
        <v>1123</v>
      </c>
      <c r="J65" s="4" t="n">
        <v>11970</v>
      </c>
      <c r="K65" s="5" t="n">
        <v>10.6589492430988</v>
      </c>
      <c r="L65" s="4" t="n">
        <f aca="false">I64+I65</f>
        <v>3395</v>
      </c>
      <c r="M65" s="4" t="n">
        <f aca="false">J64+J65</f>
        <v>36840</v>
      </c>
      <c r="N65" s="5" t="n">
        <f aca="false">M65/L65</f>
        <v>10.8512518409426</v>
      </c>
    </row>
    <row r="66" customFormat="false" ht="13.5" hidden="false" customHeight="false" outlineLevel="0" collapsed="false">
      <c r="A66" s="2" t="n">
        <v>442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59</v>
      </c>
      <c r="H66" s="15" t="s">
        <v>24</v>
      </c>
      <c r="I66" s="4" t="n">
        <v>2272</v>
      </c>
      <c r="J66" s="4" t="n">
        <v>24870</v>
      </c>
      <c r="K66" s="5" t="n">
        <v>10.9463028169014</v>
      </c>
      <c r="L66" s="4" t="n">
        <f aca="false">I64+I66</f>
        <v>4544</v>
      </c>
      <c r="M66" s="4" t="n">
        <f aca="false">J64+J66</f>
        <v>49740</v>
      </c>
      <c r="N66" s="5" t="n">
        <f aca="false">M66/L66</f>
        <v>10.9463028169014</v>
      </c>
    </row>
    <row r="67" customFormat="false" ht="13.5" hidden="false" customHeight="false" outlineLevel="0" collapsed="false">
      <c r="A67" s="18" t="s">
        <v>126</v>
      </c>
    </row>
    <row r="68" customFormat="false" ht="13.5" hidden="false" customHeight="false" outlineLevel="0" collapsed="false">
      <c r="A68" s="19" t="n">
        <v>2623</v>
      </c>
      <c r="B68" s="20" t="s">
        <v>19</v>
      </c>
      <c r="C68" s="20" t="s">
        <v>72</v>
      </c>
      <c r="D68" s="21" t="n">
        <v>0.409722222222222</v>
      </c>
      <c r="E68" s="21" t="n">
        <v>0.465277777777778</v>
      </c>
      <c r="F68" s="21"/>
      <c r="G68" s="22" t="s">
        <v>73</v>
      </c>
      <c r="H68" s="20" t="s">
        <v>22</v>
      </c>
      <c r="I68" s="23" t="n">
        <v>769</v>
      </c>
      <c r="J68" s="23" t="n">
        <v>14030</v>
      </c>
      <c r="K68" s="24" t="n">
        <v>18.2444733420026</v>
      </c>
      <c r="L68" s="23"/>
      <c r="M68" s="23"/>
      <c r="N68" s="24"/>
    </row>
    <row r="69" customFormat="false" ht="13.5" hidden="false" customHeight="false" outlineLevel="0" collapsed="false">
      <c r="A69" s="18" t="s">
        <v>127</v>
      </c>
    </row>
    <row r="70" customFormat="false" ht="13.5" hidden="false" customHeight="false" outlineLevel="0" collapsed="false">
      <c r="A70" s="19" t="n">
        <v>2628</v>
      </c>
      <c r="B70" s="20" t="s">
        <v>19</v>
      </c>
      <c r="C70" s="20" t="s">
        <v>72</v>
      </c>
      <c r="D70" s="21" t="n">
        <v>0.819444444444445</v>
      </c>
      <c r="E70" s="21" t="n">
        <v>0.875</v>
      </c>
      <c r="F70" s="21"/>
      <c r="G70" s="22" t="s">
        <v>74</v>
      </c>
      <c r="H70" s="20" t="s">
        <v>22</v>
      </c>
      <c r="I70" s="23" t="n">
        <v>769</v>
      </c>
      <c r="J70" s="23" t="n">
        <v>14030</v>
      </c>
      <c r="K70" s="24" t="n">
        <v>18.2444733420026</v>
      </c>
      <c r="L70" s="23"/>
      <c r="M70" s="23"/>
      <c r="N70" s="24"/>
    </row>
    <row r="71" customFormat="false" ht="13.5" hidden="false" customHeight="false" outlineLevel="0" collapsed="false">
      <c r="A71" s="18" t="s">
        <v>128</v>
      </c>
    </row>
    <row r="72" customFormat="false" ht="13.5" hidden="false" customHeight="false" outlineLevel="0" collapsed="false">
      <c r="A72" s="19" t="n">
        <v>2633</v>
      </c>
      <c r="B72" s="20" t="s">
        <v>19</v>
      </c>
      <c r="C72" s="20" t="s">
        <v>75</v>
      </c>
      <c r="D72" s="21" t="n">
        <v>0.579861111111111</v>
      </c>
      <c r="E72" s="21" t="n">
        <v>0.645833333333333</v>
      </c>
      <c r="F72" s="21"/>
      <c r="G72" s="22" t="s">
        <v>76</v>
      </c>
      <c r="H72" s="20" t="s">
        <v>22</v>
      </c>
      <c r="I72" s="23" t="n">
        <v>621</v>
      </c>
      <c r="J72" s="23" t="n">
        <v>11350</v>
      </c>
      <c r="K72" s="24" t="n">
        <v>18.2769726247987</v>
      </c>
      <c r="L72" s="23"/>
      <c r="M72" s="23"/>
      <c r="N72" s="24"/>
    </row>
    <row r="73" customFormat="false" ht="13.5" hidden="false" customHeight="false" outlineLevel="0" collapsed="false">
      <c r="A73" s="2" t="n">
        <v>734</v>
      </c>
      <c r="B73" s="15" t="s">
        <v>75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2</v>
      </c>
      <c r="H73" s="15" t="s">
        <v>22</v>
      </c>
      <c r="I73" s="4" t="n">
        <v>621</v>
      </c>
      <c r="J73" s="4" t="n">
        <v>11350</v>
      </c>
      <c r="K73" s="5" t="n">
        <v>18.2769726247987</v>
      </c>
      <c r="L73" s="4" t="n">
        <f aca="false">I72+I73</f>
        <v>1242</v>
      </c>
      <c r="M73" s="4" t="n">
        <f aca="false">J72+J73</f>
        <v>22700</v>
      </c>
      <c r="N73" s="5" t="n">
        <f aca="false">M73/L73</f>
        <v>18.2769726247987</v>
      </c>
    </row>
    <row r="74" customFormat="false" ht="13.5" hidden="false" customHeight="false" outlineLevel="0" collapsed="false">
      <c r="A74" s="18" t="s">
        <v>129</v>
      </c>
    </row>
    <row r="75" customFormat="false" ht="13.5" hidden="false" customHeight="false" outlineLevel="0" collapsed="false">
      <c r="A75" s="19" t="n">
        <v>2636</v>
      </c>
      <c r="B75" s="20" t="s">
        <v>19</v>
      </c>
      <c r="C75" s="20" t="s">
        <v>77</v>
      </c>
      <c r="D75" s="21" t="n">
        <v>0.319444444444444</v>
      </c>
      <c r="E75" s="21" t="n">
        <v>0.375</v>
      </c>
      <c r="F75" s="21"/>
      <c r="G75" s="22" t="s">
        <v>189</v>
      </c>
      <c r="H75" s="20" t="s">
        <v>79</v>
      </c>
      <c r="I75" s="23" t="n">
        <v>1021</v>
      </c>
      <c r="J75" s="23" t="n">
        <v>16590</v>
      </c>
      <c r="K75" s="24" t="n">
        <v>16.2487757100882</v>
      </c>
      <c r="L75" s="23"/>
      <c r="M75" s="23"/>
      <c r="N75" s="24"/>
    </row>
    <row r="76" customFormat="false" ht="13.5" hidden="false" customHeight="false" outlineLevel="0" collapsed="false">
      <c r="A76" s="2" t="n">
        <v>1193</v>
      </c>
      <c r="B76" s="15" t="s">
        <v>77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10</v>
      </c>
      <c r="H76" s="15" t="s">
        <v>79</v>
      </c>
      <c r="I76" s="4" t="n">
        <v>1021</v>
      </c>
      <c r="J76" s="4" t="n">
        <v>20790</v>
      </c>
      <c r="K76" s="5" t="n">
        <v>20.3623898139079</v>
      </c>
      <c r="L76" s="4" t="n">
        <f aca="false">I75+I76</f>
        <v>2042</v>
      </c>
      <c r="M76" s="4" t="n">
        <f aca="false">J75+J76</f>
        <v>37380</v>
      </c>
      <c r="N76" s="5" t="n">
        <f aca="false">M76/L76</f>
        <v>18.305582761998</v>
      </c>
    </row>
    <row r="77" customFormat="false" ht="13.5" hidden="false" customHeight="false" outlineLevel="0" collapsed="false">
      <c r="A77" s="2" t="n">
        <v>1199</v>
      </c>
      <c r="B77" s="15" t="s">
        <v>77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1</v>
      </c>
      <c r="H77" s="15" t="s">
        <v>24</v>
      </c>
      <c r="I77" s="4" t="n">
        <v>1435</v>
      </c>
      <c r="J77" s="4" t="n">
        <v>25390</v>
      </c>
      <c r="K77" s="5" t="n">
        <v>17.6933797909408</v>
      </c>
      <c r="L77" s="4" t="n">
        <f aca="false">I75+I77</f>
        <v>2456</v>
      </c>
      <c r="M77" s="4" t="n">
        <f aca="false">J75+J77</f>
        <v>41980</v>
      </c>
      <c r="N77" s="5" t="n">
        <f aca="false">M77/L77</f>
        <v>17.0928338762215</v>
      </c>
    </row>
    <row r="78" customFormat="false" ht="13.5" hidden="false" customHeight="false" outlineLevel="0" collapsed="false">
      <c r="A78" s="2" t="n">
        <v>1203</v>
      </c>
      <c r="B78" s="15" t="s">
        <v>77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12</v>
      </c>
      <c r="H78" s="15" t="s">
        <v>79</v>
      </c>
      <c r="I78" s="4" t="n">
        <v>1021</v>
      </c>
      <c r="J78" s="4" t="n">
        <v>17290</v>
      </c>
      <c r="K78" s="5" t="n">
        <v>16.9343780607248</v>
      </c>
      <c r="L78" s="4" t="n">
        <f aca="false">I75+I78</f>
        <v>2042</v>
      </c>
      <c r="M78" s="4" t="n">
        <f aca="false">J75+J78</f>
        <v>33880</v>
      </c>
      <c r="N78" s="5" t="n">
        <f aca="false">M78/L78</f>
        <v>16.5915768854065</v>
      </c>
    </row>
    <row r="79" customFormat="false" ht="13.5" hidden="false" customHeight="false" outlineLevel="0" collapsed="false">
      <c r="A79" s="2" t="n">
        <v>1209</v>
      </c>
      <c r="B79" s="15" t="s">
        <v>77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13</v>
      </c>
      <c r="H79" s="15" t="s">
        <v>24</v>
      </c>
      <c r="I79" s="4" t="n">
        <v>1435</v>
      </c>
      <c r="J79" s="4" t="n">
        <v>21490</v>
      </c>
      <c r="K79" s="5" t="n">
        <v>14.9756097560976</v>
      </c>
      <c r="L79" s="4" t="n">
        <f aca="false">I75+I79</f>
        <v>2456</v>
      </c>
      <c r="M79" s="4" t="n">
        <f aca="false">J75+J79</f>
        <v>38080</v>
      </c>
      <c r="N79" s="5" t="n">
        <f aca="false">M79/L79</f>
        <v>15.5048859934853</v>
      </c>
    </row>
    <row r="80" customFormat="false" ht="13.5" hidden="false" customHeight="false" outlineLevel="0" collapsed="false">
      <c r="A80" s="2" t="n">
        <v>1213</v>
      </c>
      <c r="B80" s="15" t="s">
        <v>77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4</v>
      </c>
      <c r="H80" s="15" t="s">
        <v>79</v>
      </c>
      <c r="I80" s="4" t="n">
        <v>1021</v>
      </c>
      <c r="J80" s="4" t="n">
        <v>17290</v>
      </c>
      <c r="K80" s="5" t="n">
        <v>16.9343780607248</v>
      </c>
      <c r="L80" s="4" t="n">
        <f aca="false">I75+I80</f>
        <v>2042</v>
      </c>
      <c r="M80" s="4" t="n">
        <f aca="false">J75+J80</f>
        <v>33880</v>
      </c>
      <c r="N80" s="5" t="n">
        <f aca="false">M80/L80</f>
        <v>16.5915768854065</v>
      </c>
    </row>
    <row r="81" customFormat="false" ht="13.5" hidden="false" customHeight="false" outlineLevel="0" collapsed="false">
      <c r="A81" s="2" t="n">
        <v>1219</v>
      </c>
      <c r="B81" s="15" t="s">
        <v>77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5</v>
      </c>
      <c r="H81" s="15" t="s">
        <v>24</v>
      </c>
      <c r="I81" s="4" t="n">
        <v>1435</v>
      </c>
      <c r="J81" s="4" t="n">
        <v>21490</v>
      </c>
      <c r="K81" s="5" t="n">
        <v>14.9756097560976</v>
      </c>
      <c r="L81" s="4" t="n">
        <f aca="false">I75+I81</f>
        <v>2456</v>
      </c>
      <c r="M81" s="4" t="n">
        <f aca="false">J75+J81</f>
        <v>38080</v>
      </c>
      <c r="N81" s="5" t="n">
        <f aca="false">M81/L81</f>
        <v>15.5048859934853</v>
      </c>
    </row>
    <row r="82" customFormat="false" ht="13.5" hidden="false" customHeight="false" outlineLevel="0" collapsed="false">
      <c r="A82" s="2" t="n">
        <v>1223</v>
      </c>
      <c r="B82" s="15" t="s">
        <v>77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6</v>
      </c>
      <c r="H82" s="15" t="s">
        <v>79</v>
      </c>
      <c r="I82" s="4" t="n">
        <v>1021</v>
      </c>
      <c r="J82" s="4" t="n">
        <v>20090</v>
      </c>
      <c r="K82" s="5" t="n">
        <v>19.6767874632713</v>
      </c>
      <c r="L82" s="4" t="n">
        <f aca="false">I75+I82</f>
        <v>2042</v>
      </c>
      <c r="M82" s="4" t="n">
        <f aca="false">J75+J82</f>
        <v>36680</v>
      </c>
      <c r="N82" s="5" t="n">
        <f aca="false">M82/L82</f>
        <v>17.9627815866797</v>
      </c>
    </row>
    <row r="83" customFormat="false" ht="13.5" hidden="false" customHeight="false" outlineLevel="0" collapsed="false">
      <c r="A83" s="2" t="n">
        <v>1229</v>
      </c>
      <c r="B83" s="15" t="s">
        <v>77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7</v>
      </c>
      <c r="H83" s="15" t="s">
        <v>24</v>
      </c>
      <c r="I83" s="4" t="n">
        <v>1435</v>
      </c>
      <c r="J83" s="4" t="n">
        <v>23990</v>
      </c>
      <c r="K83" s="5" t="n">
        <v>16.7177700348432</v>
      </c>
      <c r="L83" s="4" t="n">
        <f aca="false">I75+I83</f>
        <v>2456</v>
      </c>
      <c r="M83" s="4" t="n">
        <f aca="false">J75+J83</f>
        <v>40580</v>
      </c>
      <c r="N83" s="5" t="n">
        <f aca="false">M83/L83</f>
        <v>16.5228013029316</v>
      </c>
    </row>
    <row r="84" customFormat="false" ht="13.5" hidden="false" customHeight="false" outlineLevel="0" collapsed="false">
      <c r="A84" s="2" t="n">
        <v>1233</v>
      </c>
      <c r="B84" s="15" t="s">
        <v>77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8</v>
      </c>
      <c r="H84" s="15" t="s">
        <v>79</v>
      </c>
      <c r="I84" s="4" t="n">
        <v>1021</v>
      </c>
      <c r="J84" s="4" t="n">
        <v>20090</v>
      </c>
      <c r="K84" s="5" t="n">
        <v>19.6767874632713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239</v>
      </c>
      <c r="B85" s="15" t="s">
        <v>77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9</v>
      </c>
      <c r="H85" s="15" t="s">
        <v>24</v>
      </c>
      <c r="I85" s="4" t="n">
        <v>1435</v>
      </c>
      <c r="J85" s="4" t="n">
        <v>24490</v>
      </c>
      <c r="K85" s="5" t="n">
        <v>17.0662020905923</v>
      </c>
      <c r="L85" s="4" t="n">
        <f aca="false">I75+I85</f>
        <v>2456</v>
      </c>
      <c r="M85" s="4" t="n">
        <f aca="false">J75+J85</f>
        <v>41080</v>
      </c>
      <c r="N85" s="5" t="n">
        <f aca="false">M85/L85</f>
        <v>16.7263843648209</v>
      </c>
    </row>
    <row r="86" customFormat="false" ht="13.5" hidden="false" customHeight="false" outlineLevel="0" collapsed="false">
      <c r="A86" s="2" t="n">
        <v>1243</v>
      </c>
      <c r="B86" s="15" t="s">
        <v>77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20</v>
      </c>
      <c r="H86" s="15" t="s">
        <v>79</v>
      </c>
      <c r="I86" s="4" t="n">
        <v>1021</v>
      </c>
      <c r="J86" s="4" t="n">
        <v>20790</v>
      </c>
      <c r="K86" s="5" t="n">
        <v>20.3623898139079</v>
      </c>
      <c r="L86" s="4" t="n">
        <f aca="false">I75+I86</f>
        <v>2042</v>
      </c>
      <c r="M86" s="4" t="n">
        <f aca="false">J75+J86</f>
        <v>37380</v>
      </c>
      <c r="N86" s="5" t="n">
        <f aca="false">M86/L86</f>
        <v>18.305582761998</v>
      </c>
    </row>
    <row r="87" customFormat="false" ht="13.5" hidden="false" customHeight="false" outlineLevel="0" collapsed="false">
      <c r="A87" s="2" t="n">
        <v>1249</v>
      </c>
      <c r="B87" s="15" t="s">
        <v>77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1</v>
      </c>
      <c r="H87" s="15" t="s">
        <v>24</v>
      </c>
      <c r="I87" s="4" t="n">
        <v>1435</v>
      </c>
      <c r="J87" s="4" t="n">
        <v>24490</v>
      </c>
      <c r="K87" s="5" t="n">
        <v>17.0662020905923</v>
      </c>
      <c r="L87" s="4" t="n">
        <f aca="false">I75+I87</f>
        <v>2456</v>
      </c>
      <c r="M87" s="4" t="n">
        <f aca="false">J75+J87</f>
        <v>41080</v>
      </c>
      <c r="N87" s="5" t="n">
        <f aca="false">M87/L87</f>
        <v>16.7263843648209</v>
      </c>
    </row>
    <row r="88" customFormat="false" ht="13.5" hidden="false" customHeight="false" outlineLevel="0" collapsed="false">
      <c r="A88" s="2" t="n">
        <v>1253</v>
      </c>
      <c r="B88" s="15" t="s">
        <v>77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2</v>
      </c>
      <c r="H88" s="15" t="s">
        <v>79</v>
      </c>
      <c r="I88" s="4" t="n">
        <v>1021</v>
      </c>
      <c r="J88" s="4" t="n">
        <v>16290</v>
      </c>
      <c r="K88" s="5" t="n">
        <v>15.9549461312439</v>
      </c>
      <c r="L88" s="4" t="n">
        <f aca="false">I75+I88</f>
        <v>2042</v>
      </c>
      <c r="M88" s="4" t="n">
        <f aca="false">J75+J88</f>
        <v>32880</v>
      </c>
      <c r="N88" s="5" t="n">
        <f aca="false">M88/L88</f>
        <v>16.101860920666</v>
      </c>
    </row>
    <row r="89" customFormat="false" ht="13.5" hidden="false" customHeight="false" outlineLevel="0" collapsed="false">
      <c r="A89" s="2" t="n">
        <v>1259</v>
      </c>
      <c r="B89" s="15" t="s">
        <v>77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3</v>
      </c>
      <c r="H89" s="15" t="s">
        <v>24</v>
      </c>
      <c r="I89" s="4" t="n">
        <v>1435</v>
      </c>
      <c r="J89" s="4" t="n">
        <v>25390</v>
      </c>
      <c r="K89" s="5" t="n">
        <v>17.6933797909408</v>
      </c>
      <c r="L89" s="4" t="n">
        <f aca="false">I75+I89</f>
        <v>2456</v>
      </c>
      <c r="M89" s="4" t="n">
        <f aca="false">J75+J89</f>
        <v>41980</v>
      </c>
      <c r="N89" s="5" t="n">
        <f aca="false">M89/L89</f>
        <v>17.0928338762215</v>
      </c>
    </row>
    <row r="90" customFormat="false" ht="13.5" hidden="false" customHeight="false" outlineLevel="0" collapsed="false">
      <c r="A90" s="18" t="s">
        <v>130</v>
      </c>
    </row>
    <row r="91" customFormat="false" ht="13.5" hidden="false" customHeight="false" outlineLevel="0" collapsed="false">
      <c r="A91" s="25" t="n">
        <v>2642</v>
      </c>
      <c r="B91" s="26" t="s">
        <v>19</v>
      </c>
      <c r="C91" s="26" t="s">
        <v>77</v>
      </c>
      <c r="D91" s="27" t="n">
        <v>0.319444444444444</v>
      </c>
      <c r="E91" s="27" t="n">
        <v>0.375</v>
      </c>
      <c r="F91" s="27"/>
      <c r="G91" s="28" t="s">
        <v>190</v>
      </c>
      <c r="H91" s="26" t="s">
        <v>24</v>
      </c>
      <c r="I91" s="29" t="n">
        <v>1435</v>
      </c>
      <c r="J91" s="29" t="n">
        <v>21790</v>
      </c>
      <c r="K91" s="30" t="n">
        <v>15.184668989547</v>
      </c>
      <c r="L91" s="29"/>
      <c r="M91" s="29"/>
      <c r="N91" s="30"/>
    </row>
    <row r="92" customFormat="false" ht="13.5" hidden="false" customHeight="false" outlineLevel="0" collapsed="false">
      <c r="A92" s="2" t="n">
        <v>1193</v>
      </c>
      <c r="B92" s="15" t="s">
        <v>77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10</v>
      </c>
      <c r="H92" s="15" t="s">
        <v>79</v>
      </c>
      <c r="I92" s="4" t="n">
        <v>1021</v>
      </c>
      <c r="J92" s="4" t="n">
        <v>20790</v>
      </c>
      <c r="K92" s="5" t="n">
        <v>20.3623898139079</v>
      </c>
      <c r="L92" s="4" t="n">
        <f aca="false">I91+I92</f>
        <v>2456</v>
      </c>
      <c r="M92" s="4" t="n">
        <f aca="false">J91+J92</f>
        <v>42580</v>
      </c>
      <c r="N92" s="5" t="n">
        <f aca="false">M92/L92</f>
        <v>17.3371335504886</v>
      </c>
    </row>
    <row r="93" customFormat="false" ht="13.5" hidden="false" customHeight="false" outlineLevel="0" collapsed="false">
      <c r="A93" s="2" t="n">
        <v>1199</v>
      </c>
      <c r="B93" s="15" t="s">
        <v>77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1</v>
      </c>
      <c r="H93" s="15" t="s">
        <v>24</v>
      </c>
      <c r="I93" s="4" t="n">
        <v>1435</v>
      </c>
      <c r="J93" s="4" t="n">
        <v>25390</v>
      </c>
      <c r="K93" s="5" t="n">
        <v>17.6933797909408</v>
      </c>
      <c r="L93" s="4" t="n">
        <f aca="false">I91+I93</f>
        <v>2870</v>
      </c>
      <c r="M93" s="4" t="n">
        <f aca="false">J91+J93</f>
        <v>47180</v>
      </c>
      <c r="N93" s="5" t="n">
        <f aca="false">M93/L93</f>
        <v>16.4390243902439</v>
      </c>
    </row>
    <row r="94" customFormat="false" ht="13.5" hidden="false" customHeight="false" outlineLevel="0" collapsed="false">
      <c r="A94" s="2" t="n">
        <v>1203</v>
      </c>
      <c r="B94" s="15" t="s">
        <v>77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12</v>
      </c>
      <c r="H94" s="15" t="s">
        <v>79</v>
      </c>
      <c r="I94" s="4" t="n">
        <v>1021</v>
      </c>
      <c r="J94" s="4" t="n">
        <v>17290</v>
      </c>
      <c r="K94" s="5" t="n">
        <v>16.9343780607248</v>
      </c>
      <c r="L94" s="4" t="n">
        <f aca="false">I91+I94</f>
        <v>2456</v>
      </c>
      <c r="M94" s="4" t="n">
        <f aca="false">J91+J94</f>
        <v>39080</v>
      </c>
      <c r="N94" s="5" t="n">
        <f aca="false">M94/L94</f>
        <v>15.9120521172638</v>
      </c>
    </row>
    <row r="95" customFormat="false" ht="13.5" hidden="false" customHeight="false" outlineLevel="0" collapsed="false">
      <c r="A95" s="2" t="n">
        <v>1209</v>
      </c>
      <c r="B95" s="15" t="s">
        <v>77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13</v>
      </c>
      <c r="H95" s="15" t="s">
        <v>24</v>
      </c>
      <c r="I95" s="4" t="n">
        <v>1435</v>
      </c>
      <c r="J95" s="4" t="n">
        <v>21490</v>
      </c>
      <c r="K95" s="5" t="n">
        <v>14.9756097560976</v>
      </c>
      <c r="L95" s="4" t="n">
        <f aca="false">I91+I95</f>
        <v>2870</v>
      </c>
      <c r="M95" s="4" t="n">
        <f aca="false">J91+J95</f>
        <v>43280</v>
      </c>
      <c r="N95" s="5" t="n">
        <f aca="false">M95/L95</f>
        <v>15.0801393728223</v>
      </c>
    </row>
    <row r="96" customFormat="false" ht="13.5" hidden="false" customHeight="false" outlineLevel="0" collapsed="false">
      <c r="A96" s="2" t="n">
        <v>1213</v>
      </c>
      <c r="B96" s="15" t="s">
        <v>77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4</v>
      </c>
      <c r="H96" s="15" t="s">
        <v>79</v>
      </c>
      <c r="I96" s="4" t="n">
        <v>1021</v>
      </c>
      <c r="J96" s="4" t="n">
        <v>17290</v>
      </c>
      <c r="K96" s="5" t="n">
        <v>16.9343780607248</v>
      </c>
      <c r="L96" s="4" t="n">
        <f aca="false">I91+I96</f>
        <v>2456</v>
      </c>
      <c r="M96" s="4" t="n">
        <f aca="false">J91+J96</f>
        <v>39080</v>
      </c>
      <c r="N96" s="5" t="n">
        <f aca="false">M96/L96</f>
        <v>15.9120521172638</v>
      </c>
    </row>
    <row r="97" customFormat="false" ht="13.5" hidden="false" customHeight="false" outlineLevel="0" collapsed="false">
      <c r="A97" s="2" t="n">
        <v>1219</v>
      </c>
      <c r="B97" s="15" t="s">
        <v>77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5</v>
      </c>
      <c r="H97" s="15" t="s">
        <v>24</v>
      </c>
      <c r="I97" s="4" t="n">
        <v>1435</v>
      </c>
      <c r="J97" s="4" t="n">
        <v>21490</v>
      </c>
      <c r="K97" s="5" t="n">
        <v>14.9756097560976</v>
      </c>
      <c r="L97" s="4" t="n">
        <f aca="false">I91+I97</f>
        <v>2870</v>
      </c>
      <c r="M97" s="4" t="n">
        <f aca="false">J91+J97</f>
        <v>43280</v>
      </c>
      <c r="N97" s="5" t="n">
        <f aca="false">M97/L97</f>
        <v>15.0801393728223</v>
      </c>
    </row>
    <row r="98" customFormat="false" ht="13.5" hidden="false" customHeight="false" outlineLevel="0" collapsed="false">
      <c r="A98" s="2" t="n">
        <v>1223</v>
      </c>
      <c r="B98" s="15" t="s">
        <v>77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6</v>
      </c>
      <c r="H98" s="15" t="s">
        <v>79</v>
      </c>
      <c r="I98" s="4" t="n">
        <v>1021</v>
      </c>
      <c r="J98" s="4" t="n">
        <v>20090</v>
      </c>
      <c r="K98" s="5" t="n">
        <v>19.6767874632713</v>
      </c>
      <c r="L98" s="4" t="n">
        <f aca="false">I91+I98</f>
        <v>2456</v>
      </c>
      <c r="M98" s="4" t="n">
        <f aca="false">J91+J98</f>
        <v>41880</v>
      </c>
      <c r="N98" s="5" t="n">
        <f aca="false">M98/L98</f>
        <v>17.0521172638437</v>
      </c>
    </row>
    <row r="99" customFormat="false" ht="13.5" hidden="false" customHeight="false" outlineLevel="0" collapsed="false">
      <c r="A99" s="2" t="n">
        <v>1229</v>
      </c>
      <c r="B99" s="15" t="s">
        <v>77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7</v>
      </c>
      <c r="H99" s="15" t="s">
        <v>24</v>
      </c>
      <c r="I99" s="4" t="n">
        <v>1435</v>
      </c>
      <c r="J99" s="4" t="n">
        <v>23990</v>
      </c>
      <c r="K99" s="5" t="n">
        <v>16.7177700348432</v>
      </c>
      <c r="L99" s="4" t="n">
        <f aca="false">I91+I99</f>
        <v>2870</v>
      </c>
      <c r="M99" s="4" t="n">
        <f aca="false">J91+J99</f>
        <v>45780</v>
      </c>
      <c r="N99" s="5" t="n">
        <f aca="false">M99/L99</f>
        <v>15.9512195121951</v>
      </c>
    </row>
    <row r="100" customFormat="false" ht="13.5" hidden="false" customHeight="false" outlineLevel="0" collapsed="false">
      <c r="A100" s="2" t="n">
        <v>1233</v>
      </c>
      <c r="B100" s="15" t="s">
        <v>77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8</v>
      </c>
      <c r="H100" s="15" t="s">
        <v>79</v>
      </c>
      <c r="I100" s="4" t="n">
        <v>1021</v>
      </c>
      <c r="J100" s="4" t="n">
        <v>20090</v>
      </c>
      <c r="K100" s="5" t="n">
        <v>19.6767874632713</v>
      </c>
      <c r="L100" s="4" t="n">
        <f aca="false">I91+I100</f>
        <v>2456</v>
      </c>
      <c r="M100" s="4" t="n">
        <f aca="false">J91+J100</f>
        <v>41880</v>
      </c>
      <c r="N100" s="5" t="n">
        <f aca="false">M100/L100</f>
        <v>17.0521172638437</v>
      </c>
    </row>
    <row r="101" customFormat="false" ht="13.5" hidden="false" customHeight="false" outlineLevel="0" collapsed="false">
      <c r="A101" s="2" t="n">
        <v>1239</v>
      </c>
      <c r="B101" s="15" t="s">
        <v>77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9</v>
      </c>
      <c r="H101" s="15" t="s">
        <v>24</v>
      </c>
      <c r="I101" s="4" t="n">
        <v>1435</v>
      </c>
      <c r="J101" s="4" t="n">
        <v>24490</v>
      </c>
      <c r="K101" s="5" t="n">
        <v>17.0662020905923</v>
      </c>
      <c r="L101" s="4" t="n">
        <f aca="false">I91+I101</f>
        <v>2870</v>
      </c>
      <c r="M101" s="4" t="n">
        <f aca="false">J91+J101</f>
        <v>46280</v>
      </c>
      <c r="N101" s="5" t="n">
        <f aca="false">M101/L101</f>
        <v>16.1254355400697</v>
      </c>
    </row>
    <row r="102" customFormat="false" ht="13.5" hidden="false" customHeight="false" outlineLevel="0" collapsed="false">
      <c r="A102" s="2" t="n">
        <v>1243</v>
      </c>
      <c r="B102" s="15" t="s">
        <v>7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20</v>
      </c>
      <c r="H102" s="15" t="s">
        <v>79</v>
      </c>
      <c r="I102" s="4" t="n">
        <v>1021</v>
      </c>
      <c r="J102" s="4" t="n">
        <v>20790</v>
      </c>
      <c r="K102" s="5" t="n">
        <v>20.3623898139079</v>
      </c>
      <c r="L102" s="4" t="n">
        <f aca="false">I91+I102</f>
        <v>2456</v>
      </c>
      <c r="M102" s="4" t="n">
        <f aca="false">J91+J102</f>
        <v>42580</v>
      </c>
      <c r="N102" s="5" t="n">
        <f aca="false">M102/L102</f>
        <v>17.3371335504886</v>
      </c>
    </row>
    <row r="103" customFormat="false" ht="13.5" hidden="false" customHeight="false" outlineLevel="0" collapsed="false">
      <c r="A103" s="2" t="n">
        <v>1249</v>
      </c>
      <c r="B103" s="15" t="s">
        <v>77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1</v>
      </c>
      <c r="H103" s="15" t="s">
        <v>24</v>
      </c>
      <c r="I103" s="4" t="n">
        <v>1435</v>
      </c>
      <c r="J103" s="4" t="n">
        <v>24490</v>
      </c>
      <c r="K103" s="5" t="n">
        <v>17.0662020905923</v>
      </c>
      <c r="L103" s="4" t="n">
        <f aca="false">I91+I103</f>
        <v>2870</v>
      </c>
      <c r="M103" s="4" t="n">
        <f aca="false">J91+J103</f>
        <v>46280</v>
      </c>
      <c r="N103" s="5" t="n">
        <f aca="false">M103/L103</f>
        <v>16.1254355400697</v>
      </c>
    </row>
    <row r="104" customFormat="false" ht="13.5" hidden="false" customHeight="false" outlineLevel="0" collapsed="false">
      <c r="A104" s="2" t="n">
        <v>1253</v>
      </c>
      <c r="B104" s="15" t="s">
        <v>77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2</v>
      </c>
      <c r="H104" s="15" t="s">
        <v>79</v>
      </c>
      <c r="I104" s="4" t="n">
        <v>1021</v>
      </c>
      <c r="J104" s="4" t="n">
        <v>16290</v>
      </c>
      <c r="K104" s="5" t="n">
        <v>15.9549461312439</v>
      </c>
      <c r="L104" s="4" t="n">
        <f aca="false">I91+I104</f>
        <v>2456</v>
      </c>
      <c r="M104" s="4" t="n">
        <f aca="false">J91+J104</f>
        <v>38080</v>
      </c>
      <c r="N104" s="5" t="n">
        <f aca="false">M104/L104</f>
        <v>15.5048859934853</v>
      </c>
    </row>
    <row r="105" customFormat="false" ht="13.5" hidden="false" customHeight="false" outlineLevel="0" collapsed="false">
      <c r="A105" s="2" t="n">
        <v>1259</v>
      </c>
      <c r="B105" s="15" t="s">
        <v>77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3</v>
      </c>
      <c r="H105" s="15" t="s">
        <v>24</v>
      </c>
      <c r="I105" s="4" t="n">
        <v>1435</v>
      </c>
      <c r="J105" s="4" t="n">
        <v>25390</v>
      </c>
      <c r="K105" s="5" t="n">
        <v>17.6933797909408</v>
      </c>
      <c r="L105" s="4" t="n">
        <f aca="false">I91+I105</f>
        <v>2870</v>
      </c>
      <c r="M105" s="4" t="n">
        <f aca="false">J91+J105</f>
        <v>47180</v>
      </c>
      <c r="N105" s="5" t="n">
        <f aca="false">M105/L105</f>
        <v>16.4390243902439</v>
      </c>
    </row>
    <row r="106" customFormat="false" ht="13.5" hidden="false" customHeight="false" outlineLevel="0" collapsed="false">
      <c r="A106" s="18" t="s">
        <v>131</v>
      </c>
    </row>
    <row r="107" customFormat="false" ht="13.5" hidden="false" customHeight="false" outlineLevel="0" collapsed="false">
      <c r="A107" s="19" t="n">
        <v>2646</v>
      </c>
      <c r="B107" s="20" t="s">
        <v>19</v>
      </c>
      <c r="C107" s="20" t="s">
        <v>77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79</v>
      </c>
      <c r="I107" s="23" t="n">
        <v>1021</v>
      </c>
      <c r="J107" s="23" t="n">
        <v>20790</v>
      </c>
      <c r="K107" s="24" t="n">
        <v>20.3623898139079</v>
      </c>
      <c r="L107" s="23"/>
      <c r="M107" s="23"/>
      <c r="N107" s="24"/>
    </row>
    <row r="108" customFormat="false" ht="13.5" hidden="false" customHeight="false" outlineLevel="0" collapsed="false">
      <c r="A108" s="2" t="n">
        <v>1203</v>
      </c>
      <c r="B108" s="15" t="s">
        <v>77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112</v>
      </c>
      <c r="H108" s="15" t="s">
        <v>79</v>
      </c>
      <c r="I108" s="4" t="n">
        <v>1021</v>
      </c>
      <c r="J108" s="4" t="n">
        <v>17290</v>
      </c>
      <c r="K108" s="5" t="n">
        <v>16.9343780607248</v>
      </c>
      <c r="L108" s="4" t="n">
        <f aca="false">I107+I108</f>
        <v>2042</v>
      </c>
      <c r="M108" s="4" t="n">
        <f aca="false">J107+J108</f>
        <v>38080</v>
      </c>
      <c r="N108" s="5" t="n">
        <f aca="false">M108/L108</f>
        <v>18.6483839373164</v>
      </c>
    </row>
    <row r="109" customFormat="false" ht="13.5" hidden="false" customHeight="false" outlineLevel="0" collapsed="false">
      <c r="A109" s="2" t="n">
        <v>1209</v>
      </c>
      <c r="B109" s="15" t="s">
        <v>77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113</v>
      </c>
      <c r="H109" s="15" t="s">
        <v>24</v>
      </c>
      <c r="I109" s="4" t="n">
        <v>1435</v>
      </c>
      <c r="J109" s="4" t="n">
        <v>21490</v>
      </c>
      <c r="K109" s="5" t="n">
        <v>14.9756097560976</v>
      </c>
      <c r="L109" s="4" t="n">
        <f aca="false">I107+I109</f>
        <v>2456</v>
      </c>
      <c r="M109" s="4" t="n">
        <f aca="false">J107+J109</f>
        <v>42280</v>
      </c>
      <c r="N109" s="5" t="n">
        <f aca="false">M109/L109</f>
        <v>17.2149837133551</v>
      </c>
    </row>
    <row r="110" customFormat="false" ht="13.5" hidden="false" customHeight="false" outlineLevel="0" collapsed="false">
      <c r="A110" s="2" t="n">
        <v>1213</v>
      </c>
      <c r="B110" s="15" t="s">
        <v>77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4</v>
      </c>
      <c r="H110" s="15" t="s">
        <v>79</v>
      </c>
      <c r="I110" s="4" t="n">
        <v>1021</v>
      </c>
      <c r="J110" s="4" t="n">
        <v>17290</v>
      </c>
      <c r="K110" s="5" t="n">
        <v>16.9343780607248</v>
      </c>
      <c r="L110" s="4" t="n">
        <f aca="false">I107+I110</f>
        <v>2042</v>
      </c>
      <c r="M110" s="4" t="n">
        <f aca="false">J107+J110</f>
        <v>38080</v>
      </c>
      <c r="N110" s="5" t="n">
        <f aca="false">M110/L110</f>
        <v>18.6483839373164</v>
      </c>
    </row>
    <row r="111" customFormat="false" ht="13.5" hidden="false" customHeight="false" outlineLevel="0" collapsed="false">
      <c r="A111" s="2" t="n">
        <v>1219</v>
      </c>
      <c r="B111" s="15" t="s">
        <v>77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5</v>
      </c>
      <c r="H111" s="15" t="s">
        <v>24</v>
      </c>
      <c r="I111" s="4" t="n">
        <v>1435</v>
      </c>
      <c r="J111" s="4" t="n">
        <v>21490</v>
      </c>
      <c r="K111" s="5" t="n">
        <v>14.9756097560976</v>
      </c>
      <c r="L111" s="4" t="n">
        <f aca="false">I107+I111</f>
        <v>2456</v>
      </c>
      <c r="M111" s="4" t="n">
        <f aca="false">J107+J111</f>
        <v>42280</v>
      </c>
      <c r="N111" s="5" t="n">
        <f aca="false">M111/L111</f>
        <v>17.2149837133551</v>
      </c>
    </row>
    <row r="112" customFormat="false" ht="13.5" hidden="false" customHeight="false" outlineLevel="0" collapsed="false">
      <c r="A112" s="2" t="n">
        <v>1223</v>
      </c>
      <c r="B112" s="15" t="s">
        <v>77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6</v>
      </c>
      <c r="H112" s="15" t="s">
        <v>79</v>
      </c>
      <c r="I112" s="4" t="n">
        <v>1021</v>
      </c>
      <c r="J112" s="4" t="n">
        <v>20090</v>
      </c>
      <c r="K112" s="5" t="n">
        <v>19.6767874632713</v>
      </c>
      <c r="L112" s="4" t="n">
        <f aca="false">I107+I112</f>
        <v>2042</v>
      </c>
      <c r="M112" s="4" t="n">
        <f aca="false">J107+J112</f>
        <v>40880</v>
      </c>
      <c r="N112" s="5" t="n">
        <f aca="false">M112/L112</f>
        <v>20.0195886385896</v>
      </c>
    </row>
    <row r="113" customFormat="false" ht="13.5" hidden="false" customHeight="false" outlineLevel="0" collapsed="false">
      <c r="A113" s="2" t="n">
        <v>1229</v>
      </c>
      <c r="B113" s="15" t="s">
        <v>77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7</v>
      </c>
      <c r="H113" s="15" t="s">
        <v>24</v>
      </c>
      <c r="I113" s="4" t="n">
        <v>1435</v>
      </c>
      <c r="J113" s="4" t="n">
        <v>23990</v>
      </c>
      <c r="K113" s="5" t="n">
        <v>16.7177700348432</v>
      </c>
      <c r="L113" s="4" t="n">
        <f aca="false">I107+I113</f>
        <v>2456</v>
      </c>
      <c r="M113" s="4" t="n">
        <f aca="false">J107+J113</f>
        <v>44780</v>
      </c>
      <c r="N113" s="5" t="n">
        <f aca="false">M113/L113</f>
        <v>18.2328990228013</v>
      </c>
    </row>
    <row r="114" customFormat="false" ht="13.5" hidden="false" customHeight="false" outlineLevel="0" collapsed="false">
      <c r="A114" s="2" t="n">
        <v>1233</v>
      </c>
      <c r="B114" s="15" t="s">
        <v>77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8</v>
      </c>
      <c r="H114" s="15" t="s">
        <v>79</v>
      </c>
      <c r="I114" s="4" t="n">
        <v>1021</v>
      </c>
      <c r="J114" s="4" t="n">
        <v>20090</v>
      </c>
      <c r="K114" s="5" t="n">
        <v>19.6767874632713</v>
      </c>
      <c r="L114" s="4" t="n">
        <f aca="false">I107+I114</f>
        <v>2042</v>
      </c>
      <c r="M114" s="4" t="n">
        <f aca="false">J107+J114</f>
        <v>40880</v>
      </c>
      <c r="N114" s="5" t="n">
        <f aca="false">M114/L114</f>
        <v>20.0195886385896</v>
      </c>
    </row>
    <row r="115" customFormat="false" ht="13.5" hidden="false" customHeight="false" outlineLevel="0" collapsed="false">
      <c r="A115" s="2" t="n">
        <v>1239</v>
      </c>
      <c r="B115" s="15" t="s">
        <v>77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9</v>
      </c>
      <c r="H115" s="15" t="s">
        <v>24</v>
      </c>
      <c r="I115" s="4" t="n">
        <v>1435</v>
      </c>
      <c r="J115" s="4" t="n">
        <v>24490</v>
      </c>
      <c r="K115" s="5" t="n">
        <v>17.0662020905923</v>
      </c>
      <c r="L115" s="4" t="n">
        <f aca="false">I107+I115</f>
        <v>2456</v>
      </c>
      <c r="M115" s="4" t="n">
        <f aca="false">J107+J115</f>
        <v>45280</v>
      </c>
      <c r="N115" s="5" t="n">
        <f aca="false">M115/L115</f>
        <v>18.4364820846906</v>
      </c>
    </row>
    <row r="116" customFormat="false" ht="13.5" hidden="false" customHeight="false" outlineLevel="0" collapsed="false">
      <c r="A116" s="2" t="n">
        <v>1243</v>
      </c>
      <c r="B116" s="15" t="s">
        <v>77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20</v>
      </c>
      <c r="H116" s="15" t="s">
        <v>79</v>
      </c>
      <c r="I116" s="4" t="n">
        <v>1021</v>
      </c>
      <c r="J116" s="4" t="n">
        <v>20790</v>
      </c>
      <c r="K116" s="5" t="n">
        <v>20.3623898139079</v>
      </c>
      <c r="L116" s="4" t="n">
        <f aca="false">I107+I116</f>
        <v>2042</v>
      </c>
      <c r="M116" s="4" t="n">
        <f aca="false">J107+J116</f>
        <v>41580</v>
      </c>
      <c r="N116" s="5" t="n">
        <f aca="false">M116/L116</f>
        <v>20.3623898139079</v>
      </c>
    </row>
    <row r="117" customFormat="false" ht="13.5" hidden="false" customHeight="false" outlineLevel="0" collapsed="false">
      <c r="A117" s="2" t="n">
        <v>1249</v>
      </c>
      <c r="B117" s="15" t="s">
        <v>77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1</v>
      </c>
      <c r="H117" s="15" t="s">
        <v>24</v>
      </c>
      <c r="I117" s="4" t="n">
        <v>1435</v>
      </c>
      <c r="J117" s="4" t="n">
        <v>24490</v>
      </c>
      <c r="K117" s="5" t="n">
        <v>17.0662020905923</v>
      </c>
      <c r="L117" s="4" t="n">
        <f aca="false">I107+I117</f>
        <v>2456</v>
      </c>
      <c r="M117" s="4" t="n">
        <f aca="false">J107+J117</f>
        <v>45280</v>
      </c>
      <c r="N117" s="5" t="n">
        <f aca="false">M117/L117</f>
        <v>18.4364820846906</v>
      </c>
    </row>
    <row r="118" customFormat="false" ht="13.5" hidden="false" customHeight="false" outlineLevel="0" collapsed="false">
      <c r="A118" s="2" t="n">
        <v>1253</v>
      </c>
      <c r="B118" s="15" t="s">
        <v>77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2</v>
      </c>
      <c r="H118" s="15" t="s">
        <v>79</v>
      </c>
      <c r="I118" s="4" t="n">
        <v>1021</v>
      </c>
      <c r="J118" s="4" t="n">
        <v>16290</v>
      </c>
      <c r="K118" s="5" t="n">
        <v>15.9549461312439</v>
      </c>
      <c r="L118" s="4" t="n">
        <f aca="false">I107+I118</f>
        <v>2042</v>
      </c>
      <c r="M118" s="4" t="n">
        <f aca="false">J107+J118</f>
        <v>37080</v>
      </c>
      <c r="N118" s="5" t="n">
        <f aca="false">M118/L118</f>
        <v>18.1586679725759</v>
      </c>
    </row>
    <row r="119" customFormat="false" ht="13.5" hidden="false" customHeight="false" outlineLevel="0" collapsed="false">
      <c r="A119" s="2" t="n">
        <v>1259</v>
      </c>
      <c r="B119" s="15" t="s">
        <v>77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3</v>
      </c>
      <c r="H119" s="15" t="s">
        <v>24</v>
      </c>
      <c r="I119" s="4" t="n">
        <v>1435</v>
      </c>
      <c r="J119" s="4" t="n">
        <v>25390</v>
      </c>
      <c r="K119" s="5" t="n">
        <v>17.6933797909408</v>
      </c>
      <c r="L119" s="4" t="n">
        <f aca="false">I107+I119</f>
        <v>2456</v>
      </c>
      <c r="M119" s="4" t="n">
        <f aca="false">J107+J119</f>
        <v>46180</v>
      </c>
      <c r="N119" s="5" t="n">
        <f aca="false">M119/L119</f>
        <v>18.8029315960912</v>
      </c>
    </row>
    <row r="120" customFormat="false" ht="13.5" hidden="false" customHeight="false" outlineLevel="0" collapsed="false">
      <c r="A120" s="18" t="s">
        <v>132</v>
      </c>
    </row>
    <row r="121" customFormat="false" ht="13.5" hidden="false" customHeight="false" outlineLevel="0" collapsed="false">
      <c r="A121" s="25" t="n">
        <v>2652</v>
      </c>
      <c r="B121" s="26" t="s">
        <v>19</v>
      </c>
      <c r="C121" s="26" t="s">
        <v>77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3490</v>
      </c>
      <c r="K121" s="30" t="n">
        <v>16.3693379790941</v>
      </c>
      <c r="L121" s="29"/>
      <c r="M121" s="29"/>
      <c r="N121" s="30"/>
    </row>
    <row r="122" customFormat="false" ht="13.5" hidden="false" customHeight="false" outlineLevel="0" collapsed="false">
      <c r="A122" s="2" t="n">
        <v>1203</v>
      </c>
      <c r="B122" s="15" t="s">
        <v>77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112</v>
      </c>
      <c r="H122" s="15" t="s">
        <v>79</v>
      </c>
      <c r="I122" s="4" t="n">
        <v>1021</v>
      </c>
      <c r="J122" s="4" t="n">
        <v>17290</v>
      </c>
      <c r="K122" s="5" t="n">
        <v>16.9343780607248</v>
      </c>
      <c r="L122" s="4" t="n">
        <f aca="false">I121+I122</f>
        <v>2456</v>
      </c>
      <c r="M122" s="4" t="n">
        <f aca="false">J121+J122</f>
        <v>40780</v>
      </c>
      <c r="N122" s="5" t="n">
        <f aca="false">M122/L122</f>
        <v>16.6042345276873</v>
      </c>
    </row>
    <row r="123" customFormat="false" ht="13.5" hidden="false" customHeight="false" outlineLevel="0" collapsed="false">
      <c r="A123" s="2" t="n">
        <v>1209</v>
      </c>
      <c r="B123" s="15" t="s">
        <v>77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113</v>
      </c>
      <c r="H123" s="15" t="s">
        <v>24</v>
      </c>
      <c r="I123" s="4" t="n">
        <v>1435</v>
      </c>
      <c r="J123" s="4" t="n">
        <v>21490</v>
      </c>
      <c r="K123" s="5" t="n">
        <v>14.9756097560976</v>
      </c>
      <c r="L123" s="4" t="n">
        <f aca="false">I121+I123</f>
        <v>2870</v>
      </c>
      <c r="M123" s="4" t="n">
        <f aca="false">J121+J123</f>
        <v>44980</v>
      </c>
      <c r="N123" s="5" t="n">
        <f aca="false">M123/L123</f>
        <v>15.6724738675958</v>
      </c>
    </row>
    <row r="124" customFormat="false" ht="13.5" hidden="false" customHeight="false" outlineLevel="0" collapsed="false">
      <c r="A124" s="2" t="n">
        <v>1213</v>
      </c>
      <c r="B124" s="15" t="s">
        <v>77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4</v>
      </c>
      <c r="H124" s="15" t="s">
        <v>79</v>
      </c>
      <c r="I124" s="4" t="n">
        <v>1021</v>
      </c>
      <c r="J124" s="4" t="n">
        <v>17290</v>
      </c>
      <c r="K124" s="5" t="n">
        <v>16.9343780607248</v>
      </c>
      <c r="L124" s="4" t="n">
        <f aca="false">I121+I124</f>
        <v>2456</v>
      </c>
      <c r="M124" s="4" t="n">
        <f aca="false">J121+J124</f>
        <v>40780</v>
      </c>
      <c r="N124" s="5" t="n">
        <f aca="false">M124/L124</f>
        <v>16.6042345276873</v>
      </c>
    </row>
    <row r="125" customFormat="false" ht="13.5" hidden="false" customHeight="false" outlineLevel="0" collapsed="false">
      <c r="A125" s="2" t="n">
        <v>1219</v>
      </c>
      <c r="B125" s="15" t="s">
        <v>77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5</v>
      </c>
      <c r="H125" s="15" t="s">
        <v>24</v>
      </c>
      <c r="I125" s="4" t="n">
        <v>1435</v>
      </c>
      <c r="J125" s="4" t="n">
        <v>21490</v>
      </c>
      <c r="K125" s="5" t="n">
        <v>14.9756097560976</v>
      </c>
      <c r="L125" s="4" t="n">
        <f aca="false">I121+I125</f>
        <v>2870</v>
      </c>
      <c r="M125" s="4" t="n">
        <f aca="false">J121+J125</f>
        <v>44980</v>
      </c>
      <c r="N125" s="5" t="n">
        <f aca="false">M125/L125</f>
        <v>15.6724738675958</v>
      </c>
    </row>
    <row r="126" customFormat="false" ht="13.5" hidden="false" customHeight="false" outlineLevel="0" collapsed="false">
      <c r="A126" s="2" t="n">
        <v>1223</v>
      </c>
      <c r="B126" s="15" t="s">
        <v>77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6</v>
      </c>
      <c r="H126" s="15" t="s">
        <v>79</v>
      </c>
      <c r="I126" s="4" t="n">
        <v>1021</v>
      </c>
      <c r="J126" s="4" t="n">
        <v>20090</v>
      </c>
      <c r="K126" s="5" t="n">
        <v>19.6767874632713</v>
      </c>
      <c r="L126" s="4" t="n">
        <f aca="false">I121+I126</f>
        <v>2456</v>
      </c>
      <c r="M126" s="4" t="n">
        <f aca="false">J121+J126</f>
        <v>43580</v>
      </c>
      <c r="N126" s="5" t="n">
        <f aca="false">M126/L126</f>
        <v>17.7442996742671</v>
      </c>
    </row>
    <row r="127" customFormat="false" ht="13.5" hidden="false" customHeight="false" outlineLevel="0" collapsed="false">
      <c r="A127" s="2" t="n">
        <v>1229</v>
      </c>
      <c r="B127" s="15" t="s">
        <v>77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7</v>
      </c>
      <c r="H127" s="15" t="s">
        <v>24</v>
      </c>
      <c r="I127" s="4" t="n">
        <v>1435</v>
      </c>
      <c r="J127" s="4" t="n">
        <v>23990</v>
      </c>
      <c r="K127" s="5" t="n">
        <v>16.7177700348432</v>
      </c>
      <c r="L127" s="4" t="n">
        <f aca="false">I121+I127</f>
        <v>2870</v>
      </c>
      <c r="M127" s="4" t="n">
        <f aca="false">J121+J127</f>
        <v>47480</v>
      </c>
      <c r="N127" s="5" t="n">
        <f aca="false">M127/L127</f>
        <v>16.5435540069686</v>
      </c>
    </row>
    <row r="128" customFormat="false" ht="13.5" hidden="false" customHeight="false" outlineLevel="0" collapsed="false">
      <c r="A128" s="2" t="n">
        <v>1233</v>
      </c>
      <c r="B128" s="15" t="s">
        <v>77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8</v>
      </c>
      <c r="H128" s="15" t="s">
        <v>79</v>
      </c>
      <c r="I128" s="4" t="n">
        <v>1021</v>
      </c>
      <c r="J128" s="4" t="n">
        <v>20090</v>
      </c>
      <c r="K128" s="5" t="n">
        <v>19.6767874632713</v>
      </c>
      <c r="L128" s="4" t="n">
        <f aca="false">I121+I128</f>
        <v>2456</v>
      </c>
      <c r="M128" s="4" t="n">
        <f aca="false">J121+J128</f>
        <v>43580</v>
      </c>
      <c r="N128" s="5" t="n">
        <f aca="false">M128/L128</f>
        <v>17.7442996742671</v>
      </c>
    </row>
    <row r="129" customFormat="false" ht="13.5" hidden="false" customHeight="false" outlineLevel="0" collapsed="false">
      <c r="A129" s="2" t="n">
        <v>1239</v>
      </c>
      <c r="B129" s="15" t="s">
        <v>77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9</v>
      </c>
      <c r="H129" s="15" t="s">
        <v>24</v>
      </c>
      <c r="I129" s="4" t="n">
        <v>1435</v>
      </c>
      <c r="J129" s="4" t="n">
        <v>24490</v>
      </c>
      <c r="K129" s="5" t="n">
        <v>17.0662020905923</v>
      </c>
      <c r="L129" s="4" t="n">
        <f aca="false">I121+I129</f>
        <v>2870</v>
      </c>
      <c r="M129" s="4" t="n">
        <f aca="false">J121+J129</f>
        <v>47980</v>
      </c>
      <c r="N129" s="5" t="n">
        <f aca="false">M129/L129</f>
        <v>16.7177700348432</v>
      </c>
    </row>
    <row r="130" customFormat="false" ht="13.5" hidden="false" customHeight="false" outlineLevel="0" collapsed="false">
      <c r="A130" s="2" t="n">
        <v>1243</v>
      </c>
      <c r="B130" s="15" t="s">
        <v>77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20</v>
      </c>
      <c r="H130" s="15" t="s">
        <v>79</v>
      </c>
      <c r="I130" s="4" t="n">
        <v>1021</v>
      </c>
      <c r="J130" s="4" t="n">
        <v>20790</v>
      </c>
      <c r="K130" s="5" t="n">
        <v>20.3623898139079</v>
      </c>
      <c r="L130" s="4" t="n">
        <f aca="false">I121+I130</f>
        <v>2456</v>
      </c>
      <c r="M130" s="4" t="n">
        <f aca="false">J121+J130</f>
        <v>44280</v>
      </c>
      <c r="N130" s="5" t="n">
        <f aca="false">M130/L130</f>
        <v>18.0293159609121</v>
      </c>
    </row>
    <row r="131" customFormat="false" ht="13.5" hidden="false" customHeight="false" outlineLevel="0" collapsed="false">
      <c r="A131" s="2" t="n">
        <v>1249</v>
      </c>
      <c r="B131" s="15" t="s">
        <v>77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1</v>
      </c>
      <c r="H131" s="15" t="s">
        <v>24</v>
      </c>
      <c r="I131" s="4" t="n">
        <v>1435</v>
      </c>
      <c r="J131" s="4" t="n">
        <v>24490</v>
      </c>
      <c r="K131" s="5" t="n">
        <v>17.0662020905923</v>
      </c>
      <c r="L131" s="4" t="n">
        <f aca="false">I121+I131</f>
        <v>2870</v>
      </c>
      <c r="M131" s="4" t="n">
        <f aca="false">J121+J131</f>
        <v>47980</v>
      </c>
      <c r="N131" s="5" t="n">
        <f aca="false">M131/L131</f>
        <v>16.7177700348432</v>
      </c>
    </row>
    <row r="132" customFormat="false" ht="13.5" hidden="false" customHeight="false" outlineLevel="0" collapsed="false">
      <c r="A132" s="2" t="n">
        <v>1253</v>
      </c>
      <c r="B132" s="15" t="s">
        <v>77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2</v>
      </c>
      <c r="H132" s="15" t="s">
        <v>79</v>
      </c>
      <c r="I132" s="4" t="n">
        <v>1021</v>
      </c>
      <c r="J132" s="4" t="n">
        <v>16290</v>
      </c>
      <c r="K132" s="5" t="n">
        <v>15.9549461312439</v>
      </c>
      <c r="L132" s="4" t="n">
        <f aca="false">I121+I132</f>
        <v>2456</v>
      </c>
      <c r="M132" s="4" t="n">
        <f aca="false">J121+J132</f>
        <v>39780</v>
      </c>
      <c r="N132" s="5" t="n">
        <f aca="false">M132/L132</f>
        <v>16.1970684039088</v>
      </c>
    </row>
    <row r="133" customFormat="false" ht="13.5" hidden="false" customHeight="false" outlineLevel="0" collapsed="false">
      <c r="A133" s="2" t="n">
        <v>1259</v>
      </c>
      <c r="B133" s="15" t="s">
        <v>77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3</v>
      </c>
      <c r="H133" s="15" t="s">
        <v>24</v>
      </c>
      <c r="I133" s="4" t="n">
        <v>1435</v>
      </c>
      <c r="J133" s="4" t="n">
        <v>25390</v>
      </c>
      <c r="K133" s="5" t="n">
        <v>17.6933797909408</v>
      </c>
      <c r="L133" s="4" t="n">
        <f aca="false">I121+I133</f>
        <v>2870</v>
      </c>
      <c r="M133" s="4" t="n">
        <f aca="false">J121+J133</f>
        <v>48880</v>
      </c>
      <c r="N133" s="5" t="n">
        <f aca="false">M133/L133</f>
        <v>17.0313588850174</v>
      </c>
    </row>
    <row r="134" customFormat="false" ht="13.5" hidden="false" customHeight="false" outlineLevel="0" collapsed="false">
      <c r="A134" s="18" t="s">
        <v>133</v>
      </c>
    </row>
    <row r="135" customFormat="false" ht="13.5" hidden="false" customHeight="false" outlineLevel="0" collapsed="false">
      <c r="A135" s="19" t="n">
        <v>2656</v>
      </c>
      <c r="B135" s="20" t="s">
        <v>19</v>
      </c>
      <c r="C135" s="20" t="s">
        <v>77</v>
      </c>
      <c r="D135" s="21" t="n">
        <v>0.440972222222222</v>
      </c>
      <c r="E135" s="21" t="n">
        <v>0.496527777777778</v>
      </c>
      <c r="F135" s="21"/>
      <c r="G135" s="22" t="s">
        <v>84</v>
      </c>
      <c r="H135" s="20" t="s">
        <v>79</v>
      </c>
      <c r="I135" s="23" t="n">
        <v>1021</v>
      </c>
      <c r="J135" s="23" t="n">
        <v>17890</v>
      </c>
      <c r="K135" s="24" t="n">
        <v>17.5220372184133</v>
      </c>
      <c r="L135" s="23"/>
      <c r="M135" s="23"/>
      <c r="N135" s="24"/>
    </row>
    <row r="136" customFormat="false" ht="13.5" hidden="false" customHeight="false" outlineLevel="0" collapsed="false">
      <c r="A136" s="2" t="n">
        <v>1203</v>
      </c>
      <c r="B136" s="15" t="s">
        <v>77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12</v>
      </c>
      <c r="H136" s="15" t="s">
        <v>79</v>
      </c>
      <c r="I136" s="4" t="n">
        <v>1021</v>
      </c>
      <c r="J136" s="4" t="n">
        <v>17290</v>
      </c>
      <c r="K136" s="5" t="n">
        <v>16.9343780607248</v>
      </c>
      <c r="L136" s="4" t="n">
        <f aca="false">I135+I136</f>
        <v>2042</v>
      </c>
      <c r="M136" s="4" t="n">
        <f aca="false">J135+J136</f>
        <v>35180</v>
      </c>
      <c r="N136" s="5" t="n">
        <f aca="false">M136/L136</f>
        <v>17.2282076395691</v>
      </c>
    </row>
    <row r="137" customFormat="false" ht="13.5" hidden="false" customHeight="false" outlineLevel="0" collapsed="false">
      <c r="A137" s="2" t="n">
        <v>1209</v>
      </c>
      <c r="B137" s="15" t="s">
        <v>77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13</v>
      </c>
      <c r="H137" s="15" t="s">
        <v>24</v>
      </c>
      <c r="I137" s="4" t="n">
        <v>1435</v>
      </c>
      <c r="J137" s="4" t="n">
        <v>21490</v>
      </c>
      <c r="K137" s="5" t="n">
        <v>14.9756097560976</v>
      </c>
      <c r="L137" s="4" t="n">
        <f aca="false">I135+I137</f>
        <v>2456</v>
      </c>
      <c r="M137" s="4" t="n">
        <f aca="false">J135+J137</f>
        <v>39380</v>
      </c>
      <c r="N137" s="5" t="n">
        <f aca="false">M137/L137</f>
        <v>16.0342019543974</v>
      </c>
    </row>
    <row r="138" customFormat="false" ht="13.5" hidden="false" customHeight="false" outlineLevel="0" collapsed="false">
      <c r="A138" s="2" t="n">
        <v>1213</v>
      </c>
      <c r="B138" s="15" t="s">
        <v>77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4</v>
      </c>
      <c r="H138" s="15" t="s">
        <v>79</v>
      </c>
      <c r="I138" s="4" t="n">
        <v>1021</v>
      </c>
      <c r="J138" s="4" t="n">
        <v>17290</v>
      </c>
      <c r="K138" s="5" t="n">
        <v>16.9343780607248</v>
      </c>
      <c r="L138" s="4" t="n">
        <f aca="false">I135+I138</f>
        <v>2042</v>
      </c>
      <c r="M138" s="4" t="n">
        <f aca="false">J135+J138</f>
        <v>35180</v>
      </c>
      <c r="N138" s="5" t="n">
        <f aca="false">M138/L138</f>
        <v>17.2282076395691</v>
      </c>
    </row>
    <row r="139" customFormat="false" ht="13.5" hidden="false" customHeight="false" outlineLevel="0" collapsed="false">
      <c r="A139" s="2" t="n">
        <v>1219</v>
      </c>
      <c r="B139" s="15" t="s">
        <v>77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5</v>
      </c>
      <c r="H139" s="15" t="s">
        <v>24</v>
      </c>
      <c r="I139" s="4" t="n">
        <v>1435</v>
      </c>
      <c r="J139" s="4" t="n">
        <v>21490</v>
      </c>
      <c r="K139" s="5" t="n">
        <v>14.9756097560976</v>
      </c>
      <c r="L139" s="4" t="n">
        <f aca="false">I135+I139</f>
        <v>2456</v>
      </c>
      <c r="M139" s="4" t="n">
        <f aca="false">J135+J139</f>
        <v>39380</v>
      </c>
      <c r="N139" s="5" t="n">
        <f aca="false">M139/L139</f>
        <v>16.0342019543974</v>
      </c>
    </row>
    <row r="140" customFormat="false" ht="13.5" hidden="false" customHeight="false" outlineLevel="0" collapsed="false">
      <c r="A140" s="2" t="n">
        <v>1223</v>
      </c>
      <c r="B140" s="15" t="s">
        <v>77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6</v>
      </c>
      <c r="H140" s="15" t="s">
        <v>79</v>
      </c>
      <c r="I140" s="4" t="n">
        <v>1021</v>
      </c>
      <c r="J140" s="4" t="n">
        <v>20090</v>
      </c>
      <c r="K140" s="5" t="n">
        <v>19.6767874632713</v>
      </c>
      <c r="L140" s="4" t="n">
        <f aca="false">I135+I140</f>
        <v>2042</v>
      </c>
      <c r="M140" s="4" t="n">
        <f aca="false">J135+J140</f>
        <v>37980</v>
      </c>
      <c r="N140" s="5" t="n">
        <f aca="false">M140/L140</f>
        <v>18.5994123408423</v>
      </c>
    </row>
    <row r="141" customFormat="false" ht="13.5" hidden="false" customHeight="false" outlineLevel="0" collapsed="false">
      <c r="A141" s="2" t="n">
        <v>1229</v>
      </c>
      <c r="B141" s="15" t="s">
        <v>77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7</v>
      </c>
      <c r="H141" s="15" t="s">
        <v>24</v>
      </c>
      <c r="I141" s="4" t="n">
        <v>1435</v>
      </c>
      <c r="J141" s="4" t="n">
        <v>23990</v>
      </c>
      <c r="K141" s="5" t="n">
        <v>16.7177700348432</v>
      </c>
      <c r="L141" s="4" t="n">
        <f aca="false">I135+I141</f>
        <v>2456</v>
      </c>
      <c r="M141" s="4" t="n">
        <f aca="false">J135+J141</f>
        <v>41880</v>
      </c>
      <c r="N141" s="5" t="n">
        <f aca="false">M141/L141</f>
        <v>17.0521172638437</v>
      </c>
    </row>
    <row r="142" customFormat="false" ht="13.5" hidden="false" customHeight="false" outlineLevel="0" collapsed="false">
      <c r="A142" s="2" t="n">
        <v>1233</v>
      </c>
      <c r="B142" s="15" t="s">
        <v>77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8</v>
      </c>
      <c r="H142" s="15" t="s">
        <v>79</v>
      </c>
      <c r="I142" s="4" t="n">
        <v>1021</v>
      </c>
      <c r="J142" s="4" t="n">
        <v>20090</v>
      </c>
      <c r="K142" s="5" t="n">
        <v>19.6767874632713</v>
      </c>
      <c r="L142" s="4" t="n">
        <f aca="false">I135+I142</f>
        <v>2042</v>
      </c>
      <c r="M142" s="4" t="n">
        <f aca="false">J135+J142</f>
        <v>37980</v>
      </c>
      <c r="N142" s="5" t="n">
        <f aca="false">M142/L142</f>
        <v>18.5994123408423</v>
      </c>
    </row>
    <row r="143" customFormat="false" ht="13.5" hidden="false" customHeight="false" outlineLevel="0" collapsed="false">
      <c r="A143" s="2" t="n">
        <v>1239</v>
      </c>
      <c r="B143" s="15" t="s">
        <v>77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9</v>
      </c>
      <c r="H143" s="15" t="s">
        <v>24</v>
      </c>
      <c r="I143" s="4" t="n">
        <v>1435</v>
      </c>
      <c r="J143" s="4" t="n">
        <v>24490</v>
      </c>
      <c r="K143" s="5" t="n">
        <v>17.0662020905923</v>
      </c>
      <c r="L143" s="4" t="n">
        <f aca="false">I135+I143</f>
        <v>2456</v>
      </c>
      <c r="M143" s="4" t="n">
        <f aca="false">J135+J143</f>
        <v>42380</v>
      </c>
      <c r="N143" s="5" t="n">
        <f aca="false">M143/L143</f>
        <v>17.2557003257329</v>
      </c>
    </row>
    <row r="144" customFormat="false" ht="13.5" hidden="false" customHeight="false" outlineLevel="0" collapsed="false">
      <c r="A144" s="2" t="n">
        <v>1243</v>
      </c>
      <c r="B144" s="15" t="s">
        <v>77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20</v>
      </c>
      <c r="H144" s="15" t="s">
        <v>79</v>
      </c>
      <c r="I144" s="4" t="n">
        <v>1021</v>
      </c>
      <c r="J144" s="4" t="n">
        <v>20790</v>
      </c>
      <c r="K144" s="5" t="n">
        <v>20.3623898139079</v>
      </c>
      <c r="L144" s="4" t="n">
        <f aca="false">I135+I144</f>
        <v>2042</v>
      </c>
      <c r="M144" s="4" t="n">
        <f aca="false">J135+J144</f>
        <v>38680</v>
      </c>
      <c r="N144" s="5" t="n">
        <f aca="false">M144/L144</f>
        <v>18.9422135161606</v>
      </c>
    </row>
    <row r="145" customFormat="false" ht="13.5" hidden="false" customHeight="false" outlineLevel="0" collapsed="false">
      <c r="A145" s="2" t="n">
        <v>1249</v>
      </c>
      <c r="B145" s="15" t="s">
        <v>77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1</v>
      </c>
      <c r="H145" s="15" t="s">
        <v>24</v>
      </c>
      <c r="I145" s="4" t="n">
        <v>1435</v>
      </c>
      <c r="J145" s="4" t="n">
        <v>24490</v>
      </c>
      <c r="K145" s="5" t="n">
        <v>17.0662020905923</v>
      </c>
      <c r="L145" s="4" t="n">
        <f aca="false">I135+I145</f>
        <v>2456</v>
      </c>
      <c r="M145" s="4" t="n">
        <f aca="false">J135+J145</f>
        <v>42380</v>
      </c>
      <c r="N145" s="5" t="n">
        <f aca="false">M145/L145</f>
        <v>17.2557003257329</v>
      </c>
    </row>
    <row r="146" customFormat="false" ht="13.5" hidden="false" customHeight="false" outlineLevel="0" collapsed="false">
      <c r="A146" s="2" t="n">
        <v>1253</v>
      </c>
      <c r="B146" s="15" t="s">
        <v>77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2</v>
      </c>
      <c r="H146" s="15" t="s">
        <v>79</v>
      </c>
      <c r="I146" s="4" t="n">
        <v>1021</v>
      </c>
      <c r="J146" s="4" t="n">
        <v>16290</v>
      </c>
      <c r="K146" s="5" t="n">
        <v>15.9549461312439</v>
      </c>
      <c r="L146" s="4" t="n">
        <f aca="false">I135+I146</f>
        <v>2042</v>
      </c>
      <c r="M146" s="4" t="n">
        <f aca="false">J135+J146</f>
        <v>34180</v>
      </c>
      <c r="N146" s="5" t="n">
        <f aca="false">M146/L146</f>
        <v>16.7384916748286</v>
      </c>
    </row>
    <row r="147" customFormat="false" ht="13.5" hidden="false" customHeight="false" outlineLevel="0" collapsed="false">
      <c r="A147" s="2" t="n">
        <v>1259</v>
      </c>
      <c r="B147" s="15" t="s">
        <v>77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3</v>
      </c>
      <c r="H147" s="15" t="s">
        <v>24</v>
      </c>
      <c r="I147" s="4" t="n">
        <v>1435</v>
      </c>
      <c r="J147" s="4" t="n">
        <v>25390</v>
      </c>
      <c r="K147" s="5" t="n">
        <v>17.6933797909408</v>
      </c>
      <c r="L147" s="4" t="n">
        <f aca="false">I135+I147</f>
        <v>2456</v>
      </c>
      <c r="M147" s="4" t="n">
        <f aca="false">J135+J147</f>
        <v>43280</v>
      </c>
      <c r="N147" s="5" t="n">
        <f aca="false">M147/L147</f>
        <v>17.6221498371336</v>
      </c>
    </row>
    <row r="148" customFormat="false" ht="13.5" hidden="false" customHeight="false" outlineLevel="0" collapsed="false">
      <c r="A148" s="18" t="s">
        <v>134</v>
      </c>
    </row>
    <row r="149" customFormat="false" ht="13.5" hidden="false" customHeight="false" outlineLevel="0" collapsed="false">
      <c r="A149" s="25" t="n">
        <v>2661</v>
      </c>
      <c r="B149" s="26" t="s">
        <v>19</v>
      </c>
      <c r="C149" s="26" t="s">
        <v>77</v>
      </c>
      <c r="D149" s="27" t="n">
        <v>0.440972222222222</v>
      </c>
      <c r="E149" s="27" t="n">
        <v>0.496527777777778</v>
      </c>
      <c r="F149" s="27"/>
      <c r="G149" s="28" t="s">
        <v>85</v>
      </c>
      <c r="H149" s="26" t="s">
        <v>107</v>
      </c>
      <c r="I149" s="29" t="n">
        <v>1435</v>
      </c>
      <c r="J149" s="29" t="n">
        <v>30190</v>
      </c>
      <c r="K149" s="30" t="n">
        <v>21.0383275261324</v>
      </c>
      <c r="L149" s="29"/>
      <c r="M149" s="29"/>
      <c r="N149" s="30"/>
    </row>
    <row r="150" customFormat="false" ht="13.5" hidden="false" customHeight="false" outlineLevel="0" collapsed="false">
      <c r="A150" s="2" t="n">
        <v>1203</v>
      </c>
      <c r="B150" s="15" t="s">
        <v>77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12</v>
      </c>
      <c r="H150" s="15" t="s">
        <v>79</v>
      </c>
      <c r="I150" s="4" t="n">
        <v>1021</v>
      </c>
      <c r="J150" s="4" t="n">
        <v>17290</v>
      </c>
      <c r="K150" s="5" t="n">
        <v>16.9343780607248</v>
      </c>
      <c r="L150" s="4" t="n">
        <f aca="false">I149+I150</f>
        <v>2456</v>
      </c>
      <c r="M150" s="4" t="n">
        <f aca="false">J149+J150</f>
        <v>47480</v>
      </c>
      <c r="N150" s="5" t="n">
        <f aca="false">M150/L150</f>
        <v>19.3322475570033</v>
      </c>
    </row>
    <row r="151" customFormat="false" ht="13.5" hidden="false" customHeight="false" outlineLevel="0" collapsed="false">
      <c r="A151" s="2" t="n">
        <v>1209</v>
      </c>
      <c r="B151" s="15" t="s">
        <v>77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13</v>
      </c>
      <c r="H151" s="15" t="s">
        <v>24</v>
      </c>
      <c r="I151" s="4" t="n">
        <v>1435</v>
      </c>
      <c r="J151" s="4" t="n">
        <v>21490</v>
      </c>
      <c r="K151" s="5" t="n">
        <v>14.9756097560976</v>
      </c>
      <c r="L151" s="4" t="n">
        <f aca="false">I149+I151</f>
        <v>2870</v>
      </c>
      <c r="M151" s="4" t="n">
        <f aca="false">J149+J151</f>
        <v>51680</v>
      </c>
      <c r="N151" s="5" t="n">
        <f aca="false">M151/L151</f>
        <v>18.006968641115</v>
      </c>
    </row>
    <row r="152" customFormat="false" ht="13.5" hidden="false" customHeight="false" outlineLevel="0" collapsed="false">
      <c r="A152" s="2" t="n">
        <v>1213</v>
      </c>
      <c r="B152" s="15" t="s">
        <v>77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4</v>
      </c>
      <c r="H152" s="15" t="s">
        <v>79</v>
      </c>
      <c r="I152" s="4" t="n">
        <v>1021</v>
      </c>
      <c r="J152" s="4" t="n">
        <v>17290</v>
      </c>
      <c r="K152" s="5" t="n">
        <v>16.9343780607248</v>
      </c>
      <c r="L152" s="4" t="n">
        <f aca="false">I149+I152</f>
        <v>2456</v>
      </c>
      <c r="M152" s="4" t="n">
        <f aca="false">J149+J152</f>
        <v>47480</v>
      </c>
      <c r="N152" s="5" t="n">
        <f aca="false">M152/L152</f>
        <v>19.3322475570033</v>
      </c>
    </row>
    <row r="153" customFormat="false" ht="13.5" hidden="false" customHeight="false" outlineLevel="0" collapsed="false">
      <c r="A153" s="2" t="n">
        <v>1219</v>
      </c>
      <c r="B153" s="15" t="s">
        <v>77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5</v>
      </c>
      <c r="H153" s="15" t="s">
        <v>24</v>
      </c>
      <c r="I153" s="4" t="n">
        <v>1435</v>
      </c>
      <c r="J153" s="4" t="n">
        <v>21490</v>
      </c>
      <c r="K153" s="5" t="n">
        <v>14.9756097560976</v>
      </c>
      <c r="L153" s="4" t="n">
        <f aca="false">I149+I153</f>
        <v>2870</v>
      </c>
      <c r="M153" s="4" t="n">
        <f aca="false">J149+J153</f>
        <v>51680</v>
      </c>
      <c r="N153" s="5" t="n">
        <f aca="false">M153/L153</f>
        <v>18.006968641115</v>
      </c>
    </row>
    <row r="154" customFormat="false" ht="13.5" hidden="false" customHeight="false" outlineLevel="0" collapsed="false">
      <c r="A154" s="2" t="n">
        <v>1223</v>
      </c>
      <c r="B154" s="15" t="s">
        <v>77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6</v>
      </c>
      <c r="H154" s="15" t="s">
        <v>79</v>
      </c>
      <c r="I154" s="4" t="n">
        <v>1021</v>
      </c>
      <c r="J154" s="4" t="n">
        <v>20090</v>
      </c>
      <c r="K154" s="5" t="n">
        <v>19.6767874632713</v>
      </c>
      <c r="L154" s="4" t="n">
        <f aca="false">I149+I154</f>
        <v>2456</v>
      </c>
      <c r="M154" s="4" t="n">
        <f aca="false">J149+J154</f>
        <v>50280</v>
      </c>
      <c r="N154" s="5" t="n">
        <f aca="false">M154/L154</f>
        <v>20.4723127035831</v>
      </c>
    </row>
    <row r="155" customFormat="false" ht="13.5" hidden="false" customHeight="false" outlineLevel="0" collapsed="false">
      <c r="A155" s="2" t="n">
        <v>1229</v>
      </c>
      <c r="B155" s="15" t="s">
        <v>77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7</v>
      </c>
      <c r="H155" s="15" t="s">
        <v>24</v>
      </c>
      <c r="I155" s="4" t="n">
        <v>1435</v>
      </c>
      <c r="J155" s="4" t="n">
        <v>23990</v>
      </c>
      <c r="K155" s="5" t="n">
        <v>16.7177700348432</v>
      </c>
      <c r="L155" s="4" t="n">
        <f aca="false">I149+I155</f>
        <v>2870</v>
      </c>
      <c r="M155" s="4" t="n">
        <f aca="false">J149+J155</f>
        <v>54180</v>
      </c>
      <c r="N155" s="5" t="n">
        <f aca="false">M155/L155</f>
        <v>18.8780487804878</v>
      </c>
    </row>
    <row r="156" customFormat="false" ht="13.5" hidden="false" customHeight="false" outlineLevel="0" collapsed="false">
      <c r="A156" s="2" t="n">
        <v>1233</v>
      </c>
      <c r="B156" s="15" t="s">
        <v>77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8</v>
      </c>
      <c r="H156" s="15" t="s">
        <v>79</v>
      </c>
      <c r="I156" s="4" t="n">
        <v>1021</v>
      </c>
      <c r="J156" s="4" t="n">
        <v>20090</v>
      </c>
      <c r="K156" s="5" t="n">
        <v>19.6767874632713</v>
      </c>
      <c r="L156" s="4" t="n">
        <f aca="false">I149+I156</f>
        <v>2456</v>
      </c>
      <c r="M156" s="4" t="n">
        <f aca="false">J149+J156</f>
        <v>50280</v>
      </c>
      <c r="N156" s="5" t="n">
        <f aca="false">M156/L156</f>
        <v>20.4723127035831</v>
      </c>
    </row>
    <row r="157" customFormat="false" ht="13.5" hidden="false" customHeight="false" outlineLevel="0" collapsed="false">
      <c r="A157" s="2" t="n">
        <v>1239</v>
      </c>
      <c r="B157" s="15" t="s">
        <v>77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9</v>
      </c>
      <c r="H157" s="15" t="s">
        <v>24</v>
      </c>
      <c r="I157" s="4" t="n">
        <v>1435</v>
      </c>
      <c r="J157" s="4" t="n">
        <v>24490</v>
      </c>
      <c r="K157" s="5" t="n">
        <v>17.0662020905923</v>
      </c>
      <c r="L157" s="4" t="n">
        <f aca="false">I149+I157</f>
        <v>2870</v>
      </c>
      <c r="M157" s="4" t="n">
        <f aca="false">J149+J157</f>
        <v>54680</v>
      </c>
      <c r="N157" s="5" t="n">
        <f aca="false">M157/L157</f>
        <v>19.0522648083624</v>
      </c>
    </row>
    <row r="158" customFormat="false" ht="13.5" hidden="false" customHeight="false" outlineLevel="0" collapsed="false">
      <c r="A158" s="2" t="n">
        <v>1243</v>
      </c>
      <c r="B158" s="15" t="s">
        <v>7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20</v>
      </c>
      <c r="H158" s="15" t="s">
        <v>79</v>
      </c>
      <c r="I158" s="4" t="n">
        <v>1021</v>
      </c>
      <c r="J158" s="4" t="n">
        <v>20790</v>
      </c>
      <c r="K158" s="5" t="n">
        <v>20.3623898139079</v>
      </c>
      <c r="L158" s="4" t="n">
        <f aca="false">I149+I158</f>
        <v>2456</v>
      </c>
      <c r="M158" s="4" t="n">
        <f aca="false">J149+J158</f>
        <v>50980</v>
      </c>
      <c r="N158" s="5" t="n">
        <f aca="false">M158/L158</f>
        <v>20.757328990228</v>
      </c>
    </row>
    <row r="159" customFormat="false" ht="13.5" hidden="false" customHeight="false" outlineLevel="0" collapsed="false">
      <c r="A159" s="2" t="n">
        <v>1249</v>
      </c>
      <c r="B159" s="15" t="s">
        <v>77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1</v>
      </c>
      <c r="H159" s="15" t="s">
        <v>24</v>
      </c>
      <c r="I159" s="4" t="n">
        <v>1435</v>
      </c>
      <c r="J159" s="4" t="n">
        <v>24490</v>
      </c>
      <c r="K159" s="5" t="n">
        <v>17.0662020905923</v>
      </c>
      <c r="L159" s="4" t="n">
        <f aca="false">I149+I159</f>
        <v>2870</v>
      </c>
      <c r="M159" s="4" t="n">
        <f aca="false">J149+J159</f>
        <v>54680</v>
      </c>
      <c r="N159" s="5" t="n">
        <f aca="false">M159/L159</f>
        <v>19.0522648083624</v>
      </c>
    </row>
    <row r="160" customFormat="false" ht="13.5" hidden="false" customHeight="false" outlineLevel="0" collapsed="false">
      <c r="A160" s="2" t="n">
        <v>1253</v>
      </c>
      <c r="B160" s="15" t="s">
        <v>77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2</v>
      </c>
      <c r="H160" s="15" t="s">
        <v>79</v>
      </c>
      <c r="I160" s="4" t="n">
        <v>1021</v>
      </c>
      <c r="J160" s="4" t="n">
        <v>16290</v>
      </c>
      <c r="K160" s="5" t="n">
        <v>15.9549461312439</v>
      </c>
      <c r="L160" s="4" t="n">
        <f aca="false">I149+I160</f>
        <v>2456</v>
      </c>
      <c r="M160" s="4" t="n">
        <f aca="false">J149+J160</f>
        <v>46480</v>
      </c>
      <c r="N160" s="5" t="n">
        <f aca="false">M160/L160</f>
        <v>18.9250814332248</v>
      </c>
    </row>
    <row r="161" customFormat="false" ht="13.5" hidden="false" customHeight="false" outlineLevel="0" collapsed="false">
      <c r="A161" s="2" t="n">
        <v>1259</v>
      </c>
      <c r="B161" s="15" t="s">
        <v>77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3</v>
      </c>
      <c r="H161" s="15" t="s">
        <v>24</v>
      </c>
      <c r="I161" s="4" t="n">
        <v>1435</v>
      </c>
      <c r="J161" s="4" t="n">
        <v>25390</v>
      </c>
      <c r="K161" s="5" t="n">
        <v>17.6933797909408</v>
      </c>
      <c r="L161" s="4" t="n">
        <f aca="false">I149+I161</f>
        <v>2870</v>
      </c>
      <c r="M161" s="4" t="n">
        <f aca="false">J149+J161</f>
        <v>55580</v>
      </c>
      <c r="N161" s="5" t="n">
        <f aca="false">M161/L161</f>
        <v>19.3658536585366</v>
      </c>
    </row>
    <row r="162" customFormat="false" ht="13.5" hidden="false" customHeight="false" outlineLevel="0" collapsed="false">
      <c r="A162" s="18" t="s">
        <v>135</v>
      </c>
    </row>
    <row r="163" customFormat="false" ht="13.5" hidden="false" customHeight="false" outlineLevel="0" collapsed="false">
      <c r="A163" s="19" t="n">
        <v>2664</v>
      </c>
      <c r="B163" s="20" t="s">
        <v>19</v>
      </c>
      <c r="C163" s="20" t="s">
        <v>77</v>
      </c>
      <c r="D163" s="21" t="n">
        <v>0.548611111111111</v>
      </c>
      <c r="E163" s="21" t="n">
        <v>0.604166666666667</v>
      </c>
      <c r="F163" s="21"/>
      <c r="G163" s="22" t="s">
        <v>86</v>
      </c>
      <c r="H163" s="20" t="s">
        <v>79</v>
      </c>
      <c r="I163" s="23" t="n">
        <v>1021</v>
      </c>
      <c r="J163" s="23" t="n">
        <v>17890</v>
      </c>
      <c r="K163" s="24" t="n">
        <v>17.5220372184133</v>
      </c>
      <c r="L163" s="23"/>
      <c r="M163" s="23"/>
      <c r="N163" s="24"/>
    </row>
    <row r="164" customFormat="false" ht="13.5" hidden="false" customHeight="false" outlineLevel="0" collapsed="false">
      <c r="A164" s="2" t="n">
        <v>1223</v>
      </c>
      <c r="B164" s="15" t="s">
        <v>77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6</v>
      </c>
      <c r="H164" s="15" t="s">
        <v>79</v>
      </c>
      <c r="I164" s="4" t="n">
        <v>1021</v>
      </c>
      <c r="J164" s="4" t="n">
        <v>20090</v>
      </c>
      <c r="K164" s="5" t="n">
        <v>19.6767874632713</v>
      </c>
      <c r="L164" s="4" t="n">
        <f aca="false">I163+I164</f>
        <v>2042</v>
      </c>
      <c r="M164" s="4" t="n">
        <f aca="false">J163+J164</f>
        <v>37980</v>
      </c>
      <c r="N164" s="5" t="n">
        <f aca="false">M164/L164</f>
        <v>18.5994123408423</v>
      </c>
    </row>
    <row r="165" customFormat="false" ht="13.5" hidden="false" customHeight="false" outlineLevel="0" collapsed="false">
      <c r="A165" s="2" t="n">
        <v>1229</v>
      </c>
      <c r="B165" s="15" t="s">
        <v>77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7</v>
      </c>
      <c r="H165" s="15" t="s">
        <v>24</v>
      </c>
      <c r="I165" s="4" t="n">
        <v>1435</v>
      </c>
      <c r="J165" s="4" t="n">
        <v>23990</v>
      </c>
      <c r="K165" s="5" t="n">
        <v>16.7177700348432</v>
      </c>
      <c r="L165" s="4" t="n">
        <f aca="false">I163+I165</f>
        <v>2456</v>
      </c>
      <c r="M165" s="4" t="n">
        <f aca="false">J163+J165</f>
        <v>41880</v>
      </c>
      <c r="N165" s="5" t="n">
        <f aca="false">M165/L165</f>
        <v>17.0521172638437</v>
      </c>
    </row>
    <row r="166" customFormat="false" ht="13.5" hidden="false" customHeight="false" outlineLevel="0" collapsed="false">
      <c r="A166" s="2" t="n">
        <v>1233</v>
      </c>
      <c r="B166" s="15" t="s">
        <v>77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8</v>
      </c>
      <c r="H166" s="15" t="s">
        <v>79</v>
      </c>
      <c r="I166" s="4" t="n">
        <v>1021</v>
      </c>
      <c r="J166" s="4" t="n">
        <v>20090</v>
      </c>
      <c r="K166" s="5" t="n">
        <v>19.6767874632713</v>
      </c>
      <c r="L166" s="4" t="n">
        <f aca="false">I163+I166</f>
        <v>2042</v>
      </c>
      <c r="M166" s="4" t="n">
        <f aca="false">J163+J166</f>
        <v>37980</v>
      </c>
      <c r="N166" s="5" t="n">
        <f aca="false">M166/L166</f>
        <v>18.5994123408423</v>
      </c>
    </row>
    <row r="167" customFormat="false" ht="13.5" hidden="false" customHeight="false" outlineLevel="0" collapsed="false">
      <c r="A167" s="2" t="n">
        <v>1239</v>
      </c>
      <c r="B167" s="15" t="s">
        <v>77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9</v>
      </c>
      <c r="H167" s="15" t="s">
        <v>24</v>
      </c>
      <c r="I167" s="4" t="n">
        <v>1435</v>
      </c>
      <c r="J167" s="4" t="n">
        <v>24490</v>
      </c>
      <c r="K167" s="5" t="n">
        <v>17.0662020905923</v>
      </c>
      <c r="L167" s="4" t="n">
        <f aca="false">I163+I167</f>
        <v>2456</v>
      </c>
      <c r="M167" s="4" t="n">
        <f aca="false">J163+J167</f>
        <v>42380</v>
      </c>
      <c r="N167" s="5" t="n">
        <f aca="false">M167/L167</f>
        <v>17.2557003257329</v>
      </c>
    </row>
    <row r="168" customFormat="false" ht="13.5" hidden="false" customHeight="false" outlineLevel="0" collapsed="false">
      <c r="A168" s="2" t="n">
        <v>1243</v>
      </c>
      <c r="B168" s="15" t="s">
        <v>77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20</v>
      </c>
      <c r="H168" s="15" t="s">
        <v>79</v>
      </c>
      <c r="I168" s="4" t="n">
        <v>1021</v>
      </c>
      <c r="J168" s="4" t="n">
        <v>20790</v>
      </c>
      <c r="K168" s="5" t="n">
        <v>20.3623898139079</v>
      </c>
      <c r="L168" s="4" t="n">
        <f aca="false">I163+I168</f>
        <v>2042</v>
      </c>
      <c r="M168" s="4" t="n">
        <f aca="false">J163+J168</f>
        <v>38680</v>
      </c>
      <c r="N168" s="5" t="n">
        <f aca="false">M168/L168</f>
        <v>18.9422135161606</v>
      </c>
    </row>
    <row r="169" customFormat="false" ht="13.5" hidden="false" customHeight="false" outlineLevel="0" collapsed="false">
      <c r="A169" s="2" t="n">
        <v>1249</v>
      </c>
      <c r="B169" s="15" t="s">
        <v>77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1</v>
      </c>
      <c r="H169" s="15" t="s">
        <v>24</v>
      </c>
      <c r="I169" s="4" t="n">
        <v>1435</v>
      </c>
      <c r="J169" s="4" t="n">
        <v>24490</v>
      </c>
      <c r="K169" s="5" t="n">
        <v>17.0662020905923</v>
      </c>
      <c r="L169" s="4" t="n">
        <f aca="false">I163+I169</f>
        <v>2456</v>
      </c>
      <c r="M169" s="4" t="n">
        <f aca="false">J163+J169</f>
        <v>42380</v>
      </c>
      <c r="N169" s="5" t="n">
        <f aca="false">M169/L169</f>
        <v>17.2557003257329</v>
      </c>
    </row>
    <row r="170" customFormat="false" ht="13.5" hidden="false" customHeight="false" outlineLevel="0" collapsed="false">
      <c r="A170" s="2" t="n">
        <v>1253</v>
      </c>
      <c r="B170" s="15" t="s">
        <v>77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2</v>
      </c>
      <c r="H170" s="15" t="s">
        <v>79</v>
      </c>
      <c r="I170" s="4" t="n">
        <v>1021</v>
      </c>
      <c r="J170" s="4" t="n">
        <v>16290</v>
      </c>
      <c r="K170" s="5" t="n">
        <v>15.9549461312439</v>
      </c>
      <c r="L170" s="4" t="n">
        <f aca="false">I163+I170</f>
        <v>2042</v>
      </c>
      <c r="M170" s="4" t="n">
        <f aca="false">J163+J170</f>
        <v>34180</v>
      </c>
      <c r="N170" s="5" t="n">
        <f aca="false">M170/L170</f>
        <v>16.7384916748286</v>
      </c>
    </row>
    <row r="171" customFormat="false" ht="13.5" hidden="false" customHeight="false" outlineLevel="0" collapsed="false">
      <c r="A171" s="2" t="n">
        <v>1259</v>
      </c>
      <c r="B171" s="15" t="s">
        <v>77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3</v>
      </c>
      <c r="H171" s="15" t="s">
        <v>24</v>
      </c>
      <c r="I171" s="4" t="n">
        <v>1435</v>
      </c>
      <c r="J171" s="4" t="n">
        <v>25390</v>
      </c>
      <c r="K171" s="5" t="n">
        <v>17.6933797909408</v>
      </c>
      <c r="L171" s="4" t="n">
        <f aca="false">I163+I171</f>
        <v>2456</v>
      </c>
      <c r="M171" s="4" t="n">
        <f aca="false">J163+J171</f>
        <v>43280</v>
      </c>
      <c r="N171" s="5" t="n">
        <f aca="false">M171/L171</f>
        <v>17.6221498371336</v>
      </c>
    </row>
    <row r="172" customFormat="false" ht="13.5" hidden="false" customHeight="false" outlineLevel="0" collapsed="false">
      <c r="A172" s="18" t="s">
        <v>136</v>
      </c>
    </row>
    <row r="173" customFormat="false" ht="13.5" hidden="false" customHeight="false" outlineLevel="0" collapsed="false">
      <c r="A173" s="25" t="n">
        <v>2669</v>
      </c>
      <c r="B173" s="26" t="s">
        <v>19</v>
      </c>
      <c r="C173" s="26" t="s">
        <v>77</v>
      </c>
      <c r="D173" s="27" t="n">
        <v>0.548611111111111</v>
      </c>
      <c r="E173" s="27" t="n">
        <v>0.604166666666667</v>
      </c>
      <c r="F173" s="27"/>
      <c r="G173" s="28" t="s">
        <v>87</v>
      </c>
      <c r="H173" s="26" t="s">
        <v>107</v>
      </c>
      <c r="I173" s="29" t="n">
        <v>1435</v>
      </c>
      <c r="J173" s="29" t="n">
        <v>28090</v>
      </c>
      <c r="K173" s="30" t="n">
        <v>19.5749128919861</v>
      </c>
      <c r="L173" s="29"/>
      <c r="M173" s="29"/>
      <c r="N173" s="30"/>
    </row>
    <row r="174" customFormat="false" ht="13.5" hidden="false" customHeight="false" outlineLevel="0" collapsed="false">
      <c r="A174" s="2" t="n">
        <v>1223</v>
      </c>
      <c r="B174" s="15" t="s">
        <v>77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6</v>
      </c>
      <c r="H174" s="15" t="s">
        <v>79</v>
      </c>
      <c r="I174" s="4" t="n">
        <v>1021</v>
      </c>
      <c r="J174" s="4" t="n">
        <v>20090</v>
      </c>
      <c r="K174" s="5" t="n">
        <v>19.6767874632713</v>
      </c>
      <c r="L174" s="4" t="n">
        <f aca="false">I173+I174</f>
        <v>2456</v>
      </c>
      <c r="M174" s="4" t="n">
        <f aca="false">J173+J174</f>
        <v>48180</v>
      </c>
      <c r="N174" s="5" t="n">
        <f aca="false">M174/L174</f>
        <v>19.6172638436482</v>
      </c>
    </row>
    <row r="175" customFormat="false" ht="13.5" hidden="false" customHeight="false" outlineLevel="0" collapsed="false">
      <c r="A175" s="2" t="n">
        <v>1229</v>
      </c>
      <c r="B175" s="15" t="s">
        <v>77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7</v>
      </c>
      <c r="H175" s="15" t="s">
        <v>24</v>
      </c>
      <c r="I175" s="4" t="n">
        <v>1435</v>
      </c>
      <c r="J175" s="4" t="n">
        <v>23990</v>
      </c>
      <c r="K175" s="5" t="n">
        <v>16.7177700348432</v>
      </c>
      <c r="L175" s="4" t="n">
        <f aca="false">I173+I175</f>
        <v>2870</v>
      </c>
      <c r="M175" s="4" t="n">
        <f aca="false">J173+J175</f>
        <v>52080</v>
      </c>
      <c r="N175" s="5" t="n">
        <f aca="false">M175/L175</f>
        <v>18.1463414634146</v>
      </c>
    </row>
    <row r="176" customFormat="false" ht="13.5" hidden="false" customHeight="false" outlineLevel="0" collapsed="false">
      <c r="A176" s="2" t="n">
        <v>1233</v>
      </c>
      <c r="B176" s="15" t="s">
        <v>77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8</v>
      </c>
      <c r="H176" s="15" t="s">
        <v>79</v>
      </c>
      <c r="I176" s="4" t="n">
        <v>1021</v>
      </c>
      <c r="J176" s="4" t="n">
        <v>20090</v>
      </c>
      <c r="K176" s="5" t="n">
        <v>19.6767874632713</v>
      </c>
      <c r="L176" s="4" t="n">
        <f aca="false">I173+I176</f>
        <v>2456</v>
      </c>
      <c r="M176" s="4" t="n">
        <f aca="false">J173+J176</f>
        <v>48180</v>
      </c>
      <c r="N176" s="5" t="n">
        <f aca="false">M176/L176</f>
        <v>19.6172638436482</v>
      </c>
    </row>
    <row r="177" customFormat="false" ht="13.5" hidden="false" customHeight="false" outlineLevel="0" collapsed="false">
      <c r="A177" s="2" t="n">
        <v>1239</v>
      </c>
      <c r="B177" s="15" t="s">
        <v>77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9</v>
      </c>
      <c r="H177" s="15" t="s">
        <v>24</v>
      </c>
      <c r="I177" s="4" t="n">
        <v>1435</v>
      </c>
      <c r="J177" s="4" t="n">
        <v>24490</v>
      </c>
      <c r="K177" s="5" t="n">
        <v>17.0662020905923</v>
      </c>
      <c r="L177" s="4" t="n">
        <f aca="false">I173+I177</f>
        <v>2870</v>
      </c>
      <c r="M177" s="4" t="n">
        <f aca="false">J173+J177</f>
        <v>52580</v>
      </c>
      <c r="N177" s="5" t="n">
        <f aca="false">M177/L177</f>
        <v>18.3205574912892</v>
      </c>
    </row>
    <row r="178" customFormat="false" ht="13.5" hidden="false" customHeight="false" outlineLevel="0" collapsed="false">
      <c r="A178" s="2" t="n">
        <v>1243</v>
      </c>
      <c r="B178" s="15" t="s">
        <v>77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20</v>
      </c>
      <c r="H178" s="15" t="s">
        <v>79</v>
      </c>
      <c r="I178" s="4" t="n">
        <v>1021</v>
      </c>
      <c r="J178" s="4" t="n">
        <v>20790</v>
      </c>
      <c r="K178" s="5" t="n">
        <v>20.3623898139079</v>
      </c>
      <c r="L178" s="4" t="n">
        <f aca="false">I173+I178</f>
        <v>2456</v>
      </c>
      <c r="M178" s="4" t="n">
        <f aca="false">J173+J178</f>
        <v>48880</v>
      </c>
      <c r="N178" s="5" t="n">
        <f aca="false">M178/L178</f>
        <v>19.9022801302932</v>
      </c>
    </row>
    <row r="179" customFormat="false" ht="13.5" hidden="false" customHeight="false" outlineLevel="0" collapsed="false">
      <c r="A179" s="2" t="n">
        <v>1249</v>
      </c>
      <c r="B179" s="15" t="s">
        <v>77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1</v>
      </c>
      <c r="H179" s="15" t="s">
        <v>24</v>
      </c>
      <c r="I179" s="4" t="n">
        <v>1435</v>
      </c>
      <c r="J179" s="4" t="n">
        <v>24490</v>
      </c>
      <c r="K179" s="5" t="n">
        <v>17.0662020905923</v>
      </c>
      <c r="L179" s="4" t="n">
        <f aca="false">I173+I179</f>
        <v>2870</v>
      </c>
      <c r="M179" s="4" t="n">
        <f aca="false">J173+J179</f>
        <v>52580</v>
      </c>
      <c r="N179" s="5" t="n">
        <f aca="false">M179/L179</f>
        <v>18.3205574912892</v>
      </c>
    </row>
    <row r="180" customFormat="false" ht="13.5" hidden="false" customHeight="false" outlineLevel="0" collapsed="false">
      <c r="A180" s="2" t="n">
        <v>1253</v>
      </c>
      <c r="B180" s="15" t="s">
        <v>77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2</v>
      </c>
      <c r="H180" s="15" t="s">
        <v>79</v>
      </c>
      <c r="I180" s="4" t="n">
        <v>1021</v>
      </c>
      <c r="J180" s="4" t="n">
        <v>16290</v>
      </c>
      <c r="K180" s="5" t="n">
        <v>15.9549461312439</v>
      </c>
      <c r="L180" s="4" t="n">
        <f aca="false">I173+I180</f>
        <v>2456</v>
      </c>
      <c r="M180" s="4" t="n">
        <f aca="false">J173+J180</f>
        <v>44380</v>
      </c>
      <c r="N180" s="5" t="n">
        <f aca="false">M180/L180</f>
        <v>18.0700325732899</v>
      </c>
    </row>
    <row r="181" customFormat="false" ht="13.5" hidden="false" customHeight="false" outlineLevel="0" collapsed="false">
      <c r="A181" s="2" t="n">
        <v>1259</v>
      </c>
      <c r="B181" s="15" t="s">
        <v>77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3</v>
      </c>
      <c r="H181" s="15" t="s">
        <v>24</v>
      </c>
      <c r="I181" s="4" t="n">
        <v>1435</v>
      </c>
      <c r="J181" s="4" t="n">
        <v>25390</v>
      </c>
      <c r="K181" s="5" t="n">
        <v>17.6933797909408</v>
      </c>
      <c r="L181" s="4" t="n">
        <f aca="false">I173+I181</f>
        <v>2870</v>
      </c>
      <c r="M181" s="4" t="n">
        <f aca="false">J173+J181</f>
        <v>53480</v>
      </c>
      <c r="N181" s="5" t="n">
        <f aca="false">M181/L181</f>
        <v>18.6341463414634</v>
      </c>
    </row>
    <row r="182" customFormat="false" ht="13.5" hidden="false" customHeight="false" outlineLevel="0" collapsed="false">
      <c r="A182" s="18" t="s">
        <v>137</v>
      </c>
    </row>
    <row r="183" customFormat="false" ht="13.5" hidden="false" customHeight="false" outlineLevel="0" collapsed="false">
      <c r="A183" s="19" t="n">
        <v>2672</v>
      </c>
      <c r="B183" s="20" t="s">
        <v>19</v>
      </c>
      <c r="C183" s="20" t="s">
        <v>77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79</v>
      </c>
      <c r="I183" s="23" t="n">
        <v>1021</v>
      </c>
      <c r="J183" s="23" t="n">
        <v>17890</v>
      </c>
      <c r="K183" s="24" t="n">
        <v>17.5220372184133</v>
      </c>
      <c r="L183" s="23"/>
      <c r="M183" s="23"/>
      <c r="N183" s="24"/>
    </row>
    <row r="184" customFormat="false" ht="13.5" hidden="false" customHeight="false" outlineLevel="0" collapsed="false">
      <c r="A184" s="2" t="n">
        <v>1233</v>
      </c>
      <c r="B184" s="15" t="s">
        <v>77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8</v>
      </c>
      <c r="H184" s="15" t="s">
        <v>79</v>
      </c>
      <c r="I184" s="4" t="n">
        <v>1021</v>
      </c>
      <c r="J184" s="4" t="n">
        <v>20090</v>
      </c>
      <c r="K184" s="5" t="n">
        <v>19.6767874632713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239</v>
      </c>
      <c r="B185" s="15" t="s">
        <v>77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9</v>
      </c>
      <c r="H185" s="15" t="s">
        <v>24</v>
      </c>
      <c r="I185" s="4" t="n">
        <v>1435</v>
      </c>
      <c r="J185" s="4" t="n">
        <v>24490</v>
      </c>
      <c r="K185" s="5" t="n">
        <v>17.0662020905923</v>
      </c>
      <c r="L185" s="4" t="n">
        <f aca="false">I183+I185</f>
        <v>2456</v>
      </c>
      <c r="M185" s="4" t="n">
        <f aca="false">J183+J185</f>
        <v>42380</v>
      </c>
      <c r="N185" s="5" t="n">
        <f aca="false">M185/L185</f>
        <v>17.2557003257329</v>
      </c>
    </row>
    <row r="186" customFormat="false" ht="13.5" hidden="false" customHeight="false" outlineLevel="0" collapsed="false">
      <c r="A186" s="2" t="n">
        <v>1243</v>
      </c>
      <c r="B186" s="15" t="s">
        <v>7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20</v>
      </c>
      <c r="H186" s="15" t="s">
        <v>79</v>
      </c>
      <c r="I186" s="4" t="n">
        <v>1021</v>
      </c>
      <c r="J186" s="4" t="n">
        <v>20790</v>
      </c>
      <c r="K186" s="5" t="n">
        <v>20.3623898139079</v>
      </c>
      <c r="L186" s="4" t="n">
        <f aca="false">I183+I186</f>
        <v>2042</v>
      </c>
      <c r="M186" s="4" t="n">
        <f aca="false">J183+J186</f>
        <v>38680</v>
      </c>
      <c r="N186" s="5" t="n">
        <f aca="false">M186/L186</f>
        <v>18.9422135161606</v>
      </c>
    </row>
    <row r="187" customFormat="false" ht="13.5" hidden="false" customHeight="false" outlineLevel="0" collapsed="false">
      <c r="A187" s="2" t="n">
        <v>1249</v>
      </c>
      <c r="B187" s="15" t="s">
        <v>77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1</v>
      </c>
      <c r="H187" s="15" t="s">
        <v>24</v>
      </c>
      <c r="I187" s="4" t="n">
        <v>1435</v>
      </c>
      <c r="J187" s="4" t="n">
        <v>24490</v>
      </c>
      <c r="K187" s="5" t="n">
        <v>17.0662020905923</v>
      </c>
      <c r="L187" s="4" t="n">
        <f aca="false">I183+I187</f>
        <v>2456</v>
      </c>
      <c r="M187" s="4" t="n">
        <f aca="false">J183+J187</f>
        <v>42380</v>
      </c>
      <c r="N187" s="5" t="n">
        <f aca="false">M187/L187</f>
        <v>17.2557003257329</v>
      </c>
    </row>
    <row r="188" customFormat="false" ht="13.5" hidden="false" customHeight="false" outlineLevel="0" collapsed="false">
      <c r="A188" s="2" t="n">
        <v>1253</v>
      </c>
      <c r="B188" s="15" t="s">
        <v>77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2</v>
      </c>
      <c r="H188" s="15" t="s">
        <v>79</v>
      </c>
      <c r="I188" s="4" t="n">
        <v>1021</v>
      </c>
      <c r="J188" s="4" t="n">
        <v>16290</v>
      </c>
      <c r="K188" s="5" t="n">
        <v>15.9549461312439</v>
      </c>
      <c r="L188" s="4" t="n">
        <f aca="false">I183+I188</f>
        <v>2042</v>
      </c>
      <c r="M188" s="4" t="n">
        <f aca="false">J183+J188</f>
        <v>34180</v>
      </c>
      <c r="N188" s="5" t="n">
        <f aca="false">M188/L188</f>
        <v>16.7384916748286</v>
      </c>
    </row>
    <row r="189" customFormat="false" ht="13.5" hidden="false" customHeight="false" outlineLevel="0" collapsed="false">
      <c r="A189" s="2" t="n">
        <v>1259</v>
      </c>
      <c r="B189" s="15" t="s">
        <v>77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3</v>
      </c>
      <c r="H189" s="15" t="s">
        <v>24</v>
      </c>
      <c r="I189" s="4" t="n">
        <v>1435</v>
      </c>
      <c r="J189" s="4" t="n">
        <v>25390</v>
      </c>
      <c r="K189" s="5" t="n">
        <v>17.6933797909408</v>
      </c>
      <c r="L189" s="4" t="n">
        <f aca="false">I183+I189</f>
        <v>2456</v>
      </c>
      <c r="M189" s="4" t="n">
        <f aca="false">J183+J189</f>
        <v>43280</v>
      </c>
      <c r="N189" s="5" t="n">
        <f aca="false">M189/L189</f>
        <v>17.6221498371336</v>
      </c>
    </row>
    <row r="190" customFormat="false" ht="13.5" hidden="false" customHeight="false" outlineLevel="0" collapsed="false">
      <c r="A190" s="18" t="s">
        <v>138</v>
      </c>
    </row>
    <row r="191" customFormat="false" ht="13.5" hidden="false" customHeight="false" outlineLevel="0" collapsed="false">
      <c r="A191" s="25" t="n">
        <v>2677</v>
      </c>
      <c r="B191" s="26" t="s">
        <v>19</v>
      </c>
      <c r="C191" s="26" t="s">
        <v>77</v>
      </c>
      <c r="D191" s="27" t="n">
        <v>0.649305555555556</v>
      </c>
      <c r="E191" s="27" t="n">
        <v>0.704861111111111</v>
      </c>
      <c r="F191" s="27"/>
      <c r="G191" s="28" t="s">
        <v>89</v>
      </c>
      <c r="H191" s="26" t="s">
        <v>107</v>
      </c>
      <c r="I191" s="29" t="n">
        <v>1435</v>
      </c>
      <c r="J191" s="29" t="n">
        <v>28090</v>
      </c>
      <c r="K191" s="30" t="n">
        <v>19.5749128919861</v>
      </c>
      <c r="L191" s="29"/>
      <c r="M191" s="29"/>
      <c r="N191" s="30"/>
    </row>
    <row r="192" customFormat="false" ht="13.5" hidden="false" customHeight="false" outlineLevel="0" collapsed="false">
      <c r="A192" s="2" t="n">
        <v>1233</v>
      </c>
      <c r="B192" s="15" t="s">
        <v>77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8</v>
      </c>
      <c r="H192" s="15" t="s">
        <v>79</v>
      </c>
      <c r="I192" s="4" t="n">
        <v>1021</v>
      </c>
      <c r="J192" s="4" t="n">
        <v>20090</v>
      </c>
      <c r="K192" s="5" t="n">
        <v>19.6767874632713</v>
      </c>
      <c r="L192" s="4" t="n">
        <f aca="false">I191+I192</f>
        <v>2456</v>
      </c>
      <c r="M192" s="4" t="n">
        <f aca="false">J191+J192</f>
        <v>48180</v>
      </c>
      <c r="N192" s="5" t="n">
        <f aca="false">M192/L192</f>
        <v>19.6172638436482</v>
      </c>
    </row>
    <row r="193" customFormat="false" ht="13.5" hidden="false" customHeight="false" outlineLevel="0" collapsed="false">
      <c r="A193" s="2" t="n">
        <v>1239</v>
      </c>
      <c r="B193" s="15" t="s">
        <v>77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9</v>
      </c>
      <c r="H193" s="15" t="s">
        <v>24</v>
      </c>
      <c r="I193" s="4" t="n">
        <v>1435</v>
      </c>
      <c r="J193" s="4" t="n">
        <v>24490</v>
      </c>
      <c r="K193" s="5" t="n">
        <v>17.0662020905923</v>
      </c>
      <c r="L193" s="4" t="n">
        <f aca="false">I191+I193</f>
        <v>2870</v>
      </c>
      <c r="M193" s="4" t="n">
        <f aca="false">J191+J193</f>
        <v>52580</v>
      </c>
      <c r="N193" s="5" t="n">
        <f aca="false">M193/L193</f>
        <v>18.3205574912892</v>
      </c>
    </row>
    <row r="194" customFormat="false" ht="13.5" hidden="false" customHeight="false" outlineLevel="0" collapsed="false">
      <c r="A194" s="2" t="n">
        <v>1243</v>
      </c>
      <c r="B194" s="15" t="s">
        <v>77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20</v>
      </c>
      <c r="H194" s="15" t="s">
        <v>79</v>
      </c>
      <c r="I194" s="4" t="n">
        <v>1021</v>
      </c>
      <c r="J194" s="4" t="n">
        <v>20790</v>
      </c>
      <c r="K194" s="5" t="n">
        <v>20.3623898139079</v>
      </c>
      <c r="L194" s="4" t="n">
        <f aca="false">I191+I194</f>
        <v>2456</v>
      </c>
      <c r="M194" s="4" t="n">
        <f aca="false">J191+J194</f>
        <v>48880</v>
      </c>
      <c r="N194" s="5" t="n">
        <f aca="false">M194/L194</f>
        <v>19.9022801302932</v>
      </c>
    </row>
    <row r="195" customFormat="false" ht="13.5" hidden="false" customHeight="false" outlineLevel="0" collapsed="false">
      <c r="A195" s="2" t="n">
        <v>1249</v>
      </c>
      <c r="B195" s="15" t="s">
        <v>77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1</v>
      </c>
      <c r="H195" s="15" t="s">
        <v>24</v>
      </c>
      <c r="I195" s="4" t="n">
        <v>1435</v>
      </c>
      <c r="J195" s="4" t="n">
        <v>24490</v>
      </c>
      <c r="K195" s="5" t="n">
        <v>17.0662020905923</v>
      </c>
      <c r="L195" s="4" t="n">
        <f aca="false">I191+I195</f>
        <v>2870</v>
      </c>
      <c r="M195" s="4" t="n">
        <f aca="false">J191+J195</f>
        <v>52580</v>
      </c>
      <c r="N195" s="5" t="n">
        <f aca="false">M195/L195</f>
        <v>18.3205574912892</v>
      </c>
    </row>
    <row r="196" customFormat="false" ht="13.5" hidden="false" customHeight="false" outlineLevel="0" collapsed="false">
      <c r="A196" s="2" t="n">
        <v>1253</v>
      </c>
      <c r="B196" s="15" t="s">
        <v>77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2</v>
      </c>
      <c r="H196" s="15" t="s">
        <v>79</v>
      </c>
      <c r="I196" s="4" t="n">
        <v>1021</v>
      </c>
      <c r="J196" s="4" t="n">
        <v>16290</v>
      </c>
      <c r="K196" s="5" t="n">
        <v>15.9549461312439</v>
      </c>
      <c r="L196" s="4" t="n">
        <f aca="false">I191+I196</f>
        <v>2456</v>
      </c>
      <c r="M196" s="4" t="n">
        <f aca="false">J191+J196</f>
        <v>44380</v>
      </c>
      <c r="N196" s="5" t="n">
        <f aca="false">M196/L196</f>
        <v>18.0700325732899</v>
      </c>
    </row>
    <row r="197" customFormat="false" ht="13.5" hidden="false" customHeight="false" outlineLevel="0" collapsed="false">
      <c r="A197" s="2" t="n">
        <v>1259</v>
      </c>
      <c r="B197" s="15" t="s">
        <v>77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3</v>
      </c>
      <c r="H197" s="15" t="s">
        <v>24</v>
      </c>
      <c r="I197" s="4" t="n">
        <v>1435</v>
      </c>
      <c r="J197" s="4" t="n">
        <v>25390</v>
      </c>
      <c r="K197" s="5" t="n">
        <v>17.6933797909408</v>
      </c>
      <c r="L197" s="4" t="n">
        <f aca="false">I191+I197</f>
        <v>2870</v>
      </c>
      <c r="M197" s="4" t="n">
        <f aca="false">J191+J197</f>
        <v>53480</v>
      </c>
      <c r="N197" s="5" t="n">
        <f aca="false">M197/L197</f>
        <v>18.6341463414634</v>
      </c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2680</v>
      </c>
      <c r="B199" s="20" t="s">
        <v>19</v>
      </c>
      <c r="C199" s="20" t="s">
        <v>77</v>
      </c>
      <c r="D199" s="21" t="n">
        <v>0.711805555555555</v>
      </c>
      <c r="E199" s="21" t="n">
        <v>0.770833333333333</v>
      </c>
      <c r="F199" s="21"/>
      <c r="G199" s="22" t="s">
        <v>90</v>
      </c>
      <c r="H199" s="20" t="s">
        <v>79</v>
      </c>
      <c r="I199" s="23" t="n">
        <v>1021</v>
      </c>
      <c r="J199" s="23" t="n">
        <v>20090</v>
      </c>
      <c r="K199" s="24" t="n">
        <v>19.6767874632713</v>
      </c>
      <c r="L199" s="23"/>
      <c r="M199" s="23"/>
      <c r="N199" s="24"/>
    </row>
    <row r="200" customFormat="false" ht="13.5" hidden="false" customHeight="false" outlineLevel="0" collapsed="false">
      <c r="A200" s="2" t="n">
        <v>1243</v>
      </c>
      <c r="B200" s="15" t="s">
        <v>77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20</v>
      </c>
      <c r="H200" s="15" t="s">
        <v>79</v>
      </c>
      <c r="I200" s="4" t="n">
        <v>1021</v>
      </c>
      <c r="J200" s="4" t="n">
        <v>20790</v>
      </c>
      <c r="K200" s="5" t="n">
        <v>20.3623898139079</v>
      </c>
      <c r="L200" s="4" t="n">
        <f aca="false">I199+I200</f>
        <v>2042</v>
      </c>
      <c r="M200" s="4" t="n">
        <f aca="false">J199+J200</f>
        <v>40880</v>
      </c>
      <c r="N200" s="5" t="n">
        <f aca="false">M200/L200</f>
        <v>20.0195886385896</v>
      </c>
    </row>
    <row r="201" customFormat="false" ht="13.5" hidden="false" customHeight="false" outlineLevel="0" collapsed="false">
      <c r="A201" s="2" t="n">
        <v>1249</v>
      </c>
      <c r="B201" s="15" t="s">
        <v>77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1</v>
      </c>
      <c r="H201" s="15" t="s">
        <v>24</v>
      </c>
      <c r="I201" s="4" t="n">
        <v>1435</v>
      </c>
      <c r="J201" s="4" t="n">
        <v>24490</v>
      </c>
      <c r="K201" s="5" t="n">
        <v>17.0662020905923</v>
      </c>
      <c r="L201" s="4" t="n">
        <f aca="false">I199+I201</f>
        <v>2456</v>
      </c>
      <c r="M201" s="4" t="n">
        <f aca="false">J199+J201</f>
        <v>44580</v>
      </c>
      <c r="N201" s="5" t="n">
        <f aca="false">M201/L201</f>
        <v>18.1514657980456</v>
      </c>
    </row>
    <row r="202" customFormat="false" ht="13.5" hidden="false" customHeight="false" outlineLevel="0" collapsed="false">
      <c r="A202" s="2" t="n">
        <v>1253</v>
      </c>
      <c r="B202" s="15" t="s">
        <v>77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2</v>
      </c>
      <c r="H202" s="15" t="s">
        <v>79</v>
      </c>
      <c r="I202" s="4" t="n">
        <v>1021</v>
      </c>
      <c r="J202" s="4" t="n">
        <v>16290</v>
      </c>
      <c r="K202" s="5" t="n">
        <v>15.9549461312439</v>
      </c>
      <c r="L202" s="4" t="n">
        <f aca="false">I199+I202</f>
        <v>2042</v>
      </c>
      <c r="M202" s="4" t="n">
        <f aca="false">J199+J202</f>
        <v>36380</v>
      </c>
      <c r="N202" s="5" t="n">
        <f aca="false">M202/L202</f>
        <v>17.8158667972576</v>
      </c>
    </row>
    <row r="203" customFormat="false" ht="13.5" hidden="false" customHeight="false" outlineLevel="0" collapsed="false">
      <c r="A203" s="2" t="n">
        <v>1259</v>
      </c>
      <c r="B203" s="15" t="s">
        <v>77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3</v>
      </c>
      <c r="H203" s="15" t="s">
        <v>24</v>
      </c>
      <c r="I203" s="4" t="n">
        <v>1435</v>
      </c>
      <c r="J203" s="4" t="n">
        <v>25390</v>
      </c>
      <c r="K203" s="5" t="n">
        <v>17.6933797909408</v>
      </c>
      <c r="L203" s="4" t="n">
        <f aca="false">I199+I203</f>
        <v>2456</v>
      </c>
      <c r="M203" s="4" t="n">
        <f aca="false">J199+J203</f>
        <v>45480</v>
      </c>
      <c r="N203" s="5" t="n">
        <f aca="false">M203/L203</f>
        <v>18.5179153094463</v>
      </c>
    </row>
    <row r="204" customFormat="false" ht="13.5" hidden="false" customHeight="false" outlineLevel="0" collapsed="false">
      <c r="A204" s="18" t="s">
        <v>140</v>
      </c>
    </row>
    <row r="205" customFormat="false" ht="13.5" hidden="false" customHeight="false" outlineLevel="0" collapsed="false">
      <c r="A205" s="25" t="n">
        <v>2686</v>
      </c>
      <c r="B205" s="26" t="s">
        <v>19</v>
      </c>
      <c r="C205" s="26" t="s">
        <v>77</v>
      </c>
      <c r="D205" s="27" t="n">
        <v>0.711805555555555</v>
      </c>
      <c r="E205" s="27" t="n">
        <v>0.770833333333333</v>
      </c>
      <c r="F205" s="27"/>
      <c r="G205" s="28" t="s">
        <v>91</v>
      </c>
      <c r="H205" s="26" t="s">
        <v>24</v>
      </c>
      <c r="I205" s="29" t="n">
        <v>1435</v>
      </c>
      <c r="J205" s="29" t="n">
        <v>24190</v>
      </c>
      <c r="K205" s="30" t="n">
        <v>16.8571428571429</v>
      </c>
      <c r="L205" s="29"/>
      <c r="M205" s="29"/>
      <c r="N205" s="30"/>
    </row>
    <row r="206" customFormat="false" ht="13.5" hidden="false" customHeight="false" outlineLevel="0" collapsed="false">
      <c r="A206" s="2" t="n">
        <v>1243</v>
      </c>
      <c r="B206" s="15" t="s">
        <v>77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20</v>
      </c>
      <c r="H206" s="15" t="s">
        <v>79</v>
      </c>
      <c r="I206" s="4" t="n">
        <v>1021</v>
      </c>
      <c r="J206" s="4" t="n">
        <v>20790</v>
      </c>
      <c r="K206" s="5" t="n">
        <v>20.3623898139079</v>
      </c>
      <c r="L206" s="4" t="n">
        <f aca="false">I205+I206</f>
        <v>2456</v>
      </c>
      <c r="M206" s="4" t="n">
        <f aca="false">J205+J206</f>
        <v>44980</v>
      </c>
      <c r="N206" s="5" t="n">
        <f aca="false">M206/L206</f>
        <v>18.314332247557</v>
      </c>
    </row>
    <row r="207" customFormat="false" ht="13.5" hidden="false" customHeight="false" outlineLevel="0" collapsed="false">
      <c r="A207" s="2" t="n">
        <v>1249</v>
      </c>
      <c r="B207" s="15" t="s">
        <v>77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1</v>
      </c>
      <c r="H207" s="15" t="s">
        <v>24</v>
      </c>
      <c r="I207" s="4" t="n">
        <v>1435</v>
      </c>
      <c r="J207" s="4" t="n">
        <v>24490</v>
      </c>
      <c r="K207" s="5" t="n">
        <v>17.0662020905923</v>
      </c>
      <c r="L207" s="4" t="n">
        <f aca="false">I205+I207</f>
        <v>2870</v>
      </c>
      <c r="M207" s="4" t="n">
        <f aca="false">J205+J207</f>
        <v>48680</v>
      </c>
      <c r="N207" s="5" t="n">
        <f aca="false">M207/L207</f>
        <v>16.9616724738676</v>
      </c>
    </row>
    <row r="208" customFormat="false" ht="13.5" hidden="false" customHeight="false" outlineLevel="0" collapsed="false">
      <c r="A208" s="2" t="n">
        <v>1253</v>
      </c>
      <c r="B208" s="15" t="s">
        <v>77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2</v>
      </c>
      <c r="H208" s="15" t="s">
        <v>79</v>
      </c>
      <c r="I208" s="4" t="n">
        <v>1021</v>
      </c>
      <c r="J208" s="4" t="n">
        <v>16290</v>
      </c>
      <c r="K208" s="5" t="n">
        <v>15.9549461312439</v>
      </c>
      <c r="L208" s="4" t="n">
        <f aca="false">I205+I208</f>
        <v>2456</v>
      </c>
      <c r="M208" s="4" t="n">
        <f aca="false">J205+J208</f>
        <v>40480</v>
      </c>
      <c r="N208" s="5" t="n">
        <f aca="false">M208/L208</f>
        <v>16.4820846905537</v>
      </c>
    </row>
    <row r="209" customFormat="false" ht="13.5" hidden="false" customHeight="false" outlineLevel="0" collapsed="false">
      <c r="A209" s="2" t="n">
        <v>1259</v>
      </c>
      <c r="B209" s="15" t="s">
        <v>77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3</v>
      </c>
      <c r="H209" s="15" t="s">
        <v>24</v>
      </c>
      <c r="I209" s="4" t="n">
        <v>1435</v>
      </c>
      <c r="J209" s="4" t="n">
        <v>25390</v>
      </c>
      <c r="K209" s="5" t="n">
        <v>17.6933797909408</v>
      </c>
      <c r="L209" s="4" t="n">
        <f aca="false">I205+I209</f>
        <v>2870</v>
      </c>
      <c r="M209" s="4" t="n">
        <f aca="false">J205+J209</f>
        <v>49580</v>
      </c>
      <c r="N209" s="5" t="n">
        <f aca="false">M209/L209</f>
        <v>17.2752613240418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2690</v>
      </c>
      <c r="B211" s="20" t="s">
        <v>19</v>
      </c>
      <c r="C211" s="20" t="s">
        <v>77</v>
      </c>
      <c r="D211" s="21" t="n">
        <v>0.767361111111111</v>
      </c>
      <c r="E211" s="21" t="n">
        <v>0.822916666666667</v>
      </c>
      <c r="F211" s="21"/>
      <c r="G211" s="22" t="s">
        <v>92</v>
      </c>
      <c r="H211" s="20" t="s">
        <v>79</v>
      </c>
      <c r="I211" s="23" t="n">
        <v>1021</v>
      </c>
      <c r="J211" s="23" t="n">
        <v>20690</v>
      </c>
      <c r="K211" s="24" t="n">
        <v>20.2644466209598</v>
      </c>
      <c r="L211" s="23"/>
      <c r="M211" s="23"/>
      <c r="N211" s="24"/>
    </row>
    <row r="212" customFormat="false" ht="13.5" hidden="false" customHeight="false" outlineLevel="0" collapsed="false">
      <c r="A212" s="18" t="s">
        <v>142</v>
      </c>
    </row>
    <row r="213" customFormat="false" ht="13.5" hidden="false" customHeight="false" outlineLevel="0" collapsed="false">
      <c r="A213" s="25" t="n">
        <v>2696</v>
      </c>
      <c r="B213" s="26" t="s">
        <v>19</v>
      </c>
      <c r="C213" s="26" t="s">
        <v>77</v>
      </c>
      <c r="D213" s="27" t="n">
        <v>0.767361111111111</v>
      </c>
      <c r="E213" s="27" t="n">
        <v>0.822916666666667</v>
      </c>
      <c r="F213" s="27"/>
      <c r="G213" s="28" t="s">
        <v>93</v>
      </c>
      <c r="H213" s="26" t="s">
        <v>24</v>
      </c>
      <c r="I213" s="29" t="n">
        <v>1435</v>
      </c>
      <c r="J213" s="29" t="n">
        <v>25190</v>
      </c>
      <c r="K213" s="30" t="n">
        <v>17.5540069686411</v>
      </c>
      <c r="L213" s="29"/>
      <c r="M213" s="29"/>
      <c r="N213" s="30"/>
    </row>
    <row r="214" customFormat="false" ht="13.5" hidden="false" customHeight="false" outlineLevel="0" collapsed="false">
      <c r="A214" s="18" t="s">
        <v>143</v>
      </c>
    </row>
    <row r="215" customFormat="false" ht="13.5" hidden="false" customHeight="false" outlineLevel="0" collapsed="false">
      <c r="A215" s="19" t="n">
        <v>2700</v>
      </c>
      <c r="B215" s="20" t="s">
        <v>19</v>
      </c>
      <c r="C215" s="20" t="s">
        <v>77</v>
      </c>
      <c r="D215" s="21" t="n">
        <v>0.802083333333333</v>
      </c>
      <c r="E215" s="21" t="n">
        <v>0.857638888888889</v>
      </c>
      <c r="F215" s="21"/>
      <c r="G215" s="22" t="s">
        <v>94</v>
      </c>
      <c r="H215" s="20" t="s">
        <v>79</v>
      </c>
      <c r="I215" s="23" t="n">
        <v>1021</v>
      </c>
      <c r="J215" s="23" t="n">
        <v>20690</v>
      </c>
      <c r="K215" s="24" t="n">
        <v>20.2644466209598</v>
      </c>
      <c r="L215" s="23"/>
      <c r="M215" s="23"/>
      <c r="N215" s="24"/>
    </row>
    <row r="216" customFormat="false" ht="13.5" hidden="false" customHeight="false" outlineLevel="0" collapsed="false">
      <c r="A216" s="18" t="s">
        <v>144</v>
      </c>
    </row>
    <row r="217" customFormat="false" ht="13.5" hidden="false" customHeight="false" outlineLevel="0" collapsed="false">
      <c r="A217" s="25" t="n">
        <v>2706</v>
      </c>
      <c r="B217" s="26" t="s">
        <v>19</v>
      </c>
      <c r="C217" s="26" t="s">
        <v>77</v>
      </c>
      <c r="D217" s="27" t="n">
        <v>0.802083333333333</v>
      </c>
      <c r="E217" s="27" t="n">
        <v>0.857638888888889</v>
      </c>
      <c r="F217" s="27"/>
      <c r="G217" s="28" t="s">
        <v>95</v>
      </c>
      <c r="H217" s="26" t="s">
        <v>24</v>
      </c>
      <c r="I217" s="29" t="n">
        <v>1435</v>
      </c>
      <c r="J217" s="29" t="n">
        <v>25190</v>
      </c>
      <c r="K217" s="30" t="n">
        <v>17.5540069686411</v>
      </c>
      <c r="L217" s="29"/>
      <c r="M217" s="29"/>
      <c r="N217" s="30"/>
    </row>
    <row r="218" customFormat="false" ht="13.5" hidden="false" customHeight="false" outlineLevel="0" collapsed="false">
      <c r="A218" s="18" t="s">
        <v>145</v>
      </c>
    </row>
    <row r="219" customFormat="false" ht="13.5" hidden="false" customHeight="false" outlineLevel="0" collapsed="false">
      <c r="A219" s="19" t="n">
        <v>2710</v>
      </c>
      <c r="B219" s="20" t="s">
        <v>19</v>
      </c>
      <c r="C219" s="20" t="s">
        <v>77</v>
      </c>
      <c r="D219" s="21" t="n">
        <v>0.857638888888889</v>
      </c>
      <c r="E219" s="21" t="n">
        <v>0.913194444444445</v>
      </c>
      <c r="F219" s="21"/>
      <c r="G219" s="22" t="s">
        <v>96</v>
      </c>
      <c r="H219" s="20" t="s">
        <v>79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6</v>
      </c>
    </row>
    <row r="221" customFormat="false" ht="13.5" hidden="false" customHeight="false" outlineLevel="0" collapsed="false">
      <c r="A221" s="25" t="n">
        <v>2716</v>
      </c>
      <c r="B221" s="26" t="s">
        <v>19</v>
      </c>
      <c r="C221" s="26" t="s">
        <v>77</v>
      </c>
      <c r="D221" s="27" t="n">
        <v>0.857638888888889</v>
      </c>
      <c r="E221" s="27" t="n">
        <v>0.913194444444445</v>
      </c>
      <c r="F221" s="27"/>
      <c r="G221" s="28" t="s">
        <v>97</v>
      </c>
      <c r="H221" s="26" t="s">
        <v>24</v>
      </c>
      <c r="I221" s="29" t="n">
        <v>1435</v>
      </c>
      <c r="J221" s="29" t="n">
        <v>24090</v>
      </c>
      <c r="K221" s="30" t="n">
        <v>16.787456445993</v>
      </c>
      <c r="L221" s="29"/>
      <c r="M221" s="29"/>
      <c r="N221" s="30"/>
    </row>
    <row r="222" customFormat="false" ht="13.5" hidden="false" customHeight="false" outlineLevel="0" collapsed="false">
      <c r="A222" s="18" t="s">
        <v>147</v>
      </c>
    </row>
    <row r="223" customFormat="false" ht="13.5" hidden="false" customHeight="false" outlineLevel="0" collapsed="false">
      <c r="A223" s="19" t="n">
        <v>2720</v>
      </c>
      <c r="B223" s="20" t="s">
        <v>19</v>
      </c>
      <c r="C223" s="20" t="s">
        <v>77</v>
      </c>
      <c r="D223" s="21" t="n">
        <v>0.899305555555555</v>
      </c>
      <c r="E223" s="21" t="n">
        <v>0.958333333333333</v>
      </c>
      <c r="F223" s="21"/>
      <c r="G223" s="22" t="s">
        <v>98</v>
      </c>
      <c r="H223" s="20" t="s">
        <v>79</v>
      </c>
      <c r="I223" s="23" t="n">
        <v>1021</v>
      </c>
      <c r="J223" s="23" t="n">
        <v>19090</v>
      </c>
      <c r="K223" s="24" t="n">
        <v>18.6973555337904</v>
      </c>
      <c r="L223" s="23"/>
      <c r="M223" s="23"/>
      <c r="N223" s="24"/>
    </row>
    <row r="224" customFormat="false" ht="13.5" hidden="false" customHeight="false" outlineLevel="0" collapsed="false">
      <c r="A224" s="18" t="s">
        <v>148</v>
      </c>
    </row>
    <row r="225" customFormat="false" ht="13.5" hidden="false" customHeight="false" outlineLevel="0" collapsed="false">
      <c r="A225" s="25" t="n">
        <v>2726</v>
      </c>
      <c r="B225" s="26" t="s">
        <v>19</v>
      </c>
      <c r="C225" s="26" t="s">
        <v>77</v>
      </c>
      <c r="D225" s="27" t="n">
        <v>0.899305555555555</v>
      </c>
      <c r="E225" s="27" t="n">
        <v>0.958333333333333</v>
      </c>
      <c r="F225" s="27"/>
      <c r="G225" s="28" t="s">
        <v>99</v>
      </c>
      <c r="H225" s="26" t="s">
        <v>24</v>
      </c>
      <c r="I225" s="29" t="n">
        <v>1435</v>
      </c>
      <c r="J225" s="29" t="n">
        <v>24590</v>
      </c>
      <c r="K225" s="30" t="n">
        <v>17.1358885017422</v>
      </c>
      <c r="L225" s="29"/>
      <c r="M225" s="29"/>
      <c r="N225" s="30"/>
    </row>
    <row r="226" customFormat="false" ht="13.5" hidden="false" customHeight="false" outlineLevel="0" collapsed="false">
      <c r="A226" s="18" t="s">
        <v>149</v>
      </c>
    </row>
    <row r="227" customFormat="false" ht="13.5" hidden="false" customHeight="false" outlineLevel="0" collapsed="false">
      <c r="A227" s="19" t="n">
        <v>2732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9</v>
      </c>
      <c r="H227" s="20" t="s">
        <v>22</v>
      </c>
      <c r="I227" s="23" t="n">
        <v>975</v>
      </c>
      <c r="J227" s="23" t="n">
        <v>11420</v>
      </c>
      <c r="K227" s="24" t="n">
        <v>11.7128205128205</v>
      </c>
      <c r="L227" s="23"/>
      <c r="M227" s="23"/>
      <c r="N227" s="24"/>
    </row>
    <row r="228" customFormat="false" ht="13.5" hidden="false" customHeight="false" outlineLevel="0" collapsed="false">
      <c r="A228" s="2" t="n">
        <v>3741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1</v>
      </c>
      <c r="H228" s="15" t="s">
        <v>22</v>
      </c>
      <c r="I228" s="4" t="n">
        <v>975</v>
      </c>
      <c r="J228" s="4" t="n">
        <v>11420</v>
      </c>
      <c r="K228" s="5" t="n">
        <v>11.7128205128205</v>
      </c>
      <c r="L228" s="4" t="n">
        <f aca="false">I227+I228</f>
        <v>1950</v>
      </c>
      <c r="M228" s="4" t="n">
        <f aca="false">J227+J228</f>
        <v>22840</v>
      </c>
      <c r="N228" s="5" t="n">
        <f aca="false">M228/L228</f>
        <v>11.7128205128205</v>
      </c>
    </row>
    <row r="229" customFormat="false" ht="13.5" hidden="false" customHeight="false" outlineLevel="0" collapsed="false">
      <c r="A229" s="2" t="n">
        <v>3746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0</v>
      </c>
      <c r="H229" s="15" t="s">
        <v>24</v>
      </c>
      <c r="I229" s="4" t="n">
        <v>2025</v>
      </c>
      <c r="J229" s="4" t="n">
        <v>20520</v>
      </c>
      <c r="K229" s="5" t="n">
        <v>10.1333333333333</v>
      </c>
      <c r="L229" s="4" t="n">
        <f aca="false">I227+I229</f>
        <v>3000</v>
      </c>
      <c r="M229" s="4" t="n">
        <f aca="false">J227+J229</f>
        <v>31940</v>
      </c>
      <c r="N229" s="5" t="n">
        <f aca="false">M229/L229</f>
        <v>10.6466666666667</v>
      </c>
    </row>
    <row r="230" customFormat="false" ht="13.5" hidden="false" customHeight="false" outlineLevel="0" collapsed="false">
      <c r="A230" s="18" t="s">
        <v>150</v>
      </c>
    </row>
    <row r="231" customFormat="false" ht="13.5" hidden="false" customHeight="false" outlineLevel="0" collapsed="false">
      <c r="A231" s="25" t="n">
        <v>2737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6</v>
      </c>
      <c r="H231" s="26" t="s">
        <v>24</v>
      </c>
      <c r="I231" s="29" t="n">
        <v>2025</v>
      </c>
      <c r="J231" s="29" t="n">
        <v>20520</v>
      </c>
      <c r="K231" s="30" t="n">
        <v>10.1333333333333</v>
      </c>
      <c r="L231" s="29"/>
      <c r="M231" s="29"/>
      <c r="N231" s="30"/>
    </row>
    <row r="232" customFormat="false" ht="13.5" hidden="false" customHeight="false" outlineLevel="0" collapsed="false">
      <c r="A232" s="2" t="n">
        <v>3741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1</v>
      </c>
      <c r="H232" s="15" t="s">
        <v>22</v>
      </c>
      <c r="I232" s="4" t="n">
        <v>975</v>
      </c>
      <c r="J232" s="4" t="n">
        <v>11420</v>
      </c>
      <c r="K232" s="5" t="n">
        <v>11.7128205128205</v>
      </c>
      <c r="L232" s="4" t="n">
        <f aca="false">I231+I232</f>
        <v>3000</v>
      </c>
      <c r="M232" s="4" t="n">
        <f aca="false">J231+J232</f>
        <v>31940</v>
      </c>
      <c r="N232" s="5" t="n">
        <f aca="false">M232/L232</f>
        <v>10.6466666666667</v>
      </c>
    </row>
    <row r="233" customFormat="false" ht="13.5" hidden="false" customHeight="false" outlineLevel="0" collapsed="false">
      <c r="A233" s="2" t="n">
        <v>3746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0</v>
      </c>
      <c r="H233" s="15" t="s">
        <v>24</v>
      </c>
      <c r="I233" s="4" t="n">
        <v>2025</v>
      </c>
      <c r="J233" s="4" t="n">
        <v>20520</v>
      </c>
      <c r="K233" s="5" t="n">
        <v>10.1333333333333</v>
      </c>
      <c r="L233" s="4" t="n">
        <f aca="false">I231+I233</f>
        <v>4050</v>
      </c>
      <c r="M233" s="4" t="n">
        <f aca="false">J231+J233</f>
        <v>41040</v>
      </c>
      <c r="N233" s="5" t="n">
        <f aca="false">M233/L233</f>
        <v>10.1333333333333</v>
      </c>
    </row>
    <row r="234" customFormat="false" ht="13.5" hidden="false" customHeight="false" outlineLevel="0" collapsed="false">
      <c r="A234" s="31" t="s">
        <v>151</v>
      </c>
    </row>
    <row r="235" customFormat="false" ht="13.5" hidden="false" customHeight="false" outlineLevel="0" collapsed="false">
      <c r="A235" s="2" t="n">
        <v>2610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2</v>
      </c>
      <c r="H235" s="15" t="s">
        <v>153</v>
      </c>
      <c r="I235" s="4" t="n">
        <v>1523</v>
      </c>
      <c r="J235" s="4" t="n">
        <v>26970</v>
      </c>
      <c r="K235" s="5" t="n">
        <v>17.7084701247538</v>
      </c>
    </row>
    <row r="236" customFormat="false" ht="13.5" hidden="false" customHeight="false" outlineLevel="0" collapsed="false">
      <c r="A236" s="2" t="n">
        <v>2611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2</v>
      </c>
      <c r="H236" s="15" t="s">
        <v>79</v>
      </c>
      <c r="I236" s="4" t="n">
        <v>1523</v>
      </c>
      <c r="J236" s="4" t="n">
        <v>32070</v>
      </c>
      <c r="K236" s="5" t="n">
        <v>21.0571240971766</v>
      </c>
    </row>
    <row r="237" customFormat="false" ht="13.5" hidden="false" customHeight="false" outlineLevel="0" collapsed="false">
      <c r="A237" s="2" t="n">
        <v>2612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2</v>
      </c>
      <c r="H237" s="15" t="s">
        <v>22</v>
      </c>
      <c r="I237" s="4" t="n">
        <v>1123</v>
      </c>
      <c r="J237" s="4" t="n">
        <v>11970</v>
      </c>
      <c r="K237" s="5" t="n">
        <v>10.6589492430988</v>
      </c>
    </row>
    <row r="238" customFormat="false" ht="13.5" hidden="false" customHeight="false" outlineLevel="0" collapsed="false">
      <c r="A238" s="2" t="n">
        <v>2613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2</v>
      </c>
      <c r="H238" s="15" t="s">
        <v>154</v>
      </c>
      <c r="I238" s="4" t="n">
        <v>1123</v>
      </c>
      <c r="J238" s="4" t="n">
        <v>13470</v>
      </c>
      <c r="K238" s="5" t="n">
        <v>11.9946571682992</v>
      </c>
    </row>
    <row r="239" customFormat="false" ht="13.5" hidden="false" customHeight="false" outlineLevel="0" collapsed="false">
      <c r="A239" s="2" t="n">
        <v>2614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2</v>
      </c>
      <c r="H239" s="15" t="s">
        <v>69</v>
      </c>
      <c r="I239" s="4" t="n">
        <v>1123</v>
      </c>
      <c r="J239" s="4" t="n">
        <v>14170</v>
      </c>
      <c r="K239" s="5" t="n">
        <v>12.6179875333927</v>
      </c>
    </row>
    <row r="240" customFormat="false" ht="13.5" hidden="false" customHeight="false" outlineLevel="0" collapsed="false">
      <c r="A240" s="2" t="n">
        <v>2615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2</v>
      </c>
      <c r="H240" s="15" t="s">
        <v>83</v>
      </c>
      <c r="I240" s="4" t="n">
        <v>2647</v>
      </c>
      <c r="J240" s="4" t="n">
        <v>59570</v>
      </c>
      <c r="K240" s="5" t="n">
        <v>22.5047223271628</v>
      </c>
    </row>
    <row r="241" customFormat="false" ht="13.5" hidden="false" customHeight="false" outlineLevel="0" collapsed="false">
      <c r="A241" s="2" t="n">
        <v>2616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2</v>
      </c>
      <c r="H241" s="15" t="s">
        <v>107</v>
      </c>
      <c r="I241" s="4" t="n">
        <v>2272</v>
      </c>
      <c r="J241" s="4" t="n">
        <v>48570</v>
      </c>
      <c r="K241" s="5" t="n">
        <v>21.3776408450704</v>
      </c>
    </row>
    <row r="242" customFormat="false" ht="13.5" hidden="false" customHeight="false" outlineLevel="0" collapsed="false">
      <c r="A242" s="2" t="n">
        <v>2617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2</v>
      </c>
      <c r="H242" s="15" t="s">
        <v>24</v>
      </c>
      <c r="I242" s="4" t="n">
        <v>2272</v>
      </c>
      <c r="J242" s="4" t="n">
        <v>24870</v>
      </c>
      <c r="K242" s="5" t="n">
        <v>10.9463028169014</v>
      </c>
    </row>
    <row r="243" customFormat="false" ht="13.5" hidden="false" customHeight="false" outlineLevel="0" collapsed="false">
      <c r="A243" s="2" t="n">
        <v>2618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2</v>
      </c>
      <c r="H243" s="15" t="s">
        <v>155</v>
      </c>
      <c r="I243" s="4" t="n">
        <v>2647</v>
      </c>
      <c r="J243" s="4" t="n">
        <v>52570</v>
      </c>
      <c r="K243" s="5" t="n">
        <v>19.8602191159804</v>
      </c>
    </row>
    <row r="244" customFormat="false" ht="13.5" hidden="false" customHeight="false" outlineLevel="0" collapsed="false">
      <c r="A244" s="2" t="n">
        <v>2619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2</v>
      </c>
      <c r="H244" s="15" t="s">
        <v>156</v>
      </c>
      <c r="I244" s="4" t="n">
        <v>2647</v>
      </c>
      <c r="J244" s="4" t="n">
        <v>37920</v>
      </c>
      <c r="K244" s="5" t="n">
        <v>14.3256516811485</v>
      </c>
    </row>
    <row r="245" customFormat="false" ht="13.5" hidden="false" customHeight="false" outlineLevel="0" collapsed="false">
      <c r="A245" s="2" t="n">
        <v>2620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2</v>
      </c>
      <c r="H245" s="15" t="s">
        <v>157</v>
      </c>
      <c r="I245" s="4" t="n">
        <v>2272</v>
      </c>
      <c r="J245" s="4" t="n">
        <v>31870</v>
      </c>
      <c r="K245" s="5" t="n">
        <v>14.0272887323944</v>
      </c>
    </row>
    <row r="246" customFormat="false" ht="13.5" hidden="false" customHeight="false" outlineLevel="0" collapsed="false">
      <c r="A246" s="2" t="n">
        <v>2621</v>
      </c>
      <c r="B246" s="15" t="s">
        <v>19</v>
      </c>
      <c r="C246" s="15" t="s">
        <v>72</v>
      </c>
      <c r="D246" s="3" t="n">
        <v>0.409722222222222</v>
      </c>
      <c r="E246" s="3" t="n">
        <v>0.465277777777778</v>
      </c>
      <c r="G246" s="1" t="s">
        <v>158</v>
      </c>
      <c r="H246" s="15" t="s">
        <v>153</v>
      </c>
      <c r="I246" s="4" t="n">
        <v>1169</v>
      </c>
      <c r="J246" s="4" t="n">
        <v>38230</v>
      </c>
      <c r="K246" s="5" t="n">
        <v>32.7031650983747</v>
      </c>
    </row>
    <row r="247" customFormat="false" ht="13.5" hidden="false" customHeight="false" outlineLevel="0" collapsed="false">
      <c r="A247" s="2" t="n">
        <v>2622</v>
      </c>
      <c r="B247" s="15" t="s">
        <v>19</v>
      </c>
      <c r="C247" s="15" t="s">
        <v>72</v>
      </c>
      <c r="D247" s="3" t="n">
        <v>0.409722222222222</v>
      </c>
      <c r="E247" s="3" t="n">
        <v>0.465277777777778</v>
      </c>
      <c r="G247" s="1" t="s">
        <v>158</v>
      </c>
      <c r="H247" s="15" t="s">
        <v>79</v>
      </c>
      <c r="I247" s="4" t="n">
        <v>1169</v>
      </c>
      <c r="J247" s="4" t="n">
        <v>38730</v>
      </c>
      <c r="K247" s="5" t="n">
        <v>33.130881094953</v>
      </c>
    </row>
    <row r="248" customFormat="false" ht="13.5" hidden="false" customHeight="false" outlineLevel="0" collapsed="false">
      <c r="A248" s="2" t="n">
        <v>2623</v>
      </c>
      <c r="B248" s="15" t="s">
        <v>19</v>
      </c>
      <c r="C248" s="15" t="s">
        <v>72</v>
      </c>
      <c r="D248" s="3" t="n">
        <v>0.409722222222222</v>
      </c>
      <c r="E248" s="3" t="n">
        <v>0.465277777777778</v>
      </c>
      <c r="G248" s="1" t="s">
        <v>158</v>
      </c>
      <c r="H248" s="15" t="s">
        <v>22</v>
      </c>
      <c r="I248" s="4" t="n">
        <v>769</v>
      </c>
      <c r="J248" s="4" t="n">
        <v>14030</v>
      </c>
      <c r="K248" s="5" t="n">
        <v>18.2444733420026</v>
      </c>
    </row>
    <row r="249" customFormat="false" ht="13.5" hidden="false" customHeight="false" outlineLevel="0" collapsed="false">
      <c r="A249" s="2" t="n">
        <v>2624</v>
      </c>
      <c r="B249" s="15" t="s">
        <v>19</v>
      </c>
      <c r="C249" s="15" t="s">
        <v>72</v>
      </c>
      <c r="D249" s="3" t="n">
        <v>0.409722222222222</v>
      </c>
      <c r="E249" s="3" t="n">
        <v>0.465277777777778</v>
      </c>
      <c r="G249" s="1" t="s">
        <v>158</v>
      </c>
      <c r="H249" s="15" t="s">
        <v>154</v>
      </c>
      <c r="I249" s="4" t="n">
        <v>769</v>
      </c>
      <c r="J249" s="4" t="n">
        <v>15430</v>
      </c>
      <c r="K249" s="5" t="n">
        <v>20.0650195058518</v>
      </c>
    </row>
    <row r="250" customFormat="false" ht="13.5" hidden="false" customHeight="false" outlineLevel="0" collapsed="false">
      <c r="A250" s="2" t="n">
        <v>2625</v>
      </c>
      <c r="B250" s="15" t="s">
        <v>19</v>
      </c>
      <c r="C250" s="15" t="s">
        <v>72</v>
      </c>
      <c r="D250" s="3" t="n">
        <v>0.409722222222222</v>
      </c>
      <c r="E250" s="3" t="n">
        <v>0.465277777777778</v>
      </c>
      <c r="G250" s="1" t="s">
        <v>158</v>
      </c>
      <c r="H250" s="15" t="s">
        <v>69</v>
      </c>
      <c r="I250" s="4" t="n">
        <v>769</v>
      </c>
      <c r="J250" s="4" t="n">
        <v>15830</v>
      </c>
      <c r="K250" s="5" t="n">
        <v>20.5851755526658</v>
      </c>
    </row>
    <row r="251" customFormat="false" ht="13.5" hidden="false" customHeight="false" outlineLevel="0" collapsed="false">
      <c r="A251" s="2" t="n">
        <v>2626</v>
      </c>
      <c r="B251" s="15" t="s">
        <v>19</v>
      </c>
      <c r="C251" s="15" t="s">
        <v>72</v>
      </c>
      <c r="D251" s="3" t="n">
        <v>0.819444444444445</v>
      </c>
      <c r="E251" s="3" t="n">
        <v>0.875</v>
      </c>
      <c r="G251" s="1" t="s">
        <v>159</v>
      </c>
      <c r="H251" s="15" t="s">
        <v>153</v>
      </c>
      <c r="I251" s="4" t="n">
        <v>1169</v>
      </c>
      <c r="J251" s="4" t="n">
        <v>38230</v>
      </c>
      <c r="K251" s="5" t="n">
        <v>32.7031650983747</v>
      </c>
    </row>
    <row r="252" customFormat="false" ht="13.5" hidden="false" customHeight="false" outlineLevel="0" collapsed="false">
      <c r="A252" s="2" t="n">
        <v>2627</v>
      </c>
      <c r="B252" s="15" t="s">
        <v>19</v>
      </c>
      <c r="C252" s="15" t="s">
        <v>72</v>
      </c>
      <c r="D252" s="3" t="n">
        <v>0.819444444444445</v>
      </c>
      <c r="E252" s="3" t="n">
        <v>0.875</v>
      </c>
      <c r="G252" s="1" t="s">
        <v>159</v>
      </c>
      <c r="H252" s="15" t="s">
        <v>79</v>
      </c>
      <c r="I252" s="4" t="n">
        <v>1169</v>
      </c>
      <c r="J252" s="4" t="n">
        <v>38730</v>
      </c>
      <c r="K252" s="5" t="n">
        <v>33.130881094953</v>
      </c>
    </row>
    <row r="253" customFormat="false" ht="13.5" hidden="false" customHeight="false" outlineLevel="0" collapsed="false">
      <c r="A253" s="2" t="n">
        <v>2628</v>
      </c>
      <c r="B253" s="15" t="s">
        <v>19</v>
      </c>
      <c r="C253" s="15" t="s">
        <v>72</v>
      </c>
      <c r="D253" s="3" t="n">
        <v>0.819444444444445</v>
      </c>
      <c r="E253" s="3" t="n">
        <v>0.875</v>
      </c>
      <c r="G253" s="1" t="s">
        <v>159</v>
      </c>
      <c r="H253" s="15" t="s">
        <v>22</v>
      </c>
      <c r="I253" s="4" t="n">
        <v>769</v>
      </c>
      <c r="J253" s="4" t="n">
        <v>14030</v>
      </c>
      <c r="K253" s="5" t="n">
        <v>18.2444733420026</v>
      </c>
    </row>
    <row r="254" customFormat="false" ht="13.5" hidden="false" customHeight="false" outlineLevel="0" collapsed="false">
      <c r="A254" s="2" t="n">
        <v>2629</v>
      </c>
      <c r="B254" s="15" t="s">
        <v>19</v>
      </c>
      <c r="C254" s="15" t="s">
        <v>72</v>
      </c>
      <c r="D254" s="3" t="n">
        <v>0.819444444444445</v>
      </c>
      <c r="E254" s="3" t="n">
        <v>0.875</v>
      </c>
      <c r="G254" s="1" t="s">
        <v>159</v>
      </c>
      <c r="H254" s="15" t="s">
        <v>154</v>
      </c>
      <c r="I254" s="4" t="n">
        <v>769</v>
      </c>
      <c r="J254" s="4" t="n">
        <v>15430</v>
      </c>
      <c r="K254" s="5" t="n">
        <v>20.0650195058518</v>
      </c>
    </row>
    <row r="255" customFormat="false" ht="13.5" hidden="false" customHeight="false" outlineLevel="0" collapsed="false">
      <c r="A255" s="2" t="n">
        <v>2630</v>
      </c>
      <c r="B255" s="15" t="s">
        <v>19</v>
      </c>
      <c r="C255" s="15" t="s">
        <v>72</v>
      </c>
      <c r="D255" s="3" t="n">
        <v>0.819444444444445</v>
      </c>
      <c r="E255" s="3" t="n">
        <v>0.875</v>
      </c>
      <c r="G255" s="1" t="s">
        <v>159</v>
      </c>
      <c r="H255" s="15" t="s">
        <v>69</v>
      </c>
      <c r="I255" s="4" t="n">
        <v>769</v>
      </c>
      <c r="J255" s="4" t="n">
        <v>15830</v>
      </c>
      <c r="K255" s="5" t="n">
        <v>20.5851755526658</v>
      </c>
    </row>
    <row r="256" customFormat="false" ht="13.5" hidden="false" customHeight="false" outlineLevel="0" collapsed="false">
      <c r="A256" s="2" t="n">
        <v>2631</v>
      </c>
      <c r="B256" s="15" t="s">
        <v>19</v>
      </c>
      <c r="C256" s="15" t="s">
        <v>75</v>
      </c>
      <c r="D256" s="3" t="n">
        <v>0.579861111111111</v>
      </c>
      <c r="E256" s="3" t="n">
        <v>0.645833333333333</v>
      </c>
      <c r="G256" s="1" t="s">
        <v>160</v>
      </c>
      <c r="H256" s="15" t="s">
        <v>153</v>
      </c>
      <c r="I256" s="4" t="n">
        <v>1021</v>
      </c>
      <c r="J256" s="4" t="n">
        <v>28350</v>
      </c>
      <c r="K256" s="5" t="n">
        <v>27.7668952007835</v>
      </c>
    </row>
    <row r="257" customFormat="false" ht="13.5" hidden="false" customHeight="false" outlineLevel="0" collapsed="false">
      <c r="A257" s="2" t="n">
        <v>2632</v>
      </c>
      <c r="B257" s="15" t="s">
        <v>19</v>
      </c>
      <c r="C257" s="15" t="s">
        <v>75</v>
      </c>
      <c r="D257" s="3" t="n">
        <v>0.579861111111111</v>
      </c>
      <c r="E257" s="3" t="n">
        <v>0.645833333333333</v>
      </c>
      <c r="G257" s="1" t="s">
        <v>160</v>
      </c>
      <c r="H257" s="15" t="s">
        <v>79</v>
      </c>
      <c r="I257" s="4" t="n">
        <v>1021</v>
      </c>
      <c r="J257" s="4" t="n">
        <v>30950</v>
      </c>
      <c r="K257" s="5" t="n">
        <v>30.3134182174339</v>
      </c>
    </row>
    <row r="258" customFormat="false" ht="13.5" hidden="false" customHeight="false" outlineLevel="0" collapsed="false">
      <c r="A258" s="2" t="n">
        <v>2633</v>
      </c>
      <c r="B258" s="15" t="s">
        <v>19</v>
      </c>
      <c r="C258" s="15" t="s">
        <v>75</v>
      </c>
      <c r="D258" s="3" t="n">
        <v>0.579861111111111</v>
      </c>
      <c r="E258" s="3" t="n">
        <v>0.645833333333333</v>
      </c>
      <c r="G258" s="1" t="s">
        <v>160</v>
      </c>
      <c r="H258" s="15" t="s">
        <v>22</v>
      </c>
      <c r="I258" s="4" t="n">
        <v>621</v>
      </c>
      <c r="J258" s="4" t="n">
        <v>11350</v>
      </c>
      <c r="K258" s="5" t="n">
        <v>18.2769726247987</v>
      </c>
    </row>
    <row r="259" customFormat="false" ht="13.5" hidden="false" customHeight="false" outlineLevel="0" collapsed="false">
      <c r="A259" s="2" t="n">
        <v>2634</v>
      </c>
      <c r="B259" s="15" t="s">
        <v>19</v>
      </c>
      <c r="C259" s="15" t="s">
        <v>75</v>
      </c>
      <c r="D259" s="3" t="n">
        <v>0.579861111111111</v>
      </c>
      <c r="E259" s="3" t="n">
        <v>0.645833333333333</v>
      </c>
      <c r="G259" s="1" t="s">
        <v>160</v>
      </c>
      <c r="H259" s="15" t="s">
        <v>154</v>
      </c>
      <c r="I259" s="4" t="n">
        <v>621</v>
      </c>
      <c r="J259" s="4" t="n">
        <v>11750</v>
      </c>
      <c r="K259" s="5" t="n">
        <v>18.9210950080515</v>
      </c>
    </row>
    <row r="260" customFormat="false" ht="13.5" hidden="false" customHeight="false" outlineLevel="0" collapsed="false">
      <c r="A260" s="2" t="n">
        <v>2635</v>
      </c>
      <c r="B260" s="15" t="s">
        <v>19</v>
      </c>
      <c r="C260" s="15" t="s">
        <v>75</v>
      </c>
      <c r="D260" s="3" t="n">
        <v>0.579861111111111</v>
      </c>
      <c r="E260" s="3" t="n">
        <v>0.645833333333333</v>
      </c>
      <c r="G260" s="1" t="s">
        <v>160</v>
      </c>
      <c r="H260" s="15" t="s">
        <v>69</v>
      </c>
      <c r="I260" s="4" t="n">
        <v>621</v>
      </c>
      <c r="J260" s="4" t="n">
        <v>12050</v>
      </c>
      <c r="K260" s="5" t="n">
        <v>19.4041867954911</v>
      </c>
    </row>
    <row r="261" customFormat="false" ht="13.5" hidden="false" customHeight="false" outlineLevel="0" collapsed="false">
      <c r="A261" s="2" t="n">
        <v>2636</v>
      </c>
      <c r="B261" s="15" t="s">
        <v>19</v>
      </c>
      <c r="C261" s="15" t="s">
        <v>77</v>
      </c>
      <c r="D261" s="3" t="n">
        <v>0.319444444444444</v>
      </c>
      <c r="E261" s="3" t="n">
        <v>0.375</v>
      </c>
      <c r="G261" s="1" t="s">
        <v>195</v>
      </c>
      <c r="H261" s="15" t="s">
        <v>79</v>
      </c>
      <c r="I261" s="4" t="n">
        <v>1021</v>
      </c>
      <c r="J261" s="4" t="n">
        <v>16590</v>
      </c>
      <c r="K261" s="5" t="n">
        <v>16.2487757100882</v>
      </c>
    </row>
    <row r="262" customFormat="false" ht="13.5" hidden="false" customHeight="false" outlineLevel="0" collapsed="false">
      <c r="A262" s="2" t="n">
        <v>2637</v>
      </c>
      <c r="B262" s="15" t="s">
        <v>19</v>
      </c>
      <c r="C262" s="15" t="s">
        <v>77</v>
      </c>
      <c r="D262" s="3" t="n">
        <v>0.319444444444444</v>
      </c>
      <c r="E262" s="3" t="n">
        <v>0.375</v>
      </c>
      <c r="G262" s="1" t="s">
        <v>195</v>
      </c>
      <c r="H262" s="15" t="s">
        <v>22</v>
      </c>
      <c r="I262" s="4" t="n">
        <v>621</v>
      </c>
      <c r="J262" s="4" t="n">
        <v>11690</v>
      </c>
      <c r="K262" s="5" t="n">
        <v>18.8244766505636</v>
      </c>
    </row>
    <row r="263" customFormat="false" ht="13.5" hidden="false" customHeight="false" outlineLevel="0" collapsed="false">
      <c r="A263" s="2" t="n">
        <v>2638</v>
      </c>
      <c r="B263" s="15" t="s">
        <v>19</v>
      </c>
      <c r="C263" s="15" t="s">
        <v>77</v>
      </c>
      <c r="D263" s="3" t="n">
        <v>0.319444444444444</v>
      </c>
      <c r="E263" s="3" t="n">
        <v>0.375</v>
      </c>
      <c r="G263" s="1" t="s">
        <v>195</v>
      </c>
      <c r="H263" s="15" t="s">
        <v>154</v>
      </c>
      <c r="I263" s="4" t="n">
        <v>621</v>
      </c>
      <c r="J263" s="4" t="n">
        <v>13590</v>
      </c>
      <c r="K263" s="5" t="n">
        <v>21.8840579710145</v>
      </c>
    </row>
    <row r="264" customFormat="false" ht="13.5" hidden="false" customHeight="false" outlineLevel="0" collapsed="false">
      <c r="A264" s="2" t="n">
        <v>2639</v>
      </c>
      <c r="B264" s="15" t="s">
        <v>19</v>
      </c>
      <c r="C264" s="15" t="s">
        <v>77</v>
      </c>
      <c r="D264" s="3" t="n">
        <v>0.319444444444444</v>
      </c>
      <c r="E264" s="3" t="n">
        <v>0.375</v>
      </c>
      <c r="G264" s="1" t="s">
        <v>195</v>
      </c>
      <c r="H264" s="15" t="s">
        <v>69</v>
      </c>
      <c r="I264" s="4" t="n">
        <v>621</v>
      </c>
      <c r="J264" s="4" t="n">
        <v>14590</v>
      </c>
      <c r="K264" s="5" t="n">
        <v>23.4943639291465</v>
      </c>
    </row>
    <row r="265" customFormat="false" ht="13.5" hidden="false" customHeight="false" outlineLevel="0" collapsed="false">
      <c r="A265" s="2" t="n">
        <v>2640</v>
      </c>
      <c r="B265" s="15" t="s">
        <v>19</v>
      </c>
      <c r="C265" s="15" t="s">
        <v>77</v>
      </c>
      <c r="D265" s="3" t="n">
        <v>0.319444444444444</v>
      </c>
      <c r="E265" s="3" t="n">
        <v>0.375</v>
      </c>
      <c r="G265" s="1" t="s">
        <v>195</v>
      </c>
      <c r="H265" s="15" t="s">
        <v>83</v>
      </c>
      <c r="I265" s="4" t="n">
        <v>1642</v>
      </c>
      <c r="J265" s="4" t="n">
        <v>45690</v>
      </c>
      <c r="K265" s="5" t="n">
        <v>27.8258221680877</v>
      </c>
    </row>
    <row r="266" customFormat="false" ht="13.5" hidden="false" customHeight="false" outlineLevel="0" collapsed="false">
      <c r="A266" s="2" t="n">
        <v>2641</v>
      </c>
      <c r="B266" s="15" t="s">
        <v>19</v>
      </c>
      <c r="C266" s="15" t="s">
        <v>77</v>
      </c>
      <c r="D266" s="3" t="n">
        <v>0.319444444444444</v>
      </c>
      <c r="E266" s="3" t="n">
        <v>0.375</v>
      </c>
      <c r="G266" s="1" t="s">
        <v>195</v>
      </c>
      <c r="H266" s="15" t="s">
        <v>107</v>
      </c>
      <c r="I266" s="4" t="n">
        <v>1435</v>
      </c>
      <c r="J266" s="4" t="n">
        <v>23690</v>
      </c>
      <c r="K266" s="5" t="n">
        <v>16.5087108013937</v>
      </c>
    </row>
    <row r="267" customFormat="false" ht="13.5" hidden="false" customHeight="false" outlineLevel="0" collapsed="false">
      <c r="A267" s="2" t="n">
        <v>2642</v>
      </c>
      <c r="B267" s="15" t="s">
        <v>19</v>
      </c>
      <c r="C267" s="15" t="s">
        <v>77</v>
      </c>
      <c r="D267" s="3" t="n">
        <v>0.319444444444444</v>
      </c>
      <c r="E267" s="3" t="n">
        <v>0.375</v>
      </c>
      <c r="G267" s="1" t="s">
        <v>195</v>
      </c>
      <c r="H267" s="15" t="s">
        <v>24</v>
      </c>
      <c r="I267" s="4" t="n">
        <v>1435</v>
      </c>
      <c r="J267" s="4" t="n">
        <v>21790</v>
      </c>
      <c r="K267" s="5" t="n">
        <v>15.184668989547</v>
      </c>
    </row>
    <row r="268" customFormat="false" ht="13.5" hidden="false" customHeight="false" outlineLevel="0" collapsed="false">
      <c r="A268" s="2" t="n">
        <v>2643</v>
      </c>
      <c r="B268" s="15" t="s">
        <v>19</v>
      </c>
      <c r="C268" s="15" t="s">
        <v>77</v>
      </c>
      <c r="D268" s="3" t="n">
        <v>0.319444444444444</v>
      </c>
      <c r="E268" s="3" t="n">
        <v>0.375</v>
      </c>
      <c r="G268" s="1" t="s">
        <v>195</v>
      </c>
      <c r="H268" s="15" t="s">
        <v>155</v>
      </c>
      <c r="I268" s="4" t="n">
        <v>1642</v>
      </c>
      <c r="J268" s="4" t="n">
        <v>32290</v>
      </c>
      <c r="K268" s="5" t="n">
        <v>19.6650426309379</v>
      </c>
    </row>
    <row r="269" customFormat="false" ht="13.5" hidden="false" customHeight="false" outlineLevel="0" collapsed="false">
      <c r="A269" s="2" t="n">
        <v>2644</v>
      </c>
      <c r="B269" s="15" t="s">
        <v>19</v>
      </c>
      <c r="C269" s="15" t="s">
        <v>77</v>
      </c>
      <c r="D269" s="3" t="n">
        <v>0.319444444444444</v>
      </c>
      <c r="E269" s="3" t="n">
        <v>0.375</v>
      </c>
      <c r="G269" s="1" t="s">
        <v>195</v>
      </c>
      <c r="H269" s="15" t="s">
        <v>156</v>
      </c>
      <c r="I269" s="4" t="n">
        <v>1642</v>
      </c>
      <c r="J269" s="4" t="n">
        <v>30990</v>
      </c>
      <c r="K269" s="5" t="n">
        <v>18.8733252131547</v>
      </c>
    </row>
    <row r="270" customFormat="false" ht="13.5" hidden="false" customHeight="false" outlineLevel="0" collapsed="false">
      <c r="A270" s="2" t="n">
        <v>2645</v>
      </c>
      <c r="B270" s="15" t="s">
        <v>19</v>
      </c>
      <c r="C270" s="15" t="s">
        <v>77</v>
      </c>
      <c r="D270" s="3" t="n">
        <v>0.319444444444444</v>
      </c>
      <c r="E270" s="3" t="n">
        <v>0.375</v>
      </c>
      <c r="G270" s="1" t="s">
        <v>195</v>
      </c>
      <c r="H270" s="15" t="s">
        <v>157</v>
      </c>
      <c r="I270" s="4" t="n">
        <v>1435</v>
      </c>
      <c r="J270" s="4" t="n">
        <v>26540</v>
      </c>
      <c r="K270" s="5" t="n">
        <v>18.4947735191638</v>
      </c>
    </row>
    <row r="271" customFormat="false" ht="13.5" hidden="false" customHeight="false" outlineLevel="0" collapsed="false">
      <c r="A271" s="2" t="n">
        <v>2646</v>
      </c>
      <c r="B271" s="15" t="s">
        <v>19</v>
      </c>
      <c r="C271" s="15" t="s">
        <v>77</v>
      </c>
      <c r="D271" s="3" t="n">
        <v>0.381944444444444</v>
      </c>
      <c r="E271" s="3" t="n">
        <v>0.4375</v>
      </c>
      <c r="G271" s="1" t="s">
        <v>162</v>
      </c>
      <c r="H271" s="15" t="s">
        <v>79</v>
      </c>
      <c r="I271" s="4" t="n">
        <v>1021</v>
      </c>
      <c r="J271" s="4" t="n">
        <v>20790</v>
      </c>
      <c r="K271" s="5" t="n">
        <v>20.3623898139079</v>
      </c>
    </row>
    <row r="272" customFormat="false" ht="13.5" hidden="false" customHeight="false" outlineLevel="0" collapsed="false">
      <c r="A272" s="2" t="n">
        <v>2647</v>
      </c>
      <c r="B272" s="15" t="s">
        <v>19</v>
      </c>
      <c r="C272" s="15" t="s">
        <v>77</v>
      </c>
      <c r="D272" s="3" t="n">
        <v>0.381944444444444</v>
      </c>
      <c r="E272" s="3" t="n">
        <v>0.4375</v>
      </c>
      <c r="G272" s="1" t="s">
        <v>162</v>
      </c>
      <c r="H272" s="15" t="s">
        <v>22</v>
      </c>
      <c r="I272" s="4" t="n">
        <v>621</v>
      </c>
      <c r="J272" s="4" t="n">
        <v>14790</v>
      </c>
      <c r="K272" s="5" t="n">
        <v>23.8164251207729</v>
      </c>
    </row>
    <row r="273" customFormat="false" ht="13.5" hidden="false" customHeight="false" outlineLevel="0" collapsed="false">
      <c r="A273" s="2" t="n">
        <v>2648</v>
      </c>
      <c r="B273" s="15" t="s">
        <v>19</v>
      </c>
      <c r="C273" s="15" t="s">
        <v>77</v>
      </c>
      <c r="D273" s="3" t="n">
        <v>0.381944444444444</v>
      </c>
      <c r="E273" s="3" t="n">
        <v>0.4375</v>
      </c>
      <c r="G273" s="1" t="s">
        <v>162</v>
      </c>
      <c r="H273" s="15" t="s">
        <v>154</v>
      </c>
      <c r="I273" s="4" t="n">
        <v>621</v>
      </c>
      <c r="J273" s="4" t="n">
        <v>15790</v>
      </c>
      <c r="K273" s="5" t="n">
        <v>25.426731078905</v>
      </c>
    </row>
    <row r="274" customFormat="false" ht="13.5" hidden="false" customHeight="false" outlineLevel="0" collapsed="false">
      <c r="A274" s="2" t="n">
        <v>2649</v>
      </c>
      <c r="B274" s="15" t="s">
        <v>19</v>
      </c>
      <c r="C274" s="15" t="s">
        <v>77</v>
      </c>
      <c r="D274" s="3" t="n">
        <v>0.381944444444444</v>
      </c>
      <c r="E274" s="3" t="n">
        <v>0.4375</v>
      </c>
      <c r="G274" s="1" t="s">
        <v>162</v>
      </c>
      <c r="H274" s="15" t="s">
        <v>69</v>
      </c>
      <c r="I274" s="4" t="n">
        <v>621</v>
      </c>
      <c r="J274" s="4" t="n">
        <v>17890</v>
      </c>
      <c r="K274" s="5" t="n">
        <v>28.8083735909823</v>
      </c>
    </row>
    <row r="275" customFormat="false" ht="13.5" hidden="false" customHeight="false" outlineLevel="0" collapsed="false">
      <c r="A275" s="2" t="n">
        <v>2650</v>
      </c>
      <c r="B275" s="15" t="s">
        <v>19</v>
      </c>
      <c r="C275" s="15" t="s">
        <v>77</v>
      </c>
      <c r="D275" s="3" t="n">
        <v>0.381944444444444</v>
      </c>
      <c r="E275" s="3" t="n">
        <v>0.4375</v>
      </c>
      <c r="G275" s="1" t="s">
        <v>162</v>
      </c>
      <c r="H275" s="15" t="s">
        <v>83</v>
      </c>
      <c r="I275" s="4" t="n">
        <v>1642</v>
      </c>
      <c r="J275" s="4" t="n">
        <v>45690</v>
      </c>
      <c r="K275" s="5" t="n">
        <v>27.8258221680877</v>
      </c>
    </row>
    <row r="276" customFormat="false" ht="13.5" hidden="false" customHeight="false" outlineLevel="0" collapsed="false">
      <c r="A276" s="2" t="n">
        <v>2651</v>
      </c>
      <c r="B276" s="15" t="s">
        <v>19</v>
      </c>
      <c r="C276" s="15" t="s">
        <v>77</v>
      </c>
      <c r="D276" s="3" t="n">
        <v>0.381944444444444</v>
      </c>
      <c r="E276" s="3" t="n">
        <v>0.4375</v>
      </c>
      <c r="G276" s="1" t="s">
        <v>162</v>
      </c>
      <c r="H276" s="15" t="s">
        <v>107</v>
      </c>
      <c r="I276" s="4" t="n">
        <v>1435</v>
      </c>
      <c r="J276" s="4" t="n">
        <v>27890</v>
      </c>
      <c r="K276" s="5" t="n">
        <v>19.4355400696864</v>
      </c>
    </row>
    <row r="277" customFormat="false" ht="13.5" hidden="false" customHeight="false" outlineLevel="0" collapsed="false">
      <c r="A277" s="2" t="n">
        <v>2652</v>
      </c>
      <c r="B277" s="15" t="s">
        <v>19</v>
      </c>
      <c r="C277" s="15" t="s">
        <v>77</v>
      </c>
      <c r="D277" s="3" t="n">
        <v>0.381944444444444</v>
      </c>
      <c r="E277" s="3" t="n">
        <v>0.4375</v>
      </c>
      <c r="G277" s="1" t="s">
        <v>162</v>
      </c>
      <c r="H277" s="15" t="s">
        <v>24</v>
      </c>
      <c r="I277" s="4" t="n">
        <v>1435</v>
      </c>
      <c r="J277" s="4" t="n">
        <v>23490</v>
      </c>
      <c r="K277" s="5" t="n">
        <v>16.3693379790941</v>
      </c>
    </row>
    <row r="278" customFormat="false" ht="13.5" hidden="false" customHeight="false" outlineLevel="0" collapsed="false">
      <c r="A278" s="2" t="n">
        <v>2653</v>
      </c>
      <c r="B278" s="15" t="s">
        <v>19</v>
      </c>
      <c r="C278" s="15" t="s">
        <v>77</v>
      </c>
      <c r="D278" s="3" t="n">
        <v>0.381944444444444</v>
      </c>
      <c r="E278" s="3" t="n">
        <v>0.4375</v>
      </c>
      <c r="G278" s="1" t="s">
        <v>162</v>
      </c>
      <c r="H278" s="15" t="s">
        <v>155</v>
      </c>
      <c r="I278" s="4" t="n">
        <v>1642</v>
      </c>
      <c r="J278" s="4" t="n">
        <v>32290</v>
      </c>
      <c r="K278" s="5" t="n">
        <v>19.6650426309379</v>
      </c>
    </row>
    <row r="279" customFormat="false" ht="13.5" hidden="false" customHeight="false" outlineLevel="0" collapsed="false">
      <c r="A279" s="2" t="n">
        <v>2654</v>
      </c>
      <c r="B279" s="15" t="s">
        <v>19</v>
      </c>
      <c r="C279" s="15" t="s">
        <v>77</v>
      </c>
      <c r="D279" s="3" t="n">
        <v>0.381944444444444</v>
      </c>
      <c r="E279" s="3" t="n">
        <v>0.4375</v>
      </c>
      <c r="G279" s="1" t="s">
        <v>162</v>
      </c>
      <c r="H279" s="15" t="s">
        <v>156</v>
      </c>
      <c r="I279" s="4" t="n">
        <v>1642</v>
      </c>
      <c r="J279" s="4" t="n">
        <v>30990</v>
      </c>
      <c r="K279" s="5" t="n">
        <v>18.8733252131547</v>
      </c>
    </row>
    <row r="280" customFormat="false" ht="13.5" hidden="false" customHeight="false" outlineLevel="0" collapsed="false">
      <c r="A280" s="2" t="n">
        <v>2655</v>
      </c>
      <c r="B280" s="15" t="s">
        <v>19</v>
      </c>
      <c r="C280" s="15" t="s">
        <v>77</v>
      </c>
      <c r="D280" s="3" t="n">
        <v>0.381944444444444</v>
      </c>
      <c r="E280" s="3" t="n">
        <v>0.4375</v>
      </c>
      <c r="G280" s="1" t="s">
        <v>162</v>
      </c>
      <c r="H280" s="15" t="s">
        <v>157</v>
      </c>
      <c r="I280" s="4" t="n">
        <v>1435</v>
      </c>
      <c r="J280" s="4" t="n">
        <v>26540</v>
      </c>
      <c r="K280" s="5" t="n">
        <v>18.4947735191638</v>
      </c>
    </row>
    <row r="281" customFormat="false" ht="13.5" hidden="false" customHeight="false" outlineLevel="0" collapsed="false">
      <c r="A281" s="2" t="n">
        <v>2656</v>
      </c>
      <c r="B281" s="15" t="s">
        <v>19</v>
      </c>
      <c r="C281" s="15" t="s">
        <v>77</v>
      </c>
      <c r="D281" s="3" t="n">
        <v>0.440972222222222</v>
      </c>
      <c r="E281" s="3" t="n">
        <v>0.496527777777778</v>
      </c>
      <c r="G281" s="1" t="s">
        <v>163</v>
      </c>
      <c r="H281" s="15" t="s">
        <v>79</v>
      </c>
      <c r="I281" s="4" t="n">
        <v>1021</v>
      </c>
      <c r="J281" s="4" t="n">
        <v>17890</v>
      </c>
      <c r="K281" s="5" t="n">
        <v>17.5220372184133</v>
      </c>
    </row>
    <row r="282" customFormat="false" ht="13.5" hidden="false" customHeight="false" outlineLevel="0" collapsed="false">
      <c r="A282" s="2" t="n">
        <v>2657</v>
      </c>
      <c r="B282" s="15" t="s">
        <v>19</v>
      </c>
      <c r="C282" s="15" t="s">
        <v>77</v>
      </c>
      <c r="D282" s="3" t="n">
        <v>0.440972222222222</v>
      </c>
      <c r="E282" s="3" t="n">
        <v>0.496527777777778</v>
      </c>
      <c r="G282" s="1" t="s">
        <v>163</v>
      </c>
      <c r="H282" s="15" t="s">
        <v>22</v>
      </c>
      <c r="I282" s="4" t="n">
        <v>621</v>
      </c>
      <c r="J282" s="4" t="n">
        <v>11390</v>
      </c>
      <c r="K282" s="5" t="n">
        <v>18.341384863124</v>
      </c>
    </row>
    <row r="283" customFormat="false" ht="13.5" hidden="false" customHeight="false" outlineLevel="0" collapsed="false">
      <c r="A283" s="2" t="n">
        <v>2658</v>
      </c>
      <c r="B283" s="15" t="s">
        <v>19</v>
      </c>
      <c r="C283" s="15" t="s">
        <v>77</v>
      </c>
      <c r="D283" s="3" t="n">
        <v>0.440972222222222</v>
      </c>
      <c r="E283" s="3" t="n">
        <v>0.496527777777778</v>
      </c>
      <c r="G283" s="1" t="s">
        <v>163</v>
      </c>
      <c r="H283" s="15" t="s">
        <v>154</v>
      </c>
      <c r="I283" s="4" t="n">
        <v>621</v>
      </c>
      <c r="J283" s="4" t="n">
        <v>13190</v>
      </c>
      <c r="K283" s="5" t="n">
        <v>21.2399355877617</v>
      </c>
    </row>
    <row r="284" customFormat="false" ht="13.5" hidden="false" customHeight="false" outlineLevel="0" collapsed="false">
      <c r="A284" s="2" t="n">
        <v>2659</v>
      </c>
      <c r="B284" s="15" t="s">
        <v>19</v>
      </c>
      <c r="C284" s="15" t="s">
        <v>77</v>
      </c>
      <c r="D284" s="3" t="n">
        <v>0.440972222222222</v>
      </c>
      <c r="E284" s="3" t="n">
        <v>0.496527777777778</v>
      </c>
      <c r="G284" s="1" t="s">
        <v>163</v>
      </c>
      <c r="H284" s="15" t="s">
        <v>69</v>
      </c>
      <c r="I284" s="4" t="n">
        <v>621</v>
      </c>
      <c r="J284" s="4" t="n">
        <v>14490</v>
      </c>
      <c r="K284" s="5" t="n">
        <v>23.3333333333333</v>
      </c>
    </row>
    <row r="285" customFormat="false" ht="13.5" hidden="false" customHeight="false" outlineLevel="0" collapsed="false">
      <c r="A285" s="2" t="n">
        <v>2660</v>
      </c>
      <c r="B285" s="15" t="s">
        <v>19</v>
      </c>
      <c r="C285" s="15" t="s">
        <v>77</v>
      </c>
      <c r="D285" s="3" t="n">
        <v>0.440972222222222</v>
      </c>
      <c r="E285" s="3" t="n">
        <v>0.496527777777778</v>
      </c>
      <c r="G285" s="1" t="s">
        <v>163</v>
      </c>
      <c r="H285" s="15" t="s">
        <v>83</v>
      </c>
      <c r="I285" s="4" t="n">
        <v>1642</v>
      </c>
      <c r="J285" s="4" t="n">
        <v>45690</v>
      </c>
      <c r="K285" s="5" t="n">
        <v>27.8258221680877</v>
      </c>
    </row>
    <row r="286" customFormat="false" ht="13.5" hidden="false" customHeight="false" outlineLevel="0" collapsed="false">
      <c r="A286" s="2" t="n">
        <v>2661</v>
      </c>
      <c r="B286" s="15" t="s">
        <v>19</v>
      </c>
      <c r="C286" s="15" t="s">
        <v>77</v>
      </c>
      <c r="D286" s="3" t="n">
        <v>0.440972222222222</v>
      </c>
      <c r="E286" s="3" t="n">
        <v>0.496527777777778</v>
      </c>
      <c r="G286" s="1" t="s">
        <v>163</v>
      </c>
      <c r="H286" s="15" t="s">
        <v>107</v>
      </c>
      <c r="I286" s="4" t="n">
        <v>1435</v>
      </c>
      <c r="J286" s="4" t="n">
        <v>30190</v>
      </c>
      <c r="K286" s="5" t="n">
        <v>21.0383275261324</v>
      </c>
    </row>
    <row r="287" customFormat="false" ht="13.5" hidden="false" customHeight="false" outlineLevel="0" collapsed="false">
      <c r="A287" s="2" t="n">
        <v>2662</v>
      </c>
      <c r="B287" s="15" t="s">
        <v>19</v>
      </c>
      <c r="C287" s="15" t="s">
        <v>77</v>
      </c>
      <c r="D287" s="3" t="n">
        <v>0.440972222222222</v>
      </c>
      <c r="E287" s="3" t="n">
        <v>0.496527777777778</v>
      </c>
      <c r="G287" s="1" t="s">
        <v>163</v>
      </c>
      <c r="H287" s="15" t="s">
        <v>155</v>
      </c>
      <c r="I287" s="4" t="n">
        <v>1642</v>
      </c>
      <c r="J287" s="4" t="n">
        <v>32290</v>
      </c>
      <c r="K287" s="5" t="n">
        <v>19.6650426309379</v>
      </c>
    </row>
    <row r="288" customFormat="false" ht="13.5" hidden="false" customHeight="false" outlineLevel="0" collapsed="false">
      <c r="A288" s="2" t="n">
        <v>2663</v>
      </c>
      <c r="B288" s="15" t="s">
        <v>19</v>
      </c>
      <c r="C288" s="15" t="s">
        <v>77</v>
      </c>
      <c r="D288" s="3" t="n">
        <v>0.440972222222222</v>
      </c>
      <c r="E288" s="3" t="n">
        <v>0.496527777777778</v>
      </c>
      <c r="G288" s="1" t="s">
        <v>163</v>
      </c>
      <c r="H288" s="15" t="s">
        <v>156</v>
      </c>
      <c r="I288" s="4" t="n">
        <v>1642</v>
      </c>
      <c r="J288" s="4" t="n">
        <v>30990</v>
      </c>
      <c r="K288" s="5" t="n">
        <v>18.8733252131547</v>
      </c>
    </row>
    <row r="289" customFormat="false" ht="13.5" hidden="false" customHeight="false" outlineLevel="0" collapsed="false">
      <c r="A289" s="2" t="n">
        <v>2664</v>
      </c>
      <c r="B289" s="15" t="s">
        <v>19</v>
      </c>
      <c r="C289" s="15" t="s">
        <v>77</v>
      </c>
      <c r="D289" s="3" t="n">
        <v>0.548611111111111</v>
      </c>
      <c r="E289" s="3" t="n">
        <v>0.604166666666667</v>
      </c>
      <c r="G289" s="1" t="s">
        <v>164</v>
      </c>
      <c r="H289" s="15" t="s">
        <v>79</v>
      </c>
      <c r="I289" s="4" t="n">
        <v>1021</v>
      </c>
      <c r="J289" s="4" t="n">
        <v>17890</v>
      </c>
      <c r="K289" s="5" t="n">
        <v>17.5220372184133</v>
      </c>
    </row>
    <row r="290" customFormat="false" ht="13.5" hidden="false" customHeight="false" outlineLevel="0" collapsed="false">
      <c r="A290" s="2" t="n">
        <v>2665</v>
      </c>
      <c r="B290" s="15" t="s">
        <v>19</v>
      </c>
      <c r="C290" s="15" t="s">
        <v>77</v>
      </c>
      <c r="D290" s="3" t="n">
        <v>0.548611111111111</v>
      </c>
      <c r="E290" s="3" t="n">
        <v>0.604166666666667</v>
      </c>
      <c r="G290" s="1" t="s">
        <v>164</v>
      </c>
      <c r="H290" s="15" t="s">
        <v>22</v>
      </c>
      <c r="I290" s="4" t="n">
        <v>621</v>
      </c>
      <c r="J290" s="4" t="n">
        <v>12890</v>
      </c>
      <c r="K290" s="5" t="n">
        <v>20.7568438003221</v>
      </c>
    </row>
    <row r="291" customFormat="false" ht="13.5" hidden="false" customHeight="false" outlineLevel="0" collapsed="false">
      <c r="A291" s="2" t="n">
        <v>2666</v>
      </c>
      <c r="B291" s="15" t="s">
        <v>19</v>
      </c>
      <c r="C291" s="15" t="s">
        <v>77</v>
      </c>
      <c r="D291" s="3" t="n">
        <v>0.548611111111111</v>
      </c>
      <c r="E291" s="3" t="n">
        <v>0.604166666666667</v>
      </c>
      <c r="G291" s="1" t="s">
        <v>164</v>
      </c>
      <c r="H291" s="15" t="s">
        <v>154</v>
      </c>
      <c r="I291" s="4" t="n">
        <v>621</v>
      </c>
      <c r="J291" s="4" t="n">
        <v>13390</v>
      </c>
      <c r="K291" s="5" t="n">
        <v>21.5619967793881</v>
      </c>
    </row>
    <row r="292" customFormat="false" ht="13.5" hidden="false" customHeight="false" outlineLevel="0" collapsed="false">
      <c r="A292" s="2" t="n">
        <v>2667</v>
      </c>
      <c r="B292" s="15" t="s">
        <v>19</v>
      </c>
      <c r="C292" s="15" t="s">
        <v>77</v>
      </c>
      <c r="D292" s="3" t="n">
        <v>0.548611111111111</v>
      </c>
      <c r="E292" s="3" t="n">
        <v>0.604166666666667</v>
      </c>
      <c r="G292" s="1" t="s">
        <v>164</v>
      </c>
      <c r="H292" s="15" t="s">
        <v>69</v>
      </c>
      <c r="I292" s="4" t="n">
        <v>621</v>
      </c>
      <c r="J292" s="4" t="n">
        <v>14490</v>
      </c>
      <c r="K292" s="5" t="n">
        <v>23.3333333333333</v>
      </c>
    </row>
    <row r="293" customFormat="false" ht="13.5" hidden="false" customHeight="false" outlineLevel="0" collapsed="false">
      <c r="A293" s="2" t="n">
        <v>2668</v>
      </c>
      <c r="B293" s="15" t="s">
        <v>19</v>
      </c>
      <c r="C293" s="15" t="s">
        <v>77</v>
      </c>
      <c r="D293" s="3" t="n">
        <v>0.548611111111111</v>
      </c>
      <c r="E293" s="3" t="n">
        <v>0.604166666666667</v>
      </c>
      <c r="G293" s="1" t="s">
        <v>164</v>
      </c>
      <c r="H293" s="15" t="s">
        <v>83</v>
      </c>
      <c r="I293" s="4" t="n">
        <v>1642</v>
      </c>
      <c r="J293" s="4" t="n">
        <v>45690</v>
      </c>
      <c r="K293" s="5" t="n">
        <v>27.8258221680877</v>
      </c>
    </row>
    <row r="294" customFormat="false" ht="13.5" hidden="false" customHeight="false" outlineLevel="0" collapsed="false">
      <c r="A294" s="2" t="n">
        <v>2669</v>
      </c>
      <c r="B294" s="15" t="s">
        <v>19</v>
      </c>
      <c r="C294" s="15" t="s">
        <v>77</v>
      </c>
      <c r="D294" s="3" t="n">
        <v>0.548611111111111</v>
      </c>
      <c r="E294" s="3" t="n">
        <v>0.604166666666667</v>
      </c>
      <c r="G294" s="1" t="s">
        <v>164</v>
      </c>
      <c r="H294" s="15" t="s">
        <v>107</v>
      </c>
      <c r="I294" s="4" t="n">
        <v>1435</v>
      </c>
      <c r="J294" s="4" t="n">
        <v>28090</v>
      </c>
      <c r="K294" s="5" t="n">
        <v>19.5749128919861</v>
      </c>
    </row>
    <row r="295" customFormat="false" ht="13.5" hidden="false" customHeight="false" outlineLevel="0" collapsed="false">
      <c r="A295" s="2" t="n">
        <v>2670</v>
      </c>
      <c r="B295" s="15" t="s">
        <v>19</v>
      </c>
      <c r="C295" s="15" t="s">
        <v>77</v>
      </c>
      <c r="D295" s="3" t="n">
        <v>0.548611111111111</v>
      </c>
      <c r="E295" s="3" t="n">
        <v>0.604166666666667</v>
      </c>
      <c r="G295" s="1" t="s">
        <v>164</v>
      </c>
      <c r="H295" s="15" t="s">
        <v>155</v>
      </c>
      <c r="I295" s="4" t="n">
        <v>1642</v>
      </c>
      <c r="J295" s="4" t="n">
        <v>32290</v>
      </c>
      <c r="K295" s="5" t="n">
        <v>19.6650426309379</v>
      </c>
    </row>
    <row r="296" customFormat="false" ht="13.5" hidden="false" customHeight="false" outlineLevel="0" collapsed="false">
      <c r="A296" s="2" t="n">
        <v>2671</v>
      </c>
      <c r="B296" s="15" t="s">
        <v>19</v>
      </c>
      <c r="C296" s="15" t="s">
        <v>77</v>
      </c>
      <c r="D296" s="3" t="n">
        <v>0.548611111111111</v>
      </c>
      <c r="E296" s="3" t="n">
        <v>0.604166666666667</v>
      </c>
      <c r="G296" s="1" t="s">
        <v>164</v>
      </c>
      <c r="H296" s="15" t="s">
        <v>156</v>
      </c>
      <c r="I296" s="4" t="n">
        <v>1642</v>
      </c>
      <c r="J296" s="4" t="n">
        <v>30990</v>
      </c>
      <c r="K296" s="5" t="n">
        <v>18.8733252131547</v>
      </c>
    </row>
    <row r="297" customFormat="false" ht="13.5" hidden="false" customHeight="false" outlineLevel="0" collapsed="false">
      <c r="A297" s="2" t="n">
        <v>2672</v>
      </c>
      <c r="B297" s="15" t="s">
        <v>19</v>
      </c>
      <c r="C297" s="15" t="s">
        <v>77</v>
      </c>
      <c r="D297" s="3" t="n">
        <v>0.649305555555556</v>
      </c>
      <c r="E297" s="3" t="n">
        <v>0.704861111111111</v>
      </c>
      <c r="G297" s="1" t="s">
        <v>165</v>
      </c>
      <c r="H297" s="15" t="s">
        <v>79</v>
      </c>
      <c r="I297" s="4" t="n">
        <v>1021</v>
      </c>
      <c r="J297" s="4" t="n">
        <v>17890</v>
      </c>
      <c r="K297" s="5" t="n">
        <v>17.5220372184133</v>
      </c>
    </row>
    <row r="298" customFormat="false" ht="13.5" hidden="false" customHeight="false" outlineLevel="0" collapsed="false">
      <c r="A298" s="2" t="n">
        <v>2673</v>
      </c>
      <c r="B298" s="15" t="s">
        <v>19</v>
      </c>
      <c r="C298" s="15" t="s">
        <v>77</v>
      </c>
      <c r="D298" s="3" t="n">
        <v>0.649305555555556</v>
      </c>
      <c r="E298" s="3" t="n">
        <v>0.704861111111111</v>
      </c>
      <c r="G298" s="1" t="s">
        <v>165</v>
      </c>
      <c r="H298" s="15" t="s">
        <v>22</v>
      </c>
      <c r="I298" s="4" t="n">
        <v>621</v>
      </c>
      <c r="J298" s="4" t="n">
        <v>11690</v>
      </c>
      <c r="K298" s="5" t="n">
        <v>18.8244766505636</v>
      </c>
    </row>
    <row r="299" customFormat="false" ht="13.5" hidden="false" customHeight="false" outlineLevel="0" collapsed="false">
      <c r="A299" s="2" t="n">
        <v>2674</v>
      </c>
      <c r="B299" s="15" t="s">
        <v>19</v>
      </c>
      <c r="C299" s="15" t="s">
        <v>77</v>
      </c>
      <c r="D299" s="3" t="n">
        <v>0.649305555555556</v>
      </c>
      <c r="E299" s="3" t="n">
        <v>0.704861111111111</v>
      </c>
      <c r="G299" s="1" t="s">
        <v>165</v>
      </c>
      <c r="H299" s="15" t="s">
        <v>154</v>
      </c>
      <c r="I299" s="4" t="n">
        <v>621</v>
      </c>
      <c r="J299" s="4" t="n">
        <v>13690</v>
      </c>
      <c r="K299" s="5" t="n">
        <v>22.0450885668277</v>
      </c>
    </row>
    <row r="300" customFormat="false" ht="13.5" hidden="false" customHeight="false" outlineLevel="0" collapsed="false">
      <c r="A300" s="2" t="n">
        <v>2675</v>
      </c>
      <c r="B300" s="15" t="s">
        <v>19</v>
      </c>
      <c r="C300" s="15" t="s">
        <v>77</v>
      </c>
      <c r="D300" s="3" t="n">
        <v>0.649305555555556</v>
      </c>
      <c r="E300" s="3" t="n">
        <v>0.704861111111111</v>
      </c>
      <c r="G300" s="1" t="s">
        <v>165</v>
      </c>
      <c r="H300" s="15" t="s">
        <v>69</v>
      </c>
      <c r="I300" s="4" t="n">
        <v>621</v>
      </c>
      <c r="J300" s="4" t="n">
        <v>13790</v>
      </c>
      <c r="K300" s="5" t="n">
        <v>22.2061191626409</v>
      </c>
    </row>
    <row r="301" customFormat="false" ht="13.5" hidden="false" customHeight="false" outlineLevel="0" collapsed="false">
      <c r="A301" s="2" t="n">
        <v>2676</v>
      </c>
      <c r="B301" s="15" t="s">
        <v>19</v>
      </c>
      <c r="C301" s="15" t="s">
        <v>77</v>
      </c>
      <c r="D301" s="3" t="n">
        <v>0.649305555555556</v>
      </c>
      <c r="E301" s="3" t="n">
        <v>0.704861111111111</v>
      </c>
      <c r="G301" s="1" t="s">
        <v>165</v>
      </c>
      <c r="H301" s="15" t="s">
        <v>83</v>
      </c>
      <c r="I301" s="4" t="n">
        <v>1642</v>
      </c>
      <c r="J301" s="4" t="n">
        <v>45690</v>
      </c>
      <c r="K301" s="5" t="n">
        <v>27.8258221680877</v>
      </c>
    </row>
    <row r="302" customFormat="false" ht="13.5" hidden="false" customHeight="false" outlineLevel="0" collapsed="false">
      <c r="A302" s="2" t="n">
        <v>2677</v>
      </c>
      <c r="B302" s="15" t="s">
        <v>19</v>
      </c>
      <c r="C302" s="15" t="s">
        <v>77</v>
      </c>
      <c r="D302" s="3" t="n">
        <v>0.649305555555556</v>
      </c>
      <c r="E302" s="3" t="n">
        <v>0.704861111111111</v>
      </c>
      <c r="G302" s="1" t="s">
        <v>165</v>
      </c>
      <c r="H302" s="15" t="s">
        <v>107</v>
      </c>
      <c r="I302" s="4" t="n">
        <v>1435</v>
      </c>
      <c r="J302" s="4" t="n">
        <v>28090</v>
      </c>
      <c r="K302" s="5" t="n">
        <v>19.5749128919861</v>
      </c>
    </row>
    <row r="303" customFormat="false" ht="13.5" hidden="false" customHeight="false" outlineLevel="0" collapsed="false">
      <c r="A303" s="2" t="n">
        <v>2678</v>
      </c>
      <c r="B303" s="15" t="s">
        <v>19</v>
      </c>
      <c r="C303" s="15" t="s">
        <v>77</v>
      </c>
      <c r="D303" s="3" t="n">
        <v>0.649305555555556</v>
      </c>
      <c r="E303" s="3" t="n">
        <v>0.704861111111111</v>
      </c>
      <c r="G303" s="1" t="s">
        <v>165</v>
      </c>
      <c r="H303" s="15" t="s">
        <v>155</v>
      </c>
      <c r="I303" s="4" t="n">
        <v>1642</v>
      </c>
      <c r="J303" s="4" t="n">
        <v>32290</v>
      </c>
      <c r="K303" s="5" t="n">
        <v>19.6650426309379</v>
      </c>
    </row>
    <row r="304" customFormat="false" ht="13.5" hidden="false" customHeight="false" outlineLevel="0" collapsed="false">
      <c r="A304" s="2" t="n">
        <v>2679</v>
      </c>
      <c r="B304" s="15" t="s">
        <v>19</v>
      </c>
      <c r="C304" s="15" t="s">
        <v>77</v>
      </c>
      <c r="D304" s="3" t="n">
        <v>0.649305555555556</v>
      </c>
      <c r="E304" s="3" t="n">
        <v>0.704861111111111</v>
      </c>
      <c r="G304" s="1" t="s">
        <v>165</v>
      </c>
      <c r="H304" s="15" t="s">
        <v>156</v>
      </c>
      <c r="I304" s="4" t="n">
        <v>1642</v>
      </c>
      <c r="J304" s="4" t="n">
        <v>30990</v>
      </c>
      <c r="K304" s="5" t="n">
        <v>18.8733252131547</v>
      </c>
    </row>
    <row r="305" customFormat="false" ht="13.5" hidden="false" customHeight="false" outlineLevel="0" collapsed="false">
      <c r="A305" s="2" t="n">
        <v>2680</v>
      </c>
      <c r="B305" s="15" t="s">
        <v>19</v>
      </c>
      <c r="C305" s="15" t="s">
        <v>77</v>
      </c>
      <c r="D305" s="3" t="n">
        <v>0.711805555555555</v>
      </c>
      <c r="E305" s="3" t="n">
        <v>0.770833333333333</v>
      </c>
      <c r="G305" s="1" t="s">
        <v>166</v>
      </c>
      <c r="H305" s="15" t="s">
        <v>79</v>
      </c>
      <c r="I305" s="4" t="n">
        <v>1021</v>
      </c>
      <c r="J305" s="4" t="n">
        <v>20090</v>
      </c>
      <c r="K305" s="5" t="n">
        <v>19.6767874632713</v>
      </c>
    </row>
    <row r="306" customFormat="false" ht="13.5" hidden="false" customHeight="false" outlineLevel="0" collapsed="false">
      <c r="A306" s="2" t="n">
        <v>2681</v>
      </c>
      <c r="B306" s="15" t="s">
        <v>19</v>
      </c>
      <c r="C306" s="15" t="s">
        <v>77</v>
      </c>
      <c r="D306" s="3" t="n">
        <v>0.711805555555555</v>
      </c>
      <c r="E306" s="3" t="n">
        <v>0.770833333333333</v>
      </c>
      <c r="G306" s="1" t="s">
        <v>166</v>
      </c>
      <c r="H306" s="15" t="s">
        <v>22</v>
      </c>
      <c r="I306" s="4" t="n">
        <v>621</v>
      </c>
      <c r="J306" s="4" t="n">
        <v>15690</v>
      </c>
      <c r="K306" s="5" t="n">
        <v>25.2657004830918</v>
      </c>
    </row>
    <row r="307" customFormat="false" ht="13.5" hidden="false" customHeight="false" outlineLevel="0" collapsed="false">
      <c r="A307" s="2" t="n">
        <v>2682</v>
      </c>
      <c r="B307" s="15" t="s">
        <v>19</v>
      </c>
      <c r="C307" s="15" t="s">
        <v>77</v>
      </c>
      <c r="D307" s="3" t="n">
        <v>0.711805555555555</v>
      </c>
      <c r="E307" s="3" t="n">
        <v>0.770833333333333</v>
      </c>
      <c r="G307" s="1" t="s">
        <v>166</v>
      </c>
      <c r="H307" s="15" t="s">
        <v>154</v>
      </c>
      <c r="I307" s="4" t="n">
        <v>621</v>
      </c>
      <c r="J307" s="4" t="n">
        <v>16990</v>
      </c>
      <c r="K307" s="5" t="n">
        <v>27.3590982286634</v>
      </c>
    </row>
    <row r="308" customFormat="false" ht="13.5" hidden="false" customHeight="false" outlineLevel="0" collapsed="false">
      <c r="A308" s="2" t="n">
        <v>2683</v>
      </c>
      <c r="B308" s="15" t="s">
        <v>19</v>
      </c>
      <c r="C308" s="15" t="s">
        <v>77</v>
      </c>
      <c r="D308" s="3" t="n">
        <v>0.711805555555555</v>
      </c>
      <c r="E308" s="3" t="n">
        <v>0.770833333333333</v>
      </c>
      <c r="G308" s="1" t="s">
        <v>166</v>
      </c>
      <c r="H308" s="15" t="s">
        <v>69</v>
      </c>
      <c r="I308" s="4" t="n">
        <v>621</v>
      </c>
      <c r="J308" s="4" t="n">
        <v>17090</v>
      </c>
      <c r="K308" s="5" t="n">
        <v>27.5201288244767</v>
      </c>
    </row>
    <row r="309" customFormat="false" ht="13.5" hidden="false" customHeight="false" outlineLevel="0" collapsed="false">
      <c r="A309" s="2" t="n">
        <v>2684</v>
      </c>
      <c r="B309" s="15" t="s">
        <v>19</v>
      </c>
      <c r="C309" s="15" t="s">
        <v>77</v>
      </c>
      <c r="D309" s="3" t="n">
        <v>0.711805555555555</v>
      </c>
      <c r="E309" s="3" t="n">
        <v>0.770833333333333</v>
      </c>
      <c r="G309" s="1" t="s">
        <v>166</v>
      </c>
      <c r="H309" s="15" t="s">
        <v>83</v>
      </c>
      <c r="I309" s="4" t="n">
        <v>1642</v>
      </c>
      <c r="J309" s="4" t="n">
        <v>45690</v>
      </c>
      <c r="K309" s="5" t="n">
        <v>27.8258221680877</v>
      </c>
    </row>
    <row r="310" customFormat="false" ht="13.5" hidden="false" customHeight="false" outlineLevel="0" collapsed="false">
      <c r="A310" s="2" t="n">
        <v>2685</v>
      </c>
      <c r="B310" s="15" t="s">
        <v>19</v>
      </c>
      <c r="C310" s="15" t="s">
        <v>77</v>
      </c>
      <c r="D310" s="3" t="n">
        <v>0.711805555555555</v>
      </c>
      <c r="E310" s="3" t="n">
        <v>0.770833333333333</v>
      </c>
      <c r="G310" s="1" t="s">
        <v>166</v>
      </c>
      <c r="H310" s="15" t="s">
        <v>107</v>
      </c>
      <c r="I310" s="4" t="n">
        <v>1435</v>
      </c>
      <c r="J310" s="4" t="n">
        <v>27190</v>
      </c>
      <c r="K310" s="5" t="n">
        <v>18.9477351916376</v>
      </c>
    </row>
    <row r="311" customFormat="false" ht="13.5" hidden="false" customHeight="false" outlineLevel="0" collapsed="false">
      <c r="A311" s="2" t="n">
        <v>2686</v>
      </c>
      <c r="B311" s="15" t="s">
        <v>19</v>
      </c>
      <c r="C311" s="15" t="s">
        <v>77</v>
      </c>
      <c r="D311" s="3" t="n">
        <v>0.711805555555555</v>
      </c>
      <c r="E311" s="3" t="n">
        <v>0.770833333333333</v>
      </c>
      <c r="G311" s="1" t="s">
        <v>166</v>
      </c>
      <c r="H311" s="15" t="s">
        <v>24</v>
      </c>
      <c r="I311" s="4" t="n">
        <v>1435</v>
      </c>
      <c r="J311" s="4" t="n">
        <v>24190</v>
      </c>
      <c r="K311" s="5" t="n">
        <v>16.8571428571429</v>
      </c>
    </row>
    <row r="312" customFormat="false" ht="13.5" hidden="false" customHeight="false" outlineLevel="0" collapsed="false">
      <c r="A312" s="2" t="n">
        <v>2687</v>
      </c>
      <c r="B312" s="15" t="s">
        <v>19</v>
      </c>
      <c r="C312" s="15" t="s">
        <v>77</v>
      </c>
      <c r="D312" s="3" t="n">
        <v>0.711805555555555</v>
      </c>
      <c r="E312" s="3" t="n">
        <v>0.770833333333333</v>
      </c>
      <c r="G312" s="1" t="s">
        <v>166</v>
      </c>
      <c r="H312" s="15" t="s">
        <v>155</v>
      </c>
      <c r="I312" s="4" t="n">
        <v>1642</v>
      </c>
      <c r="J312" s="4" t="n">
        <v>32290</v>
      </c>
      <c r="K312" s="5" t="n">
        <v>19.6650426309379</v>
      </c>
    </row>
    <row r="313" customFormat="false" ht="13.5" hidden="false" customHeight="false" outlineLevel="0" collapsed="false">
      <c r="A313" s="2" t="n">
        <v>2688</v>
      </c>
      <c r="B313" s="15" t="s">
        <v>19</v>
      </c>
      <c r="C313" s="15" t="s">
        <v>77</v>
      </c>
      <c r="D313" s="3" t="n">
        <v>0.711805555555555</v>
      </c>
      <c r="E313" s="3" t="n">
        <v>0.770833333333333</v>
      </c>
      <c r="G313" s="1" t="s">
        <v>166</v>
      </c>
      <c r="H313" s="15" t="s">
        <v>156</v>
      </c>
      <c r="I313" s="4" t="n">
        <v>1642</v>
      </c>
      <c r="J313" s="4" t="n">
        <v>30990</v>
      </c>
      <c r="K313" s="5" t="n">
        <v>18.8733252131547</v>
      </c>
    </row>
    <row r="314" customFormat="false" ht="13.5" hidden="false" customHeight="false" outlineLevel="0" collapsed="false">
      <c r="A314" s="2" t="n">
        <v>2689</v>
      </c>
      <c r="B314" s="15" t="s">
        <v>19</v>
      </c>
      <c r="C314" s="15" t="s">
        <v>77</v>
      </c>
      <c r="D314" s="3" t="n">
        <v>0.711805555555555</v>
      </c>
      <c r="E314" s="3" t="n">
        <v>0.770833333333333</v>
      </c>
      <c r="G314" s="1" t="s">
        <v>166</v>
      </c>
      <c r="H314" s="15" t="s">
        <v>157</v>
      </c>
      <c r="I314" s="4" t="n">
        <v>1435</v>
      </c>
      <c r="J314" s="4" t="n">
        <v>26540</v>
      </c>
      <c r="K314" s="5" t="n">
        <v>18.4947735191638</v>
      </c>
    </row>
    <row r="315" customFormat="false" ht="13.5" hidden="false" customHeight="false" outlineLevel="0" collapsed="false">
      <c r="A315" s="2" t="n">
        <v>2690</v>
      </c>
      <c r="B315" s="15" t="s">
        <v>19</v>
      </c>
      <c r="C315" s="15" t="s">
        <v>77</v>
      </c>
      <c r="D315" s="3" t="n">
        <v>0.767361111111111</v>
      </c>
      <c r="E315" s="3" t="n">
        <v>0.822916666666667</v>
      </c>
      <c r="G315" s="1" t="s">
        <v>167</v>
      </c>
      <c r="H315" s="15" t="s">
        <v>79</v>
      </c>
      <c r="I315" s="4" t="n">
        <v>1021</v>
      </c>
      <c r="J315" s="4" t="n">
        <v>20690</v>
      </c>
      <c r="K315" s="5" t="n">
        <v>20.2644466209598</v>
      </c>
    </row>
    <row r="316" customFormat="false" ht="13.5" hidden="false" customHeight="false" outlineLevel="0" collapsed="false">
      <c r="A316" s="2" t="n">
        <v>2691</v>
      </c>
      <c r="B316" s="15" t="s">
        <v>19</v>
      </c>
      <c r="C316" s="15" t="s">
        <v>77</v>
      </c>
      <c r="D316" s="3" t="n">
        <v>0.767361111111111</v>
      </c>
      <c r="E316" s="3" t="n">
        <v>0.822916666666667</v>
      </c>
      <c r="G316" s="1" t="s">
        <v>167</v>
      </c>
      <c r="H316" s="15" t="s">
        <v>22</v>
      </c>
      <c r="I316" s="4" t="n">
        <v>621</v>
      </c>
      <c r="J316" s="4" t="n">
        <v>16990</v>
      </c>
      <c r="K316" s="5" t="n">
        <v>27.3590982286634</v>
      </c>
    </row>
    <row r="317" customFormat="false" ht="13.5" hidden="false" customHeight="false" outlineLevel="0" collapsed="false">
      <c r="A317" s="2" t="n">
        <v>2692</v>
      </c>
      <c r="B317" s="15" t="s">
        <v>19</v>
      </c>
      <c r="C317" s="15" t="s">
        <v>77</v>
      </c>
      <c r="D317" s="3" t="n">
        <v>0.767361111111111</v>
      </c>
      <c r="E317" s="3" t="n">
        <v>0.822916666666667</v>
      </c>
      <c r="G317" s="1" t="s">
        <v>167</v>
      </c>
      <c r="H317" s="15" t="s">
        <v>154</v>
      </c>
      <c r="I317" s="4" t="n">
        <v>621</v>
      </c>
      <c r="J317" s="4" t="n">
        <v>17490</v>
      </c>
      <c r="K317" s="5" t="n">
        <v>28.1642512077295</v>
      </c>
    </row>
    <row r="318" customFormat="false" ht="13.5" hidden="false" customHeight="false" outlineLevel="0" collapsed="false">
      <c r="A318" s="2" t="n">
        <v>2693</v>
      </c>
      <c r="B318" s="15" t="s">
        <v>19</v>
      </c>
      <c r="C318" s="15" t="s">
        <v>77</v>
      </c>
      <c r="D318" s="3" t="n">
        <v>0.767361111111111</v>
      </c>
      <c r="E318" s="3" t="n">
        <v>0.822916666666667</v>
      </c>
      <c r="G318" s="1" t="s">
        <v>167</v>
      </c>
      <c r="H318" s="15" t="s">
        <v>69</v>
      </c>
      <c r="I318" s="4" t="n">
        <v>621</v>
      </c>
      <c r="J318" s="4" t="n">
        <v>18590</v>
      </c>
      <c r="K318" s="5" t="n">
        <v>29.9355877616747</v>
      </c>
    </row>
    <row r="319" customFormat="false" ht="13.5" hidden="false" customHeight="false" outlineLevel="0" collapsed="false">
      <c r="A319" s="2" t="n">
        <v>2694</v>
      </c>
      <c r="B319" s="15" t="s">
        <v>19</v>
      </c>
      <c r="C319" s="15" t="s">
        <v>77</v>
      </c>
      <c r="D319" s="3" t="n">
        <v>0.767361111111111</v>
      </c>
      <c r="E319" s="3" t="n">
        <v>0.822916666666667</v>
      </c>
      <c r="G319" s="1" t="s">
        <v>167</v>
      </c>
      <c r="H319" s="15" t="s">
        <v>83</v>
      </c>
      <c r="I319" s="4" t="n">
        <v>1642</v>
      </c>
      <c r="J319" s="4" t="n">
        <v>45690</v>
      </c>
      <c r="K319" s="5" t="n">
        <v>27.8258221680877</v>
      </c>
    </row>
    <row r="320" customFormat="false" ht="13.5" hidden="false" customHeight="false" outlineLevel="0" collapsed="false">
      <c r="A320" s="2" t="n">
        <v>2695</v>
      </c>
      <c r="B320" s="15" t="s">
        <v>19</v>
      </c>
      <c r="C320" s="15" t="s">
        <v>77</v>
      </c>
      <c r="D320" s="3" t="n">
        <v>0.767361111111111</v>
      </c>
      <c r="E320" s="3" t="n">
        <v>0.822916666666667</v>
      </c>
      <c r="G320" s="1" t="s">
        <v>167</v>
      </c>
      <c r="H320" s="15" t="s">
        <v>107</v>
      </c>
      <c r="I320" s="4" t="n">
        <v>1435</v>
      </c>
      <c r="J320" s="4" t="n">
        <v>27790</v>
      </c>
      <c r="K320" s="5" t="n">
        <v>19.3658536585366</v>
      </c>
    </row>
    <row r="321" customFormat="false" ht="13.5" hidden="false" customHeight="false" outlineLevel="0" collapsed="false">
      <c r="A321" s="2" t="n">
        <v>2696</v>
      </c>
      <c r="B321" s="15" t="s">
        <v>19</v>
      </c>
      <c r="C321" s="15" t="s">
        <v>77</v>
      </c>
      <c r="D321" s="3" t="n">
        <v>0.767361111111111</v>
      </c>
      <c r="E321" s="3" t="n">
        <v>0.822916666666667</v>
      </c>
      <c r="G321" s="1" t="s">
        <v>167</v>
      </c>
      <c r="H321" s="15" t="s">
        <v>24</v>
      </c>
      <c r="I321" s="4" t="n">
        <v>1435</v>
      </c>
      <c r="J321" s="4" t="n">
        <v>25190</v>
      </c>
      <c r="K321" s="5" t="n">
        <v>17.5540069686411</v>
      </c>
    </row>
    <row r="322" customFormat="false" ht="13.5" hidden="false" customHeight="false" outlineLevel="0" collapsed="false">
      <c r="A322" s="2" t="n">
        <v>2697</v>
      </c>
      <c r="B322" s="15" t="s">
        <v>19</v>
      </c>
      <c r="C322" s="15" t="s">
        <v>77</v>
      </c>
      <c r="D322" s="3" t="n">
        <v>0.767361111111111</v>
      </c>
      <c r="E322" s="3" t="n">
        <v>0.822916666666667</v>
      </c>
      <c r="G322" s="1" t="s">
        <v>167</v>
      </c>
      <c r="H322" s="15" t="s">
        <v>155</v>
      </c>
      <c r="I322" s="4" t="n">
        <v>1642</v>
      </c>
      <c r="J322" s="4" t="n">
        <v>32290</v>
      </c>
      <c r="K322" s="5" t="n">
        <v>19.6650426309379</v>
      </c>
    </row>
    <row r="323" customFormat="false" ht="13.5" hidden="false" customHeight="false" outlineLevel="0" collapsed="false">
      <c r="A323" s="2" t="n">
        <v>2698</v>
      </c>
      <c r="B323" s="15" t="s">
        <v>19</v>
      </c>
      <c r="C323" s="15" t="s">
        <v>77</v>
      </c>
      <c r="D323" s="3" t="n">
        <v>0.767361111111111</v>
      </c>
      <c r="E323" s="3" t="n">
        <v>0.822916666666667</v>
      </c>
      <c r="G323" s="1" t="s">
        <v>167</v>
      </c>
      <c r="H323" s="15" t="s">
        <v>156</v>
      </c>
      <c r="I323" s="4" t="n">
        <v>1642</v>
      </c>
      <c r="J323" s="4" t="n">
        <v>30990</v>
      </c>
      <c r="K323" s="5" t="n">
        <v>18.8733252131547</v>
      </c>
    </row>
    <row r="324" customFormat="false" ht="13.5" hidden="false" customHeight="false" outlineLevel="0" collapsed="false">
      <c r="A324" s="2" t="n">
        <v>2699</v>
      </c>
      <c r="B324" s="15" t="s">
        <v>19</v>
      </c>
      <c r="C324" s="15" t="s">
        <v>77</v>
      </c>
      <c r="D324" s="3" t="n">
        <v>0.767361111111111</v>
      </c>
      <c r="E324" s="3" t="n">
        <v>0.822916666666667</v>
      </c>
      <c r="G324" s="1" t="s">
        <v>167</v>
      </c>
      <c r="H324" s="15" t="s">
        <v>157</v>
      </c>
      <c r="I324" s="4" t="n">
        <v>1435</v>
      </c>
      <c r="J324" s="4" t="n">
        <v>26540</v>
      </c>
      <c r="K324" s="5" t="n">
        <v>18.4947735191638</v>
      </c>
    </row>
    <row r="325" customFormat="false" ht="13.5" hidden="false" customHeight="false" outlineLevel="0" collapsed="false">
      <c r="A325" s="2" t="n">
        <v>2700</v>
      </c>
      <c r="B325" s="15" t="s">
        <v>19</v>
      </c>
      <c r="C325" s="15" t="s">
        <v>77</v>
      </c>
      <c r="D325" s="3" t="n">
        <v>0.802083333333333</v>
      </c>
      <c r="E325" s="3" t="n">
        <v>0.857638888888889</v>
      </c>
      <c r="G325" s="1" t="s">
        <v>168</v>
      </c>
      <c r="H325" s="15" t="s">
        <v>79</v>
      </c>
      <c r="I325" s="4" t="n">
        <v>1021</v>
      </c>
      <c r="J325" s="4" t="n">
        <v>20690</v>
      </c>
      <c r="K325" s="5" t="n">
        <v>20.2644466209598</v>
      </c>
    </row>
    <row r="326" customFormat="false" ht="13.5" hidden="false" customHeight="false" outlineLevel="0" collapsed="false">
      <c r="A326" s="2" t="n">
        <v>2701</v>
      </c>
      <c r="B326" s="15" t="s">
        <v>19</v>
      </c>
      <c r="C326" s="15" t="s">
        <v>77</v>
      </c>
      <c r="D326" s="3" t="n">
        <v>0.802083333333333</v>
      </c>
      <c r="E326" s="3" t="n">
        <v>0.857638888888889</v>
      </c>
      <c r="G326" s="1" t="s">
        <v>168</v>
      </c>
      <c r="H326" s="15" t="s">
        <v>22</v>
      </c>
      <c r="I326" s="4" t="n">
        <v>621</v>
      </c>
      <c r="J326" s="4" t="n">
        <v>16990</v>
      </c>
      <c r="K326" s="5" t="n">
        <v>27.3590982286634</v>
      </c>
    </row>
    <row r="327" customFormat="false" ht="13.5" hidden="false" customHeight="false" outlineLevel="0" collapsed="false">
      <c r="A327" s="2" t="n">
        <v>2702</v>
      </c>
      <c r="B327" s="15" t="s">
        <v>19</v>
      </c>
      <c r="C327" s="15" t="s">
        <v>77</v>
      </c>
      <c r="D327" s="3" t="n">
        <v>0.802083333333333</v>
      </c>
      <c r="E327" s="3" t="n">
        <v>0.857638888888889</v>
      </c>
      <c r="G327" s="1" t="s">
        <v>168</v>
      </c>
      <c r="H327" s="15" t="s">
        <v>154</v>
      </c>
      <c r="I327" s="4" t="n">
        <v>621</v>
      </c>
      <c r="J327" s="4" t="n">
        <v>17490</v>
      </c>
      <c r="K327" s="5" t="n">
        <v>28.1642512077295</v>
      </c>
    </row>
    <row r="328" customFormat="false" ht="13.5" hidden="false" customHeight="false" outlineLevel="0" collapsed="false">
      <c r="A328" s="2" t="n">
        <v>2703</v>
      </c>
      <c r="B328" s="15" t="s">
        <v>19</v>
      </c>
      <c r="C328" s="15" t="s">
        <v>77</v>
      </c>
      <c r="D328" s="3" t="n">
        <v>0.802083333333333</v>
      </c>
      <c r="E328" s="3" t="n">
        <v>0.857638888888889</v>
      </c>
      <c r="G328" s="1" t="s">
        <v>168</v>
      </c>
      <c r="H328" s="15" t="s">
        <v>69</v>
      </c>
      <c r="I328" s="4" t="n">
        <v>621</v>
      </c>
      <c r="J328" s="4" t="n">
        <v>19790</v>
      </c>
      <c r="K328" s="5" t="n">
        <v>31.8679549114332</v>
      </c>
    </row>
    <row r="329" customFormat="false" ht="13.5" hidden="false" customHeight="false" outlineLevel="0" collapsed="false">
      <c r="A329" s="2" t="n">
        <v>2704</v>
      </c>
      <c r="B329" s="15" t="s">
        <v>19</v>
      </c>
      <c r="C329" s="15" t="s">
        <v>77</v>
      </c>
      <c r="D329" s="3" t="n">
        <v>0.802083333333333</v>
      </c>
      <c r="E329" s="3" t="n">
        <v>0.857638888888889</v>
      </c>
      <c r="G329" s="1" t="s">
        <v>168</v>
      </c>
      <c r="H329" s="15" t="s">
        <v>83</v>
      </c>
      <c r="I329" s="4" t="n">
        <v>1642</v>
      </c>
      <c r="J329" s="4" t="n">
        <v>45690</v>
      </c>
      <c r="K329" s="5" t="n">
        <v>27.8258221680877</v>
      </c>
    </row>
    <row r="330" customFormat="false" ht="13.5" hidden="false" customHeight="false" outlineLevel="0" collapsed="false">
      <c r="A330" s="2" t="n">
        <v>2705</v>
      </c>
      <c r="B330" s="15" t="s">
        <v>19</v>
      </c>
      <c r="C330" s="15" t="s">
        <v>77</v>
      </c>
      <c r="D330" s="3" t="n">
        <v>0.802083333333333</v>
      </c>
      <c r="E330" s="3" t="n">
        <v>0.857638888888889</v>
      </c>
      <c r="G330" s="1" t="s">
        <v>168</v>
      </c>
      <c r="H330" s="15" t="s">
        <v>107</v>
      </c>
      <c r="I330" s="4" t="n">
        <v>1435</v>
      </c>
      <c r="J330" s="4" t="n">
        <v>27790</v>
      </c>
      <c r="K330" s="5" t="n">
        <v>19.3658536585366</v>
      </c>
    </row>
    <row r="331" customFormat="false" ht="13.5" hidden="false" customHeight="false" outlineLevel="0" collapsed="false">
      <c r="A331" s="2" t="n">
        <v>2706</v>
      </c>
      <c r="B331" s="15" t="s">
        <v>19</v>
      </c>
      <c r="C331" s="15" t="s">
        <v>77</v>
      </c>
      <c r="D331" s="3" t="n">
        <v>0.802083333333333</v>
      </c>
      <c r="E331" s="3" t="n">
        <v>0.857638888888889</v>
      </c>
      <c r="G331" s="1" t="s">
        <v>168</v>
      </c>
      <c r="H331" s="15" t="s">
        <v>24</v>
      </c>
      <c r="I331" s="4" t="n">
        <v>1435</v>
      </c>
      <c r="J331" s="4" t="n">
        <v>25190</v>
      </c>
      <c r="K331" s="5" t="n">
        <v>17.5540069686411</v>
      </c>
    </row>
    <row r="332" customFormat="false" ht="13.5" hidden="false" customHeight="false" outlineLevel="0" collapsed="false">
      <c r="A332" s="2" t="n">
        <v>2707</v>
      </c>
      <c r="B332" s="15" t="s">
        <v>19</v>
      </c>
      <c r="C332" s="15" t="s">
        <v>77</v>
      </c>
      <c r="D332" s="3" t="n">
        <v>0.802083333333333</v>
      </c>
      <c r="E332" s="3" t="n">
        <v>0.857638888888889</v>
      </c>
      <c r="G332" s="1" t="s">
        <v>168</v>
      </c>
      <c r="H332" s="15" t="s">
        <v>155</v>
      </c>
      <c r="I332" s="4" t="n">
        <v>1642</v>
      </c>
      <c r="J332" s="4" t="n">
        <v>32290</v>
      </c>
      <c r="K332" s="5" t="n">
        <v>19.6650426309379</v>
      </c>
    </row>
    <row r="333" customFormat="false" ht="13.5" hidden="false" customHeight="false" outlineLevel="0" collapsed="false">
      <c r="A333" s="2" t="n">
        <v>2708</v>
      </c>
      <c r="B333" s="15" t="s">
        <v>19</v>
      </c>
      <c r="C333" s="15" t="s">
        <v>77</v>
      </c>
      <c r="D333" s="3" t="n">
        <v>0.802083333333333</v>
      </c>
      <c r="E333" s="3" t="n">
        <v>0.857638888888889</v>
      </c>
      <c r="G333" s="1" t="s">
        <v>168</v>
      </c>
      <c r="H333" s="15" t="s">
        <v>156</v>
      </c>
      <c r="I333" s="4" t="n">
        <v>1642</v>
      </c>
      <c r="J333" s="4" t="n">
        <v>30990</v>
      </c>
      <c r="K333" s="5" t="n">
        <v>18.8733252131547</v>
      </c>
    </row>
    <row r="334" customFormat="false" ht="13.5" hidden="false" customHeight="false" outlineLevel="0" collapsed="false">
      <c r="A334" s="2" t="n">
        <v>2709</v>
      </c>
      <c r="B334" s="15" t="s">
        <v>19</v>
      </c>
      <c r="C334" s="15" t="s">
        <v>77</v>
      </c>
      <c r="D334" s="3" t="n">
        <v>0.802083333333333</v>
      </c>
      <c r="E334" s="3" t="n">
        <v>0.857638888888889</v>
      </c>
      <c r="G334" s="1" t="s">
        <v>168</v>
      </c>
      <c r="H334" s="15" t="s">
        <v>157</v>
      </c>
      <c r="I334" s="4" t="n">
        <v>1435</v>
      </c>
      <c r="J334" s="4" t="n">
        <v>26540</v>
      </c>
      <c r="K334" s="5" t="n">
        <v>18.4947735191638</v>
      </c>
    </row>
    <row r="335" customFormat="false" ht="13.5" hidden="false" customHeight="false" outlineLevel="0" collapsed="false">
      <c r="A335" s="2" t="n">
        <v>2710</v>
      </c>
      <c r="B335" s="15" t="s">
        <v>19</v>
      </c>
      <c r="C335" s="15" t="s">
        <v>77</v>
      </c>
      <c r="D335" s="3" t="n">
        <v>0.857638888888889</v>
      </c>
      <c r="E335" s="3" t="n">
        <v>0.913194444444445</v>
      </c>
      <c r="G335" s="1" t="s">
        <v>169</v>
      </c>
      <c r="H335" s="15" t="s">
        <v>79</v>
      </c>
      <c r="I335" s="4" t="n">
        <v>1021</v>
      </c>
      <c r="J335" s="4" t="n">
        <v>19690</v>
      </c>
      <c r="K335" s="5" t="n">
        <v>19.2850146914789</v>
      </c>
    </row>
    <row r="336" customFormat="false" ht="13.5" hidden="false" customHeight="false" outlineLevel="0" collapsed="false">
      <c r="A336" s="2" t="n">
        <v>2711</v>
      </c>
      <c r="B336" s="15" t="s">
        <v>19</v>
      </c>
      <c r="C336" s="15" t="s">
        <v>77</v>
      </c>
      <c r="D336" s="3" t="n">
        <v>0.857638888888889</v>
      </c>
      <c r="E336" s="3" t="n">
        <v>0.913194444444445</v>
      </c>
      <c r="G336" s="1" t="s">
        <v>169</v>
      </c>
      <c r="H336" s="15" t="s">
        <v>22</v>
      </c>
      <c r="I336" s="4" t="n">
        <v>621</v>
      </c>
      <c r="J336" s="4" t="n">
        <v>15890</v>
      </c>
      <c r="K336" s="5" t="n">
        <v>25.5877616747182</v>
      </c>
    </row>
    <row r="337" customFormat="false" ht="13.5" hidden="false" customHeight="false" outlineLevel="0" collapsed="false">
      <c r="A337" s="2" t="n">
        <v>2712</v>
      </c>
      <c r="B337" s="15" t="s">
        <v>19</v>
      </c>
      <c r="C337" s="15" t="s">
        <v>77</v>
      </c>
      <c r="D337" s="3" t="n">
        <v>0.857638888888889</v>
      </c>
      <c r="E337" s="3" t="n">
        <v>0.913194444444445</v>
      </c>
      <c r="G337" s="1" t="s">
        <v>169</v>
      </c>
      <c r="H337" s="15" t="s">
        <v>154</v>
      </c>
      <c r="I337" s="4" t="n">
        <v>621</v>
      </c>
      <c r="J337" s="4" t="n">
        <v>16490</v>
      </c>
      <c r="K337" s="5" t="n">
        <v>26.5539452495974</v>
      </c>
    </row>
    <row r="338" customFormat="false" ht="13.5" hidden="false" customHeight="false" outlineLevel="0" collapsed="false">
      <c r="A338" s="2" t="n">
        <v>2713</v>
      </c>
      <c r="B338" s="15" t="s">
        <v>19</v>
      </c>
      <c r="C338" s="15" t="s">
        <v>77</v>
      </c>
      <c r="D338" s="3" t="n">
        <v>0.857638888888889</v>
      </c>
      <c r="E338" s="3" t="n">
        <v>0.913194444444445</v>
      </c>
      <c r="G338" s="1" t="s">
        <v>169</v>
      </c>
      <c r="H338" s="15" t="s">
        <v>69</v>
      </c>
      <c r="I338" s="4" t="n">
        <v>621</v>
      </c>
      <c r="J338" s="4" t="n">
        <v>17190</v>
      </c>
      <c r="K338" s="5" t="n">
        <v>27.6811594202899</v>
      </c>
    </row>
    <row r="339" customFormat="false" ht="13.5" hidden="false" customHeight="false" outlineLevel="0" collapsed="false">
      <c r="A339" s="2" t="n">
        <v>2714</v>
      </c>
      <c r="B339" s="15" t="s">
        <v>19</v>
      </c>
      <c r="C339" s="15" t="s">
        <v>77</v>
      </c>
      <c r="D339" s="3" t="n">
        <v>0.857638888888889</v>
      </c>
      <c r="E339" s="3" t="n">
        <v>0.913194444444445</v>
      </c>
      <c r="G339" s="1" t="s">
        <v>169</v>
      </c>
      <c r="H339" s="15" t="s">
        <v>83</v>
      </c>
      <c r="I339" s="4" t="n">
        <v>1642</v>
      </c>
      <c r="J339" s="4" t="n">
        <v>45690</v>
      </c>
      <c r="K339" s="5" t="n">
        <v>27.8258221680877</v>
      </c>
    </row>
    <row r="340" customFormat="false" ht="13.5" hidden="false" customHeight="false" outlineLevel="0" collapsed="false">
      <c r="A340" s="2" t="n">
        <v>2715</v>
      </c>
      <c r="B340" s="15" t="s">
        <v>19</v>
      </c>
      <c r="C340" s="15" t="s">
        <v>77</v>
      </c>
      <c r="D340" s="3" t="n">
        <v>0.857638888888889</v>
      </c>
      <c r="E340" s="3" t="n">
        <v>0.913194444444445</v>
      </c>
      <c r="G340" s="1" t="s">
        <v>169</v>
      </c>
      <c r="H340" s="15" t="s">
        <v>107</v>
      </c>
      <c r="I340" s="4" t="n">
        <v>1435</v>
      </c>
      <c r="J340" s="4" t="n">
        <v>27190</v>
      </c>
      <c r="K340" s="5" t="n">
        <v>18.9477351916376</v>
      </c>
    </row>
    <row r="341" customFormat="false" ht="13.5" hidden="false" customHeight="false" outlineLevel="0" collapsed="false">
      <c r="A341" s="2" t="n">
        <v>2716</v>
      </c>
      <c r="B341" s="15" t="s">
        <v>19</v>
      </c>
      <c r="C341" s="15" t="s">
        <v>77</v>
      </c>
      <c r="D341" s="3" t="n">
        <v>0.857638888888889</v>
      </c>
      <c r="E341" s="3" t="n">
        <v>0.913194444444445</v>
      </c>
      <c r="G341" s="1" t="s">
        <v>169</v>
      </c>
      <c r="H341" s="15" t="s">
        <v>24</v>
      </c>
      <c r="I341" s="4" t="n">
        <v>1435</v>
      </c>
      <c r="J341" s="4" t="n">
        <v>24090</v>
      </c>
      <c r="K341" s="5" t="n">
        <v>16.787456445993</v>
      </c>
    </row>
    <row r="342" customFormat="false" ht="13.5" hidden="false" customHeight="false" outlineLevel="0" collapsed="false">
      <c r="A342" s="2" t="n">
        <v>2717</v>
      </c>
      <c r="B342" s="15" t="s">
        <v>19</v>
      </c>
      <c r="C342" s="15" t="s">
        <v>77</v>
      </c>
      <c r="D342" s="3" t="n">
        <v>0.857638888888889</v>
      </c>
      <c r="E342" s="3" t="n">
        <v>0.913194444444445</v>
      </c>
      <c r="G342" s="1" t="s">
        <v>169</v>
      </c>
      <c r="H342" s="15" t="s">
        <v>155</v>
      </c>
      <c r="I342" s="4" t="n">
        <v>1642</v>
      </c>
      <c r="J342" s="4" t="n">
        <v>32290</v>
      </c>
      <c r="K342" s="5" t="n">
        <v>19.6650426309379</v>
      </c>
    </row>
    <row r="343" customFormat="false" ht="13.5" hidden="false" customHeight="false" outlineLevel="0" collapsed="false">
      <c r="A343" s="2" t="n">
        <v>2718</v>
      </c>
      <c r="B343" s="15" t="s">
        <v>19</v>
      </c>
      <c r="C343" s="15" t="s">
        <v>77</v>
      </c>
      <c r="D343" s="3" t="n">
        <v>0.857638888888889</v>
      </c>
      <c r="E343" s="3" t="n">
        <v>0.913194444444445</v>
      </c>
      <c r="G343" s="1" t="s">
        <v>169</v>
      </c>
      <c r="H343" s="15" t="s">
        <v>156</v>
      </c>
      <c r="I343" s="4" t="n">
        <v>1642</v>
      </c>
      <c r="J343" s="4" t="n">
        <v>30990</v>
      </c>
      <c r="K343" s="5" t="n">
        <v>18.8733252131547</v>
      </c>
    </row>
    <row r="344" customFormat="false" ht="13.5" hidden="false" customHeight="false" outlineLevel="0" collapsed="false">
      <c r="A344" s="2" t="n">
        <v>2719</v>
      </c>
      <c r="B344" s="15" t="s">
        <v>19</v>
      </c>
      <c r="C344" s="15" t="s">
        <v>77</v>
      </c>
      <c r="D344" s="3" t="n">
        <v>0.857638888888889</v>
      </c>
      <c r="E344" s="3" t="n">
        <v>0.913194444444445</v>
      </c>
      <c r="G344" s="1" t="s">
        <v>169</v>
      </c>
      <c r="H344" s="15" t="s">
        <v>157</v>
      </c>
      <c r="I344" s="4" t="n">
        <v>1435</v>
      </c>
      <c r="J344" s="4" t="n">
        <v>26540</v>
      </c>
      <c r="K344" s="5" t="n">
        <v>18.4947735191638</v>
      </c>
    </row>
    <row r="345" customFormat="false" ht="13.5" hidden="false" customHeight="false" outlineLevel="0" collapsed="false">
      <c r="A345" s="2" t="n">
        <v>2720</v>
      </c>
      <c r="B345" s="15" t="s">
        <v>19</v>
      </c>
      <c r="C345" s="15" t="s">
        <v>77</v>
      </c>
      <c r="D345" s="3" t="n">
        <v>0.899305555555555</v>
      </c>
      <c r="E345" s="3" t="n">
        <v>0.958333333333333</v>
      </c>
      <c r="G345" s="1" t="s">
        <v>170</v>
      </c>
      <c r="H345" s="15" t="s">
        <v>79</v>
      </c>
      <c r="I345" s="4" t="n">
        <v>1021</v>
      </c>
      <c r="J345" s="4" t="n">
        <v>19090</v>
      </c>
      <c r="K345" s="5" t="n">
        <v>18.6973555337904</v>
      </c>
    </row>
    <row r="346" customFormat="false" ht="13.5" hidden="false" customHeight="false" outlineLevel="0" collapsed="false">
      <c r="A346" s="2" t="n">
        <v>2721</v>
      </c>
      <c r="B346" s="15" t="s">
        <v>19</v>
      </c>
      <c r="C346" s="15" t="s">
        <v>77</v>
      </c>
      <c r="D346" s="3" t="n">
        <v>0.899305555555555</v>
      </c>
      <c r="E346" s="3" t="n">
        <v>0.958333333333333</v>
      </c>
      <c r="G346" s="1" t="s">
        <v>170</v>
      </c>
      <c r="H346" s="15" t="s">
        <v>22</v>
      </c>
      <c r="I346" s="4" t="n">
        <v>621</v>
      </c>
      <c r="J346" s="4" t="n">
        <v>15490</v>
      </c>
      <c r="K346" s="5" t="n">
        <v>24.9436392914654</v>
      </c>
    </row>
    <row r="347" customFormat="false" ht="13.5" hidden="false" customHeight="false" outlineLevel="0" collapsed="false">
      <c r="A347" s="2" t="n">
        <v>2722</v>
      </c>
      <c r="B347" s="15" t="s">
        <v>19</v>
      </c>
      <c r="C347" s="15" t="s">
        <v>77</v>
      </c>
      <c r="D347" s="3" t="n">
        <v>0.899305555555555</v>
      </c>
      <c r="E347" s="3" t="n">
        <v>0.958333333333333</v>
      </c>
      <c r="G347" s="1" t="s">
        <v>170</v>
      </c>
      <c r="H347" s="15" t="s">
        <v>154</v>
      </c>
      <c r="I347" s="4" t="n">
        <v>621</v>
      </c>
      <c r="J347" s="4" t="n">
        <v>15990</v>
      </c>
      <c r="K347" s="5" t="n">
        <v>25.7487922705314</v>
      </c>
    </row>
    <row r="348" customFormat="false" ht="13.5" hidden="false" customHeight="false" outlineLevel="0" collapsed="false">
      <c r="A348" s="2" t="n">
        <v>2723</v>
      </c>
      <c r="B348" s="15" t="s">
        <v>19</v>
      </c>
      <c r="C348" s="15" t="s">
        <v>77</v>
      </c>
      <c r="D348" s="3" t="n">
        <v>0.899305555555555</v>
      </c>
      <c r="E348" s="3" t="n">
        <v>0.958333333333333</v>
      </c>
      <c r="G348" s="1" t="s">
        <v>170</v>
      </c>
      <c r="H348" s="15" t="s">
        <v>69</v>
      </c>
      <c r="I348" s="4" t="n">
        <v>621</v>
      </c>
      <c r="J348" s="4" t="n">
        <v>18190</v>
      </c>
      <c r="K348" s="5" t="n">
        <v>29.2914653784219</v>
      </c>
    </row>
    <row r="349" customFormat="false" ht="13.5" hidden="false" customHeight="false" outlineLevel="0" collapsed="false">
      <c r="A349" s="2" t="n">
        <v>2724</v>
      </c>
      <c r="B349" s="15" t="s">
        <v>19</v>
      </c>
      <c r="C349" s="15" t="s">
        <v>77</v>
      </c>
      <c r="D349" s="3" t="n">
        <v>0.899305555555555</v>
      </c>
      <c r="E349" s="3" t="n">
        <v>0.958333333333333</v>
      </c>
      <c r="G349" s="1" t="s">
        <v>170</v>
      </c>
      <c r="H349" s="15" t="s">
        <v>83</v>
      </c>
      <c r="I349" s="4" t="n">
        <v>1642</v>
      </c>
      <c r="J349" s="4" t="n">
        <v>45690</v>
      </c>
      <c r="K349" s="5" t="n">
        <v>27.8258221680877</v>
      </c>
    </row>
    <row r="350" customFormat="false" ht="13.5" hidden="false" customHeight="false" outlineLevel="0" collapsed="false">
      <c r="A350" s="2" t="n">
        <v>2725</v>
      </c>
      <c r="B350" s="15" t="s">
        <v>19</v>
      </c>
      <c r="C350" s="15" t="s">
        <v>77</v>
      </c>
      <c r="D350" s="3" t="n">
        <v>0.899305555555555</v>
      </c>
      <c r="E350" s="3" t="n">
        <v>0.958333333333333</v>
      </c>
      <c r="G350" s="1" t="s">
        <v>170</v>
      </c>
      <c r="H350" s="15" t="s">
        <v>107</v>
      </c>
      <c r="I350" s="4" t="n">
        <v>1435</v>
      </c>
      <c r="J350" s="4" t="n">
        <v>30390</v>
      </c>
      <c r="K350" s="5" t="n">
        <v>21.1777003484321</v>
      </c>
    </row>
    <row r="351" customFormat="false" ht="13.5" hidden="false" customHeight="false" outlineLevel="0" collapsed="false">
      <c r="A351" s="2" t="n">
        <v>2726</v>
      </c>
      <c r="B351" s="15" t="s">
        <v>19</v>
      </c>
      <c r="C351" s="15" t="s">
        <v>77</v>
      </c>
      <c r="D351" s="3" t="n">
        <v>0.899305555555555</v>
      </c>
      <c r="E351" s="3" t="n">
        <v>0.958333333333333</v>
      </c>
      <c r="G351" s="1" t="s">
        <v>170</v>
      </c>
      <c r="H351" s="15" t="s">
        <v>24</v>
      </c>
      <c r="I351" s="4" t="n">
        <v>1435</v>
      </c>
      <c r="J351" s="4" t="n">
        <v>24590</v>
      </c>
      <c r="K351" s="5" t="n">
        <v>17.1358885017422</v>
      </c>
    </row>
    <row r="352" customFormat="false" ht="13.5" hidden="false" customHeight="false" outlineLevel="0" collapsed="false">
      <c r="A352" s="2" t="n">
        <v>2727</v>
      </c>
      <c r="B352" s="15" t="s">
        <v>19</v>
      </c>
      <c r="C352" s="15" t="s">
        <v>77</v>
      </c>
      <c r="D352" s="3" t="n">
        <v>0.899305555555555</v>
      </c>
      <c r="E352" s="3" t="n">
        <v>0.958333333333333</v>
      </c>
      <c r="G352" s="1" t="s">
        <v>170</v>
      </c>
      <c r="H352" s="15" t="s">
        <v>155</v>
      </c>
      <c r="I352" s="4" t="n">
        <v>1642</v>
      </c>
      <c r="J352" s="4" t="n">
        <v>32290</v>
      </c>
      <c r="K352" s="5" t="n">
        <v>19.6650426309379</v>
      </c>
    </row>
    <row r="353" customFormat="false" ht="13.5" hidden="false" customHeight="false" outlineLevel="0" collapsed="false">
      <c r="A353" s="2" t="n">
        <v>2728</v>
      </c>
      <c r="B353" s="15" t="s">
        <v>19</v>
      </c>
      <c r="C353" s="15" t="s">
        <v>77</v>
      </c>
      <c r="D353" s="3" t="n">
        <v>0.899305555555555</v>
      </c>
      <c r="E353" s="3" t="n">
        <v>0.958333333333333</v>
      </c>
      <c r="G353" s="1" t="s">
        <v>170</v>
      </c>
      <c r="H353" s="15" t="s">
        <v>156</v>
      </c>
      <c r="I353" s="4" t="n">
        <v>1642</v>
      </c>
      <c r="J353" s="4" t="n">
        <v>30990</v>
      </c>
      <c r="K353" s="5" t="n">
        <v>18.8733252131547</v>
      </c>
    </row>
    <row r="354" customFormat="false" ht="13.5" hidden="false" customHeight="false" outlineLevel="0" collapsed="false">
      <c r="A354" s="2" t="n">
        <v>2729</v>
      </c>
      <c r="B354" s="15" t="s">
        <v>19</v>
      </c>
      <c r="C354" s="15" t="s">
        <v>77</v>
      </c>
      <c r="D354" s="3" t="n">
        <v>0.899305555555555</v>
      </c>
      <c r="E354" s="3" t="n">
        <v>0.958333333333333</v>
      </c>
      <c r="G354" s="1" t="s">
        <v>170</v>
      </c>
      <c r="H354" s="15" t="s">
        <v>157</v>
      </c>
      <c r="I354" s="4" t="n">
        <v>1435</v>
      </c>
      <c r="J354" s="4" t="n">
        <v>26540</v>
      </c>
      <c r="K354" s="5" t="n">
        <v>18.4947735191638</v>
      </c>
    </row>
    <row r="355" customFormat="false" ht="13.5" hidden="false" customHeight="false" outlineLevel="0" collapsed="false">
      <c r="A355" s="2" t="n">
        <v>2730</v>
      </c>
      <c r="B355" s="15" t="s">
        <v>19</v>
      </c>
      <c r="C355" s="15" t="s">
        <v>25</v>
      </c>
      <c r="D355" s="3" t="n">
        <v>0.479166666666667</v>
      </c>
      <c r="E355" s="3" t="n">
        <v>0.5625</v>
      </c>
      <c r="G355" s="1" t="s">
        <v>171</v>
      </c>
      <c r="H355" s="15" t="s">
        <v>153</v>
      </c>
      <c r="I355" s="4" t="n">
        <v>1375</v>
      </c>
      <c r="J355" s="4" t="n">
        <v>29220</v>
      </c>
      <c r="K355" s="5" t="n">
        <v>21.2509090909091</v>
      </c>
    </row>
    <row r="356" customFormat="false" ht="13.5" hidden="false" customHeight="false" outlineLevel="0" collapsed="false">
      <c r="A356" s="2" t="n">
        <v>2731</v>
      </c>
      <c r="B356" s="15" t="s">
        <v>19</v>
      </c>
      <c r="C356" s="15" t="s">
        <v>25</v>
      </c>
      <c r="D356" s="3" t="n">
        <v>0.479166666666667</v>
      </c>
      <c r="E356" s="3" t="n">
        <v>0.5625</v>
      </c>
      <c r="G356" s="1" t="s">
        <v>171</v>
      </c>
      <c r="H356" s="15" t="s">
        <v>79</v>
      </c>
      <c r="I356" s="4" t="n">
        <v>1375</v>
      </c>
      <c r="J356" s="4" t="n">
        <v>32520</v>
      </c>
      <c r="K356" s="5" t="n">
        <v>23.6509090909091</v>
      </c>
    </row>
    <row r="357" customFormat="false" ht="13.5" hidden="false" customHeight="false" outlineLevel="0" collapsed="false">
      <c r="A357" s="2" t="n">
        <v>2732</v>
      </c>
      <c r="B357" s="15" t="s">
        <v>19</v>
      </c>
      <c r="C357" s="15" t="s">
        <v>25</v>
      </c>
      <c r="D357" s="3" t="n">
        <v>0.479166666666667</v>
      </c>
      <c r="E357" s="3" t="n">
        <v>0.5625</v>
      </c>
      <c r="G357" s="1" t="s">
        <v>171</v>
      </c>
      <c r="H357" s="15" t="s">
        <v>22</v>
      </c>
      <c r="I357" s="4" t="n">
        <v>975</v>
      </c>
      <c r="J357" s="4" t="n">
        <v>11420</v>
      </c>
      <c r="K357" s="5" t="n">
        <v>11.7128205128205</v>
      </c>
    </row>
    <row r="358" customFormat="false" ht="13.5" hidden="false" customHeight="false" outlineLevel="0" collapsed="false">
      <c r="A358" s="2" t="n">
        <v>2733</v>
      </c>
      <c r="B358" s="15" t="s">
        <v>19</v>
      </c>
      <c r="C358" s="15" t="s">
        <v>25</v>
      </c>
      <c r="D358" s="3" t="n">
        <v>0.479166666666667</v>
      </c>
      <c r="E358" s="3" t="n">
        <v>0.5625</v>
      </c>
      <c r="G358" s="1" t="s">
        <v>171</v>
      </c>
      <c r="H358" s="15" t="s">
        <v>154</v>
      </c>
      <c r="I358" s="4" t="n">
        <v>975</v>
      </c>
      <c r="J358" s="4" t="n">
        <v>12520</v>
      </c>
      <c r="K358" s="5" t="n">
        <v>12.8410256410256</v>
      </c>
    </row>
    <row r="359" customFormat="false" ht="13.5" hidden="false" customHeight="false" outlineLevel="0" collapsed="false">
      <c r="A359" s="2" t="n">
        <v>2734</v>
      </c>
      <c r="B359" s="15" t="s">
        <v>19</v>
      </c>
      <c r="C359" s="15" t="s">
        <v>25</v>
      </c>
      <c r="D359" s="3" t="n">
        <v>0.479166666666667</v>
      </c>
      <c r="E359" s="3" t="n">
        <v>0.5625</v>
      </c>
      <c r="G359" s="1" t="s">
        <v>171</v>
      </c>
      <c r="H359" s="15" t="s">
        <v>69</v>
      </c>
      <c r="I359" s="4" t="n">
        <v>975</v>
      </c>
      <c r="J359" s="4" t="n">
        <v>12920</v>
      </c>
      <c r="K359" s="5" t="n">
        <v>13.2512820512821</v>
      </c>
    </row>
    <row r="360" customFormat="false" ht="13.5" hidden="false" customHeight="false" outlineLevel="0" collapsed="false">
      <c r="A360" s="2" t="n">
        <v>2735</v>
      </c>
      <c r="B360" s="15" t="s">
        <v>19</v>
      </c>
      <c r="C360" s="15" t="s">
        <v>25</v>
      </c>
      <c r="D360" s="3" t="n">
        <v>0.479166666666667</v>
      </c>
      <c r="E360" s="3" t="n">
        <v>0.5625</v>
      </c>
      <c r="G360" s="1" t="s">
        <v>171</v>
      </c>
      <c r="H360" s="15" t="s">
        <v>83</v>
      </c>
      <c r="I360" s="4" t="n">
        <v>2350</v>
      </c>
      <c r="J360" s="4" t="n">
        <v>43820</v>
      </c>
      <c r="K360" s="5" t="n">
        <v>18.6468085106383</v>
      </c>
    </row>
    <row r="361" customFormat="false" ht="13.5" hidden="false" customHeight="false" outlineLevel="0" collapsed="false">
      <c r="A361" s="2" t="n">
        <v>2736</v>
      </c>
      <c r="B361" s="15" t="s">
        <v>19</v>
      </c>
      <c r="C361" s="15" t="s">
        <v>25</v>
      </c>
      <c r="D361" s="3" t="n">
        <v>0.479166666666667</v>
      </c>
      <c r="E361" s="3" t="n">
        <v>0.5625</v>
      </c>
      <c r="G361" s="1" t="s">
        <v>171</v>
      </c>
      <c r="H361" s="15" t="s">
        <v>107</v>
      </c>
      <c r="I361" s="4" t="n">
        <v>2025</v>
      </c>
      <c r="J361" s="4" t="n">
        <v>34320</v>
      </c>
      <c r="K361" s="5" t="n">
        <v>16.9481481481482</v>
      </c>
    </row>
    <row r="362" customFormat="false" ht="13.5" hidden="false" customHeight="false" outlineLevel="0" collapsed="false">
      <c r="A362" s="2" t="n">
        <v>2737</v>
      </c>
      <c r="B362" s="15" t="s">
        <v>19</v>
      </c>
      <c r="C362" s="15" t="s">
        <v>25</v>
      </c>
      <c r="D362" s="3" t="n">
        <v>0.479166666666667</v>
      </c>
      <c r="E362" s="3" t="n">
        <v>0.5625</v>
      </c>
      <c r="G362" s="1" t="s">
        <v>171</v>
      </c>
      <c r="H362" s="15" t="s">
        <v>24</v>
      </c>
      <c r="I362" s="4" t="n">
        <v>2025</v>
      </c>
      <c r="J362" s="4" t="n">
        <v>20520</v>
      </c>
      <c r="K362" s="5" t="n">
        <v>10.1333333333333</v>
      </c>
    </row>
    <row r="363" customFormat="false" ht="13.5" hidden="false" customHeight="false" outlineLevel="0" collapsed="false">
      <c r="A363" s="2" t="n">
        <v>2738</v>
      </c>
      <c r="B363" s="15" t="s">
        <v>19</v>
      </c>
      <c r="C363" s="15" t="s">
        <v>25</v>
      </c>
      <c r="D363" s="3" t="n">
        <v>0.479166666666667</v>
      </c>
      <c r="E363" s="3" t="n">
        <v>0.5625</v>
      </c>
      <c r="G363" s="1" t="s">
        <v>171</v>
      </c>
      <c r="H363" s="15" t="s">
        <v>155</v>
      </c>
      <c r="I363" s="4" t="n">
        <v>2350</v>
      </c>
      <c r="J363" s="4" t="n">
        <v>38570</v>
      </c>
      <c r="K363" s="5" t="n">
        <v>16.4127659574468</v>
      </c>
    </row>
    <row r="364" customFormat="false" ht="13.5" hidden="false" customHeight="false" outlineLevel="0" collapsed="false">
      <c r="A364" s="2" t="n">
        <v>2739</v>
      </c>
      <c r="B364" s="15" t="s">
        <v>19</v>
      </c>
      <c r="C364" s="15" t="s">
        <v>25</v>
      </c>
      <c r="D364" s="3" t="n">
        <v>0.479166666666667</v>
      </c>
      <c r="E364" s="3" t="n">
        <v>0.5625</v>
      </c>
      <c r="G364" s="1" t="s">
        <v>171</v>
      </c>
      <c r="H364" s="15" t="s">
        <v>156</v>
      </c>
      <c r="I364" s="4" t="n">
        <v>2350</v>
      </c>
      <c r="J364" s="4" t="n">
        <v>28570</v>
      </c>
      <c r="K364" s="5" t="n">
        <v>12.1574468085106</v>
      </c>
    </row>
    <row r="365" customFormat="false" ht="13.5" hidden="false" customHeight="false" outlineLevel="0" collapsed="false">
      <c r="A365" s="2" t="n">
        <v>2740</v>
      </c>
      <c r="B365" s="15" t="s">
        <v>19</v>
      </c>
      <c r="C365" s="15" t="s">
        <v>25</v>
      </c>
      <c r="D365" s="3" t="n">
        <v>0.479166666666667</v>
      </c>
      <c r="E365" s="3" t="n">
        <v>0.5625</v>
      </c>
      <c r="G365" s="1" t="s">
        <v>171</v>
      </c>
      <c r="H365" s="15" t="s">
        <v>157</v>
      </c>
      <c r="I365" s="4" t="n">
        <v>2025</v>
      </c>
      <c r="J365" s="4" t="n">
        <v>24370</v>
      </c>
      <c r="K365" s="5" t="n">
        <v>12.0345679012346</v>
      </c>
    </row>
    <row r="366" customFormat="false" ht="13.5" hidden="false" customHeight="false" outlineLevel="0" collapsed="false">
      <c r="A366" s="31" t="s">
        <v>172</v>
      </c>
    </row>
    <row r="367" customFormat="false" ht="13.5" hidden="false" customHeight="false" outlineLevel="0" collapsed="false">
      <c r="A367" s="2" t="n">
        <v>435</v>
      </c>
      <c r="B367" s="15" t="s">
        <v>20</v>
      </c>
      <c r="C367" s="15" t="s">
        <v>19</v>
      </c>
      <c r="D367" s="3" t="n">
        <v>0.78125</v>
      </c>
      <c r="E367" s="3" t="n">
        <v>0.875</v>
      </c>
      <c r="G367" s="1" t="s">
        <v>173</v>
      </c>
      <c r="H367" s="15" t="s">
        <v>153</v>
      </c>
      <c r="I367" s="4" t="n">
        <v>1523</v>
      </c>
      <c r="J367" s="4" t="n">
        <v>26770</v>
      </c>
      <c r="K367" s="5" t="n">
        <v>17.5771503611293</v>
      </c>
    </row>
    <row r="368" customFormat="false" ht="13.5" hidden="false" customHeight="false" outlineLevel="0" collapsed="false">
      <c r="A368" s="2" t="n">
        <v>436</v>
      </c>
      <c r="B368" s="15" t="s">
        <v>20</v>
      </c>
      <c r="C368" s="15" t="s">
        <v>19</v>
      </c>
      <c r="D368" s="3" t="n">
        <v>0.78125</v>
      </c>
      <c r="E368" s="3" t="n">
        <v>0.875</v>
      </c>
      <c r="G368" s="1" t="s">
        <v>173</v>
      </c>
      <c r="H368" s="15" t="s">
        <v>79</v>
      </c>
      <c r="I368" s="4" t="n">
        <v>1523</v>
      </c>
      <c r="J368" s="4" t="n">
        <v>31870</v>
      </c>
      <c r="K368" s="5" t="n">
        <v>20.9258043335522</v>
      </c>
    </row>
    <row r="369" customFormat="false" ht="13.5" hidden="false" customHeight="false" outlineLevel="0" collapsed="false">
      <c r="A369" s="2" t="n">
        <v>437</v>
      </c>
      <c r="B369" s="15" t="s">
        <v>20</v>
      </c>
      <c r="C369" s="15" t="s">
        <v>19</v>
      </c>
      <c r="D369" s="3" t="n">
        <v>0.78125</v>
      </c>
      <c r="E369" s="3" t="n">
        <v>0.875</v>
      </c>
      <c r="G369" s="1" t="s">
        <v>173</v>
      </c>
      <c r="H369" s="15" t="s">
        <v>22</v>
      </c>
      <c r="I369" s="4" t="n">
        <v>1123</v>
      </c>
      <c r="J369" s="4" t="n">
        <v>11970</v>
      </c>
      <c r="K369" s="5" t="n">
        <v>10.6589492430988</v>
      </c>
    </row>
    <row r="370" customFormat="false" ht="13.5" hidden="false" customHeight="false" outlineLevel="0" collapsed="false">
      <c r="A370" s="2" t="n">
        <v>438</v>
      </c>
      <c r="B370" s="15" t="s">
        <v>20</v>
      </c>
      <c r="C370" s="15" t="s">
        <v>19</v>
      </c>
      <c r="D370" s="3" t="n">
        <v>0.78125</v>
      </c>
      <c r="E370" s="3" t="n">
        <v>0.875</v>
      </c>
      <c r="G370" s="1" t="s">
        <v>173</v>
      </c>
      <c r="H370" s="15" t="s">
        <v>154</v>
      </c>
      <c r="I370" s="4" t="n">
        <v>1123</v>
      </c>
      <c r="J370" s="4" t="n">
        <v>13170</v>
      </c>
      <c r="K370" s="5" t="n">
        <v>11.7275155832591</v>
      </c>
    </row>
    <row r="371" customFormat="false" ht="13.5" hidden="false" customHeight="false" outlineLevel="0" collapsed="false">
      <c r="A371" s="2" t="n">
        <v>439</v>
      </c>
      <c r="B371" s="15" t="s">
        <v>20</v>
      </c>
      <c r="C371" s="15" t="s">
        <v>19</v>
      </c>
      <c r="D371" s="3" t="n">
        <v>0.78125</v>
      </c>
      <c r="E371" s="3" t="n">
        <v>0.875</v>
      </c>
      <c r="G371" s="1" t="s">
        <v>173</v>
      </c>
      <c r="H371" s="15" t="s">
        <v>69</v>
      </c>
      <c r="I371" s="4" t="n">
        <v>1123</v>
      </c>
      <c r="J371" s="4" t="n">
        <v>13770</v>
      </c>
      <c r="K371" s="5" t="n">
        <v>12.2617987533393</v>
      </c>
    </row>
    <row r="372" customFormat="false" ht="13.5" hidden="false" customHeight="false" outlineLevel="0" collapsed="false">
      <c r="A372" s="2" t="n">
        <v>440</v>
      </c>
      <c r="B372" s="15" t="s">
        <v>20</v>
      </c>
      <c r="C372" s="15" t="s">
        <v>19</v>
      </c>
      <c r="D372" s="3" t="n">
        <v>0.78125</v>
      </c>
      <c r="E372" s="3" t="n">
        <v>0.875</v>
      </c>
      <c r="G372" s="1" t="s">
        <v>173</v>
      </c>
      <c r="H372" s="15" t="s">
        <v>83</v>
      </c>
      <c r="I372" s="4" t="n">
        <v>2647</v>
      </c>
      <c r="J372" s="4" t="n">
        <v>59570</v>
      </c>
      <c r="K372" s="5" t="n">
        <v>22.5047223271628</v>
      </c>
    </row>
    <row r="373" customFormat="false" ht="13.5" hidden="false" customHeight="false" outlineLevel="0" collapsed="false">
      <c r="A373" s="2" t="n">
        <v>441</v>
      </c>
      <c r="B373" s="15" t="s">
        <v>20</v>
      </c>
      <c r="C373" s="15" t="s">
        <v>19</v>
      </c>
      <c r="D373" s="3" t="n">
        <v>0.78125</v>
      </c>
      <c r="E373" s="3" t="n">
        <v>0.875</v>
      </c>
      <c r="G373" s="1" t="s">
        <v>173</v>
      </c>
      <c r="H373" s="15" t="s">
        <v>107</v>
      </c>
      <c r="I373" s="4" t="n">
        <v>2272</v>
      </c>
      <c r="J373" s="4" t="n">
        <v>48570</v>
      </c>
      <c r="K373" s="5" t="n">
        <v>21.3776408450704</v>
      </c>
    </row>
    <row r="374" customFormat="false" ht="13.5" hidden="false" customHeight="false" outlineLevel="0" collapsed="false">
      <c r="A374" s="2" t="n">
        <v>442</v>
      </c>
      <c r="B374" s="15" t="s">
        <v>20</v>
      </c>
      <c r="C374" s="15" t="s">
        <v>19</v>
      </c>
      <c r="D374" s="3" t="n">
        <v>0.78125</v>
      </c>
      <c r="E374" s="3" t="n">
        <v>0.875</v>
      </c>
      <c r="G374" s="1" t="s">
        <v>173</v>
      </c>
      <c r="H374" s="15" t="s">
        <v>24</v>
      </c>
      <c r="I374" s="4" t="n">
        <v>2272</v>
      </c>
      <c r="J374" s="4" t="n">
        <v>24870</v>
      </c>
      <c r="K374" s="5" t="n">
        <v>10.9463028169014</v>
      </c>
    </row>
    <row r="375" customFormat="false" ht="13.5" hidden="false" customHeight="false" outlineLevel="0" collapsed="false">
      <c r="A375" s="2" t="n">
        <v>443</v>
      </c>
      <c r="B375" s="15" t="s">
        <v>20</v>
      </c>
      <c r="C375" s="15" t="s">
        <v>19</v>
      </c>
      <c r="D375" s="3" t="n">
        <v>0.78125</v>
      </c>
      <c r="E375" s="3" t="n">
        <v>0.875</v>
      </c>
      <c r="G375" s="1" t="s">
        <v>173</v>
      </c>
      <c r="H375" s="15" t="s">
        <v>155</v>
      </c>
      <c r="I375" s="4" t="n">
        <v>2647</v>
      </c>
      <c r="J375" s="4" t="n">
        <v>52570</v>
      </c>
      <c r="K375" s="5" t="n">
        <v>19.8602191159804</v>
      </c>
    </row>
    <row r="376" customFormat="false" ht="13.5" hidden="false" customHeight="false" outlineLevel="0" collapsed="false">
      <c r="A376" s="2" t="n">
        <v>444</v>
      </c>
      <c r="B376" s="15" t="s">
        <v>20</v>
      </c>
      <c r="C376" s="15" t="s">
        <v>19</v>
      </c>
      <c r="D376" s="3" t="n">
        <v>0.78125</v>
      </c>
      <c r="E376" s="3" t="n">
        <v>0.875</v>
      </c>
      <c r="G376" s="1" t="s">
        <v>173</v>
      </c>
      <c r="H376" s="15" t="s">
        <v>156</v>
      </c>
      <c r="I376" s="4" t="n">
        <v>2647</v>
      </c>
      <c r="J376" s="4" t="n">
        <v>37920</v>
      </c>
      <c r="K376" s="5" t="n">
        <v>14.3256516811485</v>
      </c>
    </row>
    <row r="377" customFormat="false" ht="13.5" hidden="false" customHeight="false" outlineLevel="0" collapsed="false">
      <c r="A377" s="2" t="n">
        <v>445</v>
      </c>
      <c r="B377" s="15" t="s">
        <v>20</v>
      </c>
      <c r="C377" s="15" t="s">
        <v>19</v>
      </c>
      <c r="D377" s="3" t="n">
        <v>0.78125</v>
      </c>
      <c r="E377" s="3" t="n">
        <v>0.875</v>
      </c>
      <c r="G377" s="1" t="s">
        <v>173</v>
      </c>
      <c r="H377" s="15" t="s">
        <v>157</v>
      </c>
      <c r="I377" s="4" t="n">
        <v>2272</v>
      </c>
      <c r="J377" s="4" t="n">
        <v>31870</v>
      </c>
      <c r="K377" s="5" t="n">
        <v>14.0272887323944</v>
      </c>
    </row>
    <row r="378" customFormat="false" ht="13.5" hidden="false" customHeight="false" outlineLevel="0" collapsed="false">
      <c r="A378" s="2" t="n">
        <v>599</v>
      </c>
      <c r="B378" s="15" t="s">
        <v>72</v>
      </c>
      <c r="C378" s="15" t="s">
        <v>19</v>
      </c>
      <c r="D378" s="3" t="n">
        <v>0.315972222222222</v>
      </c>
      <c r="E378" s="3" t="n">
        <v>0.388888888888889</v>
      </c>
      <c r="G378" s="1" t="s">
        <v>174</v>
      </c>
      <c r="H378" s="15" t="s">
        <v>153</v>
      </c>
      <c r="I378" s="4" t="n">
        <v>1169</v>
      </c>
      <c r="J378" s="4" t="n">
        <v>38230</v>
      </c>
      <c r="K378" s="5" t="n">
        <v>32.7031650983747</v>
      </c>
    </row>
    <row r="379" customFormat="false" ht="13.5" hidden="false" customHeight="false" outlineLevel="0" collapsed="false">
      <c r="A379" s="2" t="n">
        <v>600</v>
      </c>
      <c r="B379" s="15" t="s">
        <v>72</v>
      </c>
      <c r="C379" s="15" t="s">
        <v>19</v>
      </c>
      <c r="D379" s="3" t="n">
        <v>0.315972222222222</v>
      </c>
      <c r="E379" s="3" t="n">
        <v>0.388888888888889</v>
      </c>
      <c r="G379" s="1" t="s">
        <v>174</v>
      </c>
      <c r="H379" s="15" t="s">
        <v>79</v>
      </c>
      <c r="I379" s="4" t="n">
        <v>1169</v>
      </c>
      <c r="J379" s="4" t="n">
        <v>38730</v>
      </c>
      <c r="K379" s="5" t="n">
        <v>33.130881094953</v>
      </c>
    </row>
    <row r="380" customFormat="false" ht="13.5" hidden="false" customHeight="false" outlineLevel="0" collapsed="false">
      <c r="A380" s="2" t="n">
        <v>601</v>
      </c>
      <c r="B380" s="15" t="s">
        <v>72</v>
      </c>
      <c r="C380" s="15" t="s">
        <v>19</v>
      </c>
      <c r="D380" s="3" t="n">
        <v>0.315972222222222</v>
      </c>
      <c r="E380" s="3" t="n">
        <v>0.388888888888889</v>
      </c>
      <c r="G380" s="1" t="s">
        <v>174</v>
      </c>
      <c r="H380" s="15" t="s">
        <v>22</v>
      </c>
      <c r="I380" s="4" t="n">
        <v>769</v>
      </c>
      <c r="J380" s="4" t="n">
        <v>14030</v>
      </c>
      <c r="K380" s="5" t="n">
        <v>18.2444733420026</v>
      </c>
    </row>
    <row r="381" customFormat="false" ht="13.5" hidden="false" customHeight="false" outlineLevel="0" collapsed="false">
      <c r="A381" s="2" t="n">
        <v>602</v>
      </c>
      <c r="B381" s="15" t="s">
        <v>72</v>
      </c>
      <c r="C381" s="15" t="s">
        <v>19</v>
      </c>
      <c r="D381" s="3" t="n">
        <v>0.315972222222222</v>
      </c>
      <c r="E381" s="3" t="n">
        <v>0.388888888888889</v>
      </c>
      <c r="G381" s="1" t="s">
        <v>174</v>
      </c>
      <c r="H381" s="15" t="s">
        <v>154</v>
      </c>
      <c r="I381" s="4" t="n">
        <v>769</v>
      </c>
      <c r="J381" s="4" t="n">
        <v>15430</v>
      </c>
      <c r="K381" s="5" t="n">
        <v>20.0650195058518</v>
      </c>
    </row>
    <row r="382" customFormat="false" ht="13.5" hidden="false" customHeight="false" outlineLevel="0" collapsed="false">
      <c r="A382" s="2" t="n">
        <v>603</v>
      </c>
      <c r="B382" s="15" t="s">
        <v>72</v>
      </c>
      <c r="C382" s="15" t="s">
        <v>19</v>
      </c>
      <c r="D382" s="3" t="n">
        <v>0.315972222222222</v>
      </c>
      <c r="E382" s="3" t="n">
        <v>0.388888888888889</v>
      </c>
      <c r="G382" s="1" t="s">
        <v>174</v>
      </c>
      <c r="H382" s="15" t="s">
        <v>69</v>
      </c>
      <c r="I382" s="4" t="n">
        <v>769</v>
      </c>
      <c r="J382" s="4" t="n">
        <v>15830</v>
      </c>
      <c r="K382" s="5" t="n">
        <v>20.5851755526658</v>
      </c>
    </row>
    <row r="383" customFormat="false" ht="13.5" hidden="false" customHeight="false" outlineLevel="0" collapsed="false">
      <c r="A383" s="2" t="n">
        <v>604</v>
      </c>
      <c r="B383" s="15" t="s">
        <v>72</v>
      </c>
      <c r="C383" s="15" t="s">
        <v>19</v>
      </c>
      <c r="D383" s="3" t="n">
        <v>0.482638888888889</v>
      </c>
      <c r="E383" s="3" t="n">
        <v>0.555555555555556</v>
      </c>
      <c r="G383" s="1" t="s">
        <v>175</v>
      </c>
      <c r="H383" s="15" t="s">
        <v>153</v>
      </c>
      <c r="I383" s="4" t="n">
        <v>1169</v>
      </c>
      <c r="J383" s="4" t="n">
        <v>38230</v>
      </c>
      <c r="K383" s="5" t="n">
        <v>32.7031650983747</v>
      </c>
    </row>
    <row r="384" customFormat="false" ht="13.5" hidden="false" customHeight="false" outlineLevel="0" collapsed="false">
      <c r="A384" s="2" t="n">
        <v>605</v>
      </c>
      <c r="B384" s="15" t="s">
        <v>72</v>
      </c>
      <c r="C384" s="15" t="s">
        <v>19</v>
      </c>
      <c r="D384" s="3" t="n">
        <v>0.482638888888889</v>
      </c>
      <c r="E384" s="3" t="n">
        <v>0.555555555555556</v>
      </c>
      <c r="G384" s="1" t="s">
        <v>175</v>
      </c>
      <c r="H384" s="15" t="s">
        <v>79</v>
      </c>
      <c r="I384" s="4" t="n">
        <v>1169</v>
      </c>
      <c r="J384" s="4" t="n">
        <v>38730</v>
      </c>
      <c r="K384" s="5" t="n">
        <v>33.130881094953</v>
      </c>
    </row>
    <row r="385" customFormat="false" ht="13.5" hidden="false" customHeight="false" outlineLevel="0" collapsed="false">
      <c r="A385" s="2" t="n">
        <v>606</v>
      </c>
      <c r="B385" s="15" t="s">
        <v>72</v>
      </c>
      <c r="C385" s="15" t="s">
        <v>19</v>
      </c>
      <c r="D385" s="3" t="n">
        <v>0.482638888888889</v>
      </c>
      <c r="E385" s="3" t="n">
        <v>0.555555555555556</v>
      </c>
      <c r="G385" s="1" t="s">
        <v>175</v>
      </c>
      <c r="H385" s="15" t="s">
        <v>22</v>
      </c>
      <c r="I385" s="4" t="n">
        <v>769</v>
      </c>
      <c r="J385" s="4" t="n">
        <v>14030</v>
      </c>
      <c r="K385" s="5" t="n">
        <v>18.2444733420026</v>
      </c>
    </row>
    <row r="386" customFormat="false" ht="13.5" hidden="false" customHeight="false" outlineLevel="0" collapsed="false">
      <c r="A386" s="2" t="n">
        <v>607</v>
      </c>
      <c r="B386" s="15" t="s">
        <v>72</v>
      </c>
      <c r="C386" s="15" t="s">
        <v>19</v>
      </c>
      <c r="D386" s="3" t="n">
        <v>0.482638888888889</v>
      </c>
      <c r="E386" s="3" t="n">
        <v>0.555555555555556</v>
      </c>
      <c r="G386" s="1" t="s">
        <v>175</v>
      </c>
      <c r="H386" s="15" t="s">
        <v>154</v>
      </c>
      <c r="I386" s="4" t="n">
        <v>769</v>
      </c>
      <c r="J386" s="4" t="n">
        <v>15430</v>
      </c>
      <c r="K386" s="5" t="n">
        <v>20.0650195058518</v>
      </c>
    </row>
    <row r="387" customFormat="false" ht="13.5" hidden="false" customHeight="false" outlineLevel="0" collapsed="false">
      <c r="A387" s="2" t="n">
        <v>608</v>
      </c>
      <c r="B387" s="15" t="s">
        <v>72</v>
      </c>
      <c r="C387" s="15" t="s">
        <v>19</v>
      </c>
      <c r="D387" s="3" t="n">
        <v>0.482638888888889</v>
      </c>
      <c r="E387" s="3" t="n">
        <v>0.555555555555556</v>
      </c>
      <c r="G387" s="1" t="s">
        <v>175</v>
      </c>
      <c r="H387" s="15" t="s">
        <v>69</v>
      </c>
      <c r="I387" s="4" t="n">
        <v>769</v>
      </c>
      <c r="J387" s="4" t="n">
        <v>15830</v>
      </c>
      <c r="K387" s="5" t="n">
        <v>20.5851755526658</v>
      </c>
    </row>
    <row r="388" customFormat="false" ht="13.5" hidden="false" customHeight="false" outlineLevel="0" collapsed="false">
      <c r="A388" s="2" t="n">
        <v>732</v>
      </c>
      <c r="B388" s="15" t="s">
        <v>75</v>
      </c>
      <c r="C388" s="15" t="s">
        <v>19</v>
      </c>
      <c r="D388" s="3" t="n">
        <v>0.729166666666667</v>
      </c>
      <c r="E388" s="3" t="n">
        <v>0.798611111111111</v>
      </c>
      <c r="G388" s="1" t="s">
        <v>176</v>
      </c>
      <c r="H388" s="15" t="s">
        <v>153</v>
      </c>
      <c r="I388" s="4" t="n">
        <v>1021</v>
      </c>
      <c r="J388" s="4" t="n">
        <v>28350</v>
      </c>
      <c r="K388" s="5" t="n">
        <v>27.7668952007835</v>
      </c>
    </row>
    <row r="389" customFormat="false" ht="13.5" hidden="false" customHeight="false" outlineLevel="0" collapsed="false">
      <c r="A389" s="2" t="n">
        <v>733</v>
      </c>
      <c r="B389" s="15" t="s">
        <v>75</v>
      </c>
      <c r="C389" s="15" t="s">
        <v>19</v>
      </c>
      <c r="D389" s="3" t="n">
        <v>0.729166666666667</v>
      </c>
      <c r="E389" s="3" t="n">
        <v>0.798611111111111</v>
      </c>
      <c r="G389" s="1" t="s">
        <v>176</v>
      </c>
      <c r="H389" s="15" t="s">
        <v>79</v>
      </c>
      <c r="I389" s="4" t="n">
        <v>1021</v>
      </c>
      <c r="J389" s="4" t="n">
        <v>30950</v>
      </c>
      <c r="K389" s="5" t="n">
        <v>30.3134182174339</v>
      </c>
    </row>
    <row r="390" customFormat="false" ht="13.5" hidden="false" customHeight="false" outlineLevel="0" collapsed="false">
      <c r="A390" s="2" t="n">
        <v>734</v>
      </c>
      <c r="B390" s="15" t="s">
        <v>75</v>
      </c>
      <c r="C390" s="15" t="s">
        <v>19</v>
      </c>
      <c r="D390" s="3" t="n">
        <v>0.729166666666667</v>
      </c>
      <c r="E390" s="3" t="n">
        <v>0.798611111111111</v>
      </c>
      <c r="G390" s="1" t="s">
        <v>176</v>
      </c>
      <c r="H390" s="15" t="s">
        <v>22</v>
      </c>
      <c r="I390" s="4" t="n">
        <v>621</v>
      </c>
      <c r="J390" s="4" t="n">
        <v>11350</v>
      </c>
      <c r="K390" s="5" t="n">
        <v>18.2769726247987</v>
      </c>
    </row>
    <row r="391" customFormat="false" ht="13.5" hidden="false" customHeight="false" outlineLevel="0" collapsed="false">
      <c r="A391" s="2" t="n">
        <v>735</v>
      </c>
      <c r="B391" s="15" t="s">
        <v>75</v>
      </c>
      <c r="C391" s="15" t="s">
        <v>19</v>
      </c>
      <c r="D391" s="3" t="n">
        <v>0.729166666666667</v>
      </c>
      <c r="E391" s="3" t="n">
        <v>0.798611111111111</v>
      </c>
      <c r="G391" s="1" t="s">
        <v>176</v>
      </c>
      <c r="H391" s="15" t="s">
        <v>154</v>
      </c>
      <c r="I391" s="4" t="n">
        <v>621</v>
      </c>
      <c r="J391" s="4" t="n">
        <v>11750</v>
      </c>
      <c r="K391" s="5" t="n">
        <v>18.9210950080515</v>
      </c>
    </row>
    <row r="392" customFormat="false" ht="13.5" hidden="false" customHeight="false" outlineLevel="0" collapsed="false">
      <c r="A392" s="2" t="n">
        <v>736</v>
      </c>
      <c r="B392" s="15" t="s">
        <v>75</v>
      </c>
      <c r="C392" s="15" t="s">
        <v>19</v>
      </c>
      <c r="D392" s="3" t="n">
        <v>0.729166666666667</v>
      </c>
      <c r="E392" s="3" t="n">
        <v>0.798611111111111</v>
      </c>
      <c r="G392" s="1" t="s">
        <v>176</v>
      </c>
      <c r="H392" s="15" t="s">
        <v>69</v>
      </c>
      <c r="I392" s="4" t="n">
        <v>621</v>
      </c>
      <c r="J392" s="4" t="n">
        <v>12050</v>
      </c>
      <c r="K392" s="5" t="n">
        <v>19.4041867954911</v>
      </c>
    </row>
    <row r="393" customFormat="false" ht="13.5" hidden="false" customHeight="false" outlineLevel="0" collapsed="false">
      <c r="A393" s="2" t="n">
        <v>1165</v>
      </c>
      <c r="B393" s="15" t="s">
        <v>77</v>
      </c>
      <c r="C393" s="15" t="s">
        <v>19</v>
      </c>
      <c r="D393" s="3" t="n">
        <v>0.291666666666667</v>
      </c>
      <c r="E393" s="3" t="n">
        <v>0.354166666666667</v>
      </c>
      <c r="G393" s="1" t="s">
        <v>177</v>
      </c>
      <c r="H393" s="15" t="s">
        <v>79</v>
      </c>
      <c r="I393" s="4" t="n">
        <v>1021</v>
      </c>
      <c r="J393" s="4" t="n">
        <v>15690</v>
      </c>
      <c r="K393" s="5" t="n">
        <v>15.3672869735553</v>
      </c>
    </row>
    <row r="394" customFormat="false" ht="13.5" hidden="false" customHeight="false" outlineLevel="0" collapsed="false">
      <c r="A394" s="2" t="n">
        <v>1166</v>
      </c>
      <c r="B394" s="15" t="s">
        <v>77</v>
      </c>
      <c r="C394" s="15" t="s">
        <v>19</v>
      </c>
      <c r="D394" s="3" t="n">
        <v>0.291666666666667</v>
      </c>
      <c r="E394" s="3" t="n">
        <v>0.354166666666667</v>
      </c>
      <c r="G394" s="1" t="s">
        <v>177</v>
      </c>
      <c r="H394" s="15" t="s">
        <v>22</v>
      </c>
      <c r="I394" s="4" t="n">
        <v>621</v>
      </c>
      <c r="J394" s="4" t="n">
        <v>11390</v>
      </c>
      <c r="K394" s="5" t="n">
        <v>18.341384863124</v>
      </c>
    </row>
    <row r="395" customFormat="false" ht="13.5" hidden="false" customHeight="false" outlineLevel="0" collapsed="false">
      <c r="A395" s="2" t="n">
        <v>1167</v>
      </c>
      <c r="B395" s="15" t="s">
        <v>77</v>
      </c>
      <c r="C395" s="15" t="s">
        <v>19</v>
      </c>
      <c r="D395" s="3" t="n">
        <v>0.291666666666667</v>
      </c>
      <c r="E395" s="3" t="n">
        <v>0.354166666666667</v>
      </c>
      <c r="G395" s="1" t="s">
        <v>177</v>
      </c>
      <c r="H395" s="15" t="s">
        <v>154</v>
      </c>
      <c r="I395" s="4" t="n">
        <v>621</v>
      </c>
      <c r="J395" s="4" t="n">
        <v>13390</v>
      </c>
      <c r="K395" s="5" t="n">
        <v>21.5619967793881</v>
      </c>
    </row>
    <row r="396" customFormat="false" ht="13.5" hidden="false" customHeight="false" outlineLevel="0" collapsed="false">
      <c r="A396" s="2" t="n">
        <v>1168</v>
      </c>
      <c r="B396" s="15" t="s">
        <v>77</v>
      </c>
      <c r="C396" s="15" t="s">
        <v>19</v>
      </c>
      <c r="D396" s="3" t="n">
        <v>0.291666666666667</v>
      </c>
      <c r="E396" s="3" t="n">
        <v>0.354166666666667</v>
      </c>
      <c r="G396" s="1" t="s">
        <v>177</v>
      </c>
      <c r="H396" s="15" t="s">
        <v>69</v>
      </c>
      <c r="I396" s="4" t="n">
        <v>621</v>
      </c>
      <c r="J396" s="4" t="n">
        <v>13490</v>
      </c>
      <c r="K396" s="5" t="n">
        <v>21.7230273752013</v>
      </c>
    </row>
    <row r="397" customFormat="false" ht="13.5" hidden="false" customHeight="false" outlineLevel="0" collapsed="false">
      <c r="A397" s="2" t="n">
        <v>1169</v>
      </c>
      <c r="B397" s="15" t="s">
        <v>77</v>
      </c>
      <c r="C397" s="15" t="s">
        <v>19</v>
      </c>
      <c r="D397" s="3" t="n">
        <v>0.291666666666667</v>
      </c>
      <c r="E397" s="3" t="n">
        <v>0.354166666666667</v>
      </c>
      <c r="G397" s="1" t="s">
        <v>177</v>
      </c>
      <c r="H397" s="15" t="s">
        <v>83</v>
      </c>
      <c r="I397" s="4" t="n">
        <v>1642</v>
      </c>
      <c r="J397" s="4" t="n">
        <v>45690</v>
      </c>
      <c r="K397" s="5" t="n">
        <v>27.8258221680877</v>
      </c>
    </row>
    <row r="398" customFormat="false" ht="13.5" hidden="false" customHeight="false" outlineLevel="0" collapsed="false">
      <c r="A398" s="2" t="n">
        <v>1170</v>
      </c>
      <c r="B398" s="15" t="s">
        <v>77</v>
      </c>
      <c r="C398" s="15" t="s">
        <v>19</v>
      </c>
      <c r="D398" s="3" t="n">
        <v>0.291666666666667</v>
      </c>
      <c r="E398" s="3" t="n">
        <v>0.354166666666667</v>
      </c>
      <c r="G398" s="1" t="s">
        <v>177</v>
      </c>
      <c r="H398" s="15" t="s">
        <v>107</v>
      </c>
      <c r="I398" s="4" t="n">
        <v>1435</v>
      </c>
      <c r="J398" s="4" t="n">
        <v>22790</v>
      </c>
      <c r="K398" s="5" t="n">
        <v>15.8815331010453</v>
      </c>
    </row>
    <row r="399" customFormat="false" ht="13.5" hidden="false" customHeight="false" outlineLevel="0" collapsed="false">
      <c r="A399" s="2" t="n">
        <v>1171</v>
      </c>
      <c r="B399" s="15" t="s">
        <v>77</v>
      </c>
      <c r="C399" s="15" t="s">
        <v>19</v>
      </c>
      <c r="D399" s="3" t="n">
        <v>0.291666666666667</v>
      </c>
      <c r="E399" s="3" t="n">
        <v>0.354166666666667</v>
      </c>
      <c r="G399" s="1" t="s">
        <v>177</v>
      </c>
      <c r="H399" s="15" t="s">
        <v>24</v>
      </c>
      <c r="I399" s="4" t="n">
        <v>1435</v>
      </c>
      <c r="J399" s="4" t="n">
        <v>21490</v>
      </c>
      <c r="K399" s="5" t="n">
        <v>14.9756097560976</v>
      </c>
    </row>
    <row r="400" customFormat="false" ht="13.5" hidden="false" customHeight="false" outlineLevel="0" collapsed="false">
      <c r="A400" s="2" t="n">
        <v>1172</v>
      </c>
      <c r="B400" s="15" t="s">
        <v>77</v>
      </c>
      <c r="C400" s="15" t="s">
        <v>19</v>
      </c>
      <c r="D400" s="3" t="n">
        <v>0.291666666666667</v>
      </c>
      <c r="E400" s="3" t="n">
        <v>0.354166666666667</v>
      </c>
      <c r="G400" s="1" t="s">
        <v>177</v>
      </c>
      <c r="H400" s="15" t="s">
        <v>155</v>
      </c>
      <c r="I400" s="4" t="n">
        <v>1642</v>
      </c>
      <c r="J400" s="4" t="n">
        <v>32290</v>
      </c>
      <c r="K400" s="5" t="n">
        <v>19.6650426309379</v>
      </c>
    </row>
    <row r="401" customFormat="false" ht="13.5" hidden="false" customHeight="false" outlineLevel="0" collapsed="false">
      <c r="A401" s="2" t="n">
        <v>1173</v>
      </c>
      <c r="B401" s="15" t="s">
        <v>77</v>
      </c>
      <c r="C401" s="15" t="s">
        <v>19</v>
      </c>
      <c r="D401" s="3" t="n">
        <v>0.291666666666667</v>
      </c>
      <c r="E401" s="3" t="n">
        <v>0.354166666666667</v>
      </c>
      <c r="G401" s="1" t="s">
        <v>177</v>
      </c>
      <c r="H401" s="15" t="s">
        <v>156</v>
      </c>
      <c r="I401" s="4" t="n">
        <v>1642</v>
      </c>
      <c r="J401" s="4" t="n">
        <v>30990</v>
      </c>
      <c r="K401" s="5" t="n">
        <v>18.8733252131547</v>
      </c>
    </row>
    <row r="402" customFormat="false" ht="13.5" hidden="false" customHeight="false" outlineLevel="0" collapsed="false">
      <c r="A402" s="2" t="n">
        <v>1174</v>
      </c>
      <c r="B402" s="15" t="s">
        <v>77</v>
      </c>
      <c r="C402" s="15" t="s">
        <v>19</v>
      </c>
      <c r="D402" s="3" t="n">
        <v>0.291666666666667</v>
      </c>
      <c r="E402" s="3" t="n">
        <v>0.354166666666667</v>
      </c>
      <c r="G402" s="1" t="s">
        <v>177</v>
      </c>
      <c r="H402" s="15" t="s">
        <v>157</v>
      </c>
      <c r="I402" s="4" t="n">
        <v>1435</v>
      </c>
      <c r="J402" s="4" t="n">
        <v>26540</v>
      </c>
      <c r="K402" s="5" t="n">
        <v>18.4947735191638</v>
      </c>
    </row>
    <row r="403" customFormat="false" ht="13.5" hidden="false" customHeight="false" outlineLevel="0" collapsed="false">
      <c r="A403" s="2" t="n">
        <v>1175</v>
      </c>
      <c r="B403" s="15" t="s">
        <v>77</v>
      </c>
      <c r="C403" s="15" t="s">
        <v>19</v>
      </c>
      <c r="D403" s="3" t="n">
        <v>0.34375</v>
      </c>
      <c r="E403" s="3" t="n">
        <v>0.40625</v>
      </c>
      <c r="G403" s="1" t="s">
        <v>178</v>
      </c>
      <c r="H403" s="15" t="s">
        <v>79</v>
      </c>
      <c r="I403" s="4" t="n">
        <v>1021</v>
      </c>
      <c r="J403" s="4" t="n">
        <v>16690</v>
      </c>
      <c r="K403" s="5" t="n">
        <v>16.3467189030362</v>
      </c>
    </row>
    <row r="404" customFormat="false" ht="13.5" hidden="false" customHeight="false" outlineLevel="0" collapsed="false">
      <c r="A404" s="2" t="n">
        <v>1176</v>
      </c>
      <c r="B404" s="15" t="s">
        <v>77</v>
      </c>
      <c r="C404" s="15" t="s">
        <v>19</v>
      </c>
      <c r="D404" s="3" t="n">
        <v>0.34375</v>
      </c>
      <c r="E404" s="3" t="n">
        <v>0.40625</v>
      </c>
      <c r="G404" s="1" t="s">
        <v>178</v>
      </c>
      <c r="H404" s="15" t="s">
        <v>22</v>
      </c>
      <c r="I404" s="4" t="n">
        <v>621</v>
      </c>
      <c r="J404" s="4" t="n">
        <v>12390</v>
      </c>
      <c r="K404" s="5" t="n">
        <v>19.951690821256</v>
      </c>
    </row>
    <row r="405" customFormat="false" ht="13.5" hidden="false" customHeight="false" outlineLevel="0" collapsed="false">
      <c r="A405" s="2" t="n">
        <v>1177</v>
      </c>
      <c r="B405" s="15" t="s">
        <v>77</v>
      </c>
      <c r="C405" s="15" t="s">
        <v>19</v>
      </c>
      <c r="D405" s="3" t="n">
        <v>0.34375</v>
      </c>
      <c r="E405" s="3" t="n">
        <v>0.40625</v>
      </c>
      <c r="G405" s="1" t="s">
        <v>178</v>
      </c>
      <c r="H405" s="15" t="s">
        <v>154</v>
      </c>
      <c r="I405" s="4" t="n">
        <v>621</v>
      </c>
      <c r="J405" s="4" t="n">
        <v>14390</v>
      </c>
      <c r="K405" s="5" t="n">
        <v>23.1723027375201</v>
      </c>
    </row>
    <row r="406" customFormat="false" ht="13.5" hidden="false" customHeight="false" outlineLevel="0" collapsed="false">
      <c r="A406" s="2" t="n">
        <v>1178</v>
      </c>
      <c r="B406" s="15" t="s">
        <v>77</v>
      </c>
      <c r="C406" s="15" t="s">
        <v>19</v>
      </c>
      <c r="D406" s="3" t="n">
        <v>0.34375</v>
      </c>
      <c r="E406" s="3" t="n">
        <v>0.40625</v>
      </c>
      <c r="G406" s="1" t="s">
        <v>178</v>
      </c>
      <c r="H406" s="15" t="s">
        <v>69</v>
      </c>
      <c r="I406" s="4" t="n">
        <v>621</v>
      </c>
      <c r="J406" s="4" t="n">
        <v>14490</v>
      </c>
      <c r="K406" s="5" t="n">
        <v>23.3333333333333</v>
      </c>
    </row>
    <row r="407" customFormat="false" ht="13.5" hidden="false" customHeight="false" outlineLevel="0" collapsed="false">
      <c r="A407" s="2" t="n">
        <v>1179</v>
      </c>
      <c r="B407" s="15" t="s">
        <v>77</v>
      </c>
      <c r="C407" s="15" t="s">
        <v>19</v>
      </c>
      <c r="D407" s="3" t="n">
        <v>0.34375</v>
      </c>
      <c r="E407" s="3" t="n">
        <v>0.40625</v>
      </c>
      <c r="G407" s="1" t="s">
        <v>178</v>
      </c>
      <c r="H407" s="15" t="s">
        <v>83</v>
      </c>
      <c r="I407" s="4" t="n">
        <v>1642</v>
      </c>
      <c r="J407" s="4" t="n">
        <v>45690</v>
      </c>
      <c r="K407" s="5" t="n">
        <v>27.8258221680877</v>
      </c>
    </row>
    <row r="408" customFormat="false" ht="13.5" hidden="false" customHeight="false" outlineLevel="0" collapsed="false">
      <c r="A408" s="2" t="n">
        <v>1180</v>
      </c>
      <c r="B408" s="15" t="s">
        <v>77</v>
      </c>
      <c r="C408" s="15" t="s">
        <v>19</v>
      </c>
      <c r="D408" s="3" t="n">
        <v>0.34375</v>
      </c>
      <c r="E408" s="3" t="n">
        <v>0.40625</v>
      </c>
      <c r="G408" s="1" t="s">
        <v>178</v>
      </c>
      <c r="H408" s="15" t="s">
        <v>107</v>
      </c>
      <c r="I408" s="4" t="n">
        <v>1435</v>
      </c>
      <c r="J408" s="4" t="n">
        <v>27390</v>
      </c>
      <c r="K408" s="5" t="n">
        <v>19.0871080139373</v>
      </c>
    </row>
    <row r="409" customFormat="false" ht="13.5" hidden="false" customHeight="false" outlineLevel="0" collapsed="false">
      <c r="A409" s="2" t="n">
        <v>1181</v>
      </c>
      <c r="B409" s="15" t="s">
        <v>77</v>
      </c>
      <c r="C409" s="15" t="s">
        <v>19</v>
      </c>
      <c r="D409" s="3" t="n">
        <v>0.34375</v>
      </c>
      <c r="E409" s="3" t="n">
        <v>0.40625</v>
      </c>
      <c r="G409" s="1" t="s">
        <v>178</v>
      </c>
      <c r="H409" s="15" t="s">
        <v>24</v>
      </c>
      <c r="I409" s="4" t="n">
        <v>1435</v>
      </c>
      <c r="J409" s="4" t="n">
        <v>23290</v>
      </c>
      <c r="K409" s="5" t="n">
        <v>16.2299651567944</v>
      </c>
    </row>
    <row r="410" customFormat="false" ht="13.5" hidden="false" customHeight="false" outlineLevel="0" collapsed="false">
      <c r="A410" s="2" t="n">
        <v>1182</v>
      </c>
      <c r="B410" s="15" t="s">
        <v>77</v>
      </c>
      <c r="C410" s="15" t="s">
        <v>19</v>
      </c>
      <c r="D410" s="3" t="n">
        <v>0.34375</v>
      </c>
      <c r="E410" s="3" t="n">
        <v>0.40625</v>
      </c>
      <c r="G410" s="1" t="s">
        <v>178</v>
      </c>
      <c r="H410" s="15" t="s">
        <v>155</v>
      </c>
      <c r="I410" s="4" t="n">
        <v>1642</v>
      </c>
      <c r="J410" s="4" t="n">
        <v>32290</v>
      </c>
      <c r="K410" s="5" t="n">
        <v>19.6650426309379</v>
      </c>
    </row>
    <row r="411" customFormat="false" ht="13.5" hidden="false" customHeight="false" outlineLevel="0" collapsed="false">
      <c r="A411" s="2" t="n">
        <v>1183</v>
      </c>
      <c r="B411" s="15" t="s">
        <v>77</v>
      </c>
      <c r="C411" s="15" t="s">
        <v>19</v>
      </c>
      <c r="D411" s="3" t="n">
        <v>0.34375</v>
      </c>
      <c r="E411" s="3" t="n">
        <v>0.40625</v>
      </c>
      <c r="G411" s="1" t="s">
        <v>178</v>
      </c>
      <c r="H411" s="15" t="s">
        <v>156</v>
      </c>
      <c r="I411" s="4" t="n">
        <v>1642</v>
      </c>
      <c r="J411" s="4" t="n">
        <v>30990</v>
      </c>
      <c r="K411" s="5" t="n">
        <v>18.8733252131547</v>
      </c>
    </row>
    <row r="412" customFormat="false" ht="13.5" hidden="false" customHeight="false" outlineLevel="0" collapsed="false">
      <c r="A412" s="2" t="n">
        <v>1184</v>
      </c>
      <c r="B412" s="15" t="s">
        <v>77</v>
      </c>
      <c r="C412" s="15" t="s">
        <v>19</v>
      </c>
      <c r="D412" s="3" t="n">
        <v>0.34375</v>
      </c>
      <c r="E412" s="3" t="n">
        <v>0.40625</v>
      </c>
      <c r="G412" s="1" t="s">
        <v>178</v>
      </c>
      <c r="H412" s="15" t="s">
        <v>157</v>
      </c>
      <c r="I412" s="4" t="n">
        <v>1435</v>
      </c>
      <c r="J412" s="4" t="n">
        <v>26540</v>
      </c>
      <c r="K412" s="5" t="n">
        <v>18.4947735191638</v>
      </c>
    </row>
    <row r="413" customFormat="false" ht="13.5" hidden="false" customHeight="false" outlineLevel="0" collapsed="false">
      <c r="A413" s="2" t="n">
        <v>1185</v>
      </c>
      <c r="B413" s="15" t="s">
        <v>77</v>
      </c>
      <c r="C413" s="15" t="s">
        <v>19</v>
      </c>
      <c r="D413" s="3" t="n">
        <v>0.385416666666667</v>
      </c>
      <c r="E413" s="3" t="n">
        <v>0.447916666666667</v>
      </c>
      <c r="G413" s="1" t="s">
        <v>179</v>
      </c>
      <c r="H413" s="15" t="s">
        <v>79</v>
      </c>
      <c r="I413" s="4" t="n">
        <v>1021</v>
      </c>
      <c r="J413" s="4" t="n">
        <v>21290</v>
      </c>
      <c r="K413" s="5" t="n">
        <v>20.8521057786484</v>
      </c>
    </row>
    <row r="414" customFormat="false" ht="13.5" hidden="false" customHeight="false" outlineLevel="0" collapsed="false">
      <c r="A414" s="2" t="n">
        <v>1186</v>
      </c>
      <c r="B414" s="15" t="s">
        <v>77</v>
      </c>
      <c r="C414" s="15" t="s">
        <v>19</v>
      </c>
      <c r="D414" s="3" t="n">
        <v>0.385416666666667</v>
      </c>
      <c r="E414" s="3" t="n">
        <v>0.447916666666667</v>
      </c>
      <c r="G414" s="1" t="s">
        <v>179</v>
      </c>
      <c r="H414" s="15" t="s">
        <v>22</v>
      </c>
      <c r="I414" s="4" t="n">
        <v>621</v>
      </c>
      <c r="J414" s="4" t="n">
        <v>17690</v>
      </c>
      <c r="K414" s="5" t="n">
        <v>28.4863123993559</v>
      </c>
    </row>
    <row r="415" customFormat="false" ht="13.5" hidden="false" customHeight="false" outlineLevel="0" collapsed="false">
      <c r="A415" s="2" t="n">
        <v>1187</v>
      </c>
      <c r="B415" s="15" t="s">
        <v>77</v>
      </c>
      <c r="C415" s="15" t="s">
        <v>19</v>
      </c>
      <c r="D415" s="3" t="n">
        <v>0.385416666666667</v>
      </c>
      <c r="E415" s="3" t="n">
        <v>0.447916666666667</v>
      </c>
      <c r="G415" s="1" t="s">
        <v>179</v>
      </c>
      <c r="H415" s="15" t="s">
        <v>154</v>
      </c>
      <c r="I415" s="4" t="n">
        <v>621</v>
      </c>
      <c r="J415" s="4" t="n">
        <v>18190</v>
      </c>
      <c r="K415" s="5" t="n">
        <v>29.2914653784219</v>
      </c>
    </row>
    <row r="416" customFormat="false" ht="13.5" hidden="false" customHeight="false" outlineLevel="0" collapsed="false">
      <c r="A416" s="2" t="n">
        <v>1188</v>
      </c>
      <c r="B416" s="15" t="s">
        <v>77</v>
      </c>
      <c r="C416" s="15" t="s">
        <v>19</v>
      </c>
      <c r="D416" s="3" t="n">
        <v>0.385416666666667</v>
      </c>
      <c r="E416" s="3" t="n">
        <v>0.447916666666667</v>
      </c>
      <c r="G416" s="1" t="s">
        <v>179</v>
      </c>
      <c r="H416" s="15" t="s">
        <v>69</v>
      </c>
      <c r="I416" s="4" t="n">
        <v>621</v>
      </c>
      <c r="J416" s="4" t="n">
        <v>18590</v>
      </c>
      <c r="K416" s="5" t="n">
        <v>29.9355877616747</v>
      </c>
    </row>
    <row r="417" customFormat="false" ht="13.5" hidden="false" customHeight="false" outlineLevel="0" collapsed="false">
      <c r="A417" s="2" t="n">
        <v>1189</v>
      </c>
      <c r="B417" s="15" t="s">
        <v>77</v>
      </c>
      <c r="C417" s="15" t="s">
        <v>19</v>
      </c>
      <c r="D417" s="3" t="n">
        <v>0.385416666666667</v>
      </c>
      <c r="E417" s="3" t="n">
        <v>0.447916666666667</v>
      </c>
      <c r="G417" s="1" t="s">
        <v>179</v>
      </c>
      <c r="H417" s="15" t="s">
        <v>83</v>
      </c>
      <c r="I417" s="4" t="n">
        <v>1642</v>
      </c>
      <c r="J417" s="4" t="n">
        <v>45690</v>
      </c>
      <c r="K417" s="5" t="n">
        <v>27.8258221680877</v>
      </c>
    </row>
    <row r="418" customFormat="false" ht="13.5" hidden="false" customHeight="false" outlineLevel="0" collapsed="false">
      <c r="A418" s="2" t="n">
        <v>1190</v>
      </c>
      <c r="B418" s="15" t="s">
        <v>77</v>
      </c>
      <c r="C418" s="15" t="s">
        <v>19</v>
      </c>
      <c r="D418" s="3" t="n">
        <v>0.385416666666667</v>
      </c>
      <c r="E418" s="3" t="n">
        <v>0.447916666666667</v>
      </c>
      <c r="G418" s="1" t="s">
        <v>179</v>
      </c>
      <c r="H418" s="15" t="s">
        <v>107</v>
      </c>
      <c r="I418" s="4" t="n">
        <v>1435</v>
      </c>
      <c r="J418" s="4" t="n">
        <v>31490</v>
      </c>
      <c r="K418" s="5" t="n">
        <v>21.9442508710801</v>
      </c>
    </row>
    <row r="419" customFormat="false" ht="13.5" hidden="false" customHeight="false" outlineLevel="0" collapsed="false">
      <c r="A419" s="2" t="n">
        <v>1191</v>
      </c>
      <c r="B419" s="15" t="s">
        <v>77</v>
      </c>
      <c r="C419" s="15" t="s">
        <v>19</v>
      </c>
      <c r="D419" s="3" t="n">
        <v>0.385416666666667</v>
      </c>
      <c r="E419" s="3" t="n">
        <v>0.447916666666667</v>
      </c>
      <c r="G419" s="1" t="s">
        <v>179</v>
      </c>
      <c r="H419" s="15" t="s">
        <v>155</v>
      </c>
      <c r="I419" s="4" t="n">
        <v>1642</v>
      </c>
      <c r="J419" s="4" t="n">
        <v>32290</v>
      </c>
      <c r="K419" s="5" t="n">
        <v>19.6650426309379</v>
      </c>
    </row>
    <row r="420" customFormat="false" ht="13.5" hidden="false" customHeight="false" outlineLevel="0" collapsed="false">
      <c r="A420" s="2" t="n">
        <v>1192</v>
      </c>
      <c r="B420" s="15" t="s">
        <v>77</v>
      </c>
      <c r="C420" s="15" t="s">
        <v>19</v>
      </c>
      <c r="D420" s="3" t="n">
        <v>0.385416666666667</v>
      </c>
      <c r="E420" s="3" t="n">
        <v>0.447916666666667</v>
      </c>
      <c r="G420" s="1" t="s">
        <v>179</v>
      </c>
      <c r="H420" s="15" t="s">
        <v>156</v>
      </c>
      <c r="I420" s="4" t="n">
        <v>1642</v>
      </c>
      <c r="J420" s="4" t="n">
        <v>30990</v>
      </c>
      <c r="K420" s="5" t="n">
        <v>18.8733252131547</v>
      </c>
    </row>
    <row r="421" customFormat="false" ht="13.5" hidden="false" customHeight="false" outlineLevel="0" collapsed="false">
      <c r="A421" s="2" t="n">
        <v>1193</v>
      </c>
      <c r="B421" s="15" t="s">
        <v>77</v>
      </c>
      <c r="C421" s="15" t="s">
        <v>19</v>
      </c>
      <c r="D421" s="3" t="n">
        <v>0.454861111111111</v>
      </c>
      <c r="E421" s="3" t="n">
        <v>0.517361111111111</v>
      </c>
      <c r="G421" s="1" t="s">
        <v>180</v>
      </c>
      <c r="H421" s="15" t="s">
        <v>79</v>
      </c>
      <c r="I421" s="4" t="n">
        <v>1021</v>
      </c>
      <c r="J421" s="4" t="n">
        <v>20790</v>
      </c>
      <c r="K421" s="5" t="n">
        <v>20.3623898139079</v>
      </c>
    </row>
    <row r="422" customFormat="false" ht="13.5" hidden="false" customHeight="false" outlineLevel="0" collapsed="false">
      <c r="A422" s="2" t="n">
        <v>1194</v>
      </c>
      <c r="B422" s="15" t="s">
        <v>77</v>
      </c>
      <c r="C422" s="15" t="s">
        <v>19</v>
      </c>
      <c r="D422" s="3" t="n">
        <v>0.454861111111111</v>
      </c>
      <c r="E422" s="3" t="n">
        <v>0.517361111111111</v>
      </c>
      <c r="G422" s="1" t="s">
        <v>180</v>
      </c>
      <c r="H422" s="15" t="s">
        <v>22</v>
      </c>
      <c r="I422" s="4" t="n">
        <v>621</v>
      </c>
      <c r="J422" s="4" t="n">
        <v>17190</v>
      </c>
      <c r="K422" s="5" t="n">
        <v>27.6811594202899</v>
      </c>
    </row>
    <row r="423" customFormat="false" ht="13.5" hidden="false" customHeight="false" outlineLevel="0" collapsed="false">
      <c r="A423" s="2" t="n">
        <v>1195</v>
      </c>
      <c r="B423" s="15" t="s">
        <v>77</v>
      </c>
      <c r="C423" s="15" t="s">
        <v>19</v>
      </c>
      <c r="D423" s="3" t="n">
        <v>0.454861111111111</v>
      </c>
      <c r="E423" s="3" t="n">
        <v>0.517361111111111</v>
      </c>
      <c r="G423" s="1" t="s">
        <v>180</v>
      </c>
      <c r="H423" s="15" t="s">
        <v>154</v>
      </c>
      <c r="I423" s="4" t="n">
        <v>621</v>
      </c>
      <c r="J423" s="4" t="n">
        <v>17590</v>
      </c>
      <c r="K423" s="5" t="n">
        <v>28.3252818035427</v>
      </c>
    </row>
    <row r="424" customFormat="false" ht="13.5" hidden="false" customHeight="false" outlineLevel="0" collapsed="false">
      <c r="A424" s="2" t="n">
        <v>1196</v>
      </c>
      <c r="B424" s="15" t="s">
        <v>77</v>
      </c>
      <c r="C424" s="15" t="s">
        <v>19</v>
      </c>
      <c r="D424" s="3" t="n">
        <v>0.454861111111111</v>
      </c>
      <c r="E424" s="3" t="n">
        <v>0.517361111111111</v>
      </c>
      <c r="G424" s="1" t="s">
        <v>180</v>
      </c>
      <c r="H424" s="15" t="s">
        <v>69</v>
      </c>
      <c r="I424" s="4" t="n">
        <v>621</v>
      </c>
      <c r="J424" s="4" t="n">
        <v>18490</v>
      </c>
      <c r="K424" s="5" t="n">
        <v>29.7745571658615</v>
      </c>
    </row>
    <row r="425" customFormat="false" ht="13.5" hidden="false" customHeight="false" outlineLevel="0" collapsed="false">
      <c r="A425" s="2" t="n">
        <v>1197</v>
      </c>
      <c r="B425" s="15" t="s">
        <v>77</v>
      </c>
      <c r="C425" s="15" t="s">
        <v>19</v>
      </c>
      <c r="D425" s="3" t="n">
        <v>0.454861111111111</v>
      </c>
      <c r="E425" s="3" t="n">
        <v>0.517361111111111</v>
      </c>
      <c r="G425" s="1" t="s">
        <v>180</v>
      </c>
      <c r="H425" s="15" t="s">
        <v>83</v>
      </c>
      <c r="I425" s="4" t="n">
        <v>1642</v>
      </c>
      <c r="J425" s="4" t="n">
        <v>45690</v>
      </c>
      <c r="K425" s="5" t="n">
        <v>27.8258221680877</v>
      </c>
    </row>
    <row r="426" customFormat="false" ht="13.5" hidden="false" customHeight="false" outlineLevel="0" collapsed="false">
      <c r="A426" s="2" t="n">
        <v>1198</v>
      </c>
      <c r="B426" s="15" t="s">
        <v>77</v>
      </c>
      <c r="C426" s="15" t="s">
        <v>19</v>
      </c>
      <c r="D426" s="3" t="n">
        <v>0.454861111111111</v>
      </c>
      <c r="E426" s="3" t="n">
        <v>0.517361111111111</v>
      </c>
      <c r="G426" s="1" t="s">
        <v>180</v>
      </c>
      <c r="H426" s="15" t="s">
        <v>107</v>
      </c>
      <c r="I426" s="4" t="n">
        <v>1435</v>
      </c>
      <c r="J426" s="4" t="n">
        <v>27890</v>
      </c>
      <c r="K426" s="5" t="n">
        <v>19.4355400696864</v>
      </c>
    </row>
    <row r="427" customFormat="false" ht="13.5" hidden="false" customHeight="false" outlineLevel="0" collapsed="false">
      <c r="A427" s="2" t="n">
        <v>1199</v>
      </c>
      <c r="B427" s="15" t="s">
        <v>77</v>
      </c>
      <c r="C427" s="15" t="s">
        <v>19</v>
      </c>
      <c r="D427" s="3" t="n">
        <v>0.454861111111111</v>
      </c>
      <c r="E427" s="3" t="n">
        <v>0.517361111111111</v>
      </c>
      <c r="G427" s="1" t="s">
        <v>180</v>
      </c>
      <c r="H427" s="15" t="s">
        <v>24</v>
      </c>
      <c r="I427" s="4" t="n">
        <v>1435</v>
      </c>
      <c r="J427" s="4" t="n">
        <v>25390</v>
      </c>
      <c r="K427" s="5" t="n">
        <v>17.6933797909408</v>
      </c>
    </row>
    <row r="428" customFormat="false" ht="13.5" hidden="false" customHeight="false" outlineLevel="0" collapsed="false">
      <c r="A428" s="2" t="n">
        <v>1200</v>
      </c>
      <c r="B428" s="15" t="s">
        <v>77</v>
      </c>
      <c r="C428" s="15" t="s">
        <v>19</v>
      </c>
      <c r="D428" s="3" t="n">
        <v>0.454861111111111</v>
      </c>
      <c r="E428" s="3" t="n">
        <v>0.517361111111111</v>
      </c>
      <c r="G428" s="1" t="s">
        <v>180</v>
      </c>
      <c r="H428" s="15" t="s">
        <v>155</v>
      </c>
      <c r="I428" s="4" t="n">
        <v>1642</v>
      </c>
      <c r="J428" s="4" t="n">
        <v>32290</v>
      </c>
      <c r="K428" s="5" t="n">
        <v>19.6650426309379</v>
      </c>
    </row>
    <row r="429" customFormat="false" ht="13.5" hidden="false" customHeight="false" outlineLevel="0" collapsed="false">
      <c r="A429" s="2" t="n">
        <v>1201</v>
      </c>
      <c r="B429" s="15" t="s">
        <v>77</v>
      </c>
      <c r="C429" s="15" t="s">
        <v>19</v>
      </c>
      <c r="D429" s="3" t="n">
        <v>0.454861111111111</v>
      </c>
      <c r="E429" s="3" t="n">
        <v>0.517361111111111</v>
      </c>
      <c r="G429" s="1" t="s">
        <v>180</v>
      </c>
      <c r="H429" s="15" t="s">
        <v>156</v>
      </c>
      <c r="I429" s="4" t="n">
        <v>1642</v>
      </c>
      <c r="J429" s="4" t="n">
        <v>30990</v>
      </c>
      <c r="K429" s="5" t="n">
        <v>18.8733252131547</v>
      </c>
    </row>
    <row r="430" customFormat="false" ht="13.5" hidden="false" customHeight="false" outlineLevel="0" collapsed="false">
      <c r="A430" s="2" t="n">
        <v>1202</v>
      </c>
      <c r="B430" s="15" t="s">
        <v>77</v>
      </c>
      <c r="C430" s="15" t="s">
        <v>19</v>
      </c>
      <c r="D430" s="3" t="n">
        <v>0.454861111111111</v>
      </c>
      <c r="E430" s="3" t="n">
        <v>0.517361111111111</v>
      </c>
      <c r="G430" s="1" t="s">
        <v>180</v>
      </c>
      <c r="H430" s="15" t="s">
        <v>157</v>
      </c>
      <c r="I430" s="4" t="n">
        <v>1435</v>
      </c>
      <c r="J430" s="4" t="n">
        <v>26540</v>
      </c>
      <c r="K430" s="5" t="n">
        <v>18.4947735191638</v>
      </c>
    </row>
    <row r="431" customFormat="false" ht="13.5" hidden="false" customHeight="false" outlineLevel="0" collapsed="false">
      <c r="A431" s="2" t="n">
        <v>1203</v>
      </c>
      <c r="B431" s="15" t="s">
        <v>77</v>
      </c>
      <c r="C431" s="15" t="s">
        <v>19</v>
      </c>
      <c r="D431" s="3" t="n">
        <v>0.555555555555556</v>
      </c>
      <c r="E431" s="3" t="n">
        <v>0.618055555555556</v>
      </c>
      <c r="G431" s="1" t="s">
        <v>181</v>
      </c>
      <c r="H431" s="15" t="s">
        <v>79</v>
      </c>
      <c r="I431" s="4" t="n">
        <v>1021</v>
      </c>
      <c r="J431" s="4" t="n">
        <v>17290</v>
      </c>
      <c r="K431" s="5" t="n">
        <v>16.9343780607248</v>
      </c>
    </row>
    <row r="432" customFormat="false" ht="13.5" hidden="false" customHeight="false" outlineLevel="0" collapsed="false">
      <c r="A432" s="2" t="n">
        <v>1204</v>
      </c>
      <c r="B432" s="15" t="s">
        <v>77</v>
      </c>
      <c r="C432" s="15" t="s">
        <v>19</v>
      </c>
      <c r="D432" s="3" t="n">
        <v>0.555555555555556</v>
      </c>
      <c r="E432" s="3" t="n">
        <v>0.618055555555556</v>
      </c>
      <c r="G432" s="1" t="s">
        <v>181</v>
      </c>
      <c r="H432" s="15" t="s">
        <v>22</v>
      </c>
      <c r="I432" s="4" t="n">
        <v>621</v>
      </c>
      <c r="J432" s="4" t="n">
        <v>14290</v>
      </c>
      <c r="K432" s="5" t="n">
        <v>23.0112721417069</v>
      </c>
    </row>
    <row r="433" customFormat="false" ht="13.5" hidden="false" customHeight="false" outlineLevel="0" collapsed="false">
      <c r="A433" s="2" t="n">
        <v>1205</v>
      </c>
      <c r="B433" s="15" t="s">
        <v>77</v>
      </c>
      <c r="C433" s="15" t="s">
        <v>19</v>
      </c>
      <c r="D433" s="3" t="n">
        <v>0.555555555555556</v>
      </c>
      <c r="E433" s="3" t="n">
        <v>0.618055555555556</v>
      </c>
      <c r="G433" s="1" t="s">
        <v>181</v>
      </c>
      <c r="H433" s="15" t="s">
        <v>154</v>
      </c>
      <c r="I433" s="4" t="n">
        <v>621</v>
      </c>
      <c r="J433" s="4" t="n">
        <v>14390</v>
      </c>
      <c r="K433" s="5" t="n">
        <v>23.1723027375201</v>
      </c>
    </row>
    <row r="434" customFormat="false" ht="13.5" hidden="false" customHeight="false" outlineLevel="0" collapsed="false">
      <c r="A434" s="2" t="n">
        <v>1206</v>
      </c>
      <c r="B434" s="15" t="s">
        <v>77</v>
      </c>
      <c r="C434" s="15" t="s">
        <v>19</v>
      </c>
      <c r="D434" s="3" t="n">
        <v>0.555555555555556</v>
      </c>
      <c r="E434" s="3" t="n">
        <v>0.618055555555556</v>
      </c>
      <c r="G434" s="1" t="s">
        <v>181</v>
      </c>
      <c r="H434" s="15" t="s">
        <v>69</v>
      </c>
      <c r="I434" s="4" t="n">
        <v>621</v>
      </c>
      <c r="J434" s="4" t="n">
        <v>14490</v>
      </c>
      <c r="K434" s="5" t="n">
        <v>23.3333333333333</v>
      </c>
    </row>
    <row r="435" customFormat="false" ht="13.5" hidden="false" customHeight="false" outlineLevel="0" collapsed="false">
      <c r="A435" s="2" t="n">
        <v>1207</v>
      </c>
      <c r="B435" s="15" t="s">
        <v>77</v>
      </c>
      <c r="C435" s="15" t="s">
        <v>19</v>
      </c>
      <c r="D435" s="3" t="n">
        <v>0.555555555555556</v>
      </c>
      <c r="E435" s="3" t="n">
        <v>0.618055555555556</v>
      </c>
      <c r="G435" s="1" t="s">
        <v>181</v>
      </c>
      <c r="H435" s="15" t="s">
        <v>83</v>
      </c>
      <c r="I435" s="4" t="n">
        <v>1642</v>
      </c>
      <c r="J435" s="4" t="n">
        <v>45690</v>
      </c>
      <c r="K435" s="5" t="n">
        <v>27.8258221680877</v>
      </c>
    </row>
    <row r="436" customFormat="false" ht="13.5" hidden="false" customHeight="false" outlineLevel="0" collapsed="false">
      <c r="A436" s="2" t="n">
        <v>1208</v>
      </c>
      <c r="B436" s="15" t="s">
        <v>77</v>
      </c>
      <c r="C436" s="15" t="s">
        <v>19</v>
      </c>
      <c r="D436" s="3" t="n">
        <v>0.555555555555556</v>
      </c>
      <c r="E436" s="3" t="n">
        <v>0.618055555555556</v>
      </c>
      <c r="G436" s="1" t="s">
        <v>181</v>
      </c>
      <c r="H436" s="15" t="s">
        <v>107</v>
      </c>
      <c r="I436" s="4" t="n">
        <v>1435</v>
      </c>
      <c r="J436" s="4" t="n">
        <v>24390</v>
      </c>
      <c r="K436" s="5" t="n">
        <v>16.9965156794425</v>
      </c>
    </row>
    <row r="437" customFormat="false" ht="13.5" hidden="false" customHeight="false" outlineLevel="0" collapsed="false">
      <c r="A437" s="2" t="n">
        <v>1209</v>
      </c>
      <c r="B437" s="15" t="s">
        <v>77</v>
      </c>
      <c r="C437" s="15" t="s">
        <v>19</v>
      </c>
      <c r="D437" s="3" t="n">
        <v>0.555555555555556</v>
      </c>
      <c r="E437" s="3" t="n">
        <v>0.618055555555556</v>
      </c>
      <c r="G437" s="1" t="s">
        <v>181</v>
      </c>
      <c r="H437" s="15" t="s">
        <v>24</v>
      </c>
      <c r="I437" s="4" t="n">
        <v>1435</v>
      </c>
      <c r="J437" s="4" t="n">
        <v>21490</v>
      </c>
      <c r="K437" s="5" t="n">
        <v>14.9756097560976</v>
      </c>
    </row>
    <row r="438" customFormat="false" ht="13.5" hidden="false" customHeight="false" outlineLevel="0" collapsed="false">
      <c r="A438" s="2" t="n">
        <v>1210</v>
      </c>
      <c r="B438" s="15" t="s">
        <v>77</v>
      </c>
      <c r="C438" s="15" t="s">
        <v>19</v>
      </c>
      <c r="D438" s="3" t="n">
        <v>0.555555555555556</v>
      </c>
      <c r="E438" s="3" t="n">
        <v>0.618055555555556</v>
      </c>
      <c r="G438" s="1" t="s">
        <v>181</v>
      </c>
      <c r="H438" s="15" t="s">
        <v>155</v>
      </c>
      <c r="I438" s="4" t="n">
        <v>1642</v>
      </c>
      <c r="J438" s="4" t="n">
        <v>32290</v>
      </c>
      <c r="K438" s="5" t="n">
        <v>19.6650426309379</v>
      </c>
    </row>
    <row r="439" customFormat="false" ht="13.5" hidden="false" customHeight="false" outlineLevel="0" collapsed="false">
      <c r="A439" s="2" t="n">
        <v>1211</v>
      </c>
      <c r="B439" s="15" t="s">
        <v>77</v>
      </c>
      <c r="C439" s="15" t="s">
        <v>19</v>
      </c>
      <c r="D439" s="3" t="n">
        <v>0.555555555555556</v>
      </c>
      <c r="E439" s="3" t="n">
        <v>0.618055555555556</v>
      </c>
      <c r="G439" s="1" t="s">
        <v>181</v>
      </c>
      <c r="H439" s="15" t="s">
        <v>156</v>
      </c>
      <c r="I439" s="4" t="n">
        <v>1642</v>
      </c>
      <c r="J439" s="4" t="n">
        <v>30990</v>
      </c>
      <c r="K439" s="5" t="n">
        <v>18.8733252131547</v>
      </c>
    </row>
    <row r="440" customFormat="false" ht="13.5" hidden="false" customHeight="false" outlineLevel="0" collapsed="false">
      <c r="A440" s="2" t="n">
        <v>1212</v>
      </c>
      <c r="B440" s="15" t="s">
        <v>77</v>
      </c>
      <c r="C440" s="15" t="s">
        <v>19</v>
      </c>
      <c r="D440" s="3" t="n">
        <v>0.555555555555556</v>
      </c>
      <c r="E440" s="3" t="n">
        <v>0.618055555555556</v>
      </c>
      <c r="G440" s="1" t="s">
        <v>181</v>
      </c>
      <c r="H440" s="15" t="s">
        <v>157</v>
      </c>
      <c r="I440" s="4" t="n">
        <v>1435</v>
      </c>
      <c r="J440" s="4" t="n">
        <v>26540</v>
      </c>
      <c r="K440" s="5" t="n">
        <v>18.4947735191638</v>
      </c>
    </row>
    <row r="441" customFormat="false" ht="13.5" hidden="false" customHeight="false" outlineLevel="0" collapsed="false">
      <c r="A441" s="2" t="n">
        <v>1213</v>
      </c>
      <c r="B441" s="15" t="s">
        <v>77</v>
      </c>
      <c r="C441" s="15" t="s">
        <v>19</v>
      </c>
      <c r="D441" s="3" t="n">
        <v>0.618055555555556</v>
      </c>
      <c r="E441" s="3" t="n">
        <v>0.680555555555555</v>
      </c>
      <c r="G441" s="1" t="s">
        <v>182</v>
      </c>
      <c r="H441" s="15" t="s">
        <v>79</v>
      </c>
      <c r="I441" s="4" t="n">
        <v>1021</v>
      </c>
      <c r="J441" s="4" t="n">
        <v>17290</v>
      </c>
      <c r="K441" s="5" t="n">
        <v>16.9343780607248</v>
      </c>
    </row>
    <row r="442" customFormat="false" ht="13.5" hidden="false" customHeight="false" outlineLevel="0" collapsed="false">
      <c r="A442" s="2" t="n">
        <v>1214</v>
      </c>
      <c r="B442" s="15" t="s">
        <v>77</v>
      </c>
      <c r="C442" s="15" t="s">
        <v>19</v>
      </c>
      <c r="D442" s="3" t="n">
        <v>0.618055555555556</v>
      </c>
      <c r="E442" s="3" t="n">
        <v>0.680555555555555</v>
      </c>
      <c r="G442" s="1" t="s">
        <v>182</v>
      </c>
      <c r="H442" s="15" t="s">
        <v>22</v>
      </c>
      <c r="I442" s="4" t="n">
        <v>621</v>
      </c>
      <c r="J442" s="4" t="n">
        <v>11490</v>
      </c>
      <c r="K442" s="5" t="n">
        <v>18.5024154589372</v>
      </c>
    </row>
    <row r="443" customFormat="false" ht="13.5" hidden="false" customHeight="false" outlineLevel="0" collapsed="false">
      <c r="A443" s="2" t="n">
        <v>1215</v>
      </c>
      <c r="B443" s="15" t="s">
        <v>77</v>
      </c>
      <c r="C443" s="15" t="s">
        <v>19</v>
      </c>
      <c r="D443" s="3" t="n">
        <v>0.618055555555556</v>
      </c>
      <c r="E443" s="3" t="n">
        <v>0.680555555555555</v>
      </c>
      <c r="G443" s="1" t="s">
        <v>182</v>
      </c>
      <c r="H443" s="15" t="s">
        <v>154</v>
      </c>
      <c r="I443" s="4" t="n">
        <v>621</v>
      </c>
      <c r="J443" s="4" t="n">
        <v>13290</v>
      </c>
      <c r="K443" s="5" t="n">
        <v>21.4009661835749</v>
      </c>
    </row>
    <row r="444" customFormat="false" ht="13.5" hidden="false" customHeight="false" outlineLevel="0" collapsed="false">
      <c r="A444" s="2" t="n">
        <v>1216</v>
      </c>
      <c r="B444" s="15" t="s">
        <v>77</v>
      </c>
      <c r="C444" s="15" t="s">
        <v>19</v>
      </c>
      <c r="D444" s="3" t="n">
        <v>0.618055555555556</v>
      </c>
      <c r="E444" s="3" t="n">
        <v>0.680555555555555</v>
      </c>
      <c r="G444" s="1" t="s">
        <v>182</v>
      </c>
      <c r="H444" s="15" t="s">
        <v>69</v>
      </c>
      <c r="I444" s="4" t="n">
        <v>621</v>
      </c>
      <c r="J444" s="4" t="n">
        <v>13790</v>
      </c>
      <c r="K444" s="5" t="n">
        <v>22.2061191626409</v>
      </c>
    </row>
    <row r="445" customFormat="false" ht="13.5" hidden="false" customHeight="false" outlineLevel="0" collapsed="false">
      <c r="A445" s="2" t="n">
        <v>1217</v>
      </c>
      <c r="B445" s="15" t="s">
        <v>77</v>
      </c>
      <c r="C445" s="15" t="s">
        <v>19</v>
      </c>
      <c r="D445" s="3" t="n">
        <v>0.618055555555556</v>
      </c>
      <c r="E445" s="3" t="n">
        <v>0.680555555555555</v>
      </c>
      <c r="G445" s="1" t="s">
        <v>182</v>
      </c>
      <c r="H445" s="15" t="s">
        <v>83</v>
      </c>
      <c r="I445" s="4" t="n">
        <v>1642</v>
      </c>
      <c r="J445" s="4" t="n">
        <v>45690</v>
      </c>
      <c r="K445" s="5" t="n">
        <v>27.8258221680877</v>
      </c>
    </row>
    <row r="446" customFormat="false" ht="13.5" hidden="false" customHeight="false" outlineLevel="0" collapsed="false">
      <c r="A446" s="2" t="n">
        <v>1218</v>
      </c>
      <c r="B446" s="15" t="s">
        <v>77</v>
      </c>
      <c r="C446" s="15" t="s">
        <v>19</v>
      </c>
      <c r="D446" s="3" t="n">
        <v>0.618055555555556</v>
      </c>
      <c r="E446" s="3" t="n">
        <v>0.680555555555555</v>
      </c>
      <c r="G446" s="1" t="s">
        <v>182</v>
      </c>
      <c r="H446" s="15" t="s">
        <v>107</v>
      </c>
      <c r="I446" s="4" t="n">
        <v>1435</v>
      </c>
      <c r="J446" s="4" t="n">
        <v>24390</v>
      </c>
      <c r="K446" s="5" t="n">
        <v>16.9965156794425</v>
      </c>
    </row>
    <row r="447" customFormat="false" ht="13.5" hidden="false" customHeight="false" outlineLevel="0" collapsed="false">
      <c r="A447" s="2" t="n">
        <v>1219</v>
      </c>
      <c r="B447" s="15" t="s">
        <v>77</v>
      </c>
      <c r="C447" s="15" t="s">
        <v>19</v>
      </c>
      <c r="D447" s="3" t="n">
        <v>0.618055555555556</v>
      </c>
      <c r="E447" s="3" t="n">
        <v>0.680555555555555</v>
      </c>
      <c r="G447" s="1" t="s">
        <v>182</v>
      </c>
      <c r="H447" s="15" t="s">
        <v>24</v>
      </c>
      <c r="I447" s="4" t="n">
        <v>1435</v>
      </c>
      <c r="J447" s="4" t="n">
        <v>21490</v>
      </c>
      <c r="K447" s="5" t="n">
        <v>14.9756097560976</v>
      </c>
    </row>
    <row r="448" customFormat="false" ht="13.5" hidden="false" customHeight="false" outlineLevel="0" collapsed="false">
      <c r="A448" s="2" t="n">
        <v>1220</v>
      </c>
      <c r="B448" s="15" t="s">
        <v>77</v>
      </c>
      <c r="C448" s="15" t="s">
        <v>19</v>
      </c>
      <c r="D448" s="3" t="n">
        <v>0.618055555555556</v>
      </c>
      <c r="E448" s="3" t="n">
        <v>0.680555555555555</v>
      </c>
      <c r="G448" s="1" t="s">
        <v>182</v>
      </c>
      <c r="H448" s="15" t="s">
        <v>155</v>
      </c>
      <c r="I448" s="4" t="n">
        <v>1642</v>
      </c>
      <c r="J448" s="4" t="n">
        <v>32290</v>
      </c>
      <c r="K448" s="5" t="n">
        <v>19.6650426309379</v>
      </c>
    </row>
    <row r="449" customFormat="false" ht="13.5" hidden="false" customHeight="false" outlineLevel="0" collapsed="false">
      <c r="A449" s="2" t="n">
        <v>1221</v>
      </c>
      <c r="B449" s="15" t="s">
        <v>77</v>
      </c>
      <c r="C449" s="15" t="s">
        <v>19</v>
      </c>
      <c r="D449" s="3" t="n">
        <v>0.618055555555556</v>
      </c>
      <c r="E449" s="3" t="n">
        <v>0.680555555555555</v>
      </c>
      <c r="G449" s="1" t="s">
        <v>182</v>
      </c>
      <c r="H449" s="15" t="s">
        <v>156</v>
      </c>
      <c r="I449" s="4" t="n">
        <v>1642</v>
      </c>
      <c r="J449" s="4" t="n">
        <v>30990</v>
      </c>
      <c r="K449" s="5" t="n">
        <v>18.8733252131547</v>
      </c>
    </row>
    <row r="450" customFormat="false" ht="13.5" hidden="false" customHeight="false" outlineLevel="0" collapsed="false">
      <c r="A450" s="2" t="n">
        <v>1222</v>
      </c>
      <c r="B450" s="15" t="s">
        <v>77</v>
      </c>
      <c r="C450" s="15" t="s">
        <v>19</v>
      </c>
      <c r="D450" s="3" t="n">
        <v>0.618055555555556</v>
      </c>
      <c r="E450" s="3" t="n">
        <v>0.680555555555555</v>
      </c>
      <c r="G450" s="1" t="s">
        <v>182</v>
      </c>
      <c r="H450" s="15" t="s">
        <v>157</v>
      </c>
      <c r="I450" s="4" t="n">
        <v>1435</v>
      </c>
      <c r="J450" s="4" t="n">
        <v>26540</v>
      </c>
      <c r="K450" s="5" t="n">
        <v>18.4947735191638</v>
      </c>
    </row>
    <row r="451" customFormat="false" ht="13.5" hidden="false" customHeight="false" outlineLevel="0" collapsed="false">
      <c r="A451" s="2" t="n">
        <v>1223</v>
      </c>
      <c r="B451" s="15" t="s">
        <v>77</v>
      </c>
      <c r="C451" s="15" t="s">
        <v>19</v>
      </c>
      <c r="D451" s="3" t="n">
        <v>0.711805555555555</v>
      </c>
      <c r="E451" s="3" t="n">
        <v>0.774305555555555</v>
      </c>
      <c r="G451" s="1" t="s">
        <v>183</v>
      </c>
      <c r="H451" s="15" t="s">
        <v>79</v>
      </c>
      <c r="I451" s="4" t="n">
        <v>1021</v>
      </c>
      <c r="J451" s="4" t="n">
        <v>20090</v>
      </c>
      <c r="K451" s="5" t="n">
        <v>19.6767874632713</v>
      </c>
    </row>
    <row r="452" customFormat="false" ht="13.5" hidden="false" customHeight="false" outlineLevel="0" collapsed="false">
      <c r="A452" s="2" t="n">
        <v>1224</v>
      </c>
      <c r="B452" s="15" t="s">
        <v>77</v>
      </c>
      <c r="C452" s="15" t="s">
        <v>19</v>
      </c>
      <c r="D452" s="3" t="n">
        <v>0.711805555555555</v>
      </c>
      <c r="E452" s="3" t="n">
        <v>0.774305555555555</v>
      </c>
      <c r="G452" s="1" t="s">
        <v>183</v>
      </c>
      <c r="H452" s="15" t="s">
        <v>22</v>
      </c>
      <c r="I452" s="4" t="n">
        <v>621</v>
      </c>
      <c r="J452" s="4" t="n">
        <v>14890</v>
      </c>
      <c r="K452" s="5" t="n">
        <v>23.9774557165862</v>
      </c>
    </row>
    <row r="453" customFormat="false" ht="13.5" hidden="false" customHeight="false" outlineLevel="0" collapsed="false">
      <c r="A453" s="2" t="n">
        <v>1225</v>
      </c>
      <c r="B453" s="15" t="s">
        <v>77</v>
      </c>
      <c r="C453" s="15" t="s">
        <v>19</v>
      </c>
      <c r="D453" s="3" t="n">
        <v>0.711805555555555</v>
      </c>
      <c r="E453" s="3" t="n">
        <v>0.774305555555555</v>
      </c>
      <c r="G453" s="1" t="s">
        <v>183</v>
      </c>
      <c r="H453" s="15" t="s">
        <v>154</v>
      </c>
      <c r="I453" s="4" t="n">
        <v>621</v>
      </c>
      <c r="J453" s="4" t="n">
        <v>15390</v>
      </c>
      <c r="K453" s="5" t="n">
        <v>24.7826086956522</v>
      </c>
    </row>
    <row r="454" customFormat="false" ht="13.5" hidden="false" customHeight="false" outlineLevel="0" collapsed="false">
      <c r="A454" s="2" t="n">
        <v>1226</v>
      </c>
      <c r="B454" s="15" t="s">
        <v>77</v>
      </c>
      <c r="C454" s="15" t="s">
        <v>19</v>
      </c>
      <c r="D454" s="3" t="n">
        <v>0.711805555555555</v>
      </c>
      <c r="E454" s="3" t="n">
        <v>0.774305555555555</v>
      </c>
      <c r="G454" s="1" t="s">
        <v>183</v>
      </c>
      <c r="H454" s="15" t="s">
        <v>69</v>
      </c>
      <c r="I454" s="4" t="n">
        <v>621</v>
      </c>
      <c r="J454" s="4" t="n">
        <v>17790</v>
      </c>
      <c r="K454" s="5" t="n">
        <v>28.6473429951691</v>
      </c>
    </row>
    <row r="455" customFormat="false" ht="13.5" hidden="false" customHeight="false" outlineLevel="0" collapsed="false">
      <c r="A455" s="2" t="n">
        <v>1227</v>
      </c>
      <c r="B455" s="15" t="s">
        <v>77</v>
      </c>
      <c r="C455" s="15" t="s">
        <v>19</v>
      </c>
      <c r="D455" s="3" t="n">
        <v>0.711805555555555</v>
      </c>
      <c r="E455" s="3" t="n">
        <v>0.774305555555555</v>
      </c>
      <c r="G455" s="1" t="s">
        <v>183</v>
      </c>
      <c r="H455" s="15" t="s">
        <v>83</v>
      </c>
      <c r="I455" s="4" t="n">
        <v>1642</v>
      </c>
      <c r="J455" s="4" t="n">
        <v>45690</v>
      </c>
      <c r="K455" s="5" t="n">
        <v>27.8258221680877</v>
      </c>
    </row>
    <row r="456" customFormat="false" ht="13.5" hidden="false" customHeight="false" outlineLevel="0" collapsed="false">
      <c r="A456" s="2" t="n">
        <v>1228</v>
      </c>
      <c r="B456" s="15" t="s">
        <v>77</v>
      </c>
      <c r="C456" s="15" t="s">
        <v>19</v>
      </c>
      <c r="D456" s="3" t="n">
        <v>0.711805555555555</v>
      </c>
      <c r="E456" s="3" t="n">
        <v>0.774305555555555</v>
      </c>
      <c r="G456" s="1" t="s">
        <v>183</v>
      </c>
      <c r="H456" s="15" t="s">
        <v>107</v>
      </c>
      <c r="I456" s="4" t="n">
        <v>1435</v>
      </c>
      <c r="J456" s="4" t="n">
        <v>27190</v>
      </c>
      <c r="K456" s="5" t="n">
        <v>18.9477351916376</v>
      </c>
    </row>
    <row r="457" customFormat="false" ht="13.5" hidden="false" customHeight="false" outlineLevel="0" collapsed="false">
      <c r="A457" s="2" t="n">
        <v>1229</v>
      </c>
      <c r="B457" s="15" t="s">
        <v>77</v>
      </c>
      <c r="C457" s="15" t="s">
        <v>19</v>
      </c>
      <c r="D457" s="3" t="n">
        <v>0.711805555555555</v>
      </c>
      <c r="E457" s="3" t="n">
        <v>0.774305555555555</v>
      </c>
      <c r="G457" s="1" t="s">
        <v>183</v>
      </c>
      <c r="H457" s="15" t="s">
        <v>24</v>
      </c>
      <c r="I457" s="4" t="n">
        <v>1435</v>
      </c>
      <c r="J457" s="4" t="n">
        <v>23990</v>
      </c>
      <c r="K457" s="5" t="n">
        <v>16.7177700348432</v>
      </c>
    </row>
    <row r="458" customFormat="false" ht="13.5" hidden="false" customHeight="false" outlineLevel="0" collapsed="false">
      <c r="A458" s="2" t="n">
        <v>1230</v>
      </c>
      <c r="B458" s="15" t="s">
        <v>77</v>
      </c>
      <c r="C458" s="15" t="s">
        <v>19</v>
      </c>
      <c r="D458" s="3" t="n">
        <v>0.711805555555555</v>
      </c>
      <c r="E458" s="3" t="n">
        <v>0.774305555555555</v>
      </c>
      <c r="G458" s="1" t="s">
        <v>183</v>
      </c>
      <c r="H458" s="15" t="s">
        <v>155</v>
      </c>
      <c r="I458" s="4" t="n">
        <v>1642</v>
      </c>
      <c r="J458" s="4" t="n">
        <v>32290</v>
      </c>
      <c r="K458" s="5" t="n">
        <v>19.6650426309379</v>
      </c>
    </row>
    <row r="459" customFormat="false" ht="13.5" hidden="false" customHeight="false" outlineLevel="0" collapsed="false">
      <c r="A459" s="2" t="n">
        <v>1231</v>
      </c>
      <c r="B459" s="15" t="s">
        <v>77</v>
      </c>
      <c r="C459" s="15" t="s">
        <v>19</v>
      </c>
      <c r="D459" s="3" t="n">
        <v>0.711805555555555</v>
      </c>
      <c r="E459" s="3" t="n">
        <v>0.774305555555555</v>
      </c>
      <c r="G459" s="1" t="s">
        <v>183</v>
      </c>
      <c r="H459" s="15" t="s">
        <v>156</v>
      </c>
      <c r="I459" s="4" t="n">
        <v>1642</v>
      </c>
      <c r="J459" s="4" t="n">
        <v>30990</v>
      </c>
      <c r="K459" s="5" t="n">
        <v>18.8733252131547</v>
      </c>
    </row>
    <row r="460" customFormat="false" ht="13.5" hidden="false" customHeight="false" outlineLevel="0" collapsed="false">
      <c r="A460" s="2" t="n">
        <v>1232</v>
      </c>
      <c r="B460" s="15" t="s">
        <v>77</v>
      </c>
      <c r="C460" s="15" t="s">
        <v>19</v>
      </c>
      <c r="D460" s="3" t="n">
        <v>0.711805555555555</v>
      </c>
      <c r="E460" s="3" t="n">
        <v>0.774305555555555</v>
      </c>
      <c r="G460" s="1" t="s">
        <v>183</v>
      </c>
      <c r="H460" s="15" t="s">
        <v>157</v>
      </c>
      <c r="I460" s="4" t="n">
        <v>1435</v>
      </c>
      <c r="J460" s="4" t="n">
        <v>26540</v>
      </c>
      <c r="K460" s="5" t="n">
        <v>18.4947735191638</v>
      </c>
    </row>
    <row r="461" customFormat="false" ht="13.5" hidden="false" customHeight="false" outlineLevel="0" collapsed="false">
      <c r="A461" s="2" t="n">
        <v>1233</v>
      </c>
      <c r="B461" s="15" t="s">
        <v>77</v>
      </c>
      <c r="C461" s="15" t="s">
        <v>19</v>
      </c>
      <c r="D461" s="3" t="n">
        <v>0.767361111111111</v>
      </c>
      <c r="E461" s="3" t="n">
        <v>0.829861111111111</v>
      </c>
      <c r="G461" s="1" t="s">
        <v>184</v>
      </c>
      <c r="H461" s="15" t="s">
        <v>79</v>
      </c>
      <c r="I461" s="4" t="n">
        <v>1021</v>
      </c>
      <c r="J461" s="4" t="n">
        <v>20090</v>
      </c>
      <c r="K461" s="5" t="n">
        <v>19.6767874632713</v>
      </c>
    </row>
    <row r="462" customFormat="false" ht="13.5" hidden="false" customHeight="false" outlineLevel="0" collapsed="false">
      <c r="A462" s="2" t="n">
        <v>1234</v>
      </c>
      <c r="B462" s="15" t="s">
        <v>77</v>
      </c>
      <c r="C462" s="15" t="s">
        <v>19</v>
      </c>
      <c r="D462" s="3" t="n">
        <v>0.767361111111111</v>
      </c>
      <c r="E462" s="3" t="n">
        <v>0.829861111111111</v>
      </c>
      <c r="G462" s="1" t="s">
        <v>184</v>
      </c>
      <c r="H462" s="15" t="s">
        <v>22</v>
      </c>
      <c r="I462" s="4" t="n">
        <v>621</v>
      </c>
      <c r="J462" s="4" t="n">
        <v>14890</v>
      </c>
      <c r="K462" s="5" t="n">
        <v>23.9774557165862</v>
      </c>
    </row>
    <row r="463" customFormat="false" ht="13.5" hidden="false" customHeight="false" outlineLevel="0" collapsed="false">
      <c r="A463" s="2" t="n">
        <v>1235</v>
      </c>
      <c r="B463" s="15" t="s">
        <v>77</v>
      </c>
      <c r="C463" s="15" t="s">
        <v>19</v>
      </c>
      <c r="D463" s="3" t="n">
        <v>0.767361111111111</v>
      </c>
      <c r="E463" s="3" t="n">
        <v>0.829861111111111</v>
      </c>
      <c r="G463" s="1" t="s">
        <v>184</v>
      </c>
      <c r="H463" s="15" t="s">
        <v>154</v>
      </c>
      <c r="I463" s="4" t="n">
        <v>621</v>
      </c>
      <c r="J463" s="4" t="n">
        <v>15390</v>
      </c>
      <c r="K463" s="5" t="n">
        <v>24.7826086956522</v>
      </c>
    </row>
    <row r="464" customFormat="false" ht="13.5" hidden="false" customHeight="false" outlineLevel="0" collapsed="false">
      <c r="A464" s="2" t="n">
        <v>1236</v>
      </c>
      <c r="B464" s="15" t="s">
        <v>77</v>
      </c>
      <c r="C464" s="15" t="s">
        <v>19</v>
      </c>
      <c r="D464" s="3" t="n">
        <v>0.767361111111111</v>
      </c>
      <c r="E464" s="3" t="n">
        <v>0.829861111111111</v>
      </c>
      <c r="G464" s="1" t="s">
        <v>184</v>
      </c>
      <c r="H464" s="15" t="s">
        <v>69</v>
      </c>
      <c r="I464" s="4" t="n">
        <v>621</v>
      </c>
      <c r="J464" s="4" t="n">
        <v>17790</v>
      </c>
      <c r="K464" s="5" t="n">
        <v>28.6473429951691</v>
      </c>
    </row>
    <row r="465" customFormat="false" ht="13.5" hidden="false" customHeight="false" outlineLevel="0" collapsed="false">
      <c r="A465" s="2" t="n">
        <v>1237</v>
      </c>
      <c r="B465" s="15" t="s">
        <v>77</v>
      </c>
      <c r="C465" s="15" t="s">
        <v>19</v>
      </c>
      <c r="D465" s="3" t="n">
        <v>0.767361111111111</v>
      </c>
      <c r="E465" s="3" t="n">
        <v>0.829861111111111</v>
      </c>
      <c r="G465" s="1" t="s">
        <v>184</v>
      </c>
      <c r="H465" s="15" t="s">
        <v>83</v>
      </c>
      <c r="I465" s="4" t="n">
        <v>1642</v>
      </c>
      <c r="J465" s="4" t="n">
        <v>45690</v>
      </c>
      <c r="K465" s="5" t="n">
        <v>27.8258221680877</v>
      </c>
    </row>
    <row r="466" customFormat="false" ht="13.5" hidden="false" customHeight="false" outlineLevel="0" collapsed="false">
      <c r="A466" s="2" t="n">
        <v>1238</v>
      </c>
      <c r="B466" s="15" t="s">
        <v>77</v>
      </c>
      <c r="C466" s="15" t="s">
        <v>19</v>
      </c>
      <c r="D466" s="3" t="n">
        <v>0.767361111111111</v>
      </c>
      <c r="E466" s="3" t="n">
        <v>0.829861111111111</v>
      </c>
      <c r="G466" s="1" t="s">
        <v>184</v>
      </c>
      <c r="H466" s="15" t="s">
        <v>107</v>
      </c>
      <c r="I466" s="4" t="n">
        <v>1435</v>
      </c>
      <c r="J466" s="4" t="n">
        <v>27890</v>
      </c>
      <c r="K466" s="5" t="n">
        <v>19.4355400696864</v>
      </c>
    </row>
    <row r="467" customFormat="false" ht="13.5" hidden="false" customHeight="false" outlineLevel="0" collapsed="false">
      <c r="A467" s="2" t="n">
        <v>1239</v>
      </c>
      <c r="B467" s="15" t="s">
        <v>77</v>
      </c>
      <c r="C467" s="15" t="s">
        <v>19</v>
      </c>
      <c r="D467" s="3" t="n">
        <v>0.767361111111111</v>
      </c>
      <c r="E467" s="3" t="n">
        <v>0.829861111111111</v>
      </c>
      <c r="G467" s="1" t="s">
        <v>184</v>
      </c>
      <c r="H467" s="15" t="s">
        <v>24</v>
      </c>
      <c r="I467" s="4" t="n">
        <v>1435</v>
      </c>
      <c r="J467" s="4" t="n">
        <v>24490</v>
      </c>
      <c r="K467" s="5" t="n">
        <v>17.0662020905923</v>
      </c>
    </row>
    <row r="468" customFormat="false" ht="13.5" hidden="false" customHeight="false" outlineLevel="0" collapsed="false">
      <c r="A468" s="2" t="n">
        <v>1240</v>
      </c>
      <c r="B468" s="15" t="s">
        <v>77</v>
      </c>
      <c r="C468" s="15" t="s">
        <v>19</v>
      </c>
      <c r="D468" s="3" t="n">
        <v>0.767361111111111</v>
      </c>
      <c r="E468" s="3" t="n">
        <v>0.829861111111111</v>
      </c>
      <c r="G468" s="1" t="s">
        <v>184</v>
      </c>
      <c r="H468" s="15" t="s">
        <v>155</v>
      </c>
      <c r="I468" s="4" t="n">
        <v>1642</v>
      </c>
      <c r="J468" s="4" t="n">
        <v>32290</v>
      </c>
      <c r="K468" s="5" t="n">
        <v>19.6650426309379</v>
      </c>
    </row>
    <row r="469" customFormat="false" ht="13.5" hidden="false" customHeight="false" outlineLevel="0" collapsed="false">
      <c r="A469" s="2" t="n">
        <v>1241</v>
      </c>
      <c r="B469" s="15" t="s">
        <v>77</v>
      </c>
      <c r="C469" s="15" t="s">
        <v>19</v>
      </c>
      <c r="D469" s="3" t="n">
        <v>0.767361111111111</v>
      </c>
      <c r="E469" s="3" t="n">
        <v>0.829861111111111</v>
      </c>
      <c r="G469" s="1" t="s">
        <v>184</v>
      </c>
      <c r="H469" s="15" t="s">
        <v>156</v>
      </c>
      <c r="I469" s="4" t="n">
        <v>1642</v>
      </c>
      <c r="J469" s="4" t="n">
        <v>30990</v>
      </c>
      <c r="K469" s="5" t="n">
        <v>18.8733252131547</v>
      </c>
    </row>
    <row r="470" customFormat="false" ht="13.5" hidden="false" customHeight="false" outlineLevel="0" collapsed="false">
      <c r="A470" s="2" t="n">
        <v>1242</v>
      </c>
      <c r="B470" s="15" t="s">
        <v>77</v>
      </c>
      <c r="C470" s="15" t="s">
        <v>19</v>
      </c>
      <c r="D470" s="3" t="n">
        <v>0.767361111111111</v>
      </c>
      <c r="E470" s="3" t="n">
        <v>0.829861111111111</v>
      </c>
      <c r="G470" s="1" t="s">
        <v>184</v>
      </c>
      <c r="H470" s="15" t="s">
        <v>157</v>
      </c>
      <c r="I470" s="4" t="n">
        <v>1435</v>
      </c>
      <c r="J470" s="4" t="n">
        <v>26540</v>
      </c>
      <c r="K470" s="5" t="n">
        <v>18.4947735191638</v>
      </c>
    </row>
    <row r="471" customFormat="false" ht="13.5" hidden="false" customHeight="false" outlineLevel="0" collapsed="false">
      <c r="A471" s="2" t="n">
        <v>1243</v>
      </c>
      <c r="B471" s="15" t="s">
        <v>77</v>
      </c>
      <c r="C471" s="15" t="s">
        <v>19</v>
      </c>
      <c r="D471" s="3" t="n">
        <v>0.809027777777778</v>
      </c>
      <c r="E471" s="3" t="n">
        <v>0.871527777777778</v>
      </c>
      <c r="G471" s="1" t="s">
        <v>185</v>
      </c>
      <c r="H471" s="15" t="s">
        <v>79</v>
      </c>
      <c r="I471" s="4" t="n">
        <v>1021</v>
      </c>
      <c r="J471" s="4" t="n">
        <v>20790</v>
      </c>
      <c r="K471" s="5" t="n">
        <v>20.3623898139079</v>
      </c>
    </row>
    <row r="472" customFormat="false" ht="13.5" hidden="false" customHeight="false" outlineLevel="0" collapsed="false">
      <c r="A472" s="2" t="n">
        <v>1244</v>
      </c>
      <c r="B472" s="15" t="s">
        <v>77</v>
      </c>
      <c r="C472" s="15" t="s">
        <v>19</v>
      </c>
      <c r="D472" s="3" t="n">
        <v>0.809027777777778</v>
      </c>
      <c r="E472" s="3" t="n">
        <v>0.871527777777778</v>
      </c>
      <c r="G472" s="1" t="s">
        <v>185</v>
      </c>
      <c r="H472" s="15" t="s">
        <v>22</v>
      </c>
      <c r="I472" s="4" t="n">
        <v>621</v>
      </c>
      <c r="J472" s="4" t="n">
        <v>13790</v>
      </c>
      <c r="K472" s="5" t="n">
        <v>22.2061191626409</v>
      </c>
    </row>
    <row r="473" customFormat="false" ht="13.5" hidden="false" customHeight="false" outlineLevel="0" collapsed="false">
      <c r="A473" s="2" t="n">
        <v>1245</v>
      </c>
      <c r="B473" s="15" t="s">
        <v>77</v>
      </c>
      <c r="C473" s="15" t="s">
        <v>19</v>
      </c>
      <c r="D473" s="3" t="n">
        <v>0.809027777777778</v>
      </c>
      <c r="E473" s="3" t="n">
        <v>0.871527777777778</v>
      </c>
      <c r="G473" s="1" t="s">
        <v>185</v>
      </c>
      <c r="H473" s="15" t="s">
        <v>154</v>
      </c>
      <c r="I473" s="4" t="n">
        <v>621</v>
      </c>
      <c r="J473" s="4" t="n">
        <v>14390</v>
      </c>
      <c r="K473" s="5" t="n">
        <v>23.1723027375201</v>
      </c>
    </row>
    <row r="474" customFormat="false" ht="13.5" hidden="false" customHeight="false" outlineLevel="0" collapsed="false">
      <c r="A474" s="2" t="n">
        <v>1246</v>
      </c>
      <c r="B474" s="15" t="s">
        <v>77</v>
      </c>
      <c r="C474" s="15" t="s">
        <v>19</v>
      </c>
      <c r="D474" s="3" t="n">
        <v>0.809027777777778</v>
      </c>
      <c r="E474" s="3" t="n">
        <v>0.871527777777778</v>
      </c>
      <c r="G474" s="1" t="s">
        <v>185</v>
      </c>
      <c r="H474" s="15" t="s">
        <v>69</v>
      </c>
      <c r="I474" s="4" t="n">
        <v>621</v>
      </c>
      <c r="J474" s="4" t="n">
        <v>16790</v>
      </c>
      <c r="K474" s="5" t="n">
        <v>27.037037037037</v>
      </c>
    </row>
    <row r="475" customFormat="false" ht="13.5" hidden="false" customHeight="false" outlineLevel="0" collapsed="false">
      <c r="A475" s="2" t="n">
        <v>1247</v>
      </c>
      <c r="B475" s="15" t="s">
        <v>77</v>
      </c>
      <c r="C475" s="15" t="s">
        <v>19</v>
      </c>
      <c r="D475" s="3" t="n">
        <v>0.809027777777778</v>
      </c>
      <c r="E475" s="3" t="n">
        <v>0.871527777777778</v>
      </c>
      <c r="G475" s="1" t="s">
        <v>185</v>
      </c>
      <c r="H475" s="15" t="s">
        <v>83</v>
      </c>
      <c r="I475" s="4" t="n">
        <v>1642</v>
      </c>
      <c r="J475" s="4" t="n">
        <v>45690</v>
      </c>
      <c r="K475" s="5" t="n">
        <v>27.8258221680877</v>
      </c>
    </row>
    <row r="476" customFormat="false" ht="13.5" hidden="false" customHeight="false" outlineLevel="0" collapsed="false">
      <c r="A476" s="2" t="n">
        <v>1248</v>
      </c>
      <c r="B476" s="15" t="s">
        <v>77</v>
      </c>
      <c r="C476" s="15" t="s">
        <v>19</v>
      </c>
      <c r="D476" s="3" t="n">
        <v>0.809027777777778</v>
      </c>
      <c r="E476" s="3" t="n">
        <v>0.871527777777778</v>
      </c>
      <c r="G476" s="1" t="s">
        <v>185</v>
      </c>
      <c r="H476" s="15" t="s">
        <v>107</v>
      </c>
      <c r="I476" s="4" t="n">
        <v>1435</v>
      </c>
      <c r="J476" s="4" t="n">
        <v>27890</v>
      </c>
      <c r="K476" s="5" t="n">
        <v>19.4355400696864</v>
      </c>
    </row>
    <row r="477" customFormat="false" ht="13.5" hidden="false" customHeight="false" outlineLevel="0" collapsed="false">
      <c r="A477" s="2" t="n">
        <v>1249</v>
      </c>
      <c r="B477" s="15" t="s">
        <v>77</v>
      </c>
      <c r="C477" s="15" t="s">
        <v>19</v>
      </c>
      <c r="D477" s="3" t="n">
        <v>0.809027777777778</v>
      </c>
      <c r="E477" s="3" t="n">
        <v>0.871527777777778</v>
      </c>
      <c r="G477" s="1" t="s">
        <v>185</v>
      </c>
      <c r="H477" s="15" t="s">
        <v>24</v>
      </c>
      <c r="I477" s="4" t="n">
        <v>1435</v>
      </c>
      <c r="J477" s="4" t="n">
        <v>24490</v>
      </c>
      <c r="K477" s="5" t="n">
        <v>17.0662020905923</v>
      </c>
    </row>
    <row r="478" customFormat="false" ht="13.5" hidden="false" customHeight="false" outlineLevel="0" collapsed="false">
      <c r="A478" s="2" t="n">
        <v>1250</v>
      </c>
      <c r="B478" s="15" t="s">
        <v>77</v>
      </c>
      <c r="C478" s="15" t="s">
        <v>19</v>
      </c>
      <c r="D478" s="3" t="n">
        <v>0.809027777777778</v>
      </c>
      <c r="E478" s="3" t="n">
        <v>0.871527777777778</v>
      </c>
      <c r="G478" s="1" t="s">
        <v>185</v>
      </c>
      <c r="H478" s="15" t="s">
        <v>155</v>
      </c>
      <c r="I478" s="4" t="n">
        <v>1642</v>
      </c>
      <c r="J478" s="4" t="n">
        <v>32290</v>
      </c>
      <c r="K478" s="5" t="n">
        <v>19.6650426309379</v>
      </c>
    </row>
    <row r="479" customFormat="false" ht="13.5" hidden="false" customHeight="false" outlineLevel="0" collapsed="false">
      <c r="A479" s="2" t="n">
        <v>1251</v>
      </c>
      <c r="B479" s="15" t="s">
        <v>77</v>
      </c>
      <c r="C479" s="15" t="s">
        <v>19</v>
      </c>
      <c r="D479" s="3" t="n">
        <v>0.809027777777778</v>
      </c>
      <c r="E479" s="3" t="n">
        <v>0.871527777777778</v>
      </c>
      <c r="G479" s="1" t="s">
        <v>185</v>
      </c>
      <c r="H479" s="15" t="s">
        <v>156</v>
      </c>
      <c r="I479" s="4" t="n">
        <v>1642</v>
      </c>
      <c r="J479" s="4" t="n">
        <v>30990</v>
      </c>
      <c r="K479" s="5" t="n">
        <v>18.8733252131547</v>
      </c>
    </row>
    <row r="480" customFormat="false" ht="13.5" hidden="false" customHeight="false" outlineLevel="0" collapsed="false">
      <c r="A480" s="2" t="n">
        <v>1252</v>
      </c>
      <c r="B480" s="15" t="s">
        <v>77</v>
      </c>
      <c r="C480" s="15" t="s">
        <v>19</v>
      </c>
      <c r="D480" s="3" t="n">
        <v>0.809027777777778</v>
      </c>
      <c r="E480" s="3" t="n">
        <v>0.871527777777778</v>
      </c>
      <c r="G480" s="1" t="s">
        <v>185</v>
      </c>
      <c r="H480" s="15" t="s">
        <v>157</v>
      </c>
      <c r="I480" s="4" t="n">
        <v>1435</v>
      </c>
      <c r="J480" s="4" t="n">
        <v>26540</v>
      </c>
      <c r="K480" s="5" t="n">
        <v>18.4947735191638</v>
      </c>
    </row>
    <row r="481" customFormat="false" ht="13.5" hidden="false" customHeight="false" outlineLevel="0" collapsed="false">
      <c r="A481" s="2" t="n">
        <v>1253</v>
      </c>
      <c r="B481" s="15" t="s">
        <v>77</v>
      </c>
      <c r="C481" s="15" t="s">
        <v>19</v>
      </c>
      <c r="D481" s="3" t="n">
        <v>0.850694444444445</v>
      </c>
      <c r="E481" s="3" t="n">
        <v>0.913194444444445</v>
      </c>
      <c r="G481" s="1" t="s">
        <v>186</v>
      </c>
      <c r="H481" s="15" t="s">
        <v>79</v>
      </c>
      <c r="I481" s="4" t="n">
        <v>1021</v>
      </c>
      <c r="J481" s="4" t="n">
        <v>16290</v>
      </c>
      <c r="K481" s="5" t="n">
        <v>15.9549461312439</v>
      </c>
    </row>
    <row r="482" customFormat="false" ht="13.5" hidden="false" customHeight="false" outlineLevel="0" collapsed="false">
      <c r="A482" s="2" t="n">
        <v>1254</v>
      </c>
      <c r="B482" s="15" t="s">
        <v>77</v>
      </c>
      <c r="C482" s="15" t="s">
        <v>19</v>
      </c>
      <c r="D482" s="3" t="n">
        <v>0.850694444444445</v>
      </c>
      <c r="E482" s="3" t="n">
        <v>0.913194444444445</v>
      </c>
      <c r="G482" s="1" t="s">
        <v>186</v>
      </c>
      <c r="H482" s="15" t="s">
        <v>22</v>
      </c>
      <c r="I482" s="4" t="n">
        <v>621</v>
      </c>
      <c r="J482" s="4" t="n">
        <v>10490</v>
      </c>
      <c r="K482" s="5" t="n">
        <v>16.8921095008052</v>
      </c>
    </row>
    <row r="483" customFormat="false" ht="13.5" hidden="false" customHeight="false" outlineLevel="0" collapsed="false">
      <c r="A483" s="2" t="n">
        <v>1255</v>
      </c>
      <c r="B483" s="15" t="s">
        <v>77</v>
      </c>
      <c r="C483" s="15" t="s">
        <v>19</v>
      </c>
      <c r="D483" s="3" t="n">
        <v>0.850694444444445</v>
      </c>
      <c r="E483" s="3" t="n">
        <v>0.913194444444445</v>
      </c>
      <c r="G483" s="1" t="s">
        <v>186</v>
      </c>
      <c r="H483" s="15" t="s">
        <v>154</v>
      </c>
      <c r="I483" s="4" t="n">
        <v>621</v>
      </c>
      <c r="J483" s="4" t="n">
        <v>12290</v>
      </c>
      <c r="K483" s="5" t="n">
        <v>19.7906602254428</v>
      </c>
    </row>
    <row r="484" customFormat="false" ht="13.5" hidden="false" customHeight="false" outlineLevel="0" collapsed="false">
      <c r="A484" s="2" t="n">
        <v>1256</v>
      </c>
      <c r="B484" s="15" t="s">
        <v>77</v>
      </c>
      <c r="C484" s="15" t="s">
        <v>19</v>
      </c>
      <c r="D484" s="3" t="n">
        <v>0.850694444444445</v>
      </c>
      <c r="E484" s="3" t="n">
        <v>0.913194444444445</v>
      </c>
      <c r="G484" s="1" t="s">
        <v>186</v>
      </c>
      <c r="H484" s="15" t="s">
        <v>69</v>
      </c>
      <c r="I484" s="4" t="n">
        <v>621</v>
      </c>
      <c r="J484" s="4" t="n">
        <v>12790</v>
      </c>
      <c r="K484" s="5" t="n">
        <v>20.5958132045089</v>
      </c>
    </row>
    <row r="485" customFormat="false" ht="13.5" hidden="false" customHeight="false" outlineLevel="0" collapsed="false">
      <c r="A485" s="2" t="n">
        <v>1257</v>
      </c>
      <c r="B485" s="15" t="s">
        <v>77</v>
      </c>
      <c r="C485" s="15" t="s">
        <v>19</v>
      </c>
      <c r="D485" s="3" t="n">
        <v>0.850694444444445</v>
      </c>
      <c r="E485" s="3" t="n">
        <v>0.913194444444445</v>
      </c>
      <c r="G485" s="1" t="s">
        <v>186</v>
      </c>
      <c r="H485" s="15" t="s">
        <v>83</v>
      </c>
      <c r="I485" s="4" t="n">
        <v>1642</v>
      </c>
      <c r="J485" s="4" t="n">
        <v>45690</v>
      </c>
      <c r="K485" s="5" t="n">
        <v>27.8258221680877</v>
      </c>
    </row>
    <row r="486" customFormat="false" ht="13.5" hidden="false" customHeight="false" outlineLevel="0" collapsed="false">
      <c r="A486" s="2" t="n">
        <v>1258</v>
      </c>
      <c r="B486" s="15" t="s">
        <v>77</v>
      </c>
      <c r="C486" s="15" t="s">
        <v>19</v>
      </c>
      <c r="D486" s="3" t="n">
        <v>0.850694444444445</v>
      </c>
      <c r="E486" s="3" t="n">
        <v>0.913194444444445</v>
      </c>
      <c r="G486" s="1" t="s">
        <v>186</v>
      </c>
      <c r="H486" s="15" t="s">
        <v>107</v>
      </c>
      <c r="I486" s="4" t="n">
        <v>1435</v>
      </c>
      <c r="J486" s="4" t="n">
        <v>30390</v>
      </c>
      <c r="K486" s="5" t="n">
        <v>21.1777003484321</v>
      </c>
    </row>
    <row r="487" customFormat="false" ht="13.5" hidden="false" customHeight="false" outlineLevel="0" collapsed="false">
      <c r="A487" s="2" t="n">
        <v>1259</v>
      </c>
      <c r="B487" s="15" t="s">
        <v>77</v>
      </c>
      <c r="C487" s="15" t="s">
        <v>19</v>
      </c>
      <c r="D487" s="3" t="n">
        <v>0.850694444444445</v>
      </c>
      <c r="E487" s="3" t="n">
        <v>0.913194444444445</v>
      </c>
      <c r="G487" s="1" t="s">
        <v>186</v>
      </c>
      <c r="H487" s="15" t="s">
        <v>24</v>
      </c>
      <c r="I487" s="4" t="n">
        <v>1435</v>
      </c>
      <c r="J487" s="4" t="n">
        <v>25390</v>
      </c>
      <c r="K487" s="5" t="n">
        <v>17.6933797909408</v>
      </c>
    </row>
    <row r="488" customFormat="false" ht="13.5" hidden="false" customHeight="false" outlineLevel="0" collapsed="false">
      <c r="A488" s="2" t="n">
        <v>1260</v>
      </c>
      <c r="B488" s="15" t="s">
        <v>77</v>
      </c>
      <c r="C488" s="15" t="s">
        <v>19</v>
      </c>
      <c r="D488" s="3" t="n">
        <v>0.850694444444445</v>
      </c>
      <c r="E488" s="3" t="n">
        <v>0.913194444444445</v>
      </c>
      <c r="G488" s="1" t="s">
        <v>186</v>
      </c>
      <c r="H488" s="15" t="s">
        <v>155</v>
      </c>
      <c r="I488" s="4" t="n">
        <v>1642</v>
      </c>
      <c r="J488" s="4" t="n">
        <v>32290</v>
      </c>
      <c r="K488" s="5" t="n">
        <v>19.6650426309379</v>
      </c>
    </row>
    <row r="489" customFormat="false" ht="13.5" hidden="false" customHeight="false" outlineLevel="0" collapsed="false">
      <c r="A489" s="2" t="n">
        <v>1261</v>
      </c>
      <c r="B489" s="15" t="s">
        <v>77</v>
      </c>
      <c r="C489" s="15" t="s">
        <v>19</v>
      </c>
      <c r="D489" s="3" t="n">
        <v>0.850694444444445</v>
      </c>
      <c r="E489" s="3" t="n">
        <v>0.913194444444445</v>
      </c>
      <c r="G489" s="1" t="s">
        <v>186</v>
      </c>
      <c r="H489" s="15" t="s">
        <v>156</v>
      </c>
      <c r="I489" s="4" t="n">
        <v>1642</v>
      </c>
      <c r="J489" s="4" t="n">
        <v>30990</v>
      </c>
      <c r="K489" s="5" t="n">
        <v>18.8733252131547</v>
      </c>
    </row>
    <row r="490" customFormat="false" ht="13.5" hidden="false" customHeight="false" outlineLevel="0" collapsed="false">
      <c r="A490" s="2" t="n">
        <v>1262</v>
      </c>
      <c r="B490" s="15" t="s">
        <v>77</v>
      </c>
      <c r="C490" s="15" t="s">
        <v>19</v>
      </c>
      <c r="D490" s="3" t="n">
        <v>0.850694444444445</v>
      </c>
      <c r="E490" s="3" t="n">
        <v>0.913194444444445</v>
      </c>
      <c r="G490" s="1" t="s">
        <v>186</v>
      </c>
      <c r="H490" s="15" t="s">
        <v>157</v>
      </c>
      <c r="I490" s="4" t="n">
        <v>1435</v>
      </c>
      <c r="J490" s="4" t="n">
        <v>26540</v>
      </c>
      <c r="K490" s="5" t="n">
        <v>18.4947735191638</v>
      </c>
    </row>
    <row r="491" customFormat="false" ht="13.5" hidden="false" customHeight="false" outlineLevel="0" collapsed="false">
      <c r="A491" s="2" t="n">
        <v>3739</v>
      </c>
      <c r="B491" s="15" t="s">
        <v>25</v>
      </c>
      <c r="C491" s="15" t="s">
        <v>19</v>
      </c>
      <c r="D491" s="3" t="n">
        <v>0.663194444444444</v>
      </c>
      <c r="E491" s="3" t="n">
        <v>0.736111111111111</v>
      </c>
      <c r="G491" s="1" t="s">
        <v>187</v>
      </c>
      <c r="H491" s="15" t="s">
        <v>153</v>
      </c>
      <c r="I491" s="4" t="n">
        <v>1375</v>
      </c>
      <c r="J491" s="4" t="n">
        <v>29220</v>
      </c>
      <c r="K491" s="5" t="n">
        <v>21.2509090909091</v>
      </c>
    </row>
    <row r="492" customFormat="false" ht="13.5" hidden="false" customHeight="false" outlineLevel="0" collapsed="false">
      <c r="A492" s="2" t="n">
        <v>3740</v>
      </c>
      <c r="B492" s="15" t="s">
        <v>25</v>
      </c>
      <c r="C492" s="15" t="s">
        <v>19</v>
      </c>
      <c r="D492" s="3" t="n">
        <v>0.663194444444444</v>
      </c>
      <c r="E492" s="3" t="n">
        <v>0.736111111111111</v>
      </c>
      <c r="G492" s="1" t="s">
        <v>187</v>
      </c>
      <c r="H492" s="15" t="s">
        <v>79</v>
      </c>
      <c r="I492" s="4" t="n">
        <v>1375</v>
      </c>
      <c r="J492" s="4" t="n">
        <v>32520</v>
      </c>
      <c r="K492" s="5" t="n">
        <v>23.6509090909091</v>
      </c>
    </row>
    <row r="493" customFormat="false" ht="13.5" hidden="false" customHeight="false" outlineLevel="0" collapsed="false">
      <c r="A493" s="2" t="n">
        <v>3741</v>
      </c>
      <c r="B493" s="15" t="s">
        <v>25</v>
      </c>
      <c r="C493" s="15" t="s">
        <v>19</v>
      </c>
      <c r="D493" s="3" t="n">
        <v>0.663194444444444</v>
      </c>
      <c r="E493" s="3" t="n">
        <v>0.736111111111111</v>
      </c>
      <c r="G493" s="1" t="s">
        <v>187</v>
      </c>
      <c r="H493" s="15" t="s">
        <v>22</v>
      </c>
      <c r="I493" s="4" t="n">
        <v>975</v>
      </c>
      <c r="J493" s="4" t="n">
        <v>11420</v>
      </c>
      <c r="K493" s="5" t="n">
        <v>11.7128205128205</v>
      </c>
    </row>
    <row r="494" customFormat="false" ht="13.5" hidden="false" customHeight="false" outlineLevel="0" collapsed="false">
      <c r="A494" s="2" t="n">
        <v>3742</v>
      </c>
      <c r="B494" s="15" t="s">
        <v>25</v>
      </c>
      <c r="C494" s="15" t="s">
        <v>19</v>
      </c>
      <c r="D494" s="3" t="n">
        <v>0.663194444444444</v>
      </c>
      <c r="E494" s="3" t="n">
        <v>0.736111111111111</v>
      </c>
      <c r="G494" s="1" t="s">
        <v>187</v>
      </c>
      <c r="H494" s="15" t="s">
        <v>154</v>
      </c>
      <c r="I494" s="4" t="n">
        <v>975</v>
      </c>
      <c r="J494" s="4" t="n">
        <v>12520</v>
      </c>
      <c r="K494" s="5" t="n">
        <v>12.8410256410256</v>
      </c>
    </row>
    <row r="495" customFormat="false" ht="13.5" hidden="false" customHeight="false" outlineLevel="0" collapsed="false">
      <c r="A495" s="2" t="n">
        <v>3743</v>
      </c>
      <c r="B495" s="15" t="s">
        <v>25</v>
      </c>
      <c r="C495" s="15" t="s">
        <v>19</v>
      </c>
      <c r="D495" s="3" t="n">
        <v>0.663194444444444</v>
      </c>
      <c r="E495" s="3" t="n">
        <v>0.736111111111111</v>
      </c>
      <c r="G495" s="1" t="s">
        <v>187</v>
      </c>
      <c r="H495" s="15" t="s">
        <v>69</v>
      </c>
      <c r="I495" s="4" t="n">
        <v>975</v>
      </c>
      <c r="J495" s="4" t="n">
        <v>12920</v>
      </c>
      <c r="K495" s="5" t="n">
        <v>13.2512820512821</v>
      </c>
    </row>
    <row r="496" customFormat="false" ht="13.5" hidden="false" customHeight="false" outlineLevel="0" collapsed="false">
      <c r="A496" s="2" t="n">
        <v>3744</v>
      </c>
      <c r="B496" s="15" t="s">
        <v>25</v>
      </c>
      <c r="C496" s="15" t="s">
        <v>19</v>
      </c>
      <c r="D496" s="3" t="n">
        <v>0.663194444444444</v>
      </c>
      <c r="E496" s="3" t="n">
        <v>0.736111111111111</v>
      </c>
      <c r="G496" s="1" t="s">
        <v>187</v>
      </c>
      <c r="H496" s="15" t="s">
        <v>83</v>
      </c>
      <c r="I496" s="4" t="n">
        <v>2350</v>
      </c>
      <c r="J496" s="4" t="n">
        <v>43820</v>
      </c>
      <c r="K496" s="5" t="n">
        <v>18.6468085106383</v>
      </c>
    </row>
    <row r="497" customFormat="false" ht="13.5" hidden="false" customHeight="false" outlineLevel="0" collapsed="false">
      <c r="A497" s="2" t="n">
        <v>3745</v>
      </c>
      <c r="B497" s="15" t="s">
        <v>25</v>
      </c>
      <c r="C497" s="15" t="s">
        <v>19</v>
      </c>
      <c r="D497" s="3" t="n">
        <v>0.663194444444444</v>
      </c>
      <c r="E497" s="3" t="n">
        <v>0.736111111111111</v>
      </c>
      <c r="G497" s="1" t="s">
        <v>187</v>
      </c>
      <c r="H497" s="15" t="s">
        <v>107</v>
      </c>
      <c r="I497" s="4" t="n">
        <v>2025</v>
      </c>
      <c r="J497" s="4" t="n">
        <v>34320</v>
      </c>
      <c r="K497" s="5" t="n">
        <v>16.9481481481482</v>
      </c>
    </row>
    <row r="498" customFormat="false" ht="13.5" hidden="false" customHeight="false" outlineLevel="0" collapsed="false">
      <c r="A498" s="2" t="n">
        <v>3746</v>
      </c>
      <c r="B498" s="15" t="s">
        <v>25</v>
      </c>
      <c r="C498" s="15" t="s">
        <v>19</v>
      </c>
      <c r="D498" s="3" t="n">
        <v>0.663194444444444</v>
      </c>
      <c r="E498" s="3" t="n">
        <v>0.736111111111111</v>
      </c>
      <c r="G498" s="1" t="s">
        <v>187</v>
      </c>
      <c r="H498" s="15" t="s">
        <v>24</v>
      </c>
      <c r="I498" s="4" t="n">
        <v>2025</v>
      </c>
      <c r="J498" s="4" t="n">
        <v>20520</v>
      </c>
      <c r="K498" s="5" t="n">
        <v>10.1333333333333</v>
      </c>
    </row>
    <row r="499" customFormat="false" ht="13.5" hidden="false" customHeight="false" outlineLevel="0" collapsed="false">
      <c r="A499" s="2" t="n">
        <v>3747</v>
      </c>
      <c r="B499" s="15" t="s">
        <v>25</v>
      </c>
      <c r="C499" s="15" t="s">
        <v>19</v>
      </c>
      <c r="D499" s="3" t="n">
        <v>0.663194444444444</v>
      </c>
      <c r="E499" s="3" t="n">
        <v>0.736111111111111</v>
      </c>
      <c r="G499" s="1" t="s">
        <v>187</v>
      </c>
      <c r="H499" s="15" t="s">
        <v>155</v>
      </c>
      <c r="I499" s="4" t="n">
        <v>2350</v>
      </c>
      <c r="J499" s="4" t="n">
        <v>38570</v>
      </c>
      <c r="K499" s="5" t="n">
        <v>16.4127659574468</v>
      </c>
    </row>
    <row r="500" customFormat="false" ht="13.5" hidden="false" customHeight="false" outlineLevel="0" collapsed="false">
      <c r="A500" s="2" t="n">
        <v>3748</v>
      </c>
      <c r="B500" s="15" t="s">
        <v>25</v>
      </c>
      <c r="C500" s="15" t="s">
        <v>19</v>
      </c>
      <c r="D500" s="3" t="n">
        <v>0.663194444444444</v>
      </c>
      <c r="E500" s="3" t="n">
        <v>0.736111111111111</v>
      </c>
      <c r="G500" s="1" t="s">
        <v>187</v>
      </c>
      <c r="H500" s="15" t="s">
        <v>156</v>
      </c>
      <c r="I500" s="4" t="n">
        <v>2350</v>
      </c>
      <c r="J500" s="4" t="n">
        <v>28570</v>
      </c>
      <c r="K500" s="5" t="n">
        <v>12.1574468085106</v>
      </c>
    </row>
    <row r="501" customFormat="false" ht="13.5" hidden="false" customHeight="false" outlineLevel="0" collapsed="false">
      <c r="A501" s="2" t="n">
        <v>3749</v>
      </c>
      <c r="B501" s="15" t="s">
        <v>25</v>
      </c>
      <c r="C501" s="15" t="s">
        <v>19</v>
      </c>
      <c r="D501" s="3" t="n">
        <v>0.663194444444444</v>
      </c>
      <c r="E501" s="3" t="n">
        <v>0.736111111111111</v>
      </c>
      <c r="G501" s="1" t="s">
        <v>187</v>
      </c>
      <c r="H501" s="15" t="s">
        <v>157</v>
      </c>
      <c r="I501" s="4" t="n">
        <v>2025</v>
      </c>
      <c r="J501" s="4" t="n">
        <v>24370</v>
      </c>
      <c r="K501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472</v>
      </c>
      <c r="G1" s="17" t="s">
        <v>7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9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11970</v>
      </c>
      <c r="K3" s="5" t="n">
        <v>10.6589492430988</v>
      </c>
    </row>
    <row r="4" customFormat="false" ht="13.5" hidden="false" customHeight="false" outlineLevel="0" collapsed="false">
      <c r="A4" s="2" t="n">
        <v>259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2604</v>
      </c>
      <c r="B5" s="15" t="s">
        <v>19</v>
      </c>
      <c r="C5" s="15" t="s">
        <v>72</v>
      </c>
      <c r="D5" s="3" t="n">
        <v>0.409722222222222</v>
      </c>
      <c r="E5" s="3" t="n">
        <v>0.465277777777778</v>
      </c>
      <c r="G5" s="1" t="s">
        <v>73</v>
      </c>
      <c r="H5" s="15" t="s">
        <v>22</v>
      </c>
      <c r="I5" s="4" t="n">
        <v>769</v>
      </c>
      <c r="J5" s="4" t="n">
        <v>14030</v>
      </c>
      <c r="K5" s="5" t="n">
        <v>18.2444733420026</v>
      </c>
    </row>
    <row r="6" customFormat="false" ht="13.5" hidden="false" customHeight="false" outlineLevel="0" collapsed="false">
      <c r="A6" s="2" t="n">
        <v>2609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74</v>
      </c>
      <c r="H6" s="15" t="s">
        <v>22</v>
      </c>
      <c r="I6" s="4" t="n">
        <v>769</v>
      </c>
      <c r="J6" s="4" t="n">
        <v>14030</v>
      </c>
      <c r="K6" s="5" t="n">
        <v>18.2444733420026</v>
      </c>
    </row>
    <row r="7" customFormat="false" ht="13.5" hidden="false" customHeight="false" outlineLevel="0" collapsed="false">
      <c r="A7" s="2" t="n">
        <v>2614</v>
      </c>
      <c r="B7" s="15" t="s">
        <v>19</v>
      </c>
      <c r="C7" s="15" t="s">
        <v>75</v>
      </c>
      <c r="D7" s="3" t="n">
        <v>0.579861111111111</v>
      </c>
      <c r="E7" s="3" t="n">
        <v>0.645833333333333</v>
      </c>
      <c r="G7" s="1" t="s">
        <v>76</v>
      </c>
      <c r="H7" s="15" t="s">
        <v>22</v>
      </c>
      <c r="I7" s="4" t="n">
        <v>621</v>
      </c>
      <c r="J7" s="4" t="n">
        <v>11350</v>
      </c>
      <c r="K7" s="5" t="n">
        <v>18.2769726247987</v>
      </c>
    </row>
    <row r="8" customFormat="false" ht="13.5" hidden="false" customHeight="false" outlineLevel="0" collapsed="false">
      <c r="A8" s="2" t="n">
        <v>2617</v>
      </c>
      <c r="B8" s="15" t="s">
        <v>19</v>
      </c>
      <c r="C8" s="15" t="s">
        <v>77</v>
      </c>
      <c r="D8" s="3" t="n">
        <v>0.319444444444444</v>
      </c>
      <c r="E8" s="3" t="n">
        <v>0.375</v>
      </c>
      <c r="G8" s="1" t="s">
        <v>189</v>
      </c>
      <c r="H8" s="15" t="s">
        <v>79</v>
      </c>
      <c r="I8" s="4" t="n">
        <v>1021</v>
      </c>
      <c r="J8" s="4" t="n">
        <v>16590</v>
      </c>
      <c r="K8" s="5" t="n">
        <v>16.2487757100882</v>
      </c>
    </row>
    <row r="9" customFormat="false" ht="13.5" hidden="false" customHeight="false" outlineLevel="0" collapsed="false">
      <c r="A9" s="2" t="n">
        <v>2623</v>
      </c>
      <c r="B9" s="15" t="s">
        <v>19</v>
      </c>
      <c r="C9" s="15" t="s">
        <v>77</v>
      </c>
      <c r="D9" s="3" t="n">
        <v>0.319444444444444</v>
      </c>
      <c r="E9" s="3" t="n">
        <v>0.375</v>
      </c>
      <c r="G9" s="1" t="s">
        <v>190</v>
      </c>
      <c r="H9" s="15" t="s">
        <v>24</v>
      </c>
      <c r="I9" s="4" t="n">
        <v>1435</v>
      </c>
      <c r="J9" s="4" t="n">
        <v>21790</v>
      </c>
      <c r="K9" s="5" t="n">
        <v>15.184668989547</v>
      </c>
    </row>
    <row r="10" customFormat="false" ht="13.5" hidden="false" customHeight="false" outlineLevel="0" collapsed="false">
      <c r="A10" s="2" t="n">
        <v>2627</v>
      </c>
      <c r="B10" s="15" t="s">
        <v>19</v>
      </c>
      <c r="C10" s="15" t="s">
        <v>77</v>
      </c>
      <c r="D10" s="3" t="n">
        <v>0.381944444444444</v>
      </c>
      <c r="E10" s="3" t="n">
        <v>0.4375</v>
      </c>
      <c r="G10" s="1" t="s">
        <v>81</v>
      </c>
      <c r="H10" s="15" t="s">
        <v>79</v>
      </c>
      <c r="I10" s="4" t="n">
        <v>1021</v>
      </c>
      <c r="J10" s="4" t="n">
        <v>20790</v>
      </c>
      <c r="K10" s="5" t="n">
        <v>20.3623898139079</v>
      </c>
    </row>
    <row r="11" customFormat="false" ht="13.5" hidden="false" customHeight="false" outlineLevel="0" collapsed="false">
      <c r="A11" s="2" t="n">
        <v>2632</v>
      </c>
      <c r="B11" s="15" t="s">
        <v>19</v>
      </c>
      <c r="C11" s="15" t="s">
        <v>77</v>
      </c>
      <c r="D11" s="3" t="n">
        <v>0.381944444444444</v>
      </c>
      <c r="E11" s="3" t="n">
        <v>0.4375</v>
      </c>
      <c r="G11" s="1" t="s">
        <v>82</v>
      </c>
      <c r="H11" s="15" t="s">
        <v>107</v>
      </c>
      <c r="I11" s="4" t="n">
        <v>1435</v>
      </c>
      <c r="J11" s="4" t="n">
        <v>30990</v>
      </c>
      <c r="K11" s="5" t="n">
        <v>21.595818815331</v>
      </c>
    </row>
    <row r="12" customFormat="false" ht="13.5" hidden="false" customHeight="false" outlineLevel="0" collapsed="false">
      <c r="A12" s="2" t="n">
        <v>2635</v>
      </c>
      <c r="B12" s="15" t="s">
        <v>19</v>
      </c>
      <c r="C12" s="15" t="s">
        <v>77</v>
      </c>
      <c r="D12" s="3" t="n">
        <v>0.440972222222222</v>
      </c>
      <c r="E12" s="3" t="n">
        <v>0.496527777777778</v>
      </c>
      <c r="G12" s="1" t="s">
        <v>84</v>
      </c>
      <c r="H12" s="15" t="s">
        <v>79</v>
      </c>
      <c r="I12" s="4" t="n">
        <v>1021</v>
      </c>
      <c r="J12" s="4" t="n">
        <v>17890</v>
      </c>
      <c r="K12" s="5" t="n">
        <v>17.5220372184133</v>
      </c>
    </row>
    <row r="13" customFormat="false" ht="13.5" hidden="false" customHeight="false" outlineLevel="0" collapsed="false">
      <c r="A13" s="2" t="n">
        <v>2640</v>
      </c>
      <c r="B13" s="15" t="s">
        <v>19</v>
      </c>
      <c r="C13" s="15" t="s">
        <v>77</v>
      </c>
      <c r="D13" s="3" t="n">
        <v>0.440972222222222</v>
      </c>
      <c r="E13" s="3" t="n">
        <v>0.496527777777778</v>
      </c>
      <c r="G13" s="1" t="s">
        <v>85</v>
      </c>
      <c r="H13" s="15" t="s">
        <v>107</v>
      </c>
      <c r="I13" s="4" t="n">
        <v>1435</v>
      </c>
      <c r="J13" s="4" t="n">
        <v>30190</v>
      </c>
      <c r="K13" s="5" t="n">
        <v>21.0383275261324</v>
      </c>
    </row>
    <row r="14" customFormat="false" ht="13.5" hidden="false" customHeight="false" outlineLevel="0" collapsed="false">
      <c r="A14" s="2" t="n">
        <v>2643</v>
      </c>
      <c r="B14" s="15" t="s">
        <v>19</v>
      </c>
      <c r="C14" s="15" t="s">
        <v>77</v>
      </c>
      <c r="D14" s="3" t="n">
        <v>0.548611111111111</v>
      </c>
      <c r="E14" s="3" t="n">
        <v>0.604166666666667</v>
      </c>
      <c r="G14" s="1" t="s">
        <v>86</v>
      </c>
      <c r="H14" s="15" t="s">
        <v>79</v>
      </c>
      <c r="I14" s="4" t="n">
        <v>1021</v>
      </c>
      <c r="J14" s="4" t="n">
        <v>17890</v>
      </c>
      <c r="K14" s="5" t="n">
        <v>17.5220372184133</v>
      </c>
    </row>
    <row r="15" customFormat="false" ht="13.5" hidden="false" customHeight="false" outlineLevel="0" collapsed="false">
      <c r="A15" s="2" t="n">
        <v>2649</v>
      </c>
      <c r="B15" s="15" t="s">
        <v>19</v>
      </c>
      <c r="C15" s="15" t="s">
        <v>77</v>
      </c>
      <c r="D15" s="3" t="n">
        <v>0.548611111111111</v>
      </c>
      <c r="E15" s="3" t="n">
        <v>0.604166666666667</v>
      </c>
      <c r="G15" s="1" t="s">
        <v>87</v>
      </c>
      <c r="H15" s="15" t="s">
        <v>24</v>
      </c>
      <c r="I15" s="4" t="n">
        <v>1435</v>
      </c>
      <c r="J15" s="4" t="n">
        <v>20990</v>
      </c>
      <c r="K15" s="5" t="n">
        <v>14.6271777003484</v>
      </c>
    </row>
    <row r="16" customFormat="false" ht="13.5" hidden="false" customHeight="false" outlineLevel="0" collapsed="false">
      <c r="A16" s="2" t="n">
        <v>2653</v>
      </c>
      <c r="B16" s="15" t="s">
        <v>19</v>
      </c>
      <c r="C16" s="15" t="s">
        <v>77</v>
      </c>
      <c r="D16" s="3" t="n">
        <v>0.649305555555556</v>
      </c>
      <c r="E16" s="3" t="n">
        <v>0.704861111111111</v>
      </c>
      <c r="G16" s="1" t="s">
        <v>88</v>
      </c>
      <c r="H16" s="15" t="s">
        <v>79</v>
      </c>
      <c r="I16" s="4" t="n">
        <v>1021</v>
      </c>
      <c r="J16" s="4" t="n">
        <v>17890</v>
      </c>
      <c r="K16" s="5" t="n">
        <v>17.5220372184133</v>
      </c>
    </row>
    <row r="17" customFormat="false" ht="13.5" hidden="false" customHeight="false" outlineLevel="0" collapsed="false">
      <c r="A17" s="2" t="n">
        <v>2659</v>
      </c>
      <c r="B17" s="15" t="s">
        <v>19</v>
      </c>
      <c r="C17" s="15" t="s">
        <v>77</v>
      </c>
      <c r="D17" s="3" t="n">
        <v>0.649305555555556</v>
      </c>
      <c r="E17" s="3" t="n">
        <v>0.704861111111111</v>
      </c>
      <c r="G17" s="1" t="s">
        <v>89</v>
      </c>
      <c r="H17" s="15" t="s">
        <v>24</v>
      </c>
      <c r="I17" s="4" t="n">
        <v>1435</v>
      </c>
      <c r="J17" s="4" t="n">
        <v>21490</v>
      </c>
      <c r="K17" s="5" t="n">
        <v>14.9756097560976</v>
      </c>
    </row>
    <row r="18" customFormat="false" ht="13.5" hidden="false" customHeight="false" outlineLevel="0" collapsed="false">
      <c r="A18" s="2" t="n">
        <v>2663</v>
      </c>
      <c r="B18" s="15" t="s">
        <v>19</v>
      </c>
      <c r="C18" s="15" t="s">
        <v>77</v>
      </c>
      <c r="D18" s="3" t="n">
        <v>0.711805555555555</v>
      </c>
      <c r="E18" s="3" t="n">
        <v>0.770833333333333</v>
      </c>
      <c r="G18" s="1" t="s">
        <v>90</v>
      </c>
      <c r="H18" s="15" t="s">
        <v>79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2669</v>
      </c>
      <c r="B19" s="15" t="s">
        <v>19</v>
      </c>
      <c r="C19" s="15" t="s">
        <v>77</v>
      </c>
      <c r="D19" s="3" t="n">
        <v>0.711805555555555</v>
      </c>
      <c r="E19" s="3" t="n">
        <v>0.770833333333333</v>
      </c>
      <c r="G19" s="1" t="s">
        <v>91</v>
      </c>
      <c r="H19" s="15" t="s">
        <v>24</v>
      </c>
      <c r="I19" s="4" t="n">
        <v>1435</v>
      </c>
      <c r="J19" s="4" t="n">
        <v>24190</v>
      </c>
      <c r="K19" s="5" t="n">
        <v>16.8571428571429</v>
      </c>
    </row>
    <row r="20" customFormat="false" ht="13.5" hidden="false" customHeight="false" outlineLevel="0" collapsed="false">
      <c r="A20" s="2" t="n">
        <v>2673</v>
      </c>
      <c r="B20" s="15" t="s">
        <v>19</v>
      </c>
      <c r="C20" s="15" t="s">
        <v>77</v>
      </c>
      <c r="D20" s="3" t="n">
        <v>0.767361111111111</v>
      </c>
      <c r="E20" s="3" t="n">
        <v>0.822916666666667</v>
      </c>
      <c r="G20" s="1" t="s">
        <v>92</v>
      </c>
      <c r="H20" s="15" t="s">
        <v>79</v>
      </c>
      <c r="I20" s="4" t="n">
        <v>1021</v>
      </c>
      <c r="J20" s="4" t="n">
        <v>20690</v>
      </c>
      <c r="K20" s="5" t="n">
        <v>20.2644466209598</v>
      </c>
    </row>
    <row r="21" customFormat="false" ht="13.5" hidden="false" customHeight="false" outlineLevel="0" collapsed="false">
      <c r="A21" s="2" t="n">
        <v>2679</v>
      </c>
      <c r="B21" s="15" t="s">
        <v>19</v>
      </c>
      <c r="C21" s="15" t="s">
        <v>77</v>
      </c>
      <c r="D21" s="3" t="n">
        <v>0.767361111111111</v>
      </c>
      <c r="E21" s="3" t="n">
        <v>0.822916666666667</v>
      </c>
      <c r="G21" s="1" t="s">
        <v>93</v>
      </c>
      <c r="H21" s="15" t="s">
        <v>24</v>
      </c>
      <c r="I21" s="4" t="n">
        <v>1435</v>
      </c>
      <c r="J21" s="4" t="n">
        <v>24590</v>
      </c>
      <c r="K21" s="5" t="n">
        <v>17.1358885017422</v>
      </c>
    </row>
    <row r="22" customFormat="false" ht="13.5" hidden="false" customHeight="false" outlineLevel="0" collapsed="false">
      <c r="A22" s="2" t="n">
        <v>2683</v>
      </c>
      <c r="B22" s="15" t="s">
        <v>19</v>
      </c>
      <c r="C22" s="15" t="s">
        <v>77</v>
      </c>
      <c r="D22" s="3" t="n">
        <v>0.802083333333333</v>
      </c>
      <c r="E22" s="3" t="n">
        <v>0.857638888888889</v>
      </c>
      <c r="G22" s="1" t="s">
        <v>94</v>
      </c>
      <c r="H22" s="15" t="s">
        <v>79</v>
      </c>
      <c r="I22" s="4" t="n">
        <v>1021</v>
      </c>
      <c r="J22" s="4" t="n">
        <v>20690</v>
      </c>
      <c r="K22" s="5" t="n">
        <v>20.2644466209598</v>
      </c>
    </row>
    <row r="23" customFormat="false" ht="13.5" hidden="false" customHeight="false" outlineLevel="0" collapsed="false">
      <c r="A23" s="2" t="n">
        <v>2689</v>
      </c>
      <c r="B23" s="15" t="s">
        <v>19</v>
      </c>
      <c r="C23" s="15" t="s">
        <v>77</v>
      </c>
      <c r="D23" s="3" t="n">
        <v>0.802083333333333</v>
      </c>
      <c r="E23" s="3" t="n">
        <v>0.857638888888889</v>
      </c>
      <c r="G23" s="1" t="s">
        <v>95</v>
      </c>
      <c r="H23" s="15" t="s">
        <v>24</v>
      </c>
      <c r="I23" s="4" t="n">
        <v>1435</v>
      </c>
      <c r="J23" s="4" t="n">
        <v>24590</v>
      </c>
      <c r="K23" s="5" t="n">
        <v>17.1358885017422</v>
      </c>
    </row>
    <row r="24" customFormat="false" ht="13.5" hidden="false" customHeight="false" outlineLevel="0" collapsed="false">
      <c r="A24" s="2" t="n">
        <v>2693</v>
      </c>
      <c r="B24" s="15" t="s">
        <v>19</v>
      </c>
      <c r="C24" s="15" t="s">
        <v>77</v>
      </c>
      <c r="D24" s="3" t="n">
        <v>0.857638888888889</v>
      </c>
      <c r="E24" s="3" t="n">
        <v>0.913194444444445</v>
      </c>
      <c r="G24" s="1" t="s">
        <v>96</v>
      </c>
      <c r="H24" s="15" t="s">
        <v>79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2699</v>
      </c>
      <c r="B25" s="15" t="s">
        <v>19</v>
      </c>
      <c r="C25" s="15" t="s">
        <v>77</v>
      </c>
      <c r="D25" s="3" t="n">
        <v>0.857638888888889</v>
      </c>
      <c r="E25" s="3" t="n">
        <v>0.913194444444445</v>
      </c>
      <c r="G25" s="1" t="s">
        <v>97</v>
      </c>
      <c r="H25" s="15" t="s">
        <v>24</v>
      </c>
      <c r="I25" s="4" t="n">
        <v>1435</v>
      </c>
      <c r="J25" s="4" t="n">
        <v>23590</v>
      </c>
      <c r="K25" s="5" t="n">
        <v>16.4390243902439</v>
      </c>
    </row>
    <row r="26" customFormat="false" ht="13.5" hidden="false" customHeight="false" outlineLevel="0" collapsed="false">
      <c r="A26" s="2" t="n">
        <v>2703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8</v>
      </c>
      <c r="H26" s="15" t="s">
        <v>79</v>
      </c>
      <c r="I26" s="4" t="n">
        <v>1021</v>
      </c>
      <c r="J26" s="4" t="n">
        <v>19090</v>
      </c>
      <c r="K26" s="5" t="n">
        <v>18.6973555337904</v>
      </c>
    </row>
    <row r="27" customFormat="false" ht="13.5" hidden="false" customHeight="false" outlineLevel="0" collapsed="false">
      <c r="A27" s="2" t="n">
        <v>2709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9</v>
      </c>
      <c r="H27" s="15" t="s">
        <v>24</v>
      </c>
      <c r="I27" s="4" t="n">
        <v>1435</v>
      </c>
      <c r="J27" s="4" t="n">
        <v>24090</v>
      </c>
      <c r="K27" s="5" t="n">
        <v>16.787456445993</v>
      </c>
    </row>
    <row r="28" customFormat="false" ht="13.5" hidden="false" customHeight="false" outlineLevel="0" collapsed="false">
      <c r="A28" s="2" t="n">
        <v>2715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9</v>
      </c>
      <c r="H28" s="15" t="s">
        <v>22</v>
      </c>
      <c r="I28" s="4" t="n">
        <v>975</v>
      </c>
      <c r="J28" s="4" t="n">
        <v>11420</v>
      </c>
      <c r="K28" s="5" t="n">
        <v>11.7128205128205</v>
      </c>
    </row>
    <row r="29" customFormat="false" ht="13.5" hidden="false" customHeight="false" outlineLevel="0" collapsed="false">
      <c r="A29" s="2" t="n">
        <v>2720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6</v>
      </c>
      <c r="H29" s="15" t="s">
        <v>24</v>
      </c>
      <c r="I29" s="4" t="n">
        <v>2025</v>
      </c>
      <c r="J29" s="4" t="n">
        <v>20520</v>
      </c>
      <c r="K29" s="5" t="n">
        <v>10.1333333333333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20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8</v>
      </c>
      <c r="H31" s="15" t="s">
        <v>22</v>
      </c>
      <c r="I31" s="4" t="n">
        <v>1123</v>
      </c>
      <c r="J31" s="4" t="n">
        <v>11970</v>
      </c>
      <c r="K31" s="5" t="n">
        <v>10.6589492430988</v>
      </c>
    </row>
    <row r="32" customFormat="false" ht="13.5" hidden="false" customHeight="false" outlineLevel="0" collapsed="false">
      <c r="A32" s="2" t="n">
        <v>425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59</v>
      </c>
      <c r="H32" s="15" t="s">
        <v>24</v>
      </c>
      <c r="I32" s="4" t="n">
        <v>2272</v>
      </c>
      <c r="J32" s="4" t="n">
        <v>24870</v>
      </c>
      <c r="K32" s="5" t="n">
        <v>10.9463028169014</v>
      </c>
    </row>
    <row r="33" customFormat="false" ht="13.5" hidden="false" customHeight="false" outlineLevel="0" collapsed="false">
      <c r="A33" s="2" t="n">
        <v>587</v>
      </c>
      <c r="B33" s="15" t="s">
        <v>72</v>
      </c>
      <c r="C33" s="15" t="s">
        <v>19</v>
      </c>
      <c r="D33" s="3" t="n">
        <v>0.315972222222222</v>
      </c>
      <c r="E33" s="3" t="n">
        <v>0.388888888888889</v>
      </c>
      <c r="G33" s="1" t="s">
        <v>100</v>
      </c>
      <c r="H33" s="15" t="s">
        <v>22</v>
      </c>
      <c r="I33" s="4" t="n">
        <v>769</v>
      </c>
      <c r="J33" s="4" t="n">
        <v>14030</v>
      </c>
      <c r="K33" s="5" t="n">
        <v>18.2444733420026</v>
      </c>
    </row>
    <row r="34" customFormat="false" ht="13.5" hidden="false" customHeight="false" outlineLevel="0" collapsed="false">
      <c r="A34" s="2" t="n">
        <v>592</v>
      </c>
      <c r="B34" s="15" t="s">
        <v>72</v>
      </c>
      <c r="C34" s="15" t="s">
        <v>19</v>
      </c>
      <c r="D34" s="3" t="n">
        <v>0.482638888888889</v>
      </c>
      <c r="E34" s="3" t="n">
        <v>0.555555555555556</v>
      </c>
      <c r="G34" s="1" t="s">
        <v>101</v>
      </c>
      <c r="H34" s="15" t="s">
        <v>22</v>
      </c>
      <c r="I34" s="4" t="n">
        <v>769</v>
      </c>
      <c r="J34" s="4" t="n">
        <v>14030</v>
      </c>
      <c r="K34" s="5" t="n">
        <v>18.2444733420026</v>
      </c>
    </row>
    <row r="35" customFormat="false" ht="13.5" hidden="false" customHeight="false" outlineLevel="0" collapsed="false">
      <c r="A35" s="2" t="n">
        <v>716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22</v>
      </c>
      <c r="I35" s="4" t="n">
        <v>621</v>
      </c>
      <c r="J35" s="4" t="n">
        <v>11350</v>
      </c>
      <c r="K35" s="5" t="n">
        <v>18.2769726247987</v>
      </c>
    </row>
    <row r="36" customFormat="false" ht="13.5" hidden="false" customHeight="false" outlineLevel="0" collapsed="false">
      <c r="A36" s="2" t="n">
        <v>1136</v>
      </c>
      <c r="B36" s="15" t="s">
        <v>77</v>
      </c>
      <c r="C36" s="15" t="s">
        <v>19</v>
      </c>
      <c r="D36" s="3" t="n">
        <v>0.291666666666667</v>
      </c>
      <c r="E36" s="3" t="n">
        <v>0.354166666666667</v>
      </c>
      <c r="G36" s="1" t="s">
        <v>103</v>
      </c>
      <c r="H36" s="15" t="s">
        <v>79</v>
      </c>
      <c r="I36" s="4" t="n">
        <v>1021</v>
      </c>
      <c r="J36" s="4" t="n">
        <v>15690</v>
      </c>
      <c r="K36" s="5" t="n">
        <v>15.3672869735553</v>
      </c>
    </row>
    <row r="37" customFormat="false" ht="13.5" hidden="false" customHeight="false" outlineLevel="0" collapsed="false">
      <c r="A37" s="2" t="n">
        <v>1142</v>
      </c>
      <c r="B37" s="15" t="s">
        <v>77</v>
      </c>
      <c r="C37" s="15" t="s">
        <v>19</v>
      </c>
      <c r="D37" s="3" t="n">
        <v>0.291666666666667</v>
      </c>
      <c r="E37" s="3" t="n">
        <v>0.354166666666667</v>
      </c>
      <c r="G37" s="1" t="s">
        <v>104</v>
      </c>
      <c r="H37" s="15" t="s">
        <v>24</v>
      </c>
      <c r="I37" s="4" t="n">
        <v>1435</v>
      </c>
      <c r="J37" s="4" t="n">
        <v>21490</v>
      </c>
      <c r="K37" s="5" t="n">
        <v>14.9756097560976</v>
      </c>
    </row>
    <row r="38" customFormat="false" ht="13.5" hidden="false" customHeight="false" outlineLevel="0" collapsed="false">
      <c r="A38" s="2" t="n">
        <v>1146</v>
      </c>
      <c r="B38" s="15" t="s">
        <v>77</v>
      </c>
      <c r="C38" s="15" t="s">
        <v>19</v>
      </c>
      <c r="D38" s="3" t="n">
        <v>0.34375</v>
      </c>
      <c r="E38" s="3" t="n">
        <v>0.40625</v>
      </c>
      <c r="G38" s="1" t="s">
        <v>105</v>
      </c>
      <c r="H38" s="15" t="s">
        <v>79</v>
      </c>
      <c r="I38" s="4" t="n">
        <v>1021</v>
      </c>
      <c r="J38" s="4" t="n">
        <v>16690</v>
      </c>
      <c r="K38" s="5" t="n">
        <v>16.3467189030362</v>
      </c>
    </row>
    <row r="39" customFormat="false" ht="13.5" hidden="false" customHeight="false" outlineLevel="0" collapsed="false">
      <c r="A39" s="2" t="n">
        <v>1152</v>
      </c>
      <c r="B39" s="15" t="s">
        <v>77</v>
      </c>
      <c r="C39" s="15" t="s">
        <v>19</v>
      </c>
      <c r="D39" s="3" t="n">
        <v>0.34375</v>
      </c>
      <c r="E39" s="3" t="n">
        <v>0.40625</v>
      </c>
      <c r="G39" s="1" t="s">
        <v>106</v>
      </c>
      <c r="H39" s="15" t="s">
        <v>24</v>
      </c>
      <c r="I39" s="4" t="n">
        <v>1435</v>
      </c>
      <c r="J39" s="4" t="n">
        <v>23290</v>
      </c>
      <c r="K39" s="5" t="n">
        <v>16.2299651567944</v>
      </c>
    </row>
    <row r="40" customFormat="false" ht="13.5" hidden="false" customHeight="false" outlineLevel="0" collapsed="false">
      <c r="A40" s="2" t="n">
        <v>1156</v>
      </c>
      <c r="B40" s="15" t="s">
        <v>77</v>
      </c>
      <c r="C40" s="15" t="s">
        <v>19</v>
      </c>
      <c r="D40" s="3" t="n">
        <v>0.385416666666667</v>
      </c>
      <c r="E40" s="3" t="n">
        <v>0.447916666666667</v>
      </c>
      <c r="G40" s="1" t="s">
        <v>108</v>
      </c>
      <c r="H40" s="15" t="s">
        <v>79</v>
      </c>
      <c r="I40" s="4" t="n">
        <v>1021</v>
      </c>
      <c r="J40" s="4" t="n">
        <v>21290</v>
      </c>
      <c r="K40" s="5" t="n">
        <v>20.8521057786484</v>
      </c>
    </row>
    <row r="41" customFormat="false" ht="13.5" hidden="false" customHeight="false" outlineLevel="0" collapsed="false">
      <c r="A41" s="2" t="n">
        <v>1162</v>
      </c>
      <c r="B41" s="15" t="s">
        <v>77</v>
      </c>
      <c r="C41" s="15" t="s">
        <v>19</v>
      </c>
      <c r="D41" s="3" t="n">
        <v>0.385416666666667</v>
      </c>
      <c r="E41" s="3" t="n">
        <v>0.447916666666667</v>
      </c>
      <c r="G41" s="1" t="s">
        <v>109</v>
      </c>
      <c r="H41" s="15" t="s">
        <v>24</v>
      </c>
      <c r="I41" s="4" t="n">
        <v>1435</v>
      </c>
      <c r="J41" s="4" t="n">
        <v>25890</v>
      </c>
      <c r="K41" s="5" t="n">
        <v>18.0418118466899</v>
      </c>
    </row>
    <row r="42" customFormat="false" ht="13.5" hidden="false" customHeight="false" outlineLevel="0" collapsed="false">
      <c r="A42" s="2" t="n">
        <v>1166</v>
      </c>
      <c r="B42" s="15" t="s">
        <v>77</v>
      </c>
      <c r="C42" s="15" t="s">
        <v>19</v>
      </c>
      <c r="D42" s="3" t="n">
        <v>0.454861111111111</v>
      </c>
      <c r="E42" s="3" t="n">
        <v>0.517361111111111</v>
      </c>
      <c r="G42" s="1" t="s">
        <v>110</v>
      </c>
      <c r="H42" s="15" t="s">
        <v>79</v>
      </c>
      <c r="I42" s="4" t="n">
        <v>1021</v>
      </c>
      <c r="J42" s="4" t="n">
        <v>20790</v>
      </c>
      <c r="K42" s="5" t="n">
        <v>20.3623898139079</v>
      </c>
    </row>
    <row r="43" customFormat="false" ht="13.5" hidden="false" customHeight="false" outlineLevel="0" collapsed="false">
      <c r="A43" s="2" t="n">
        <v>1172</v>
      </c>
      <c r="B43" s="15" t="s">
        <v>77</v>
      </c>
      <c r="C43" s="15" t="s">
        <v>19</v>
      </c>
      <c r="D43" s="3" t="n">
        <v>0.454861111111111</v>
      </c>
      <c r="E43" s="3" t="n">
        <v>0.517361111111111</v>
      </c>
      <c r="G43" s="1" t="s">
        <v>111</v>
      </c>
      <c r="H43" s="15" t="s">
        <v>24</v>
      </c>
      <c r="I43" s="4" t="n">
        <v>1435</v>
      </c>
      <c r="J43" s="4" t="n">
        <v>25390</v>
      </c>
      <c r="K43" s="5" t="n">
        <v>17.6933797909408</v>
      </c>
    </row>
    <row r="44" customFormat="false" ht="13.5" hidden="false" customHeight="false" outlineLevel="0" collapsed="false">
      <c r="A44" s="2" t="n">
        <v>1176</v>
      </c>
      <c r="B44" s="15" t="s">
        <v>77</v>
      </c>
      <c r="C44" s="15" t="s">
        <v>19</v>
      </c>
      <c r="D44" s="3" t="n">
        <v>0.555555555555556</v>
      </c>
      <c r="E44" s="3" t="n">
        <v>0.618055555555556</v>
      </c>
      <c r="G44" s="1" t="s">
        <v>112</v>
      </c>
      <c r="H44" s="15" t="s">
        <v>79</v>
      </c>
      <c r="I44" s="4" t="n">
        <v>1021</v>
      </c>
      <c r="J44" s="4" t="n">
        <v>17290</v>
      </c>
      <c r="K44" s="5" t="n">
        <v>16.9343780607248</v>
      </c>
    </row>
    <row r="45" customFormat="false" ht="13.5" hidden="false" customHeight="false" outlineLevel="0" collapsed="false">
      <c r="A45" s="2" t="n">
        <v>1182</v>
      </c>
      <c r="B45" s="15" t="s">
        <v>77</v>
      </c>
      <c r="C45" s="15" t="s">
        <v>19</v>
      </c>
      <c r="D45" s="3" t="n">
        <v>0.555555555555556</v>
      </c>
      <c r="E45" s="3" t="n">
        <v>0.618055555555556</v>
      </c>
      <c r="G45" s="1" t="s">
        <v>113</v>
      </c>
      <c r="H45" s="15" t="s">
        <v>24</v>
      </c>
      <c r="I45" s="4" t="n">
        <v>1435</v>
      </c>
      <c r="J45" s="4" t="n">
        <v>21490</v>
      </c>
      <c r="K45" s="5" t="n">
        <v>14.9756097560976</v>
      </c>
    </row>
    <row r="46" customFormat="false" ht="13.5" hidden="false" customHeight="false" outlineLevel="0" collapsed="false">
      <c r="A46" s="2" t="n">
        <v>1186</v>
      </c>
      <c r="B46" s="15" t="s">
        <v>77</v>
      </c>
      <c r="C46" s="15" t="s">
        <v>19</v>
      </c>
      <c r="D46" s="3" t="n">
        <v>0.618055555555556</v>
      </c>
      <c r="E46" s="3" t="n">
        <v>0.680555555555555</v>
      </c>
      <c r="G46" s="1" t="s">
        <v>114</v>
      </c>
      <c r="H46" s="15" t="s">
        <v>79</v>
      </c>
      <c r="I46" s="4" t="n">
        <v>1021</v>
      </c>
      <c r="J46" s="4" t="n">
        <v>17290</v>
      </c>
      <c r="K46" s="5" t="n">
        <v>16.9343780607248</v>
      </c>
    </row>
    <row r="47" customFormat="false" ht="13.5" hidden="false" customHeight="false" outlineLevel="0" collapsed="false">
      <c r="A47" s="2" t="n">
        <v>1192</v>
      </c>
      <c r="B47" s="15" t="s">
        <v>77</v>
      </c>
      <c r="C47" s="15" t="s">
        <v>19</v>
      </c>
      <c r="D47" s="3" t="n">
        <v>0.618055555555556</v>
      </c>
      <c r="E47" s="3" t="n">
        <v>0.680555555555555</v>
      </c>
      <c r="G47" s="1" t="s">
        <v>115</v>
      </c>
      <c r="H47" s="15" t="s">
        <v>24</v>
      </c>
      <c r="I47" s="4" t="n">
        <v>1435</v>
      </c>
      <c r="J47" s="4" t="n">
        <v>21490</v>
      </c>
      <c r="K47" s="5" t="n">
        <v>14.9756097560976</v>
      </c>
    </row>
    <row r="48" customFormat="false" ht="13.5" hidden="false" customHeight="false" outlineLevel="0" collapsed="false">
      <c r="A48" s="2" t="n">
        <v>1196</v>
      </c>
      <c r="B48" s="15" t="s">
        <v>77</v>
      </c>
      <c r="C48" s="15" t="s">
        <v>19</v>
      </c>
      <c r="D48" s="3" t="n">
        <v>0.711805555555555</v>
      </c>
      <c r="E48" s="3" t="n">
        <v>0.774305555555555</v>
      </c>
      <c r="G48" s="1" t="s">
        <v>116</v>
      </c>
      <c r="H48" s="15" t="s">
        <v>79</v>
      </c>
      <c r="I48" s="4" t="n">
        <v>1021</v>
      </c>
      <c r="J48" s="4" t="n">
        <v>20090</v>
      </c>
      <c r="K48" s="5" t="n">
        <v>19.6767874632713</v>
      </c>
    </row>
    <row r="49" customFormat="false" ht="13.5" hidden="false" customHeight="false" outlineLevel="0" collapsed="false">
      <c r="A49" s="2" t="n">
        <v>1202</v>
      </c>
      <c r="B49" s="15" t="s">
        <v>77</v>
      </c>
      <c r="C49" s="15" t="s">
        <v>19</v>
      </c>
      <c r="D49" s="3" t="n">
        <v>0.711805555555555</v>
      </c>
      <c r="E49" s="3" t="n">
        <v>0.774305555555555</v>
      </c>
      <c r="G49" s="1" t="s">
        <v>117</v>
      </c>
      <c r="H49" s="15" t="s">
        <v>24</v>
      </c>
      <c r="I49" s="4" t="n">
        <v>1435</v>
      </c>
      <c r="J49" s="4" t="n">
        <v>23490</v>
      </c>
      <c r="K49" s="5" t="n">
        <v>16.3693379790941</v>
      </c>
    </row>
    <row r="50" customFormat="false" ht="13.5" hidden="false" customHeight="false" outlineLevel="0" collapsed="false">
      <c r="A50" s="2" t="n">
        <v>1206</v>
      </c>
      <c r="B50" s="15" t="s">
        <v>77</v>
      </c>
      <c r="C50" s="15" t="s">
        <v>19</v>
      </c>
      <c r="D50" s="3" t="n">
        <v>0.767361111111111</v>
      </c>
      <c r="E50" s="3" t="n">
        <v>0.829861111111111</v>
      </c>
      <c r="G50" s="1" t="s">
        <v>118</v>
      </c>
      <c r="H50" s="15" t="s">
        <v>79</v>
      </c>
      <c r="I50" s="4" t="n">
        <v>1021</v>
      </c>
      <c r="J50" s="4" t="n">
        <v>20090</v>
      </c>
      <c r="K50" s="5" t="n">
        <v>19.6767874632713</v>
      </c>
    </row>
    <row r="51" customFormat="false" ht="13.5" hidden="false" customHeight="false" outlineLevel="0" collapsed="false">
      <c r="A51" s="2" t="n">
        <v>1212</v>
      </c>
      <c r="B51" s="15" t="s">
        <v>77</v>
      </c>
      <c r="C51" s="15" t="s">
        <v>19</v>
      </c>
      <c r="D51" s="3" t="n">
        <v>0.767361111111111</v>
      </c>
      <c r="E51" s="3" t="n">
        <v>0.829861111111111</v>
      </c>
      <c r="G51" s="1" t="s">
        <v>119</v>
      </c>
      <c r="H51" s="15" t="s">
        <v>24</v>
      </c>
      <c r="I51" s="4" t="n">
        <v>1435</v>
      </c>
      <c r="J51" s="4" t="n">
        <v>23990</v>
      </c>
      <c r="K51" s="5" t="n">
        <v>16.7177700348432</v>
      </c>
    </row>
    <row r="52" customFormat="false" ht="13.5" hidden="false" customHeight="false" outlineLevel="0" collapsed="false">
      <c r="A52" s="2" t="n">
        <v>1216</v>
      </c>
      <c r="B52" s="15" t="s">
        <v>77</v>
      </c>
      <c r="C52" s="15" t="s">
        <v>19</v>
      </c>
      <c r="D52" s="3" t="n">
        <v>0.809027777777778</v>
      </c>
      <c r="E52" s="3" t="n">
        <v>0.871527777777778</v>
      </c>
      <c r="G52" s="1" t="s">
        <v>120</v>
      </c>
      <c r="H52" s="15" t="s">
        <v>79</v>
      </c>
      <c r="I52" s="4" t="n">
        <v>1021</v>
      </c>
      <c r="J52" s="4" t="n">
        <v>20790</v>
      </c>
      <c r="K52" s="5" t="n">
        <v>20.3623898139079</v>
      </c>
    </row>
    <row r="53" customFormat="false" ht="13.5" hidden="false" customHeight="false" outlineLevel="0" collapsed="false">
      <c r="A53" s="2" t="n">
        <v>1222</v>
      </c>
      <c r="B53" s="15" t="s">
        <v>77</v>
      </c>
      <c r="C53" s="15" t="s">
        <v>19</v>
      </c>
      <c r="D53" s="3" t="n">
        <v>0.809027777777778</v>
      </c>
      <c r="E53" s="3" t="n">
        <v>0.871527777777778</v>
      </c>
      <c r="G53" s="1" t="s">
        <v>121</v>
      </c>
      <c r="H53" s="15" t="s">
        <v>24</v>
      </c>
      <c r="I53" s="4" t="n">
        <v>1435</v>
      </c>
      <c r="J53" s="4" t="n">
        <v>23990</v>
      </c>
      <c r="K53" s="5" t="n">
        <v>16.7177700348432</v>
      </c>
    </row>
    <row r="54" customFormat="false" ht="13.5" hidden="false" customHeight="false" outlineLevel="0" collapsed="false">
      <c r="A54" s="2" t="n">
        <v>1226</v>
      </c>
      <c r="B54" s="15" t="s">
        <v>77</v>
      </c>
      <c r="C54" s="15" t="s">
        <v>19</v>
      </c>
      <c r="D54" s="3" t="n">
        <v>0.850694444444445</v>
      </c>
      <c r="E54" s="3" t="n">
        <v>0.913194444444445</v>
      </c>
      <c r="G54" s="1" t="s">
        <v>122</v>
      </c>
      <c r="H54" s="15" t="s">
        <v>79</v>
      </c>
      <c r="I54" s="4" t="n">
        <v>1021</v>
      </c>
      <c r="J54" s="4" t="n">
        <v>16290</v>
      </c>
      <c r="K54" s="5" t="n">
        <v>15.9549461312439</v>
      </c>
    </row>
    <row r="55" customFormat="false" ht="13.5" hidden="false" customHeight="false" outlineLevel="0" collapsed="false">
      <c r="A55" s="2" t="n">
        <v>1232</v>
      </c>
      <c r="B55" s="15" t="s">
        <v>77</v>
      </c>
      <c r="C55" s="15" t="s">
        <v>19</v>
      </c>
      <c r="D55" s="3" t="n">
        <v>0.850694444444445</v>
      </c>
      <c r="E55" s="3" t="n">
        <v>0.913194444444445</v>
      </c>
      <c r="G55" s="1" t="s">
        <v>123</v>
      </c>
      <c r="H55" s="15" t="s">
        <v>24</v>
      </c>
      <c r="I55" s="4" t="n">
        <v>1435</v>
      </c>
      <c r="J55" s="4" t="n">
        <v>25390</v>
      </c>
      <c r="K55" s="5" t="n">
        <v>17.6933797909408</v>
      </c>
    </row>
    <row r="56" customFormat="false" ht="13.5" hidden="false" customHeight="false" outlineLevel="0" collapsed="false">
      <c r="A56" s="2" t="n">
        <v>3723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1</v>
      </c>
      <c r="H56" s="15" t="s">
        <v>22</v>
      </c>
      <c r="I56" s="4" t="n">
        <v>975</v>
      </c>
      <c r="J56" s="4" t="n">
        <v>11420</v>
      </c>
      <c r="K56" s="5" t="n">
        <v>11.7128205128205</v>
      </c>
    </row>
    <row r="57" customFormat="false" ht="13.5" hidden="false" customHeight="false" outlineLevel="0" collapsed="false">
      <c r="A57" s="2" t="n">
        <v>3728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0</v>
      </c>
      <c r="H57" s="15" t="s">
        <v>24</v>
      </c>
      <c r="I57" s="4" t="n">
        <v>2025</v>
      </c>
      <c r="J57" s="4" t="n">
        <v>20520</v>
      </c>
      <c r="K57" s="5" t="n">
        <v>10.1333333333333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2593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11970</v>
      </c>
      <c r="K60" s="24" t="n">
        <v>10.6589492430988</v>
      </c>
      <c r="L60" s="23"/>
      <c r="M60" s="23"/>
      <c r="N60" s="24"/>
    </row>
    <row r="61" customFormat="false" ht="13.5" hidden="false" customHeight="false" outlineLevel="0" collapsed="false">
      <c r="A61" s="2" t="n">
        <v>420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8</v>
      </c>
      <c r="H61" s="15" t="s">
        <v>22</v>
      </c>
      <c r="I61" s="4" t="n">
        <v>1123</v>
      </c>
      <c r="J61" s="4" t="n">
        <v>11970</v>
      </c>
      <c r="K61" s="5" t="n">
        <v>10.6589492430988</v>
      </c>
      <c r="L61" s="4" t="n">
        <f aca="false">I60+I61</f>
        <v>2246</v>
      </c>
      <c r="M61" s="4" t="n">
        <f aca="false">J60+J61</f>
        <v>23940</v>
      </c>
      <c r="N61" s="5" t="n">
        <f aca="false">M61/L61</f>
        <v>10.6589492430988</v>
      </c>
    </row>
    <row r="62" customFormat="false" ht="13.5" hidden="false" customHeight="false" outlineLevel="0" collapsed="false">
      <c r="A62" s="2" t="n">
        <v>425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59</v>
      </c>
      <c r="H62" s="15" t="s">
        <v>24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3395</v>
      </c>
      <c r="M62" s="4" t="n">
        <f aca="false">J60+J62</f>
        <v>36840</v>
      </c>
      <c r="N62" s="5" t="n">
        <f aca="false">M62/L62</f>
        <v>10.8512518409426</v>
      </c>
    </row>
    <row r="63" customFormat="false" ht="13.5" hidden="false" customHeight="false" outlineLevel="0" collapsed="false">
      <c r="A63" s="18" t="s">
        <v>125</v>
      </c>
    </row>
    <row r="64" customFormat="false" ht="13.5" hidden="false" customHeight="false" outlineLevel="0" collapsed="false">
      <c r="A64" s="25" t="n">
        <v>2598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870</v>
      </c>
      <c r="K64" s="30" t="n">
        <v>10.9463028169014</v>
      </c>
      <c r="L64" s="29"/>
      <c r="M64" s="29"/>
      <c r="N64" s="30"/>
    </row>
    <row r="65" customFormat="false" ht="13.5" hidden="false" customHeight="false" outlineLevel="0" collapsed="false">
      <c r="A65" s="2" t="n">
        <v>420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8</v>
      </c>
      <c r="H65" s="15" t="s">
        <v>22</v>
      </c>
      <c r="I65" s="4" t="n">
        <v>1123</v>
      </c>
      <c r="J65" s="4" t="n">
        <v>11970</v>
      </c>
      <c r="K65" s="5" t="n">
        <v>10.6589492430988</v>
      </c>
      <c r="L65" s="4" t="n">
        <f aca="false">I64+I65</f>
        <v>3395</v>
      </c>
      <c r="M65" s="4" t="n">
        <f aca="false">J64+J65</f>
        <v>36840</v>
      </c>
      <c r="N65" s="5" t="n">
        <f aca="false">M65/L65</f>
        <v>10.8512518409426</v>
      </c>
    </row>
    <row r="66" customFormat="false" ht="13.5" hidden="false" customHeight="false" outlineLevel="0" collapsed="false">
      <c r="A66" s="2" t="n">
        <v>425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59</v>
      </c>
      <c r="H66" s="15" t="s">
        <v>24</v>
      </c>
      <c r="I66" s="4" t="n">
        <v>2272</v>
      </c>
      <c r="J66" s="4" t="n">
        <v>24870</v>
      </c>
      <c r="K66" s="5" t="n">
        <v>10.9463028169014</v>
      </c>
      <c r="L66" s="4" t="n">
        <f aca="false">I64+I66</f>
        <v>4544</v>
      </c>
      <c r="M66" s="4" t="n">
        <f aca="false">J64+J66</f>
        <v>49740</v>
      </c>
      <c r="N66" s="5" t="n">
        <f aca="false">M66/L66</f>
        <v>10.9463028169014</v>
      </c>
    </row>
    <row r="67" customFormat="false" ht="13.5" hidden="false" customHeight="false" outlineLevel="0" collapsed="false">
      <c r="A67" s="18" t="s">
        <v>126</v>
      </c>
    </row>
    <row r="68" customFormat="false" ht="13.5" hidden="false" customHeight="false" outlineLevel="0" collapsed="false">
      <c r="A68" s="19" t="n">
        <v>2604</v>
      </c>
      <c r="B68" s="20" t="s">
        <v>19</v>
      </c>
      <c r="C68" s="20" t="s">
        <v>72</v>
      </c>
      <c r="D68" s="21" t="n">
        <v>0.409722222222222</v>
      </c>
      <c r="E68" s="21" t="n">
        <v>0.465277777777778</v>
      </c>
      <c r="F68" s="21"/>
      <c r="G68" s="22" t="s">
        <v>73</v>
      </c>
      <c r="H68" s="20" t="s">
        <v>22</v>
      </c>
      <c r="I68" s="23" t="n">
        <v>769</v>
      </c>
      <c r="J68" s="23" t="n">
        <v>14030</v>
      </c>
      <c r="K68" s="24" t="n">
        <v>18.2444733420026</v>
      </c>
      <c r="L68" s="23"/>
      <c r="M68" s="23"/>
      <c r="N68" s="24"/>
    </row>
    <row r="69" customFormat="false" ht="13.5" hidden="false" customHeight="false" outlineLevel="0" collapsed="false">
      <c r="A69" s="18" t="s">
        <v>127</v>
      </c>
    </row>
    <row r="70" customFormat="false" ht="13.5" hidden="false" customHeight="false" outlineLevel="0" collapsed="false">
      <c r="A70" s="19" t="n">
        <v>2609</v>
      </c>
      <c r="B70" s="20" t="s">
        <v>19</v>
      </c>
      <c r="C70" s="20" t="s">
        <v>72</v>
      </c>
      <c r="D70" s="21" t="n">
        <v>0.819444444444445</v>
      </c>
      <c r="E70" s="21" t="n">
        <v>0.875</v>
      </c>
      <c r="F70" s="21"/>
      <c r="G70" s="22" t="s">
        <v>74</v>
      </c>
      <c r="H70" s="20" t="s">
        <v>22</v>
      </c>
      <c r="I70" s="23" t="n">
        <v>769</v>
      </c>
      <c r="J70" s="23" t="n">
        <v>14030</v>
      </c>
      <c r="K70" s="24" t="n">
        <v>18.2444733420026</v>
      </c>
      <c r="L70" s="23"/>
      <c r="M70" s="23"/>
      <c r="N70" s="24"/>
    </row>
    <row r="71" customFormat="false" ht="13.5" hidden="false" customHeight="false" outlineLevel="0" collapsed="false">
      <c r="A71" s="18" t="s">
        <v>128</v>
      </c>
    </row>
    <row r="72" customFormat="false" ht="13.5" hidden="false" customHeight="false" outlineLevel="0" collapsed="false">
      <c r="A72" s="19" t="n">
        <v>2614</v>
      </c>
      <c r="B72" s="20" t="s">
        <v>19</v>
      </c>
      <c r="C72" s="20" t="s">
        <v>75</v>
      </c>
      <c r="D72" s="21" t="n">
        <v>0.579861111111111</v>
      </c>
      <c r="E72" s="21" t="n">
        <v>0.645833333333333</v>
      </c>
      <c r="F72" s="21"/>
      <c r="G72" s="22" t="s">
        <v>76</v>
      </c>
      <c r="H72" s="20" t="s">
        <v>22</v>
      </c>
      <c r="I72" s="23" t="n">
        <v>621</v>
      </c>
      <c r="J72" s="23" t="n">
        <v>11350</v>
      </c>
      <c r="K72" s="24" t="n">
        <v>18.2769726247987</v>
      </c>
      <c r="L72" s="23"/>
      <c r="M72" s="23"/>
      <c r="N72" s="24"/>
    </row>
    <row r="73" customFormat="false" ht="13.5" hidden="false" customHeight="false" outlineLevel="0" collapsed="false">
      <c r="A73" s="2" t="n">
        <v>716</v>
      </c>
      <c r="B73" s="15" t="s">
        <v>75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2</v>
      </c>
      <c r="H73" s="15" t="s">
        <v>22</v>
      </c>
      <c r="I73" s="4" t="n">
        <v>621</v>
      </c>
      <c r="J73" s="4" t="n">
        <v>11350</v>
      </c>
      <c r="K73" s="5" t="n">
        <v>18.2769726247987</v>
      </c>
      <c r="L73" s="4" t="n">
        <f aca="false">I72+I73</f>
        <v>1242</v>
      </c>
      <c r="M73" s="4" t="n">
        <f aca="false">J72+J73</f>
        <v>22700</v>
      </c>
      <c r="N73" s="5" t="n">
        <f aca="false">M73/L73</f>
        <v>18.2769726247987</v>
      </c>
    </row>
    <row r="74" customFormat="false" ht="13.5" hidden="false" customHeight="false" outlineLevel="0" collapsed="false">
      <c r="A74" s="18" t="s">
        <v>129</v>
      </c>
    </row>
    <row r="75" customFormat="false" ht="13.5" hidden="false" customHeight="false" outlineLevel="0" collapsed="false">
      <c r="A75" s="19" t="n">
        <v>2617</v>
      </c>
      <c r="B75" s="20" t="s">
        <v>19</v>
      </c>
      <c r="C75" s="20" t="s">
        <v>77</v>
      </c>
      <c r="D75" s="21" t="n">
        <v>0.319444444444444</v>
      </c>
      <c r="E75" s="21" t="n">
        <v>0.375</v>
      </c>
      <c r="F75" s="21"/>
      <c r="G75" s="22" t="s">
        <v>189</v>
      </c>
      <c r="H75" s="20" t="s">
        <v>79</v>
      </c>
      <c r="I75" s="23" t="n">
        <v>1021</v>
      </c>
      <c r="J75" s="23" t="n">
        <v>16590</v>
      </c>
      <c r="K75" s="24" t="n">
        <v>16.2487757100882</v>
      </c>
      <c r="L75" s="23"/>
      <c r="M75" s="23"/>
      <c r="N75" s="24"/>
    </row>
    <row r="76" customFormat="false" ht="13.5" hidden="false" customHeight="false" outlineLevel="0" collapsed="false">
      <c r="A76" s="2" t="n">
        <v>1166</v>
      </c>
      <c r="B76" s="15" t="s">
        <v>77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10</v>
      </c>
      <c r="H76" s="15" t="s">
        <v>79</v>
      </c>
      <c r="I76" s="4" t="n">
        <v>1021</v>
      </c>
      <c r="J76" s="4" t="n">
        <v>20790</v>
      </c>
      <c r="K76" s="5" t="n">
        <v>20.3623898139079</v>
      </c>
      <c r="L76" s="4" t="n">
        <f aca="false">I75+I76</f>
        <v>2042</v>
      </c>
      <c r="M76" s="4" t="n">
        <f aca="false">J75+J76</f>
        <v>37380</v>
      </c>
      <c r="N76" s="5" t="n">
        <f aca="false">M76/L76</f>
        <v>18.305582761998</v>
      </c>
    </row>
    <row r="77" customFormat="false" ht="13.5" hidden="false" customHeight="false" outlineLevel="0" collapsed="false">
      <c r="A77" s="2" t="n">
        <v>1172</v>
      </c>
      <c r="B77" s="15" t="s">
        <v>77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1</v>
      </c>
      <c r="H77" s="15" t="s">
        <v>24</v>
      </c>
      <c r="I77" s="4" t="n">
        <v>1435</v>
      </c>
      <c r="J77" s="4" t="n">
        <v>25390</v>
      </c>
      <c r="K77" s="5" t="n">
        <v>17.6933797909408</v>
      </c>
      <c r="L77" s="4" t="n">
        <f aca="false">I75+I77</f>
        <v>2456</v>
      </c>
      <c r="M77" s="4" t="n">
        <f aca="false">J75+J77</f>
        <v>41980</v>
      </c>
      <c r="N77" s="5" t="n">
        <f aca="false">M77/L77</f>
        <v>17.0928338762215</v>
      </c>
    </row>
    <row r="78" customFormat="false" ht="13.5" hidden="false" customHeight="false" outlineLevel="0" collapsed="false">
      <c r="A78" s="2" t="n">
        <v>1176</v>
      </c>
      <c r="B78" s="15" t="s">
        <v>77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12</v>
      </c>
      <c r="H78" s="15" t="s">
        <v>79</v>
      </c>
      <c r="I78" s="4" t="n">
        <v>1021</v>
      </c>
      <c r="J78" s="4" t="n">
        <v>17290</v>
      </c>
      <c r="K78" s="5" t="n">
        <v>16.9343780607248</v>
      </c>
      <c r="L78" s="4" t="n">
        <f aca="false">I75+I78</f>
        <v>2042</v>
      </c>
      <c r="M78" s="4" t="n">
        <f aca="false">J75+J78</f>
        <v>33880</v>
      </c>
      <c r="N78" s="5" t="n">
        <f aca="false">M78/L78</f>
        <v>16.5915768854065</v>
      </c>
    </row>
    <row r="79" customFormat="false" ht="13.5" hidden="false" customHeight="false" outlineLevel="0" collapsed="false">
      <c r="A79" s="2" t="n">
        <v>1182</v>
      </c>
      <c r="B79" s="15" t="s">
        <v>77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13</v>
      </c>
      <c r="H79" s="15" t="s">
        <v>24</v>
      </c>
      <c r="I79" s="4" t="n">
        <v>1435</v>
      </c>
      <c r="J79" s="4" t="n">
        <v>21490</v>
      </c>
      <c r="K79" s="5" t="n">
        <v>14.9756097560976</v>
      </c>
      <c r="L79" s="4" t="n">
        <f aca="false">I75+I79</f>
        <v>2456</v>
      </c>
      <c r="M79" s="4" t="n">
        <f aca="false">J75+J79</f>
        <v>38080</v>
      </c>
      <c r="N79" s="5" t="n">
        <f aca="false">M79/L79</f>
        <v>15.5048859934853</v>
      </c>
    </row>
    <row r="80" customFormat="false" ht="13.5" hidden="false" customHeight="false" outlineLevel="0" collapsed="false">
      <c r="A80" s="2" t="n">
        <v>1186</v>
      </c>
      <c r="B80" s="15" t="s">
        <v>77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4</v>
      </c>
      <c r="H80" s="15" t="s">
        <v>79</v>
      </c>
      <c r="I80" s="4" t="n">
        <v>1021</v>
      </c>
      <c r="J80" s="4" t="n">
        <v>17290</v>
      </c>
      <c r="K80" s="5" t="n">
        <v>16.9343780607248</v>
      </c>
      <c r="L80" s="4" t="n">
        <f aca="false">I75+I80</f>
        <v>2042</v>
      </c>
      <c r="M80" s="4" t="n">
        <f aca="false">J75+J80</f>
        <v>33880</v>
      </c>
      <c r="N80" s="5" t="n">
        <f aca="false">M80/L80</f>
        <v>16.5915768854065</v>
      </c>
    </row>
    <row r="81" customFormat="false" ht="13.5" hidden="false" customHeight="false" outlineLevel="0" collapsed="false">
      <c r="A81" s="2" t="n">
        <v>1192</v>
      </c>
      <c r="B81" s="15" t="s">
        <v>77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5</v>
      </c>
      <c r="H81" s="15" t="s">
        <v>24</v>
      </c>
      <c r="I81" s="4" t="n">
        <v>1435</v>
      </c>
      <c r="J81" s="4" t="n">
        <v>21490</v>
      </c>
      <c r="K81" s="5" t="n">
        <v>14.9756097560976</v>
      </c>
      <c r="L81" s="4" t="n">
        <f aca="false">I75+I81</f>
        <v>2456</v>
      </c>
      <c r="M81" s="4" t="n">
        <f aca="false">J75+J81</f>
        <v>38080</v>
      </c>
      <c r="N81" s="5" t="n">
        <f aca="false">M81/L81</f>
        <v>15.5048859934853</v>
      </c>
    </row>
    <row r="82" customFormat="false" ht="13.5" hidden="false" customHeight="false" outlineLevel="0" collapsed="false">
      <c r="A82" s="2" t="n">
        <v>1196</v>
      </c>
      <c r="B82" s="15" t="s">
        <v>77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6</v>
      </c>
      <c r="H82" s="15" t="s">
        <v>79</v>
      </c>
      <c r="I82" s="4" t="n">
        <v>1021</v>
      </c>
      <c r="J82" s="4" t="n">
        <v>20090</v>
      </c>
      <c r="K82" s="5" t="n">
        <v>19.6767874632713</v>
      </c>
      <c r="L82" s="4" t="n">
        <f aca="false">I75+I82</f>
        <v>2042</v>
      </c>
      <c r="M82" s="4" t="n">
        <f aca="false">J75+J82</f>
        <v>36680</v>
      </c>
      <c r="N82" s="5" t="n">
        <f aca="false">M82/L82</f>
        <v>17.9627815866797</v>
      </c>
    </row>
    <row r="83" customFormat="false" ht="13.5" hidden="false" customHeight="false" outlineLevel="0" collapsed="false">
      <c r="A83" s="2" t="n">
        <v>1202</v>
      </c>
      <c r="B83" s="15" t="s">
        <v>77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7</v>
      </c>
      <c r="H83" s="15" t="s">
        <v>24</v>
      </c>
      <c r="I83" s="4" t="n">
        <v>1435</v>
      </c>
      <c r="J83" s="4" t="n">
        <v>23490</v>
      </c>
      <c r="K83" s="5" t="n">
        <v>16.3693379790941</v>
      </c>
      <c r="L83" s="4" t="n">
        <f aca="false">I75+I83</f>
        <v>2456</v>
      </c>
      <c r="M83" s="4" t="n">
        <f aca="false">J75+J83</f>
        <v>40080</v>
      </c>
      <c r="N83" s="5" t="n">
        <f aca="false">M83/L83</f>
        <v>16.3192182410423</v>
      </c>
    </row>
    <row r="84" customFormat="false" ht="13.5" hidden="false" customHeight="false" outlineLevel="0" collapsed="false">
      <c r="A84" s="2" t="n">
        <v>1206</v>
      </c>
      <c r="B84" s="15" t="s">
        <v>77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8</v>
      </c>
      <c r="H84" s="15" t="s">
        <v>79</v>
      </c>
      <c r="I84" s="4" t="n">
        <v>1021</v>
      </c>
      <c r="J84" s="4" t="n">
        <v>20090</v>
      </c>
      <c r="K84" s="5" t="n">
        <v>19.6767874632713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212</v>
      </c>
      <c r="B85" s="15" t="s">
        <v>77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9</v>
      </c>
      <c r="H85" s="15" t="s">
        <v>24</v>
      </c>
      <c r="I85" s="4" t="n">
        <v>1435</v>
      </c>
      <c r="J85" s="4" t="n">
        <v>23990</v>
      </c>
      <c r="K85" s="5" t="n">
        <v>16.7177700348432</v>
      </c>
      <c r="L85" s="4" t="n">
        <f aca="false">I75+I85</f>
        <v>2456</v>
      </c>
      <c r="M85" s="4" t="n">
        <f aca="false">J75+J85</f>
        <v>40580</v>
      </c>
      <c r="N85" s="5" t="n">
        <f aca="false">M85/L85</f>
        <v>16.5228013029316</v>
      </c>
    </row>
    <row r="86" customFormat="false" ht="13.5" hidden="false" customHeight="false" outlineLevel="0" collapsed="false">
      <c r="A86" s="2" t="n">
        <v>1216</v>
      </c>
      <c r="B86" s="15" t="s">
        <v>77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20</v>
      </c>
      <c r="H86" s="15" t="s">
        <v>79</v>
      </c>
      <c r="I86" s="4" t="n">
        <v>1021</v>
      </c>
      <c r="J86" s="4" t="n">
        <v>20790</v>
      </c>
      <c r="K86" s="5" t="n">
        <v>20.3623898139079</v>
      </c>
      <c r="L86" s="4" t="n">
        <f aca="false">I75+I86</f>
        <v>2042</v>
      </c>
      <c r="M86" s="4" t="n">
        <f aca="false">J75+J86</f>
        <v>37380</v>
      </c>
      <c r="N86" s="5" t="n">
        <f aca="false">M86/L86</f>
        <v>18.305582761998</v>
      </c>
    </row>
    <row r="87" customFormat="false" ht="13.5" hidden="false" customHeight="false" outlineLevel="0" collapsed="false">
      <c r="A87" s="2" t="n">
        <v>1222</v>
      </c>
      <c r="B87" s="15" t="s">
        <v>77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1</v>
      </c>
      <c r="H87" s="15" t="s">
        <v>24</v>
      </c>
      <c r="I87" s="4" t="n">
        <v>1435</v>
      </c>
      <c r="J87" s="4" t="n">
        <v>23990</v>
      </c>
      <c r="K87" s="5" t="n">
        <v>16.7177700348432</v>
      </c>
      <c r="L87" s="4" t="n">
        <f aca="false">I75+I87</f>
        <v>2456</v>
      </c>
      <c r="M87" s="4" t="n">
        <f aca="false">J75+J87</f>
        <v>40580</v>
      </c>
      <c r="N87" s="5" t="n">
        <f aca="false">M87/L87</f>
        <v>16.5228013029316</v>
      </c>
    </row>
    <row r="88" customFormat="false" ht="13.5" hidden="false" customHeight="false" outlineLevel="0" collapsed="false">
      <c r="A88" s="2" t="n">
        <v>1226</v>
      </c>
      <c r="B88" s="15" t="s">
        <v>77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2</v>
      </c>
      <c r="H88" s="15" t="s">
        <v>79</v>
      </c>
      <c r="I88" s="4" t="n">
        <v>1021</v>
      </c>
      <c r="J88" s="4" t="n">
        <v>16290</v>
      </c>
      <c r="K88" s="5" t="n">
        <v>15.9549461312439</v>
      </c>
      <c r="L88" s="4" t="n">
        <f aca="false">I75+I88</f>
        <v>2042</v>
      </c>
      <c r="M88" s="4" t="n">
        <f aca="false">J75+J88</f>
        <v>32880</v>
      </c>
      <c r="N88" s="5" t="n">
        <f aca="false">M88/L88</f>
        <v>16.101860920666</v>
      </c>
    </row>
    <row r="89" customFormat="false" ht="13.5" hidden="false" customHeight="false" outlineLevel="0" collapsed="false">
      <c r="A89" s="2" t="n">
        <v>1232</v>
      </c>
      <c r="B89" s="15" t="s">
        <v>77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3</v>
      </c>
      <c r="H89" s="15" t="s">
        <v>24</v>
      </c>
      <c r="I89" s="4" t="n">
        <v>1435</v>
      </c>
      <c r="J89" s="4" t="n">
        <v>25390</v>
      </c>
      <c r="K89" s="5" t="n">
        <v>17.6933797909408</v>
      </c>
      <c r="L89" s="4" t="n">
        <f aca="false">I75+I89</f>
        <v>2456</v>
      </c>
      <c r="M89" s="4" t="n">
        <f aca="false">J75+J89</f>
        <v>41980</v>
      </c>
      <c r="N89" s="5" t="n">
        <f aca="false">M89/L89</f>
        <v>17.0928338762215</v>
      </c>
    </row>
    <row r="90" customFormat="false" ht="13.5" hidden="false" customHeight="false" outlineLevel="0" collapsed="false">
      <c r="A90" s="18" t="s">
        <v>130</v>
      </c>
    </row>
    <row r="91" customFormat="false" ht="13.5" hidden="false" customHeight="false" outlineLevel="0" collapsed="false">
      <c r="A91" s="25" t="n">
        <v>2623</v>
      </c>
      <c r="B91" s="26" t="s">
        <v>19</v>
      </c>
      <c r="C91" s="26" t="s">
        <v>77</v>
      </c>
      <c r="D91" s="27" t="n">
        <v>0.319444444444444</v>
      </c>
      <c r="E91" s="27" t="n">
        <v>0.375</v>
      </c>
      <c r="F91" s="27"/>
      <c r="G91" s="28" t="s">
        <v>190</v>
      </c>
      <c r="H91" s="26" t="s">
        <v>24</v>
      </c>
      <c r="I91" s="29" t="n">
        <v>1435</v>
      </c>
      <c r="J91" s="29" t="n">
        <v>21790</v>
      </c>
      <c r="K91" s="30" t="n">
        <v>15.184668989547</v>
      </c>
      <c r="L91" s="29"/>
      <c r="M91" s="29"/>
      <c r="N91" s="30"/>
    </row>
    <row r="92" customFormat="false" ht="13.5" hidden="false" customHeight="false" outlineLevel="0" collapsed="false">
      <c r="A92" s="2" t="n">
        <v>1166</v>
      </c>
      <c r="B92" s="15" t="s">
        <v>77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10</v>
      </c>
      <c r="H92" s="15" t="s">
        <v>79</v>
      </c>
      <c r="I92" s="4" t="n">
        <v>1021</v>
      </c>
      <c r="J92" s="4" t="n">
        <v>20790</v>
      </c>
      <c r="K92" s="5" t="n">
        <v>20.3623898139079</v>
      </c>
      <c r="L92" s="4" t="n">
        <f aca="false">I91+I92</f>
        <v>2456</v>
      </c>
      <c r="M92" s="4" t="n">
        <f aca="false">J91+J92</f>
        <v>42580</v>
      </c>
      <c r="N92" s="5" t="n">
        <f aca="false">M92/L92</f>
        <v>17.3371335504886</v>
      </c>
    </row>
    <row r="93" customFormat="false" ht="13.5" hidden="false" customHeight="false" outlineLevel="0" collapsed="false">
      <c r="A93" s="2" t="n">
        <v>1172</v>
      </c>
      <c r="B93" s="15" t="s">
        <v>77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1</v>
      </c>
      <c r="H93" s="15" t="s">
        <v>24</v>
      </c>
      <c r="I93" s="4" t="n">
        <v>1435</v>
      </c>
      <c r="J93" s="4" t="n">
        <v>25390</v>
      </c>
      <c r="K93" s="5" t="n">
        <v>17.6933797909408</v>
      </c>
      <c r="L93" s="4" t="n">
        <f aca="false">I91+I93</f>
        <v>2870</v>
      </c>
      <c r="M93" s="4" t="n">
        <f aca="false">J91+J93</f>
        <v>47180</v>
      </c>
      <c r="N93" s="5" t="n">
        <f aca="false">M93/L93</f>
        <v>16.4390243902439</v>
      </c>
    </row>
    <row r="94" customFormat="false" ht="13.5" hidden="false" customHeight="false" outlineLevel="0" collapsed="false">
      <c r="A94" s="2" t="n">
        <v>1176</v>
      </c>
      <c r="B94" s="15" t="s">
        <v>77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12</v>
      </c>
      <c r="H94" s="15" t="s">
        <v>79</v>
      </c>
      <c r="I94" s="4" t="n">
        <v>1021</v>
      </c>
      <c r="J94" s="4" t="n">
        <v>17290</v>
      </c>
      <c r="K94" s="5" t="n">
        <v>16.9343780607248</v>
      </c>
      <c r="L94" s="4" t="n">
        <f aca="false">I91+I94</f>
        <v>2456</v>
      </c>
      <c r="M94" s="4" t="n">
        <f aca="false">J91+J94</f>
        <v>39080</v>
      </c>
      <c r="N94" s="5" t="n">
        <f aca="false">M94/L94</f>
        <v>15.9120521172638</v>
      </c>
    </row>
    <row r="95" customFormat="false" ht="13.5" hidden="false" customHeight="false" outlineLevel="0" collapsed="false">
      <c r="A95" s="2" t="n">
        <v>1182</v>
      </c>
      <c r="B95" s="15" t="s">
        <v>77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13</v>
      </c>
      <c r="H95" s="15" t="s">
        <v>24</v>
      </c>
      <c r="I95" s="4" t="n">
        <v>1435</v>
      </c>
      <c r="J95" s="4" t="n">
        <v>21490</v>
      </c>
      <c r="K95" s="5" t="n">
        <v>14.9756097560976</v>
      </c>
      <c r="L95" s="4" t="n">
        <f aca="false">I91+I95</f>
        <v>2870</v>
      </c>
      <c r="M95" s="4" t="n">
        <f aca="false">J91+J95</f>
        <v>43280</v>
      </c>
      <c r="N95" s="5" t="n">
        <f aca="false">M95/L95</f>
        <v>15.0801393728223</v>
      </c>
    </row>
    <row r="96" customFormat="false" ht="13.5" hidden="false" customHeight="false" outlineLevel="0" collapsed="false">
      <c r="A96" s="2" t="n">
        <v>1186</v>
      </c>
      <c r="B96" s="15" t="s">
        <v>77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4</v>
      </c>
      <c r="H96" s="15" t="s">
        <v>79</v>
      </c>
      <c r="I96" s="4" t="n">
        <v>1021</v>
      </c>
      <c r="J96" s="4" t="n">
        <v>17290</v>
      </c>
      <c r="K96" s="5" t="n">
        <v>16.9343780607248</v>
      </c>
      <c r="L96" s="4" t="n">
        <f aca="false">I91+I96</f>
        <v>2456</v>
      </c>
      <c r="M96" s="4" t="n">
        <f aca="false">J91+J96</f>
        <v>39080</v>
      </c>
      <c r="N96" s="5" t="n">
        <f aca="false">M96/L96</f>
        <v>15.9120521172638</v>
      </c>
    </row>
    <row r="97" customFormat="false" ht="13.5" hidden="false" customHeight="false" outlineLevel="0" collapsed="false">
      <c r="A97" s="2" t="n">
        <v>1192</v>
      </c>
      <c r="B97" s="15" t="s">
        <v>77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5</v>
      </c>
      <c r="H97" s="15" t="s">
        <v>24</v>
      </c>
      <c r="I97" s="4" t="n">
        <v>1435</v>
      </c>
      <c r="J97" s="4" t="n">
        <v>21490</v>
      </c>
      <c r="K97" s="5" t="n">
        <v>14.9756097560976</v>
      </c>
      <c r="L97" s="4" t="n">
        <f aca="false">I91+I97</f>
        <v>2870</v>
      </c>
      <c r="M97" s="4" t="n">
        <f aca="false">J91+J97</f>
        <v>43280</v>
      </c>
      <c r="N97" s="5" t="n">
        <f aca="false">M97/L97</f>
        <v>15.0801393728223</v>
      </c>
    </row>
    <row r="98" customFormat="false" ht="13.5" hidden="false" customHeight="false" outlineLevel="0" collapsed="false">
      <c r="A98" s="2" t="n">
        <v>1196</v>
      </c>
      <c r="B98" s="15" t="s">
        <v>77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6</v>
      </c>
      <c r="H98" s="15" t="s">
        <v>79</v>
      </c>
      <c r="I98" s="4" t="n">
        <v>1021</v>
      </c>
      <c r="J98" s="4" t="n">
        <v>20090</v>
      </c>
      <c r="K98" s="5" t="n">
        <v>19.6767874632713</v>
      </c>
      <c r="L98" s="4" t="n">
        <f aca="false">I91+I98</f>
        <v>2456</v>
      </c>
      <c r="M98" s="4" t="n">
        <f aca="false">J91+J98</f>
        <v>41880</v>
      </c>
      <c r="N98" s="5" t="n">
        <f aca="false">M98/L98</f>
        <v>17.0521172638437</v>
      </c>
    </row>
    <row r="99" customFormat="false" ht="13.5" hidden="false" customHeight="false" outlineLevel="0" collapsed="false">
      <c r="A99" s="2" t="n">
        <v>1202</v>
      </c>
      <c r="B99" s="15" t="s">
        <v>77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7</v>
      </c>
      <c r="H99" s="15" t="s">
        <v>24</v>
      </c>
      <c r="I99" s="4" t="n">
        <v>1435</v>
      </c>
      <c r="J99" s="4" t="n">
        <v>23490</v>
      </c>
      <c r="K99" s="5" t="n">
        <v>16.3693379790941</v>
      </c>
      <c r="L99" s="4" t="n">
        <f aca="false">I91+I99</f>
        <v>2870</v>
      </c>
      <c r="M99" s="4" t="n">
        <f aca="false">J91+J99</f>
        <v>45280</v>
      </c>
      <c r="N99" s="5" t="n">
        <f aca="false">M99/L99</f>
        <v>15.7770034843206</v>
      </c>
    </row>
    <row r="100" customFormat="false" ht="13.5" hidden="false" customHeight="false" outlineLevel="0" collapsed="false">
      <c r="A100" s="2" t="n">
        <v>1206</v>
      </c>
      <c r="B100" s="15" t="s">
        <v>77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8</v>
      </c>
      <c r="H100" s="15" t="s">
        <v>79</v>
      </c>
      <c r="I100" s="4" t="n">
        <v>1021</v>
      </c>
      <c r="J100" s="4" t="n">
        <v>20090</v>
      </c>
      <c r="K100" s="5" t="n">
        <v>19.6767874632713</v>
      </c>
      <c r="L100" s="4" t="n">
        <f aca="false">I91+I100</f>
        <v>2456</v>
      </c>
      <c r="M100" s="4" t="n">
        <f aca="false">J91+J100</f>
        <v>41880</v>
      </c>
      <c r="N100" s="5" t="n">
        <f aca="false">M100/L100</f>
        <v>17.0521172638437</v>
      </c>
    </row>
    <row r="101" customFormat="false" ht="13.5" hidden="false" customHeight="false" outlineLevel="0" collapsed="false">
      <c r="A101" s="2" t="n">
        <v>1212</v>
      </c>
      <c r="B101" s="15" t="s">
        <v>77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9</v>
      </c>
      <c r="H101" s="15" t="s">
        <v>24</v>
      </c>
      <c r="I101" s="4" t="n">
        <v>1435</v>
      </c>
      <c r="J101" s="4" t="n">
        <v>23990</v>
      </c>
      <c r="K101" s="5" t="n">
        <v>16.7177700348432</v>
      </c>
      <c r="L101" s="4" t="n">
        <f aca="false">I91+I101</f>
        <v>2870</v>
      </c>
      <c r="M101" s="4" t="n">
        <f aca="false">J91+J101</f>
        <v>45780</v>
      </c>
      <c r="N101" s="5" t="n">
        <f aca="false">M101/L101</f>
        <v>15.9512195121951</v>
      </c>
    </row>
    <row r="102" customFormat="false" ht="13.5" hidden="false" customHeight="false" outlineLevel="0" collapsed="false">
      <c r="A102" s="2" t="n">
        <v>1216</v>
      </c>
      <c r="B102" s="15" t="s">
        <v>7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20</v>
      </c>
      <c r="H102" s="15" t="s">
        <v>79</v>
      </c>
      <c r="I102" s="4" t="n">
        <v>1021</v>
      </c>
      <c r="J102" s="4" t="n">
        <v>20790</v>
      </c>
      <c r="K102" s="5" t="n">
        <v>20.3623898139079</v>
      </c>
      <c r="L102" s="4" t="n">
        <f aca="false">I91+I102</f>
        <v>2456</v>
      </c>
      <c r="M102" s="4" t="n">
        <f aca="false">J91+J102</f>
        <v>42580</v>
      </c>
      <c r="N102" s="5" t="n">
        <f aca="false">M102/L102</f>
        <v>17.3371335504886</v>
      </c>
    </row>
    <row r="103" customFormat="false" ht="13.5" hidden="false" customHeight="false" outlineLevel="0" collapsed="false">
      <c r="A103" s="2" t="n">
        <v>1222</v>
      </c>
      <c r="B103" s="15" t="s">
        <v>77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1</v>
      </c>
      <c r="H103" s="15" t="s">
        <v>24</v>
      </c>
      <c r="I103" s="4" t="n">
        <v>1435</v>
      </c>
      <c r="J103" s="4" t="n">
        <v>23990</v>
      </c>
      <c r="K103" s="5" t="n">
        <v>16.7177700348432</v>
      </c>
      <c r="L103" s="4" t="n">
        <f aca="false">I91+I103</f>
        <v>2870</v>
      </c>
      <c r="M103" s="4" t="n">
        <f aca="false">J91+J103</f>
        <v>45780</v>
      </c>
      <c r="N103" s="5" t="n">
        <f aca="false">M103/L103</f>
        <v>15.9512195121951</v>
      </c>
    </row>
    <row r="104" customFormat="false" ht="13.5" hidden="false" customHeight="false" outlineLevel="0" collapsed="false">
      <c r="A104" s="2" t="n">
        <v>1226</v>
      </c>
      <c r="B104" s="15" t="s">
        <v>77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2</v>
      </c>
      <c r="H104" s="15" t="s">
        <v>79</v>
      </c>
      <c r="I104" s="4" t="n">
        <v>1021</v>
      </c>
      <c r="J104" s="4" t="n">
        <v>16290</v>
      </c>
      <c r="K104" s="5" t="n">
        <v>15.9549461312439</v>
      </c>
      <c r="L104" s="4" t="n">
        <f aca="false">I91+I104</f>
        <v>2456</v>
      </c>
      <c r="M104" s="4" t="n">
        <f aca="false">J91+J104</f>
        <v>38080</v>
      </c>
      <c r="N104" s="5" t="n">
        <f aca="false">M104/L104</f>
        <v>15.5048859934853</v>
      </c>
    </row>
    <row r="105" customFormat="false" ht="13.5" hidden="false" customHeight="false" outlineLevel="0" collapsed="false">
      <c r="A105" s="2" t="n">
        <v>1232</v>
      </c>
      <c r="B105" s="15" t="s">
        <v>77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3</v>
      </c>
      <c r="H105" s="15" t="s">
        <v>24</v>
      </c>
      <c r="I105" s="4" t="n">
        <v>1435</v>
      </c>
      <c r="J105" s="4" t="n">
        <v>25390</v>
      </c>
      <c r="K105" s="5" t="n">
        <v>17.6933797909408</v>
      </c>
      <c r="L105" s="4" t="n">
        <f aca="false">I91+I105</f>
        <v>2870</v>
      </c>
      <c r="M105" s="4" t="n">
        <f aca="false">J91+J105</f>
        <v>47180</v>
      </c>
      <c r="N105" s="5" t="n">
        <f aca="false">M105/L105</f>
        <v>16.4390243902439</v>
      </c>
    </row>
    <row r="106" customFormat="false" ht="13.5" hidden="false" customHeight="false" outlineLevel="0" collapsed="false">
      <c r="A106" s="18" t="s">
        <v>131</v>
      </c>
    </row>
    <row r="107" customFormat="false" ht="13.5" hidden="false" customHeight="false" outlineLevel="0" collapsed="false">
      <c r="A107" s="19" t="n">
        <v>2627</v>
      </c>
      <c r="B107" s="20" t="s">
        <v>19</v>
      </c>
      <c r="C107" s="20" t="s">
        <v>77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79</v>
      </c>
      <c r="I107" s="23" t="n">
        <v>1021</v>
      </c>
      <c r="J107" s="23" t="n">
        <v>20790</v>
      </c>
      <c r="K107" s="24" t="n">
        <v>20.3623898139079</v>
      </c>
      <c r="L107" s="23"/>
      <c r="M107" s="23"/>
      <c r="N107" s="24"/>
    </row>
    <row r="108" customFormat="false" ht="13.5" hidden="false" customHeight="false" outlineLevel="0" collapsed="false">
      <c r="A108" s="2" t="n">
        <v>1176</v>
      </c>
      <c r="B108" s="15" t="s">
        <v>77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112</v>
      </c>
      <c r="H108" s="15" t="s">
        <v>79</v>
      </c>
      <c r="I108" s="4" t="n">
        <v>1021</v>
      </c>
      <c r="J108" s="4" t="n">
        <v>17290</v>
      </c>
      <c r="K108" s="5" t="n">
        <v>16.9343780607248</v>
      </c>
      <c r="L108" s="4" t="n">
        <f aca="false">I107+I108</f>
        <v>2042</v>
      </c>
      <c r="M108" s="4" t="n">
        <f aca="false">J107+J108</f>
        <v>38080</v>
      </c>
      <c r="N108" s="5" t="n">
        <f aca="false">M108/L108</f>
        <v>18.6483839373164</v>
      </c>
    </row>
    <row r="109" customFormat="false" ht="13.5" hidden="false" customHeight="false" outlineLevel="0" collapsed="false">
      <c r="A109" s="2" t="n">
        <v>1182</v>
      </c>
      <c r="B109" s="15" t="s">
        <v>77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113</v>
      </c>
      <c r="H109" s="15" t="s">
        <v>24</v>
      </c>
      <c r="I109" s="4" t="n">
        <v>1435</v>
      </c>
      <c r="J109" s="4" t="n">
        <v>21490</v>
      </c>
      <c r="K109" s="5" t="n">
        <v>14.9756097560976</v>
      </c>
      <c r="L109" s="4" t="n">
        <f aca="false">I107+I109</f>
        <v>2456</v>
      </c>
      <c r="M109" s="4" t="n">
        <f aca="false">J107+J109</f>
        <v>42280</v>
      </c>
      <c r="N109" s="5" t="n">
        <f aca="false">M109/L109</f>
        <v>17.2149837133551</v>
      </c>
    </row>
    <row r="110" customFormat="false" ht="13.5" hidden="false" customHeight="false" outlineLevel="0" collapsed="false">
      <c r="A110" s="2" t="n">
        <v>1186</v>
      </c>
      <c r="B110" s="15" t="s">
        <v>77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4</v>
      </c>
      <c r="H110" s="15" t="s">
        <v>79</v>
      </c>
      <c r="I110" s="4" t="n">
        <v>1021</v>
      </c>
      <c r="J110" s="4" t="n">
        <v>17290</v>
      </c>
      <c r="K110" s="5" t="n">
        <v>16.9343780607248</v>
      </c>
      <c r="L110" s="4" t="n">
        <f aca="false">I107+I110</f>
        <v>2042</v>
      </c>
      <c r="M110" s="4" t="n">
        <f aca="false">J107+J110</f>
        <v>38080</v>
      </c>
      <c r="N110" s="5" t="n">
        <f aca="false">M110/L110</f>
        <v>18.6483839373164</v>
      </c>
    </row>
    <row r="111" customFormat="false" ht="13.5" hidden="false" customHeight="false" outlineLevel="0" collapsed="false">
      <c r="A111" s="2" t="n">
        <v>1192</v>
      </c>
      <c r="B111" s="15" t="s">
        <v>77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5</v>
      </c>
      <c r="H111" s="15" t="s">
        <v>24</v>
      </c>
      <c r="I111" s="4" t="n">
        <v>1435</v>
      </c>
      <c r="J111" s="4" t="n">
        <v>21490</v>
      </c>
      <c r="K111" s="5" t="n">
        <v>14.9756097560976</v>
      </c>
      <c r="L111" s="4" t="n">
        <f aca="false">I107+I111</f>
        <v>2456</v>
      </c>
      <c r="M111" s="4" t="n">
        <f aca="false">J107+J111</f>
        <v>42280</v>
      </c>
      <c r="N111" s="5" t="n">
        <f aca="false">M111/L111</f>
        <v>17.2149837133551</v>
      </c>
    </row>
    <row r="112" customFormat="false" ht="13.5" hidden="false" customHeight="false" outlineLevel="0" collapsed="false">
      <c r="A112" s="2" t="n">
        <v>1196</v>
      </c>
      <c r="B112" s="15" t="s">
        <v>77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6</v>
      </c>
      <c r="H112" s="15" t="s">
        <v>79</v>
      </c>
      <c r="I112" s="4" t="n">
        <v>1021</v>
      </c>
      <c r="J112" s="4" t="n">
        <v>20090</v>
      </c>
      <c r="K112" s="5" t="n">
        <v>19.6767874632713</v>
      </c>
      <c r="L112" s="4" t="n">
        <f aca="false">I107+I112</f>
        <v>2042</v>
      </c>
      <c r="M112" s="4" t="n">
        <f aca="false">J107+J112</f>
        <v>40880</v>
      </c>
      <c r="N112" s="5" t="n">
        <f aca="false">M112/L112</f>
        <v>20.0195886385896</v>
      </c>
    </row>
    <row r="113" customFormat="false" ht="13.5" hidden="false" customHeight="false" outlineLevel="0" collapsed="false">
      <c r="A113" s="2" t="n">
        <v>1202</v>
      </c>
      <c r="B113" s="15" t="s">
        <v>77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7</v>
      </c>
      <c r="H113" s="15" t="s">
        <v>24</v>
      </c>
      <c r="I113" s="4" t="n">
        <v>1435</v>
      </c>
      <c r="J113" s="4" t="n">
        <v>23490</v>
      </c>
      <c r="K113" s="5" t="n">
        <v>16.3693379790941</v>
      </c>
      <c r="L113" s="4" t="n">
        <f aca="false">I107+I113</f>
        <v>2456</v>
      </c>
      <c r="M113" s="4" t="n">
        <f aca="false">J107+J113</f>
        <v>44280</v>
      </c>
      <c r="N113" s="5" t="n">
        <f aca="false">M113/L113</f>
        <v>18.0293159609121</v>
      </c>
    </row>
    <row r="114" customFormat="false" ht="13.5" hidden="false" customHeight="false" outlineLevel="0" collapsed="false">
      <c r="A114" s="2" t="n">
        <v>1206</v>
      </c>
      <c r="B114" s="15" t="s">
        <v>77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8</v>
      </c>
      <c r="H114" s="15" t="s">
        <v>79</v>
      </c>
      <c r="I114" s="4" t="n">
        <v>1021</v>
      </c>
      <c r="J114" s="4" t="n">
        <v>20090</v>
      </c>
      <c r="K114" s="5" t="n">
        <v>19.6767874632713</v>
      </c>
      <c r="L114" s="4" t="n">
        <f aca="false">I107+I114</f>
        <v>2042</v>
      </c>
      <c r="M114" s="4" t="n">
        <f aca="false">J107+J114</f>
        <v>40880</v>
      </c>
      <c r="N114" s="5" t="n">
        <f aca="false">M114/L114</f>
        <v>20.0195886385896</v>
      </c>
    </row>
    <row r="115" customFormat="false" ht="13.5" hidden="false" customHeight="false" outlineLevel="0" collapsed="false">
      <c r="A115" s="2" t="n">
        <v>1212</v>
      </c>
      <c r="B115" s="15" t="s">
        <v>77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9</v>
      </c>
      <c r="H115" s="15" t="s">
        <v>24</v>
      </c>
      <c r="I115" s="4" t="n">
        <v>1435</v>
      </c>
      <c r="J115" s="4" t="n">
        <v>23990</v>
      </c>
      <c r="K115" s="5" t="n">
        <v>16.7177700348432</v>
      </c>
      <c r="L115" s="4" t="n">
        <f aca="false">I107+I115</f>
        <v>2456</v>
      </c>
      <c r="M115" s="4" t="n">
        <f aca="false">J107+J115</f>
        <v>44780</v>
      </c>
      <c r="N115" s="5" t="n">
        <f aca="false">M115/L115</f>
        <v>18.2328990228013</v>
      </c>
    </row>
    <row r="116" customFormat="false" ht="13.5" hidden="false" customHeight="false" outlineLevel="0" collapsed="false">
      <c r="A116" s="2" t="n">
        <v>1216</v>
      </c>
      <c r="B116" s="15" t="s">
        <v>77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20</v>
      </c>
      <c r="H116" s="15" t="s">
        <v>79</v>
      </c>
      <c r="I116" s="4" t="n">
        <v>1021</v>
      </c>
      <c r="J116" s="4" t="n">
        <v>20790</v>
      </c>
      <c r="K116" s="5" t="n">
        <v>20.3623898139079</v>
      </c>
      <c r="L116" s="4" t="n">
        <f aca="false">I107+I116</f>
        <v>2042</v>
      </c>
      <c r="M116" s="4" t="n">
        <f aca="false">J107+J116</f>
        <v>41580</v>
      </c>
      <c r="N116" s="5" t="n">
        <f aca="false">M116/L116</f>
        <v>20.3623898139079</v>
      </c>
    </row>
    <row r="117" customFormat="false" ht="13.5" hidden="false" customHeight="false" outlineLevel="0" collapsed="false">
      <c r="A117" s="2" t="n">
        <v>1222</v>
      </c>
      <c r="B117" s="15" t="s">
        <v>77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1</v>
      </c>
      <c r="H117" s="15" t="s">
        <v>24</v>
      </c>
      <c r="I117" s="4" t="n">
        <v>1435</v>
      </c>
      <c r="J117" s="4" t="n">
        <v>23990</v>
      </c>
      <c r="K117" s="5" t="n">
        <v>16.7177700348432</v>
      </c>
      <c r="L117" s="4" t="n">
        <f aca="false">I107+I117</f>
        <v>2456</v>
      </c>
      <c r="M117" s="4" t="n">
        <f aca="false">J107+J117</f>
        <v>44780</v>
      </c>
      <c r="N117" s="5" t="n">
        <f aca="false">M117/L117</f>
        <v>18.2328990228013</v>
      </c>
    </row>
    <row r="118" customFormat="false" ht="13.5" hidden="false" customHeight="false" outlineLevel="0" collapsed="false">
      <c r="A118" s="2" t="n">
        <v>1226</v>
      </c>
      <c r="B118" s="15" t="s">
        <v>77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2</v>
      </c>
      <c r="H118" s="15" t="s">
        <v>79</v>
      </c>
      <c r="I118" s="4" t="n">
        <v>1021</v>
      </c>
      <c r="J118" s="4" t="n">
        <v>16290</v>
      </c>
      <c r="K118" s="5" t="n">
        <v>15.9549461312439</v>
      </c>
      <c r="L118" s="4" t="n">
        <f aca="false">I107+I118</f>
        <v>2042</v>
      </c>
      <c r="M118" s="4" t="n">
        <f aca="false">J107+J118</f>
        <v>37080</v>
      </c>
      <c r="N118" s="5" t="n">
        <f aca="false">M118/L118</f>
        <v>18.1586679725759</v>
      </c>
    </row>
    <row r="119" customFormat="false" ht="13.5" hidden="false" customHeight="false" outlineLevel="0" collapsed="false">
      <c r="A119" s="2" t="n">
        <v>1232</v>
      </c>
      <c r="B119" s="15" t="s">
        <v>77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3</v>
      </c>
      <c r="H119" s="15" t="s">
        <v>24</v>
      </c>
      <c r="I119" s="4" t="n">
        <v>1435</v>
      </c>
      <c r="J119" s="4" t="n">
        <v>25390</v>
      </c>
      <c r="K119" s="5" t="n">
        <v>17.6933797909408</v>
      </c>
      <c r="L119" s="4" t="n">
        <f aca="false">I107+I119</f>
        <v>2456</v>
      </c>
      <c r="M119" s="4" t="n">
        <f aca="false">J107+J119</f>
        <v>46180</v>
      </c>
      <c r="N119" s="5" t="n">
        <f aca="false">M119/L119</f>
        <v>18.8029315960912</v>
      </c>
    </row>
    <row r="120" customFormat="false" ht="13.5" hidden="false" customHeight="false" outlineLevel="0" collapsed="false">
      <c r="A120" s="18" t="s">
        <v>132</v>
      </c>
    </row>
    <row r="121" customFormat="false" ht="13.5" hidden="false" customHeight="false" outlineLevel="0" collapsed="false">
      <c r="A121" s="25" t="n">
        <v>2632</v>
      </c>
      <c r="B121" s="26" t="s">
        <v>19</v>
      </c>
      <c r="C121" s="26" t="s">
        <v>77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107</v>
      </c>
      <c r="I121" s="29" t="n">
        <v>1435</v>
      </c>
      <c r="J121" s="29" t="n">
        <v>30990</v>
      </c>
      <c r="K121" s="30" t="n">
        <v>21.595818815331</v>
      </c>
      <c r="L121" s="29"/>
      <c r="M121" s="29"/>
      <c r="N121" s="30"/>
    </row>
    <row r="122" customFormat="false" ht="13.5" hidden="false" customHeight="false" outlineLevel="0" collapsed="false">
      <c r="A122" s="2" t="n">
        <v>1176</v>
      </c>
      <c r="B122" s="15" t="s">
        <v>77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112</v>
      </c>
      <c r="H122" s="15" t="s">
        <v>79</v>
      </c>
      <c r="I122" s="4" t="n">
        <v>1021</v>
      </c>
      <c r="J122" s="4" t="n">
        <v>17290</v>
      </c>
      <c r="K122" s="5" t="n">
        <v>16.9343780607248</v>
      </c>
      <c r="L122" s="4" t="n">
        <f aca="false">I121+I122</f>
        <v>2456</v>
      </c>
      <c r="M122" s="4" t="n">
        <f aca="false">J121+J122</f>
        <v>48280</v>
      </c>
      <c r="N122" s="5" t="n">
        <f aca="false">M122/L122</f>
        <v>19.6579804560261</v>
      </c>
    </row>
    <row r="123" customFormat="false" ht="13.5" hidden="false" customHeight="false" outlineLevel="0" collapsed="false">
      <c r="A123" s="2" t="n">
        <v>1182</v>
      </c>
      <c r="B123" s="15" t="s">
        <v>77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113</v>
      </c>
      <c r="H123" s="15" t="s">
        <v>24</v>
      </c>
      <c r="I123" s="4" t="n">
        <v>1435</v>
      </c>
      <c r="J123" s="4" t="n">
        <v>21490</v>
      </c>
      <c r="K123" s="5" t="n">
        <v>14.9756097560976</v>
      </c>
      <c r="L123" s="4" t="n">
        <f aca="false">I121+I123</f>
        <v>2870</v>
      </c>
      <c r="M123" s="4" t="n">
        <f aca="false">J121+J123</f>
        <v>52480</v>
      </c>
      <c r="N123" s="5" t="n">
        <f aca="false">M123/L123</f>
        <v>18.2857142857143</v>
      </c>
    </row>
    <row r="124" customFormat="false" ht="13.5" hidden="false" customHeight="false" outlineLevel="0" collapsed="false">
      <c r="A124" s="2" t="n">
        <v>1186</v>
      </c>
      <c r="B124" s="15" t="s">
        <v>77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4</v>
      </c>
      <c r="H124" s="15" t="s">
        <v>79</v>
      </c>
      <c r="I124" s="4" t="n">
        <v>1021</v>
      </c>
      <c r="J124" s="4" t="n">
        <v>17290</v>
      </c>
      <c r="K124" s="5" t="n">
        <v>16.9343780607248</v>
      </c>
      <c r="L124" s="4" t="n">
        <f aca="false">I121+I124</f>
        <v>2456</v>
      </c>
      <c r="M124" s="4" t="n">
        <f aca="false">J121+J124</f>
        <v>48280</v>
      </c>
      <c r="N124" s="5" t="n">
        <f aca="false">M124/L124</f>
        <v>19.6579804560261</v>
      </c>
    </row>
    <row r="125" customFormat="false" ht="13.5" hidden="false" customHeight="false" outlineLevel="0" collapsed="false">
      <c r="A125" s="2" t="n">
        <v>1192</v>
      </c>
      <c r="B125" s="15" t="s">
        <v>77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5</v>
      </c>
      <c r="H125" s="15" t="s">
        <v>24</v>
      </c>
      <c r="I125" s="4" t="n">
        <v>1435</v>
      </c>
      <c r="J125" s="4" t="n">
        <v>21490</v>
      </c>
      <c r="K125" s="5" t="n">
        <v>14.9756097560976</v>
      </c>
      <c r="L125" s="4" t="n">
        <f aca="false">I121+I125</f>
        <v>2870</v>
      </c>
      <c r="M125" s="4" t="n">
        <f aca="false">J121+J125</f>
        <v>52480</v>
      </c>
      <c r="N125" s="5" t="n">
        <f aca="false">M125/L125</f>
        <v>18.2857142857143</v>
      </c>
    </row>
    <row r="126" customFormat="false" ht="13.5" hidden="false" customHeight="false" outlineLevel="0" collapsed="false">
      <c r="A126" s="2" t="n">
        <v>1196</v>
      </c>
      <c r="B126" s="15" t="s">
        <v>77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6</v>
      </c>
      <c r="H126" s="15" t="s">
        <v>79</v>
      </c>
      <c r="I126" s="4" t="n">
        <v>1021</v>
      </c>
      <c r="J126" s="4" t="n">
        <v>20090</v>
      </c>
      <c r="K126" s="5" t="n">
        <v>19.6767874632713</v>
      </c>
      <c r="L126" s="4" t="n">
        <f aca="false">I121+I126</f>
        <v>2456</v>
      </c>
      <c r="M126" s="4" t="n">
        <f aca="false">J121+J126</f>
        <v>51080</v>
      </c>
      <c r="N126" s="5" t="n">
        <f aca="false">M126/L126</f>
        <v>20.7980456026059</v>
      </c>
    </row>
    <row r="127" customFormat="false" ht="13.5" hidden="false" customHeight="false" outlineLevel="0" collapsed="false">
      <c r="A127" s="2" t="n">
        <v>1202</v>
      </c>
      <c r="B127" s="15" t="s">
        <v>77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7</v>
      </c>
      <c r="H127" s="15" t="s">
        <v>24</v>
      </c>
      <c r="I127" s="4" t="n">
        <v>1435</v>
      </c>
      <c r="J127" s="4" t="n">
        <v>23490</v>
      </c>
      <c r="K127" s="5" t="n">
        <v>16.3693379790941</v>
      </c>
      <c r="L127" s="4" t="n">
        <f aca="false">I121+I127</f>
        <v>2870</v>
      </c>
      <c r="M127" s="4" t="n">
        <f aca="false">J121+J127</f>
        <v>54480</v>
      </c>
      <c r="N127" s="5" t="n">
        <f aca="false">M127/L127</f>
        <v>18.9825783972125</v>
      </c>
    </row>
    <row r="128" customFormat="false" ht="13.5" hidden="false" customHeight="false" outlineLevel="0" collapsed="false">
      <c r="A128" s="2" t="n">
        <v>1206</v>
      </c>
      <c r="B128" s="15" t="s">
        <v>77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8</v>
      </c>
      <c r="H128" s="15" t="s">
        <v>79</v>
      </c>
      <c r="I128" s="4" t="n">
        <v>1021</v>
      </c>
      <c r="J128" s="4" t="n">
        <v>20090</v>
      </c>
      <c r="K128" s="5" t="n">
        <v>19.6767874632713</v>
      </c>
      <c r="L128" s="4" t="n">
        <f aca="false">I121+I128</f>
        <v>2456</v>
      </c>
      <c r="M128" s="4" t="n">
        <f aca="false">J121+J128</f>
        <v>51080</v>
      </c>
      <c r="N128" s="5" t="n">
        <f aca="false">M128/L128</f>
        <v>20.7980456026059</v>
      </c>
    </row>
    <row r="129" customFormat="false" ht="13.5" hidden="false" customHeight="false" outlineLevel="0" collapsed="false">
      <c r="A129" s="2" t="n">
        <v>1212</v>
      </c>
      <c r="B129" s="15" t="s">
        <v>77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9</v>
      </c>
      <c r="H129" s="15" t="s">
        <v>24</v>
      </c>
      <c r="I129" s="4" t="n">
        <v>1435</v>
      </c>
      <c r="J129" s="4" t="n">
        <v>23990</v>
      </c>
      <c r="K129" s="5" t="n">
        <v>16.7177700348432</v>
      </c>
      <c r="L129" s="4" t="n">
        <f aca="false">I121+I129</f>
        <v>2870</v>
      </c>
      <c r="M129" s="4" t="n">
        <f aca="false">J121+J129</f>
        <v>54980</v>
      </c>
      <c r="N129" s="5" t="n">
        <f aca="false">M129/L129</f>
        <v>19.1567944250871</v>
      </c>
    </row>
    <row r="130" customFormat="false" ht="13.5" hidden="false" customHeight="false" outlineLevel="0" collapsed="false">
      <c r="A130" s="2" t="n">
        <v>1216</v>
      </c>
      <c r="B130" s="15" t="s">
        <v>77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20</v>
      </c>
      <c r="H130" s="15" t="s">
        <v>79</v>
      </c>
      <c r="I130" s="4" t="n">
        <v>1021</v>
      </c>
      <c r="J130" s="4" t="n">
        <v>20790</v>
      </c>
      <c r="K130" s="5" t="n">
        <v>20.3623898139079</v>
      </c>
      <c r="L130" s="4" t="n">
        <f aca="false">I121+I130</f>
        <v>2456</v>
      </c>
      <c r="M130" s="4" t="n">
        <f aca="false">J121+J130</f>
        <v>51780</v>
      </c>
      <c r="N130" s="5" t="n">
        <f aca="false">M130/L130</f>
        <v>21.0830618892508</v>
      </c>
    </row>
    <row r="131" customFormat="false" ht="13.5" hidden="false" customHeight="false" outlineLevel="0" collapsed="false">
      <c r="A131" s="2" t="n">
        <v>1222</v>
      </c>
      <c r="B131" s="15" t="s">
        <v>77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1</v>
      </c>
      <c r="H131" s="15" t="s">
        <v>24</v>
      </c>
      <c r="I131" s="4" t="n">
        <v>1435</v>
      </c>
      <c r="J131" s="4" t="n">
        <v>23990</v>
      </c>
      <c r="K131" s="5" t="n">
        <v>16.7177700348432</v>
      </c>
      <c r="L131" s="4" t="n">
        <f aca="false">I121+I131</f>
        <v>2870</v>
      </c>
      <c r="M131" s="4" t="n">
        <f aca="false">J121+J131</f>
        <v>54980</v>
      </c>
      <c r="N131" s="5" t="n">
        <f aca="false">M131/L131</f>
        <v>19.1567944250871</v>
      </c>
    </row>
    <row r="132" customFormat="false" ht="13.5" hidden="false" customHeight="false" outlineLevel="0" collapsed="false">
      <c r="A132" s="2" t="n">
        <v>1226</v>
      </c>
      <c r="B132" s="15" t="s">
        <v>77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2</v>
      </c>
      <c r="H132" s="15" t="s">
        <v>79</v>
      </c>
      <c r="I132" s="4" t="n">
        <v>1021</v>
      </c>
      <c r="J132" s="4" t="n">
        <v>16290</v>
      </c>
      <c r="K132" s="5" t="n">
        <v>15.9549461312439</v>
      </c>
      <c r="L132" s="4" t="n">
        <f aca="false">I121+I132</f>
        <v>2456</v>
      </c>
      <c r="M132" s="4" t="n">
        <f aca="false">J121+J132</f>
        <v>47280</v>
      </c>
      <c r="N132" s="5" t="n">
        <f aca="false">M132/L132</f>
        <v>19.2508143322476</v>
      </c>
    </row>
    <row r="133" customFormat="false" ht="13.5" hidden="false" customHeight="false" outlineLevel="0" collapsed="false">
      <c r="A133" s="2" t="n">
        <v>1232</v>
      </c>
      <c r="B133" s="15" t="s">
        <v>77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3</v>
      </c>
      <c r="H133" s="15" t="s">
        <v>24</v>
      </c>
      <c r="I133" s="4" t="n">
        <v>1435</v>
      </c>
      <c r="J133" s="4" t="n">
        <v>25390</v>
      </c>
      <c r="K133" s="5" t="n">
        <v>17.6933797909408</v>
      </c>
      <c r="L133" s="4" t="n">
        <f aca="false">I121+I133</f>
        <v>2870</v>
      </c>
      <c r="M133" s="4" t="n">
        <f aca="false">J121+J133</f>
        <v>56380</v>
      </c>
      <c r="N133" s="5" t="n">
        <f aca="false">M133/L133</f>
        <v>19.6445993031359</v>
      </c>
    </row>
    <row r="134" customFormat="false" ht="13.5" hidden="false" customHeight="false" outlineLevel="0" collapsed="false">
      <c r="A134" s="18" t="s">
        <v>133</v>
      </c>
    </row>
    <row r="135" customFormat="false" ht="13.5" hidden="false" customHeight="false" outlineLevel="0" collapsed="false">
      <c r="A135" s="19" t="n">
        <v>2635</v>
      </c>
      <c r="B135" s="20" t="s">
        <v>19</v>
      </c>
      <c r="C135" s="20" t="s">
        <v>77</v>
      </c>
      <c r="D135" s="21" t="n">
        <v>0.440972222222222</v>
      </c>
      <c r="E135" s="21" t="n">
        <v>0.496527777777778</v>
      </c>
      <c r="F135" s="21"/>
      <c r="G135" s="22" t="s">
        <v>84</v>
      </c>
      <c r="H135" s="20" t="s">
        <v>79</v>
      </c>
      <c r="I135" s="23" t="n">
        <v>1021</v>
      </c>
      <c r="J135" s="23" t="n">
        <v>17890</v>
      </c>
      <c r="K135" s="24" t="n">
        <v>17.5220372184133</v>
      </c>
      <c r="L135" s="23"/>
      <c r="M135" s="23"/>
      <c r="N135" s="24"/>
    </row>
    <row r="136" customFormat="false" ht="13.5" hidden="false" customHeight="false" outlineLevel="0" collapsed="false">
      <c r="A136" s="2" t="n">
        <v>1176</v>
      </c>
      <c r="B136" s="15" t="s">
        <v>77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12</v>
      </c>
      <c r="H136" s="15" t="s">
        <v>79</v>
      </c>
      <c r="I136" s="4" t="n">
        <v>1021</v>
      </c>
      <c r="J136" s="4" t="n">
        <v>17290</v>
      </c>
      <c r="K136" s="5" t="n">
        <v>16.9343780607248</v>
      </c>
      <c r="L136" s="4" t="n">
        <f aca="false">I135+I136</f>
        <v>2042</v>
      </c>
      <c r="M136" s="4" t="n">
        <f aca="false">J135+J136</f>
        <v>35180</v>
      </c>
      <c r="N136" s="5" t="n">
        <f aca="false">M136/L136</f>
        <v>17.2282076395691</v>
      </c>
    </row>
    <row r="137" customFormat="false" ht="13.5" hidden="false" customHeight="false" outlineLevel="0" collapsed="false">
      <c r="A137" s="2" t="n">
        <v>1182</v>
      </c>
      <c r="B137" s="15" t="s">
        <v>77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13</v>
      </c>
      <c r="H137" s="15" t="s">
        <v>24</v>
      </c>
      <c r="I137" s="4" t="n">
        <v>1435</v>
      </c>
      <c r="J137" s="4" t="n">
        <v>21490</v>
      </c>
      <c r="K137" s="5" t="n">
        <v>14.9756097560976</v>
      </c>
      <c r="L137" s="4" t="n">
        <f aca="false">I135+I137</f>
        <v>2456</v>
      </c>
      <c r="M137" s="4" t="n">
        <f aca="false">J135+J137</f>
        <v>39380</v>
      </c>
      <c r="N137" s="5" t="n">
        <f aca="false">M137/L137</f>
        <v>16.0342019543974</v>
      </c>
    </row>
    <row r="138" customFormat="false" ht="13.5" hidden="false" customHeight="false" outlineLevel="0" collapsed="false">
      <c r="A138" s="2" t="n">
        <v>1186</v>
      </c>
      <c r="B138" s="15" t="s">
        <v>77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4</v>
      </c>
      <c r="H138" s="15" t="s">
        <v>79</v>
      </c>
      <c r="I138" s="4" t="n">
        <v>1021</v>
      </c>
      <c r="J138" s="4" t="n">
        <v>17290</v>
      </c>
      <c r="K138" s="5" t="n">
        <v>16.9343780607248</v>
      </c>
      <c r="L138" s="4" t="n">
        <f aca="false">I135+I138</f>
        <v>2042</v>
      </c>
      <c r="M138" s="4" t="n">
        <f aca="false">J135+J138</f>
        <v>35180</v>
      </c>
      <c r="N138" s="5" t="n">
        <f aca="false">M138/L138</f>
        <v>17.2282076395691</v>
      </c>
    </row>
    <row r="139" customFormat="false" ht="13.5" hidden="false" customHeight="false" outlineLevel="0" collapsed="false">
      <c r="A139" s="2" t="n">
        <v>1192</v>
      </c>
      <c r="B139" s="15" t="s">
        <v>77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5</v>
      </c>
      <c r="H139" s="15" t="s">
        <v>24</v>
      </c>
      <c r="I139" s="4" t="n">
        <v>1435</v>
      </c>
      <c r="J139" s="4" t="n">
        <v>21490</v>
      </c>
      <c r="K139" s="5" t="n">
        <v>14.9756097560976</v>
      </c>
      <c r="L139" s="4" t="n">
        <f aca="false">I135+I139</f>
        <v>2456</v>
      </c>
      <c r="M139" s="4" t="n">
        <f aca="false">J135+J139</f>
        <v>39380</v>
      </c>
      <c r="N139" s="5" t="n">
        <f aca="false">M139/L139</f>
        <v>16.0342019543974</v>
      </c>
    </row>
    <row r="140" customFormat="false" ht="13.5" hidden="false" customHeight="false" outlineLevel="0" collapsed="false">
      <c r="A140" s="2" t="n">
        <v>1196</v>
      </c>
      <c r="B140" s="15" t="s">
        <v>77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6</v>
      </c>
      <c r="H140" s="15" t="s">
        <v>79</v>
      </c>
      <c r="I140" s="4" t="n">
        <v>1021</v>
      </c>
      <c r="J140" s="4" t="n">
        <v>20090</v>
      </c>
      <c r="K140" s="5" t="n">
        <v>19.6767874632713</v>
      </c>
      <c r="L140" s="4" t="n">
        <f aca="false">I135+I140</f>
        <v>2042</v>
      </c>
      <c r="M140" s="4" t="n">
        <f aca="false">J135+J140</f>
        <v>37980</v>
      </c>
      <c r="N140" s="5" t="n">
        <f aca="false">M140/L140</f>
        <v>18.5994123408423</v>
      </c>
    </row>
    <row r="141" customFormat="false" ht="13.5" hidden="false" customHeight="false" outlineLevel="0" collapsed="false">
      <c r="A141" s="2" t="n">
        <v>1202</v>
      </c>
      <c r="B141" s="15" t="s">
        <v>77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7</v>
      </c>
      <c r="H141" s="15" t="s">
        <v>24</v>
      </c>
      <c r="I141" s="4" t="n">
        <v>1435</v>
      </c>
      <c r="J141" s="4" t="n">
        <v>23490</v>
      </c>
      <c r="K141" s="5" t="n">
        <v>16.3693379790941</v>
      </c>
      <c r="L141" s="4" t="n">
        <f aca="false">I135+I141</f>
        <v>2456</v>
      </c>
      <c r="M141" s="4" t="n">
        <f aca="false">J135+J141</f>
        <v>41380</v>
      </c>
      <c r="N141" s="5" t="n">
        <f aca="false">M141/L141</f>
        <v>16.8485342019544</v>
      </c>
    </row>
    <row r="142" customFormat="false" ht="13.5" hidden="false" customHeight="false" outlineLevel="0" collapsed="false">
      <c r="A142" s="2" t="n">
        <v>1206</v>
      </c>
      <c r="B142" s="15" t="s">
        <v>77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8</v>
      </c>
      <c r="H142" s="15" t="s">
        <v>79</v>
      </c>
      <c r="I142" s="4" t="n">
        <v>1021</v>
      </c>
      <c r="J142" s="4" t="n">
        <v>20090</v>
      </c>
      <c r="K142" s="5" t="n">
        <v>19.6767874632713</v>
      </c>
      <c r="L142" s="4" t="n">
        <f aca="false">I135+I142</f>
        <v>2042</v>
      </c>
      <c r="M142" s="4" t="n">
        <f aca="false">J135+J142</f>
        <v>37980</v>
      </c>
      <c r="N142" s="5" t="n">
        <f aca="false">M142/L142</f>
        <v>18.5994123408423</v>
      </c>
    </row>
    <row r="143" customFormat="false" ht="13.5" hidden="false" customHeight="false" outlineLevel="0" collapsed="false">
      <c r="A143" s="2" t="n">
        <v>1212</v>
      </c>
      <c r="B143" s="15" t="s">
        <v>77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9</v>
      </c>
      <c r="H143" s="15" t="s">
        <v>24</v>
      </c>
      <c r="I143" s="4" t="n">
        <v>1435</v>
      </c>
      <c r="J143" s="4" t="n">
        <v>23990</v>
      </c>
      <c r="K143" s="5" t="n">
        <v>16.7177700348432</v>
      </c>
      <c r="L143" s="4" t="n">
        <f aca="false">I135+I143</f>
        <v>2456</v>
      </c>
      <c r="M143" s="4" t="n">
        <f aca="false">J135+J143</f>
        <v>41880</v>
      </c>
      <c r="N143" s="5" t="n">
        <f aca="false">M143/L143</f>
        <v>17.0521172638437</v>
      </c>
    </row>
    <row r="144" customFormat="false" ht="13.5" hidden="false" customHeight="false" outlineLevel="0" collapsed="false">
      <c r="A144" s="2" t="n">
        <v>1216</v>
      </c>
      <c r="B144" s="15" t="s">
        <v>77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20</v>
      </c>
      <c r="H144" s="15" t="s">
        <v>79</v>
      </c>
      <c r="I144" s="4" t="n">
        <v>1021</v>
      </c>
      <c r="J144" s="4" t="n">
        <v>20790</v>
      </c>
      <c r="K144" s="5" t="n">
        <v>20.3623898139079</v>
      </c>
      <c r="L144" s="4" t="n">
        <f aca="false">I135+I144</f>
        <v>2042</v>
      </c>
      <c r="M144" s="4" t="n">
        <f aca="false">J135+J144</f>
        <v>38680</v>
      </c>
      <c r="N144" s="5" t="n">
        <f aca="false">M144/L144</f>
        <v>18.9422135161606</v>
      </c>
    </row>
    <row r="145" customFormat="false" ht="13.5" hidden="false" customHeight="false" outlineLevel="0" collapsed="false">
      <c r="A145" s="2" t="n">
        <v>1222</v>
      </c>
      <c r="B145" s="15" t="s">
        <v>77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1</v>
      </c>
      <c r="H145" s="15" t="s">
        <v>24</v>
      </c>
      <c r="I145" s="4" t="n">
        <v>1435</v>
      </c>
      <c r="J145" s="4" t="n">
        <v>23990</v>
      </c>
      <c r="K145" s="5" t="n">
        <v>16.7177700348432</v>
      </c>
      <c r="L145" s="4" t="n">
        <f aca="false">I135+I145</f>
        <v>2456</v>
      </c>
      <c r="M145" s="4" t="n">
        <f aca="false">J135+J145</f>
        <v>41880</v>
      </c>
      <c r="N145" s="5" t="n">
        <f aca="false">M145/L145</f>
        <v>17.0521172638437</v>
      </c>
    </row>
    <row r="146" customFormat="false" ht="13.5" hidden="false" customHeight="false" outlineLevel="0" collapsed="false">
      <c r="A146" s="2" t="n">
        <v>1226</v>
      </c>
      <c r="B146" s="15" t="s">
        <v>77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2</v>
      </c>
      <c r="H146" s="15" t="s">
        <v>79</v>
      </c>
      <c r="I146" s="4" t="n">
        <v>1021</v>
      </c>
      <c r="J146" s="4" t="n">
        <v>16290</v>
      </c>
      <c r="K146" s="5" t="n">
        <v>15.9549461312439</v>
      </c>
      <c r="L146" s="4" t="n">
        <f aca="false">I135+I146</f>
        <v>2042</v>
      </c>
      <c r="M146" s="4" t="n">
        <f aca="false">J135+J146</f>
        <v>34180</v>
      </c>
      <c r="N146" s="5" t="n">
        <f aca="false">M146/L146</f>
        <v>16.7384916748286</v>
      </c>
    </row>
    <row r="147" customFormat="false" ht="13.5" hidden="false" customHeight="false" outlineLevel="0" collapsed="false">
      <c r="A147" s="2" t="n">
        <v>1232</v>
      </c>
      <c r="B147" s="15" t="s">
        <v>77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3</v>
      </c>
      <c r="H147" s="15" t="s">
        <v>24</v>
      </c>
      <c r="I147" s="4" t="n">
        <v>1435</v>
      </c>
      <c r="J147" s="4" t="n">
        <v>25390</v>
      </c>
      <c r="K147" s="5" t="n">
        <v>17.6933797909408</v>
      </c>
      <c r="L147" s="4" t="n">
        <f aca="false">I135+I147</f>
        <v>2456</v>
      </c>
      <c r="M147" s="4" t="n">
        <f aca="false">J135+J147</f>
        <v>43280</v>
      </c>
      <c r="N147" s="5" t="n">
        <f aca="false">M147/L147</f>
        <v>17.6221498371336</v>
      </c>
    </row>
    <row r="148" customFormat="false" ht="13.5" hidden="false" customHeight="false" outlineLevel="0" collapsed="false">
      <c r="A148" s="18" t="s">
        <v>134</v>
      </c>
    </row>
    <row r="149" customFormat="false" ht="13.5" hidden="false" customHeight="false" outlineLevel="0" collapsed="false">
      <c r="A149" s="25" t="n">
        <v>2640</v>
      </c>
      <c r="B149" s="26" t="s">
        <v>19</v>
      </c>
      <c r="C149" s="26" t="s">
        <v>77</v>
      </c>
      <c r="D149" s="27" t="n">
        <v>0.440972222222222</v>
      </c>
      <c r="E149" s="27" t="n">
        <v>0.496527777777778</v>
      </c>
      <c r="F149" s="27"/>
      <c r="G149" s="28" t="s">
        <v>85</v>
      </c>
      <c r="H149" s="26" t="s">
        <v>107</v>
      </c>
      <c r="I149" s="29" t="n">
        <v>1435</v>
      </c>
      <c r="J149" s="29" t="n">
        <v>30190</v>
      </c>
      <c r="K149" s="30" t="n">
        <v>21.0383275261324</v>
      </c>
      <c r="L149" s="29"/>
      <c r="M149" s="29"/>
      <c r="N149" s="30"/>
    </row>
    <row r="150" customFormat="false" ht="13.5" hidden="false" customHeight="false" outlineLevel="0" collapsed="false">
      <c r="A150" s="2" t="n">
        <v>1176</v>
      </c>
      <c r="B150" s="15" t="s">
        <v>77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12</v>
      </c>
      <c r="H150" s="15" t="s">
        <v>79</v>
      </c>
      <c r="I150" s="4" t="n">
        <v>1021</v>
      </c>
      <c r="J150" s="4" t="n">
        <v>17290</v>
      </c>
      <c r="K150" s="5" t="n">
        <v>16.9343780607248</v>
      </c>
      <c r="L150" s="4" t="n">
        <f aca="false">I149+I150</f>
        <v>2456</v>
      </c>
      <c r="M150" s="4" t="n">
        <f aca="false">J149+J150</f>
        <v>47480</v>
      </c>
      <c r="N150" s="5" t="n">
        <f aca="false">M150/L150</f>
        <v>19.3322475570033</v>
      </c>
    </row>
    <row r="151" customFormat="false" ht="13.5" hidden="false" customHeight="false" outlineLevel="0" collapsed="false">
      <c r="A151" s="2" t="n">
        <v>1182</v>
      </c>
      <c r="B151" s="15" t="s">
        <v>77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13</v>
      </c>
      <c r="H151" s="15" t="s">
        <v>24</v>
      </c>
      <c r="I151" s="4" t="n">
        <v>1435</v>
      </c>
      <c r="J151" s="4" t="n">
        <v>21490</v>
      </c>
      <c r="K151" s="5" t="n">
        <v>14.9756097560976</v>
      </c>
      <c r="L151" s="4" t="n">
        <f aca="false">I149+I151</f>
        <v>2870</v>
      </c>
      <c r="M151" s="4" t="n">
        <f aca="false">J149+J151</f>
        <v>51680</v>
      </c>
      <c r="N151" s="5" t="n">
        <f aca="false">M151/L151</f>
        <v>18.006968641115</v>
      </c>
    </row>
    <row r="152" customFormat="false" ht="13.5" hidden="false" customHeight="false" outlineLevel="0" collapsed="false">
      <c r="A152" s="2" t="n">
        <v>1186</v>
      </c>
      <c r="B152" s="15" t="s">
        <v>77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4</v>
      </c>
      <c r="H152" s="15" t="s">
        <v>79</v>
      </c>
      <c r="I152" s="4" t="n">
        <v>1021</v>
      </c>
      <c r="J152" s="4" t="n">
        <v>17290</v>
      </c>
      <c r="K152" s="5" t="n">
        <v>16.9343780607248</v>
      </c>
      <c r="L152" s="4" t="n">
        <f aca="false">I149+I152</f>
        <v>2456</v>
      </c>
      <c r="M152" s="4" t="n">
        <f aca="false">J149+J152</f>
        <v>47480</v>
      </c>
      <c r="N152" s="5" t="n">
        <f aca="false">M152/L152</f>
        <v>19.3322475570033</v>
      </c>
    </row>
    <row r="153" customFormat="false" ht="13.5" hidden="false" customHeight="false" outlineLevel="0" collapsed="false">
      <c r="A153" s="2" t="n">
        <v>1192</v>
      </c>
      <c r="B153" s="15" t="s">
        <v>77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5</v>
      </c>
      <c r="H153" s="15" t="s">
        <v>24</v>
      </c>
      <c r="I153" s="4" t="n">
        <v>1435</v>
      </c>
      <c r="J153" s="4" t="n">
        <v>21490</v>
      </c>
      <c r="K153" s="5" t="n">
        <v>14.9756097560976</v>
      </c>
      <c r="L153" s="4" t="n">
        <f aca="false">I149+I153</f>
        <v>2870</v>
      </c>
      <c r="M153" s="4" t="n">
        <f aca="false">J149+J153</f>
        <v>51680</v>
      </c>
      <c r="N153" s="5" t="n">
        <f aca="false">M153/L153</f>
        <v>18.006968641115</v>
      </c>
    </row>
    <row r="154" customFormat="false" ht="13.5" hidden="false" customHeight="false" outlineLevel="0" collapsed="false">
      <c r="A154" s="2" t="n">
        <v>1196</v>
      </c>
      <c r="B154" s="15" t="s">
        <v>77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6</v>
      </c>
      <c r="H154" s="15" t="s">
        <v>79</v>
      </c>
      <c r="I154" s="4" t="n">
        <v>1021</v>
      </c>
      <c r="J154" s="4" t="n">
        <v>20090</v>
      </c>
      <c r="K154" s="5" t="n">
        <v>19.6767874632713</v>
      </c>
      <c r="L154" s="4" t="n">
        <f aca="false">I149+I154</f>
        <v>2456</v>
      </c>
      <c r="M154" s="4" t="n">
        <f aca="false">J149+J154</f>
        <v>50280</v>
      </c>
      <c r="N154" s="5" t="n">
        <f aca="false">M154/L154</f>
        <v>20.4723127035831</v>
      </c>
    </row>
    <row r="155" customFormat="false" ht="13.5" hidden="false" customHeight="false" outlineLevel="0" collapsed="false">
      <c r="A155" s="2" t="n">
        <v>1202</v>
      </c>
      <c r="B155" s="15" t="s">
        <v>77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7</v>
      </c>
      <c r="H155" s="15" t="s">
        <v>24</v>
      </c>
      <c r="I155" s="4" t="n">
        <v>1435</v>
      </c>
      <c r="J155" s="4" t="n">
        <v>23490</v>
      </c>
      <c r="K155" s="5" t="n">
        <v>16.3693379790941</v>
      </c>
      <c r="L155" s="4" t="n">
        <f aca="false">I149+I155</f>
        <v>2870</v>
      </c>
      <c r="M155" s="4" t="n">
        <f aca="false">J149+J155</f>
        <v>53680</v>
      </c>
      <c r="N155" s="5" t="n">
        <f aca="false">M155/L155</f>
        <v>18.7038327526132</v>
      </c>
    </row>
    <row r="156" customFormat="false" ht="13.5" hidden="false" customHeight="false" outlineLevel="0" collapsed="false">
      <c r="A156" s="2" t="n">
        <v>1206</v>
      </c>
      <c r="B156" s="15" t="s">
        <v>77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8</v>
      </c>
      <c r="H156" s="15" t="s">
        <v>79</v>
      </c>
      <c r="I156" s="4" t="n">
        <v>1021</v>
      </c>
      <c r="J156" s="4" t="n">
        <v>20090</v>
      </c>
      <c r="K156" s="5" t="n">
        <v>19.6767874632713</v>
      </c>
      <c r="L156" s="4" t="n">
        <f aca="false">I149+I156</f>
        <v>2456</v>
      </c>
      <c r="M156" s="4" t="n">
        <f aca="false">J149+J156</f>
        <v>50280</v>
      </c>
      <c r="N156" s="5" t="n">
        <f aca="false">M156/L156</f>
        <v>20.4723127035831</v>
      </c>
    </row>
    <row r="157" customFormat="false" ht="13.5" hidden="false" customHeight="false" outlineLevel="0" collapsed="false">
      <c r="A157" s="2" t="n">
        <v>1212</v>
      </c>
      <c r="B157" s="15" t="s">
        <v>77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9</v>
      </c>
      <c r="H157" s="15" t="s">
        <v>24</v>
      </c>
      <c r="I157" s="4" t="n">
        <v>1435</v>
      </c>
      <c r="J157" s="4" t="n">
        <v>23990</v>
      </c>
      <c r="K157" s="5" t="n">
        <v>16.7177700348432</v>
      </c>
      <c r="L157" s="4" t="n">
        <f aca="false">I149+I157</f>
        <v>2870</v>
      </c>
      <c r="M157" s="4" t="n">
        <f aca="false">J149+J157</f>
        <v>54180</v>
      </c>
      <c r="N157" s="5" t="n">
        <f aca="false">M157/L157</f>
        <v>18.8780487804878</v>
      </c>
    </row>
    <row r="158" customFormat="false" ht="13.5" hidden="false" customHeight="false" outlineLevel="0" collapsed="false">
      <c r="A158" s="2" t="n">
        <v>1216</v>
      </c>
      <c r="B158" s="15" t="s">
        <v>7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20</v>
      </c>
      <c r="H158" s="15" t="s">
        <v>79</v>
      </c>
      <c r="I158" s="4" t="n">
        <v>1021</v>
      </c>
      <c r="J158" s="4" t="n">
        <v>20790</v>
      </c>
      <c r="K158" s="5" t="n">
        <v>20.3623898139079</v>
      </c>
      <c r="L158" s="4" t="n">
        <f aca="false">I149+I158</f>
        <v>2456</v>
      </c>
      <c r="M158" s="4" t="n">
        <f aca="false">J149+J158</f>
        <v>50980</v>
      </c>
      <c r="N158" s="5" t="n">
        <f aca="false">M158/L158</f>
        <v>20.757328990228</v>
      </c>
    </row>
    <row r="159" customFormat="false" ht="13.5" hidden="false" customHeight="false" outlineLevel="0" collapsed="false">
      <c r="A159" s="2" t="n">
        <v>1222</v>
      </c>
      <c r="B159" s="15" t="s">
        <v>77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1</v>
      </c>
      <c r="H159" s="15" t="s">
        <v>24</v>
      </c>
      <c r="I159" s="4" t="n">
        <v>1435</v>
      </c>
      <c r="J159" s="4" t="n">
        <v>23990</v>
      </c>
      <c r="K159" s="5" t="n">
        <v>16.7177700348432</v>
      </c>
      <c r="L159" s="4" t="n">
        <f aca="false">I149+I159</f>
        <v>2870</v>
      </c>
      <c r="M159" s="4" t="n">
        <f aca="false">J149+J159</f>
        <v>54180</v>
      </c>
      <c r="N159" s="5" t="n">
        <f aca="false">M159/L159</f>
        <v>18.8780487804878</v>
      </c>
    </row>
    <row r="160" customFormat="false" ht="13.5" hidden="false" customHeight="false" outlineLevel="0" collapsed="false">
      <c r="A160" s="2" t="n">
        <v>1226</v>
      </c>
      <c r="B160" s="15" t="s">
        <v>77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2</v>
      </c>
      <c r="H160" s="15" t="s">
        <v>79</v>
      </c>
      <c r="I160" s="4" t="n">
        <v>1021</v>
      </c>
      <c r="J160" s="4" t="n">
        <v>16290</v>
      </c>
      <c r="K160" s="5" t="n">
        <v>15.9549461312439</v>
      </c>
      <c r="L160" s="4" t="n">
        <f aca="false">I149+I160</f>
        <v>2456</v>
      </c>
      <c r="M160" s="4" t="n">
        <f aca="false">J149+J160</f>
        <v>46480</v>
      </c>
      <c r="N160" s="5" t="n">
        <f aca="false">M160/L160</f>
        <v>18.9250814332248</v>
      </c>
    </row>
    <row r="161" customFormat="false" ht="13.5" hidden="false" customHeight="false" outlineLevel="0" collapsed="false">
      <c r="A161" s="2" t="n">
        <v>1232</v>
      </c>
      <c r="B161" s="15" t="s">
        <v>77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3</v>
      </c>
      <c r="H161" s="15" t="s">
        <v>24</v>
      </c>
      <c r="I161" s="4" t="n">
        <v>1435</v>
      </c>
      <c r="J161" s="4" t="n">
        <v>25390</v>
      </c>
      <c r="K161" s="5" t="n">
        <v>17.6933797909408</v>
      </c>
      <c r="L161" s="4" t="n">
        <f aca="false">I149+I161</f>
        <v>2870</v>
      </c>
      <c r="M161" s="4" t="n">
        <f aca="false">J149+J161</f>
        <v>55580</v>
      </c>
      <c r="N161" s="5" t="n">
        <f aca="false">M161/L161</f>
        <v>19.3658536585366</v>
      </c>
    </row>
    <row r="162" customFormat="false" ht="13.5" hidden="false" customHeight="false" outlineLevel="0" collapsed="false">
      <c r="A162" s="18" t="s">
        <v>135</v>
      </c>
    </row>
    <row r="163" customFormat="false" ht="13.5" hidden="false" customHeight="false" outlineLevel="0" collapsed="false">
      <c r="A163" s="19" t="n">
        <v>2643</v>
      </c>
      <c r="B163" s="20" t="s">
        <v>19</v>
      </c>
      <c r="C163" s="20" t="s">
        <v>77</v>
      </c>
      <c r="D163" s="21" t="n">
        <v>0.548611111111111</v>
      </c>
      <c r="E163" s="21" t="n">
        <v>0.604166666666667</v>
      </c>
      <c r="F163" s="21"/>
      <c r="G163" s="22" t="s">
        <v>86</v>
      </c>
      <c r="H163" s="20" t="s">
        <v>79</v>
      </c>
      <c r="I163" s="23" t="n">
        <v>1021</v>
      </c>
      <c r="J163" s="23" t="n">
        <v>17890</v>
      </c>
      <c r="K163" s="24" t="n">
        <v>17.5220372184133</v>
      </c>
      <c r="L163" s="23"/>
      <c r="M163" s="23"/>
      <c r="N163" s="24"/>
    </row>
    <row r="164" customFormat="false" ht="13.5" hidden="false" customHeight="false" outlineLevel="0" collapsed="false">
      <c r="A164" s="2" t="n">
        <v>1196</v>
      </c>
      <c r="B164" s="15" t="s">
        <v>77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6</v>
      </c>
      <c r="H164" s="15" t="s">
        <v>79</v>
      </c>
      <c r="I164" s="4" t="n">
        <v>1021</v>
      </c>
      <c r="J164" s="4" t="n">
        <v>20090</v>
      </c>
      <c r="K164" s="5" t="n">
        <v>19.6767874632713</v>
      </c>
      <c r="L164" s="4" t="n">
        <f aca="false">I163+I164</f>
        <v>2042</v>
      </c>
      <c r="M164" s="4" t="n">
        <f aca="false">J163+J164</f>
        <v>37980</v>
      </c>
      <c r="N164" s="5" t="n">
        <f aca="false">M164/L164</f>
        <v>18.5994123408423</v>
      </c>
    </row>
    <row r="165" customFormat="false" ht="13.5" hidden="false" customHeight="false" outlineLevel="0" collapsed="false">
      <c r="A165" s="2" t="n">
        <v>1202</v>
      </c>
      <c r="B165" s="15" t="s">
        <v>77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7</v>
      </c>
      <c r="H165" s="15" t="s">
        <v>24</v>
      </c>
      <c r="I165" s="4" t="n">
        <v>1435</v>
      </c>
      <c r="J165" s="4" t="n">
        <v>23490</v>
      </c>
      <c r="K165" s="5" t="n">
        <v>16.3693379790941</v>
      </c>
      <c r="L165" s="4" t="n">
        <f aca="false">I163+I165</f>
        <v>2456</v>
      </c>
      <c r="M165" s="4" t="n">
        <f aca="false">J163+J165</f>
        <v>41380</v>
      </c>
      <c r="N165" s="5" t="n">
        <f aca="false">M165/L165</f>
        <v>16.8485342019544</v>
      </c>
    </row>
    <row r="166" customFormat="false" ht="13.5" hidden="false" customHeight="false" outlineLevel="0" collapsed="false">
      <c r="A166" s="2" t="n">
        <v>1206</v>
      </c>
      <c r="B166" s="15" t="s">
        <v>77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8</v>
      </c>
      <c r="H166" s="15" t="s">
        <v>79</v>
      </c>
      <c r="I166" s="4" t="n">
        <v>1021</v>
      </c>
      <c r="J166" s="4" t="n">
        <v>20090</v>
      </c>
      <c r="K166" s="5" t="n">
        <v>19.6767874632713</v>
      </c>
      <c r="L166" s="4" t="n">
        <f aca="false">I163+I166</f>
        <v>2042</v>
      </c>
      <c r="M166" s="4" t="n">
        <f aca="false">J163+J166</f>
        <v>37980</v>
      </c>
      <c r="N166" s="5" t="n">
        <f aca="false">M166/L166</f>
        <v>18.5994123408423</v>
      </c>
    </row>
    <row r="167" customFormat="false" ht="13.5" hidden="false" customHeight="false" outlineLevel="0" collapsed="false">
      <c r="A167" s="2" t="n">
        <v>1212</v>
      </c>
      <c r="B167" s="15" t="s">
        <v>77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9</v>
      </c>
      <c r="H167" s="15" t="s">
        <v>24</v>
      </c>
      <c r="I167" s="4" t="n">
        <v>1435</v>
      </c>
      <c r="J167" s="4" t="n">
        <v>23990</v>
      </c>
      <c r="K167" s="5" t="n">
        <v>16.7177700348432</v>
      </c>
      <c r="L167" s="4" t="n">
        <f aca="false">I163+I167</f>
        <v>2456</v>
      </c>
      <c r="M167" s="4" t="n">
        <f aca="false">J163+J167</f>
        <v>41880</v>
      </c>
      <c r="N167" s="5" t="n">
        <f aca="false">M167/L167</f>
        <v>17.0521172638437</v>
      </c>
    </row>
    <row r="168" customFormat="false" ht="13.5" hidden="false" customHeight="false" outlineLevel="0" collapsed="false">
      <c r="A168" s="2" t="n">
        <v>1216</v>
      </c>
      <c r="B168" s="15" t="s">
        <v>77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20</v>
      </c>
      <c r="H168" s="15" t="s">
        <v>79</v>
      </c>
      <c r="I168" s="4" t="n">
        <v>1021</v>
      </c>
      <c r="J168" s="4" t="n">
        <v>20790</v>
      </c>
      <c r="K168" s="5" t="n">
        <v>20.3623898139079</v>
      </c>
      <c r="L168" s="4" t="n">
        <f aca="false">I163+I168</f>
        <v>2042</v>
      </c>
      <c r="M168" s="4" t="n">
        <f aca="false">J163+J168</f>
        <v>38680</v>
      </c>
      <c r="N168" s="5" t="n">
        <f aca="false">M168/L168</f>
        <v>18.9422135161606</v>
      </c>
    </row>
    <row r="169" customFormat="false" ht="13.5" hidden="false" customHeight="false" outlineLevel="0" collapsed="false">
      <c r="A169" s="2" t="n">
        <v>1222</v>
      </c>
      <c r="B169" s="15" t="s">
        <v>77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1</v>
      </c>
      <c r="H169" s="15" t="s">
        <v>24</v>
      </c>
      <c r="I169" s="4" t="n">
        <v>1435</v>
      </c>
      <c r="J169" s="4" t="n">
        <v>23990</v>
      </c>
      <c r="K169" s="5" t="n">
        <v>16.7177700348432</v>
      </c>
      <c r="L169" s="4" t="n">
        <f aca="false">I163+I169</f>
        <v>2456</v>
      </c>
      <c r="M169" s="4" t="n">
        <f aca="false">J163+J169</f>
        <v>41880</v>
      </c>
      <c r="N169" s="5" t="n">
        <f aca="false">M169/L169</f>
        <v>17.0521172638437</v>
      </c>
    </row>
    <row r="170" customFormat="false" ht="13.5" hidden="false" customHeight="false" outlineLevel="0" collapsed="false">
      <c r="A170" s="2" t="n">
        <v>1226</v>
      </c>
      <c r="B170" s="15" t="s">
        <v>77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2</v>
      </c>
      <c r="H170" s="15" t="s">
        <v>79</v>
      </c>
      <c r="I170" s="4" t="n">
        <v>1021</v>
      </c>
      <c r="J170" s="4" t="n">
        <v>16290</v>
      </c>
      <c r="K170" s="5" t="n">
        <v>15.9549461312439</v>
      </c>
      <c r="L170" s="4" t="n">
        <f aca="false">I163+I170</f>
        <v>2042</v>
      </c>
      <c r="M170" s="4" t="n">
        <f aca="false">J163+J170</f>
        <v>34180</v>
      </c>
      <c r="N170" s="5" t="n">
        <f aca="false">M170/L170</f>
        <v>16.7384916748286</v>
      </c>
    </row>
    <row r="171" customFormat="false" ht="13.5" hidden="false" customHeight="false" outlineLevel="0" collapsed="false">
      <c r="A171" s="2" t="n">
        <v>1232</v>
      </c>
      <c r="B171" s="15" t="s">
        <v>77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3</v>
      </c>
      <c r="H171" s="15" t="s">
        <v>24</v>
      </c>
      <c r="I171" s="4" t="n">
        <v>1435</v>
      </c>
      <c r="J171" s="4" t="n">
        <v>25390</v>
      </c>
      <c r="K171" s="5" t="n">
        <v>17.6933797909408</v>
      </c>
      <c r="L171" s="4" t="n">
        <f aca="false">I163+I171</f>
        <v>2456</v>
      </c>
      <c r="M171" s="4" t="n">
        <f aca="false">J163+J171</f>
        <v>43280</v>
      </c>
      <c r="N171" s="5" t="n">
        <f aca="false">M171/L171</f>
        <v>17.6221498371336</v>
      </c>
    </row>
    <row r="172" customFormat="false" ht="13.5" hidden="false" customHeight="false" outlineLevel="0" collapsed="false">
      <c r="A172" s="18" t="s">
        <v>136</v>
      </c>
    </row>
    <row r="173" customFormat="false" ht="13.5" hidden="false" customHeight="false" outlineLevel="0" collapsed="false">
      <c r="A173" s="25" t="n">
        <v>2649</v>
      </c>
      <c r="B173" s="26" t="s">
        <v>19</v>
      </c>
      <c r="C173" s="26" t="s">
        <v>77</v>
      </c>
      <c r="D173" s="27" t="n">
        <v>0.548611111111111</v>
      </c>
      <c r="E173" s="27" t="n">
        <v>0.604166666666667</v>
      </c>
      <c r="F173" s="27"/>
      <c r="G173" s="28" t="s">
        <v>87</v>
      </c>
      <c r="H173" s="26" t="s">
        <v>24</v>
      </c>
      <c r="I173" s="29" t="n">
        <v>1435</v>
      </c>
      <c r="J173" s="29" t="n">
        <v>20990</v>
      </c>
      <c r="K173" s="30" t="n">
        <v>14.6271777003484</v>
      </c>
      <c r="L173" s="29"/>
      <c r="M173" s="29"/>
      <c r="N173" s="30"/>
    </row>
    <row r="174" customFormat="false" ht="13.5" hidden="false" customHeight="false" outlineLevel="0" collapsed="false">
      <c r="A174" s="2" t="n">
        <v>1196</v>
      </c>
      <c r="B174" s="15" t="s">
        <v>77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6</v>
      </c>
      <c r="H174" s="15" t="s">
        <v>79</v>
      </c>
      <c r="I174" s="4" t="n">
        <v>1021</v>
      </c>
      <c r="J174" s="4" t="n">
        <v>20090</v>
      </c>
      <c r="K174" s="5" t="n">
        <v>19.6767874632713</v>
      </c>
      <c r="L174" s="4" t="n">
        <f aca="false">I173+I174</f>
        <v>2456</v>
      </c>
      <c r="M174" s="4" t="n">
        <f aca="false">J173+J174</f>
        <v>41080</v>
      </c>
      <c r="N174" s="5" t="n">
        <f aca="false">M174/L174</f>
        <v>16.7263843648209</v>
      </c>
    </row>
    <row r="175" customFormat="false" ht="13.5" hidden="false" customHeight="false" outlineLevel="0" collapsed="false">
      <c r="A175" s="2" t="n">
        <v>1202</v>
      </c>
      <c r="B175" s="15" t="s">
        <v>77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7</v>
      </c>
      <c r="H175" s="15" t="s">
        <v>24</v>
      </c>
      <c r="I175" s="4" t="n">
        <v>1435</v>
      </c>
      <c r="J175" s="4" t="n">
        <v>23490</v>
      </c>
      <c r="K175" s="5" t="n">
        <v>16.3693379790941</v>
      </c>
      <c r="L175" s="4" t="n">
        <f aca="false">I173+I175</f>
        <v>2870</v>
      </c>
      <c r="M175" s="4" t="n">
        <f aca="false">J173+J175</f>
        <v>44480</v>
      </c>
      <c r="N175" s="5" t="n">
        <f aca="false">M175/L175</f>
        <v>15.4982578397213</v>
      </c>
    </row>
    <row r="176" customFormat="false" ht="13.5" hidden="false" customHeight="false" outlineLevel="0" collapsed="false">
      <c r="A176" s="2" t="n">
        <v>1206</v>
      </c>
      <c r="B176" s="15" t="s">
        <v>77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8</v>
      </c>
      <c r="H176" s="15" t="s">
        <v>79</v>
      </c>
      <c r="I176" s="4" t="n">
        <v>1021</v>
      </c>
      <c r="J176" s="4" t="n">
        <v>20090</v>
      </c>
      <c r="K176" s="5" t="n">
        <v>19.6767874632713</v>
      </c>
      <c r="L176" s="4" t="n">
        <f aca="false">I173+I176</f>
        <v>2456</v>
      </c>
      <c r="M176" s="4" t="n">
        <f aca="false">J173+J176</f>
        <v>41080</v>
      </c>
      <c r="N176" s="5" t="n">
        <f aca="false">M176/L176</f>
        <v>16.7263843648209</v>
      </c>
    </row>
    <row r="177" customFormat="false" ht="13.5" hidden="false" customHeight="false" outlineLevel="0" collapsed="false">
      <c r="A177" s="2" t="n">
        <v>1212</v>
      </c>
      <c r="B177" s="15" t="s">
        <v>77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9</v>
      </c>
      <c r="H177" s="15" t="s">
        <v>24</v>
      </c>
      <c r="I177" s="4" t="n">
        <v>1435</v>
      </c>
      <c r="J177" s="4" t="n">
        <v>23990</v>
      </c>
      <c r="K177" s="5" t="n">
        <v>16.7177700348432</v>
      </c>
      <c r="L177" s="4" t="n">
        <f aca="false">I173+I177</f>
        <v>2870</v>
      </c>
      <c r="M177" s="4" t="n">
        <f aca="false">J173+J177</f>
        <v>44980</v>
      </c>
      <c r="N177" s="5" t="n">
        <f aca="false">M177/L177</f>
        <v>15.6724738675958</v>
      </c>
    </row>
    <row r="178" customFormat="false" ht="13.5" hidden="false" customHeight="false" outlineLevel="0" collapsed="false">
      <c r="A178" s="2" t="n">
        <v>1216</v>
      </c>
      <c r="B178" s="15" t="s">
        <v>77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20</v>
      </c>
      <c r="H178" s="15" t="s">
        <v>79</v>
      </c>
      <c r="I178" s="4" t="n">
        <v>1021</v>
      </c>
      <c r="J178" s="4" t="n">
        <v>20790</v>
      </c>
      <c r="K178" s="5" t="n">
        <v>20.3623898139079</v>
      </c>
      <c r="L178" s="4" t="n">
        <f aca="false">I173+I178</f>
        <v>2456</v>
      </c>
      <c r="M178" s="4" t="n">
        <f aca="false">J173+J178</f>
        <v>41780</v>
      </c>
      <c r="N178" s="5" t="n">
        <f aca="false">M178/L178</f>
        <v>17.0114006514658</v>
      </c>
    </row>
    <row r="179" customFormat="false" ht="13.5" hidden="false" customHeight="false" outlineLevel="0" collapsed="false">
      <c r="A179" s="2" t="n">
        <v>1222</v>
      </c>
      <c r="B179" s="15" t="s">
        <v>77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1</v>
      </c>
      <c r="H179" s="15" t="s">
        <v>24</v>
      </c>
      <c r="I179" s="4" t="n">
        <v>1435</v>
      </c>
      <c r="J179" s="4" t="n">
        <v>23990</v>
      </c>
      <c r="K179" s="5" t="n">
        <v>16.7177700348432</v>
      </c>
      <c r="L179" s="4" t="n">
        <f aca="false">I173+I179</f>
        <v>2870</v>
      </c>
      <c r="M179" s="4" t="n">
        <f aca="false">J173+J179</f>
        <v>44980</v>
      </c>
      <c r="N179" s="5" t="n">
        <f aca="false">M179/L179</f>
        <v>15.6724738675958</v>
      </c>
    </row>
    <row r="180" customFormat="false" ht="13.5" hidden="false" customHeight="false" outlineLevel="0" collapsed="false">
      <c r="A180" s="2" t="n">
        <v>1226</v>
      </c>
      <c r="B180" s="15" t="s">
        <v>77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2</v>
      </c>
      <c r="H180" s="15" t="s">
        <v>79</v>
      </c>
      <c r="I180" s="4" t="n">
        <v>1021</v>
      </c>
      <c r="J180" s="4" t="n">
        <v>16290</v>
      </c>
      <c r="K180" s="5" t="n">
        <v>15.9549461312439</v>
      </c>
      <c r="L180" s="4" t="n">
        <f aca="false">I173+I180</f>
        <v>2456</v>
      </c>
      <c r="M180" s="4" t="n">
        <f aca="false">J173+J180</f>
        <v>37280</v>
      </c>
      <c r="N180" s="5" t="n">
        <f aca="false">M180/L180</f>
        <v>15.1791530944625</v>
      </c>
    </row>
    <row r="181" customFormat="false" ht="13.5" hidden="false" customHeight="false" outlineLevel="0" collapsed="false">
      <c r="A181" s="2" t="n">
        <v>1232</v>
      </c>
      <c r="B181" s="15" t="s">
        <v>77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3</v>
      </c>
      <c r="H181" s="15" t="s">
        <v>24</v>
      </c>
      <c r="I181" s="4" t="n">
        <v>1435</v>
      </c>
      <c r="J181" s="4" t="n">
        <v>25390</v>
      </c>
      <c r="K181" s="5" t="n">
        <v>17.6933797909408</v>
      </c>
      <c r="L181" s="4" t="n">
        <f aca="false">I173+I181</f>
        <v>2870</v>
      </c>
      <c r="M181" s="4" t="n">
        <f aca="false">J173+J181</f>
        <v>46380</v>
      </c>
      <c r="N181" s="5" t="n">
        <f aca="false">M181/L181</f>
        <v>16.1602787456446</v>
      </c>
    </row>
    <row r="182" customFormat="false" ht="13.5" hidden="false" customHeight="false" outlineLevel="0" collapsed="false">
      <c r="A182" s="18" t="s">
        <v>137</v>
      </c>
    </row>
    <row r="183" customFormat="false" ht="13.5" hidden="false" customHeight="false" outlineLevel="0" collapsed="false">
      <c r="A183" s="19" t="n">
        <v>2653</v>
      </c>
      <c r="B183" s="20" t="s">
        <v>19</v>
      </c>
      <c r="C183" s="20" t="s">
        <v>77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79</v>
      </c>
      <c r="I183" s="23" t="n">
        <v>1021</v>
      </c>
      <c r="J183" s="23" t="n">
        <v>17890</v>
      </c>
      <c r="K183" s="24" t="n">
        <v>17.5220372184133</v>
      </c>
      <c r="L183" s="23"/>
      <c r="M183" s="23"/>
      <c r="N183" s="24"/>
    </row>
    <row r="184" customFormat="false" ht="13.5" hidden="false" customHeight="false" outlineLevel="0" collapsed="false">
      <c r="A184" s="2" t="n">
        <v>1206</v>
      </c>
      <c r="B184" s="15" t="s">
        <v>77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8</v>
      </c>
      <c r="H184" s="15" t="s">
        <v>79</v>
      </c>
      <c r="I184" s="4" t="n">
        <v>1021</v>
      </c>
      <c r="J184" s="4" t="n">
        <v>20090</v>
      </c>
      <c r="K184" s="5" t="n">
        <v>19.6767874632713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212</v>
      </c>
      <c r="B185" s="15" t="s">
        <v>77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9</v>
      </c>
      <c r="H185" s="15" t="s">
        <v>24</v>
      </c>
      <c r="I185" s="4" t="n">
        <v>1435</v>
      </c>
      <c r="J185" s="4" t="n">
        <v>23990</v>
      </c>
      <c r="K185" s="5" t="n">
        <v>16.7177700348432</v>
      </c>
      <c r="L185" s="4" t="n">
        <f aca="false">I183+I185</f>
        <v>2456</v>
      </c>
      <c r="M185" s="4" t="n">
        <f aca="false">J183+J185</f>
        <v>41880</v>
      </c>
      <c r="N185" s="5" t="n">
        <f aca="false">M185/L185</f>
        <v>17.0521172638437</v>
      </c>
    </row>
    <row r="186" customFormat="false" ht="13.5" hidden="false" customHeight="false" outlineLevel="0" collapsed="false">
      <c r="A186" s="2" t="n">
        <v>1216</v>
      </c>
      <c r="B186" s="15" t="s">
        <v>7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20</v>
      </c>
      <c r="H186" s="15" t="s">
        <v>79</v>
      </c>
      <c r="I186" s="4" t="n">
        <v>1021</v>
      </c>
      <c r="J186" s="4" t="n">
        <v>20790</v>
      </c>
      <c r="K186" s="5" t="n">
        <v>20.3623898139079</v>
      </c>
      <c r="L186" s="4" t="n">
        <f aca="false">I183+I186</f>
        <v>2042</v>
      </c>
      <c r="M186" s="4" t="n">
        <f aca="false">J183+J186</f>
        <v>38680</v>
      </c>
      <c r="N186" s="5" t="n">
        <f aca="false">M186/L186</f>
        <v>18.9422135161606</v>
      </c>
    </row>
    <row r="187" customFormat="false" ht="13.5" hidden="false" customHeight="false" outlineLevel="0" collapsed="false">
      <c r="A187" s="2" t="n">
        <v>1222</v>
      </c>
      <c r="B187" s="15" t="s">
        <v>77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1</v>
      </c>
      <c r="H187" s="15" t="s">
        <v>24</v>
      </c>
      <c r="I187" s="4" t="n">
        <v>1435</v>
      </c>
      <c r="J187" s="4" t="n">
        <v>23990</v>
      </c>
      <c r="K187" s="5" t="n">
        <v>16.7177700348432</v>
      </c>
      <c r="L187" s="4" t="n">
        <f aca="false">I183+I187</f>
        <v>2456</v>
      </c>
      <c r="M187" s="4" t="n">
        <f aca="false">J183+J187</f>
        <v>41880</v>
      </c>
      <c r="N187" s="5" t="n">
        <f aca="false">M187/L187</f>
        <v>17.0521172638437</v>
      </c>
    </row>
    <row r="188" customFormat="false" ht="13.5" hidden="false" customHeight="false" outlineLevel="0" collapsed="false">
      <c r="A188" s="2" t="n">
        <v>1226</v>
      </c>
      <c r="B188" s="15" t="s">
        <v>77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2</v>
      </c>
      <c r="H188" s="15" t="s">
        <v>79</v>
      </c>
      <c r="I188" s="4" t="n">
        <v>1021</v>
      </c>
      <c r="J188" s="4" t="n">
        <v>16290</v>
      </c>
      <c r="K188" s="5" t="n">
        <v>15.9549461312439</v>
      </c>
      <c r="L188" s="4" t="n">
        <f aca="false">I183+I188</f>
        <v>2042</v>
      </c>
      <c r="M188" s="4" t="n">
        <f aca="false">J183+J188</f>
        <v>34180</v>
      </c>
      <c r="N188" s="5" t="n">
        <f aca="false">M188/L188</f>
        <v>16.7384916748286</v>
      </c>
    </row>
    <row r="189" customFormat="false" ht="13.5" hidden="false" customHeight="false" outlineLevel="0" collapsed="false">
      <c r="A189" s="2" t="n">
        <v>1232</v>
      </c>
      <c r="B189" s="15" t="s">
        <v>77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3</v>
      </c>
      <c r="H189" s="15" t="s">
        <v>24</v>
      </c>
      <c r="I189" s="4" t="n">
        <v>1435</v>
      </c>
      <c r="J189" s="4" t="n">
        <v>25390</v>
      </c>
      <c r="K189" s="5" t="n">
        <v>17.6933797909408</v>
      </c>
      <c r="L189" s="4" t="n">
        <f aca="false">I183+I189</f>
        <v>2456</v>
      </c>
      <c r="M189" s="4" t="n">
        <f aca="false">J183+J189</f>
        <v>43280</v>
      </c>
      <c r="N189" s="5" t="n">
        <f aca="false">M189/L189</f>
        <v>17.6221498371336</v>
      </c>
    </row>
    <row r="190" customFormat="false" ht="13.5" hidden="false" customHeight="false" outlineLevel="0" collapsed="false">
      <c r="A190" s="18" t="s">
        <v>138</v>
      </c>
    </row>
    <row r="191" customFormat="false" ht="13.5" hidden="false" customHeight="false" outlineLevel="0" collapsed="false">
      <c r="A191" s="25" t="n">
        <v>2659</v>
      </c>
      <c r="B191" s="26" t="s">
        <v>19</v>
      </c>
      <c r="C191" s="26" t="s">
        <v>77</v>
      </c>
      <c r="D191" s="27" t="n">
        <v>0.649305555555556</v>
      </c>
      <c r="E191" s="27" t="n">
        <v>0.704861111111111</v>
      </c>
      <c r="F191" s="27"/>
      <c r="G191" s="28" t="s">
        <v>89</v>
      </c>
      <c r="H191" s="26" t="s">
        <v>24</v>
      </c>
      <c r="I191" s="29" t="n">
        <v>1435</v>
      </c>
      <c r="J191" s="29" t="n">
        <v>21490</v>
      </c>
      <c r="K191" s="30" t="n">
        <v>14.9756097560976</v>
      </c>
      <c r="L191" s="29"/>
      <c r="M191" s="29"/>
      <c r="N191" s="30"/>
    </row>
    <row r="192" customFormat="false" ht="13.5" hidden="false" customHeight="false" outlineLevel="0" collapsed="false">
      <c r="A192" s="2" t="n">
        <v>1206</v>
      </c>
      <c r="B192" s="15" t="s">
        <v>77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8</v>
      </c>
      <c r="H192" s="15" t="s">
        <v>79</v>
      </c>
      <c r="I192" s="4" t="n">
        <v>1021</v>
      </c>
      <c r="J192" s="4" t="n">
        <v>20090</v>
      </c>
      <c r="K192" s="5" t="n">
        <v>19.6767874632713</v>
      </c>
      <c r="L192" s="4" t="n">
        <f aca="false">I191+I192</f>
        <v>2456</v>
      </c>
      <c r="M192" s="4" t="n">
        <f aca="false">J191+J192</f>
        <v>41580</v>
      </c>
      <c r="N192" s="5" t="n">
        <f aca="false">M192/L192</f>
        <v>16.9299674267101</v>
      </c>
    </row>
    <row r="193" customFormat="false" ht="13.5" hidden="false" customHeight="false" outlineLevel="0" collapsed="false">
      <c r="A193" s="2" t="n">
        <v>1212</v>
      </c>
      <c r="B193" s="15" t="s">
        <v>77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9</v>
      </c>
      <c r="H193" s="15" t="s">
        <v>24</v>
      </c>
      <c r="I193" s="4" t="n">
        <v>1435</v>
      </c>
      <c r="J193" s="4" t="n">
        <v>23990</v>
      </c>
      <c r="K193" s="5" t="n">
        <v>16.7177700348432</v>
      </c>
      <c r="L193" s="4" t="n">
        <f aca="false">I191+I193</f>
        <v>2870</v>
      </c>
      <c r="M193" s="4" t="n">
        <f aca="false">J191+J193</f>
        <v>45480</v>
      </c>
      <c r="N193" s="5" t="n">
        <f aca="false">M193/L193</f>
        <v>15.8466898954704</v>
      </c>
    </row>
    <row r="194" customFormat="false" ht="13.5" hidden="false" customHeight="false" outlineLevel="0" collapsed="false">
      <c r="A194" s="2" t="n">
        <v>1216</v>
      </c>
      <c r="B194" s="15" t="s">
        <v>77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20</v>
      </c>
      <c r="H194" s="15" t="s">
        <v>79</v>
      </c>
      <c r="I194" s="4" t="n">
        <v>1021</v>
      </c>
      <c r="J194" s="4" t="n">
        <v>20790</v>
      </c>
      <c r="K194" s="5" t="n">
        <v>20.3623898139079</v>
      </c>
      <c r="L194" s="4" t="n">
        <f aca="false">I191+I194</f>
        <v>2456</v>
      </c>
      <c r="M194" s="4" t="n">
        <f aca="false">J191+J194</f>
        <v>42280</v>
      </c>
      <c r="N194" s="5" t="n">
        <f aca="false">M194/L194</f>
        <v>17.2149837133551</v>
      </c>
    </row>
    <row r="195" customFormat="false" ht="13.5" hidden="false" customHeight="false" outlineLevel="0" collapsed="false">
      <c r="A195" s="2" t="n">
        <v>1222</v>
      </c>
      <c r="B195" s="15" t="s">
        <v>77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1</v>
      </c>
      <c r="H195" s="15" t="s">
        <v>24</v>
      </c>
      <c r="I195" s="4" t="n">
        <v>1435</v>
      </c>
      <c r="J195" s="4" t="n">
        <v>23990</v>
      </c>
      <c r="K195" s="5" t="n">
        <v>16.7177700348432</v>
      </c>
      <c r="L195" s="4" t="n">
        <f aca="false">I191+I195</f>
        <v>2870</v>
      </c>
      <c r="M195" s="4" t="n">
        <f aca="false">J191+J195</f>
        <v>45480</v>
      </c>
      <c r="N195" s="5" t="n">
        <f aca="false">M195/L195</f>
        <v>15.8466898954704</v>
      </c>
    </row>
    <row r="196" customFormat="false" ht="13.5" hidden="false" customHeight="false" outlineLevel="0" collapsed="false">
      <c r="A196" s="2" t="n">
        <v>1226</v>
      </c>
      <c r="B196" s="15" t="s">
        <v>77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2</v>
      </c>
      <c r="H196" s="15" t="s">
        <v>79</v>
      </c>
      <c r="I196" s="4" t="n">
        <v>1021</v>
      </c>
      <c r="J196" s="4" t="n">
        <v>16290</v>
      </c>
      <c r="K196" s="5" t="n">
        <v>15.9549461312439</v>
      </c>
      <c r="L196" s="4" t="n">
        <f aca="false">I191+I196</f>
        <v>2456</v>
      </c>
      <c r="M196" s="4" t="n">
        <f aca="false">J191+J196</f>
        <v>37780</v>
      </c>
      <c r="N196" s="5" t="n">
        <f aca="false">M196/L196</f>
        <v>15.3827361563518</v>
      </c>
    </row>
    <row r="197" customFormat="false" ht="13.5" hidden="false" customHeight="false" outlineLevel="0" collapsed="false">
      <c r="A197" s="2" t="n">
        <v>1232</v>
      </c>
      <c r="B197" s="15" t="s">
        <v>77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3</v>
      </c>
      <c r="H197" s="15" t="s">
        <v>24</v>
      </c>
      <c r="I197" s="4" t="n">
        <v>1435</v>
      </c>
      <c r="J197" s="4" t="n">
        <v>25390</v>
      </c>
      <c r="K197" s="5" t="n">
        <v>17.6933797909408</v>
      </c>
      <c r="L197" s="4" t="n">
        <f aca="false">I191+I197</f>
        <v>2870</v>
      </c>
      <c r="M197" s="4" t="n">
        <f aca="false">J191+J197</f>
        <v>46880</v>
      </c>
      <c r="N197" s="5" t="n">
        <f aca="false">M197/L197</f>
        <v>16.3344947735192</v>
      </c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2663</v>
      </c>
      <c r="B199" s="20" t="s">
        <v>19</v>
      </c>
      <c r="C199" s="20" t="s">
        <v>77</v>
      </c>
      <c r="D199" s="21" t="n">
        <v>0.711805555555555</v>
      </c>
      <c r="E199" s="21" t="n">
        <v>0.770833333333333</v>
      </c>
      <c r="F199" s="21"/>
      <c r="G199" s="22" t="s">
        <v>90</v>
      </c>
      <c r="H199" s="20" t="s">
        <v>79</v>
      </c>
      <c r="I199" s="23" t="n">
        <v>1021</v>
      </c>
      <c r="J199" s="23" t="n">
        <v>20090</v>
      </c>
      <c r="K199" s="24" t="n">
        <v>19.6767874632713</v>
      </c>
      <c r="L199" s="23"/>
      <c r="M199" s="23"/>
      <c r="N199" s="24"/>
    </row>
    <row r="200" customFormat="false" ht="13.5" hidden="false" customHeight="false" outlineLevel="0" collapsed="false">
      <c r="A200" s="2" t="n">
        <v>1216</v>
      </c>
      <c r="B200" s="15" t="s">
        <v>77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20</v>
      </c>
      <c r="H200" s="15" t="s">
        <v>79</v>
      </c>
      <c r="I200" s="4" t="n">
        <v>1021</v>
      </c>
      <c r="J200" s="4" t="n">
        <v>20790</v>
      </c>
      <c r="K200" s="5" t="n">
        <v>20.3623898139079</v>
      </c>
      <c r="L200" s="4" t="n">
        <f aca="false">I199+I200</f>
        <v>2042</v>
      </c>
      <c r="M200" s="4" t="n">
        <f aca="false">J199+J200</f>
        <v>40880</v>
      </c>
      <c r="N200" s="5" t="n">
        <f aca="false">M200/L200</f>
        <v>20.0195886385896</v>
      </c>
    </row>
    <row r="201" customFormat="false" ht="13.5" hidden="false" customHeight="false" outlineLevel="0" collapsed="false">
      <c r="A201" s="2" t="n">
        <v>1222</v>
      </c>
      <c r="B201" s="15" t="s">
        <v>77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1</v>
      </c>
      <c r="H201" s="15" t="s">
        <v>24</v>
      </c>
      <c r="I201" s="4" t="n">
        <v>1435</v>
      </c>
      <c r="J201" s="4" t="n">
        <v>23990</v>
      </c>
      <c r="K201" s="5" t="n">
        <v>16.7177700348432</v>
      </c>
      <c r="L201" s="4" t="n">
        <f aca="false">I199+I201</f>
        <v>2456</v>
      </c>
      <c r="M201" s="4" t="n">
        <f aca="false">J199+J201</f>
        <v>44080</v>
      </c>
      <c r="N201" s="5" t="n">
        <f aca="false">M201/L201</f>
        <v>17.9478827361564</v>
      </c>
    </row>
    <row r="202" customFormat="false" ht="13.5" hidden="false" customHeight="false" outlineLevel="0" collapsed="false">
      <c r="A202" s="2" t="n">
        <v>1226</v>
      </c>
      <c r="B202" s="15" t="s">
        <v>77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2</v>
      </c>
      <c r="H202" s="15" t="s">
        <v>79</v>
      </c>
      <c r="I202" s="4" t="n">
        <v>1021</v>
      </c>
      <c r="J202" s="4" t="n">
        <v>16290</v>
      </c>
      <c r="K202" s="5" t="n">
        <v>15.9549461312439</v>
      </c>
      <c r="L202" s="4" t="n">
        <f aca="false">I199+I202</f>
        <v>2042</v>
      </c>
      <c r="M202" s="4" t="n">
        <f aca="false">J199+J202</f>
        <v>36380</v>
      </c>
      <c r="N202" s="5" t="n">
        <f aca="false">M202/L202</f>
        <v>17.8158667972576</v>
      </c>
    </row>
    <row r="203" customFormat="false" ht="13.5" hidden="false" customHeight="false" outlineLevel="0" collapsed="false">
      <c r="A203" s="2" t="n">
        <v>1232</v>
      </c>
      <c r="B203" s="15" t="s">
        <v>77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3</v>
      </c>
      <c r="H203" s="15" t="s">
        <v>24</v>
      </c>
      <c r="I203" s="4" t="n">
        <v>1435</v>
      </c>
      <c r="J203" s="4" t="n">
        <v>25390</v>
      </c>
      <c r="K203" s="5" t="n">
        <v>17.6933797909408</v>
      </c>
      <c r="L203" s="4" t="n">
        <f aca="false">I199+I203</f>
        <v>2456</v>
      </c>
      <c r="M203" s="4" t="n">
        <f aca="false">J199+J203</f>
        <v>45480</v>
      </c>
      <c r="N203" s="5" t="n">
        <f aca="false">M203/L203</f>
        <v>18.5179153094463</v>
      </c>
    </row>
    <row r="204" customFormat="false" ht="13.5" hidden="false" customHeight="false" outlineLevel="0" collapsed="false">
      <c r="A204" s="18" t="s">
        <v>140</v>
      </c>
    </row>
    <row r="205" customFormat="false" ht="13.5" hidden="false" customHeight="false" outlineLevel="0" collapsed="false">
      <c r="A205" s="25" t="n">
        <v>2669</v>
      </c>
      <c r="B205" s="26" t="s">
        <v>19</v>
      </c>
      <c r="C205" s="26" t="s">
        <v>77</v>
      </c>
      <c r="D205" s="27" t="n">
        <v>0.711805555555555</v>
      </c>
      <c r="E205" s="27" t="n">
        <v>0.770833333333333</v>
      </c>
      <c r="F205" s="27"/>
      <c r="G205" s="28" t="s">
        <v>91</v>
      </c>
      <c r="H205" s="26" t="s">
        <v>24</v>
      </c>
      <c r="I205" s="29" t="n">
        <v>1435</v>
      </c>
      <c r="J205" s="29" t="n">
        <v>24190</v>
      </c>
      <c r="K205" s="30" t="n">
        <v>16.8571428571429</v>
      </c>
      <c r="L205" s="29"/>
      <c r="M205" s="29"/>
      <c r="N205" s="30"/>
    </row>
    <row r="206" customFormat="false" ht="13.5" hidden="false" customHeight="false" outlineLevel="0" collapsed="false">
      <c r="A206" s="2" t="n">
        <v>1216</v>
      </c>
      <c r="B206" s="15" t="s">
        <v>77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20</v>
      </c>
      <c r="H206" s="15" t="s">
        <v>79</v>
      </c>
      <c r="I206" s="4" t="n">
        <v>1021</v>
      </c>
      <c r="J206" s="4" t="n">
        <v>20790</v>
      </c>
      <c r="K206" s="5" t="n">
        <v>20.3623898139079</v>
      </c>
      <c r="L206" s="4" t="n">
        <f aca="false">I205+I206</f>
        <v>2456</v>
      </c>
      <c r="M206" s="4" t="n">
        <f aca="false">J205+J206</f>
        <v>44980</v>
      </c>
      <c r="N206" s="5" t="n">
        <f aca="false">M206/L206</f>
        <v>18.314332247557</v>
      </c>
    </row>
    <row r="207" customFormat="false" ht="13.5" hidden="false" customHeight="false" outlineLevel="0" collapsed="false">
      <c r="A207" s="2" t="n">
        <v>1222</v>
      </c>
      <c r="B207" s="15" t="s">
        <v>77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1</v>
      </c>
      <c r="H207" s="15" t="s">
        <v>24</v>
      </c>
      <c r="I207" s="4" t="n">
        <v>1435</v>
      </c>
      <c r="J207" s="4" t="n">
        <v>23990</v>
      </c>
      <c r="K207" s="5" t="n">
        <v>16.7177700348432</v>
      </c>
      <c r="L207" s="4" t="n">
        <f aca="false">I205+I207</f>
        <v>2870</v>
      </c>
      <c r="M207" s="4" t="n">
        <f aca="false">J205+J207</f>
        <v>48180</v>
      </c>
      <c r="N207" s="5" t="n">
        <f aca="false">M207/L207</f>
        <v>16.787456445993</v>
      </c>
    </row>
    <row r="208" customFormat="false" ht="13.5" hidden="false" customHeight="false" outlineLevel="0" collapsed="false">
      <c r="A208" s="2" t="n">
        <v>1226</v>
      </c>
      <c r="B208" s="15" t="s">
        <v>77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2</v>
      </c>
      <c r="H208" s="15" t="s">
        <v>79</v>
      </c>
      <c r="I208" s="4" t="n">
        <v>1021</v>
      </c>
      <c r="J208" s="4" t="n">
        <v>16290</v>
      </c>
      <c r="K208" s="5" t="n">
        <v>15.9549461312439</v>
      </c>
      <c r="L208" s="4" t="n">
        <f aca="false">I205+I208</f>
        <v>2456</v>
      </c>
      <c r="M208" s="4" t="n">
        <f aca="false">J205+J208</f>
        <v>40480</v>
      </c>
      <c r="N208" s="5" t="n">
        <f aca="false">M208/L208</f>
        <v>16.4820846905537</v>
      </c>
    </row>
    <row r="209" customFormat="false" ht="13.5" hidden="false" customHeight="false" outlineLevel="0" collapsed="false">
      <c r="A209" s="2" t="n">
        <v>1232</v>
      </c>
      <c r="B209" s="15" t="s">
        <v>77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3</v>
      </c>
      <c r="H209" s="15" t="s">
        <v>24</v>
      </c>
      <c r="I209" s="4" t="n">
        <v>1435</v>
      </c>
      <c r="J209" s="4" t="n">
        <v>25390</v>
      </c>
      <c r="K209" s="5" t="n">
        <v>17.6933797909408</v>
      </c>
      <c r="L209" s="4" t="n">
        <f aca="false">I205+I209</f>
        <v>2870</v>
      </c>
      <c r="M209" s="4" t="n">
        <f aca="false">J205+J209</f>
        <v>49580</v>
      </c>
      <c r="N209" s="5" t="n">
        <f aca="false">M209/L209</f>
        <v>17.2752613240418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2673</v>
      </c>
      <c r="B211" s="20" t="s">
        <v>19</v>
      </c>
      <c r="C211" s="20" t="s">
        <v>77</v>
      </c>
      <c r="D211" s="21" t="n">
        <v>0.767361111111111</v>
      </c>
      <c r="E211" s="21" t="n">
        <v>0.822916666666667</v>
      </c>
      <c r="F211" s="21"/>
      <c r="G211" s="22" t="s">
        <v>92</v>
      </c>
      <c r="H211" s="20" t="s">
        <v>79</v>
      </c>
      <c r="I211" s="23" t="n">
        <v>1021</v>
      </c>
      <c r="J211" s="23" t="n">
        <v>20690</v>
      </c>
      <c r="K211" s="24" t="n">
        <v>20.2644466209598</v>
      </c>
      <c r="L211" s="23"/>
      <c r="M211" s="23"/>
      <c r="N211" s="24"/>
    </row>
    <row r="212" customFormat="false" ht="13.5" hidden="false" customHeight="false" outlineLevel="0" collapsed="false">
      <c r="A212" s="18" t="s">
        <v>142</v>
      </c>
    </row>
    <row r="213" customFormat="false" ht="13.5" hidden="false" customHeight="false" outlineLevel="0" collapsed="false">
      <c r="A213" s="25" t="n">
        <v>2679</v>
      </c>
      <c r="B213" s="26" t="s">
        <v>19</v>
      </c>
      <c r="C213" s="26" t="s">
        <v>77</v>
      </c>
      <c r="D213" s="27" t="n">
        <v>0.767361111111111</v>
      </c>
      <c r="E213" s="27" t="n">
        <v>0.822916666666667</v>
      </c>
      <c r="F213" s="27"/>
      <c r="G213" s="28" t="s">
        <v>93</v>
      </c>
      <c r="H213" s="26" t="s">
        <v>24</v>
      </c>
      <c r="I213" s="29" t="n">
        <v>1435</v>
      </c>
      <c r="J213" s="29" t="n">
        <v>24590</v>
      </c>
      <c r="K213" s="30" t="n">
        <v>17.1358885017422</v>
      </c>
      <c r="L213" s="29"/>
      <c r="M213" s="29"/>
      <c r="N213" s="30"/>
    </row>
    <row r="214" customFormat="false" ht="13.5" hidden="false" customHeight="false" outlineLevel="0" collapsed="false">
      <c r="A214" s="18" t="s">
        <v>143</v>
      </c>
    </row>
    <row r="215" customFormat="false" ht="13.5" hidden="false" customHeight="false" outlineLevel="0" collapsed="false">
      <c r="A215" s="19" t="n">
        <v>2683</v>
      </c>
      <c r="B215" s="20" t="s">
        <v>19</v>
      </c>
      <c r="C215" s="20" t="s">
        <v>77</v>
      </c>
      <c r="D215" s="21" t="n">
        <v>0.802083333333333</v>
      </c>
      <c r="E215" s="21" t="n">
        <v>0.857638888888889</v>
      </c>
      <c r="F215" s="21"/>
      <c r="G215" s="22" t="s">
        <v>94</v>
      </c>
      <c r="H215" s="20" t="s">
        <v>79</v>
      </c>
      <c r="I215" s="23" t="n">
        <v>1021</v>
      </c>
      <c r="J215" s="23" t="n">
        <v>20690</v>
      </c>
      <c r="K215" s="24" t="n">
        <v>20.2644466209598</v>
      </c>
      <c r="L215" s="23"/>
      <c r="M215" s="23"/>
      <c r="N215" s="24"/>
    </row>
    <row r="216" customFormat="false" ht="13.5" hidden="false" customHeight="false" outlineLevel="0" collapsed="false">
      <c r="A216" s="18" t="s">
        <v>144</v>
      </c>
    </row>
    <row r="217" customFormat="false" ht="13.5" hidden="false" customHeight="false" outlineLevel="0" collapsed="false">
      <c r="A217" s="25" t="n">
        <v>2689</v>
      </c>
      <c r="B217" s="26" t="s">
        <v>19</v>
      </c>
      <c r="C217" s="26" t="s">
        <v>77</v>
      </c>
      <c r="D217" s="27" t="n">
        <v>0.802083333333333</v>
      </c>
      <c r="E217" s="27" t="n">
        <v>0.857638888888889</v>
      </c>
      <c r="F217" s="27"/>
      <c r="G217" s="28" t="s">
        <v>95</v>
      </c>
      <c r="H217" s="26" t="s">
        <v>24</v>
      </c>
      <c r="I217" s="29" t="n">
        <v>1435</v>
      </c>
      <c r="J217" s="29" t="n">
        <v>24590</v>
      </c>
      <c r="K217" s="30" t="n">
        <v>17.1358885017422</v>
      </c>
      <c r="L217" s="29"/>
      <c r="M217" s="29"/>
      <c r="N217" s="30"/>
    </row>
    <row r="218" customFormat="false" ht="13.5" hidden="false" customHeight="false" outlineLevel="0" collapsed="false">
      <c r="A218" s="18" t="s">
        <v>145</v>
      </c>
    </row>
    <row r="219" customFormat="false" ht="13.5" hidden="false" customHeight="false" outlineLevel="0" collapsed="false">
      <c r="A219" s="19" t="n">
        <v>2693</v>
      </c>
      <c r="B219" s="20" t="s">
        <v>19</v>
      </c>
      <c r="C219" s="20" t="s">
        <v>77</v>
      </c>
      <c r="D219" s="21" t="n">
        <v>0.857638888888889</v>
      </c>
      <c r="E219" s="21" t="n">
        <v>0.913194444444445</v>
      </c>
      <c r="F219" s="21"/>
      <c r="G219" s="22" t="s">
        <v>96</v>
      </c>
      <c r="H219" s="20" t="s">
        <v>79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6</v>
      </c>
    </row>
    <row r="221" customFormat="false" ht="13.5" hidden="false" customHeight="false" outlineLevel="0" collapsed="false">
      <c r="A221" s="25" t="n">
        <v>2699</v>
      </c>
      <c r="B221" s="26" t="s">
        <v>19</v>
      </c>
      <c r="C221" s="26" t="s">
        <v>77</v>
      </c>
      <c r="D221" s="27" t="n">
        <v>0.857638888888889</v>
      </c>
      <c r="E221" s="27" t="n">
        <v>0.913194444444445</v>
      </c>
      <c r="F221" s="27"/>
      <c r="G221" s="28" t="s">
        <v>97</v>
      </c>
      <c r="H221" s="26" t="s">
        <v>24</v>
      </c>
      <c r="I221" s="29" t="n">
        <v>1435</v>
      </c>
      <c r="J221" s="29" t="n">
        <v>23590</v>
      </c>
      <c r="K221" s="30" t="n">
        <v>16.4390243902439</v>
      </c>
      <c r="L221" s="29"/>
      <c r="M221" s="29"/>
      <c r="N221" s="30"/>
    </row>
    <row r="222" customFormat="false" ht="13.5" hidden="false" customHeight="false" outlineLevel="0" collapsed="false">
      <c r="A222" s="18" t="s">
        <v>147</v>
      </c>
    </row>
    <row r="223" customFormat="false" ht="13.5" hidden="false" customHeight="false" outlineLevel="0" collapsed="false">
      <c r="A223" s="19" t="n">
        <v>2703</v>
      </c>
      <c r="B223" s="20" t="s">
        <v>19</v>
      </c>
      <c r="C223" s="20" t="s">
        <v>77</v>
      </c>
      <c r="D223" s="21" t="n">
        <v>0.899305555555555</v>
      </c>
      <c r="E223" s="21" t="n">
        <v>0.958333333333333</v>
      </c>
      <c r="F223" s="21"/>
      <c r="G223" s="22" t="s">
        <v>98</v>
      </c>
      <c r="H223" s="20" t="s">
        <v>79</v>
      </c>
      <c r="I223" s="23" t="n">
        <v>1021</v>
      </c>
      <c r="J223" s="23" t="n">
        <v>19090</v>
      </c>
      <c r="K223" s="24" t="n">
        <v>18.6973555337904</v>
      </c>
      <c r="L223" s="23"/>
      <c r="M223" s="23"/>
      <c r="N223" s="24"/>
    </row>
    <row r="224" customFormat="false" ht="13.5" hidden="false" customHeight="false" outlineLevel="0" collapsed="false">
      <c r="A224" s="18" t="s">
        <v>148</v>
      </c>
    </row>
    <row r="225" customFormat="false" ht="13.5" hidden="false" customHeight="false" outlineLevel="0" collapsed="false">
      <c r="A225" s="25" t="n">
        <v>2709</v>
      </c>
      <c r="B225" s="26" t="s">
        <v>19</v>
      </c>
      <c r="C225" s="26" t="s">
        <v>77</v>
      </c>
      <c r="D225" s="27" t="n">
        <v>0.899305555555555</v>
      </c>
      <c r="E225" s="27" t="n">
        <v>0.958333333333333</v>
      </c>
      <c r="F225" s="27"/>
      <c r="G225" s="28" t="s">
        <v>99</v>
      </c>
      <c r="H225" s="26" t="s">
        <v>24</v>
      </c>
      <c r="I225" s="29" t="n">
        <v>1435</v>
      </c>
      <c r="J225" s="29" t="n">
        <v>24090</v>
      </c>
      <c r="K225" s="30" t="n">
        <v>16.787456445993</v>
      </c>
      <c r="L225" s="29"/>
      <c r="M225" s="29"/>
      <c r="N225" s="30"/>
    </row>
    <row r="226" customFormat="false" ht="13.5" hidden="false" customHeight="false" outlineLevel="0" collapsed="false">
      <c r="A226" s="18" t="s">
        <v>149</v>
      </c>
    </row>
    <row r="227" customFormat="false" ht="13.5" hidden="false" customHeight="false" outlineLevel="0" collapsed="false">
      <c r="A227" s="19" t="n">
        <v>2715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9</v>
      </c>
      <c r="H227" s="20" t="s">
        <v>22</v>
      </c>
      <c r="I227" s="23" t="n">
        <v>975</v>
      </c>
      <c r="J227" s="23" t="n">
        <v>11420</v>
      </c>
      <c r="K227" s="24" t="n">
        <v>11.7128205128205</v>
      </c>
      <c r="L227" s="23"/>
      <c r="M227" s="23"/>
      <c r="N227" s="24"/>
    </row>
    <row r="228" customFormat="false" ht="13.5" hidden="false" customHeight="false" outlineLevel="0" collapsed="false">
      <c r="A228" s="2" t="n">
        <v>3723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1</v>
      </c>
      <c r="H228" s="15" t="s">
        <v>22</v>
      </c>
      <c r="I228" s="4" t="n">
        <v>975</v>
      </c>
      <c r="J228" s="4" t="n">
        <v>11420</v>
      </c>
      <c r="K228" s="5" t="n">
        <v>11.7128205128205</v>
      </c>
      <c r="L228" s="4" t="n">
        <f aca="false">I227+I228</f>
        <v>1950</v>
      </c>
      <c r="M228" s="4" t="n">
        <f aca="false">J227+J228</f>
        <v>22840</v>
      </c>
      <c r="N228" s="5" t="n">
        <f aca="false">M228/L228</f>
        <v>11.7128205128205</v>
      </c>
    </row>
    <row r="229" customFormat="false" ht="13.5" hidden="false" customHeight="false" outlineLevel="0" collapsed="false">
      <c r="A229" s="2" t="n">
        <v>3728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0</v>
      </c>
      <c r="H229" s="15" t="s">
        <v>24</v>
      </c>
      <c r="I229" s="4" t="n">
        <v>2025</v>
      </c>
      <c r="J229" s="4" t="n">
        <v>20520</v>
      </c>
      <c r="K229" s="5" t="n">
        <v>10.1333333333333</v>
      </c>
      <c r="L229" s="4" t="n">
        <f aca="false">I227+I229</f>
        <v>3000</v>
      </c>
      <c r="M229" s="4" t="n">
        <f aca="false">J227+J229</f>
        <v>31940</v>
      </c>
      <c r="N229" s="5" t="n">
        <f aca="false">M229/L229</f>
        <v>10.6466666666667</v>
      </c>
    </row>
    <row r="230" customFormat="false" ht="13.5" hidden="false" customHeight="false" outlineLevel="0" collapsed="false">
      <c r="A230" s="18" t="s">
        <v>150</v>
      </c>
    </row>
    <row r="231" customFormat="false" ht="13.5" hidden="false" customHeight="false" outlineLevel="0" collapsed="false">
      <c r="A231" s="25" t="n">
        <v>2720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6</v>
      </c>
      <c r="H231" s="26" t="s">
        <v>24</v>
      </c>
      <c r="I231" s="29" t="n">
        <v>2025</v>
      </c>
      <c r="J231" s="29" t="n">
        <v>20520</v>
      </c>
      <c r="K231" s="30" t="n">
        <v>10.1333333333333</v>
      </c>
      <c r="L231" s="29"/>
      <c r="M231" s="29"/>
      <c r="N231" s="30"/>
    </row>
    <row r="232" customFormat="false" ht="13.5" hidden="false" customHeight="false" outlineLevel="0" collapsed="false">
      <c r="A232" s="2" t="n">
        <v>3723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1</v>
      </c>
      <c r="H232" s="15" t="s">
        <v>22</v>
      </c>
      <c r="I232" s="4" t="n">
        <v>975</v>
      </c>
      <c r="J232" s="4" t="n">
        <v>11420</v>
      </c>
      <c r="K232" s="5" t="n">
        <v>11.7128205128205</v>
      </c>
      <c r="L232" s="4" t="n">
        <f aca="false">I231+I232</f>
        <v>3000</v>
      </c>
      <c r="M232" s="4" t="n">
        <f aca="false">J231+J232</f>
        <v>31940</v>
      </c>
      <c r="N232" s="5" t="n">
        <f aca="false">M232/L232</f>
        <v>10.6466666666667</v>
      </c>
    </row>
    <row r="233" customFormat="false" ht="13.5" hidden="false" customHeight="false" outlineLevel="0" collapsed="false">
      <c r="A233" s="2" t="n">
        <v>3728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0</v>
      </c>
      <c r="H233" s="15" t="s">
        <v>24</v>
      </c>
      <c r="I233" s="4" t="n">
        <v>2025</v>
      </c>
      <c r="J233" s="4" t="n">
        <v>20520</v>
      </c>
      <c r="K233" s="5" t="n">
        <v>10.1333333333333</v>
      </c>
      <c r="L233" s="4" t="n">
        <f aca="false">I231+I233</f>
        <v>4050</v>
      </c>
      <c r="M233" s="4" t="n">
        <f aca="false">J231+J233</f>
        <v>41040</v>
      </c>
      <c r="N233" s="5" t="n">
        <f aca="false">M233/L233</f>
        <v>10.1333333333333</v>
      </c>
    </row>
    <row r="234" customFormat="false" ht="13.5" hidden="false" customHeight="false" outlineLevel="0" collapsed="false">
      <c r="A234" s="31" t="s">
        <v>151</v>
      </c>
    </row>
    <row r="235" customFormat="false" ht="13.5" hidden="false" customHeight="false" outlineLevel="0" collapsed="false">
      <c r="A235" s="2" t="n">
        <v>2591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2</v>
      </c>
      <c r="H235" s="15" t="s">
        <v>153</v>
      </c>
      <c r="I235" s="4" t="n">
        <v>1523</v>
      </c>
      <c r="J235" s="4" t="n">
        <v>26970</v>
      </c>
      <c r="K235" s="5" t="n">
        <v>17.7084701247538</v>
      </c>
    </row>
    <row r="236" customFormat="false" ht="13.5" hidden="false" customHeight="false" outlineLevel="0" collapsed="false">
      <c r="A236" s="2" t="n">
        <v>2592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2</v>
      </c>
      <c r="H236" s="15" t="s">
        <v>79</v>
      </c>
      <c r="I236" s="4" t="n">
        <v>1523</v>
      </c>
      <c r="J236" s="4" t="n">
        <v>32070</v>
      </c>
      <c r="K236" s="5" t="n">
        <v>21.0571240971766</v>
      </c>
    </row>
    <row r="237" customFormat="false" ht="13.5" hidden="false" customHeight="false" outlineLevel="0" collapsed="false">
      <c r="A237" s="2" t="n">
        <v>2593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2</v>
      </c>
      <c r="H237" s="15" t="s">
        <v>22</v>
      </c>
      <c r="I237" s="4" t="n">
        <v>1123</v>
      </c>
      <c r="J237" s="4" t="n">
        <v>11970</v>
      </c>
      <c r="K237" s="5" t="n">
        <v>10.6589492430988</v>
      </c>
    </row>
    <row r="238" customFormat="false" ht="13.5" hidden="false" customHeight="false" outlineLevel="0" collapsed="false">
      <c r="A238" s="2" t="n">
        <v>2594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2</v>
      </c>
      <c r="H238" s="15" t="s">
        <v>154</v>
      </c>
      <c r="I238" s="4" t="n">
        <v>1123</v>
      </c>
      <c r="J238" s="4" t="n">
        <v>13470</v>
      </c>
      <c r="K238" s="5" t="n">
        <v>11.9946571682992</v>
      </c>
    </row>
    <row r="239" customFormat="false" ht="13.5" hidden="false" customHeight="false" outlineLevel="0" collapsed="false">
      <c r="A239" s="2" t="n">
        <v>2595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2</v>
      </c>
      <c r="H239" s="15" t="s">
        <v>69</v>
      </c>
      <c r="I239" s="4" t="n">
        <v>1123</v>
      </c>
      <c r="J239" s="4" t="n">
        <v>14170</v>
      </c>
      <c r="K239" s="5" t="n">
        <v>12.6179875333927</v>
      </c>
    </row>
    <row r="240" customFormat="false" ht="13.5" hidden="false" customHeight="false" outlineLevel="0" collapsed="false">
      <c r="A240" s="2" t="n">
        <v>2596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2</v>
      </c>
      <c r="H240" s="15" t="s">
        <v>83</v>
      </c>
      <c r="I240" s="4" t="n">
        <v>2647</v>
      </c>
      <c r="J240" s="4" t="n">
        <v>59570</v>
      </c>
      <c r="K240" s="5" t="n">
        <v>22.5047223271628</v>
      </c>
    </row>
    <row r="241" customFormat="false" ht="13.5" hidden="false" customHeight="false" outlineLevel="0" collapsed="false">
      <c r="A241" s="2" t="n">
        <v>2597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2</v>
      </c>
      <c r="H241" s="15" t="s">
        <v>107</v>
      </c>
      <c r="I241" s="4" t="n">
        <v>2272</v>
      </c>
      <c r="J241" s="4" t="n">
        <v>48570</v>
      </c>
      <c r="K241" s="5" t="n">
        <v>21.3776408450704</v>
      </c>
    </row>
    <row r="242" customFormat="false" ht="13.5" hidden="false" customHeight="false" outlineLevel="0" collapsed="false">
      <c r="A242" s="2" t="n">
        <v>2598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2</v>
      </c>
      <c r="H242" s="15" t="s">
        <v>24</v>
      </c>
      <c r="I242" s="4" t="n">
        <v>2272</v>
      </c>
      <c r="J242" s="4" t="n">
        <v>24870</v>
      </c>
      <c r="K242" s="5" t="n">
        <v>10.9463028169014</v>
      </c>
    </row>
    <row r="243" customFormat="false" ht="13.5" hidden="false" customHeight="false" outlineLevel="0" collapsed="false">
      <c r="A243" s="2" t="n">
        <v>2599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2</v>
      </c>
      <c r="H243" s="15" t="s">
        <v>155</v>
      </c>
      <c r="I243" s="4" t="n">
        <v>2647</v>
      </c>
      <c r="J243" s="4" t="n">
        <v>52570</v>
      </c>
      <c r="K243" s="5" t="n">
        <v>19.8602191159804</v>
      </c>
    </row>
    <row r="244" customFormat="false" ht="13.5" hidden="false" customHeight="false" outlineLevel="0" collapsed="false">
      <c r="A244" s="2" t="n">
        <v>2600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2</v>
      </c>
      <c r="H244" s="15" t="s">
        <v>156</v>
      </c>
      <c r="I244" s="4" t="n">
        <v>2647</v>
      </c>
      <c r="J244" s="4" t="n">
        <v>37920</v>
      </c>
      <c r="K244" s="5" t="n">
        <v>14.3256516811485</v>
      </c>
    </row>
    <row r="245" customFormat="false" ht="13.5" hidden="false" customHeight="false" outlineLevel="0" collapsed="false">
      <c r="A245" s="2" t="n">
        <v>2601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2</v>
      </c>
      <c r="H245" s="15" t="s">
        <v>157</v>
      </c>
      <c r="I245" s="4" t="n">
        <v>2272</v>
      </c>
      <c r="J245" s="4" t="n">
        <v>31870</v>
      </c>
      <c r="K245" s="5" t="n">
        <v>14.0272887323944</v>
      </c>
    </row>
    <row r="246" customFormat="false" ht="13.5" hidden="false" customHeight="false" outlineLevel="0" collapsed="false">
      <c r="A246" s="2" t="n">
        <v>2602</v>
      </c>
      <c r="B246" s="15" t="s">
        <v>19</v>
      </c>
      <c r="C246" s="15" t="s">
        <v>72</v>
      </c>
      <c r="D246" s="3" t="n">
        <v>0.409722222222222</v>
      </c>
      <c r="E246" s="3" t="n">
        <v>0.465277777777778</v>
      </c>
      <c r="G246" s="1" t="s">
        <v>158</v>
      </c>
      <c r="H246" s="15" t="s">
        <v>153</v>
      </c>
      <c r="I246" s="4" t="n">
        <v>1169</v>
      </c>
      <c r="J246" s="4" t="n">
        <v>38230</v>
      </c>
      <c r="K246" s="5" t="n">
        <v>32.7031650983747</v>
      </c>
    </row>
    <row r="247" customFormat="false" ht="13.5" hidden="false" customHeight="false" outlineLevel="0" collapsed="false">
      <c r="A247" s="2" t="n">
        <v>2603</v>
      </c>
      <c r="B247" s="15" t="s">
        <v>19</v>
      </c>
      <c r="C247" s="15" t="s">
        <v>72</v>
      </c>
      <c r="D247" s="3" t="n">
        <v>0.409722222222222</v>
      </c>
      <c r="E247" s="3" t="n">
        <v>0.465277777777778</v>
      </c>
      <c r="G247" s="1" t="s">
        <v>158</v>
      </c>
      <c r="H247" s="15" t="s">
        <v>79</v>
      </c>
      <c r="I247" s="4" t="n">
        <v>1169</v>
      </c>
      <c r="J247" s="4" t="n">
        <v>38730</v>
      </c>
      <c r="K247" s="5" t="n">
        <v>33.130881094953</v>
      </c>
    </row>
    <row r="248" customFormat="false" ht="13.5" hidden="false" customHeight="false" outlineLevel="0" collapsed="false">
      <c r="A248" s="2" t="n">
        <v>2604</v>
      </c>
      <c r="B248" s="15" t="s">
        <v>19</v>
      </c>
      <c r="C248" s="15" t="s">
        <v>72</v>
      </c>
      <c r="D248" s="3" t="n">
        <v>0.409722222222222</v>
      </c>
      <c r="E248" s="3" t="n">
        <v>0.465277777777778</v>
      </c>
      <c r="G248" s="1" t="s">
        <v>158</v>
      </c>
      <c r="H248" s="15" t="s">
        <v>22</v>
      </c>
      <c r="I248" s="4" t="n">
        <v>769</v>
      </c>
      <c r="J248" s="4" t="n">
        <v>14030</v>
      </c>
      <c r="K248" s="5" t="n">
        <v>18.2444733420026</v>
      </c>
    </row>
    <row r="249" customFormat="false" ht="13.5" hidden="false" customHeight="false" outlineLevel="0" collapsed="false">
      <c r="A249" s="2" t="n">
        <v>2605</v>
      </c>
      <c r="B249" s="15" t="s">
        <v>19</v>
      </c>
      <c r="C249" s="15" t="s">
        <v>72</v>
      </c>
      <c r="D249" s="3" t="n">
        <v>0.409722222222222</v>
      </c>
      <c r="E249" s="3" t="n">
        <v>0.465277777777778</v>
      </c>
      <c r="G249" s="1" t="s">
        <v>158</v>
      </c>
      <c r="H249" s="15" t="s">
        <v>154</v>
      </c>
      <c r="I249" s="4" t="n">
        <v>769</v>
      </c>
      <c r="J249" s="4" t="n">
        <v>15430</v>
      </c>
      <c r="K249" s="5" t="n">
        <v>20.0650195058518</v>
      </c>
    </row>
    <row r="250" customFormat="false" ht="13.5" hidden="false" customHeight="false" outlineLevel="0" collapsed="false">
      <c r="A250" s="2" t="n">
        <v>2606</v>
      </c>
      <c r="B250" s="15" t="s">
        <v>19</v>
      </c>
      <c r="C250" s="15" t="s">
        <v>72</v>
      </c>
      <c r="D250" s="3" t="n">
        <v>0.409722222222222</v>
      </c>
      <c r="E250" s="3" t="n">
        <v>0.465277777777778</v>
      </c>
      <c r="G250" s="1" t="s">
        <v>158</v>
      </c>
      <c r="H250" s="15" t="s">
        <v>69</v>
      </c>
      <c r="I250" s="4" t="n">
        <v>769</v>
      </c>
      <c r="J250" s="4" t="n">
        <v>15830</v>
      </c>
      <c r="K250" s="5" t="n">
        <v>20.5851755526658</v>
      </c>
    </row>
    <row r="251" customFormat="false" ht="13.5" hidden="false" customHeight="false" outlineLevel="0" collapsed="false">
      <c r="A251" s="2" t="n">
        <v>2607</v>
      </c>
      <c r="B251" s="15" t="s">
        <v>19</v>
      </c>
      <c r="C251" s="15" t="s">
        <v>72</v>
      </c>
      <c r="D251" s="3" t="n">
        <v>0.819444444444445</v>
      </c>
      <c r="E251" s="3" t="n">
        <v>0.875</v>
      </c>
      <c r="G251" s="1" t="s">
        <v>159</v>
      </c>
      <c r="H251" s="15" t="s">
        <v>153</v>
      </c>
      <c r="I251" s="4" t="n">
        <v>1169</v>
      </c>
      <c r="J251" s="4" t="n">
        <v>38230</v>
      </c>
      <c r="K251" s="5" t="n">
        <v>32.7031650983747</v>
      </c>
    </row>
    <row r="252" customFormat="false" ht="13.5" hidden="false" customHeight="false" outlineLevel="0" collapsed="false">
      <c r="A252" s="2" t="n">
        <v>2608</v>
      </c>
      <c r="B252" s="15" t="s">
        <v>19</v>
      </c>
      <c r="C252" s="15" t="s">
        <v>72</v>
      </c>
      <c r="D252" s="3" t="n">
        <v>0.819444444444445</v>
      </c>
      <c r="E252" s="3" t="n">
        <v>0.875</v>
      </c>
      <c r="G252" s="1" t="s">
        <v>159</v>
      </c>
      <c r="H252" s="15" t="s">
        <v>79</v>
      </c>
      <c r="I252" s="4" t="n">
        <v>1169</v>
      </c>
      <c r="J252" s="4" t="n">
        <v>38730</v>
      </c>
      <c r="K252" s="5" t="n">
        <v>33.130881094953</v>
      </c>
    </row>
    <row r="253" customFormat="false" ht="13.5" hidden="false" customHeight="false" outlineLevel="0" collapsed="false">
      <c r="A253" s="2" t="n">
        <v>2609</v>
      </c>
      <c r="B253" s="15" t="s">
        <v>19</v>
      </c>
      <c r="C253" s="15" t="s">
        <v>72</v>
      </c>
      <c r="D253" s="3" t="n">
        <v>0.819444444444445</v>
      </c>
      <c r="E253" s="3" t="n">
        <v>0.875</v>
      </c>
      <c r="G253" s="1" t="s">
        <v>159</v>
      </c>
      <c r="H253" s="15" t="s">
        <v>22</v>
      </c>
      <c r="I253" s="4" t="n">
        <v>769</v>
      </c>
      <c r="J253" s="4" t="n">
        <v>14030</v>
      </c>
      <c r="K253" s="5" t="n">
        <v>18.2444733420026</v>
      </c>
    </row>
    <row r="254" customFormat="false" ht="13.5" hidden="false" customHeight="false" outlineLevel="0" collapsed="false">
      <c r="A254" s="2" t="n">
        <v>2610</v>
      </c>
      <c r="B254" s="15" t="s">
        <v>19</v>
      </c>
      <c r="C254" s="15" t="s">
        <v>72</v>
      </c>
      <c r="D254" s="3" t="n">
        <v>0.819444444444445</v>
      </c>
      <c r="E254" s="3" t="n">
        <v>0.875</v>
      </c>
      <c r="G254" s="1" t="s">
        <v>159</v>
      </c>
      <c r="H254" s="15" t="s">
        <v>154</v>
      </c>
      <c r="I254" s="4" t="n">
        <v>769</v>
      </c>
      <c r="J254" s="4" t="n">
        <v>15430</v>
      </c>
      <c r="K254" s="5" t="n">
        <v>20.0650195058518</v>
      </c>
    </row>
    <row r="255" customFormat="false" ht="13.5" hidden="false" customHeight="false" outlineLevel="0" collapsed="false">
      <c r="A255" s="2" t="n">
        <v>2611</v>
      </c>
      <c r="B255" s="15" t="s">
        <v>19</v>
      </c>
      <c r="C255" s="15" t="s">
        <v>72</v>
      </c>
      <c r="D255" s="3" t="n">
        <v>0.819444444444445</v>
      </c>
      <c r="E255" s="3" t="n">
        <v>0.875</v>
      </c>
      <c r="G255" s="1" t="s">
        <v>159</v>
      </c>
      <c r="H255" s="15" t="s">
        <v>69</v>
      </c>
      <c r="I255" s="4" t="n">
        <v>769</v>
      </c>
      <c r="J255" s="4" t="n">
        <v>15830</v>
      </c>
      <c r="K255" s="5" t="n">
        <v>20.5851755526658</v>
      </c>
    </row>
    <row r="256" customFormat="false" ht="13.5" hidden="false" customHeight="false" outlineLevel="0" collapsed="false">
      <c r="A256" s="2" t="n">
        <v>2612</v>
      </c>
      <c r="B256" s="15" t="s">
        <v>19</v>
      </c>
      <c r="C256" s="15" t="s">
        <v>75</v>
      </c>
      <c r="D256" s="3" t="n">
        <v>0.579861111111111</v>
      </c>
      <c r="E256" s="3" t="n">
        <v>0.645833333333333</v>
      </c>
      <c r="G256" s="1" t="s">
        <v>160</v>
      </c>
      <c r="H256" s="15" t="s">
        <v>153</v>
      </c>
      <c r="I256" s="4" t="n">
        <v>1021</v>
      </c>
      <c r="J256" s="4" t="n">
        <v>28350</v>
      </c>
      <c r="K256" s="5" t="n">
        <v>27.7668952007835</v>
      </c>
    </row>
    <row r="257" customFormat="false" ht="13.5" hidden="false" customHeight="false" outlineLevel="0" collapsed="false">
      <c r="A257" s="2" t="n">
        <v>2613</v>
      </c>
      <c r="B257" s="15" t="s">
        <v>19</v>
      </c>
      <c r="C257" s="15" t="s">
        <v>75</v>
      </c>
      <c r="D257" s="3" t="n">
        <v>0.579861111111111</v>
      </c>
      <c r="E257" s="3" t="n">
        <v>0.645833333333333</v>
      </c>
      <c r="G257" s="1" t="s">
        <v>160</v>
      </c>
      <c r="H257" s="15" t="s">
        <v>79</v>
      </c>
      <c r="I257" s="4" t="n">
        <v>1021</v>
      </c>
      <c r="J257" s="4" t="n">
        <v>30950</v>
      </c>
      <c r="K257" s="5" t="n">
        <v>30.3134182174339</v>
      </c>
    </row>
    <row r="258" customFormat="false" ht="13.5" hidden="false" customHeight="false" outlineLevel="0" collapsed="false">
      <c r="A258" s="2" t="n">
        <v>2614</v>
      </c>
      <c r="B258" s="15" t="s">
        <v>19</v>
      </c>
      <c r="C258" s="15" t="s">
        <v>75</v>
      </c>
      <c r="D258" s="3" t="n">
        <v>0.579861111111111</v>
      </c>
      <c r="E258" s="3" t="n">
        <v>0.645833333333333</v>
      </c>
      <c r="G258" s="1" t="s">
        <v>160</v>
      </c>
      <c r="H258" s="15" t="s">
        <v>22</v>
      </c>
      <c r="I258" s="4" t="n">
        <v>621</v>
      </c>
      <c r="J258" s="4" t="n">
        <v>11350</v>
      </c>
      <c r="K258" s="5" t="n">
        <v>18.2769726247987</v>
      </c>
    </row>
    <row r="259" customFormat="false" ht="13.5" hidden="false" customHeight="false" outlineLevel="0" collapsed="false">
      <c r="A259" s="2" t="n">
        <v>2615</v>
      </c>
      <c r="B259" s="15" t="s">
        <v>19</v>
      </c>
      <c r="C259" s="15" t="s">
        <v>75</v>
      </c>
      <c r="D259" s="3" t="n">
        <v>0.579861111111111</v>
      </c>
      <c r="E259" s="3" t="n">
        <v>0.645833333333333</v>
      </c>
      <c r="G259" s="1" t="s">
        <v>160</v>
      </c>
      <c r="H259" s="15" t="s">
        <v>154</v>
      </c>
      <c r="I259" s="4" t="n">
        <v>621</v>
      </c>
      <c r="J259" s="4" t="n">
        <v>11750</v>
      </c>
      <c r="K259" s="5" t="n">
        <v>18.9210950080515</v>
      </c>
    </row>
    <row r="260" customFormat="false" ht="13.5" hidden="false" customHeight="false" outlineLevel="0" collapsed="false">
      <c r="A260" s="2" t="n">
        <v>2616</v>
      </c>
      <c r="B260" s="15" t="s">
        <v>19</v>
      </c>
      <c r="C260" s="15" t="s">
        <v>75</v>
      </c>
      <c r="D260" s="3" t="n">
        <v>0.579861111111111</v>
      </c>
      <c r="E260" s="3" t="n">
        <v>0.645833333333333</v>
      </c>
      <c r="G260" s="1" t="s">
        <v>160</v>
      </c>
      <c r="H260" s="15" t="s">
        <v>69</v>
      </c>
      <c r="I260" s="4" t="n">
        <v>621</v>
      </c>
      <c r="J260" s="4" t="n">
        <v>12050</v>
      </c>
      <c r="K260" s="5" t="n">
        <v>19.4041867954911</v>
      </c>
    </row>
    <row r="261" customFormat="false" ht="13.5" hidden="false" customHeight="false" outlineLevel="0" collapsed="false">
      <c r="A261" s="2" t="n">
        <v>2617</v>
      </c>
      <c r="B261" s="15" t="s">
        <v>19</v>
      </c>
      <c r="C261" s="15" t="s">
        <v>77</v>
      </c>
      <c r="D261" s="3" t="n">
        <v>0.319444444444444</v>
      </c>
      <c r="E261" s="3" t="n">
        <v>0.375</v>
      </c>
      <c r="G261" s="1" t="s">
        <v>195</v>
      </c>
      <c r="H261" s="15" t="s">
        <v>79</v>
      </c>
      <c r="I261" s="4" t="n">
        <v>1021</v>
      </c>
      <c r="J261" s="4" t="n">
        <v>16590</v>
      </c>
      <c r="K261" s="5" t="n">
        <v>16.2487757100882</v>
      </c>
    </row>
    <row r="262" customFormat="false" ht="13.5" hidden="false" customHeight="false" outlineLevel="0" collapsed="false">
      <c r="A262" s="2" t="n">
        <v>2618</v>
      </c>
      <c r="B262" s="15" t="s">
        <v>19</v>
      </c>
      <c r="C262" s="15" t="s">
        <v>77</v>
      </c>
      <c r="D262" s="3" t="n">
        <v>0.319444444444444</v>
      </c>
      <c r="E262" s="3" t="n">
        <v>0.375</v>
      </c>
      <c r="G262" s="1" t="s">
        <v>195</v>
      </c>
      <c r="H262" s="15" t="s">
        <v>22</v>
      </c>
      <c r="I262" s="4" t="n">
        <v>621</v>
      </c>
      <c r="J262" s="4" t="n">
        <v>11690</v>
      </c>
      <c r="K262" s="5" t="n">
        <v>18.8244766505636</v>
      </c>
    </row>
    <row r="263" customFormat="false" ht="13.5" hidden="false" customHeight="false" outlineLevel="0" collapsed="false">
      <c r="A263" s="2" t="n">
        <v>2619</v>
      </c>
      <c r="B263" s="15" t="s">
        <v>19</v>
      </c>
      <c r="C263" s="15" t="s">
        <v>77</v>
      </c>
      <c r="D263" s="3" t="n">
        <v>0.319444444444444</v>
      </c>
      <c r="E263" s="3" t="n">
        <v>0.375</v>
      </c>
      <c r="G263" s="1" t="s">
        <v>195</v>
      </c>
      <c r="H263" s="15" t="s">
        <v>154</v>
      </c>
      <c r="I263" s="4" t="n">
        <v>621</v>
      </c>
      <c r="J263" s="4" t="n">
        <v>13590</v>
      </c>
      <c r="K263" s="5" t="n">
        <v>21.8840579710145</v>
      </c>
    </row>
    <row r="264" customFormat="false" ht="13.5" hidden="false" customHeight="false" outlineLevel="0" collapsed="false">
      <c r="A264" s="2" t="n">
        <v>2620</v>
      </c>
      <c r="B264" s="15" t="s">
        <v>19</v>
      </c>
      <c r="C264" s="15" t="s">
        <v>77</v>
      </c>
      <c r="D264" s="3" t="n">
        <v>0.319444444444444</v>
      </c>
      <c r="E264" s="3" t="n">
        <v>0.375</v>
      </c>
      <c r="G264" s="1" t="s">
        <v>195</v>
      </c>
      <c r="H264" s="15" t="s">
        <v>69</v>
      </c>
      <c r="I264" s="4" t="n">
        <v>621</v>
      </c>
      <c r="J264" s="4" t="n">
        <v>14590</v>
      </c>
      <c r="K264" s="5" t="n">
        <v>23.4943639291465</v>
      </c>
    </row>
    <row r="265" customFormat="false" ht="13.5" hidden="false" customHeight="false" outlineLevel="0" collapsed="false">
      <c r="A265" s="2" t="n">
        <v>2621</v>
      </c>
      <c r="B265" s="15" t="s">
        <v>19</v>
      </c>
      <c r="C265" s="15" t="s">
        <v>77</v>
      </c>
      <c r="D265" s="3" t="n">
        <v>0.319444444444444</v>
      </c>
      <c r="E265" s="3" t="n">
        <v>0.375</v>
      </c>
      <c r="G265" s="1" t="s">
        <v>195</v>
      </c>
      <c r="H265" s="15" t="s">
        <v>83</v>
      </c>
      <c r="I265" s="4" t="n">
        <v>1642</v>
      </c>
      <c r="J265" s="4" t="n">
        <v>45690</v>
      </c>
      <c r="K265" s="5" t="n">
        <v>27.8258221680877</v>
      </c>
    </row>
    <row r="266" customFormat="false" ht="13.5" hidden="false" customHeight="false" outlineLevel="0" collapsed="false">
      <c r="A266" s="2" t="n">
        <v>2622</v>
      </c>
      <c r="B266" s="15" t="s">
        <v>19</v>
      </c>
      <c r="C266" s="15" t="s">
        <v>77</v>
      </c>
      <c r="D266" s="3" t="n">
        <v>0.319444444444444</v>
      </c>
      <c r="E266" s="3" t="n">
        <v>0.375</v>
      </c>
      <c r="G266" s="1" t="s">
        <v>195</v>
      </c>
      <c r="H266" s="15" t="s">
        <v>107</v>
      </c>
      <c r="I266" s="4" t="n">
        <v>1435</v>
      </c>
      <c r="J266" s="4" t="n">
        <v>23690</v>
      </c>
      <c r="K266" s="5" t="n">
        <v>16.5087108013937</v>
      </c>
    </row>
    <row r="267" customFormat="false" ht="13.5" hidden="false" customHeight="false" outlineLevel="0" collapsed="false">
      <c r="A267" s="2" t="n">
        <v>2623</v>
      </c>
      <c r="B267" s="15" t="s">
        <v>19</v>
      </c>
      <c r="C267" s="15" t="s">
        <v>77</v>
      </c>
      <c r="D267" s="3" t="n">
        <v>0.319444444444444</v>
      </c>
      <c r="E267" s="3" t="n">
        <v>0.375</v>
      </c>
      <c r="G267" s="1" t="s">
        <v>195</v>
      </c>
      <c r="H267" s="15" t="s">
        <v>24</v>
      </c>
      <c r="I267" s="4" t="n">
        <v>1435</v>
      </c>
      <c r="J267" s="4" t="n">
        <v>21790</v>
      </c>
      <c r="K267" s="5" t="n">
        <v>15.184668989547</v>
      </c>
    </row>
    <row r="268" customFormat="false" ht="13.5" hidden="false" customHeight="false" outlineLevel="0" collapsed="false">
      <c r="A268" s="2" t="n">
        <v>2624</v>
      </c>
      <c r="B268" s="15" t="s">
        <v>19</v>
      </c>
      <c r="C268" s="15" t="s">
        <v>77</v>
      </c>
      <c r="D268" s="3" t="n">
        <v>0.319444444444444</v>
      </c>
      <c r="E268" s="3" t="n">
        <v>0.375</v>
      </c>
      <c r="G268" s="1" t="s">
        <v>195</v>
      </c>
      <c r="H268" s="15" t="s">
        <v>155</v>
      </c>
      <c r="I268" s="4" t="n">
        <v>1642</v>
      </c>
      <c r="J268" s="4" t="n">
        <v>32290</v>
      </c>
      <c r="K268" s="5" t="n">
        <v>19.6650426309379</v>
      </c>
    </row>
    <row r="269" customFormat="false" ht="13.5" hidden="false" customHeight="false" outlineLevel="0" collapsed="false">
      <c r="A269" s="2" t="n">
        <v>2625</v>
      </c>
      <c r="B269" s="15" t="s">
        <v>19</v>
      </c>
      <c r="C269" s="15" t="s">
        <v>77</v>
      </c>
      <c r="D269" s="3" t="n">
        <v>0.319444444444444</v>
      </c>
      <c r="E269" s="3" t="n">
        <v>0.375</v>
      </c>
      <c r="G269" s="1" t="s">
        <v>195</v>
      </c>
      <c r="H269" s="15" t="s">
        <v>156</v>
      </c>
      <c r="I269" s="4" t="n">
        <v>1642</v>
      </c>
      <c r="J269" s="4" t="n">
        <v>30990</v>
      </c>
      <c r="K269" s="5" t="n">
        <v>18.8733252131547</v>
      </c>
    </row>
    <row r="270" customFormat="false" ht="13.5" hidden="false" customHeight="false" outlineLevel="0" collapsed="false">
      <c r="A270" s="2" t="n">
        <v>2626</v>
      </c>
      <c r="B270" s="15" t="s">
        <v>19</v>
      </c>
      <c r="C270" s="15" t="s">
        <v>77</v>
      </c>
      <c r="D270" s="3" t="n">
        <v>0.319444444444444</v>
      </c>
      <c r="E270" s="3" t="n">
        <v>0.375</v>
      </c>
      <c r="G270" s="1" t="s">
        <v>195</v>
      </c>
      <c r="H270" s="15" t="s">
        <v>157</v>
      </c>
      <c r="I270" s="4" t="n">
        <v>1435</v>
      </c>
      <c r="J270" s="4" t="n">
        <v>26540</v>
      </c>
      <c r="K270" s="5" t="n">
        <v>18.4947735191638</v>
      </c>
    </row>
    <row r="271" customFormat="false" ht="13.5" hidden="false" customHeight="false" outlineLevel="0" collapsed="false">
      <c r="A271" s="2" t="n">
        <v>2627</v>
      </c>
      <c r="B271" s="15" t="s">
        <v>19</v>
      </c>
      <c r="C271" s="15" t="s">
        <v>77</v>
      </c>
      <c r="D271" s="3" t="n">
        <v>0.381944444444444</v>
      </c>
      <c r="E271" s="3" t="n">
        <v>0.4375</v>
      </c>
      <c r="G271" s="1" t="s">
        <v>162</v>
      </c>
      <c r="H271" s="15" t="s">
        <v>79</v>
      </c>
      <c r="I271" s="4" t="n">
        <v>1021</v>
      </c>
      <c r="J271" s="4" t="n">
        <v>20790</v>
      </c>
      <c r="K271" s="5" t="n">
        <v>20.3623898139079</v>
      </c>
    </row>
    <row r="272" customFormat="false" ht="13.5" hidden="false" customHeight="false" outlineLevel="0" collapsed="false">
      <c r="A272" s="2" t="n">
        <v>2628</v>
      </c>
      <c r="B272" s="15" t="s">
        <v>19</v>
      </c>
      <c r="C272" s="15" t="s">
        <v>77</v>
      </c>
      <c r="D272" s="3" t="n">
        <v>0.381944444444444</v>
      </c>
      <c r="E272" s="3" t="n">
        <v>0.4375</v>
      </c>
      <c r="G272" s="1" t="s">
        <v>162</v>
      </c>
      <c r="H272" s="15" t="s">
        <v>22</v>
      </c>
      <c r="I272" s="4" t="n">
        <v>621</v>
      </c>
      <c r="J272" s="4" t="n">
        <v>14790</v>
      </c>
      <c r="K272" s="5" t="n">
        <v>23.8164251207729</v>
      </c>
    </row>
    <row r="273" customFormat="false" ht="13.5" hidden="false" customHeight="false" outlineLevel="0" collapsed="false">
      <c r="A273" s="2" t="n">
        <v>2629</v>
      </c>
      <c r="B273" s="15" t="s">
        <v>19</v>
      </c>
      <c r="C273" s="15" t="s">
        <v>77</v>
      </c>
      <c r="D273" s="3" t="n">
        <v>0.381944444444444</v>
      </c>
      <c r="E273" s="3" t="n">
        <v>0.4375</v>
      </c>
      <c r="G273" s="1" t="s">
        <v>162</v>
      </c>
      <c r="H273" s="15" t="s">
        <v>154</v>
      </c>
      <c r="I273" s="4" t="n">
        <v>621</v>
      </c>
      <c r="J273" s="4" t="n">
        <v>15790</v>
      </c>
      <c r="K273" s="5" t="n">
        <v>25.426731078905</v>
      </c>
    </row>
    <row r="274" customFormat="false" ht="13.5" hidden="false" customHeight="false" outlineLevel="0" collapsed="false">
      <c r="A274" s="2" t="n">
        <v>2630</v>
      </c>
      <c r="B274" s="15" t="s">
        <v>19</v>
      </c>
      <c r="C274" s="15" t="s">
        <v>77</v>
      </c>
      <c r="D274" s="3" t="n">
        <v>0.381944444444444</v>
      </c>
      <c r="E274" s="3" t="n">
        <v>0.4375</v>
      </c>
      <c r="G274" s="1" t="s">
        <v>162</v>
      </c>
      <c r="H274" s="15" t="s">
        <v>69</v>
      </c>
      <c r="I274" s="4" t="n">
        <v>621</v>
      </c>
      <c r="J274" s="4" t="n">
        <v>17890</v>
      </c>
      <c r="K274" s="5" t="n">
        <v>28.8083735909823</v>
      </c>
    </row>
    <row r="275" customFormat="false" ht="13.5" hidden="false" customHeight="false" outlineLevel="0" collapsed="false">
      <c r="A275" s="2" t="n">
        <v>2631</v>
      </c>
      <c r="B275" s="15" t="s">
        <v>19</v>
      </c>
      <c r="C275" s="15" t="s">
        <v>77</v>
      </c>
      <c r="D275" s="3" t="n">
        <v>0.381944444444444</v>
      </c>
      <c r="E275" s="3" t="n">
        <v>0.4375</v>
      </c>
      <c r="G275" s="1" t="s">
        <v>162</v>
      </c>
      <c r="H275" s="15" t="s">
        <v>83</v>
      </c>
      <c r="I275" s="4" t="n">
        <v>1642</v>
      </c>
      <c r="J275" s="4" t="n">
        <v>45690</v>
      </c>
      <c r="K275" s="5" t="n">
        <v>27.8258221680877</v>
      </c>
    </row>
    <row r="276" customFormat="false" ht="13.5" hidden="false" customHeight="false" outlineLevel="0" collapsed="false">
      <c r="A276" s="2" t="n">
        <v>2632</v>
      </c>
      <c r="B276" s="15" t="s">
        <v>19</v>
      </c>
      <c r="C276" s="15" t="s">
        <v>77</v>
      </c>
      <c r="D276" s="3" t="n">
        <v>0.381944444444444</v>
      </c>
      <c r="E276" s="3" t="n">
        <v>0.4375</v>
      </c>
      <c r="G276" s="1" t="s">
        <v>162</v>
      </c>
      <c r="H276" s="15" t="s">
        <v>107</v>
      </c>
      <c r="I276" s="4" t="n">
        <v>1435</v>
      </c>
      <c r="J276" s="4" t="n">
        <v>30990</v>
      </c>
      <c r="K276" s="5" t="n">
        <v>21.595818815331</v>
      </c>
    </row>
    <row r="277" customFormat="false" ht="13.5" hidden="false" customHeight="false" outlineLevel="0" collapsed="false">
      <c r="A277" s="2" t="n">
        <v>2633</v>
      </c>
      <c r="B277" s="15" t="s">
        <v>19</v>
      </c>
      <c r="C277" s="15" t="s">
        <v>77</v>
      </c>
      <c r="D277" s="3" t="n">
        <v>0.381944444444444</v>
      </c>
      <c r="E277" s="3" t="n">
        <v>0.4375</v>
      </c>
      <c r="G277" s="1" t="s">
        <v>162</v>
      </c>
      <c r="H277" s="15" t="s">
        <v>155</v>
      </c>
      <c r="I277" s="4" t="n">
        <v>1642</v>
      </c>
      <c r="J277" s="4" t="n">
        <v>32290</v>
      </c>
      <c r="K277" s="5" t="n">
        <v>19.6650426309379</v>
      </c>
    </row>
    <row r="278" customFormat="false" ht="13.5" hidden="false" customHeight="false" outlineLevel="0" collapsed="false">
      <c r="A278" s="2" t="n">
        <v>2634</v>
      </c>
      <c r="B278" s="15" t="s">
        <v>19</v>
      </c>
      <c r="C278" s="15" t="s">
        <v>77</v>
      </c>
      <c r="D278" s="3" t="n">
        <v>0.381944444444444</v>
      </c>
      <c r="E278" s="3" t="n">
        <v>0.4375</v>
      </c>
      <c r="G278" s="1" t="s">
        <v>162</v>
      </c>
      <c r="H278" s="15" t="s">
        <v>156</v>
      </c>
      <c r="I278" s="4" t="n">
        <v>1642</v>
      </c>
      <c r="J278" s="4" t="n">
        <v>30990</v>
      </c>
      <c r="K278" s="5" t="n">
        <v>18.8733252131547</v>
      </c>
    </row>
    <row r="279" customFormat="false" ht="13.5" hidden="false" customHeight="false" outlineLevel="0" collapsed="false">
      <c r="A279" s="2" t="n">
        <v>2635</v>
      </c>
      <c r="B279" s="15" t="s">
        <v>19</v>
      </c>
      <c r="C279" s="15" t="s">
        <v>77</v>
      </c>
      <c r="D279" s="3" t="n">
        <v>0.440972222222222</v>
      </c>
      <c r="E279" s="3" t="n">
        <v>0.496527777777778</v>
      </c>
      <c r="G279" s="1" t="s">
        <v>163</v>
      </c>
      <c r="H279" s="15" t="s">
        <v>79</v>
      </c>
      <c r="I279" s="4" t="n">
        <v>1021</v>
      </c>
      <c r="J279" s="4" t="n">
        <v>17890</v>
      </c>
      <c r="K279" s="5" t="n">
        <v>17.5220372184133</v>
      </c>
    </row>
    <row r="280" customFormat="false" ht="13.5" hidden="false" customHeight="false" outlineLevel="0" collapsed="false">
      <c r="A280" s="2" t="n">
        <v>2636</v>
      </c>
      <c r="B280" s="15" t="s">
        <v>19</v>
      </c>
      <c r="C280" s="15" t="s">
        <v>77</v>
      </c>
      <c r="D280" s="3" t="n">
        <v>0.440972222222222</v>
      </c>
      <c r="E280" s="3" t="n">
        <v>0.496527777777778</v>
      </c>
      <c r="G280" s="1" t="s">
        <v>163</v>
      </c>
      <c r="H280" s="15" t="s">
        <v>22</v>
      </c>
      <c r="I280" s="4" t="n">
        <v>621</v>
      </c>
      <c r="J280" s="4" t="n">
        <v>11390</v>
      </c>
      <c r="K280" s="5" t="n">
        <v>18.341384863124</v>
      </c>
    </row>
    <row r="281" customFormat="false" ht="13.5" hidden="false" customHeight="false" outlineLevel="0" collapsed="false">
      <c r="A281" s="2" t="n">
        <v>2637</v>
      </c>
      <c r="B281" s="15" t="s">
        <v>19</v>
      </c>
      <c r="C281" s="15" t="s">
        <v>77</v>
      </c>
      <c r="D281" s="3" t="n">
        <v>0.440972222222222</v>
      </c>
      <c r="E281" s="3" t="n">
        <v>0.496527777777778</v>
      </c>
      <c r="G281" s="1" t="s">
        <v>163</v>
      </c>
      <c r="H281" s="15" t="s">
        <v>154</v>
      </c>
      <c r="I281" s="4" t="n">
        <v>621</v>
      </c>
      <c r="J281" s="4" t="n">
        <v>13190</v>
      </c>
      <c r="K281" s="5" t="n">
        <v>21.2399355877617</v>
      </c>
    </row>
    <row r="282" customFormat="false" ht="13.5" hidden="false" customHeight="false" outlineLevel="0" collapsed="false">
      <c r="A282" s="2" t="n">
        <v>2638</v>
      </c>
      <c r="B282" s="15" t="s">
        <v>19</v>
      </c>
      <c r="C282" s="15" t="s">
        <v>77</v>
      </c>
      <c r="D282" s="3" t="n">
        <v>0.440972222222222</v>
      </c>
      <c r="E282" s="3" t="n">
        <v>0.496527777777778</v>
      </c>
      <c r="G282" s="1" t="s">
        <v>163</v>
      </c>
      <c r="H282" s="15" t="s">
        <v>69</v>
      </c>
      <c r="I282" s="4" t="n">
        <v>621</v>
      </c>
      <c r="J282" s="4" t="n">
        <v>14490</v>
      </c>
      <c r="K282" s="5" t="n">
        <v>23.3333333333333</v>
      </c>
    </row>
    <row r="283" customFormat="false" ht="13.5" hidden="false" customHeight="false" outlineLevel="0" collapsed="false">
      <c r="A283" s="2" t="n">
        <v>2639</v>
      </c>
      <c r="B283" s="15" t="s">
        <v>19</v>
      </c>
      <c r="C283" s="15" t="s">
        <v>77</v>
      </c>
      <c r="D283" s="3" t="n">
        <v>0.440972222222222</v>
      </c>
      <c r="E283" s="3" t="n">
        <v>0.496527777777778</v>
      </c>
      <c r="G283" s="1" t="s">
        <v>163</v>
      </c>
      <c r="H283" s="15" t="s">
        <v>83</v>
      </c>
      <c r="I283" s="4" t="n">
        <v>1642</v>
      </c>
      <c r="J283" s="4" t="n">
        <v>45690</v>
      </c>
      <c r="K283" s="5" t="n">
        <v>27.8258221680877</v>
      </c>
    </row>
    <row r="284" customFormat="false" ht="13.5" hidden="false" customHeight="false" outlineLevel="0" collapsed="false">
      <c r="A284" s="2" t="n">
        <v>2640</v>
      </c>
      <c r="B284" s="15" t="s">
        <v>19</v>
      </c>
      <c r="C284" s="15" t="s">
        <v>77</v>
      </c>
      <c r="D284" s="3" t="n">
        <v>0.440972222222222</v>
      </c>
      <c r="E284" s="3" t="n">
        <v>0.496527777777778</v>
      </c>
      <c r="G284" s="1" t="s">
        <v>163</v>
      </c>
      <c r="H284" s="15" t="s">
        <v>107</v>
      </c>
      <c r="I284" s="4" t="n">
        <v>1435</v>
      </c>
      <c r="J284" s="4" t="n">
        <v>30190</v>
      </c>
      <c r="K284" s="5" t="n">
        <v>21.0383275261324</v>
      </c>
    </row>
    <row r="285" customFormat="false" ht="13.5" hidden="false" customHeight="false" outlineLevel="0" collapsed="false">
      <c r="A285" s="2" t="n">
        <v>2641</v>
      </c>
      <c r="B285" s="15" t="s">
        <v>19</v>
      </c>
      <c r="C285" s="15" t="s">
        <v>77</v>
      </c>
      <c r="D285" s="3" t="n">
        <v>0.440972222222222</v>
      </c>
      <c r="E285" s="3" t="n">
        <v>0.496527777777778</v>
      </c>
      <c r="G285" s="1" t="s">
        <v>163</v>
      </c>
      <c r="H285" s="15" t="s">
        <v>155</v>
      </c>
      <c r="I285" s="4" t="n">
        <v>1642</v>
      </c>
      <c r="J285" s="4" t="n">
        <v>32290</v>
      </c>
      <c r="K285" s="5" t="n">
        <v>19.6650426309379</v>
      </c>
    </row>
    <row r="286" customFormat="false" ht="13.5" hidden="false" customHeight="false" outlineLevel="0" collapsed="false">
      <c r="A286" s="2" t="n">
        <v>2642</v>
      </c>
      <c r="B286" s="15" t="s">
        <v>19</v>
      </c>
      <c r="C286" s="15" t="s">
        <v>77</v>
      </c>
      <c r="D286" s="3" t="n">
        <v>0.440972222222222</v>
      </c>
      <c r="E286" s="3" t="n">
        <v>0.496527777777778</v>
      </c>
      <c r="G286" s="1" t="s">
        <v>163</v>
      </c>
      <c r="H286" s="15" t="s">
        <v>156</v>
      </c>
      <c r="I286" s="4" t="n">
        <v>1642</v>
      </c>
      <c r="J286" s="4" t="n">
        <v>30990</v>
      </c>
      <c r="K286" s="5" t="n">
        <v>18.8733252131547</v>
      </c>
    </row>
    <row r="287" customFormat="false" ht="13.5" hidden="false" customHeight="false" outlineLevel="0" collapsed="false">
      <c r="A287" s="2" t="n">
        <v>2643</v>
      </c>
      <c r="B287" s="15" t="s">
        <v>19</v>
      </c>
      <c r="C287" s="15" t="s">
        <v>77</v>
      </c>
      <c r="D287" s="3" t="n">
        <v>0.548611111111111</v>
      </c>
      <c r="E287" s="3" t="n">
        <v>0.604166666666667</v>
      </c>
      <c r="G287" s="1" t="s">
        <v>164</v>
      </c>
      <c r="H287" s="15" t="s">
        <v>79</v>
      </c>
      <c r="I287" s="4" t="n">
        <v>1021</v>
      </c>
      <c r="J287" s="4" t="n">
        <v>17890</v>
      </c>
      <c r="K287" s="5" t="n">
        <v>17.5220372184133</v>
      </c>
    </row>
    <row r="288" customFormat="false" ht="13.5" hidden="false" customHeight="false" outlineLevel="0" collapsed="false">
      <c r="A288" s="2" t="n">
        <v>2644</v>
      </c>
      <c r="B288" s="15" t="s">
        <v>19</v>
      </c>
      <c r="C288" s="15" t="s">
        <v>77</v>
      </c>
      <c r="D288" s="3" t="n">
        <v>0.548611111111111</v>
      </c>
      <c r="E288" s="3" t="n">
        <v>0.604166666666667</v>
      </c>
      <c r="G288" s="1" t="s">
        <v>164</v>
      </c>
      <c r="H288" s="15" t="s">
        <v>22</v>
      </c>
      <c r="I288" s="4" t="n">
        <v>621</v>
      </c>
      <c r="J288" s="4" t="n">
        <v>12890</v>
      </c>
      <c r="K288" s="5" t="n">
        <v>20.7568438003221</v>
      </c>
    </row>
    <row r="289" customFormat="false" ht="13.5" hidden="false" customHeight="false" outlineLevel="0" collapsed="false">
      <c r="A289" s="2" t="n">
        <v>2645</v>
      </c>
      <c r="B289" s="15" t="s">
        <v>19</v>
      </c>
      <c r="C289" s="15" t="s">
        <v>77</v>
      </c>
      <c r="D289" s="3" t="n">
        <v>0.548611111111111</v>
      </c>
      <c r="E289" s="3" t="n">
        <v>0.604166666666667</v>
      </c>
      <c r="G289" s="1" t="s">
        <v>164</v>
      </c>
      <c r="H289" s="15" t="s">
        <v>154</v>
      </c>
      <c r="I289" s="4" t="n">
        <v>621</v>
      </c>
      <c r="J289" s="4" t="n">
        <v>13390</v>
      </c>
      <c r="K289" s="5" t="n">
        <v>21.5619967793881</v>
      </c>
    </row>
    <row r="290" customFormat="false" ht="13.5" hidden="false" customHeight="false" outlineLevel="0" collapsed="false">
      <c r="A290" s="2" t="n">
        <v>2646</v>
      </c>
      <c r="B290" s="15" t="s">
        <v>19</v>
      </c>
      <c r="C290" s="15" t="s">
        <v>77</v>
      </c>
      <c r="D290" s="3" t="n">
        <v>0.548611111111111</v>
      </c>
      <c r="E290" s="3" t="n">
        <v>0.604166666666667</v>
      </c>
      <c r="G290" s="1" t="s">
        <v>164</v>
      </c>
      <c r="H290" s="15" t="s">
        <v>69</v>
      </c>
      <c r="I290" s="4" t="n">
        <v>621</v>
      </c>
      <c r="J290" s="4" t="n">
        <v>14490</v>
      </c>
      <c r="K290" s="5" t="n">
        <v>23.3333333333333</v>
      </c>
    </row>
    <row r="291" customFormat="false" ht="13.5" hidden="false" customHeight="false" outlineLevel="0" collapsed="false">
      <c r="A291" s="2" t="n">
        <v>2647</v>
      </c>
      <c r="B291" s="15" t="s">
        <v>19</v>
      </c>
      <c r="C291" s="15" t="s">
        <v>77</v>
      </c>
      <c r="D291" s="3" t="n">
        <v>0.548611111111111</v>
      </c>
      <c r="E291" s="3" t="n">
        <v>0.604166666666667</v>
      </c>
      <c r="G291" s="1" t="s">
        <v>164</v>
      </c>
      <c r="H291" s="15" t="s">
        <v>83</v>
      </c>
      <c r="I291" s="4" t="n">
        <v>1642</v>
      </c>
      <c r="J291" s="4" t="n">
        <v>45690</v>
      </c>
      <c r="K291" s="5" t="n">
        <v>27.8258221680877</v>
      </c>
    </row>
    <row r="292" customFormat="false" ht="13.5" hidden="false" customHeight="false" outlineLevel="0" collapsed="false">
      <c r="A292" s="2" t="n">
        <v>2648</v>
      </c>
      <c r="B292" s="15" t="s">
        <v>19</v>
      </c>
      <c r="C292" s="15" t="s">
        <v>77</v>
      </c>
      <c r="D292" s="3" t="n">
        <v>0.548611111111111</v>
      </c>
      <c r="E292" s="3" t="n">
        <v>0.604166666666667</v>
      </c>
      <c r="G292" s="1" t="s">
        <v>164</v>
      </c>
      <c r="H292" s="15" t="s">
        <v>107</v>
      </c>
      <c r="I292" s="4" t="n">
        <v>1435</v>
      </c>
      <c r="J292" s="4" t="n">
        <v>25090</v>
      </c>
      <c r="K292" s="5" t="n">
        <v>17.4843205574913</v>
      </c>
    </row>
    <row r="293" customFormat="false" ht="13.5" hidden="false" customHeight="false" outlineLevel="0" collapsed="false">
      <c r="A293" s="2" t="n">
        <v>2649</v>
      </c>
      <c r="B293" s="15" t="s">
        <v>19</v>
      </c>
      <c r="C293" s="15" t="s">
        <v>77</v>
      </c>
      <c r="D293" s="3" t="n">
        <v>0.548611111111111</v>
      </c>
      <c r="E293" s="3" t="n">
        <v>0.604166666666667</v>
      </c>
      <c r="G293" s="1" t="s">
        <v>164</v>
      </c>
      <c r="H293" s="15" t="s">
        <v>24</v>
      </c>
      <c r="I293" s="4" t="n">
        <v>1435</v>
      </c>
      <c r="J293" s="4" t="n">
        <v>20990</v>
      </c>
      <c r="K293" s="5" t="n">
        <v>14.6271777003484</v>
      </c>
    </row>
    <row r="294" customFormat="false" ht="13.5" hidden="false" customHeight="false" outlineLevel="0" collapsed="false">
      <c r="A294" s="2" t="n">
        <v>2650</v>
      </c>
      <c r="B294" s="15" t="s">
        <v>19</v>
      </c>
      <c r="C294" s="15" t="s">
        <v>77</v>
      </c>
      <c r="D294" s="3" t="n">
        <v>0.548611111111111</v>
      </c>
      <c r="E294" s="3" t="n">
        <v>0.604166666666667</v>
      </c>
      <c r="G294" s="1" t="s">
        <v>164</v>
      </c>
      <c r="H294" s="15" t="s">
        <v>155</v>
      </c>
      <c r="I294" s="4" t="n">
        <v>1642</v>
      </c>
      <c r="J294" s="4" t="n">
        <v>32290</v>
      </c>
      <c r="K294" s="5" t="n">
        <v>19.6650426309379</v>
      </c>
    </row>
    <row r="295" customFormat="false" ht="13.5" hidden="false" customHeight="false" outlineLevel="0" collapsed="false">
      <c r="A295" s="2" t="n">
        <v>2651</v>
      </c>
      <c r="B295" s="15" t="s">
        <v>19</v>
      </c>
      <c r="C295" s="15" t="s">
        <v>77</v>
      </c>
      <c r="D295" s="3" t="n">
        <v>0.548611111111111</v>
      </c>
      <c r="E295" s="3" t="n">
        <v>0.604166666666667</v>
      </c>
      <c r="G295" s="1" t="s">
        <v>164</v>
      </c>
      <c r="H295" s="15" t="s">
        <v>156</v>
      </c>
      <c r="I295" s="4" t="n">
        <v>1642</v>
      </c>
      <c r="J295" s="4" t="n">
        <v>30990</v>
      </c>
      <c r="K295" s="5" t="n">
        <v>18.8733252131547</v>
      </c>
    </row>
    <row r="296" customFormat="false" ht="13.5" hidden="false" customHeight="false" outlineLevel="0" collapsed="false">
      <c r="A296" s="2" t="n">
        <v>2652</v>
      </c>
      <c r="B296" s="15" t="s">
        <v>19</v>
      </c>
      <c r="C296" s="15" t="s">
        <v>77</v>
      </c>
      <c r="D296" s="3" t="n">
        <v>0.548611111111111</v>
      </c>
      <c r="E296" s="3" t="n">
        <v>0.604166666666667</v>
      </c>
      <c r="G296" s="1" t="s">
        <v>164</v>
      </c>
      <c r="H296" s="15" t="s">
        <v>157</v>
      </c>
      <c r="I296" s="4" t="n">
        <v>1435</v>
      </c>
      <c r="J296" s="4" t="n">
        <v>26540</v>
      </c>
      <c r="K296" s="5" t="n">
        <v>18.4947735191638</v>
      </c>
    </row>
    <row r="297" customFormat="false" ht="13.5" hidden="false" customHeight="false" outlineLevel="0" collapsed="false">
      <c r="A297" s="2" t="n">
        <v>2653</v>
      </c>
      <c r="B297" s="15" t="s">
        <v>19</v>
      </c>
      <c r="C297" s="15" t="s">
        <v>77</v>
      </c>
      <c r="D297" s="3" t="n">
        <v>0.649305555555556</v>
      </c>
      <c r="E297" s="3" t="n">
        <v>0.704861111111111</v>
      </c>
      <c r="G297" s="1" t="s">
        <v>165</v>
      </c>
      <c r="H297" s="15" t="s">
        <v>79</v>
      </c>
      <c r="I297" s="4" t="n">
        <v>1021</v>
      </c>
      <c r="J297" s="4" t="n">
        <v>17890</v>
      </c>
      <c r="K297" s="5" t="n">
        <v>17.5220372184133</v>
      </c>
    </row>
    <row r="298" customFormat="false" ht="13.5" hidden="false" customHeight="false" outlineLevel="0" collapsed="false">
      <c r="A298" s="2" t="n">
        <v>2654</v>
      </c>
      <c r="B298" s="15" t="s">
        <v>19</v>
      </c>
      <c r="C298" s="15" t="s">
        <v>77</v>
      </c>
      <c r="D298" s="3" t="n">
        <v>0.649305555555556</v>
      </c>
      <c r="E298" s="3" t="n">
        <v>0.704861111111111</v>
      </c>
      <c r="G298" s="1" t="s">
        <v>165</v>
      </c>
      <c r="H298" s="15" t="s">
        <v>22</v>
      </c>
      <c r="I298" s="4" t="n">
        <v>621</v>
      </c>
      <c r="J298" s="4" t="n">
        <v>11390</v>
      </c>
      <c r="K298" s="5" t="n">
        <v>18.341384863124</v>
      </c>
    </row>
    <row r="299" customFormat="false" ht="13.5" hidden="false" customHeight="false" outlineLevel="0" collapsed="false">
      <c r="A299" s="2" t="n">
        <v>2655</v>
      </c>
      <c r="B299" s="15" t="s">
        <v>19</v>
      </c>
      <c r="C299" s="15" t="s">
        <v>77</v>
      </c>
      <c r="D299" s="3" t="n">
        <v>0.649305555555556</v>
      </c>
      <c r="E299" s="3" t="n">
        <v>0.704861111111111</v>
      </c>
      <c r="G299" s="1" t="s">
        <v>165</v>
      </c>
      <c r="H299" s="15" t="s">
        <v>154</v>
      </c>
      <c r="I299" s="4" t="n">
        <v>621</v>
      </c>
      <c r="J299" s="4" t="n">
        <v>13290</v>
      </c>
      <c r="K299" s="5" t="n">
        <v>21.4009661835749</v>
      </c>
    </row>
    <row r="300" customFormat="false" ht="13.5" hidden="false" customHeight="false" outlineLevel="0" collapsed="false">
      <c r="A300" s="2" t="n">
        <v>2656</v>
      </c>
      <c r="B300" s="15" t="s">
        <v>19</v>
      </c>
      <c r="C300" s="15" t="s">
        <v>77</v>
      </c>
      <c r="D300" s="3" t="n">
        <v>0.649305555555556</v>
      </c>
      <c r="E300" s="3" t="n">
        <v>0.704861111111111</v>
      </c>
      <c r="G300" s="1" t="s">
        <v>165</v>
      </c>
      <c r="H300" s="15" t="s">
        <v>69</v>
      </c>
      <c r="I300" s="4" t="n">
        <v>621</v>
      </c>
      <c r="J300" s="4" t="n">
        <v>13790</v>
      </c>
      <c r="K300" s="5" t="n">
        <v>22.2061191626409</v>
      </c>
    </row>
    <row r="301" customFormat="false" ht="13.5" hidden="false" customHeight="false" outlineLevel="0" collapsed="false">
      <c r="A301" s="2" t="n">
        <v>2657</v>
      </c>
      <c r="B301" s="15" t="s">
        <v>19</v>
      </c>
      <c r="C301" s="15" t="s">
        <v>77</v>
      </c>
      <c r="D301" s="3" t="n">
        <v>0.649305555555556</v>
      </c>
      <c r="E301" s="3" t="n">
        <v>0.704861111111111</v>
      </c>
      <c r="G301" s="1" t="s">
        <v>165</v>
      </c>
      <c r="H301" s="15" t="s">
        <v>83</v>
      </c>
      <c r="I301" s="4" t="n">
        <v>1642</v>
      </c>
      <c r="J301" s="4" t="n">
        <v>45690</v>
      </c>
      <c r="K301" s="5" t="n">
        <v>27.8258221680877</v>
      </c>
    </row>
    <row r="302" customFormat="false" ht="13.5" hidden="false" customHeight="false" outlineLevel="0" collapsed="false">
      <c r="A302" s="2" t="n">
        <v>2658</v>
      </c>
      <c r="B302" s="15" t="s">
        <v>19</v>
      </c>
      <c r="C302" s="15" t="s">
        <v>77</v>
      </c>
      <c r="D302" s="3" t="n">
        <v>0.649305555555556</v>
      </c>
      <c r="E302" s="3" t="n">
        <v>0.704861111111111</v>
      </c>
      <c r="G302" s="1" t="s">
        <v>165</v>
      </c>
      <c r="H302" s="15" t="s">
        <v>107</v>
      </c>
      <c r="I302" s="4" t="n">
        <v>1435</v>
      </c>
      <c r="J302" s="4" t="n">
        <v>25090</v>
      </c>
      <c r="K302" s="5" t="n">
        <v>17.4843205574913</v>
      </c>
    </row>
    <row r="303" customFormat="false" ht="13.5" hidden="false" customHeight="false" outlineLevel="0" collapsed="false">
      <c r="A303" s="2" t="n">
        <v>2659</v>
      </c>
      <c r="B303" s="15" t="s">
        <v>19</v>
      </c>
      <c r="C303" s="15" t="s">
        <v>77</v>
      </c>
      <c r="D303" s="3" t="n">
        <v>0.649305555555556</v>
      </c>
      <c r="E303" s="3" t="n">
        <v>0.704861111111111</v>
      </c>
      <c r="G303" s="1" t="s">
        <v>165</v>
      </c>
      <c r="H303" s="15" t="s">
        <v>24</v>
      </c>
      <c r="I303" s="4" t="n">
        <v>1435</v>
      </c>
      <c r="J303" s="4" t="n">
        <v>21490</v>
      </c>
      <c r="K303" s="5" t="n">
        <v>14.9756097560976</v>
      </c>
    </row>
    <row r="304" customFormat="false" ht="13.5" hidden="false" customHeight="false" outlineLevel="0" collapsed="false">
      <c r="A304" s="2" t="n">
        <v>2660</v>
      </c>
      <c r="B304" s="15" t="s">
        <v>19</v>
      </c>
      <c r="C304" s="15" t="s">
        <v>77</v>
      </c>
      <c r="D304" s="3" t="n">
        <v>0.649305555555556</v>
      </c>
      <c r="E304" s="3" t="n">
        <v>0.704861111111111</v>
      </c>
      <c r="G304" s="1" t="s">
        <v>165</v>
      </c>
      <c r="H304" s="15" t="s">
        <v>155</v>
      </c>
      <c r="I304" s="4" t="n">
        <v>1642</v>
      </c>
      <c r="J304" s="4" t="n">
        <v>32290</v>
      </c>
      <c r="K304" s="5" t="n">
        <v>19.6650426309379</v>
      </c>
    </row>
    <row r="305" customFormat="false" ht="13.5" hidden="false" customHeight="false" outlineLevel="0" collapsed="false">
      <c r="A305" s="2" t="n">
        <v>2661</v>
      </c>
      <c r="B305" s="15" t="s">
        <v>19</v>
      </c>
      <c r="C305" s="15" t="s">
        <v>77</v>
      </c>
      <c r="D305" s="3" t="n">
        <v>0.649305555555556</v>
      </c>
      <c r="E305" s="3" t="n">
        <v>0.704861111111111</v>
      </c>
      <c r="G305" s="1" t="s">
        <v>165</v>
      </c>
      <c r="H305" s="15" t="s">
        <v>156</v>
      </c>
      <c r="I305" s="4" t="n">
        <v>1642</v>
      </c>
      <c r="J305" s="4" t="n">
        <v>30990</v>
      </c>
      <c r="K305" s="5" t="n">
        <v>18.8733252131547</v>
      </c>
    </row>
    <row r="306" customFormat="false" ht="13.5" hidden="false" customHeight="false" outlineLevel="0" collapsed="false">
      <c r="A306" s="2" t="n">
        <v>2662</v>
      </c>
      <c r="B306" s="15" t="s">
        <v>19</v>
      </c>
      <c r="C306" s="15" t="s">
        <v>77</v>
      </c>
      <c r="D306" s="3" t="n">
        <v>0.649305555555556</v>
      </c>
      <c r="E306" s="3" t="n">
        <v>0.704861111111111</v>
      </c>
      <c r="G306" s="1" t="s">
        <v>165</v>
      </c>
      <c r="H306" s="15" t="s">
        <v>157</v>
      </c>
      <c r="I306" s="4" t="n">
        <v>1435</v>
      </c>
      <c r="J306" s="4" t="n">
        <v>26540</v>
      </c>
      <c r="K306" s="5" t="n">
        <v>18.4947735191638</v>
      </c>
    </row>
    <row r="307" customFormat="false" ht="13.5" hidden="false" customHeight="false" outlineLevel="0" collapsed="false">
      <c r="A307" s="2" t="n">
        <v>2663</v>
      </c>
      <c r="B307" s="15" t="s">
        <v>19</v>
      </c>
      <c r="C307" s="15" t="s">
        <v>77</v>
      </c>
      <c r="D307" s="3" t="n">
        <v>0.711805555555555</v>
      </c>
      <c r="E307" s="3" t="n">
        <v>0.770833333333333</v>
      </c>
      <c r="G307" s="1" t="s">
        <v>166</v>
      </c>
      <c r="H307" s="15" t="s">
        <v>79</v>
      </c>
      <c r="I307" s="4" t="n">
        <v>1021</v>
      </c>
      <c r="J307" s="4" t="n">
        <v>20090</v>
      </c>
      <c r="K307" s="5" t="n">
        <v>19.6767874632713</v>
      </c>
    </row>
    <row r="308" customFormat="false" ht="13.5" hidden="false" customHeight="false" outlineLevel="0" collapsed="false">
      <c r="A308" s="2" t="n">
        <v>2664</v>
      </c>
      <c r="B308" s="15" t="s">
        <v>19</v>
      </c>
      <c r="C308" s="15" t="s">
        <v>77</v>
      </c>
      <c r="D308" s="3" t="n">
        <v>0.711805555555555</v>
      </c>
      <c r="E308" s="3" t="n">
        <v>0.770833333333333</v>
      </c>
      <c r="G308" s="1" t="s">
        <v>166</v>
      </c>
      <c r="H308" s="15" t="s">
        <v>22</v>
      </c>
      <c r="I308" s="4" t="n">
        <v>621</v>
      </c>
      <c r="J308" s="4" t="n">
        <v>15590</v>
      </c>
      <c r="K308" s="5" t="n">
        <v>25.1046698872786</v>
      </c>
    </row>
    <row r="309" customFormat="false" ht="13.5" hidden="false" customHeight="false" outlineLevel="0" collapsed="false">
      <c r="A309" s="2" t="n">
        <v>2665</v>
      </c>
      <c r="B309" s="15" t="s">
        <v>19</v>
      </c>
      <c r="C309" s="15" t="s">
        <v>77</v>
      </c>
      <c r="D309" s="3" t="n">
        <v>0.711805555555555</v>
      </c>
      <c r="E309" s="3" t="n">
        <v>0.770833333333333</v>
      </c>
      <c r="G309" s="1" t="s">
        <v>166</v>
      </c>
      <c r="H309" s="15" t="s">
        <v>154</v>
      </c>
      <c r="I309" s="4" t="n">
        <v>621</v>
      </c>
      <c r="J309" s="4" t="n">
        <v>16890</v>
      </c>
      <c r="K309" s="5" t="n">
        <v>27.1980676328502</v>
      </c>
    </row>
    <row r="310" customFormat="false" ht="13.5" hidden="false" customHeight="false" outlineLevel="0" collapsed="false">
      <c r="A310" s="2" t="n">
        <v>2666</v>
      </c>
      <c r="B310" s="15" t="s">
        <v>19</v>
      </c>
      <c r="C310" s="15" t="s">
        <v>77</v>
      </c>
      <c r="D310" s="3" t="n">
        <v>0.711805555555555</v>
      </c>
      <c r="E310" s="3" t="n">
        <v>0.770833333333333</v>
      </c>
      <c r="G310" s="1" t="s">
        <v>166</v>
      </c>
      <c r="H310" s="15" t="s">
        <v>69</v>
      </c>
      <c r="I310" s="4" t="n">
        <v>621</v>
      </c>
      <c r="J310" s="4" t="n">
        <v>17090</v>
      </c>
      <c r="K310" s="5" t="n">
        <v>27.5201288244767</v>
      </c>
    </row>
    <row r="311" customFormat="false" ht="13.5" hidden="false" customHeight="false" outlineLevel="0" collapsed="false">
      <c r="A311" s="2" t="n">
        <v>2667</v>
      </c>
      <c r="B311" s="15" t="s">
        <v>19</v>
      </c>
      <c r="C311" s="15" t="s">
        <v>77</v>
      </c>
      <c r="D311" s="3" t="n">
        <v>0.711805555555555</v>
      </c>
      <c r="E311" s="3" t="n">
        <v>0.770833333333333</v>
      </c>
      <c r="G311" s="1" t="s">
        <v>166</v>
      </c>
      <c r="H311" s="15" t="s">
        <v>83</v>
      </c>
      <c r="I311" s="4" t="n">
        <v>1642</v>
      </c>
      <c r="J311" s="4" t="n">
        <v>45690</v>
      </c>
      <c r="K311" s="5" t="n">
        <v>27.8258221680877</v>
      </c>
    </row>
    <row r="312" customFormat="false" ht="13.5" hidden="false" customHeight="false" outlineLevel="0" collapsed="false">
      <c r="A312" s="2" t="n">
        <v>2668</v>
      </c>
      <c r="B312" s="15" t="s">
        <v>19</v>
      </c>
      <c r="C312" s="15" t="s">
        <v>77</v>
      </c>
      <c r="D312" s="3" t="n">
        <v>0.711805555555555</v>
      </c>
      <c r="E312" s="3" t="n">
        <v>0.770833333333333</v>
      </c>
      <c r="G312" s="1" t="s">
        <v>166</v>
      </c>
      <c r="H312" s="15" t="s">
        <v>107</v>
      </c>
      <c r="I312" s="4" t="n">
        <v>1435</v>
      </c>
      <c r="J312" s="4" t="n">
        <v>27190</v>
      </c>
      <c r="K312" s="5" t="n">
        <v>18.9477351916376</v>
      </c>
    </row>
    <row r="313" customFormat="false" ht="13.5" hidden="false" customHeight="false" outlineLevel="0" collapsed="false">
      <c r="A313" s="2" t="n">
        <v>2669</v>
      </c>
      <c r="B313" s="15" t="s">
        <v>19</v>
      </c>
      <c r="C313" s="15" t="s">
        <v>77</v>
      </c>
      <c r="D313" s="3" t="n">
        <v>0.711805555555555</v>
      </c>
      <c r="E313" s="3" t="n">
        <v>0.770833333333333</v>
      </c>
      <c r="G313" s="1" t="s">
        <v>166</v>
      </c>
      <c r="H313" s="15" t="s">
        <v>24</v>
      </c>
      <c r="I313" s="4" t="n">
        <v>1435</v>
      </c>
      <c r="J313" s="4" t="n">
        <v>24190</v>
      </c>
      <c r="K313" s="5" t="n">
        <v>16.8571428571429</v>
      </c>
    </row>
    <row r="314" customFormat="false" ht="13.5" hidden="false" customHeight="false" outlineLevel="0" collapsed="false">
      <c r="A314" s="2" t="n">
        <v>2670</v>
      </c>
      <c r="B314" s="15" t="s">
        <v>19</v>
      </c>
      <c r="C314" s="15" t="s">
        <v>77</v>
      </c>
      <c r="D314" s="3" t="n">
        <v>0.711805555555555</v>
      </c>
      <c r="E314" s="3" t="n">
        <v>0.770833333333333</v>
      </c>
      <c r="G314" s="1" t="s">
        <v>166</v>
      </c>
      <c r="H314" s="15" t="s">
        <v>155</v>
      </c>
      <c r="I314" s="4" t="n">
        <v>1642</v>
      </c>
      <c r="J314" s="4" t="n">
        <v>32290</v>
      </c>
      <c r="K314" s="5" t="n">
        <v>19.6650426309379</v>
      </c>
    </row>
    <row r="315" customFormat="false" ht="13.5" hidden="false" customHeight="false" outlineLevel="0" collapsed="false">
      <c r="A315" s="2" t="n">
        <v>2671</v>
      </c>
      <c r="B315" s="15" t="s">
        <v>19</v>
      </c>
      <c r="C315" s="15" t="s">
        <v>77</v>
      </c>
      <c r="D315" s="3" t="n">
        <v>0.711805555555555</v>
      </c>
      <c r="E315" s="3" t="n">
        <v>0.770833333333333</v>
      </c>
      <c r="G315" s="1" t="s">
        <v>166</v>
      </c>
      <c r="H315" s="15" t="s">
        <v>156</v>
      </c>
      <c r="I315" s="4" t="n">
        <v>1642</v>
      </c>
      <c r="J315" s="4" t="n">
        <v>30990</v>
      </c>
      <c r="K315" s="5" t="n">
        <v>18.8733252131547</v>
      </c>
    </row>
    <row r="316" customFormat="false" ht="13.5" hidden="false" customHeight="false" outlineLevel="0" collapsed="false">
      <c r="A316" s="2" t="n">
        <v>2672</v>
      </c>
      <c r="B316" s="15" t="s">
        <v>19</v>
      </c>
      <c r="C316" s="15" t="s">
        <v>77</v>
      </c>
      <c r="D316" s="3" t="n">
        <v>0.711805555555555</v>
      </c>
      <c r="E316" s="3" t="n">
        <v>0.770833333333333</v>
      </c>
      <c r="G316" s="1" t="s">
        <v>166</v>
      </c>
      <c r="H316" s="15" t="s">
        <v>157</v>
      </c>
      <c r="I316" s="4" t="n">
        <v>1435</v>
      </c>
      <c r="J316" s="4" t="n">
        <v>26540</v>
      </c>
      <c r="K316" s="5" t="n">
        <v>18.4947735191638</v>
      </c>
    </row>
    <row r="317" customFormat="false" ht="13.5" hidden="false" customHeight="false" outlineLevel="0" collapsed="false">
      <c r="A317" s="2" t="n">
        <v>2673</v>
      </c>
      <c r="B317" s="15" t="s">
        <v>19</v>
      </c>
      <c r="C317" s="15" t="s">
        <v>77</v>
      </c>
      <c r="D317" s="3" t="n">
        <v>0.767361111111111</v>
      </c>
      <c r="E317" s="3" t="n">
        <v>0.822916666666667</v>
      </c>
      <c r="G317" s="1" t="s">
        <v>167</v>
      </c>
      <c r="H317" s="15" t="s">
        <v>79</v>
      </c>
      <c r="I317" s="4" t="n">
        <v>1021</v>
      </c>
      <c r="J317" s="4" t="n">
        <v>20690</v>
      </c>
      <c r="K317" s="5" t="n">
        <v>20.2644466209598</v>
      </c>
    </row>
    <row r="318" customFormat="false" ht="13.5" hidden="false" customHeight="false" outlineLevel="0" collapsed="false">
      <c r="A318" s="2" t="n">
        <v>2674</v>
      </c>
      <c r="B318" s="15" t="s">
        <v>19</v>
      </c>
      <c r="C318" s="15" t="s">
        <v>77</v>
      </c>
      <c r="D318" s="3" t="n">
        <v>0.767361111111111</v>
      </c>
      <c r="E318" s="3" t="n">
        <v>0.822916666666667</v>
      </c>
      <c r="G318" s="1" t="s">
        <v>167</v>
      </c>
      <c r="H318" s="15" t="s">
        <v>22</v>
      </c>
      <c r="I318" s="4" t="n">
        <v>621</v>
      </c>
      <c r="J318" s="4" t="n">
        <v>16490</v>
      </c>
      <c r="K318" s="5" t="n">
        <v>26.5539452495974</v>
      </c>
    </row>
    <row r="319" customFormat="false" ht="13.5" hidden="false" customHeight="false" outlineLevel="0" collapsed="false">
      <c r="A319" s="2" t="n">
        <v>2675</v>
      </c>
      <c r="B319" s="15" t="s">
        <v>19</v>
      </c>
      <c r="C319" s="15" t="s">
        <v>77</v>
      </c>
      <c r="D319" s="3" t="n">
        <v>0.767361111111111</v>
      </c>
      <c r="E319" s="3" t="n">
        <v>0.822916666666667</v>
      </c>
      <c r="G319" s="1" t="s">
        <v>167</v>
      </c>
      <c r="H319" s="15" t="s">
        <v>154</v>
      </c>
      <c r="I319" s="4" t="n">
        <v>621</v>
      </c>
      <c r="J319" s="4" t="n">
        <v>16990</v>
      </c>
      <c r="K319" s="5" t="n">
        <v>27.3590982286634</v>
      </c>
    </row>
    <row r="320" customFormat="false" ht="13.5" hidden="false" customHeight="false" outlineLevel="0" collapsed="false">
      <c r="A320" s="2" t="n">
        <v>2676</v>
      </c>
      <c r="B320" s="15" t="s">
        <v>19</v>
      </c>
      <c r="C320" s="15" t="s">
        <v>77</v>
      </c>
      <c r="D320" s="3" t="n">
        <v>0.767361111111111</v>
      </c>
      <c r="E320" s="3" t="n">
        <v>0.822916666666667</v>
      </c>
      <c r="G320" s="1" t="s">
        <v>167</v>
      </c>
      <c r="H320" s="15" t="s">
        <v>69</v>
      </c>
      <c r="I320" s="4" t="n">
        <v>621</v>
      </c>
      <c r="J320" s="4" t="n">
        <v>18590</v>
      </c>
      <c r="K320" s="5" t="n">
        <v>29.9355877616747</v>
      </c>
    </row>
    <row r="321" customFormat="false" ht="13.5" hidden="false" customHeight="false" outlineLevel="0" collapsed="false">
      <c r="A321" s="2" t="n">
        <v>2677</v>
      </c>
      <c r="B321" s="15" t="s">
        <v>19</v>
      </c>
      <c r="C321" s="15" t="s">
        <v>77</v>
      </c>
      <c r="D321" s="3" t="n">
        <v>0.767361111111111</v>
      </c>
      <c r="E321" s="3" t="n">
        <v>0.822916666666667</v>
      </c>
      <c r="G321" s="1" t="s">
        <v>167</v>
      </c>
      <c r="H321" s="15" t="s">
        <v>83</v>
      </c>
      <c r="I321" s="4" t="n">
        <v>1642</v>
      </c>
      <c r="J321" s="4" t="n">
        <v>45690</v>
      </c>
      <c r="K321" s="5" t="n">
        <v>27.8258221680877</v>
      </c>
    </row>
    <row r="322" customFormat="false" ht="13.5" hidden="false" customHeight="false" outlineLevel="0" collapsed="false">
      <c r="A322" s="2" t="n">
        <v>2678</v>
      </c>
      <c r="B322" s="15" t="s">
        <v>19</v>
      </c>
      <c r="C322" s="15" t="s">
        <v>77</v>
      </c>
      <c r="D322" s="3" t="n">
        <v>0.767361111111111</v>
      </c>
      <c r="E322" s="3" t="n">
        <v>0.822916666666667</v>
      </c>
      <c r="G322" s="1" t="s">
        <v>167</v>
      </c>
      <c r="H322" s="15" t="s">
        <v>107</v>
      </c>
      <c r="I322" s="4" t="n">
        <v>1435</v>
      </c>
      <c r="J322" s="4" t="n">
        <v>27790</v>
      </c>
      <c r="K322" s="5" t="n">
        <v>19.3658536585366</v>
      </c>
    </row>
    <row r="323" customFormat="false" ht="13.5" hidden="false" customHeight="false" outlineLevel="0" collapsed="false">
      <c r="A323" s="2" t="n">
        <v>2679</v>
      </c>
      <c r="B323" s="15" t="s">
        <v>19</v>
      </c>
      <c r="C323" s="15" t="s">
        <v>77</v>
      </c>
      <c r="D323" s="3" t="n">
        <v>0.767361111111111</v>
      </c>
      <c r="E323" s="3" t="n">
        <v>0.822916666666667</v>
      </c>
      <c r="G323" s="1" t="s">
        <v>167</v>
      </c>
      <c r="H323" s="15" t="s">
        <v>24</v>
      </c>
      <c r="I323" s="4" t="n">
        <v>1435</v>
      </c>
      <c r="J323" s="4" t="n">
        <v>24590</v>
      </c>
      <c r="K323" s="5" t="n">
        <v>17.1358885017422</v>
      </c>
    </row>
    <row r="324" customFormat="false" ht="13.5" hidden="false" customHeight="false" outlineLevel="0" collapsed="false">
      <c r="A324" s="2" t="n">
        <v>2680</v>
      </c>
      <c r="B324" s="15" t="s">
        <v>19</v>
      </c>
      <c r="C324" s="15" t="s">
        <v>77</v>
      </c>
      <c r="D324" s="3" t="n">
        <v>0.767361111111111</v>
      </c>
      <c r="E324" s="3" t="n">
        <v>0.822916666666667</v>
      </c>
      <c r="G324" s="1" t="s">
        <v>167</v>
      </c>
      <c r="H324" s="15" t="s">
        <v>155</v>
      </c>
      <c r="I324" s="4" t="n">
        <v>1642</v>
      </c>
      <c r="J324" s="4" t="n">
        <v>32290</v>
      </c>
      <c r="K324" s="5" t="n">
        <v>19.6650426309379</v>
      </c>
    </row>
    <row r="325" customFormat="false" ht="13.5" hidden="false" customHeight="false" outlineLevel="0" collapsed="false">
      <c r="A325" s="2" t="n">
        <v>2681</v>
      </c>
      <c r="B325" s="15" t="s">
        <v>19</v>
      </c>
      <c r="C325" s="15" t="s">
        <v>77</v>
      </c>
      <c r="D325" s="3" t="n">
        <v>0.767361111111111</v>
      </c>
      <c r="E325" s="3" t="n">
        <v>0.822916666666667</v>
      </c>
      <c r="G325" s="1" t="s">
        <v>167</v>
      </c>
      <c r="H325" s="15" t="s">
        <v>156</v>
      </c>
      <c r="I325" s="4" t="n">
        <v>1642</v>
      </c>
      <c r="J325" s="4" t="n">
        <v>30990</v>
      </c>
      <c r="K325" s="5" t="n">
        <v>18.8733252131547</v>
      </c>
    </row>
    <row r="326" customFormat="false" ht="13.5" hidden="false" customHeight="false" outlineLevel="0" collapsed="false">
      <c r="A326" s="2" t="n">
        <v>2682</v>
      </c>
      <c r="B326" s="15" t="s">
        <v>19</v>
      </c>
      <c r="C326" s="15" t="s">
        <v>77</v>
      </c>
      <c r="D326" s="3" t="n">
        <v>0.767361111111111</v>
      </c>
      <c r="E326" s="3" t="n">
        <v>0.822916666666667</v>
      </c>
      <c r="G326" s="1" t="s">
        <v>167</v>
      </c>
      <c r="H326" s="15" t="s">
        <v>157</v>
      </c>
      <c r="I326" s="4" t="n">
        <v>1435</v>
      </c>
      <c r="J326" s="4" t="n">
        <v>26540</v>
      </c>
      <c r="K326" s="5" t="n">
        <v>18.4947735191638</v>
      </c>
    </row>
    <row r="327" customFormat="false" ht="13.5" hidden="false" customHeight="false" outlineLevel="0" collapsed="false">
      <c r="A327" s="2" t="n">
        <v>2683</v>
      </c>
      <c r="B327" s="15" t="s">
        <v>19</v>
      </c>
      <c r="C327" s="15" t="s">
        <v>77</v>
      </c>
      <c r="D327" s="3" t="n">
        <v>0.802083333333333</v>
      </c>
      <c r="E327" s="3" t="n">
        <v>0.857638888888889</v>
      </c>
      <c r="G327" s="1" t="s">
        <v>168</v>
      </c>
      <c r="H327" s="15" t="s">
        <v>79</v>
      </c>
      <c r="I327" s="4" t="n">
        <v>1021</v>
      </c>
      <c r="J327" s="4" t="n">
        <v>20690</v>
      </c>
      <c r="K327" s="5" t="n">
        <v>20.2644466209598</v>
      </c>
    </row>
    <row r="328" customFormat="false" ht="13.5" hidden="false" customHeight="false" outlineLevel="0" collapsed="false">
      <c r="A328" s="2" t="n">
        <v>2684</v>
      </c>
      <c r="B328" s="15" t="s">
        <v>19</v>
      </c>
      <c r="C328" s="15" t="s">
        <v>77</v>
      </c>
      <c r="D328" s="3" t="n">
        <v>0.802083333333333</v>
      </c>
      <c r="E328" s="3" t="n">
        <v>0.857638888888889</v>
      </c>
      <c r="G328" s="1" t="s">
        <v>168</v>
      </c>
      <c r="H328" s="15" t="s">
        <v>22</v>
      </c>
      <c r="I328" s="4" t="n">
        <v>621</v>
      </c>
      <c r="J328" s="4" t="n">
        <v>16490</v>
      </c>
      <c r="K328" s="5" t="n">
        <v>26.5539452495974</v>
      </c>
    </row>
    <row r="329" customFormat="false" ht="13.5" hidden="false" customHeight="false" outlineLevel="0" collapsed="false">
      <c r="A329" s="2" t="n">
        <v>2685</v>
      </c>
      <c r="B329" s="15" t="s">
        <v>19</v>
      </c>
      <c r="C329" s="15" t="s">
        <v>77</v>
      </c>
      <c r="D329" s="3" t="n">
        <v>0.802083333333333</v>
      </c>
      <c r="E329" s="3" t="n">
        <v>0.857638888888889</v>
      </c>
      <c r="G329" s="1" t="s">
        <v>168</v>
      </c>
      <c r="H329" s="15" t="s">
        <v>154</v>
      </c>
      <c r="I329" s="4" t="n">
        <v>621</v>
      </c>
      <c r="J329" s="4" t="n">
        <v>16990</v>
      </c>
      <c r="K329" s="5" t="n">
        <v>27.3590982286634</v>
      </c>
    </row>
    <row r="330" customFormat="false" ht="13.5" hidden="false" customHeight="false" outlineLevel="0" collapsed="false">
      <c r="A330" s="2" t="n">
        <v>2686</v>
      </c>
      <c r="B330" s="15" t="s">
        <v>19</v>
      </c>
      <c r="C330" s="15" t="s">
        <v>77</v>
      </c>
      <c r="D330" s="3" t="n">
        <v>0.802083333333333</v>
      </c>
      <c r="E330" s="3" t="n">
        <v>0.857638888888889</v>
      </c>
      <c r="G330" s="1" t="s">
        <v>168</v>
      </c>
      <c r="H330" s="15" t="s">
        <v>69</v>
      </c>
      <c r="I330" s="4" t="n">
        <v>621</v>
      </c>
      <c r="J330" s="4" t="n">
        <v>19790</v>
      </c>
      <c r="K330" s="5" t="n">
        <v>31.8679549114332</v>
      </c>
    </row>
    <row r="331" customFormat="false" ht="13.5" hidden="false" customHeight="false" outlineLevel="0" collapsed="false">
      <c r="A331" s="2" t="n">
        <v>2687</v>
      </c>
      <c r="B331" s="15" t="s">
        <v>19</v>
      </c>
      <c r="C331" s="15" t="s">
        <v>77</v>
      </c>
      <c r="D331" s="3" t="n">
        <v>0.802083333333333</v>
      </c>
      <c r="E331" s="3" t="n">
        <v>0.857638888888889</v>
      </c>
      <c r="G331" s="1" t="s">
        <v>168</v>
      </c>
      <c r="H331" s="15" t="s">
        <v>83</v>
      </c>
      <c r="I331" s="4" t="n">
        <v>1642</v>
      </c>
      <c r="J331" s="4" t="n">
        <v>45690</v>
      </c>
      <c r="K331" s="5" t="n">
        <v>27.8258221680877</v>
      </c>
    </row>
    <row r="332" customFormat="false" ht="13.5" hidden="false" customHeight="false" outlineLevel="0" collapsed="false">
      <c r="A332" s="2" t="n">
        <v>2688</v>
      </c>
      <c r="B332" s="15" t="s">
        <v>19</v>
      </c>
      <c r="C332" s="15" t="s">
        <v>77</v>
      </c>
      <c r="D332" s="3" t="n">
        <v>0.802083333333333</v>
      </c>
      <c r="E332" s="3" t="n">
        <v>0.857638888888889</v>
      </c>
      <c r="G332" s="1" t="s">
        <v>168</v>
      </c>
      <c r="H332" s="15" t="s">
        <v>107</v>
      </c>
      <c r="I332" s="4" t="n">
        <v>1435</v>
      </c>
      <c r="J332" s="4" t="n">
        <v>27790</v>
      </c>
      <c r="K332" s="5" t="n">
        <v>19.3658536585366</v>
      </c>
    </row>
    <row r="333" customFormat="false" ht="13.5" hidden="false" customHeight="false" outlineLevel="0" collapsed="false">
      <c r="A333" s="2" t="n">
        <v>2689</v>
      </c>
      <c r="B333" s="15" t="s">
        <v>19</v>
      </c>
      <c r="C333" s="15" t="s">
        <v>77</v>
      </c>
      <c r="D333" s="3" t="n">
        <v>0.802083333333333</v>
      </c>
      <c r="E333" s="3" t="n">
        <v>0.857638888888889</v>
      </c>
      <c r="G333" s="1" t="s">
        <v>168</v>
      </c>
      <c r="H333" s="15" t="s">
        <v>24</v>
      </c>
      <c r="I333" s="4" t="n">
        <v>1435</v>
      </c>
      <c r="J333" s="4" t="n">
        <v>24590</v>
      </c>
      <c r="K333" s="5" t="n">
        <v>17.1358885017422</v>
      </c>
    </row>
    <row r="334" customFormat="false" ht="13.5" hidden="false" customHeight="false" outlineLevel="0" collapsed="false">
      <c r="A334" s="2" t="n">
        <v>2690</v>
      </c>
      <c r="B334" s="15" t="s">
        <v>19</v>
      </c>
      <c r="C334" s="15" t="s">
        <v>77</v>
      </c>
      <c r="D334" s="3" t="n">
        <v>0.802083333333333</v>
      </c>
      <c r="E334" s="3" t="n">
        <v>0.857638888888889</v>
      </c>
      <c r="G334" s="1" t="s">
        <v>168</v>
      </c>
      <c r="H334" s="15" t="s">
        <v>155</v>
      </c>
      <c r="I334" s="4" t="n">
        <v>1642</v>
      </c>
      <c r="J334" s="4" t="n">
        <v>32290</v>
      </c>
      <c r="K334" s="5" t="n">
        <v>19.6650426309379</v>
      </c>
    </row>
    <row r="335" customFormat="false" ht="13.5" hidden="false" customHeight="false" outlineLevel="0" collapsed="false">
      <c r="A335" s="2" t="n">
        <v>2691</v>
      </c>
      <c r="B335" s="15" t="s">
        <v>19</v>
      </c>
      <c r="C335" s="15" t="s">
        <v>77</v>
      </c>
      <c r="D335" s="3" t="n">
        <v>0.802083333333333</v>
      </c>
      <c r="E335" s="3" t="n">
        <v>0.857638888888889</v>
      </c>
      <c r="G335" s="1" t="s">
        <v>168</v>
      </c>
      <c r="H335" s="15" t="s">
        <v>156</v>
      </c>
      <c r="I335" s="4" t="n">
        <v>1642</v>
      </c>
      <c r="J335" s="4" t="n">
        <v>30990</v>
      </c>
      <c r="K335" s="5" t="n">
        <v>18.8733252131547</v>
      </c>
    </row>
    <row r="336" customFormat="false" ht="13.5" hidden="false" customHeight="false" outlineLevel="0" collapsed="false">
      <c r="A336" s="2" t="n">
        <v>2692</v>
      </c>
      <c r="B336" s="15" t="s">
        <v>19</v>
      </c>
      <c r="C336" s="15" t="s">
        <v>77</v>
      </c>
      <c r="D336" s="3" t="n">
        <v>0.802083333333333</v>
      </c>
      <c r="E336" s="3" t="n">
        <v>0.857638888888889</v>
      </c>
      <c r="G336" s="1" t="s">
        <v>168</v>
      </c>
      <c r="H336" s="15" t="s">
        <v>157</v>
      </c>
      <c r="I336" s="4" t="n">
        <v>1435</v>
      </c>
      <c r="J336" s="4" t="n">
        <v>26540</v>
      </c>
      <c r="K336" s="5" t="n">
        <v>18.4947735191638</v>
      </c>
    </row>
    <row r="337" customFormat="false" ht="13.5" hidden="false" customHeight="false" outlineLevel="0" collapsed="false">
      <c r="A337" s="2" t="n">
        <v>2693</v>
      </c>
      <c r="B337" s="15" t="s">
        <v>19</v>
      </c>
      <c r="C337" s="15" t="s">
        <v>77</v>
      </c>
      <c r="D337" s="3" t="n">
        <v>0.857638888888889</v>
      </c>
      <c r="E337" s="3" t="n">
        <v>0.913194444444445</v>
      </c>
      <c r="G337" s="1" t="s">
        <v>169</v>
      </c>
      <c r="H337" s="15" t="s">
        <v>79</v>
      </c>
      <c r="I337" s="4" t="n">
        <v>1021</v>
      </c>
      <c r="J337" s="4" t="n">
        <v>19690</v>
      </c>
      <c r="K337" s="5" t="n">
        <v>19.2850146914789</v>
      </c>
    </row>
    <row r="338" customFormat="false" ht="13.5" hidden="false" customHeight="false" outlineLevel="0" collapsed="false">
      <c r="A338" s="2" t="n">
        <v>2694</v>
      </c>
      <c r="B338" s="15" t="s">
        <v>19</v>
      </c>
      <c r="C338" s="15" t="s">
        <v>77</v>
      </c>
      <c r="D338" s="3" t="n">
        <v>0.857638888888889</v>
      </c>
      <c r="E338" s="3" t="n">
        <v>0.913194444444445</v>
      </c>
      <c r="G338" s="1" t="s">
        <v>169</v>
      </c>
      <c r="H338" s="15" t="s">
        <v>22</v>
      </c>
      <c r="I338" s="4" t="n">
        <v>621</v>
      </c>
      <c r="J338" s="4" t="n">
        <v>15390</v>
      </c>
      <c r="K338" s="5" t="n">
        <v>24.7826086956522</v>
      </c>
    </row>
    <row r="339" customFormat="false" ht="13.5" hidden="false" customHeight="false" outlineLevel="0" collapsed="false">
      <c r="A339" s="2" t="n">
        <v>2695</v>
      </c>
      <c r="B339" s="15" t="s">
        <v>19</v>
      </c>
      <c r="C339" s="15" t="s">
        <v>77</v>
      </c>
      <c r="D339" s="3" t="n">
        <v>0.857638888888889</v>
      </c>
      <c r="E339" s="3" t="n">
        <v>0.913194444444445</v>
      </c>
      <c r="G339" s="1" t="s">
        <v>169</v>
      </c>
      <c r="H339" s="15" t="s">
        <v>154</v>
      </c>
      <c r="I339" s="4" t="n">
        <v>621</v>
      </c>
      <c r="J339" s="4" t="n">
        <v>15990</v>
      </c>
      <c r="K339" s="5" t="n">
        <v>25.7487922705314</v>
      </c>
    </row>
    <row r="340" customFormat="false" ht="13.5" hidden="false" customHeight="false" outlineLevel="0" collapsed="false">
      <c r="A340" s="2" t="n">
        <v>2696</v>
      </c>
      <c r="B340" s="15" t="s">
        <v>19</v>
      </c>
      <c r="C340" s="15" t="s">
        <v>77</v>
      </c>
      <c r="D340" s="3" t="n">
        <v>0.857638888888889</v>
      </c>
      <c r="E340" s="3" t="n">
        <v>0.913194444444445</v>
      </c>
      <c r="G340" s="1" t="s">
        <v>169</v>
      </c>
      <c r="H340" s="15" t="s">
        <v>69</v>
      </c>
      <c r="I340" s="4" t="n">
        <v>621</v>
      </c>
      <c r="J340" s="4" t="n">
        <v>17090</v>
      </c>
      <c r="K340" s="5" t="n">
        <v>27.5201288244767</v>
      </c>
    </row>
    <row r="341" customFormat="false" ht="13.5" hidden="false" customHeight="false" outlineLevel="0" collapsed="false">
      <c r="A341" s="2" t="n">
        <v>2697</v>
      </c>
      <c r="B341" s="15" t="s">
        <v>19</v>
      </c>
      <c r="C341" s="15" t="s">
        <v>77</v>
      </c>
      <c r="D341" s="3" t="n">
        <v>0.857638888888889</v>
      </c>
      <c r="E341" s="3" t="n">
        <v>0.913194444444445</v>
      </c>
      <c r="G341" s="1" t="s">
        <v>169</v>
      </c>
      <c r="H341" s="15" t="s">
        <v>83</v>
      </c>
      <c r="I341" s="4" t="n">
        <v>1642</v>
      </c>
      <c r="J341" s="4" t="n">
        <v>45690</v>
      </c>
      <c r="K341" s="5" t="n">
        <v>27.8258221680877</v>
      </c>
    </row>
    <row r="342" customFormat="false" ht="13.5" hidden="false" customHeight="false" outlineLevel="0" collapsed="false">
      <c r="A342" s="2" t="n">
        <v>2698</v>
      </c>
      <c r="B342" s="15" t="s">
        <v>19</v>
      </c>
      <c r="C342" s="15" t="s">
        <v>77</v>
      </c>
      <c r="D342" s="3" t="n">
        <v>0.857638888888889</v>
      </c>
      <c r="E342" s="3" t="n">
        <v>0.913194444444445</v>
      </c>
      <c r="G342" s="1" t="s">
        <v>169</v>
      </c>
      <c r="H342" s="15" t="s">
        <v>107</v>
      </c>
      <c r="I342" s="4" t="n">
        <v>1435</v>
      </c>
      <c r="J342" s="4" t="n">
        <v>27190</v>
      </c>
      <c r="K342" s="5" t="n">
        <v>18.9477351916376</v>
      </c>
    </row>
    <row r="343" customFormat="false" ht="13.5" hidden="false" customHeight="false" outlineLevel="0" collapsed="false">
      <c r="A343" s="2" t="n">
        <v>2699</v>
      </c>
      <c r="B343" s="15" t="s">
        <v>19</v>
      </c>
      <c r="C343" s="15" t="s">
        <v>77</v>
      </c>
      <c r="D343" s="3" t="n">
        <v>0.857638888888889</v>
      </c>
      <c r="E343" s="3" t="n">
        <v>0.913194444444445</v>
      </c>
      <c r="G343" s="1" t="s">
        <v>169</v>
      </c>
      <c r="H343" s="15" t="s">
        <v>24</v>
      </c>
      <c r="I343" s="4" t="n">
        <v>1435</v>
      </c>
      <c r="J343" s="4" t="n">
        <v>23590</v>
      </c>
      <c r="K343" s="5" t="n">
        <v>16.4390243902439</v>
      </c>
    </row>
    <row r="344" customFormat="false" ht="13.5" hidden="false" customHeight="false" outlineLevel="0" collapsed="false">
      <c r="A344" s="2" t="n">
        <v>2700</v>
      </c>
      <c r="B344" s="15" t="s">
        <v>19</v>
      </c>
      <c r="C344" s="15" t="s">
        <v>77</v>
      </c>
      <c r="D344" s="3" t="n">
        <v>0.857638888888889</v>
      </c>
      <c r="E344" s="3" t="n">
        <v>0.913194444444445</v>
      </c>
      <c r="G344" s="1" t="s">
        <v>169</v>
      </c>
      <c r="H344" s="15" t="s">
        <v>155</v>
      </c>
      <c r="I344" s="4" t="n">
        <v>1642</v>
      </c>
      <c r="J344" s="4" t="n">
        <v>32290</v>
      </c>
      <c r="K344" s="5" t="n">
        <v>19.6650426309379</v>
      </c>
    </row>
    <row r="345" customFormat="false" ht="13.5" hidden="false" customHeight="false" outlineLevel="0" collapsed="false">
      <c r="A345" s="2" t="n">
        <v>2701</v>
      </c>
      <c r="B345" s="15" t="s">
        <v>19</v>
      </c>
      <c r="C345" s="15" t="s">
        <v>77</v>
      </c>
      <c r="D345" s="3" t="n">
        <v>0.857638888888889</v>
      </c>
      <c r="E345" s="3" t="n">
        <v>0.913194444444445</v>
      </c>
      <c r="G345" s="1" t="s">
        <v>169</v>
      </c>
      <c r="H345" s="15" t="s">
        <v>156</v>
      </c>
      <c r="I345" s="4" t="n">
        <v>1642</v>
      </c>
      <c r="J345" s="4" t="n">
        <v>30990</v>
      </c>
      <c r="K345" s="5" t="n">
        <v>18.8733252131547</v>
      </c>
    </row>
    <row r="346" customFormat="false" ht="13.5" hidden="false" customHeight="false" outlineLevel="0" collapsed="false">
      <c r="A346" s="2" t="n">
        <v>2702</v>
      </c>
      <c r="B346" s="15" t="s">
        <v>19</v>
      </c>
      <c r="C346" s="15" t="s">
        <v>77</v>
      </c>
      <c r="D346" s="3" t="n">
        <v>0.857638888888889</v>
      </c>
      <c r="E346" s="3" t="n">
        <v>0.913194444444445</v>
      </c>
      <c r="G346" s="1" t="s">
        <v>169</v>
      </c>
      <c r="H346" s="15" t="s">
        <v>157</v>
      </c>
      <c r="I346" s="4" t="n">
        <v>1435</v>
      </c>
      <c r="J346" s="4" t="n">
        <v>26540</v>
      </c>
      <c r="K346" s="5" t="n">
        <v>18.4947735191638</v>
      </c>
    </row>
    <row r="347" customFormat="false" ht="13.5" hidden="false" customHeight="false" outlineLevel="0" collapsed="false">
      <c r="A347" s="2" t="n">
        <v>2703</v>
      </c>
      <c r="B347" s="15" t="s">
        <v>19</v>
      </c>
      <c r="C347" s="15" t="s">
        <v>77</v>
      </c>
      <c r="D347" s="3" t="n">
        <v>0.899305555555555</v>
      </c>
      <c r="E347" s="3" t="n">
        <v>0.958333333333333</v>
      </c>
      <c r="G347" s="1" t="s">
        <v>170</v>
      </c>
      <c r="H347" s="15" t="s">
        <v>79</v>
      </c>
      <c r="I347" s="4" t="n">
        <v>1021</v>
      </c>
      <c r="J347" s="4" t="n">
        <v>19090</v>
      </c>
      <c r="K347" s="5" t="n">
        <v>18.6973555337904</v>
      </c>
    </row>
    <row r="348" customFormat="false" ht="13.5" hidden="false" customHeight="false" outlineLevel="0" collapsed="false">
      <c r="A348" s="2" t="n">
        <v>2704</v>
      </c>
      <c r="B348" s="15" t="s">
        <v>19</v>
      </c>
      <c r="C348" s="15" t="s">
        <v>77</v>
      </c>
      <c r="D348" s="3" t="n">
        <v>0.899305555555555</v>
      </c>
      <c r="E348" s="3" t="n">
        <v>0.958333333333333</v>
      </c>
      <c r="G348" s="1" t="s">
        <v>170</v>
      </c>
      <c r="H348" s="15" t="s">
        <v>22</v>
      </c>
      <c r="I348" s="4" t="n">
        <v>621</v>
      </c>
      <c r="J348" s="4" t="n">
        <v>14990</v>
      </c>
      <c r="K348" s="5" t="n">
        <v>24.1384863123994</v>
      </c>
    </row>
    <row r="349" customFormat="false" ht="13.5" hidden="false" customHeight="false" outlineLevel="0" collapsed="false">
      <c r="A349" s="2" t="n">
        <v>2705</v>
      </c>
      <c r="B349" s="15" t="s">
        <v>19</v>
      </c>
      <c r="C349" s="15" t="s">
        <v>77</v>
      </c>
      <c r="D349" s="3" t="n">
        <v>0.899305555555555</v>
      </c>
      <c r="E349" s="3" t="n">
        <v>0.958333333333333</v>
      </c>
      <c r="G349" s="1" t="s">
        <v>170</v>
      </c>
      <c r="H349" s="15" t="s">
        <v>154</v>
      </c>
      <c r="I349" s="4" t="n">
        <v>621</v>
      </c>
      <c r="J349" s="4" t="n">
        <v>15490</v>
      </c>
      <c r="K349" s="5" t="n">
        <v>24.9436392914654</v>
      </c>
    </row>
    <row r="350" customFormat="false" ht="13.5" hidden="false" customHeight="false" outlineLevel="0" collapsed="false">
      <c r="A350" s="2" t="n">
        <v>2706</v>
      </c>
      <c r="B350" s="15" t="s">
        <v>19</v>
      </c>
      <c r="C350" s="15" t="s">
        <v>77</v>
      </c>
      <c r="D350" s="3" t="n">
        <v>0.899305555555555</v>
      </c>
      <c r="E350" s="3" t="n">
        <v>0.958333333333333</v>
      </c>
      <c r="G350" s="1" t="s">
        <v>170</v>
      </c>
      <c r="H350" s="15" t="s">
        <v>69</v>
      </c>
      <c r="I350" s="4" t="n">
        <v>621</v>
      </c>
      <c r="J350" s="4" t="n">
        <v>18190</v>
      </c>
      <c r="K350" s="5" t="n">
        <v>29.2914653784219</v>
      </c>
    </row>
    <row r="351" customFormat="false" ht="13.5" hidden="false" customHeight="false" outlineLevel="0" collapsed="false">
      <c r="A351" s="2" t="n">
        <v>2707</v>
      </c>
      <c r="B351" s="15" t="s">
        <v>19</v>
      </c>
      <c r="C351" s="15" t="s">
        <v>77</v>
      </c>
      <c r="D351" s="3" t="n">
        <v>0.899305555555555</v>
      </c>
      <c r="E351" s="3" t="n">
        <v>0.958333333333333</v>
      </c>
      <c r="G351" s="1" t="s">
        <v>170</v>
      </c>
      <c r="H351" s="15" t="s">
        <v>83</v>
      </c>
      <c r="I351" s="4" t="n">
        <v>1642</v>
      </c>
      <c r="J351" s="4" t="n">
        <v>45690</v>
      </c>
      <c r="K351" s="5" t="n">
        <v>27.8258221680877</v>
      </c>
    </row>
    <row r="352" customFormat="false" ht="13.5" hidden="false" customHeight="false" outlineLevel="0" collapsed="false">
      <c r="A352" s="2" t="n">
        <v>2708</v>
      </c>
      <c r="B352" s="15" t="s">
        <v>19</v>
      </c>
      <c r="C352" s="15" t="s">
        <v>77</v>
      </c>
      <c r="D352" s="3" t="n">
        <v>0.899305555555555</v>
      </c>
      <c r="E352" s="3" t="n">
        <v>0.958333333333333</v>
      </c>
      <c r="G352" s="1" t="s">
        <v>170</v>
      </c>
      <c r="H352" s="15" t="s">
        <v>107</v>
      </c>
      <c r="I352" s="4" t="n">
        <v>1435</v>
      </c>
      <c r="J352" s="4" t="n">
        <v>30390</v>
      </c>
      <c r="K352" s="5" t="n">
        <v>21.1777003484321</v>
      </c>
    </row>
    <row r="353" customFormat="false" ht="13.5" hidden="false" customHeight="false" outlineLevel="0" collapsed="false">
      <c r="A353" s="2" t="n">
        <v>2709</v>
      </c>
      <c r="B353" s="15" t="s">
        <v>19</v>
      </c>
      <c r="C353" s="15" t="s">
        <v>77</v>
      </c>
      <c r="D353" s="3" t="n">
        <v>0.899305555555555</v>
      </c>
      <c r="E353" s="3" t="n">
        <v>0.958333333333333</v>
      </c>
      <c r="G353" s="1" t="s">
        <v>170</v>
      </c>
      <c r="H353" s="15" t="s">
        <v>24</v>
      </c>
      <c r="I353" s="4" t="n">
        <v>1435</v>
      </c>
      <c r="J353" s="4" t="n">
        <v>24090</v>
      </c>
      <c r="K353" s="5" t="n">
        <v>16.787456445993</v>
      </c>
    </row>
    <row r="354" customFormat="false" ht="13.5" hidden="false" customHeight="false" outlineLevel="0" collapsed="false">
      <c r="A354" s="2" t="n">
        <v>2710</v>
      </c>
      <c r="B354" s="15" t="s">
        <v>19</v>
      </c>
      <c r="C354" s="15" t="s">
        <v>77</v>
      </c>
      <c r="D354" s="3" t="n">
        <v>0.899305555555555</v>
      </c>
      <c r="E354" s="3" t="n">
        <v>0.958333333333333</v>
      </c>
      <c r="G354" s="1" t="s">
        <v>170</v>
      </c>
      <c r="H354" s="15" t="s">
        <v>155</v>
      </c>
      <c r="I354" s="4" t="n">
        <v>1642</v>
      </c>
      <c r="J354" s="4" t="n">
        <v>32290</v>
      </c>
      <c r="K354" s="5" t="n">
        <v>19.6650426309379</v>
      </c>
    </row>
    <row r="355" customFormat="false" ht="13.5" hidden="false" customHeight="false" outlineLevel="0" collapsed="false">
      <c r="A355" s="2" t="n">
        <v>2711</v>
      </c>
      <c r="B355" s="15" t="s">
        <v>19</v>
      </c>
      <c r="C355" s="15" t="s">
        <v>77</v>
      </c>
      <c r="D355" s="3" t="n">
        <v>0.899305555555555</v>
      </c>
      <c r="E355" s="3" t="n">
        <v>0.958333333333333</v>
      </c>
      <c r="G355" s="1" t="s">
        <v>170</v>
      </c>
      <c r="H355" s="15" t="s">
        <v>156</v>
      </c>
      <c r="I355" s="4" t="n">
        <v>1642</v>
      </c>
      <c r="J355" s="4" t="n">
        <v>30990</v>
      </c>
      <c r="K355" s="5" t="n">
        <v>18.8733252131547</v>
      </c>
    </row>
    <row r="356" customFormat="false" ht="13.5" hidden="false" customHeight="false" outlineLevel="0" collapsed="false">
      <c r="A356" s="2" t="n">
        <v>2712</v>
      </c>
      <c r="B356" s="15" t="s">
        <v>19</v>
      </c>
      <c r="C356" s="15" t="s">
        <v>77</v>
      </c>
      <c r="D356" s="3" t="n">
        <v>0.899305555555555</v>
      </c>
      <c r="E356" s="3" t="n">
        <v>0.958333333333333</v>
      </c>
      <c r="G356" s="1" t="s">
        <v>170</v>
      </c>
      <c r="H356" s="15" t="s">
        <v>157</v>
      </c>
      <c r="I356" s="4" t="n">
        <v>1435</v>
      </c>
      <c r="J356" s="4" t="n">
        <v>26540</v>
      </c>
      <c r="K356" s="5" t="n">
        <v>18.4947735191638</v>
      </c>
    </row>
    <row r="357" customFormat="false" ht="13.5" hidden="false" customHeight="false" outlineLevel="0" collapsed="false">
      <c r="A357" s="2" t="n">
        <v>2713</v>
      </c>
      <c r="B357" s="15" t="s">
        <v>19</v>
      </c>
      <c r="C357" s="15" t="s">
        <v>25</v>
      </c>
      <c r="D357" s="3" t="n">
        <v>0.479166666666667</v>
      </c>
      <c r="E357" s="3" t="n">
        <v>0.5625</v>
      </c>
      <c r="G357" s="1" t="s">
        <v>171</v>
      </c>
      <c r="H357" s="15" t="s">
        <v>153</v>
      </c>
      <c r="I357" s="4" t="n">
        <v>1375</v>
      </c>
      <c r="J357" s="4" t="n">
        <v>29220</v>
      </c>
      <c r="K357" s="5" t="n">
        <v>21.2509090909091</v>
      </c>
    </row>
    <row r="358" customFormat="false" ht="13.5" hidden="false" customHeight="false" outlineLevel="0" collapsed="false">
      <c r="A358" s="2" t="n">
        <v>2714</v>
      </c>
      <c r="B358" s="15" t="s">
        <v>19</v>
      </c>
      <c r="C358" s="15" t="s">
        <v>25</v>
      </c>
      <c r="D358" s="3" t="n">
        <v>0.479166666666667</v>
      </c>
      <c r="E358" s="3" t="n">
        <v>0.5625</v>
      </c>
      <c r="G358" s="1" t="s">
        <v>171</v>
      </c>
      <c r="H358" s="15" t="s">
        <v>79</v>
      </c>
      <c r="I358" s="4" t="n">
        <v>1375</v>
      </c>
      <c r="J358" s="4" t="n">
        <v>32520</v>
      </c>
      <c r="K358" s="5" t="n">
        <v>23.6509090909091</v>
      </c>
    </row>
    <row r="359" customFormat="false" ht="13.5" hidden="false" customHeight="false" outlineLevel="0" collapsed="false">
      <c r="A359" s="2" t="n">
        <v>2715</v>
      </c>
      <c r="B359" s="15" t="s">
        <v>19</v>
      </c>
      <c r="C359" s="15" t="s">
        <v>25</v>
      </c>
      <c r="D359" s="3" t="n">
        <v>0.479166666666667</v>
      </c>
      <c r="E359" s="3" t="n">
        <v>0.5625</v>
      </c>
      <c r="G359" s="1" t="s">
        <v>171</v>
      </c>
      <c r="H359" s="15" t="s">
        <v>22</v>
      </c>
      <c r="I359" s="4" t="n">
        <v>975</v>
      </c>
      <c r="J359" s="4" t="n">
        <v>11420</v>
      </c>
      <c r="K359" s="5" t="n">
        <v>11.7128205128205</v>
      </c>
    </row>
    <row r="360" customFormat="false" ht="13.5" hidden="false" customHeight="false" outlineLevel="0" collapsed="false">
      <c r="A360" s="2" t="n">
        <v>2716</v>
      </c>
      <c r="B360" s="15" t="s">
        <v>19</v>
      </c>
      <c r="C360" s="15" t="s">
        <v>25</v>
      </c>
      <c r="D360" s="3" t="n">
        <v>0.479166666666667</v>
      </c>
      <c r="E360" s="3" t="n">
        <v>0.5625</v>
      </c>
      <c r="G360" s="1" t="s">
        <v>171</v>
      </c>
      <c r="H360" s="15" t="s">
        <v>154</v>
      </c>
      <c r="I360" s="4" t="n">
        <v>975</v>
      </c>
      <c r="J360" s="4" t="n">
        <v>12520</v>
      </c>
      <c r="K360" s="5" t="n">
        <v>12.8410256410256</v>
      </c>
    </row>
    <row r="361" customFormat="false" ht="13.5" hidden="false" customHeight="false" outlineLevel="0" collapsed="false">
      <c r="A361" s="2" t="n">
        <v>2717</v>
      </c>
      <c r="B361" s="15" t="s">
        <v>19</v>
      </c>
      <c r="C361" s="15" t="s">
        <v>25</v>
      </c>
      <c r="D361" s="3" t="n">
        <v>0.479166666666667</v>
      </c>
      <c r="E361" s="3" t="n">
        <v>0.5625</v>
      </c>
      <c r="G361" s="1" t="s">
        <v>171</v>
      </c>
      <c r="H361" s="15" t="s">
        <v>69</v>
      </c>
      <c r="I361" s="4" t="n">
        <v>975</v>
      </c>
      <c r="J361" s="4" t="n">
        <v>12920</v>
      </c>
      <c r="K361" s="5" t="n">
        <v>13.2512820512821</v>
      </c>
    </row>
    <row r="362" customFormat="false" ht="13.5" hidden="false" customHeight="false" outlineLevel="0" collapsed="false">
      <c r="A362" s="2" t="n">
        <v>2718</v>
      </c>
      <c r="B362" s="15" t="s">
        <v>19</v>
      </c>
      <c r="C362" s="15" t="s">
        <v>25</v>
      </c>
      <c r="D362" s="3" t="n">
        <v>0.479166666666667</v>
      </c>
      <c r="E362" s="3" t="n">
        <v>0.5625</v>
      </c>
      <c r="G362" s="1" t="s">
        <v>171</v>
      </c>
      <c r="H362" s="15" t="s">
        <v>83</v>
      </c>
      <c r="I362" s="4" t="n">
        <v>2350</v>
      </c>
      <c r="J362" s="4" t="n">
        <v>43820</v>
      </c>
      <c r="K362" s="5" t="n">
        <v>18.6468085106383</v>
      </c>
    </row>
    <row r="363" customFormat="false" ht="13.5" hidden="false" customHeight="false" outlineLevel="0" collapsed="false">
      <c r="A363" s="2" t="n">
        <v>2719</v>
      </c>
      <c r="B363" s="15" t="s">
        <v>19</v>
      </c>
      <c r="C363" s="15" t="s">
        <v>25</v>
      </c>
      <c r="D363" s="3" t="n">
        <v>0.479166666666667</v>
      </c>
      <c r="E363" s="3" t="n">
        <v>0.5625</v>
      </c>
      <c r="G363" s="1" t="s">
        <v>171</v>
      </c>
      <c r="H363" s="15" t="s">
        <v>107</v>
      </c>
      <c r="I363" s="4" t="n">
        <v>2025</v>
      </c>
      <c r="J363" s="4" t="n">
        <v>34320</v>
      </c>
      <c r="K363" s="5" t="n">
        <v>16.9481481481482</v>
      </c>
    </row>
    <row r="364" customFormat="false" ht="13.5" hidden="false" customHeight="false" outlineLevel="0" collapsed="false">
      <c r="A364" s="2" t="n">
        <v>2720</v>
      </c>
      <c r="B364" s="15" t="s">
        <v>19</v>
      </c>
      <c r="C364" s="15" t="s">
        <v>25</v>
      </c>
      <c r="D364" s="3" t="n">
        <v>0.479166666666667</v>
      </c>
      <c r="E364" s="3" t="n">
        <v>0.5625</v>
      </c>
      <c r="G364" s="1" t="s">
        <v>171</v>
      </c>
      <c r="H364" s="15" t="s">
        <v>24</v>
      </c>
      <c r="I364" s="4" t="n">
        <v>2025</v>
      </c>
      <c r="J364" s="4" t="n">
        <v>20520</v>
      </c>
      <c r="K364" s="5" t="n">
        <v>10.1333333333333</v>
      </c>
    </row>
    <row r="365" customFormat="false" ht="13.5" hidden="false" customHeight="false" outlineLevel="0" collapsed="false">
      <c r="A365" s="2" t="n">
        <v>2721</v>
      </c>
      <c r="B365" s="15" t="s">
        <v>19</v>
      </c>
      <c r="C365" s="15" t="s">
        <v>25</v>
      </c>
      <c r="D365" s="3" t="n">
        <v>0.479166666666667</v>
      </c>
      <c r="E365" s="3" t="n">
        <v>0.5625</v>
      </c>
      <c r="G365" s="1" t="s">
        <v>171</v>
      </c>
      <c r="H365" s="15" t="s">
        <v>155</v>
      </c>
      <c r="I365" s="4" t="n">
        <v>2350</v>
      </c>
      <c r="J365" s="4" t="n">
        <v>38570</v>
      </c>
      <c r="K365" s="5" t="n">
        <v>16.4127659574468</v>
      </c>
    </row>
    <row r="366" customFormat="false" ht="13.5" hidden="false" customHeight="false" outlineLevel="0" collapsed="false">
      <c r="A366" s="2" t="n">
        <v>2722</v>
      </c>
      <c r="B366" s="15" t="s">
        <v>19</v>
      </c>
      <c r="C366" s="15" t="s">
        <v>25</v>
      </c>
      <c r="D366" s="3" t="n">
        <v>0.479166666666667</v>
      </c>
      <c r="E366" s="3" t="n">
        <v>0.5625</v>
      </c>
      <c r="G366" s="1" t="s">
        <v>171</v>
      </c>
      <c r="H366" s="15" t="s">
        <v>156</v>
      </c>
      <c r="I366" s="4" t="n">
        <v>2350</v>
      </c>
      <c r="J366" s="4" t="n">
        <v>28570</v>
      </c>
      <c r="K366" s="5" t="n">
        <v>12.1574468085106</v>
      </c>
    </row>
    <row r="367" customFormat="false" ht="13.5" hidden="false" customHeight="false" outlineLevel="0" collapsed="false">
      <c r="A367" s="2" t="n">
        <v>2723</v>
      </c>
      <c r="B367" s="15" t="s">
        <v>19</v>
      </c>
      <c r="C367" s="15" t="s">
        <v>25</v>
      </c>
      <c r="D367" s="3" t="n">
        <v>0.479166666666667</v>
      </c>
      <c r="E367" s="3" t="n">
        <v>0.5625</v>
      </c>
      <c r="G367" s="1" t="s">
        <v>171</v>
      </c>
      <c r="H367" s="15" t="s">
        <v>157</v>
      </c>
      <c r="I367" s="4" t="n">
        <v>2025</v>
      </c>
      <c r="J367" s="4" t="n">
        <v>24370</v>
      </c>
      <c r="K367" s="5" t="n">
        <v>12.0345679012346</v>
      </c>
    </row>
    <row r="368" customFormat="false" ht="13.5" hidden="false" customHeight="false" outlineLevel="0" collapsed="false">
      <c r="A368" s="31" t="s">
        <v>172</v>
      </c>
    </row>
    <row r="369" customFormat="false" ht="13.5" hidden="false" customHeight="false" outlineLevel="0" collapsed="false">
      <c r="A369" s="2" t="n">
        <v>418</v>
      </c>
      <c r="B369" s="15" t="s">
        <v>20</v>
      </c>
      <c r="C369" s="15" t="s">
        <v>19</v>
      </c>
      <c r="D369" s="3" t="n">
        <v>0.78125</v>
      </c>
      <c r="E369" s="3" t="n">
        <v>0.875</v>
      </c>
      <c r="G369" s="1" t="s">
        <v>173</v>
      </c>
      <c r="H369" s="15" t="s">
        <v>153</v>
      </c>
      <c r="I369" s="4" t="n">
        <v>1523</v>
      </c>
      <c r="J369" s="4" t="n">
        <v>26770</v>
      </c>
      <c r="K369" s="5" t="n">
        <v>17.5771503611293</v>
      </c>
    </row>
    <row r="370" customFormat="false" ht="13.5" hidden="false" customHeight="false" outlineLevel="0" collapsed="false">
      <c r="A370" s="2" t="n">
        <v>419</v>
      </c>
      <c r="B370" s="15" t="s">
        <v>20</v>
      </c>
      <c r="C370" s="15" t="s">
        <v>19</v>
      </c>
      <c r="D370" s="3" t="n">
        <v>0.78125</v>
      </c>
      <c r="E370" s="3" t="n">
        <v>0.875</v>
      </c>
      <c r="G370" s="1" t="s">
        <v>173</v>
      </c>
      <c r="H370" s="15" t="s">
        <v>79</v>
      </c>
      <c r="I370" s="4" t="n">
        <v>1523</v>
      </c>
      <c r="J370" s="4" t="n">
        <v>31870</v>
      </c>
      <c r="K370" s="5" t="n">
        <v>20.9258043335522</v>
      </c>
    </row>
    <row r="371" customFormat="false" ht="13.5" hidden="false" customHeight="false" outlineLevel="0" collapsed="false">
      <c r="A371" s="2" t="n">
        <v>420</v>
      </c>
      <c r="B371" s="15" t="s">
        <v>20</v>
      </c>
      <c r="C371" s="15" t="s">
        <v>19</v>
      </c>
      <c r="D371" s="3" t="n">
        <v>0.78125</v>
      </c>
      <c r="E371" s="3" t="n">
        <v>0.875</v>
      </c>
      <c r="G371" s="1" t="s">
        <v>173</v>
      </c>
      <c r="H371" s="15" t="s">
        <v>22</v>
      </c>
      <c r="I371" s="4" t="n">
        <v>1123</v>
      </c>
      <c r="J371" s="4" t="n">
        <v>11970</v>
      </c>
      <c r="K371" s="5" t="n">
        <v>10.6589492430988</v>
      </c>
    </row>
    <row r="372" customFormat="false" ht="13.5" hidden="false" customHeight="false" outlineLevel="0" collapsed="false">
      <c r="A372" s="2" t="n">
        <v>421</v>
      </c>
      <c r="B372" s="15" t="s">
        <v>20</v>
      </c>
      <c r="C372" s="15" t="s">
        <v>19</v>
      </c>
      <c r="D372" s="3" t="n">
        <v>0.78125</v>
      </c>
      <c r="E372" s="3" t="n">
        <v>0.875</v>
      </c>
      <c r="G372" s="1" t="s">
        <v>173</v>
      </c>
      <c r="H372" s="15" t="s">
        <v>154</v>
      </c>
      <c r="I372" s="4" t="n">
        <v>1123</v>
      </c>
      <c r="J372" s="4" t="n">
        <v>13170</v>
      </c>
      <c r="K372" s="5" t="n">
        <v>11.7275155832591</v>
      </c>
    </row>
    <row r="373" customFormat="false" ht="13.5" hidden="false" customHeight="false" outlineLevel="0" collapsed="false">
      <c r="A373" s="2" t="n">
        <v>422</v>
      </c>
      <c r="B373" s="15" t="s">
        <v>20</v>
      </c>
      <c r="C373" s="15" t="s">
        <v>19</v>
      </c>
      <c r="D373" s="3" t="n">
        <v>0.78125</v>
      </c>
      <c r="E373" s="3" t="n">
        <v>0.875</v>
      </c>
      <c r="G373" s="1" t="s">
        <v>173</v>
      </c>
      <c r="H373" s="15" t="s">
        <v>69</v>
      </c>
      <c r="I373" s="4" t="n">
        <v>1123</v>
      </c>
      <c r="J373" s="4" t="n">
        <v>13770</v>
      </c>
      <c r="K373" s="5" t="n">
        <v>12.2617987533393</v>
      </c>
    </row>
    <row r="374" customFormat="false" ht="13.5" hidden="false" customHeight="false" outlineLevel="0" collapsed="false">
      <c r="A374" s="2" t="n">
        <v>423</v>
      </c>
      <c r="B374" s="15" t="s">
        <v>20</v>
      </c>
      <c r="C374" s="15" t="s">
        <v>19</v>
      </c>
      <c r="D374" s="3" t="n">
        <v>0.78125</v>
      </c>
      <c r="E374" s="3" t="n">
        <v>0.875</v>
      </c>
      <c r="G374" s="1" t="s">
        <v>173</v>
      </c>
      <c r="H374" s="15" t="s">
        <v>83</v>
      </c>
      <c r="I374" s="4" t="n">
        <v>2647</v>
      </c>
      <c r="J374" s="4" t="n">
        <v>59570</v>
      </c>
      <c r="K374" s="5" t="n">
        <v>22.5047223271628</v>
      </c>
    </row>
    <row r="375" customFormat="false" ht="13.5" hidden="false" customHeight="false" outlineLevel="0" collapsed="false">
      <c r="A375" s="2" t="n">
        <v>424</v>
      </c>
      <c r="B375" s="15" t="s">
        <v>20</v>
      </c>
      <c r="C375" s="15" t="s">
        <v>19</v>
      </c>
      <c r="D375" s="3" t="n">
        <v>0.78125</v>
      </c>
      <c r="E375" s="3" t="n">
        <v>0.875</v>
      </c>
      <c r="G375" s="1" t="s">
        <v>173</v>
      </c>
      <c r="H375" s="15" t="s">
        <v>107</v>
      </c>
      <c r="I375" s="4" t="n">
        <v>2272</v>
      </c>
      <c r="J375" s="4" t="n">
        <v>48570</v>
      </c>
      <c r="K375" s="5" t="n">
        <v>21.3776408450704</v>
      </c>
    </row>
    <row r="376" customFormat="false" ht="13.5" hidden="false" customHeight="false" outlineLevel="0" collapsed="false">
      <c r="A376" s="2" t="n">
        <v>425</v>
      </c>
      <c r="B376" s="15" t="s">
        <v>20</v>
      </c>
      <c r="C376" s="15" t="s">
        <v>19</v>
      </c>
      <c r="D376" s="3" t="n">
        <v>0.78125</v>
      </c>
      <c r="E376" s="3" t="n">
        <v>0.875</v>
      </c>
      <c r="G376" s="1" t="s">
        <v>173</v>
      </c>
      <c r="H376" s="15" t="s">
        <v>24</v>
      </c>
      <c r="I376" s="4" t="n">
        <v>2272</v>
      </c>
      <c r="J376" s="4" t="n">
        <v>24870</v>
      </c>
      <c r="K376" s="5" t="n">
        <v>10.9463028169014</v>
      </c>
    </row>
    <row r="377" customFormat="false" ht="13.5" hidden="false" customHeight="false" outlineLevel="0" collapsed="false">
      <c r="A377" s="2" t="n">
        <v>426</v>
      </c>
      <c r="B377" s="15" t="s">
        <v>20</v>
      </c>
      <c r="C377" s="15" t="s">
        <v>19</v>
      </c>
      <c r="D377" s="3" t="n">
        <v>0.78125</v>
      </c>
      <c r="E377" s="3" t="n">
        <v>0.875</v>
      </c>
      <c r="G377" s="1" t="s">
        <v>173</v>
      </c>
      <c r="H377" s="15" t="s">
        <v>155</v>
      </c>
      <c r="I377" s="4" t="n">
        <v>2647</v>
      </c>
      <c r="J377" s="4" t="n">
        <v>52570</v>
      </c>
      <c r="K377" s="5" t="n">
        <v>19.8602191159804</v>
      </c>
    </row>
    <row r="378" customFormat="false" ht="13.5" hidden="false" customHeight="false" outlineLevel="0" collapsed="false">
      <c r="A378" s="2" t="n">
        <v>427</v>
      </c>
      <c r="B378" s="15" t="s">
        <v>20</v>
      </c>
      <c r="C378" s="15" t="s">
        <v>19</v>
      </c>
      <c r="D378" s="3" t="n">
        <v>0.78125</v>
      </c>
      <c r="E378" s="3" t="n">
        <v>0.875</v>
      </c>
      <c r="G378" s="1" t="s">
        <v>173</v>
      </c>
      <c r="H378" s="15" t="s">
        <v>156</v>
      </c>
      <c r="I378" s="4" t="n">
        <v>2647</v>
      </c>
      <c r="J378" s="4" t="n">
        <v>37920</v>
      </c>
      <c r="K378" s="5" t="n">
        <v>14.3256516811485</v>
      </c>
    </row>
    <row r="379" customFormat="false" ht="13.5" hidden="false" customHeight="false" outlineLevel="0" collapsed="false">
      <c r="A379" s="2" t="n">
        <v>428</v>
      </c>
      <c r="B379" s="15" t="s">
        <v>20</v>
      </c>
      <c r="C379" s="15" t="s">
        <v>19</v>
      </c>
      <c r="D379" s="3" t="n">
        <v>0.78125</v>
      </c>
      <c r="E379" s="3" t="n">
        <v>0.875</v>
      </c>
      <c r="G379" s="1" t="s">
        <v>173</v>
      </c>
      <c r="H379" s="15" t="s">
        <v>157</v>
      </c>
      <c r="I379" s="4" t="n">
        <v>2272</v>
      </c>
      <c r="J379" s="4" t="n">
        <v>31870</v>
      </c>
      <c r="K379" s="5" t="n">
        <v>14.0272887323944</v>
      </c>
    </row>
    <row r="380" customFormat="false" ht="13.5" hidden="false" customHeight="false" outlineLevel="0" collapsed="false">
      <c r="A380" s="2" t="n">
        <v>585</v>
      </c>
      <c r="B380" s="15" t="s">
        <v>72</v>
      </c>
      <c r="C380" s="15" t="s">
        <v>19</v>
      </c>
      <c r="D380" s="3" t="n">
        <v>0.315972222222222</v>
      </c>
      <c r="E380" s="3" t="n">
        <v>0.388888888888889</v>
      </c>
      <c r="G380" s="1" t="s">
        <v>174</v>
      </c>
      <c r="H380" s="15" t="s">
        <v>153</v>
      </c>
      <c r="I380" s="4" t="n">
        <v>1169</v>
      </c>
      <c r="J380" s="4" t="n">
        <v>38230</v>
      </c>
      <c r="K380" s="5" t="n">
        <v>32.7031650983747</v>
      </c>
    </row>
    <row r="381" customFormat="false" ht="13.5" hidden="false" customHeight="false" outlineLevel="0" collapsed="false">
      <c r="A381" s="2" t="n">
        <v>586</v>
      </c>
      <c r="B381" s="15" t="s">
        <v>72</v>
      </c>
      <c r="C381" s="15" t="s">
        <v>19</v>
      </c>
      <c r="D381" s="3" t="n">
        <v>0.315972222222222</v>
      </c>
      <c r="E381" s="3" t="n">
        <v>0.388888888888889</v>
      </c>
      <c r="G381" s="1" t="s">
        <v>174</v>
      </c>
      <c r="H381" s="15" t="s">
        <v>79</v>
      </c>
      <c r="I381" s="4" t="n">
        <v>1169</v>
      </c>
      <c r="J381" s="4" t="n">
        <v>38730</v>
      </c>
      <c r="K381" s="5" t="n">
        <v>33.130881094953</v>
      </c>
    </row>
    <row r="382" customFormat="false" ht="13.5" hidden="false" customHeight="false" outlineLevel="0" collapsed="false">
      <c r="A382" s="2" t="n">
        <v>587</v>
      </c>
      <c r="B382" s="15" t="s">
        <v>72</v>
      </c>
      <c r="C382" s="15" t="s">
        <v>19</v>
      </c>
      <c r="D382" s="3" t="n">
        <v>0.315972222222222</v>
      </c>
      <c r="E382" s="3" t="n">
        <v>0.388888888888889</v>
      </c>
      <c r="G382" s="1" t="s">
        <v>174</v>
      </c>
      <c r="H382" s="15" t="s">
        <v>22</v>
      </c>
      <c r="I382" s="4" t="n">
        <v>769</v>
      </c>
      <c r="J382" s="4" t="n">
        <v>14030</v>
      </c>
      <c r="K382" s="5" t="n">
        <v>18.2444733420026</v>
      </c>
    </row>
    <row r="383" customFormat="false" ht="13.5" hidden="false" customHeight="false" outlineLevel="0" collapsed="false">
      <c r="A383" s="2" t="n">
        <v>588</v>
      </c>
      <c r="B383" s="15" t="s">
        <v>72</v>
      </c>
      <c r="C383" s="15" t="s">
        <v>19</v>
      </c>
      <c r="D383" s="3" t="n">
        <v>0.315972222222222</v>
      </c>
      <c r="E383" s="3" t="n">
        <v>0.388888888888889</v>
      </c>
      <c r="G383" s="1" t="s">
        <v>174</v>
      </c>
      <c r="H383" s="15" t="s">
        <v>154</v>
      </c>
      <c r="I383" s="4" t="n">
        <v>769</v>
      </c>
      <c r="J383" s="4" t="n">
        <v>15430</v>
      </c>
      <c r="K383" s="5" t="n">
        <v>20.0650195058518</v>
      </c>
    </row>
    <row r="384" customFormat="false" ht="13.5" hidden="false" customHeight="false" outlineLevel="0" collapsed="false">
      <c r="A384" s="2" t="n">
        <v>589</v>
      </c>
      <c r="B384" s="15" t="s">
        <v>72</v>
      </c>
      <c r="C384" s="15" t="s">
        <v>19</v>
      </c>
      <c r="D384" s="3" t="n">
        <v>0.315972222222222</v>
      </c>
      <c r="E384" s="3" t="n">
        <v>0.388888888888889</v>
      </c>
      <c r="G384" s="1" t="s">
        <v>174</v>
      </c>
      <c r="H384" s="15" t="s">
        <v>69</v>
      </c>
      <c r="I384" s="4" t="n">
        <v>769</v>
      </c>
      <c r="J384" s="4" t="n">
        <v>15830</v>
      </c>
      <c r="K384" s="5" t="n">
        <v>20.5851755526658</v>
      </c>
    </row>
    <row r="385" customFormat="false" ht="13.5" hidden="false" customHeight="false" outlineLevel="0" collapsed="false">
      <c r="A385" s="2" t="n">
        <v>590</v>
      </c>
      <c r="B385" s="15" t="s">
        <v>72</v>
      </c>
      <c r="C385" s="15" t="s">
        <v>19</v>
      </c>
      <c r="D385" s="3" t="n">
        <v>0.482638888888889</v>
      </c>
      <c r="E385" s="3" t="n">
        <v>0.555555555555556</v>
      </c>
      <c r="G385" s="1" t="s">
        <v>175</v>
      </c>
      <c r="H385" s="15" t="s">
        <v>153</v>
      </c>
      <c r="I385" s="4" t="n">
        <v>1169</v>
      </c>
      <c r="J385" s="4" t="n">
        <v>38230</v>
      </c>
      <c r="K385" s="5" t="n">
        <v>32.7031650983747</v>
      </c>
    </row>
    <row r="386" customFormat="false" ht="13.5" hidden="false" customHeight="false" outlineLevel="0" collapsed="false">
      <c r="A386" s="2" t="n">
        <v>591</v>
      </c>
      <c r="B386" s="15" t="s">
        <v>72</v>
      </c>
      <c r="C386" s="15" t="s">
        <v>19</v>
      </c>
      <c r="D386" s="3" t="n">
        <v>0.482638888888889</v>
      </c>
      <c r="E386" s="3" t="n">
        <v>0.555555555555556</v>
      </c>
      <c r="G386" s="1" t="s">
        <v>175</v>
      </c>
      <c r="H386" s="15" t="s">
        <v>79</v>
      </c>
      <c r="I386" s="4" t="n">
        <v>1169</v>
      </c>
      <c r="J386" s="4" t="n">
        <v>38730</v>
      </c>
      <c r="K386" s="5" t="n">
        <v>33.130881094953</v>
      </c>
    </row>
    <row r="387" customFormat="false" ht="13.5" hidden="false" customHeight="false" outlineLevel="0" collapsed="false">
      <c r="A387" s="2" t="n">
        <v>592</v>
      </c>
      <c r="B387" s="15" t="s">
        <v>72</v>
      </c>
      <c r="C387" s="15" t="s">
        <v>19</v>
      </c>
      <c r="D387" s="3" t="n">
        <v>0.482638888888889</v>
      </c>
      <c r="E387" s="3" t="n">
        <v>0.555555555555556</v>
      </c>
      <c r="G387" s="1" t="s">
        <v>175</v>
      </c>
      <c r="H387" s="15" t="s">
        <v>22</v>
      </c>
      <c r="I387" s="4" t="n">
        <v>769</v>
      </c>
      <c r="J387" s="4" t="n">
        <v>14030</v>
      </c>
      <c r="K387" s="5" t="n">
        <v>18.2444733420026</v>
      </c>
    </row>
    <row r="388" customFormat="false" ht="13.5" hidden="false" customHeight="false" outlineLevel="0" collapsed="false">
      <c r="A388" s="2" t="n">
        <v>593</v>
      </c>
      <c r="B388" s="15" t="s">
        <v>72</v>
      </c>
      <c r="C388" s="15" t="s">
        <v>19</v>
      </c>
      <c r="D388" s="3" t="n">
        <v>0.482638888888889</v>
      </c>
      <c r="E388" s="3" t="n">
        <v>0.555555555555556</v>
      </c>
      <c r="G388" s="1" t="s">
        <v>175</v>
      </c>
      <c r="H388" s="15" t="s">
        <v>154</v>
      </c>
      <c r="I388" s="4" t="n">
        <v>769</v>
      </c>
      <c r="J388" s="4" t="n">
        <v>15430</v>
      </c>
      <c r="K388" s="5" t="n">
        <v>20.0650195058518</v>
      </c>
    </row>
    <row r="389" customFormat="false" ht="13.5" hidden="false" customHeight="false" outlineLevel="0" collapsed="false">
      <c r="A389" s="2" t="n">
        <v>594</v>
      </c>
      <c r="B389" s="15" t="s">
        <v>72</v>
      </c>
      <c r="C389" s="15" t="s">
        <v>19</v>
      </c>
      <c r="D389" s="3" t="n">
        <v>0.482638888888889</v>
      </c>
      <c r="E389" s="3" t="n">
        <v>0.555555555555556</v>
      </c>
      <c r="G389" s="1" t="s">
        <v>175</v>
      </c>
      <c r="H389" s="15" t="s">
        <v>69</v>
      </c>
      <c r="I389" s="4" t="n">
        <v>769</v>
      </c>
      <c r="J389" s="4" t="n">
        <v>15830</v>
      </c>
      <c r="K389" s="5" t="n">
        <v>20.5851755526658</v>
      </c>
    </row>
    <row r="390" customFormat="false" ht="13.5" hidden="false" customHeight="false" outlineLevel="0" collapsed="false">
      <c r="A390" s="2" t="n">
        <v>714</v>
      </c>
      <c r="B390" s="15" t="s">
        <v>75</v>
      </c>
      <c r="C390" s="15" t="s">
        <v>19</v>
      </c>
      <c r="D390" s="3" t="n">
        <v>0.729166666666667</v>
      </c>
      <c r="E390" s="3" t="n">
        <v>0.798611111111111</v>
      </c>
      <c r="G390" s="1" t="s">
        <v>176</v>
      </c>
      <c r="H390" s="15" t="s">
        <v>153</v>
      </c>
      <c r="I390" s="4" t="n">
        <v>1021</v>
      </c>
      <c r="J390" s="4" t="n">
        <v>28350</v>
      </c>
      <c r="K390" s="5" t="n">
        <v>27.7668952007835</v>
      </c>
    </row>
    <row r="391" customFormat="false" ht="13.5" hidden="false" customHeight="false" outlineLevel="0" collapsed="false">
      <c r="A391" s="2" t="n">
        <v>715</v>
      </c>
      <c r="B391" s="15" t="s">
        <v>75</v>
      </c>
      <c r="C391" s="15" t="s">
        <v>19</v>
      </c>
      <c r="D391" s="3" t="n">
        <v>0.729166666666667</v>
      </c>
      <c r="E391" s="3" t="n">
        <v>0.798611111111111</v>
      </c>
      <c r="G391" s="1" t="s">
        <v>176</v>
      </c>
      <c r="H391" s="15" t="s">
        <v>79</v>
      </c>
      <c r="I391" s="4" t="n">
        <v>1021</v>
      </c>
      <c r="J391" s="4" t="n">
        <v>30950</v>
      </c>
      <c r="K391" s="5" t="n">
        <v>30.3134182174339</v>
      </c>
    </row>
    <row r="392" customFormat="false" ht="13.5" hidden="false" customHeight="false" outlineLevel="0" collapsed="false">
      <c r="A392" s="2" t="n">
        <v>716</v>
      </c>
      <c r="B392" s="15" t="s">
        <v>75</v>
      </c>
      <c r="C392" s="15" t="s">
        <v>19</v>
      </c>
      <c r="D392" s="3" t="n">
        <v>0.729166666666667</v>
      </c>
      <c r="E392" s="3" t="n">
        <v>0.798611111111111</v>
      </c>
      <c r="G392" s="1" t="s">
        <v>176</v>
      </c>
      <c r="H392" s="15" t="s">
        <v>22</v>
      </c>
      <c r="I392" s="4" t="n">
        <v>621</v>
      </c>
      <c r="J392" s="4" t="n">
        <v>11350</v>
      </c>
      <c r="K392" s="5" t="n">
        <v>18.2769726247987</v>
      </c>
    </row>
    <row r="393" customFormat="false" ht="13.5" hidden="false" customHeight="false" outlineLevel="0" collapsed="false">
      <c r="A393" s="2" t="n">
        <v>717</v>
      </c>
      <c r="B393" s="15" t="s">
        <v>75</v>
      </c>
      <c r="C393" s="15" t="s">
        <v>19</v>
      </c>
      <c r="D393" s="3" t="n">
        <v>0.729166666666667</v>
      </c>
      <c r="E393" s="3" t="n">
        <v>0.798611111111111</v>
      </c>
      <c r="G393" s="1" t="s">
        <v>176</v>
      </c>
      <c r="H393" s="15" t="s">
        <v>154</v>
      </c>
      <c r="I393" s="4" t="n">
        <v>621</v>
      </c>
      <c r="J393" s="4" t="n">
        <v>11750</v>
      </c>
      <c r="K393" s="5" t="n">
        <v>18.9210950080515</v>
      </c>
    </row>
    <row r="394" customFormat="false" ht="13.5" hidden="false" customHeight="false" outlineLevel="0" collapsed="false">
      <c r="A394" s="2" t="n">
        <v>718</v>
      </c>
      <c r="B394" s="15" t="s">
        <v>75</v>
      </c>
      <c r="C394" s="15" t="s">
        <v>19</v>
      </c>
      <c r="D394" s="3" t="n">
        <v>0.729166666666667</v>
      </c>
      <c r="E394" s="3" t="n">
        <v>0.798611111111111</v>
      </c>
      <c r="G394" s="1" t="s">
        <v>176</v>
      </c>
      <c r="H394" s="15" t="s">
        <v>69</v>
      </c>
      <c r="I394" s="4" t="n">
        <v>621</v>
      </c>
      <c r="J394" s="4" t="n">
        <v>12050</v>
      </c>
      <c r="K394" s="5" t="n">
        <v>19.4041867954911</v>
      </c>
    </row>
    <row r="395" customFormat="false" ht="13.5" hidden="false" customHeight="false" outlineLevel="0" collapsed="false">
      <c r="A395" s="2" t="n">
        <v>1136</v>
      </c>
      <c r="B395" s="15" t="s">
        <v>77</v>
      </c>
      <c r="C395" s="15" t="s">
        <v>19</v>
      </c>
      <c r="D395" s="3" t="n">
        <v>0.291666666666667</v>
      </c>
      <c r="E395" s="3" t="n">
        <v>0.354166666666667</v>
      </c>
      <c r="G395" s="1" t="s">
        <v>177</v>
      </c>
      <c r="H395" s="15" t="s">
        <v>79</v>
      </c>
      <c r="I395" s="4" t="n">
        <v>1021</v>
      </c>
      <c r="J395" s="4" t="n">
        <v>15690</v>
      </c>
      <c r="K395" s="5" t="n">
        <v>15.3672869735553</v>
      </c>
    </row>
    <row r="396" customFormat="false" ht="13.5" hidden="false" customHeight="false" outlineLevel="0" collapsed="false">
      <c r="A396" s="2" t="n">
        <v>1137</v>
      </c>
      <c r="B396" s="15" t="s">
        <v>77</v>
      </c>
      <c r="C396" s="15" t="s">
        <v>19</v>
      </c>
      <c r="D396" s="3" t="n">
        <v>0.291666666666667</v>
      </c>
      <c r="E396" s="3" t="n">
        <v>0.354166666666667</v>
      </c>
      <c r="G396" s="1" t="s">
        <v>177</v>
      </c>
      <c r="H396" s="15" t="s">
        <v>22</v>
      </c>
      <c r="I396" s="4" t="n">
        <v>621</v>
      </c>
      <c r="J396" s="4" t="n">
        <v>11390</v>
      </c>
      <c r="K396" s="5" t="n">
        <v>18.341384863124</v>
      </c>
    </row>
    <row r="397" customFormat="false" ht="13.5" hidden="false" customHeight="false" outlineLevel="0" collapsed="false">
      <c r="A397" s="2" t="n">
        <v>1138</v>
      </c>
      <c r="B397" s="15" t="s">
        <v>77</v>
      </c>
      <c r="C397" s="15" t="s">
        <v>19</v>
      </c>
      <c r="D397" s="3" t="n">
        <v>0.291666666666667</v>
      </c>
      <c r="E397" s="3" t="n">
        <v>0.354166666666667</v>
      </c>
      <c r="G397" s="1" t="s">
        <v>177</v>
      </c>
      <c r="H397" s="15" t="s">
        <v>154</v>
      </c>
      <c r="I397" s="4" t="n">
        <v>621</v>
      </c>
      <c r="J397" s="4" t="n">
        <v>13390</v>
      </c>
      <c r="K397" s="5" t="n">
        <v>21.5619967793881</v>
      </c>
    </row>
    <row r="398" customFormat="false" ht="13.5" hidden="false" customHeight="false" outlineLevel="0" collapsed="false">
      <c r="A398" s="2" t="n">
        <v>1139</v>
      </c>
      <c r="B398" s="15" t="s">
        <v>77</v>
      </c>
      <c r="C398" s="15" t="s">
        <v>19</v>
      </c>
      <c r="D398" s="3" t="n">
        <v>0.291666666666667</v>
      </c>
      <c r="E398" s="3" t="n">
        <v>0.354166666666667</v>
      </c>
      <c r="G398" s="1" t="s">
        <v>177</v>
      </c>
      <c r="H398" s="15" t="s">
        <v>69</v>
      </c>
      <c r="I398" s="4" t="n">
        <v>621</v>
      </c>
      <c r="J398" s="4" t="n">
        <v>13490</v>
      </c>
      <c r="K398" s="5" t="n">
        <v>21.7230273752013</v>
      </c>
    </row>
    <row r="399" customFormat="false" ht="13.5" hidden="false" customHeight="false" outlineLevel="0" collapsed="false">
      <c r="A399" s="2" t="n">
        <v>1140</v>
      </c>
      <c r="B399" s="15" t="s">
        <v>77</v>
      </c>
      <c r="C399" s="15" t="s">
        <v>19</v>
      </c>
      <c r="D399" s="3" t="n">
        <v>0.291666666666667</v>
      </c>
      <c r="E399" s="3" t="n">
        <v>0.354166666666667</v>
      </c>
      <c r="G399" s="1" t="s">
        <v>177</v>
      </c>
      <c r="H399" s="15" t="s">
        <v>83</v>
      </c>
      <c r="I399" s="4" t="n">
        <v>1642</v>
      </c>
      <c r="J399" s="4" t="n">
        <v>45690</v>
      </c>
      <c r="K399" s="5" t="n">
        <v>27.8258221680877</v>
      </c>
    </row>
    <row r="400" customFormat="false" ht="13.5" hidden="false" customHeight="false" outlineLevel="0" collapsed="false">
      <c r="A400" s="2" t="n">
        <v>1141</v>
      </c>
      <c r="B400" s="15" t="s">
        <v>77</v>
      </c>
      <c r="C400" s="15" t="s">
        <v>19</v>
      </c>
      <c r="D400" s="3" t="n">
        <v>0.291666666666667</v>
      </c>
      <c r="E400" s="3" t="n">
        <v>0.354166666666667</v>
      </c>
      <c r="G400" s="1" t="s">
        <v>177</v>
      </c>
      <c r="H400" s="15" t="s">
        <v>107</v>
      </c>
      <c r="I400" s="4" t="n">
        <v>1435</v>
      </c>
      <c r="J400" s="4" t="n">
        <v>22790</v>
      </c>
      <c r="K400" s="5" t="n">
        <v>15.8815331010453</v>
      </c>
    </row>
    <row r="401" customFormat="false" ht="13.5" hidden="false" customHeight="false" outlineLevel="0" collapsed="false">
      <c r="A401" s="2" t="n">
        <v>1142</v>
      </c>
      <c r="B401" s="15" t="s">
        <v>77</v>
      </c>
      <c r="C401" s="15" t="s">
        <v>19</v>
      </c>
      <c r="D401" s="3" t="n">
        <v>0.291666666666667</v>
      </c>
      <c r="E401" s="3" t="n">
        <v>0.354166666666667</v>
      </c>
      <c r="G401" s="1" t="s">
        <v>177</v>
      </c>
      <c r="H401" s="15" t="s">
        <v>24</v>
      </c>
      <c r="I401" s="4" t="n">
        <v>1435</v>
      </c>
      <c r="J401" s="4" t="n">
        <v>21490</v>
      </c>
      <c r="K401" s="5" t="n">
        <v>14.9756097560976</v>
      </c>
    </row>
    <row r="402" customFormat="false" ht="13.5" hidden="false" customHeight="false" outlineLevel="0" collapsed="false">
      <c r="A402" s="2" t="n">
        <v>1143</v>
      </c>
      <c r="B402" s="15" t="s">
        <v>77</v>
      </c>
      <c r="C402" s="15" t="s">
        <v>19</v>
      </c>
      <c r="D402" s="3" t="n">
        <v>0.291666666666667</v>
      </c>
      <c r="E402" s="3" t="n">
        <v>0.354166666666667</v>
      </c>
      <c r="G402" s="1" t="s">
        <v>177</v>
      </c>
      <c r="H402" s="15" t="s">
        <v>155</v>
      </c>
      <c r="I402" s="4" t="n">
        <v>1642</v>
      </c>
      <c r="J402" s="4" t="n">
        <v>32290</v>
      </c>
      <c r="K402" s="5" t="n">
        <v>19.6650426309379</v>
      </c>
    </row>
    <row r="403" customFormat="false" ht="13.5" hidden="false" customHeight="false" outlineLevel="0" collapsed="false">
      <c r="A403" s="2" t="n">
        <v>1144</v>
      </c>
      <c r="B403" s="15" t="s">
        <v>77</v>
      </c>
      <c r="C403" s="15" t="s">
        <v>19</v>
      </c>
      <c r="D403" s="3" t="n">
        <v>0.291666666666667</v>
      </c>
      <c r="E403" s="3" t="n">
        <v>0.354166666666667</v>
      </c>
      <c r="G403" s="1" t="s">
        <v>177</v>
      </c>
      <c r="H403" s="15" t="s">
        <v>156</v>
      </c>
      <c r="I403" s="4" t="n">
        <v>1642</v>
      </c>
      <c r="J403" s="4" t="n">
        <v>30990</v>
      </c>
      <c r="K403" s="5" t="n">
        <v>18.8733252131547</v>
      </c>
    </row>
    <row r="404" customFormat="false" ht="13.5" hidden="false" customHeight="false" outlineLevel="0" collapsed="false">
      <c r="A404" s="2" t="n">
        <v>1145</v>
      </c>
      <c r="B404" s="15" t="s">
        <v>77</v>
      </c>
      <c r="C404" s="15" t="s">
        <v>19</v>
      </c>
      <c r="D404" s="3" t="n">
        <v>0.291666666666667</v>
      </c>
      <c r="E404" s="3" t="n">
        <v>0.354166666666667</v>
      </c>
      <c r="G404" s="1" t="s">
        <v>177</v>
      </c>
      <c r="H404" s="15" t="s">
        <v>157</v>
      </c>
      <c r="I404" s="4" t="n">
        <v>1435</v>
      </c>
      <c r="J404" s="4" t="n">
        <v>26540</v>
      </c>
      <c r="K404" s="5" t="n">
        <v>18.4947735191638</v>
      </c>
    </row>
    <row r="405" customFormat="false" ht="13.5" hidden="false" customHeight="false" outlineLevel="0" collapsed="false">
      <c r="A405" s="2" t="n">
        <v>1146</v>
      </c>
      <c r="B405" s="15" t="s">
        <v>77</v>
      </c>
      <c r="C405" s="15" t="s">
        <v>19</v>
      </c>
      <c r="D405" s="3" t="n">
        <v>0.34375</v>
      </c>
      <c r="E405" s="3" t="n">
        <v>0.40625</v>
      </c>
      <c r="G405" s="1" t="s">
        <v>178</v>
      </c>
      <c r="H405" s="15" t="s">
        <v>79</v>
      </c>
      <c r="I405" s="4" t="n">
        <v>1021</v>
      </c>
      <c r="J405" s="4" t="n">
        <v>16690</v>
      </c>
      <c r="K405" s="5" t="n">
        <v>16.3467189030362</v>
      </c>
    </row>
    <row r="406" customFormat="false" ht="13.5" hidden="false" customHeight="false" outlineLevel="0" collapsed="false">
      <c r="A406" s="2" t="n">
        <v>1147</v>
      </c>
      <c r="B406" s="15" t="s">
        <v>77</v>
      </c>
      <c r="C406" s="15" t="s">
        <v>19</v>
      </c>
      <c r="D406" s="3" t="n">
        <v>0.34375</v>
      </c>
      <c r="E406" s="3" t="n">
        <v>0.40625</v>
      </c>
      <c r="G406" s="1" t="s">
        <v>178</v>
      </c>
      <c r="H406" s="15" t="s">
        <v>22</v>
      </c>
      <c r="I406" s="4" t="n">
        <v>621</v>
      </c>
      <c r="J406" s="4" t="n">
        <v>12390</v>
      </c>
      <c r="K406" s="5" t="n">
        <v>19.951690821256</v>
      </c>
    </row>
    <row r="407" customFormat="false" ht="13.5" hidden="false" customHeight="false" outlineLevel="0" collapsed="false">
      <c r="A407" s="2" t="n">
        <v>1148</v>
      </c>
      <c r="B407" s="15" t="s">
        <v>77</v>
      </c>
      <c r="C407" s="15" t="s">
        <v>19</v>
      </c>
      <c r="D407" s="3" t="n">
        <v>0.34375</v>
      </c>
      <c r="E407" s="3" t="n">
        <v>0.40625</v>
      </c>
      <c r="G407" s="1" t="s">
        <v>178</v>
      </c>
      <c r="H407" s="15" t="s">
        <v>154</v>
      </c>
      <c r="I407" s="4" t="n">
        <v>621</v>
      </c>
      <c r="J407" s="4" t="n">
        <v>14390</v>
      </c>
      <c r="K407" s="5" t="n">
        <v>23.1723027375201</v>
      </c>
    </row>
    <row r="408" customFormat="false" ht="13.5" hidden="false" customHeight="false" outlineLevel="0" collapsed="false">
      <c r="A408" s="2" t="n">
        <v>1149</v>
      </c>
      <c r="B408" s="15" t="s">
        <v>77</v>
      </c>
      <c r="C408" s="15" t="s">
        <v>19</v>
      </c>
      <c r="D408" s="3" t="n">
        <v>0.34375</v>
      </c>
      <c r="E408" s="3" t="n">
        <v>0.40625</v>
      </c>
      <c r="G408" s="1" t="s">
        <v>178</v>
      </c>
      <c r="H408" s="15" t="s">
        <v>69</v>
      </c>
      <c r="I408" s="4" t="n">
        <v>621</v>
      </c>
      <c r="J408" s="4" t="n">
        <v>14490</v>
      </c>
      <c r="K408" s="5" t="n">
        <v>23.3333333333333</v>
      </c>
    </row>
    <row r="409" customFormat="false" ht="13.5" hidden="false" customHeight="false" outlineLevel="0" collapsed="false">
      <c r="A409" s="2" t="n">
        <v>1150</v>
      </c>
      <c r="B409" s="15" t="s">
        <v>77</v>
      </c>
      <c r="C409" s="15" t="s">
        <v>19</v>
      </c>
      <c r="D409" s="3" t="n">
        <v>0.34375</v>
      </c>
      <c r="E409" s="3" t="n">
        <v>0.40625</v>
      </c>
      <c r="G409" s="1" t="s">
        <v>178</v>
      </c>
      <c r="H409" s="15" t="s">
        <v>83</v>
      </c>
      <c r="I409" s="4" t="n">
        <v>1642</v>
      </c>
      <c r="J409" s="4" t="n">
        <v>45690</v>
      </c>
      <c r="K409" s="5" t="n">
        <v>27.8258221680877</v>
      </c>
    </row>
    <row r="410" customFormat="false" ht="13.5" hidden="false" customHeight="false" outlineLevel="0" collapsed="false">
      <c r="A410" s="2" t="n">
        <v>1151</v>
      </c>
      <c r="B410" s="15" t="s">
        <v>77</v>
      </c>
      <c r="C410" s="15" t="s">
        <v>19</v>
      </c>
      <c r="D410" s="3" t="n">
        <v>0.34375</v>
      </c>
      <c r="E410" s="3" t="n">
        <v>0.40625</v>
      </c>
      <c r="G410" s="1" t="s">
        <v>178</v>
      </c>
      <c r="H410" s="15" t="s">
        <v>107</v>
      </c>
      <c r="I410" s="4" t="n">
        <v>1435</v>
      </c>
      <c r="J410" s="4" t="n">
        <v>27390</v>
      </c>
      <c r="K410" s="5" t="n">
        <v>19.0871080139373</v>
      </c>
    </row>
    <row r="411" customFormat="false" ht="13.5" hidden="false" customHeight="false" outlineLevel="0" collapsed="false">
      <c r="A411" s="2" t="n">
        <v>1152</v>
      </c>
      <c r="B411" s="15" t="s">
        <v>77</v>
      </c>
      <c r="C411" s="15" t="s">
        <v>19</v>
      </c>
      <c r="D411" s="3" t="n">
        <v>0.34375</v>
      </c>
      <c r="E411" s="3" t="n">
        <v>0.40625</v>
      </c>
      <c r="G411" s="1" t="s">
        <v>178</v>
      </c>
      <c r="H411" s="15" t="s">
        <v>24</v>
      </c>
      <c r="I411" s="4" t="n">
        <v>1435</v>
      </c>
      <c r="J411" s="4" t="n">
        <v>23290</v>
      </c>
      <c r="K411" s="5" t="n">
        <v>16.2299651567944</v>
      </c>
    </row>
    <row r="412" customFormat="false" ht="13.5" hidden="false" customHeight="false" outlineLevel="0" collapsed="false">
      <c r="A412" s="2" t="n">
        <v>1153</v>
      </c>
      <c r="B412" s="15" t="s">
        <v>77</v>
      </c>
      <c r="C412" s="15" t="s">
        <v>19</v>
      </c>
      <c r="D412" s="3" t="n">
        <v>0.34375</v>
      </c>
      <c r="E412" s="3" t="n">
        <v>0.40625</v>
      </c>
      <c r="G412" s="1" t="s">
        <v>178</v>
      </c>
      <c r="H412" s="15" t="s">
        <v>155</v>
      </c>
      <c r="I412" s="4" t="n">
        <v>1642</v>
      </c>
      <c r="J412" s="4" t="n">
        <v>32290</v>
      </c>
      <c r="K412" s="5" t="n">
        <v>19.6650426309379</v>
      </c>
    </row>
    <row r="413" customFormat="false" ht="13.5" hidden="false" customHeight="false" outlineLevel="0" collapsed="false">
      <c r="A413" s="2" t="n">
        <v>1154</v>
      </c>
      <c r="B413" s="15" t="s">
        <v>77</v>
      </c>
      <c r="C413" s="15" t="s">
        <v>19</v>
      </c>
      <c r="D413" s="3" t="n">
        <v>0.34375</v>
      </c>
      <c r="E413" s="3" t="n">
        <v>0.40625</v>
      </c>
      <c r="G413" s="1" t="s">
        <v>178</v>
      </c>
      <c r="H413" s="15" t="s">
        <v>156</v>
      </c>
      <c r="I413" s="4" t="n">
        <v>1642</v>
      </c>
      <c r="J413" s="4" t="n">
        <v>30990</v>
      </c>
      <c r="K413" s="5" t="n">
        <v>18.8733252131547</v>
      </c>
    </row>
    <row r="414" customFormat="false" ht="13.5" hidden="false" customHeight="false" outlineLevel="0" collapsed="false">
      <c r="A414" s="2" t="n">
        <v>1155</v>
      </c>
      <c r="B414" s="15" t="s">
        <v>77</v>
      </c>
      <c r="C414" s="15" t="s">
        <v>19</v>
      </c>
      <c r="D414" s="3" t="n">
        <v>0.34375</v>
      </c>
      <c r="E414" s="3" t="n">
        <v>0.40625</v>
      </c>
      <c r="G414" s="1" t="s">
        <v>178</v>
      </c>
      <c r="H414" s="15" t="s">
        <v>157</v>
      </c>
      <c r="I414" s="4" t="n">
        <v>1435</v>
      </c>
      <c r="J414" s="4" t="n">
        <v>26540</v>
      </c>
      <c r="K414" s="5" t="n">
        <v>18.4947735191638</v>
      </c>
    </row>
    <row r="415" customFormat="false" ht="13.5" hidden="false" customHeight="false" outlineLevel="0" collapsed="false">
      <c r="A415" s="2" t="n">
        <v>1156</v>
      </c>
      <c r="B415" s="15" t="s">
        <v>77</v>
      </c>
      <c r="C415" s="15" t="s">
        <v>19</v>
      </c>
      <c r="D415" s="3" t="n">
        <v>0.385416666666667</v>
      </c>
      <c r="E415" s="3" t="n">
        <v>0.447916666666667</v>
      </c>
      <c r="G415" s="1" t="s">
        <v>179</v>
      </c>
      <c r="H415" s="15" t="s">
        <v>79</v>
      </c>
      <c r="I415" s="4" t="n">
        <v>1021</v>
      </c>
      <c r="J415" s="4" t="n">
        <v>21290</v>
      </c>
      <c r="K415" s="5" t="n">
        <v>20.8521057786484</v>
      </c>
    </row>
    <row r="416" customFormat="false" ht="13.5" hidden="false" customHeight="false" outlineLevel="0" collapsed="false">
      <c r="A416" s="2" t="n">
        <v>1157</v>
      </c>
      <c r="B416" s="15" t="s">
        <v>77</v>
      </c>
      <c r="C416" s="15" t="s">
        <v>19</v>
      </c>
      <c r="D416" s="3" t="n">
        <v>0.385416666666667</v>
      </c>
      <c r="E416" s="3" t="n">
        <v>0.447916666666667</v>
      </c>
      <c r="G416" s="1" t="s">
        <v>179</v>
      </c>
      <c r="H416" s="15" t="s">
        <v>22</v>
      </c>
      <c r="I416" s="4" t="n">
        <v>621</v>
      </c>
      <c r="J416" s="4" t="n">
        <v>17690</v>
      </c>
      <c r="K416" s="5" t="n">
        <v>28.4863123993559</v>
      </c>
    </row>
    <row r="417" customFormat="false" ht="13.5" hidden="false" customHeight="false" outlineLevel="0" collapsed="false">
      <c r="A417" s="2" t="n">
        <v>1158</v>
      </c>
      <c r="B417" s="15" t="s">
        <v>77</v>
      </c>
      <c r="C417" s="15" t="s">
        <v>19</v>
      </c>
      <c r="D417" s="3" t="n">
        <v>0.385416666666667</v>
      </c>
      <c r="E417" s="3" t="n">
        <v>0.447916666666667</v>
      </c>
      <c r="G417" s="1" t="s">
        <v>179</v>
      </c>
      <c r="H417" s="15" t="s">
        <v>154</v>
      </c>
      <c r="I417" s="4" t="n">
        <v>621</v>
      </c>
      <c r="J417" s="4" t="n">
        <v>18190</v>
      </c>
      <c r="K417" s="5" t="n">
        <v>29.2914653784219</v>
      </c>
    </row>
    <row r="418" customFormat="false" ht="13.5" hidden="false" customHeight="false" outlineLevel="0" collapsed="false">
      <c r="A418" s="2" t="n">
        <v>1159</v>
      </c>
      <c r="B418" s="15" t="s">
        <v>77</v>
      </c>
      <c r="C418" s="15" t="s">
        <v>19</v>
      </c>
      <c r="D418" s="3" t="n">
        <v>0.385416666666667</v>
      </c>
      <c r="E418" s="3" t="n">
        <v>0.447916666666667</v>
      </c>
      <c r="G418" s="1" t="s">
        <v>179</v>
      </c>
      <c r="H418" s="15" t="s">
        <v>69</v>
      </c>
      <c r="I418" s="4" t="n">
        <v>621</v>
      </c>
      <c r="J418" s="4" t="n">
        <v>18590</v>
      </c>
      <c r="K418" s="5" t="n">
        <v>29.9355877616747</v>
      </c>
    </row>
    <row r="419" customFormat="false" ht="13.5" hidden="false" customHeight="false" outlineLevel="0" collapsed="false">
      <c r="A419" s="2" t="n">
        <v>1160</v>
      </c>
      <c r="B419" s="15" t="s">
        <v>77</v>
      </c>
      <c r="C419" s="15" t="s">
        <v>19</v>
      </c>
      <c r="D419" s="3" t="n">
        <v>0.385416666666667</v>
      </c>
      <c r="E419" s="3" t="n">
        <v>0.447916666666667</v>
      </c>
      <c r="G419" s="1" t="s">
        <v>179</v>
      </c>
      <c r="H419" s="15" t="s">
        <v>83</v>
      </c>
      <c r="I419" s="4" t="n">
        <v>1642</v>
      </c>
      <c r="J419" s="4" t="n">
        <v>45690</v>
      </c>
      <c r="K419" s="5" t="n">
        <v>27.8258221680877</v>
      </c>
    </row>
    <row r="420" customFormat="false" ht="13.5" hidden="false" customHeight="false" outlineLevel="0" collapsed="false">
      <c r="A420" s="2" t="n">
        <v>1161</v>
      </c>
      <c r="B420" s="15" t="s">
        <v>77</v>
      </c>
      <c r="C420" s="15" t="s">
        <v>19</v>
      </c>
      <c r="D420" s="3" t="n">
        <v>0.385416666666667</v>
      </c>
      <c r="E420" s="3" t="n">
        <v>0.447916666666667</v>
      </c>
      <c r="G420" s="1" t="s">
        <v>179</v>
      </c>
      <c r="H420" s="15" t="s">
        <v>107</v>
      </c>
      <c r="I420" s="4" t="n">
        <v>1435</v>
      </c>
      <c r="J420" s="4" t="n">
        <v>28390</v>
      </c>
      <c r="K420" s="5" t="n">
        <v>19.7839721254355</v>
      </c>
    </row>
    <row r="421" customFormat="false" ht="13.5" hidden="false" customHeight="false" outlineLevel="0" collapsed="false">
      <c r="A421" s="2" t="n">
        <v>1162</v>
      </c>
      <c r="B421" s="15" t="s">
        <v>77</v>
      </c>
      <c r="C421" s="15" t="s">
        <v>19</v>
      </c>
      <c r="D421" s="3" t="n">
        <v>0.385416666666667</v>
      </c>
      <c r="E421" s="3" t="n">
        <v>0.447916666666667</v>
      </c>
      <c r="G421" s="1" t="s">
        <v>179</v>
      </c>
      <c r="H421" s="15" t="s">
        <v>24</v>
      </c>
      <c r="I421" s="4" t="n">
        <v>1435</v>
      </c>
      <c r="J421" s="4" t="n">
        <v>25890</v>
      </c>
      <c r="K421" s="5" t="n">
        <v>18.0418118466899</v>
      </c>
    </row>
    <row r="422" customFormat="false" ht="13.5" hidden="false" customHeight="false" outlineLevel="0" collapsed="false">
      <c r="A422" s="2" t="n">
        <v>1163</v>
      </c>
      <c r="B422" s="15" t="s">
        <v>77</v>
      </c>
      <c r="C422" s="15" t="s">
        <v>19</v>
      </c>
      <c r="D422" s="3" t="n">
        <v>0.385416666666667</v>
      </c>
      <c r="E422" s="3" t="n">
        <v>0.447916666666667</v>
      </c>
      <c r="G422" s="1" t="s">
        <v>179</v>
      </c>
      <c r="H422" s="15" t="s">
        <v>155</v>
      </c>
      <c r="I422" s="4" t="n">
        <v>1642</v>
      </c>
      <c r="J422" s="4" t="n">
        <v>32290</v>
      </c>
      <c r="K422" s="5" t="n">
        <v>19.6650426309379</v>
      </c>
    </row>
    <row r="423" customFormat="false" ht="13.5" hidden="false" customHeight="false" outlineLevel="0" collapsed="false">
      <c r="A423" s="2" t="n">
        <v>1164</v>
      </c>
      <c r="B423" s="15" t="s">
        <v>77</v>
      </c>
      <c r="C423" s="15" t="s">
        <v>19</v>
      </c>
      <c r="D423" s="3" t="n">
        <v>0.385416666666667</v>
      </c>
      <c r="E423" s="3" t="n">
        <v>0.447916666666667</v>
      </c>
      <c r="G423" s="1" t="s">
        <v>179</v>
      </c>
      <c r="H423" s="15" t="s">
        <v>156</v>
      </c>
      <c r="I423" s="4" t="n">
        <v>1642</v>
      </c>
      <c r="J423" s="4" t="n">
        <v>30990</v>
      </c>
      <c r="K423" s="5" t="n">
        <v>18.8733252131547</v>
      </c>
    </row>
    <row r="424" customFormat="false" ht="13.5" hidden="false" customHeight="false" outlineLevel="0" collapsed="false">
      <c r="A424" s="2" t="n">
        <v>1165</v>
      </c>
      <c r="B424" s="15" t="s">
        <v>77</v>
      </c>
      <c r="C424" s="15" t="s">
        <v>19</v>
      </c>
      <c r="D424" s="3" t="n">
        <v>0.385416666666667</v>
      </c>
      <c r="E424" s="3" t="n">
        <v>0.447916666666667</v>
      </c>
      <c r="G424" s="1" t="s">
        <v>179</v>
      </c>
      <c r="H424" s="15" t="s">
        <v>157</v>
      </c>
      <c r="I424" s="4" t="n">
        <v>1435</v>
      </c>
      <c r="J424" s="4" t="n">
        <v>26540</v>
      </c>
      <c r="K424" s="5" t="n">
        <v>18.4947735191638</v>
      </c>
    </row>
    <row r="425" customFormat="false" ht="13.5" hidden="false" customHeight="false" outlineLevel="0" collapsed="false">
      <c r="A425" s="2" t="n">
        <v>1166</v>
      </c>
      <c r="B425" s="15" t="s">
        <v>77</v>
      </c>
      <c r="C425" s="15" t="s">
        <v>19</v>
      </c>
      <c r="D425" s="3" t="n">
        <v>0.454861111111111</v>
      </c>
      <c r="E425" s="3" t="n">
        <v>0.517361111111111</v>
      </c>
      <c r="G425" s="1" t="s">
        <v>180</v>
      </c>
      <c r="H425" s="15" t="s">
        <v>79</v>
      </c>
      <c r="I425" s="4" t="n">
        <v>1021</v>
      </c>
      <c r="J425" s="4" t="n">
        <v>20790</v>
      </c>
      <c r="K425" s="5" t="n">
        <v>20.3623898139079</v>
      </c>
    </row>
    <row r="426" customFormat="false" ht="13.5" hidden="false" customHeight="false" outlineLevel="0" collapsed="false">
      <c r="A426" s="2" t="n">
        <v>1167</v>
      </c>
      <c r="B426" s="15" t="s">
        <v>77</v>
      </c>
      <c r="C426" s="15" t="s">
        <v>19</v>
      </c>
      <c r="D426" s="3" t="n">
        <v>0.454861111111111</v>
      </c>
      <c r="E426" s="3" t="n">
        <v>0.517361111111111</v>
      </c>
      <c r="G426" s="1" t="s">
        <v>180</v>
      </c>
      <c r="H426" s="15" t="s">
        <v>22</v>
      </c>
      <c r="I426" s="4" t="n">
        <v>621</v>
      </c>
      <c r="J426" s="4" t="n">
        <v>17190</v>
      </c>
      <c r="K426" s="5" t="n">
        <v>27.6811594202899</v>
      </c>
    </row>
    <row r="427" customFormat="false" ht="13.5" hidden="false" customHeight="false" outlineLevel="0" collapsed="false">
      <c r="A427" s="2" t="n">
        <v>1168</v>
      </c>
      <c r="B427" s="15" t="s">
        <v>77</v>
      </c>
      <c r="C427" s="15" t="s">
        <v>19</v>
      </c>
      <c r="D427" s="3" t="n">
        <v>0.454861111111111</v>
      </c>
      <c r="E427" s="3" t="n">
        <v>0.517361111111111</v>
      </c>
      <c r="G427" s="1" t="s">
        <v>180</v>
      </c>
      <c r="H427" s="15" t="s">
        <v>154</v>
      </c>
      <c r="I427" s="4" t="n">
        <v>621</v>
      </c>
      <c r="J427" s="4" t="n">
        <v>17590</v>
      </c>
      <c r="K427" s="5" t="n">
        <v>28.3252818035427</v>
      </c>
    </row>
    <row r="428" customFormat="false" ht="13.5" hidden="false" customHeight="false" outlineLevel="0" collapsed="false">
      <c r="A428" s="2" t="n">
        <v>1169</v>
      </c>
      <c r="B428" s="15" t="s">
        <v>77</v>
      </c>
      <c r="C428" s="15" t="s">
        <v>19</v>
      </c>
      <c r="D428" s="3" t="n">
        <v>0.454861111111111</v>
      </c>
      <c r="E428" s="3" t="n">
        <v>0.517361111111111</v>
      </c>
      <c r="G428" s="1" t="s">
        <v>180</v>
      </c>
      <c r="H428" s="15" t="s">
        <v>69</v>
      </c>
      <c r="I428" s="4" t="n">
        <v>621</v>
      </c>
      <c r="J428" s="4" t="n">
        <v>18490</v>
      </c>
      <c r="K428" s="5" t="n">
        <v>29.7745571658615</v>
      </c>
    </row>
    <row r="429" customFormat="false" ht="13.5" hidden="false" customHeight="false" outlineLevel="0" collapsed="false">
      <c r="A429" s="2" t="n">
        <v>1170</v>
      </c>
      <c r="B429" s="15" t="s">
        <v>77</v>
      </c>
      <c r="C429" s="15" t="s">
        <v>19</v>
      </c>
      <c r="D429" s="3" t="n">
        <v>0.454861111111111</v>
      </c>
      <c r="E429" s="3" t="n">
        <v>0.517361111111111</v>
      </c>
      <c r="G429" s="1" t="s">
        <v>180</v>
      </c>
      <c r="H429" s="15" t="s">
        <v>83</v>
      </c>
      <c r="I429" s="4" t="n">
        <v>1642</v>
      </c>
      <c r="J429" s="4" t="n">
        <v>45690</v>
      </c>
      <c r="K429" s="5" t="n">
        <v>27.8258221680877</v>
      </c>
    </row>
    <row r="430" customFormat="false" ht="13.5" hidden="false" customHeight="false" outlineLevel="0" collapsed="false">
      <c r="A430" s="2" t="n">
        <v>1171</v>
      </c>
      <c r="B430" s="15" t="s">
        <v>77</v>
      </c>
      <c r="C430" s="15" t="s">
        <v>19</v>
      </c>
      <c r="D430" s="3" t="n">
        <v>0.454861111111111</v>
      </c>
      <c r="E430" s="3" t="n">
        <v>0.517361111111111</v>
      </c>
      <c r="G430" s="1" t="s">
        <v>180</v>
      </c>
      <c r="H430" s="15" t="s">
        <v>107</v>
      </c>
      <c r="I430" s="4" t="n">
        <v>1435</v>
      </c>
      <c r="J430" s="4" t="n">
        <v>27890</v>
      </c>
      <c r="K430" s="5" t="n">
        <v>19.4355400696864</v>
      </c>
    </row>
    <row r="431" customFormat="false" ht="13.5" hidden="false" customHeight="false" outlineLevel="0" collapsed="false">
      <c r="A431" s="2" t="n">
        <v>1172</v>
      </c>
      <c r="B431" s="15" t="s">
        <v>77</v>
      </c>
      <c r="C431" s="15" t="s">
        <v>19</v>
      </c>
      <c r="D431" s="3" t="n">
        <v>0.454861111111111</v>
      </c>
      <c r="E431" s="3" t="n">
        <v>0.517361111111111</v>
      </c>
      <c r="G431" s="1" t="s">
        <v>180</v>
      </c>
      <c r="H431" s="15" t="s">
        <v>24</v>
      </c>
      <c r="I431" s="4" t="n">
        <v>1435</v>
      </c>
      <c r="J431" s="4" t="n">
        <v>25390</v>
      </c>
      <c r="K431" s="5" t="n">
        <v>17.6933797909408</v>
      </c>
    </row>
    <row r="432" customFormat="false" ht="13.5" hidden="false" customHeight="false" outlineLevel="0" collapsed="false">
      <c r="A432" s="2" t="n">
        <v>1173</v>
      </c>
      <c r="B432" s="15" t="s">
        <v>77</v>
      </c>
      <c r="C432" s="15" t="s">
        <v>19</v>
      </c>
      <c r="D432" s="3" t="n">
        <v>0.454861111111111</v>
      </c>
      <c r="E432" s="3" t="n">
        <v>0.517361111111111</v>
      </c>
      <c r="G432" s="1" t="s">
        <v>180</v>
      </c>
      <c r="H432" s="15" t="s">
        <v>155</v>
      </c>
      <c r="I432" s="4" t="n">
        <v>1642</v>
      </c>
      <c r="J432" s="4" t="n">
        <v>32290</v>
      </c>
      <c r="K432" s="5" t="n">
        <v>19.6650426309379</v>
      </c>
    </row>
    <row r="433" customFormat="false" ht="13.5" hidden="false" customHeight="false" outlineLevel="0" collapsed="false">
      <c r="A433" s="2" t="n">
        <v>1174</v>
      </c>
      <c r="B433" s="15" t="s">
        <v>77</v>
      </c>
      <c r="C433" s="15" t="s">
        <v>19</v>
      </c>
      <c r="D433" s="3" t="n">
        <v>0.454861111111111</v>
      </c>
      <c r="E433" s="3" t="n">
        <v>0.517361111111111</v>
      </c>
      <c r="G433" s="1" t="s">
        <v>180</v>
      </c>
      <c r="H433" s="15" t="s">
        <v>156</v>
      </c>
      <c r="I433" s="4" t="n">
        <v>1642</v>
      </c>
      <c r="J433" s="4" t="n">
        <v>30990</v>
      </c>
      <c r="K433" s="5" t="n">
        <v>18.8733252131547</v>
      </c>
    </row>
    <row r="434" customFormat="false" ht="13.5" hidden="false" customHeight="false" outlineLevel="0" collapsed="false">
      <c r="A434" s="2" t="n">
        <v>1175</v>
      </c>
      <c r="B434" s="15" t="s">
        <v>77</v>
      </c>
      <c r="C434" s="15" t="s">
        <v>19</v>
      </c>
      <c r="D434" s="3" t="n">
        <v>0.454861111111111</v>
      </c>
      <c r="E434" s="3" t="n">
        <v>0.517361111111111</v>
      </c>
      <c r="G434" s="1" t="s">
        <v>180</v>
      </c>
      <c r="H434" s="15" t="s">
        <v>157</v>
      </c>
      <c r="I434" s="4" t="n">
        <v>1435</v>
      </c>
      <c r="J434" s="4" t="n">
        <v>26540</v>
      </c>
      <c r="K434" s="5" t="n">
        <v>18.4947735191638</v>
      </c>
    </row>
    <row r="435" customFormat="false" ht="13.5" hidden="false" customHeight="false" outlineLevel="0" collapsed="false">
      <c r="A435" s="2" t="n">
        <v>1176</v>
      </c>
      <c r="B435" s="15" t="s">
        <v>77</v>
      </c>
      <c r="C435" s="15" t="s">
        <v>19</v>
      </c>
      <c r="D435" s="3" t="n">
        <v>0.555555555555556</v>
      </c>
      <c r="E435" s="3" t="n">
        <v>0.618055555555556</v>
      </c>
      <c r="G435" s="1" t="s">
        <v>181</v>
      </c>
      <c r="H435" s="15" t="s">
        <v>79</v>
      </c>
      <c r="I435" s="4" t="n">
        <v>1021</v>
      </c>
      <c r="J435" s="4" t="n">
        <v>17290</v>
      </c>
      <c r="K435" s="5" t="n">
        <v>16.9343780607248</v>
      </c>
    </row>
    <row r="436" customFormat="false" ht="13.5" hidden="false" customHeight="false" outlineLevel="0" collapsed="false">
      <c r="A436" s="2" t="n">
        <v>1177</v>
      </c>
      <c r="B436" s="15" t="s">
        <v>77</v>
      </c>
      <c r="C436" s="15" t="s">
        <v>19</v>
      </c>
      <c r="D436" s="3" t="n">
        <v>0.555555555555556</v>
      </c>
      <c r="E436" s="3" t="n">
        <v>0.618055555555556</v>
      </c>
      <c r="G436" s="1" t="s">
        <v>181</v>
      </c>
      <c r="H436" s="15" t="s">
        <v>22</v>
      </c>
      <c r="I436" s="4" t="n">
        <v>621</v>
      </c>
      <c r="J436" s="4" t="n">
        <v>14290</v>
      </c>
      <c r="K436" s="5" t="n">
        <v>23.0112721417069</v>
      </c>
    </row>
    <row r="437" customFormat="false" ht="13.5" hidden="false" customHeight="false" outlineLevel="0" collapsed="false">
      <c r="A437" s="2" t="n">
        <v>1178</v>
      </c>
      <c r="B437" s="15" t="s">
        <v>77</v>
      </c>
      <c r="C437" s="15" t="s">
        <v>19</v>
      </c>
      <c r="D437" s="3" t="n">
        <v>0.555555555555556</v>
      </c>
      <c r="E437" s="3" t="n">
        <v>0.618055555555556</v>
      </c>
      <c r="G437" s="1" t="s">
        <v>181</v>
      </c>
      <c r="H437" s="15" t="s">
        <v>154</v>
      </c>
      <c r="I437" s="4" t="n">
        <v>621</v>
      </c>
      <c r="J437" s="4" t="n">
        <v>14390</v>
      </c>
      <c r="K437" s="5" t="n">
        <v>23.1723027375201</v>
      </c>
    </row>
    <row r="438" customFormat="false" ht="13.5" hidden="false" customHeight="false" outlineLevel="0" collapsed="false">
      <c r="A438" s="2" t="n">
        <v>1179</v>
      </c>
      <c r="B438" s="15" t="s">
        <v>77</v>
      </c>
      <c r="C438" s="15" t="s">
        <v>19</v>
      </c>
      <c r="D438" s="3" t="n">
        <v>0.555555555555556</v>
      </c>
      <c r="E438" s="3" t="n">
        <v>0.618055555555556</v>
      </c>
      <c r="G438" s="1" t="s">
        <v>181</v>
      </c>
      <c r="H438" s="15" t="s">
        <v>69</v>
      </c>
      <c r="I438" s="4" t="n">
        <v>621</v>
      </c>
      <c r="J438" s="4" t="n">
        <v>14490</v>
      </c>
      <c r="K438" s="5" t="n">
        <v>23.3333333333333</v>
      </c>
    </row>
    <row r="439" customFormat="false" ht="13.5" hidden="false" customHeight="false" outlineLevel="0" collapsed="false">
      <c r="A439" s="2" t="n">
        <v>1180</v>
      </c>
      <c r="B439" s="15" t="s">
        <v>77</v>
      </c>
      <c r="C439" s="15" t="s">
        <v>19</v>
      </c>
      <c r="D439" s="3" t="n">
        <v>0.555555555555556</v>
      </c>
      <c r="E439" s="3" t="n">
        <v>0.618055555555556</v>
      </c>
      <c r="G439" s="1" t="s">
        <v>181</v>
      </c>
      <c r="H439" s="15" t="s">
        <v>83</v>
      </c>
      <c r="I439" s="4" t="n">
        <v>1642</v>
      </c>
      <c r="J439" s="4" t="n">
        <v>45690</v>
      </c>
      <c r="K439" s="5" t="n">
        <v>27.8258221680877</v>
      </c>
    </row>
    <row r="440" customFormat="false" ht="13.5" hidden="false" customHeight="false" outlineLevel="0" collapsed="false">
      <c r="A440" s="2" t="n">
        <v>1181</v>
      </c>
      <c r="B440" s="15" t="s">
        <v>77</v>
      </c>
      <c r="C440" s="15" t="s">
        <v>19</v>
      </c>
      <c r="D440" s="3" t="n">
        <v>0.555555555555556</v>
      </c>
      <c r="E440" s="3" t="n">
        <v>0.618055555555556</v>
      </c>
      <c r="G440" s="1" t="s">
        <v>181</v>
      </c>
      <c r="H440" s="15" t="s">
        <v>107</v>
      </c>
      <c r="I440" s="4" t="n">
        <v>1435</v>
      </c>
      <c r="J440" s="4" t="n">
        <v>24390</v>
      </c>
      <c r="K440" s="5" t="n">
        <v>16.9965156794425</v>
      </c>
    </row>
    <row r="441" customFormat="false" ht="13.5" hidden="false" customHeight="false" outlineLevel="0" collapsed="false">
      <c r="A441" s="2" t="n">
        <v>1182</v>
      </c>
      <c r="B441" s="15" t="s">
        <v>77</v>
      </c>
      <c r="C441" s="15" t="s">
        <v>19</v>
      </c>
      <c r="D441" s="3" t="n">
        <v>0.555555555555556</v>
      </c>
      <c r="E441" s="3" t="n">
        <v>0.618055555555556</v>
      </c>
      <c r="G441" s="1" t="s">
        <v>181</v>
      </c>
      <c r="H441" s="15" t="s">
        <v>24</v>
      </c>
      <c r="I441" s="4" t="n">
        <v>1435</v>
      </c>
      <c r="J441" s="4" t="n">
        <v>21490</v>
      </c>
      <c r="K441" s="5" t="n">
        <v>14.9756097560976</v>
      </c>
    </row>
    <row r="442" customFormat="false" ht="13.5" hidden="false" customHeight="false" outlineLevel="0" collapsed="false">
      <c r="A442" s="2" t="n">
        <v>1183</v>
      </c>
      <c r="B442" s="15" t="s">
        <v>77</v>
      </c>
      <c r="C442" s="15" t="s">
        <v>19</v>
      </c>
      <c r="D442" s="3" t="n">
        <v>0.555555555555556</v>
      </c>
      <c r="E442" s="3" t="n">
        <v>0.618055555555556</v>
      </c>
      <c r="G442" s="1" t="s">
        <v>181</v>
      </c>
      <c r="H442" s="15" t="s">
        <v>155</v>
      </c>
      <c r="I442" s="4" t="n">
        <v>1642</v>
      </c>
      <c r="J442" s="4" t="n">
        <v>32290</v>
      </c>
      <c r="K442" s="5" t="n">
        <v>19.6650426309379</v>
      </c>
    </row>
    <row r="443" customFormat="false" ht="13.5" hidden="false" customHeight="false" outlineLevel="0" collapsed="false">
      <c r="A443" s="2" t="n">
        <v>1184</v>
      </c>
      <c r="B443" s="15" t="s">
        <v>77</v>
      </c>
      <c r="C443" s="15" t="s">
        <v>19</v>
      </c>
      <c r="D443" s="3" t="n">
        <v>0.555555555555556</v>
      </c>
      <c r="E443" s="3" t="n">
        <v>0.618055555555556</v>
      </c>
      <c r="G443" s="1" t="s">
        <v>181</v>
      </c>
      <c r="H443" s="15" t="s">
        <v>156</v>
      </c>
      <c r="I443" s="4" t="n">
        <v>1642</v>
      </c>
      <c r="J443" s="4" t="n">
        <v>30990</v>
      </c>
      <c r="K443" s="5" t="n">
        <v>18.8733252131547</v>
      </c>
    </row>
    <row r="444" customFormat="false" ht="13.5" hidden="false" customHeight="false" outlineLevel="0" collapsed="false">
      <c r="A444" s="2" t="n">
        <v>1185</v>
      </c>
      <c r="B444" s="15" t="s">
        <v>77</v>
      </c>
      <c r="C444" s="15" t="s">
        <v>19</v>
      </c>
      <c r="D444" s="3" t="n">
        <v>0.555555555555556</v>
      </c>
      <c r="E444" s="3" t="n">
        <v>0.618055555555556</v>
      </c>
      <c r="G444" s="1" t="s">
        <v>181</v>
      </c>
      <c r="H444" s="15" t="s">
        <v>157</v>
      </c>
      <c r="I444" s="4" t="n">
        <v>1435</v>
      </c>
      <c r="J444" s="4" t="n">
        <v>26540</v>
      </c>
      <c r="K444" s="5" t="n">
        <v>18.4947735191638</v>
      </c>
    </row>
    <row r="445" customFormat="false" ht="13.5" hidden="false" customHeight="false" outlineLevel="0" collapsed="false">
      <c r="A445" s="2" t="n">
        <v>1186</v>
      </c>
      <c r="B445" s="15" t="s">
        <v>77</v>
      </c>
      <c r="C445" s="15" t="s">
        <v>19</v>
      </c>
      <c r="D445" s="3" t="n">
        <v>0.618055555555556</v>
      </c>
      <c r="E445" s="3" t="n">
        <v>0.680555555555555</v>
      </c>
      <c r="G445" s="1" t="s">
        <v>182</v>
      </c>
      <c r="H445" s="15" t="s">
        <v>79</v>
      </c>
      <c r="I445" s="4" t="n">
        <v>1021</v>
      </c>
      <c r="J445" s="4" t="n">
        <v>17290</v>
      </c>
      <c r="K445" s="5" t="n">
        <v>16.9343780607248</v>
      </c>
    </row>
    <row r="446" customFormat="false" ht="13.5" hidden="false" customHeight="false" outlineLevel="0" collapsed="false">
      <c r="A446" s="2" t="n">
        <v>1187</v>
      </c>
      <c r="B446" s="15" t="s">
        <v>77</v>
      </c>
      <c r="C446" s="15" t="s">
        <v>19</v>
      </c>
      <c r="D446" s="3" t="n">
        <v>0.618055555555556</v>
      </c>
      <c r="E446" s="3" t="n">
        <v>0.680555555555555</v>
      </c>
      <c r="G446" s="1" t="s">
        <v>182</v>
      </c>
      <c r="H446" s="15" t="s">
        <v>22</v>
      </c>
      <c r="I446" s="4" t="n">
        <v>621</v>
      </c>
      <c r="J446" s="4" t="n">
        <v>11490</v>
      </c>
      <c r="K446" s="5" t="n">
        <v>18.5024154589372</v>
      </c>
    </row>
    <row r="447" customFormat="false" ht="13.5" hidden="false" customHeight="false" outlineLevel="0" collapsed="false">
      <c r="A447" s="2" t="n">
        <v>1188</v>
      </c>
      <c r="B447" s="15" t="s">
        <v>77</v>
      </c>
      <c r="C447" s="15" t="s">
        <v>19</v>
      </c>
      <c r="D447" s="3" t="n">
        <v>0.618055555555556</v>
      </c>
      <c r="E447" s="3" t="n">
        <v>0.680555555555555</v>
      </c>
      <c r="G447" s="1" t="s">
        <v>182</v>
      </c>
      <c r="H447" s="15" t="s">
        <v>154</v>
      </c>
      <c r="I447" s="4" t="n">
        <v>621</v>
      </c>
      <c r="J447" s="4" t="n">
        <v>13290</v>
      </c>
      <c r="K447" s="5" t="n">
        <v>21.4009661835749</v>
      </c>
    </row>
    <row r="448" customFormat="false" ht="13.5" hidden="false" customHeight="false" outlineLevel="0" collapsed="false">
      <c r="A448" s="2" t="n">
        <v>1189</v>
      </c>
      <c r="B448" s="15" t="s">
        <v>77</v>
      </c>
      <c r="C448" s="15" t="s">
        <v>19</v>
      </c>
      <c r="D448" s="3" t="n">
        <v>0.618055555555556</v>
      </c>
      <c r="E448" s="3" t="n">
        <v>0.680555555555555</v>
      </c>
      <c r="G448" s="1" t="s">
        <v>182</v>
      </c>
      <c r="H448" s="15" t="s">
        <v>69</v>
      </c>
      <c r="I448" s="4" t="n">
        <v>621</v>
      </c>
      <c r="J448" s="4" t="n">
        <v>13790</v>
      </c>
      <c r="K448" s="5" t="n">
        <v>22.2061191626409</v>
      </c>
    </row>
    <row r="449" customFormat="false" ht="13.5" hidden="false" customHeight="false" outlineLevel="0" collapsed="false">
      <c r="A449" s="2" t="n">
        <v>1190</v>
      </c>
      <c r="B449" s="15" t="s">
        <v>77</v>
      </c>
      <c r="C449" s="15" t="s">
        <v>19</v>
      </c>
      <c r="D449" s="3" t="n">
        <v>0.618055555555556</v>
      </c>
      <c r="E449" s="3" t="n">
        <v>0.680555555555555</v>
      </c>
      <c r="G449" s="1" t="s">
        <v>182</v>
      </c>
      <c r="H449" s="15" t="s">
        <v>83</v>
      </c>
      <c r="I449" s="4" t="n">
        <v>1642</v>
      </c>
      <c r="J449" s="4" t="n">
        <v>45690</v>
      </c>
      <c r="K449" s="5" t="n">
        <v>27.8258221680877</v>
      </c>
    </row>
    <row r="450" customFormat="false" ht="13.5" hidden="false" customHeight="false" outlineLevel="0" collapsed="false">
      <c r="A450" s="2" t="n">
        <v>1191</v>
      </c>
      <c r="B450" s="15" t="s">
        <v>77</v>
      </c>
      <c r="C450" s="15" t="s">
        <v>19</v>
      </c>
      <c r="D450" s="3" t="n">
        <v>0.618055555555556</v>
      </c>
      <c r="E450" s="3" t="n">
        <v>0.680555555555555</v>
      </c>
      <c r="G450" s="1" t="s">
        <v>182</v>
      </c>
      <c r="H450" s="15" t="s">
        <v>107</v>
      </c>
      <c r="I450" s="4" t="n">
        <v>1435</v>
      </c>
      <c r="J450" s="4" t="n">
        <v>24390</v>
      </c>
      <c r="K450" s="5" t="n">
        <v>16.9965156794425</v>
      </c>
    </row>
    <row r="451" customFormat="false" ht="13.5" hidden="false" customHeight="false" outlineLevel="0" collapsed="false">
      <c r="A451" s="2" t="n">
        <v>1192</v>
      </c>
      <c r="B451" s="15" t="s">
        <v>77</v>
      </c>
      <c r="C451" s="15" t="s">
        <v>19</v>
      </c>
      <c r="D451" s="3" t="n">
        <v>0.618055555555556</v>
      </c>
      <c r="E451" s="3" t="n">
        <v>0.680555555555555</v>
      </c>
      <c r="G451" s="1" t="s">
        <v>182</v>
      </c>
      <c r="H451" s="15" t="s">
        <v>24</v>
      </c>
      <c r="I451" s="4" t="n">
        <v>1435</v>
      </c>
      <c r="J451" s="4" t="n">
        <v>21490</v>
      </c>
      <c r="K451" s="5" t="n">
        <v>14.9756097560976</v>
      </c>
    </row>
    <row r="452" customFormat="false" ht="13.5" hidden="false" customHeight="false" outlineLevel="0" collapsed="false">
      <c r="A452" s="2" t="n">
        <v>1193</v>
      </c>
      <c r="B452" s="15" t="s">
        <v>77</v>
      </c>
      <c r="C452" s="15" t="s">
        <v>19</v>
      </c>
      <c r="D452" s="3" t="n">
        <v>0.618055555555556</v>
      </c>
      <c r="E452" s="3" t="n">
        <v>0.680555555555555</v>
      </c>
      <c r="G452" s="1" t="s">
        <v>182</v>
      </c>
      <c r="H452" s="15" t="s">
        <v>155</v>
      </c>
      <c r="I452" s="4" t="n">
        <v>1642</v>
      </c>
      <c r="J452" s="4" t="n">
        <v>32290</v>
      </c>
      <c r="K452" s="5" t="n">
        <v>19.6650426309379</v>
      </c>
    </row>
    <row r="453" customFormat="false" ht="13.5" hidden="false" customHeight="false" outlineLevel="0" collapsed="false">
      <c r="A453" s="2" t="n">
        <v>1194</v>
      </c>
      <c r="B453" s="15" t="s">
        <v>77</v>
      </c>
      <c r="C453" s="15" t="s">
        <v>19</v>
      </c>
      <c r="D453" s="3" t="n">
        <v>0.618055555555556</v>
      </c>
      <c r="E453" s="3" t="n">
        <v>0.680555555555555</v>
      </c>
      <c r="G453" s="1" t="s">
        <v>182</v>
      </c>
      <c r="H453" s="15" t="s">
        <v>156</v>
      </c>
      <c r="I453" s="4" t="n">
        <v>1642</v>
      </c>
      <c r="J453" s="4" t="n">
        <v>30990</v>
      </c>
      <c r="K453" s="5" t="n">
        <v>18.8733252131547</v>
      </c>
    </row>
    <row r="454" customFormat="false" ht="13.5" hidden="false" customHeight="false" outlineLevel="0" collapsed="false">
      <c r="A454" s="2" t="n">
        <v>1195</v>
      </c>
      <c r="B454" s="15" t="s">
        <v>77</v>
      </c>
      <c r="C454" s="15" t="s">
        <v>19</v>
      </c>
      <c r="D454" s="3" t="n">
        <v>0.618055555555556</v>
      </c>
      <c r="E454" s="3" t="n">
        <v>0.680555555555555</v>
      </c>
      <c r="G454" s="1" t="s">
        <v>182</v>
      </c>
      <c r="H454" s="15" t="s">
        <v>157</v>
      </c>
      <c r="I454" s="4" t="n">
        <v>1435</v>
      </c>
      <c r="J454" s="4" t="n">
        <v>26540</v>
      </c>
      <c r="K454" s="5" t="n">
        <v>18.4947735191638</v>
      </c>
    </row>
    <row r="455" customFormat="false" ht="13.5" hidden="false" customHeight="false" outlineLevel="0" collapsed="false">
      <c r="A455" s="2" t="n">
        <v>1196</v>
      </c>
      <c r="B455" s="15" t="s">
        <v>77</v>
      </c>
      <c r="C455" s="15" t="s">
        <v>19</v>
      </c>
      <c r="D455" s="3" t="n">
        <v>0.711805555555555</v>
      </c>
      <c r="E455" s="3" t="n">
        <v>0.774305555555555</v>
      </c>
      <c r="G455" s="1" t="s">
        <v>183</v>
      </c>
      <c r="H455" s="15" t="s">
        <v>79</v>
      </c>
      <c r="I455" s="4" t="n">
        <v>1021</v>
      </c>
      <c r="J455" s="4" t="n">
        <v>20090</v>
      </c>
      <c r="K455" s="5" t="n">
        <v>19.6767874632713</v>
      </c>
    </row>
    <row r="456" customFormat="false" ht="13.5" hidden="false" customHeight="false" outlineLevel="0" collapsed="false">
      <c r="A456" s="2" t="n">
        <v>1197</v>
      </c>
      <c r="B456" s="15" t="s">
        <v>77</v>
      </c>
      <c r="C456" s="15" t="s">
        <v>19</v>
      </c>
      <c r="D456" s="3" t="n">
        <v>0.711805555555555</v>
      </c>
      <c r="E456" s="3" t="n">
        <v>0.774305555555555</v>
      </c>
      <c r="G456" s="1" t="s">
        <v>183</v>
      </c>
      <c r="H456" s="15" t="s">
        <v>22</v>
      </c>
      <c r="I456" s="4" t="n">
        <v>621</v>
      </c>
      <c r="J456" s="4" t="n">
        <v>14390</v>
      </c>
      <c r="K456" s="5" t="n">
        <v>23.1723027375201</v>
      </c>
    </row>
    <row r="457" customFormat="false" ht="13.5" hidden="false" customHeight="false" outlineLevel="0" collapsed="false">
      <c r="A457" s="2" t="n">
        <v>1198</v>
      </c>
      <c r="B457" s="15" t="s">
        <v>77</v>
      </c>
      <c r="C457" s="15" t="s">
        <v>19</v>
      </c>
      <c r="D457" s="3" t="n">
        <v>0.711805555555555</v>
      </c>
      <c r="E457" s="3" t="n">
        <v>0.774305555555555</v>
      </c>
      <c r="G457" s="1" t="s">
        <v>183</v>
      </c>
      <c r="H457" s="15" t="s">
        <v>154</v>
      </c>
      <c r="I457" s="4" t="n">
        <v>621</v>
      </c>
      <c r="J457" s="4" t="n">
        <v>14890</v>
      </c>
      <c r="K457" s="5" t="n">
        <v>23.9774557165862</v>
      </c>
    </row>
    <row r="458" customFormat="false" ht="13.5" hidden="false" customHeight="false" outlineLevel="0" collapsed="false">
      <c r="A458" s="2" t="n">
        <v>1199</v>
      </c>
      <c r="B458" s="15" t="s">
        <v>77</v>
      </c>
      <c r="C458" s="15" t="s">
        <v>19</v>
      </c>
      <c r="D458" s="3" t="n">
        <v>0.711805555555555</v>
      </c>
      <c r="E458" s="3" t="n">
        <v>0.774305555555555</v>
      </c>
      <c r="G458" s="1" t="s">
        <v>183</v>
      </c>
      <c r="H458" s="15" t="s">
        <v>69</v>
      </c>
      <c r="I458" s="4" t="n">
        <v>621</v>
      </c>
      <c r="J458" s="4" t="n">
        <v>17490</v>
      </c>
      <c r="K458" s="5" t="n">
        <v>28.1642512077295</v>
      </c>
    </row>
    <row r="459" customFormat="false" ht="13.5" hidden="false" customHeight="false" outlineLevel="0" collapsed="false">
      <c r="A459" s="2" t="n">
        <v>1200</v>
      </c>
      <c r="B459" s="15" t="s">
        <v>77</v>
      </c>
      <c r="C459" s="15" t="s">
        <v>19</v>
      </c>
      <c r="D459" s="3" t="n">
        <v>0.711805555555555</v>
      </c>
      <c r="E459" s="3" t="n">
        <v>0.774305555555555</v>
      </c>
      <c r="G459" s="1" t="s">
        <v>183</v>
      </c>
      <c r="H459" s="15" t="s">
        <v>83</v>
      </c>
      <c r="I459" s="4" t="n">
        <v>1642</v>
      </c>
      <c r="J459" s="4" t="n">
        <v>45690</v>
      </c>
      <c r="K459" s="5" t="n">
        <v>27.8258221680877</v>
      </c>
    </row>
    <row r="460" customFormat="false" ht="13.5" hidden="false" customHeight="false" outlineLevel="0" collapsed="false">
      <c r="A460" s="2" t="n">
        <v>1201</v>
      </c>
      <c r="B460" s="15" t="s">
        <v>77</v>
      </c>
      <c r="C460" s="15" t="s">
        <v>19</v>
      </c>
      <c r="D460" s="3" t="n">
        <v>0.711805555555555</v>
      </c>
      <c r="E460" s="3" t="n">
        <v>0.774305555555555</v>
      </c>
      <c r="G460" s="1" t="s">
        <v>183</v>
      </c>
      <c r="H460" s="15" t="s">
        <v>107</v>
      </c>
      <c r="I460" s="4" t="n">
        <v>1435</v>
      </c>
      <c r="J460" s="4" t="n">
        <v>27190</v>
      </c>
      <c r="K460" s="5" t="n">
        <v>18.9477351916376</v>
      </c>
    </row>
    <row r="461" customFormat="false" ht="13.5" hidden="false" customHeight="false" outlineLevel="0" collapsed="false">
      <c r="A461" s="2" t="n">
        <v>1202</v>
      </c>
      <c r="B461" s="15" t="s">
        <v>77</v>
      </c>
      <c r="C461" s="15" t="s">
        <v>19</v>
      </c>
      <c r="D461" s="3" t="n">
        <v>0.711805555555555</v>
      </c>
      <c r="E461" s="3" t="n">
        <v>0.774305555555555</v>
      </c>
      <c r="G461" s="1" t="s">
        <v>183</v>
      </c>
      <c r="H461" s="15" t="s">
        <v>24</v>
      </c>
      <c r="I461" s="4" t="n">
        <v>1435</v>
      </c>
      <c r="J461" s="4" t="n">
        <v>23490</v>
      </c>
      <c r="K461" s="5" t="n">
        <v>16.3693379790941</v>
      </c>
    </row>
    <row r="462" customFormat="false" ht="13.5" hidden="false" customHeight="false" outlineLevel="0" collapsed="false">
      <c r="A462" s="2" t="n">
        <v>1203</v>
      </c>
      <c r="B462" s="15" t="s">
        <v>77</v>
      </c>
      <c r="C462" s="15" t="s">
        <v>19</v>
      </c>
      <c r="D462" s="3" t="n">
        <v>0.711805555555555</v>
      </c>
      <c r="E462" s="3" t="n">
        <v>0.774305555555555</v>
      </c>
      <c r="G462" s="1" t="s">
        <v>183</v>
      </c>
      <c r="H462" s="15" t="s">
        <v>155</v>
      </c>
      <c r="I462" s="4" t="n">
        <v>1642</v>
      </c>
      <c r="J462" s="4" t="n">
        <v>32290</v>
      </c>
      <c r="K462" s="5" t="n">
        <v>19.6650426309379</v>
      </c>
    </row>
    <row r="463" customFormat="false" ht="13.5" hidden="false" customHeight="false" outlineLevel="0" collapsed="false">
      <c r="A463" s="2" t="n">
        <v>1204</v>
      </c>
      <c r="B463" s="15" t="s">
        <v>77</v>
      </c>
      <c r="C463" s="15" t="s">
        <v>19</v>
      </c>
      <c r="D463" s="3" t="n">
        <v>0.711805555555555</v>
      </c>
      <c r="E463" s="3" t="n">
        <v>0.774305555555555</v>
      </c>
      <c r="G463" s="1" t="s">
        <v>183</v>
      </c>
      <c r="H463" s="15" t="s">
        <v>156</v>
      </c>
      <c r="I463" s="4" t="n">
        <v>1642</v>
      </c>
      <c r="J463" s="4" t="n">
        <v>30990</v>
      </c>
      <c r="K463" s="5" t="n">
        <v>18.8733252131547</v>
      </c>
    </row>
    <row r="464" customFormat="false" ht="13.5" hidden="false" customHeight="false" outlineLevel="0" collapsed="false">
      <c r="A464" s="2" t="n">
        <v>1205</v>
      </c>
      <c r="B464" s="15" t="s">
        <v>77</v>
      </c>
      <c r="C464" s="15" t="s">
        <v>19</v>
      </c>
      <c r="D464" s="3" t="n">
        <v>0.711805555555555</v>
      </c>
      <c r="E464" s="3" t="n">
        <v>0.774305555555555</v>
      </c>
      <c r="G464" s="1" t="s">
        <v>183</v>
      </c>
      <c r="H464" s="15" t="s">
        <v>157</v>
      </c>
      <c r="I464" s="4" t="n">
        <v>1435</v>
      </c>
      <c r="J464" s="4" t="n">
        <v>26540</v>
      </c>
      <c r="K464" s="5" t="n">
        <v>18.4947735191638</v>
      </c>
    </row>
    <row r="465" customFormat="false" ht="13.5" hidden="false" customHeight="false" outlineLevel="0" collapsed="false">
      <c r="A465" s="2" t="n">
        <v>1206</v>
      </c>
      <c r="B465" s="15" t="s">
        <v>77</v>
      </c>
      <c r="C465" s="15" t="s">
        <v>19</v>
      </c>
      <c r="D465" s="3" t="n">
        <v>0.767361111111111</v>
      </c>
      <c r="E465" s="3" t="n">
        <v>0.829861111111111</v>
      </c>
      <c r="G465" s="1" t="s">
        <v>184</v>
      </c>
      <c r="H465" s="15" t="s">
        <v>79</v>
      </c>
      <c r="I465" s="4" t="n">
        <v>1021</v>
      </c>
      <c r="J465" s="4" t="n">
        <v>20090</v>
      </c>
      <c r="K465" s="5" t="n">
        <v>19.6767874632713</v>
      </c>
    </row>
    <row r="466" customFormat="false" ht="13.5" hidden="false" customHeight="false" outlineLevel="0" collapsed="false">
      <c r="A466" s="2" t="n">
        <v>1207</v>
      </c>
      <c r="B466" s="15" t="s">
        <v>77</v>
      </c>
      <c r="C466" s="15" t="s">
        <v>19</v>
      </c>
      <c r="D466" s="3" t="n">
        <v>0.767361111111111</v>
      </c>
      <c r="E466" s="3" t="n">
        <v>0.829861111111111</v>
      </c>
      <c r="G466" s="1" t="s">
        <v>184</v>
      </c>
      <c r="H466" s="15" t="s">
        <v>22</v>
      </c>
      <c r="I466" s="4" t="n">
        <v>621</v>
      </c>
      <c r="J466" s="4" t="n">
        <v>14390</v>
      </c>
      <c r="K466" s="5" t="n">
        <v>23.1723027375201</v>
      </c>
    </row>
    <row r="467" customFormat="false" ht="13.5" hidden="false" customHeight="false" outlineLevel="0" collapsed="false">
      <c r="A467" s="2" t="n">
        <v>1208</v>
      </c>
      <c r="B467" s="15" t="s">
        <v>77</v>
      </c>
      <c r="C467" s="15" t="s">
        <v>19</v>
      </c>
      <c r="D467" s="3" t="n">
        <v>0.767361111111111</v>
      </c>
      <c r="E467" s="3" t="n">
        <v>0.829861111111111</v>
      </c>
      <c r="G467" s="1" t="s">
        <v>184</v>
      </c>
      <c r="H467" s="15" t="s">
        <v>154</v>
      </c>
      <c r="I467" s="4" t="n">
        <v>621</v>
      </c>
      <c r="J467" s="4" t="n">
        <v>14890</v>
      </c>
      <c r="K467" s="5" t="n">
        <v>23.9774557165862</v>
      </c>
    </row>
    <row r="468" customFormat="false" ht="13.5" hidden="false" customHeight="false" outlineLevel="0" collapsed="false">
      <c r="A468" s="2" t="n">
        <v>1209</v>
      </c>
      <c r="B468" s="15" t="s">
        <v>77</v>
      </c>
      <c r="C468" s="15" t="s">
        <v>19</v>
      </c>
      <c r="D468" s="3" t="n">
        <v>0.767361111111111</v>
      </c>
      <c r="E468" s="3" t="n">
        <v>0.829861111111111</v>
      </c>
      <c r="G468" s="1" t="s">
        <v>184</v>
      </c>
      <c r="H468" s="15" t="s">
        <v>69</v>
      </c>
      <c r="I468" s="4" t="n">
        <v>621</v>
      </c>
      <c r="J468" s="4" t="n">
        <v>17490</v>
      </c>
      <c r="K468" s="5" t="n">
        <v>28.1642512077295</v>
      </c>
    </row>
    <row r="469" customFormat="false" ht="13.5" hidden="false" customHeight="false" outlineLevel="0" collapsed="false">
      <c r="A469" s="2" t="n">
        <v>1210</v>
      </c>
      <c r="B469" s="15" t="s">
        <v>77</v>
      </c>
      <c r="C469" s="15" t="s">
        <v>19</v>
      </c>
      <c r="D469" s="3" t="n">
        <v>0.767361111111111</v>
      </c>
      <c r="E469" s="3" t="n">
        <v>0.829861111111111</v>
      </c>
      <c r="G469" s="1" t="s">
        <v>184</v>
      </c>
      <c r="H469" s="15" t="s">
        <v>83</v>
      </c>
      <c r="I469" s="4" t="n">
        <v>1642</v>
      </c>
      <c r="J469" s="4" t="n">
        <v>45690</v>
      </c>
      <c r="K469" s="5" t="n">
        <v>27.8258221680877</v>
      </c>
    </row>
    <row r="470" customFormat="false" ht="13.5" hidden="false" customHeight="false" outlineLevel="0" collapsed="false">
      <c r="A470" s="2" t="n">
        <v>1211</v>
      </c>
      <c r="B470" s="15" t="s">
        <v>77</v>
      </c>
      <c r="C470" s="15" t="s">
        <v>19</v>
      </c>
      <c r="D470" s="3" t="n">
        <v>0.767361111111111</v>
      </c>
      <c r="E470" s="3" t="n">
        <v>0.829861111111111</v>
      </c>
      <c r="G470" s="1" t="s">
        <v>184</v>
      </c>
      <c r="H470" s="15" t="s">
        <v>107</v>
      </c>
      <c r="I470" s="4" t="n">
        <v>1435</v>
      </c>
      <c r="J470" s="4" t="n">
        <v>27890</v>
      </c>
      <c r="K470" s="5" t="n">
        <v>19.4355400696864</v>
      </c>
    </row>
    <row r="471" customFormat="false" ht="13.5" hidden="false" customHeight="false" outlineLevel="0" collapsed="false">
      <c r="A471" s="2" t="n">
        <v>1212</v>
      </c>
      <c r="B471" s="15" t="s">
        <v>77</v>
      </c>
      <c r="C471" s="15" t="s">
        <v>19</v>
      </c>
      <c r="D471" s="3" t="n">
        <v>0.767361111111111</v>
      </c>
      <c r="E471" s="3" t="n">
        <v>0.829861111111111</v>
      </c>
      <c r="G471" s="1" t="s">
        <v>184</v>
      </c>
      <c r="H471" s="15" t="s">
        <v>24</v>
      </c>
      <c r="I471" s="4" t="n">
        <v>1435</v>
      </c>
      <c r="J471" s="4" t="n">
        <v>23990</v>
      </c>
      <c r="K471" s="5" t="n">
        <v>16.7177700348432</v>
      </c>
    </row>
    <row r="472" customFormat="false" ht="13.5" hidden="false" customHeight="false" outlineLevel="0" collapsed="false">
      <c r="A472" s="2" t="n">
        <v>1213</v>
      </c>
      <c r="B472" s="15" t="s">
        <v>77</v>
      </c>
      <c r="C472" s="15" t="s">
        <v>19</v>
      </c>
      <c r="D472" s="3" t="n">
        <v>0.767361111111111</v>
      </c>
      <c r="E472" s="3" t="n">
        <v>0.829861111111111</v>
      </c>
      <c r="G472" s="1" t="s">
        <v>184</v>
      </c>
      <c r="H472" s="15" t="s">
        <v>155</v>
      </c>
      <c r="I472" s="4" t="n">
        <v>1642</v>
      </c>
      <c r="J472" s="4" t="n">
        <v>32290</v>
      </c>
      <c r="K472" s="5" t="n">
        <v>19.6650426309379</v>
      </c>
    </row>
    <row r="473" customFormat="false" ht="13.5" hidden="false" customHeight="false" outlineLevel="0" collapsed="false">
      <c r="A473" s="2" t="n">
        <v>1214</v>
      </c>
      <c r="B473" s="15" t="s">
        <v>77</v>
      </c>
      <c r="C473" s="15" t="s">
        <v>19</v>
      </c>
      <c r="D473" s="3" t="n">
        <v>0.767361111111111</v>
      </c>
      <c r="E473" s="3" t="n">
        <v>0.829861111111111</v>
      </c>
      <c r="G473" s="1" t="s">
        <v>184</v>
      </c>
      <c r="H473" s="15" t="s">
        <v>156</v>
      </c>
      <c r="I473" s="4" t="n">
        <v>1642</v>
      </c>
      <c r="J473" s="4" t="n">
        <v>30990</v>
      </c>
      <c r="K473" s="5" t="n">
        <v>18.8733252131547</v>
      </c>
    </row>
    <row r="474" customFormat="false" ht="13.5" hidden="false" customHeight="false" outlineLevel="0" collapsed="false">
      <c r="A474" s="2" t="n">
        <v>1215</v>
      </c>
      <c r="B474" s="15" t="s">
        <v>77</v>
      </c>
      <c r="C474" s="15" t="s">
        <v>19</v>
      </c>
      <c r="D474" s="3" t="n">
        <v>0.767361111111111</v>
      </c>
      <c r="E474" s="3" t="n">
        <v>0.829861111111111</v>
      </c>
      <c r="G474" s="1" t="s">
        <v>184</v>
      </c>
      <c r="H474" s="15" t="s">
        <v>157</v>
      </c>
      <c r="I474" s="4" t="n">
        <v>1435</v>
      </c>
      <c r="J474" s="4" t="n">
        <v>26540</v>
      </c>
      <c r="K474" s="5" t="n">
        <v>18.4947735191638</v>
      </c>
    </row>
    <row r="475" customFormat="false" ht="13.5" hidden="false" customHeight="false" outlineLevel="0" collapsed="false">
      <c r="A475" s="2" t="n">
        <v>1216</v>
      </c>
      <c r="B475" s="15" t="s">
        <v>77</v>
      </c>
      <c r="C475" s="15" t="s">
        <v>19</v>
      </c>
      <c r="D475" s="3" t="n">
        <v>0.809027777777778</v>
      </c>
      <c r="E475" s="3" t="n">
        <v>0.871527777777778</v>
      </c>
      <c r="G475" s="1" t="s">
        <v>185</v>
      </c>
      <c r="H475" s="15" t="s">
        <v>79</v>
      </c>
      <c r="I475" s="4" t="n">
        <v>1021</v>
      </c>
      <c r="J475" s="4" t="n">
        <v>20790</v>
      </c>
      <c r="K475" s="5" t="n">
        <v>20.3623898139079</v>
      </c>
    </row>
    <row r="476" customFormat="false" ht="13.5" hidden="false" customHeight="false" outlineLevel="0" collapsed="false">
      <c r="A476" s="2" t="n">
        <v>1217</v>
      </c>
      <c r="B476" s="15" t="s">
        <v>77</v>
      </c>
      <c r="C476" s="15" t="s">
        <v>19</v>
      </c>
      <c r="D476" s="3" t="n">
        <v>0.809027777777778</v>
      </c>
      <c r="E476" s="3" t="n">
        <v>0.871527777777778</v>
      </c>
      <c r="G476" s="1" t="s">
        <v>185</v>
      </c>
      <c r="H476" s="15" t="s">
        <v>22</v>
      </c>
      <c r="I476" s="4" t="n">
        <v>621</v>
      </c>
      <c r="J476" s="4" t="n">
        <v>13290</v>
      </c>
      <c r="K476" s="5" t="n">
        <v>21.4009661835749</v>
      </c>
    </row>
    <row r="477" customFormat="false" ht="13.5" hidden="false" customHeight="false" outlineLevel="0" collapsed="false">
      <c r="A477" s="2" t="n">
        <v>1218</v>
      </c>
      <c r="B477" s="15" t="s">
        <v>77</v>
      </c>
      <c r="C477" s="15" t="s">
        <v>19</v>
      </c>
      <c r="D477" s="3" t="n">
        <v>0.809027777777778</v>
      </c>
      <c r="E477" s="3" t="n">
        <v>0.871527777777778</v>
      </c>
      <c r="G477" s="1" t="s">
        <v>185</v>
      </c>
      <c r="H477" s="15" t="s">
        <v>154</v>
      </c>
      <c r="I477" s="4" t="n">
        <v>621</v>
      </c>
      <c r="J477" s="4" t="n">
        <v>13790</v>
      </c>
      <c r="K477" s="5" t="n">
        <v>22.2061191626409</v>
      </c>
    </row>
    <row r="478" customFormat="false" ht="13.5" hidden="false" customHeight="false" outlineLevel="0" collapsed="false">
      <c r="A478" s="2" t="n">
        <v>1219</v>
      </c>
      <c r="B478" s="15" t="s">
        <v>77</v>
      </c>
      <c r="C478" s="15" t="s">
        <v>19</v>
      </c>
      <c r="D478" s="3" t="n">
        <v>0.809027777777778</v>
      </c>
      <c r="E478" s="3" t="n">
        <v>0.871527777777778</v>
      </c>
      <c r="G478" s="1" t="s">
        <v>185</v>
      </c>
      <c r="H478" s="15" t="s">
        <v>69</v>
      </c>
      <c r="I478" s="4" t="n">
        <v>621</v>
      </c>
      <c r="J478" s="4" t="n">
        <v>16490</v>
      </c>
      <c r="K478" s="5" t="n">
        <v>26.5539452495974</v>
      </c>
    </row>
    <row r="479" customFormat="false" ht="13.5" hidden="false" customHeight="false" outlineLevel="0" collapsed="false">
      <c r="A479" s="2" t="n">
        <v>1220</v>
      </c>
      <c r="B479" s="15" t="s">
        <v>77</v>
      </c>
      <c r="C479" s="15" t="s">
        <v>19</v>
      </c>
      <c r="D479" s="3" t="n">
        <v>0.809027777777778</v>
      </c>
      <c r="E479" s="3" t="n">
        <v>0.871527777777778</v>
      </c>
      <c r="G479" s="1" t="s">
        <v>185</v>
      </c>
      <c r="H479" s="15" t="s">
        <v>83</v>
      </c>
      <c r="I479" s="4" t="n">
        <v>1642</v>
      </c>
      <c r="J479" s="4" t="n">
        <v>45690</v>
      </c>
      <c r="K479" s="5" t="n">
        <v>27.8258221680877</v>
      </c>
    </row>
    <row r="480" customFormat="false" ht="13.5" hidden="false" customHeight="false" outlineLevel="0" collapsed="false">
      <c r="A480" s="2" t="n">
        <v>1221</v>
      </c>
      <c r="B480" s="15" t="s">
        <v>77</v>
      </c>
      <c r="C480" s="15" t="s">
        <v>19</v>
      </c>
      <c r="D480" s="3" t="n">
        <v>0.809027777777778</v>
      </c>
      <c r="E480" s="3" t="n">
        <v>0.871527777777778</v>
      </c>
      <c r="G480" s="1" t="s">
        <v>185</v>
      </c>
      <c r="H480" s="15" t="s">
        <v>107</v>
      </c>
      <c r="I480" s="4" t="n">
        <v>1435</v>
      </c>
      <c r="J480" s="4" t="n">
        <v>27890</v>
      </c>
      <c r="K480" s="5" t="n">
        <v>19.4355400696864</v>
      </c>
    </row>
    <row r="481" customFormat="false" ht="13.5" hidden="false" customHeight="false" outlineLevel="0" collapsed="false">
      <c r="A481" s="2" t="n">
        <v>1222</v>
      </c>
      <c r="B481" s="15" t="s">
        <v>77</v>
      </c>
      <c r="C481" s="15" t="s">
        <v>19</v>
      </c>
      <c r="D481" s="3" t="n">
        <v>0.809027777777778</v>
      </c>
      <c r="E481" s="3" t="n">
        <v>0.871527777777778</v>
      </c>
      <c r="G481" s="1" t="s">
        <v>185</v>
      </c>
      <c r="H481" s="15" t="s">
        <v>24</v>
      </c>
      <c r="I481" s="4" t="n">
        <v>1435</v>
      </c>
      <c r="J481" s="4" t="n">
        <v>23990</v>
      </c>
      <c r="K481" s="5" t="n">
        <v>16.7177700348432</v>
      </c>
    </row>
    <row r="482" customFormat="false" ht="13.5" hidden="false" customHeight="false" outlineLevel="0" collapsed="false">
      <c r="A482" s="2" t="n">
        <v>1223</v>
      </c>
      <c r="B482" s="15" t="s">
        <v>77</v>
      </c>
      <c r="C482" s="15" t="s">
        <v>19</v>
      </c>
      <c r="D482" s="3" t="n">
        <v>0.809027777777778</v>
      </c>
      <c r="E482" s="3" t="n">
        <v>0.871527777777778</v>
      </c>
      <c r="G482" s="1" t="s">
        <v>185</v>
      </c>
      <c r="H482" s="15" t="s">
        <v>155</v>
      </c>
      <c r="I482" s="4" t="n">
        <v>1642</v>
      </c>
      <c r="J482" s="4" t="n">
        <v>32290</v>
      </c>
      <c r="K482" s="5" t="n">
        <v>19.6650426309379</v>
      </c>
    </row>
    <row r="483" customFormat="false" ht="13.5" hidden="false" customHeight="false" outlineLevel="0" collapsed="false">
      <c r="A483" s="2" t="n">
        <v>1224</v>
      </c>
      <c r="B483" s="15" t="s">
        <v>77</v>
      </c>
      <c r="C483" s="15" t="s">
        <v>19</v>
      </c>
      <c r="D483" s="3" t="n">
        <v>0.809027777777778</v>
      </c>
      <c r="E483" s="3" t="n">
        <v>0.871527777777778</v>
      </c>
      <c r="G483" s="1" t="s">
        <v>185</v>
      </c>
      <c r="H483" s="15" t="s">
        <v>156</v>
      </c>
      <c r="I483" s="4" t="n">
        <v>1642</v>
      </c>
      <c r="J483" s="4" t="n">
        <v>30990</v>
      </c>
      <c r="K483" s="5" t="n">
        <v>18.8733252131547</v>
      </c>
    </row>
    <row r="484" customFormat="false" ht="13.5" hidden="false" customHeight="false" outlineLevel="0" collapsed="false">
      <c r="A484" s="2" t="n">
        <v>1225</v>
      </c>
      <c r="B484" s="15" t="s">
        <v>77</v>
      </c>
      <c r="C484" s="15" t="s">
        <v>19</v>
      </c>
      <c r="D484" s="3" t="n">
        <v>0.809027777777778</v>
      </c>
      <c r="E484" s="3" t="n">
        <v>0.871527777777778</v>
      </c>
      <c r="G484" s="1" t="s">
        <v>185</v>
      </c>
      <c r="H484" s="15" t="s">
        <v>157</v>
      </c>
      <c r="I484" s="4" t="n">
        <v>1435</v>
      </c>
      <c r="J484" s="4" t="n">
        <v>26540</v>
      </c>
      <c r="K484" s="5" t="n">
        <v>18.4947735191638</v>
      </c>
    </row>
    <row r="485" customFormat="false" ht="13.5" hidden="false" customHeight="false" outlineLevel="0" collapsed="false">
      <c r="A485" s="2" t="n">
        <v>1226</v>
      </c>
      <c r="B485" s="15" t="s">
        <v>77</v>
      </c>
      <c r="C485" s="15" t="s">
        <v>19</v>
      </c>
      <c r="D485" s="3" t="n">
        <v>0.850694444444445</v>
      </c>
      <c r="E485" s="3" t="n">
        <v>0.913194444444445</v>
      </c>
      <c r="G485" s="1" t="s">
        <v>186</v>
      </c>
      <c r="H485" s="15" t="s">
        <v>79</v>
      </c>
      <c r="I485" s="4" t="n">
        <v>1021</v>
      </c>
      <c r="J485" s="4" t="n">
        <v>16290</v>
      </c>
      <c r="K485" s="5" t="n">
        <v>15.9549461312439</v>
      </c>
    </row>
    <row r="486" customFormat="false" ht="13.5" hidden="false" customHeight="false" outlineLevel="0" collapsed="false">
      <c r="A486" s="2" t="n">
        <v>1227</v>
      </c>
      <c r="B486" s="15" t="s">
        <v>77</v>
      </c>
      <c r="C486" s="15" t="s">
        <v>19</v>
      </c>
      <c r="D486" s="3" t="n">
        <v>0.850694444444445</v>
      </c>
      <c r="E486" s="3" t="n">
        <v>0.913194444444445</v>
      </c>
      <c r="G486" s="1" t="s">
        <v>186</v>
      </c>
      <c r="H486" s="15" t="s">
        <v>22</v>
      </c>
      <c r="I486" s="4" t="n">
        <v>621</v>
      </c>
      <c r="J486" s="4" t="n">
        <v>10490</v>
      </c>
      <c r="K486" s="5" t="n">
        <v>16.8921095008052</v>
      </c>
    </row>
    <row r="487" customFormat="false" ht="13.5" hidden="false" customHeight="false" outlineLevel="0" collapsed="false">
      <c r="A487" s="2" t="n">
        <v>1228</v>
      </c>
      <c r="B487" s="15" t="s">
        <v>77</v>
      </c>
      <c r="C487" s="15" t="s">
        <v>19</v>
      </c>
      <c r="D487" s="3" t="n">
        <v>0.850694444444445</v>
      </c>
      <c r="E487" s="3" t="n">
        <v>0.913194444444445</v>
      </c>
      <c r="G487" s="1" t="s">
        <v>186</v>
      </c>
      <c r="H487" s="15" t="s">
        <v>154</v>
      </c>
      <c r="I487" s="4" t="n">
        <v>621</v>
      </c>
      <c r="J487" s="4" t="n">
        <v>12290</v>
      </c>
      <c r="K487" s="5" t="n">
        <v>19.7906602254428</v>
      </c>
    </row>
    <row r="488" customFormat="false" ht="13.5" hidden="false" customHeight="false" outlineLevel="0" collapsed="false">
      <c r="A488" s="2" t="n">
        <v>1229</v>
      </c>
      <c r="B488" s="15" t="s">
        <v>77</v>
      </c>
      <c r="C488" s="15" t="s">
        <v>19</v>
      </c>
      <c r="D488" s="3" t="n">
        <v>0.850694444444445</v>
      </c>
      <c r="E488" s="3" t="n">
        <v>0.913194444444445</v>
      </c>
      <c r="G488" s="1" t="s">
        <v>186</v>
      </c>
      <c r="H488" s="15" t="s">
        <v>69</v>
      </c>
      <c r="I488" s="4" t="n">
        <v>621</v>
      </c>
      <c r="J488" s="4" t="n">
        <v>12790</v>
      </c>
      <c r="K488" s="5" t="n">
        <v>20.5958132045089</v>
      </c>
    </row>
    <row r="489" customFormat="false" ht="13.5" hidden="false" customHeight="false" outlineLevel="0" collapsed="false">
      <c r="A489" s="2" t="n">
        <v>1230</v>
      </c>
      <c r="B489" s="15" t="s">
        <v>77</v>
      </c>
      <c r="C489" s="15" t="s">
        <v>19</v>
      </c>
      <c r="D489" s="3" t="n">
        <v>0.850694444444445</v>
      </c>
      <c r="E489" s="3" t="n">
        <v>0.913194444444445</v>
      </c>
      <c r="G489" s="1" t="s">
        <v>186</v>
      </c>
      <c r="H489" s="15" t="s">
        <v>83</v>
      </c>
      <c r="I489" s="4" t="n">
        <v>1642</v>
      </c>
      <c r="J489" s="4" t="n">
        <v>45690</v>
      </c>
      <c r="K489" s="5" t="n">
        <v>27.8258221680877</v>
      </c>
    </row>
    <row r="490" customFormat="false" ht="13.5" hidden="false" customHeight="false" outlineLevel="0" collapsed="false">
      <c r="A490" s="2" t="n">
        <v>1231</v>
      </c>
      <c r="B490" s="15" t="s">
        <v>77</v>
      </c>
      <c r="C490" s="15" t="s">
        <v>19</v>
      </c>
      <c r="D490" s="3" t="n">
        <v>0.850694444444445</v>
      </c>
      <c r="E490" s="3" t="n">
        <v>0.913194444444445</v>
      </c>
      <c r="G490" s="1" t="s">
        <v>186</v>
      </c>
      <c r="H490" s="15" t="s">
        <v>107</v>
      </c>
      <c r="I490" s="4" t="n">
        <v>1435</v>
      </c>
      <c r="J490" s="4" t="n">
        <v>30390</v>
      </c>
      <c r="K490" s="5" t="n">
        <v>21.1777003484321</v>
      </c>
    </row>
    <row r="491" customFormat="false" ht="13.5" hidden="false" customHeight="false" outlineLevel="0" collapsed="false">
      <c r="A491" s="2" t="n">
        <v>1232</v>
      </c>
      <c r="B491" s="15" t="s">
        <v>77</v>
      </c>
      <c r="C491" s="15" t="s">
        <v>19</v>
      </c>
      <c r="D491" s="3" t="n">
        <v>0.850694444444445</v>
      </c>
      <c r="E491" s="3" t="n">
        <v>0.913194444444445</v>
      </c>
      <c r="G491" s="1" t="s">
        <v>186</v>
      </c>
      <c r="H491" s="15" t="s">
        <v>24</v>
      </c>
      <c r="I491" s="4" t="n">
        <v>1435</v>
      </c>
      <c r="J491" s="4" t="n">
        <v>25390</v>
      </c>
      <c r="K491" s="5" t="n">
        <v>17.6933797909408</v>
      </c>
    </row>
    <row r="492" customFormat="false" ht="13.5" hidden="false" customHeight="false" outlineLevel="0" collapsed="false">
      <c r="A492" s="2" t="n">
        <v>1233</v>
      </c>
      <c r="B492" s="15" t="s">
        <v>77</v>
      </c>
      <c r="C492" s="15" t="s">
        <v>19</v>
      </c>
      <c r="D492" s="3" t="n">
        <v>0.850694444444445</v>
      </c>
      <c r="E492" s="3" t="n">
        <v>0.913194444444445</v>
      </c>
      <c r="G492" s="1" t="s">
        <v>186</v>
      </c>
      <c r="H492" s="15" t="s">
        <v>155</v>
      </c>
      <c r="I492" s="4" t="n">
        <v>1642</v>
      </c>
      <c r="J492" s="4" t="n">
        <v>32290</v>
      </c>
      <c r="K492" s="5" t="n">
        <v>19.6650426309379</v>
      </c>
    </row>
    <row r="493" customFormat="false" ht="13.5" hidden="false" customHeight="false" outlineLevel="0" collapsed="false">
      <c r="A493" s="2" t="n">
        <v>1234</v>
      </c>
      <c r="B493" s="15" t="s">
        <v>77</v>
      </c>
      <c r="C493" s="15" t="s">
        <v>19</v>
      </c>
      <c r="D493" s="3" t="n">
        <v>0.850694444444445</v>
      </c>
      <c r="E493" s="3" t="n">
        <v>0.913194444444445</v>
      </c>
      <c r="G493" s="1" t="s">
        <v>186</v>
      </c>
      <c r="H493" s="15" t="s">
        <v>156</v>
      </c>
      <c r="I493" s="4" t="n">
        <v>1642</v>
      </c>
      <c r="J493" s="4" t="n">
        <v>30990</v>
      </c>
      <c r="K493" s="5" t="n">
        <v>18.8733252131547</v>
      </c>
    </row>
    <row r="494" customFormat="false" ht="13.5" hidden="false" customHeight="false" outlineLevel="0" collapsed="false">
      <c r="A494" s="2" t="n">
        <v>1235</v>
      </c>
      <c r="B494" s="15" t="s">
        <v>77</v>
      </c>
      <c r="C494" s="15" t="s">
        <v>19</v>
      </c>
      <c r="D494" s="3" t="n">
        <v>0.850694444444445</v>
      </c>
      <c r="E494" s="3" t="n">
        <v>0.913194444444445</v>
      </c>
      <c r="G494" s="1" t="s">
        <v>186</v>
      </c>
      <c r="H494" s="15" t="s">
        <v>157</v>
      </c>
      <c r="I494" s="4" t="n">
        <v>1435</v>
      </c>
      <c r="J494" s="4" t="n">
        <v>26540</v>
      </c>
      <c r="K494" s="5" t="n">
        <v>18.4947735191638</v>
      </c>
    </row>
    <row r="495" customFormat="false" ht="13.5" hidden="false" customHeight="false" outlineLevel="0" collapsed="false">
      <c r="A495" s="2" t="n">
        <v>3721</v>
      </c>
      <c r="B495" s="15" t="s">
        <v>25</v>
      </c>
      <c r="C495" s="15" t="s">
        <v>19</v>
      </c>
      <c r="D495" s="3" t="n">
        <v>0.663194444444444</v>
      </c>
      <c r="E495" s="3" t="n">
        <v>0.736111111111111</v>
      </c>
      <c r="G495" s="1" t="s">
        <v>187</v>
      </c>
      <c r="H495" s="15" t="s">
        <v>153</v>
      </c>
      <c r="I495" s="4" t="n">
        <v>1375</v>
      </c>
      <c r="J495" s="4" t="n">
        <v>29220</v>
      </c>
      <c r="K495" s="5" t="n">
        <v>21.2509090909091</v>
      </c>
    </row>
    <row r="496" customFormat="false" ht="13.5" hidden="false" customHeight="false" outlineLevel="0" collapsed="false">
      <c r="A496" s="2" t="n">
        <v>3722</v>
      </c>
      <c r="B496" s="15" t="s">
        <v>25</v>
      </c>
      <c r="C496" s="15" t="s">
        <v>19</v>
      </c>
      <c r="D496" s="3" t="n">
        <v>0.663194444444444</v>
      </c>
      <c r="E496" s="3" t="n">
        <v>0.736111111111111</v>
      </c>
      <c r="G496" s="1" t="s">
        <v>187</v>
      </c>
      <c r="H496" s="15" t="s">
        <v>79</v>
      </c>
      <c r="I496" s="4" t="n">
        <v>1375</v>
      </c>
      <c r="J496" s="4" t="n">
        <v>32520</v>
      </c>
      <c r="K496" s="5" t="n">
        <v>23.6509090909091</v>
      </c>
    </row>
    <row r="497" customFormat="false" ht="13.5" hidden="false" customHeight="false" outlineLevel="0" collapsed="false">
      <c r="A497" s="2" t="n">
        <v>3723</v>
      </c>
      <c r="B497" s="15" t="s">
        <v>25</v>
      </c>
      <c r="C497" s="15" t="s">
        <v>19</v>
      </c>
      <c r="D497" s="3" t="n">
        <v>0.663194444444444</v>
      </c>
      <c r="E497" s="3" t="n">
        <v>0.736111111111111</v>
      </c>
      <c r="G497" s="1" t="s">
        <v>187</v>
      </c>
      <c r="H497" s="15" t="s">
        <v>22</v>
      </c>
      <c r="I497" s="4" t="n">
        <v>975</v>
      </c>
      <c r="J497" s="4" t="n">
        <v>11420</v>
      </c>
      <c r="K497" s="5" t="n">
        <v>11.7128205128205</v>
      </c>
    </row>
    <row r="498" customFormat="false" ht="13.5" hidden="false" customHeight="false" outlineLevel="0" collapsed="false">
      <c r="A498" s="2" t="n">
        <v>3724</v>
      </c>
      <c r="B498" s="15" t="s">
        <v>25</v>
      </c>
      <c r="C498" s="15" t="s">
        <v>19</v>
      </c>
      <c r="D498" s="3" t="n">
        <v>0.663194444444444</v>
      </c>
      <c r="E498" s="3" t="n">
        <v>0.736111111111111</v>
      </c>
      <c r="G498" s="1" t="s">
        <v>187</v>
      </c>
      <c r="H498" s="15" t="s">
        <v>154</v>
      </c>
      <c r="I498" s="4" t="n">
        <v>975</v>
      </c>
      <c r="J498" s="4" t="n">
        <v>12520</v>
      </c>
      <c r="K498" s="5" t="n">
        <v>12.8410256410256</v>
      </c>
    </row>
    <row r="499" customFormat="false" ht="13.5" hidden="false" customHeight="false" outlineLevel="0" collapsed="false">
      <c r="A499" s="2" t="n">
        <v>3725</v>
      </c>
      <c r="B499" s="15" t="s">
        <v>25</v>
      </c>
      <c r="C499" s="15" t="s">
        <v>19</v>
      </c>
      <c r="D499" s="3" t="n">
        <v>0.663194444444444</v>
      </c>
      <c r="E499" s="3" t="n">
        <v>0.736111111111111</v>
      </c>
      <c r="G499" s="1" t="s">
        <v>187</v>
      </c>
      <c r="H499" s="15" t="s">
        <v>69</v>
      </c>
      <c r="I499" s="4" t="n">
        <v>975</v>
      </c>
      <c r="J499" s="4" t="n">
        <v>12920</v>
      </c>
      <c r="K499" s="5" t="n">
        <v>13.2512820512821</v>
      </c>
    </row>
    <row r="500" customFormat="false" ht="13.5" hidden="false" customHeight="false" outlineLevel="0" collapsed="false">
      <c r="A500" s="2" t="n">
        <v>3726</v>
      </c>
      <c r="B500" s="15" t="s">
        <v>25</v>
      </c>
      <c r="C500" s="15" t="s">
        <v>19</v>
      </c>
      <c r="D500" s="3" t="n">
        <v>0.663194444444444</v>
      </c>
      <c r="E500" s="3" t="n">
        <v>0.736111111111111</v>
      </c>
      <c r="G500" s="1" t="s">
        <v>187</v>
      </c>
      <c r="H500" s="15" t="s">
        <v>83</v>
      </c>
      <c r="I500" s="4" t="n">
        <v>2350</v>
      </c>
      <c r="J500" s="4" t="n">
        <v>43820</v>
      </c>
      <c r="K500" s="5" t="n">
        <v>18.6468085106383</v>
      </c>
    </row>
    <row r="501" customFormat="false" ht="13.5" hidden="false" customHeight="false" outlineLevel="0" collapsed="false">
      <c r="A501" s="2" t="n">
        <v>3727</v>
      </c>
      <c r="B501" s="15" t="s">
        <v>25</v>
      </c>
      <c r="C501" s="15" t="s">
        <v>19</v>
      </c>
      <c r="D501" s="3" t="n">
        <v>0.663194444444444</v>
      </c>
      <c r="E501" s="3" t="n">
        <v>0.736111111111111</v>
      </c>
      <c r="G501" s="1" t="s">
        <v>187</v>
      </c>
      <c r="H501" s="15" t="s">
        <v>107</v>
      </c>
      <c r="I501" s="4" t="n">
        <v>2025</v>
      </c>
      <c r="J501" s="4" t="n">
        <v>34320</v>
      </c>
      <c r="K501" s="5" t="n">
        <v>16.9481481481482</v>
      </c>
    </row>
    <row r="502" customFormat="false" ht="13.5" hidden="false" customHeight="false" outlineLevel="0" collapsed="false">
      <c r="A502" s="2" t="n">
        <v>3728</v>
      </c>
      <c r="B502" s="15" t="s">
        <v>25</v>
      </c>
      <c r="C502" s="15" t="s">
        <v>19</v>
      </c>
      <c r="D502" s="3" t="n">
        <v>0.663194444444444</v>
      </c>
      <c r="E502" s="3" t="n">
        <v>0.736111111111111</v>
      </c>
      <c r="G502" s="1" t="s">
        <v>187</v>
      </c>
      <c r="H502" s="15" t="s">
        <v>24</v>
      </c>
      <c r="I502" s="4" t="n">
        <v>2025</v>
      </c>
      <c r="J502" s="4" t="n">
        <v>20520</v>
      </c>
      <c r="K502" s="5" t="n">
        <v>10.1333333333333</v>
      </c>
    </row>
    <row r="503" customFormat="false" ht="13.5" hidden="false" customHeight="false" outlineLevel="0" collapsed="false">
      <c r="A503" s="2" t="n">
        <v>3729</v>
      </c>
      <c r="B503" s="15" t="s">
        <v>25</v>
      </c>
      <c r="C503" s="15" t="s">
        <v>19</v>
      </c>
      <c r="D503" s="3" t="n">
        <v>0.663194444444444</v>
      </c>
      <c r="E503" s="3" t="n">
        <v>0.736111111111111</v>
      </c>
      <c r="G503" s="1" t="s">
        <v>187</v>
      </c>
      <c r="H503" s="15" t="s">
        <v>155</v>
      </c>
      <c r="I503" s="4" t="n">
        <v>2350</v>
      </c>
      <c r="J503" s="4" t="n">
        <v>38570</v>
      </c>
      <c r="K503" s="5" t="n">
        <v>16.4127659574468</v>
      </c>
    </row>
    <row r="504" customFormat="false" ht="13.5" hidden="false" customHeight="false" outlineLevel="0" collapsed="false">
      <c r="A504" s="2" t="n">
        <v>3730</v>
      </c>
      <c r="B504" s="15" t="s">
        <v>25</v>
      </c>
      <c r="C504" s="15" t="s">
        <v>19</v>
      </c>
      <c r="D504" s="3" t="n">
        <v>0.663194444444444</v>
      </c>
      <c r="E504" s="3" t="n">
        <v>0.736111111111111</v>
      </c>
      <c r="G504" s="1" t="s">
        <v>187</v>
      </c>
      <c r="H504" s="15" t="s">
        <v>156</v>
      </c>
      <c r="I504" s="4" t="n">
        <v>2350</v>
      </c>
      <c r="J504" s="4" t="n">
        <v>28570</v>
      </c>
      <c r="K504" s="5" t="n">
        <v>12.1574468085106</v>
      </c>
    </row>
    <row r="505" customFormat="false" ht="13.5" hidden="false" customHeight="false" outlineLevel="0" collapsed="false">
      <c r="A505" s="2" t="n">
        <v>3731</v>
      </c>
      <c r="B505" s="15" t="s">
        <v>25</v>
      </c>
      <c r="C505" s="15" t="s">
        <v>19</v>
      </c>
      <c r="D505" s="3" t="n">
        <v>0.663194444444444</v>
      </c>
      <c r="E505" s="3" t="n">
        <v>0.736111111111111</v>
      </c>
      <c r="G505" s="1" t="s">
        <v>187</v>
      </c>
      <c r="H505" s="15" t="s">
        <v>157</v>
      </c>
      <c r="I505" s="4" t="n">
        <v>2025</v>
      </c>
      <c r="J505" s="4" t="n">
        <v>24370</v>
      </c>
      <c r="K505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453</v>
      </c>
      <c r="G1" s="17" t="s">
        <v>7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39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11970</v>
      </c>
      <c r="K3" s="5" t="n">
        <v>10.6589492430988</v>
      </c>
    </row>
    <row r="4" customFormat="false" ht="13.5" hidden="false" customHeight="false" outlineLevel="0" collapsed="false">
      <c r="A4" s="2" t="n">
        <v>2544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2550</v>
      </c>
      <c r="B5" s="15" t="s">
        <v>19</v>
      </c>
      <c r="C5" s="15" t="s">
        <v>72</v>
      </c>
      <c r="D5" s="3" t="n">
        <v>0.409722222222222</v>
      </c>
      <c r="E5" s="3" t="n">
        <v>0.465277777777778</v>
      </c>
      <c r="G5" s="1" t="s">
        <v>73</v>
      </c>
      <c r="H5" s="15" t="s">
        <v>22</v>
      </c>
      <c r="I5" s="4" t="n">
        <v>769</v>
      </c>
      <c r="J5" s="4" t="n">
        <v>14030</v>
      </c>
      <c r="K5" s="5" t="n">
        <v>18.2444733420026</v>
      </c>
    </row>
    <row r="6" customFormat="false" ht="13.5" hidden="false" customHeight="false" outlineLevel="0" collapsed="false">
      <c r="A6" s="2" t="n">
        <v>2555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74</v>
      </c>
      <c r="H6" s="15" t="s">
        <v>22</v>
      </c>
      <c r="I6" s="4" t="n">
        <v>769</v>
      </c>
      <c r="J6" s="4" t="n">
        <v>14030</v>
      </c>
      <c r="K6" s="5" t="n">
        <v>18.2444733420026</v>
      </c>
    </row>
    <row r="7" customFormat="false" ht="13.5" hidden="false" customHeight="false" outlineLevel="0" collapsed="false">
      <c r="A7" s="2" t="n">
        <v>2560</v>
      </c>
      <c r="B7" s="15" t="s">
        <v>19</v>
      </c>
      <c r="C7" s="15" t="s">
        <v>75</v>
      </c>
      <c r="D7" s="3" t="n">
        <v>0.579861111111111</v>
      </c>
      <c r="E7" s="3" t="n">
        <v>0.645833333333333</v>
      </c>
      <c r="G7" s="1" t="s">
        <v>76</v>
      </c>
      <c r="H7" s="15" t="s">
        <v>22</v>
      </c>
      <c r="I7" s="4" t="n">
        <v>621</v>
      </c>
      <c r="J7" s="4" t="n">
        <v>11350</v>
      </c>
      <c r="K7" s="5" t="n">
        <v>18.2769726247987</v>
      </c>
    </row>
    <row r="8" customFormat="false" ht="13.5" hidden="false" customHeight="false" outlineLevel="0" collapsed="false">
      <c r="A8" s="2" t="n">
        <v>2563</v>
      </c>
      <c r="B8" s="15" t="s">
        <v>19</v>
      </c>
      <c r="C8" s="15" t="s">
        <v>77</v>
      </c>
      <c r="D8" s="3" t="n">
        <v>0.319444444444444</v>
      </c>
      <c r="E8" s="3" t="n">
        <v>0.375</v>
      </c>
      <c r="G8" s="1" t="s">
        <v>189</v>
      </c>
      <c r="H8" s="15" t="s">
        <v>79</v>
      </c>
      <c r="I8" s="4" t="n">
        <v>1021</v>
      </c>
      <c r="J8" s="4" t="n">
        <v>16590</v>
      </c>
      <c r="K8" s="5" t="n">
        <v>16.2487757100882</v>
      </c>
    </row>
    <row r="9" customFormat="false" ht="13.5" hidden="false" customHeight="false" outlineLevel="0" collapsed="false">
      <c r="A9" s="2" t="n">
        <v>2569</v>
      </c>
      <c r="B9" s="15" t="s">
        <v>19</v>
      </c>
      <c r="C9" s="15" t="s">
        <v>77</v>
      </c>
      <c r="D9" s="3" t="n">
        <v>0.319444444444444</v>
      </c>
      <c r="E9" s="3" t="n">
        <v>0.375</v>
      </c>
      <c r="G9" s="1" t="s">
        <v>190</v>
      </c>
      <c r="H9" s="15" t="s">
        <v>24</v>
      </c>
      <c r="I9" s="4" t="n">
        <v>1435</v>
      </c>
      <c r="J9" s="4" t="n">
        <v>21790</v>
      </c>
      <c r="K9" s="5" t="n">
        <v>15.184668989547</v>
      </c>
    </row>
    <row r="10" customFormat="false" ht="13.5" hidden="false" customHeight="false" outlineLevel="0" collapsed="false">
      <c r="A10" s="2" t="n">
        <v>2573</v>
      </c>
      <c r="B10" s="15" t="s">
        <v>19</v>
      </c>
      <c r="C10" s="15" t="s">
        <v>77</v>
      </c>
      <c r="D10" s="3" t="n">
        <v>0.381944444444444</v>
      </c>
      <c r="E10" s="3" t="n">
        <v>0.4375</v>
      </c>
      <c r="G10" s="1" t="s">
        <v>81</v>
      </c>
      <c r="H10" s="15" t="s">
        <v>79</v>
      </c>
      <c r="I10" s="4" t="n">
        <v>1021</v>
      </c>
      <c r="J10" s="4" t="n">
        <v>20790</v>
      </c>
      <c r="K10" s="5" t="n">
        <v>20.3623898139079</v>
      </c>
    </row>
    <row r="11" customFormat="false" ht="13.5" hidden="false" customHeight="false" outlineLevel="0" collapsed="false">
      <c r="A11" s="2" t="n">
        <v>2579</v>
      </c>
      <c r="B11" s="15" t="s">
        <v>19</v>
      </c>
      <c r="C11" s="15" t="s">
        <v>77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3490</v>
      </c>
      <c r="K11" s="5" t="n">
        <v>16.3693379790941</v>
      </c>
    </row>
    <row r="12" customFormat="false" ht="13.5" hidden="false" customHeight="false" outlineLevel="0" collapsed="false">
      <c r="A12" s="2" t="n">
        <v>2583</v>
      </c>
      <c r="B12" s="15" t="s">
        <v>19</v>
      </c>
      <c r="C12" s="15" t="s">
        <v>77</v>
      </c>
      <c r="D12" s="3" t="n">
        <v>0.440972222222222</v>
      </c>
      <c r="E12" s="3" t="n">
        <v>0.496527777777778</v>
      </c>
      <c r="G12" s="1" t="s">
        <v>84</v>
      </c>
      <c r="H12" s="15" t="s">
        <v>79</v>
      </c>
      <c r="I12" s="4" t="n">
        <v>1021</v>
      </c>
      <c r="J12" s="4" t="n">
        <v>17890</v>
      </c>
      <c r="K12" s="5" t="n">
        <v>17.5220372184133</v>
      </c>
    </row>
    <row r="13" customFormat="false" ht="13.5" hidden="false" customHeight="false" outlineLevel="0" collapsed="false">
      <c r="A13" s="2" t="n">
        <v>2587</v>
      </c>
      <c r="B13" s="15" t="s">
        <v>19</v>
      </c>
      <c r="C13" s="15" t="s">
        <v>77</v>
      </c>
      <c r="D13" s="3" t="n">
        <v>0.440972222222222</v>
      </c>
      <c r="E13" s="3" t="n">
        <v>0.496527777777778</v>
      </c>
      <c r="G13" s="1" t="s">
        <v>85</v>
      </c>
      <c r="H13" s="15" t="s">
        <v>83</v>
      </c>
      <c r="I13" s="4" t="n">
        <v>1642</v>
      </c>
      <c r="J13" s="4" t="n">
        <v>45690</v>
      </c>
      <c r="K13" s="5" t="n">
        <v>27.8258221680877</v>
      </c>
    </row>
    <row r="14" customFormat="false" ht="13.5" hidden="false" customHeight="false" outlineLevel="0" collapsed="false">
      <c r="A14" s="2" t="n">
        <v>2590</v>
      </c>
      <c r="B14" s="15" t="s">
        <v>19</v>
      </c>
      <c r="C14" s="15" t="s">
        <v>77</v>
      </c>
      <c r="D14" s="3" t="n">
        <v>0.548611111111111</v>
      </c>
      <c r="E14" s="3" t="n">
        <v>0.604166666666667</v>
      </c>
      <c r="G14" s="1" t="s">
        <v>86</v>
      </c>
      <c r="H14" s="15" t="s">
        <v>79</v>
      </c>
      <c r="I14" s="4" t="n">
        <v>1021</v>
      </c>
      <c r="J14" s="4" t="n">
        <v>17890</v>
      </c>
      <c r="K14" s="5" t="n">
        <v>17.5220372184133</v>
      </c>
    </row>
    <row r="15" customFormat="false" ht="13.5" hidden="false" customHeight="false" outlineLevel="0" collapsed="false">
      <c r="A15" s="2" t="n">
        <v>2594</v>
      </c>
      <c r="B15" s="15" t="s">
        <v>19</v>
      </c>
      <c r="C15" s="15" t="s">
        <v>77</v>
      </c>
      <c r="D15" s="3" t="n">
        <v>0.548611111111111</v>
      </c>
      <c r="E15" s="3" t="n">
        <v>0.604166666666667</v>
      </c>
      <c r="G15" s="1" t="s">
        <v>87</v>
      </c>
      <c r="H15" s="15" t="s">
        <v>83</v>
      </c>
      <c r="I15" s="4" t="n">
        <v>1642</v>
      </c>
      <c r="J15" s="4" t="n">
        <v>45690</v>
      </c>
      <c r="K15" s="5" t="n">
        <v>27.8258221680877</v>
      </c>
    </row>
    <row r="16" customFormat="false" ht="13.5" hidden="false" customHeight="false" outlineLevel="0" collapsed="false">
      <c r="A16" s="2" t="n">
        <v>2597</v>
      </c>
      <c r="B16" s="15" t="s">
        <v>19</v>
      </c>
      <c r="C16" s="15" t="s">
        <v>77</v>
      </c>
      <c r="D16" s="3" t="n">
        <v>0.649305555555556</v>
      </c>
      <c r="E16" s="3" t="n">
        <v>0.704861111111111</v>
      </c>
      <c r="G16" s="1" t="s">
        <v>88</v>
      </c>
      <c r="H16" s="15" t="s">
        <v>79</v>
      </c>
      <c r="I16" s="4" t="n">
        <v>1021</v>
      </c>
      <c r="J16" s="4" t="n">
        <v>17890</v>
      </c>
      <c r="K16" s="5" t="n">
        <v>17.5220372184133</v>
      </c>
    </row>
    <row r="17" customFormat="false" ht="13.5" hidden="false" customHeight="false" outlineLevel="0" collapsed="false">
      <c r="A17" s="2" t="n">
        <v>2601</v>
      </c>
      <c r="B17" s="15" t="s">
        <v>19</v>
      </c>
      <c r="C17" s="15" t="s">
        <v>77</v>
      </c>
      <c r="D17" s="3" t="n">
        <v>0.649305555555556</v>
      </c>
      <c r="E17" s="3" t="n">
        <v>0.704861111111111</v>
      </c>
      <c r="G17" s="1" t="s">
        <v>89</v>
      </c>
      <c r="H17" s="15" t="s">
        <v>83</v>
      </c>
      <c r="I17" s="4" t="n">
        <v>1642</v>
      </c>
      <c r="J17" s="4" t="n">
        <v>45690</v>
      </c>
      <c r="K17" s="5" t="n">
        <v>27.8258221680877</v>
      </c>
    </row>
    <row r="18" customFormat="false" ht="13.5" hidden="false" customHeight="false" outlineLevel="0" collapsed="false">
      <c r="A18" s="2" t="n">
        <v>2604</v>
      </c>
      <c r="B18" s="15" t="s">
        <v>19</v>
      </c>
      <c r="C18" s="15" t="s">
        <v>77</v>
      </c>
      <c r="D18" s="3" t="n">
        <v>0.711805555555555</v>
      </c>
      <c r="E18" s="3" t="n">
        <v>0.770833333333333</v>
      </c>
      <c r="G18" s="1" t="s">
        <v>90</v>
      </c>
      <c r="H18" s="15" t="s">
        <v>79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2609</v>
      </c>
      <c r="B19" s="15" t="s">
        <v>19</v>
      </c>
      <c r="C19" s="15" t="s">
        <v>77</v>
      </c>
      <c r="D19" s="3" t="n">
        <v>0.711805555555555</v>
      </c>
      <c r="E19" s="3" t="n">
        <v>0.770833333333333</v>
      </c>
      <c r="G19" s="1" t="s">
        <v>91</v>
      </c>
      <c r="H19" s="15" t="s">
        <v>107</v>
      </c>
      <c r="I19" s="4" t="n">
        <v>1435</v>
      </c>
      <c r="J19" s="4" t="n">
        <v>30190</v>
      </c>
      <c r="K19" s="5" t="n">
        <v>21.0383275261324</v>
      </c>
    </row>
    <row r="20" customFormat="false" ht="13.5" hidden="false" customHeight="false" outlineLevel="0" collapsed="false">
      <c r="A20" s="2" t="n">
        <v>2612</v>
      </c>
      <c r="B20" s="15" t="s">
        <v>19</v>
      </c>
      <c r="C20" s="15" t="s">
        <v>77</v>
      </c>
      <c r="D20" s="3" t="n">
        <v>0.767361111111111</v>
      </c>
      <c r="E20" s="3" t="n">
        <v>0.822916666666667</v>
      </c>
      <c r="G20" s="1" t="s">
        <v>92</v>
      </c>
      <c r="H20" s="15" t="s">
        <v>79</v>
      </c>
      <c r="I20" s="4" t="n">
        <v>1021</v>
      </c>
      <c r="J20" s="4" t="n">
        <v>20690</v>
      </c>
      <c r="K20" s="5" t="n">
        <v>20.2644466209598</v>
      </c>
    </row>
    <row r="21" customFormat="false" ht="13.5" hidden="false" customHeight="false" outlineLevel="0" collapsed="false">
      <c r="A21" s="2" t="n">
        <v>2618</v>
      </c>
      <c r="B21" s="15" t="s">
        <v>19</v>
      </c>
      <c r="C21" s="15" t="s">
        <v>77</v>
      </c>
      <c r="D21" s="3" t="n">
        <v>0.767361111111111</v>
      </c>
      <c r="E21" s="3" t="n">
        <v>0.822916666666667</v>
      </c>
      <c r="G21" s="1" t="s">
        <v>93</v>
      </c>
      <c r="H21" s="15" t="s">
        <v>24</v>
      </c>
      <c r="I21" s="4" t="n">
        <v>1435</v>
      </c>
      <c r="J21" s="4" t="n">
        <v>24590</v>
      </c>
      <c r="K21" s="5" t="n">
        <v>17.1358885017422</v>
      </c>
    </row>
    <row r="22" customFormat="false" ht="13.5" hidden="false" customHeight="false" outlineLevel="0" collapsed="false">
      <c r="A22" s="2" t="n">
        <v>2622</v>
      </c>
      <c r="B22" s="15" t="s">
        <v>19</v>
      </c>
      <c r="C22" s="15" t="s">
        <v>77</v>
      </c>
      <c r="D22" s="3" t="n">
        <v>0.802083333333333</v>
      </c>
      <c r="E22" s="3" t="n">
        <v>0.857638888888889</v>
      </c>
      <c r="G22" s="1" t="s">
        <v>94</v>
      </c>
      <c r="H22" s="15" t="s">
        <v>79</v>
      </c>
      <c r="I22" s="4" t="n">
        <v>1021</v>
      </c>
      <c r="J22" s="4" t="n">
        <v>20690</v>
      </c>
      <c r="K22" s="5" t="n">
        <v>20.2644466209598</v>
      </c>
    </row>
    <row r="23" customFormat="false" ht="13.5" hidden="false" customHeight="false" outlineLevel="0" collapsed="false">
      <c r="A23" s="2" t="n">
        <v>2628</v>
      </c>
      <c r="B23" s="15" t="s">
        <v>19</v>
      </c>
      <c r="C23" s="15" t="s">
        <v>77</v>
      </c>
      <c r="D23" s="3" t="n">
        <v>0.802083333333333</v>
      </c>
      <c r="E23" s="3" t="n">
        <v>0.857638888888889</v>
      </c>
      <c r="G23" s="1" t="s">
        <v>95</v>
      </c>
      <c r="H23" s="15" t="s">
        <v>24</v>
      </c>
      <c r="I23" s="4" t="n">
        <v>1435</v>
      </c>
      <c r="J23" s="4" t="n">
        <v>24590</v>
      </c>
      <c r="K23" s="5" t="n">
        <v>17.1358885017422</v>
      </c>
    </row>
    <row r="24" customFormat="false" ht="13.5" hidden="false" customHeight="false" outlineLevel="0" collapsed="false">
      <c r="A24" s="2" t="n">
        <v>2632</v>
      </c>
      <c r="B24" s="15" t="s">
        <v>19</v>
      </c>
      <c r="C24" s="15" t="s">
        <v>77</v>
      </c>
      <c r="D24" s="3" t="n">
        <v>0.857638888888889</v>
      </c>
      <c r="E24" s="3" t="n">
        <v>0.913194444444445</v>
      </c>
      <c r="G24" s="1" t="s">
        <v>96</v>
      </c>
      <c r="H24" s="15" t="s">
        <v>79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2638</v>
      </c>
      <c r="B25" s="15" t="s">
        <v>19</v>
      </c>
      <c r="C25" s="15" t="s">
        <v>77</v>
      </c>
      <c r="D25" s="3" t="n">
        <v>0.857638888888889</v>
      </c>
      <c r="E25" s="3" t="n">
        <v>0.913194444444445</v>
      </c>
      <c r="G25" s="1" t="s">
        <v>97</v>
      </c>
      <c r="H25" s="15" t="s">
        <v>24</v>
      </c>
      <c r="I25" s="4" t="n">
        <v>1435</v>
      </c>
      <c r="J25" s="4" t="n">
        <v>23590</v>
      </c>
      <c r="K25" s="5" t="n">
        <v>16.4390243902439</v>
      </c>
    </row>
    <row r="26" customFormat="false" ht="13.5" hidden="false" customHeight="false" outlineLevel="0" collapsed="false">
      <c r="A26" s="2" t="n">
        <v>2642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8</v>
      </c>
      <c r="H26" s="15" t="s">
        <v>79</v>
      </c>
      <c r="I26" s="4" t="n">
        <v>1021</v>
      </c>
      <c r="J26" s="4" t="n">
        <v>19090</v>
      </c>
      <c r="K26" s="5" t="n">
        <v>18.6973555337904</v>
      </c>
    </row>
    <row r="27" customFormat="false" ht="13.5" hidden="false" customHeight="false" outlineLevel="0" collapsed="false">
      <c r="A27" s="2" t="n">
        <v>2648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9</v>
      </c>
      <c r="H27" s="15" t="s">
        <v>24</v>
      </c>
      <c r="I27" s="4" t="n">
        <v>1435</v>
      </c>
      <c r="J27" s="4" t="n">
        <v>24090</v>
      </c>
      <c r="K27" s="5" t="n">
        <v>16.787456445993</v>
      </c>
    </row>
    <row r="28" customFormat="false" ht="13.5" hidden="false" customHeight="false" outlineLevel="0" collapsed="false">
      <c r="A28" s="2" t="n">
        <v>2654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9</v>
      </c>
      <c r="H28" s="15" t="s">
        <v>22</v>
      </c>
      <c r="I28" s="4" t="n">
        <v>975</v>
      </c>
      <c r="J28" s="4" t="n">
        <v>11420</v>
      </c>
      <c r="K28" s="5" t="n">
        <v>11.7128205128205</v>
      </c>
    </row>
    <row r="29" customFormat="false" ht="13.5" hidden="false" customHeight="false" outlineLevel="0" collapsed="false">
      <c r="A29" s="2" t="n">
        <v>2659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6</v>
      </c>
      <c r="H29" s="15" t="s">
        <v>24</v>
      </c>
      <c r="I29" s="4" t="n">
        <v>2025</v>
      </c>
      <c r="J29" s="4" t="n">
        <v>20520</v>
      </c>
      <c r="K29" s="5" t="n">
        <v>10.1333333333333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11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8</v>
      </c>
      <c r="H31" s="15" t="s">
        <v>22</v>
      </c>
      <c r="I31" s="4" t="n">
        <v>1123</v>
      </c>
      <c r="J31" s="4" t="n">
        <v>11970</v>
      </c>
      <c r="K31" s="5" t="n">
        <v>10.6589492430988</v>
      </c>
    </row>
    <row r="32" customFormat="false" ht="13.5" hidden="false" customHeight="false" outlineLevel="0" collapsed="false">
      <c r="A32" s="2" t="n">
        <v>416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59</v>
      </c>
      <c r="H32" s="15" t="s">
        <v>24</v>
      </c>
      <c r="I32" s="4" t="n">
        <v>2272</v>
      </c>
      <c r="J32" s="4" t="n">
        <v>24870</v>
      </c>
      <c r="K32" s="5" t="n">
        <v>10.9463028169014</v>
      </c>
    </row>
    <row r="33" customFormat="false" ht="13.5" hidden="false" customHeight="false" outlineLevel="0" collapsed="false">
      <c r="A33" s="2" t="n">
        <v>576</v>
      </c>
      <c r="B33" s="15" t="s">
        <v>72</v>
      </c>
      <c r="C33" s="15" t="s">
        <v>19</v>
      </c>
      <c r="D33" s="3" t="n">
        <v>0.315972222222222</v>
      </c>
      <c r="E33" s="3" t="n">
        <v>0.388888888888889</v>
      </c>
      <c r="G33" s="1" t="s">
        <v>100</v>
      </c>
      <c r="H33" s="15" t="s">
        <v>22</v>
      </c>
      <c r="I33" s="4" t="n">
        <v>769</v>
      </c>
      <c r="J33" s="4" t="n">
        <v>14030</v>
      </c>
      <c r="K33" s="5" t="n">
        <v>18.2444733420026</v>
      </c>
    </row>
    <row r="34" customFormat="false" ht="13.5" hidden="false" customHeight="false" outlineLevel="0" collapsed="false">
      <c r="A34" s="2" t="n">
        <v>581</v>
      </c>
      <c r="B34" s="15" t="s">
        <v>72</v>
      </c>
      <c r="C34" s="15" t="s">
        <v>19</v>
      </c>
      <c r="D34" s="3" t="n">
        <v>0.482638888888889</v>
      </c>
      <c r="E34" s="3" t="n">
        <v>0.555555555555556</v>
      </c>
      <c r="G34" s="1" t="s">
        <v>101</v>
      </c>
      <c r="H34" s="15" t="s">
        <v>22</v>
      </c>
      <c r="I34" s="4" t="n">
        <v>769</v>
      </c>
      <c r="J34" s="4" t="n">
        <v>14030</v>
      </c>
      <c r="K34" s="5" t="n">
        <v>18.2444733420026</v>
      </c>
    </row>
    <row r="35" customFormat="false" ht="13.5" hidden="false" customHeight="false" outlineLevel="0" collapsed="false">
      <c r="A35" s="2" t="n">
        <v>710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22</v>
      </c>
      <c r="I35" s="4" t="n">
        <v>621</v>
      </c>
      <c r="J35" s="4" t="n">
        <v>11350</v>
      </c>
      <c r="K35" s="5" t="n">
        <v>18.2769726247987</v>
      </c>
    </row>
    <row r="36" customFormat="false" ht="13.5" hidden="false" customHeight="false" outlineLevel="0" collapsed="false">
      <c r="A36" s="2" t="n">
        <v>1126</v>
      </c>
      <c r="B36" s="15" t="s">
        <v>77</v>
      </c>
      <c r="C36" s="15" t="s">
        <v>19</v>
      </c>
      <c r="D36" s="3" t="n">
        <v>0.291666666666667</v>
      </c>
      <c r="E36" s="3" t="n">
        <v>0.354166666666667</v>
      </c>
      <c r="G36" s="1" t="s">
        <v>103</v>
      </c>
      <c r="H36" s="15" t="s">
        <v>79</v>
      </c>
      <c r="I36" s="4" t="n">
        <v>1021</v>
      </c>
      <c r="J36" s="4" t="n">
        <v>15690</v>
      </c>
      <c r="K36" s="5" t="n">
        <v>15.3672869735553</v>
      </c>
    </row>
    <row r="37" customFormat="false" ht="13.5" hidden="false" customHeight="false" outlineLevel="0" collapsed="false">
      <c r="A37" s="2" t="n">
        <v>1132</v>
      </c>
      <c r="B37" s="15" t="s">
        <v>77</v>
      </c>
      <c r="C37" s="15" t="s">
        <v>19</v>
      </c>
      <c r="D37" s="3" t="n">
        <v>0.291666666666667</v>
      </c>
      <c r="E37" s="3" t="n">
        <v>0.354166666666667</v>
      </c>
      <c r="G37" s="1" t="s">
        <v>104</v>
      </c>
      <c r="H37" s="15" t="s">
        <v>24</v>
      </c>
      <c r="I37" s="4" t="n">
        <v>1435</v>
      </c>
      <c r="J37" s="4" t="n">
        <v>21790</v>
      </c>
      <c r="K37" s="5" t="n">
        <v>15.184668989547</v>
      </c>
    </row>
    <row r="38" customFormat="false" ht="13.5" hidden="false" customHeight="false" outlineLevel="0" collapsed="false">
      <c r="A38" s="2" t="n">
        <v>1136</v>
      </c>
      <c r="B38" s="15" t="s">
        <v>77</v>
      </c>
      <c r="C38" s="15" t="s">
        <v>19</v>
      </c>
      <c r="D38" s="3" t="n">
        <v>0.34375</v>
      </c>
      <c r="E38" s="3" t="n">
        <v>0.40625</v>
      </c>
      <c r="G38" s="1" t="s">
        <v>105</v>
      </c>
      <c r="H38" s="15" t="s">
        <v>79</v>
      </c>
      <c r="I38" s="4" t="n">
        <v>1021</v>
      </c>
      <c r="J38" s="4" t="n">
        <v>16690</v>
      </c>
      <c r="K38" s="5" t="n">
        <v>16.3467189030362</v>
      </c>
    </row>
    <row r="39" customFormat="false" ht="13.5" hidden="false" customHeight="false" outlineLevel="0" collapsed="false">
      <c r="A39" s="2" t="n">
        <v>1141</v>
      </c>
      <c r="B39" s="15" t="s">
        <v>77</v>
      </c>
      <c r="C39" s="15" t="s">
        <v>19</v>
      </c>
      <c r="D39" s="3" t="n">
        <v>0.34375</v>
      </c>
      <c r="E39" s="3" t="n">
        <v>0.40625</v>
      </c>
      <c r="G39" s="1" t="s">
        <v>106</v>
      </c>
      <c r="H39" s="15" t="s">
        <v>107</v>
      </c>
      <c r="I39" s="4" t="n">
        <v>1435</v>
      </c>
      <c r="J39" s="4" t="n">
        <v>30390</v>
      </c>
      <c r="K39" s="5" t="n">
        <v>21.1777003484321</v>
      </c>
    </row>
    <row r="40" customFormat="false" ht="13.5" hidden="false" customHeight="false" outlineLevel="0" collapsed="false">
      <c r="A40" s="2" t="n">
        <v>1144</v>
      </c>
      <c r="B40" s="15" t="s">
        <v>77</v>
      </c>
      <c r="C40" s="15" t="s">
        <v>19</v>
      </c>
      <c r="D40" s="3" t="n">
        <v>0.385416666666667</v>
      </c>
      <c r="E40" s="3" t="n">
        <v>0.447916666666667</v>
      </c>
      <c r="G40" s="1" t="s">
        <v>108</v>
      </c>
      <c r="H40" s="15" t="s">
        <v>79</v>
      </c>
      <c r="I40" s="4" t="n">
        <v>1021</v>
      </c>
      <c r="J40" s="4" t="n">
        <v>21290</v>
      </c>
      <c r="K40" s="5" t="n">
        <v>20.8521057786484</v>
      </c>
    </row>
    <row r="41" customFormat="false" ht="13.5" hidden="false" customHeight="false" outlineLevel="0" collapsed="false">
      <c r="A41" s="2" t="n">
        <v>1149</v>
      </c>
      <c r="B41" s="15" t="s">
        <v>77</v>
      </c>
      <c r="C41" s="15" t="s">
        <v>19</v>
      </c>
      <c r="D41" s="3" t="n">
        <v>0.385416666666667</v>
      </c>
      <c r="E41" s="3" t="n">
        <v>0.447916666666667</v>
      </c>
      <c r="G41" s="1" t="s">
        <v>109</v>
      </c>
      <c r="H41" s="15" t="s">
        <v>107</v>
      </c>
      <c r="I41" s="4" t="n">
        <v>1435</v>
      </c>
      <c r="J41" s="4" t="n">
        <v>31490</v>
      </c>
      <c r="K41" s="5" t="n">
        <v>21.9442508710801</v>
      </c>
    </row>
    <row r="42" customFormat="false" ht="13.5" hidden="false" customHeight="false" outlineLevel="0" collapsed="false">
      <c r="A42" s="2" t="n">
        <v>1152</v>
      </c>
      <c r="B42" s="15" t="s">
        <v>77</v>
      </c>
      <c r="C42" s="15" t="s">
        <v>19</v>
      </c>
      <c r="D42" s="3" t="n">
        <v>0.454861111111111</v>
      </c>
      <c r="E42" s="3" t="n">
        <v>0.517361111111111</v>
      </c>
      <c r="G42" s="1" t="s">
        <v>110</v>
      </c>
      <c r="H42" s="15" t="s">
        <v>79</v>
      </c>
      <c r="I42" s="4" t="n">
        <v>1021</v>
      </c>
      <c r="J42" s="4" t="n">
        <v>20790</v>
      </c>
      <c r="K42" s="5" t="n">
        <v>20.3623898139079</v>
      </c>
    </row>
    <row r="43" customFormat="false" ht="13.5" hidden="false" customHeight="false" outlineLevel="0" collapsed="false">
      <c r="A43" s="2" t="n">
        <v>1157</v>
      </c>
      <c r="B43" s="15" t="s">
        <v>77</v>
      </c>
      <c r="C43" s="15" t="s">
        <v>19</v>
      </c>
      <c r="D43" s="3" t="n">
        <v>0.454861111111111</v>
      </c>
      <c r="E43" s="3" t="n">
        <v>0.517361111111111</v>
      </c>
      <c r="G43" s="1" t="s">
        <v>111</v>
      </c>
      <c r="H43" s="15" t="s">
        <v>107</v>
      </c>
      <c r="I43" s="4" t="n">
        <v>1435</v>
      </c>
      <c r="J43" s="4" t="n">
        <v>30990</v>
      </c>
      <c r="K43" s="5" t="n">
        <v>21.595818815331</v>
      </c>
    </row>
    <row r="44" customFormat="false" ht="13.5" hidden="false" customHeight="false" outlineLevel="0" collapsed="false">
      <c r="A44" s="2" t="n">
        <v>1160</v>
      </c>
      <c r="B44" s="15" t="s">
        <v>77</v>
      </c>
      <c r="C44" s="15" t="s">
        <v>19</v>
      </c>
      <c r="D44" s="3" t="n">
        <v>0.555555555555556</v>
      </c>
      <c r="E44" s="3" t="n">
        <v>0.618055555555556</v>
      </c>
      <c r="G44" s="1" t="s">
        <v>112</v>
      </c>
      <c r="H44" s="15" t="s">
        <v>79</v>
      </c>
      <c r="I44" s="4" t="n">
        <v>1021</v>
      </c>
      <c r="J44" s="4" t="n">
        <v>17290</v>
      </c>
      <c r="K44" s="5" t="n">
        <v>16.9343780607248</v>
      </c>
    </row>
    <row r="45" customFormat="false" ht="13.5" hidden="false" customHeight="false" outlineLevel="0" collapsed="false">
      <c r="A45" s="2" t="n">
        <v>1164</v>
      </c>
      <c r="B45" s="15" t="s">
        <v>77</v>
      </c>
      <c r="C45" s="15" t="s">
        <v>19</v>
      </c>
      <c r="D45" s="3" t="n">
        <v>0.555555555555556</v>
      </c>
      <c r="E45" s="3" t="n">
        <v>0.618055555555556</v>
      </c>
      <c r="G45" s="1" t="s">
        <v>113</v>
      </c>
      <c r="H45" s="15" t="s">
        <v>83</v>
      </c>
      <c r="I45" s="4" t="n">
        <v>1642</v>
      </c>
      <c r="J45" s="4" t="n">
        <v>45690</v>
      </c>
      <c r="K45" s="5" t="n">
        <v>27.8258221680877</v>
      </c>
    </row>
    <row r="46" customFormat="false" ht="13.5" hidden="false" customHeight="false" outlineLevel="0" collapsed="false">
      <c r="A46" s="2" t="n">
        <v>1167</v>
      </c>
      <c r="B46" s="15" t="s">
        <v>77</v>
      </c>
      <c r="C46" s="15" t="s">
        <v>19</v>
      </c>
      <c r="D46" s="3" t="n">
        <v>0.618055555555556</v>
      </c>
      <c r="E46" s="3" t="n">
        <v>0.680555555555555</v>
      </c>
      <c r="G46" s="1" t="s">
        <v>114</v>
      </c>
      <c r="H46" s="15" t="s">
        <v>79</v>
      </c>
      <c r="I46" s="4" t="n">
        <v>1021</v>
      </c>
      <c r="J46" s="4" t="n">
        <v>17290</v>
      </c>
      <c r="K46" s="5" t="n">
        <v>16.9343780607248</v>
      </c>
    </row>
    <row r="47" customFormat="false" ht="13.5" hidden="false" customHeight="false" outlineLevel="0" collapsed="false">
      <c r="A47" s="2" t="n">
        <v>1173</v>
      </c>
      <c r="B47" s="15" t="s">
        <v>77</v>
      </c>
      <c r="C47" s="15" t="s">
        <v>19</v>
      </c>
      <c r="D47" s="3" t="n">
        <v>0.618055555555556</v>
      </c>
      <c r="E47" s="3" t="n">
        <v>0.680555555555555</v>
      </c>
      <c r="G47" s="1" t="s">
        <v>115</v>
      </c>
      <c r="H47" s="15" t="s">
        <v>24</v>
      </c>
      <c r="I47" s="4" t="n">
        <v>1435</v>
      </c>
      <c r="J47" s="4" t="n">
        <v>21490</v>
      </c>
      <c r="K47" s="5" t="n">
        <v>14.9756097560976</v>
      </c>
    </row>
    <row r="48" customFormat="false" ht="13.5" hidden="false" customHeight="false" outlineLevel="0" collapsed="false">
      <c r="A48" s="2" t="n">
        <v>1177</v>
      </c>
      <c r="B48" s="15" t="s">
        <v>77</v>
      </c>
      <c r="C48" s="15" t="s">
        <v>19</v>
      </c>
      <c r="D48" s="3" t="n">
        <v>0.711805555555555</v>
      </c>
      <c r="E48" s="3" t="n">
        <v>0.774305555555555</v>
      </c>
      <c r="G48" s="1" t="s">
        <v>116</v>
      </c>
      <c r="H48" s="15" t="s">
        <v>79</v>
      </c>
      <c r="I48" s="4" t="n">
        <v>1021</v>
      </c>
      <c r="J48" s="4" t="n">
        <v>20090</v>
      </c>
      <c r="K48" s="5" t="n">
        <v>19.6767874632713</v>
      </c>
    </row>
    <row r="49" customFormat="false" ht="13.5" hidden="false" customHeight="false" outlineLevel="0" collapsed="false">
      <c r="A49" s="2" t="n">
        <v>1181</v>
      </c>
      <c r="B49" s="15" t="s">
        <v>77</v>
      </c>
      <c r="C49" s="15" t="s">
        <v>19</v>
      </c>
      <c r="D49" s="3" t="n">
        <v>0.711805555555555</v>
      </c>
      <c r="E49" s="3" t="n">
        <v>0.774305555555555</v>
      </c>
      <c r="G49" s="1" t="s">
        <v>117</v>
      </c>
      <c r="H49" s="15" t="s">
        <v>83</v>
      </c>
      <c r="I49" s="4" t="n">
        <v>1642</v>
      </c>
      <c r="J49" s="4" t="n">
        <v>45690</v>
      </c>
      <c r="K49" s="5" t="n">
        <v>27.8258221680877</v>
      </c>
    </row>
    <row r="50" customFormat="false" ht="13.5" hidden="false" customHeight="false" outlineLevel="0" collapsed="false">
      <c r="A50" s="2" t="n">
        <v>1184</v>
      </c>
      <c r="B50" s="15" t="s">
        <v>77</v>
      </c>
      <c r="C50" s="15" t="s">
        <v>19</v>
      </c>
      <c r="D50" s="3" t="n">
        <v>0.767361111111111</v>
      </c>
      <c r="E50" s="3" t="n">
        <v>0.829861111111111</v>
      </c>
      <c r="G50" s="1" t="s">
        <v>118</v>
      </c>
      <c r="H50" s="15" t="s">
        <v>79</v>
      </c>
      <c r="I50" s="4" t="n">
        <v>1021</v>
      </c>
      <c r="J50" s="4" t="n">
        <v>20090</v>
      </c>
      <c r="K50" s="5" t="n">
        <v>19.6767874632713</v>
      </c>
    </row>
    <row r="51" customFormat="false" ht="13.5" hidden="false" customHeight="false" outlineLevel="0" collapsed="false">
      <c r="A51" s="2" t="n">
        <v>1190</v>
      </c>
      <c r="B51" s="15" t="s">
        <v>77</v>
      </c>
      <c r="C51" s="15" t="s">
        <v>19</v>
      </c>
      <c r="D51" s="3" t="n">
        <v>0.767361111111111</v>
      </c>
      <c r="E51" s="3" t="n">
        <v>0.829861111111111</v>
      </c>
      <c r="G51" s="1" t="s">
        <v>119</v>
      </c>
      <c r="H51" s="15" t="s">
        <v>24</v>
      </c>
      <c r="I51" s="4" t="n">
        <v>1435</v>
      </c>
      <c r="J51" s="4" t="n">
        <v>23990</v>
      </c>
      <c r="K51" s="5" t="n">
        <v>16.7177700348432</v>
      </c>
    </row>
    <row r="52" customFormat="false" ht="13.5" hidden="false" customHeight="false" outlineLevel="0" collapsed="false">
      <c r="A52" s="2" t="n">
        <v>1194</v>
      </c>
      <c r="B52" s="15" t="s">
        <v>77</v>
      </c>
      <c r="C52" s="15" t="s">
        <v>19</v>
      </c>
      <c r="D52" s="3" t="n">
        <v>0.809027777777778</v>
      </c>
      <c r="E52" s="3" t="n">
        <v>0.871527777777778</v>
      </c>
      <c r="G52" s="1" t="s">
        <v>120</v>
      </c>
      <c r="H52" s="15" t="s">
        <v>79</v>
      </c>
      <c r="I52" s="4" t="n">
        <v>1021</v>
      </c>
      <c r="J52" s="4" t="n">
        <v>20790</v>
      </c>
      <c r="K52" s="5" t="n">
        <v>20.3623898139079</v>
      </c>
    </row>
    <row r="53" customFormat="false" ht="13.5" hidden="false" customHeight="false" outlineLevel="0" collapsed="false">
      <c r="A53" s="2" t="n">
        <v>1200</v>
      </c>
      <c r="B53" s="15" t="s">
        <v>77</v>
      </c>
      <c r="C53" s="15" t="s">
        <v>19</v>
      </c>
      <c r="D53" s="3" t="n">
        <v>0.809027777777778</v>
      </c>
      <c r="E53" s="3" t="n">
        <v>0.871527777777778</v>
      </c>
      <c r="G53" s="1" t="s">
        <v>121</v>
      </c>
      <c r="H53" s="15" t="s">
        <v>24</v>
      </c>
      <c r="I53" s="4" t="n">
        <v>1435</v>
      </c>
      <c r="J53" s="4" t="n">
        <v>23990</v>
      </c>
      <c r="K53" s="5" t="n">
        <v>16.7177700348432</v>
      </c>
    </row>
    <row r="54" customFormat="false" ht="13.5" hidden="false" customHeight="false" outlineLevel="0" collapsed="false">
      <c r="A54" s="2" t="n">
        <v>1204</v>
      </c>
      <c r="B54" s="15" t="s">
        <v>77</v>
      </c>
      <c r="C54" s="15" t="s">
        <v>19</v>
      </c>
      <c r="D54" s="3" t="n">
        <v>0.850694444444445</v>
      </c>
      <c r="E54" s="3" t="n">
        <v>0.913194444444445</v>
      </c>
      <c r="G54" s="1" t="s">
        <v>122</v>
      </c>
      <c r="H54" s="15" t="s">
        <v>79</v>
      </c>
      <c r="I54" s="4" t="n">
        <v>1021</v>
      </c>
      <c r="J54" s="4" t="n">
        <v>16290</v>
      </c>
      <c r="K54" s="5" t="n">
        <v>15.9549461312439</v>
      </c>
    </row>
    <row r="55" customFormat="false" ht="13.5" hidden="false" customHeight="false" outlineLevel="0" collapsed="false">
      <c r="A55" s="2" t="n">
        <v>1210</v>
      </c>
      <c r="B55" s="15" t="s">
        <v>77</v>
      </c>
      <c r="C55" s="15" t="s">
        <v>19</v>
      </c>
      <c r="D55" s="3" t="n">
        <v>0.850694444444445</v>
      </c>
      <c r="E55" s="3" t="n">
        <v>0.913194444444445</v>
      </c>
      <c r="G55" s="1" t="s">
        <v>123</v>
      </c>
      <c r="H55" s="15" t="s">
        <v>24</v>
      </c>
      <c r="I55" s="4" t="n">
        <v>1435</v>
      </c>
      <c r="J55" s="4" t="n">
        <v>25390</v>
      </c>
      <c r="K55" s="5" t="n">
        <v>17.6933797909408</v>
      </c>
    </row>
    <row r="56" customFormat="false" ht="13.5" hidden="false" customHeight="false" outlineLevel="0" collapsed="false">
      <c r="A56" s="2" t="n">
        <v>3650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1</v>
      </c>
      <c r="H56" s="15" t="s">
        <v>22</v>
      </c>
      <c r="I56" s="4" t="n">
        <v>975</v>
      </c>
      <c r="J56" s="4" t="n">
        <v>11420</v>
      </c>
      <c r="K56" s="5" t="n">
        <v>11.7128205128205</v>
      </c>
    </row>
    <row r="57" customFormat="false" ht="13.5" hidden="false" customHeight="false" outlineLevel="0" collapsed="false">
      <c r="A57" s="2" t="n">
        <v>3655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0</v>
      </c>
      <c r="H57" s="15" t="s">
        <v>24</v>
      </c>
      <c r="I57" s="4" t="n">
        <v>2025</v>
      </c>
      <c r="J57" s="4" t="n">
        <v>20520</v>
      </c>
      <c r="K57" s="5" t="n">
        <v>10.1333333333333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2539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11970</v>
      </c>
      <c r="K60" s="24" t="n">
        <v>10.6589492430988</v>
      </c>
      <c r="L60" s="23"/>
      <c r="M60" s="23"/>
      <c r="N60" s="24"/>
    </row>
    <row r="61" customFormat="false" ht="13.5" hidden="false" customHeight="false" outlineLevel="0" collapsed="false">
      <c r="A61" s="2" t="n">
        <v>411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8</v>
      </c>
      <c r="H61" s="15" t="s">
        <v>22</v>
      </c>
      <c r="I61" s="4" t="n">
        <v>1123</v>
      </c>
      <c r="J61" s="4" t="n">
        <v>11970</v>
      </c>
      <c r="K61" s="5" t="n">
        <v>10.6589492430988</v>
      </c>
      <c r="L61" s="4" t="n">
        <f aca="false">I60+I61</f>
        <v>2246</v>
      </c>
      <c r="M61" s="4" t="n">
        <f aca="false">J60+J61</f>
        <v>23940</v>
      </c>
      <c r="N61" s="5" t="n">
        <f aca="false">M61/L61</f>
        <v>10.6589492430988</v>
      </c>
    </row>
    <row r="62" customFormat="false" ht="13.5" hidden="false" customHeight="false" outlineLevel="0" collapsed="false">
      <c r="A62" s="2" t="n">
        <v>416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59</v>
      </c>
      <c r="H62" s="15" t="s">
        <v>24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3395</v>
      </c>
      <c r="M62" s="4" t="n">
        <f aca="false">J60+J62</f>
        <v>36840</v>
      </c>
      <c r="N62" s="5" t="n">
        <f aca="false">M62/L62</f>
        <v>10.8512518409426</v>
      </c>
    </row>
    <row r="63" customFormat="false" ht="13.5" hidden="false" customHeight="false" outlineLevel="0" collapsed="false">
      <c r="A63" s="18" t="s">
        <v>125</v>
      </c>
    </row>
    <row r="64" customFormat="false" ht="13.5" hidden="false" customHeight="false" outlineLevel="0" collapsed="false">
      <c r="A64" s="25" t="n">
        <v>2544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870</v>
      </c>
      <c r="K64" s="30" t="n">
        <v>10.9463028169014</v>
      </c>
      <c r="L64" s="29"/>
      <c r="M64" s="29"/>
      <c r="N64" s="30"/>
    </row>
    <row r="65" customFormat="false" ht="13.5" hidden="false" customHeight="false" outlineLevel="0" collapsed="false">
      <c r="A65" s="2" t="n">
        <v>411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8</v>
      </c>
      <c r="H65" s="15" t="s">
        <v>22</v>
      </c>
      <c r="I65" s="4" t="n">
        <v>1123</v>
      </c>
      <c r="J65" s="4" t="n">
        <v>11970</v>
      </c>
      <c r="K65" s="5" t="n">
        <v>10.6589492430988</v>
      </c>
      <c r="L65" s="4" t="n">
        <f aca="false">I64+I65</f>
        <v>3395</v>
      </c>
      <c r="M65" s="4" t="n">
        <f aca="false">J64+J65</f>
        <v>36840</v>
      </c>
      <c r="N65" s="5" t="n">
        <f aca="false">M65/L65</f>
        <v>10.8512518409426</v>
      </c>
    </row>
    <row r="66" customFormat="false" ht="13.5" hidden="false" customHeight="false" outlineLevel="0" collapsed="false">
      <c r="A66" s="2" t="n">
        <v>416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59</v>
      </c>
      <c r="H66" s="15" t="s">
        <v>24</v>
      </c>
      <c r="I66" s="4" t="n">
        <v>2272</v>
      </c>
      <c r="J66" s="4" t="n">
        <v>24870</v>
      </c>
      <c r="K66" s="5" t="n">
        <v>10.9463028169014</v>
      </c>
      <c r="L66" s="4" t="n">
        <f aca="false">I64+I66</f>
        <v>4544</v>
      </c>
      <c r="M66" s="4" t="n">
        <f aca="false">J64+J66</f>
        <v>49740</v>
      </c>
      <c r="N66" s="5" t="n">
        <f aca="false">M66/L66</f>
        <v>10.9463028169014</v>
      </c>
    </row>
    <row r="67" customFormat="false" ht="13.5" hidden="false" customHeight="false" outlineLevel="0" collapsed="false">
      <c r="A67" s="18" t="s">
        <v>126</v>
      </c>
    </row>
    <row r="68" customFormat="false" ht="13.5" hidden="false" customHeight="false" outlineLevel="0" collapsed="false">
      <c r="A68" s="19" t="n">
        <v>2550</v>
      </c>
      <c r="B68" s="20" t="s">
        <v>19</v>
      </c>
      <c r="C68" s="20" t="s">
        <v>72</v>
      </c>
      <c r="D68" s="21" t="n">
        <v>0.409722222222222</v>
      </c>
      <c r="E68" s="21" t="n">
        <v>0.465277777777778</v>
      </c>
      <c r="F68" s="21"/>
      <c r="G68" s="22" t="s">
        <v>73</v>
      </c>
      <c r="H68" s="20" t="s">
        <v>22</v>
      </c>
      <c r="I68" s="23" t="n">
        <v>769</v>
      </c>
      <c r="J68" s="23" t="n">
        <v>14030</v>
      </c>
      <c r="K68" s="24" t="n">
        <v>18.2444733420026</v>
      </c>
      <c r="L68" s="23"/>
      <c r="M68" s="23"/>
      <c r="N68" s="24"/>
    </row>
    <row r="69" customFormat="false" ht="13.5" hidden="false" customHeight="false" outlineLevel="0" collapsed="false">
      <c r="A69" s="18" t="s">
        <v>127</v>
      </c>
    </row>
    <row r="70" customFormat="false" ht="13.5" hidden="false" customHeight="false" outlineLevel="0" collapsed="false">
      <c r="A70" s="19" t="n">
        <v>2555</v>
      </c>
      <c r="B70" s="20" t="s">
        <v>19</v>
      </c>
      <c r="C70" s="20" t="s">
        <v>72</v>
      </c>
      <c r="D70" s="21" t="n">
        <v>0.819444444444445</v>
      </c>
      <c r="E70" s="21" t="n">
        <v>0.875</v>
      </c>
      <c r="F70" s="21"/>
      <c r="G70" s="22" t="s">
        <v>74</v>
      </c>
      <c r="H70" s="20" t="s">
        <v>22</v>
      </c>
      <c r="I70" s="23" t="n">
        <v>769</v>
      </c>
      <c r="J70" s="23" t="n">
        <v>14030</v>
      </c>
      <c r="K70" s="24" t="n">
        <v>18.2444733420026</v>
      </c>
      <c r="L70" s="23"/>
      <c r="M70" s="23"/>
      <c r="N70" s="24"/>
    </row>
    <row r="71" customFormat="false" ht="13.5" hidden="false" customHeight="false" outlineLevel="0" collapsed="false">
      <c r="A71" s="18" t="s">
        <v>128</v>
      </c>
    </row>
    <row r="72" customFormat="false" ht="13.5" hidden="false" customHeight="false" outlineLevel="0" collapsed="false">
      <c r="A72" s="19" t="n">
        <v>2560</v>
      </c>
      <c r="B72" s="20" t="s">
        <v>19</v>
      </c>
      <c r="C72" s="20" t="s">
        <v>75</v>
      </c>
      <c r="D72" s="21" t="n">
        <v>0.579861111111111</v>
      </c>
      <c r="E72" s="21" t="n">
        <v>0.645833333333333</v>
      </c>
      <c r="F72" s="21"/>
      <c r="G72" s="22" t="s">
        <v>76</v>
      </c>
      <c r="H72" s="20" t="s">
        <v>22</v>
      </c>
      <c r="I72" s="23" t="n">
        <v>621</v>
      </c>
      <c r="J72" s="23" t="n">
        <v>11350</v>
      </c>
      <c r="K72" s="24" t="n">
        <v>18.2769726247987</v>
      </c>
      <c r="L72" s="23"/>
      <c r="M72" s="23"/>
      <c r="N72" s="24"/>
    </row>
    <row r="73" customFormat="false" ht="13.5" hidden="false" customHeight="false" outlineLevel="0" collapsed="false">
      <c r="A73" s="2" t="n">
        <v>710</v>
      </c>
      <c r="B73" s="15" t="s">
        <v>75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2</v>
      </c>
      <c r="H73" s="15" t="s">
        <v>22</v>
      </c>
      <c r="I73" s="4" t="n">
        <v>621</v>
      </c>
      <c r="J73" s="4" t="n">
        <v>11350</v>
      </c>
      <c r="K73" s="5" t="n">
        <v>18.2769726247987</v>
      </c>
      <c r="L73" s="4" t="n">
        <f aca="false">I72+I73</f>
        <v>1242</v>
      </c>
      <c r="M73" s="4" t="n">
        <f aca="false">J72+J73</f>
        <v>22700</v>
      </c>
      <c r="N73" s="5" t="n">
        <f aca="false">M73/L73</f>
        <v>18.2769726247987</v>
      </c>
    </row>
    <row r="74" customFormat="false" ht="13.5" hidden="false" customHeight="false" outlineLevel="0" collapsed="false">
      <c r="A74" s="18" t="s">
        <v>129</v>
      </c>
    </row>
    <row r="75" customFormat="false" ht="13.5" hidden="false" customHeight="false" outlineLevel="0" collapsed="false">
      <c r="A75" s="19" t="n">
        <v>2563</v>
      </c>
      <c r="B75" s="20" t="s">
        <v>19</v>
      </c>
      <c r="C75" s="20" t="s">
        <v>77</v>
      </c>
      <c r="D75" s="21" t="n">
        <v>0.319444444444444</v>
      </c>
      <c r="E75" s="21" t="n">
        <v>0.375</v>
      </c>
      <c r="F75" s="21"/>
      <c r="G75" s="22" t="s">
        <v>189</v>
      </c>
      <c r="H75" s="20" t="s">
        <v>79</v>
      </c>
      <c r="I75" s="23" t="n">
        <v>1021</v>
      </c>
      <c r="J75" s="23" t="n">
        <v>16590</v>
      </c>
      <c r="K75" s="24" t="n">
        <v>16.2487757100882</v>
      </c>
      <c r="L75" s="23"/>
      <c r="M75" s="23"/>
      <c r="N75" s="24"/>
    </row>
    <row r="76" customFormat="false" ht="13.5" hidden="false" customHeight="false" outlineLevel="0" collapsed="false">
      <c r="A76" s="2" t="n">
        <v>1152</v>
      </c>
      <c r="B76" s="15" t="s">
        <v>77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10</v>
      </c>
      <c r="H76" s="15" t="s">
        <v>79</v>
      </c>
      <c r="I76" s="4" t="n">
        <v>1021</v>
      </c>
      <c r="J76" s="4" t="n">
        <v>20790</v>
      </c>
      <c r="K76" s="5" t="n">
        <v>20.3623898139079</v>
      </c>
      <c r="L76" s="4" t="n">
        <f aca="false">I75+I76</f>
        <v>2042</v>
      </c>
      <c r="M76" s="4" t="n">
        <f aca="false">J75+J76</f>
        <v>37380</v>
      </c>
      <c r="N76" s="5" t="n">
        <f aca="false">M76/L76</f>
        <v>18.305582761998</v>
      </c>
    </row>
    <row r="77" customFormat="false" ht="13.5" hidden="false" customHeight="false" outlineLevel="0" collapsed="false">
      <c r="A77" s="2" t="n">
        <v>1157</v>
      </c>
      <c r="B77" s="15" t="s">
        <v>77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1</v>
      </c>
      <c r="H77" s="15" t="s">
        <v>107</v>
      </c>
      <c r="I77" s="4" t="n">
        <v>1435</v>
      </c>
      <c r="J77" s="4" t="n">
        <v>30990</v>
      </c>
      <c r="K77" s="5" t="n">
        <v>21.595818815331</v>
      </c>
      <c r="L77" s="4" t="n">
        <f aca="false">I75+I77</f>
        <v>2456</v>
      </c>
      <c r="M77" s="4" t="n">
        <f aca="false">J75+J77</f>
        <v>47580</v>
      </c>
      <c r="N77" s="5" t="n">
        <f aca="false">M77/L77</f>
        <v>19.3729641693811</v>
      </c>
    </row>
    <row r="78" customFormat="false" ht="13.5" hidden="false" customHeight="false" outlineLevel="0" collapsed="false">
      <c r="A78" s="2" t="n">
        <v>1160</v>
      </c>
      <c r="B78" s="15" t="s">
        <v>77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12</v>
      </c>
      <c r="H78" s="15" t="s">
        <v>79</v>
      </c>
      <c r="I78" s="4" t="n">
        <v>1021</v>
      </c>
      <c r="J78" s="4" t="n">
        <v>17290</v>
      </c>
      <c r="K78" s="5" t="n">
        <v>16.9343780607248</v>
      </c>
      <c r="L78" s="4" t="n">
        <f aca="false">I75+I78</f>
        <v>2042</v>
      </c>
      <c r="M78" s="4" t="n">
        <f aca="false">J75+J78</f>
        <v>33880</v>
      </c>
      <c r="N78" s="5" t="n">
        <f aca="false">M78/L78</f>
        <v>16.5915768854065</v>
      </c>
    </row>
    <row r="79" customFormat="false" ht="13.5" hidden="false" customHeight="false" outlineLevel="0" collapsed="false">
      <c r="A79" s="2" t="n">
        <v>1164</v>
      </c>
      <c r="B79" s="15" t="s">
        <v>77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13</v>
      </c>
      <c r="H79" s="15" t="s">
        <v>83</v>
      </c>
      <c r="I79" s="4" t="n">
        <v>1642</v>
      </c>
      <c r="J79" s="4" t="n">
        <v>45690</v>
      </c>
      <c r="K79" s="5" t="n">
        <v>27.8258221680877</v>
      </c>
      <c r="L79" s="4" t="n">
        <f aca="false">I75+I79</f>
        <v>2663</v>
      </c>
      <c r="M79" s="4" t="n">
        <f aca="false">J75+J79</f>
        <v>62280</v>
      </c>
      <c r="N79" s="5" t="n">
        <f aca="false">M79/L79</f>
        <v>23.3871573413444</v>
      </c>
    </row>
    <row r="80" customFormat="false" ht="13.5" hidden="false" customHeight="false" outlineLevel="0" collapsed="false">
      <c r="A80" s="2" t="n">
        <v>1167</v>
      </c>
      <c r="B80" s="15" t="s">
        <v>77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4</v>
      </c>
      <c r="H80" s="15" t="s">
        <v>79</v>
      </c>
      <c r="I80" s="4" t="n">
        <v>1021</v>
      </c>
      <c r="J80" s="4" t="n">
        <v>17290</v>
      </c>
      <c r="K80" s="5" t="n">
        <v>16.9343780607248</v>
      </c>
      <c r="L80" s="4" t="n">
        <f aca="false">I75+I80</f>
        <v>2042</v>
      </c>
      <c r="M80" s="4" t="n">
        <f aca="false">J75+J80</f>
        <v>33880</v>
      </c>
      <c r="N80" s="5" t="n">
        <f aca="false">M80/L80</f>
        <v>16.5915768854065</v>
      </c>
    </row>
    <row r="81" customFormat="false" ht="13.5" hidden="false" customHeight="false" outlineLevel="0" collapsed="false">
      <c r="A81" s="2" t="n">
        <v>1173</v>
      </c>
      <c r="B81" s="15" t="s">
        <v>77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5</v>
      </c>
      <c r="H81" s="15" t="s">
        <v>24</v>
      </c>
      <c r="I81" s="4" t="n">
        <v>1435</v>
      </c>
      <c r="J81" s="4" t="n">
        <v>21490</v>
      </c>
      <c r="K81" s="5" t="n">
        <v>14.9756097560976</v>
      </c>
      <c r="L81" s="4" t="n">
        <f aca="false">I75+I81</f>
        <v>2456</v>
      </c>
      <c r="M81" s="4" t="n">
        <f aca="false">J75+J81</f>
        <v>38080</v>
      </c>
      <c r="N81" s="5" t="n">
        <f aca="false">M81/L81</f>
        <v>15.5048859934853</v>
      </c>
    </row>
    <row r="82" customFormat="false" ht="13.5" hidden="false" customHeight="false" outlineLevel="0" collapsed="false">
      <c r="A82" s="2" t="n">
        <v>1177</v>
      </c>
      <c r="B82" s="15" t="s">
        <v>77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6</v>
      </c>
      <c r="H82" s="15" t="s">
        <v>79</v>
      </c>
      <c r="I82" s="4" t="n">
        <v>1021</v>
      </c>
      <c r="J82" s="4" t="n">
        <v>20090</v>
      </c>
      <c r="K82" s="5" t="n">
        <v>19.6767874632713</v>
      </c>
      <c r="L82" s="4" t="n">
        <f aca="false">I75+I82</f>
        <v>2042</v>
      </c>
      <c r="M82" s="4" t="n">
        <f aca="false">J75+J82</f>
        <v>36680</v>
      </c>
      <c r="N82" s="5" t="n">
        <f aca="false">M82/L82</f>
        <v>17.9627815866797</v>
      </c>
    </row>
    <row r="83" customFormat="false" ht="13.5" hidden="false" customHeight="false" outlineLevel="0" collapsed="false">
      <c r="A83" s="2" t="n">
        <v>1181</v>
      </c>
      <c r="B83" s="15" t="s">
        <v>77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7</v>
      </c>
      <c r="H83" s="15" t="s">
        <v>83</v>
      </c>
      <c r="I83" s="4" t="n">
        <v>1642</v>
      </c>
      <c r="J83" s="4" t="n">
        <v>45690</v>
      </c>
      <c r="K83" s="5" t="n">
        <v>27.8258221680877</v>
      </c>
      <c r="L83" s="4" t="n">
        <f aca="false">I75+I83</f>
        <v>2663</v>
      </c>
      <c r="M83" s="4" t="n">
        <f aca="false">J75+J83</f>
        <v>62280</v>
      </c>
      <c r="N83" s="5" t="n">
        <f aca="false">M83/L83</f>
        <v>23.3871573413444</v>
      </c>
    </row>
    <row r="84" customFormat="false" ht="13.5" hidden="false" customHeight="false" outlineLevel="0" collapsed="false">
      <c r="A84" s="2" t="n">
        <v>1184</v>
      </c>
      <c r="B84" s="15" t="s">
        <v>77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8</v>
      </c>
      <c r="H84" s="15" t="s">
        <v>79</v>
      </c>
      <c r="I84" s="4" t="n">
        <v>1021</v>
      </c>
      <c r="J84" s="4" t="n">
        <v>20090</v>
      </c>
      <c r="K84" s="5" t="n">
        <v>19.6767874632713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190</v>
      </c>
      <c r="B85" s="15" t="s">
        <v>77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9</v>
      </c>
      <c r="H85" s="15" t="s">
        <v>24</v>
      </c>
      <c r="I85" s="4" t="n">
        <v>1435</v>
      </c>
      <c r="J85" s="4" t="n">
        <v>23990</v>
      </c>
      <c r="K85" s="5" t="n">
        <v>16.7177700348432</v>
      </c>
      <c r="L85" s="4" t="n">
        <f aca="false">I75+I85</f>
        <v>2456</v>
      </c>
      <c r="M85" s="4" t="n">
        <f aca="false">J75+J85</f>
        <v>40580</v>
      </c>
      <c r="N85" s="5" t="n">
        <f aca="false">M85/L85</f>
        <v>16.5228013029316</v>
      </c>
    </row>
    <row r="86" customFormat="false" ht="13.5" hidden="false" customHeight="false" outlineLevel="0" collapsed="false">
      <c r="A86" s="2" t="n">
        <v>1194</v>
      </c>
      <c r="B86" s="15" t="s">
        <v>77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20</v>
      </c>
      <c r="H86" s="15" t="s">
        <v>79</v>
      </c>
      <c r="I86" s="4" t="n">
        <v>1021</v>
      </c>
      <c r="J86" s="4" t="n">
        <v>20790</v>
      </c>
      <c r="K86" s="5" t="n">
        <v>20.3623898139079</v>
      </c>
      <c r="L86" s="4" t="n">
        <f aca="false">I75+I86</f>
        <v>2042</v>
      </c>
      <c r="M86" s="4" t="n">
        <f aca="false">J75+J86</f>
        <v>37380</v>
      </c>
      <c r="N86" s="5" t="n">
        <f aca="false">M86/L86</f>
        <v>18.305582761998</v>
      </c>
    </row>
    <row r="87" customFormat="false" ht="13.5" hidden="false" customHeight="false" outlineLevel="0" collapsed="false">
      <c r="A87" s="2" t="n">
        <v>1200</v>
      </c>
      <c r="B87" s="15" t="s">
        <v>77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1</v>
      </c>
      <c r="H87" s="15" t="s">
        <v>24</v>
      </c>
      <c r="I87" s="4" t="n">
        <v>1435</v>
      </c>
      <c r="J87" s="4" t="n">
        <v>23990</v>
      </c>
      <c r="K87" s="5" t="n">
        <v>16.7177700348432</v>
      </c>
      <c r="L87" s="4" t="n">
        <f aca="false">I75+I87</f>
        <v>2456</v>
      </c>
      <c r="M87" s="4" t="n">
        <f aca="false">J75+J87</f>
        <v>40580</v>
      </c>
      <c r="N87" s="5" t="n">
        <f aca="false">M87/L87</f>
        <v>16.5228013029316</v>
      </c>
    </row>
    <row r="88" customFormat="false" ht="13.5" hidden="false" customHeight="false" outlineLevel="0" collapsed="false">
      <c r="A88" s="2" t="n">
        <v>1204</v>
      </c>
      <c r="B88" s="15" t="s">
        <v>77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2</v>
      </c>
      <c r="H88" s="15" t="s">
        <v>79</v>
      </c>
      <c r="I88" s="4" t="n">
        <v>1021</v>
      </c>
      <c r="J88" s="4" t="n">
        <v>16290</v>
      </c>
      <c r="K88" s="5" t="n">
        <v>15.9549461312439</v>
      </c>
      <c r="L88" s="4" t="n">
        <f aca="false">I75+I88</f>
        <v>2042</v>
      </c>
      <c r="M88" s="4" t="n">
        <f aca="false">J75+J88</f>
        <v>32880</v>
      </c>
      <c r="N88" s="5" t="n">
        <f aca="false">M88/L88</f>
        <v>16.101860920666</v>
      </c>
    </row>
    <row r="89" customFormat="false" ht="13.5" hidden="false" customHeight="false" outlineLevel="0" collapsed="false">
      <c r="A89" s="2" t="n">
        <v>1210</v>
      </c>
      <c r="B89" s="15" t="s">
        <v>77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3</v>
      </c>
      <c r="H89" s="15" t="s">
        <v>24</v>
      </c>
      <c r="I89" s="4" t="n">
        <v>1435</v>
      </c>
      <c r="J89" s="4" t="n">
        <v>25390</v>
      </c>
      <c r="K89" s="5" t="n">
        <v>17.6933797909408</v>
      </c>
      <c r="L89" s="4" t="n">
        <f aca="false">I75+I89</f>
        <v>2456</v>
      </c>
      <c r="M89" s="4" t="n">
        <f aca="false">J75+J89</f>
        <v>41980</v>
      </c>
      <c r="N89" s="5" t="n">
        <f aca="false">M89/L89</f>
        <v>17.0928338762215</v>
      </c>
    </row>
    <row r="90" customFormat="false" ht="13.5" hidden="false" customHeight="false" outlineLevel="0" collapsed="false">
      <c r="A90" s="18" t="s">
        <v>130</v>
      </c>
    </row>
    <row r="91" customFormat="false" ht="13.5" hidden="false" customHeight="false" outlineLevel="0" collapsed="false">
      <c r="A91" s="25" t="n">
        <v>2569</v>
      </c>
      <c r="B91" s="26" t="s">
        <v>19</v>
      </c>
      <c r="C91" s="26" t="s">
        <v>77</v>
      </c>
      <c r="D91" s="27" t="n">
        <v>0.319444444444444</v>
      </c>
      <c r="E91" s="27" t="n">
        <v>0.375</v>
      </c>
      <c r="F91" s="27"/>
      <c r="G91" s="28" t="s">
        <v>190</v>
      </c>
      <c r="H91" s="26" t="s">
        <v>24</v>
      </c>
      <c r="I91" s="29" t="n">
        <v>1435</v>
      </c>
      <c r="J91" s="29" t="n">
        <v>21790</v>
      </c>
      <c r="K91" s="30" t="n">
        <v>15.184668989547</v>
      </c>
      <c r="L91" s="29"/>
      <c r="M91" s="29"/>
      <c r="N91" s="30"/>
    </row>
    <row r="92" customFormat="false" ht="13.5" hidden="false" customHeight="false" outlineLevel="0" collapsed="false">
      <c r="A92" s="2" t="n">
        <v>1152</v>
      </c>
      <c r="B92" s="15" t="s">
        <v>77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10</v>
      </c>
      <c r="H92" s="15" t="s">
        <v>79</v>
      </c>
      <c r="I92" s="4" t="n">
        <v>1021</v>
      </c>
      <c r="J92" s="4" t="n">
        <v>20790</v>
      </c>
      <c r="K92" s="5" t="n">
        <v>20.3623898139079</v>
      </c>
      <c r="L92" s="4" t="n">
        <f aca="false">I91+I92</f>
        <v>2456</v>
      </c>
      <c r="M92" s="4" t="n">
        <f aca="false">J91+J92</f>
        <v>42580</v>
      </c>
      <c r="N92" s="5" t="n">
        <f aca="false">M92/L92</f>
        <v>17.3371335504886</v>
      </c>
    </row>
    <row r="93" customFormat="false" ht="13.5" hidden="false" customHeight="false" outlineLevel="0" collapsed="false">
      <c r="A93" s="2" t="n">
        <v>1157</v>
      </c>
      <c r="B93" s="15" t="s">
        <v>77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1</v>
      </c>
      <c r="H93" s="15" t="s">
        <v>107</v>
      </c>
      <c r="I93" s="4" t="n">
        <v>1435</v>
      </c>
      <c r="J93" s="4" t="n">
        <v>30990</v>
      </c>
      <c r="K93" s="5" t="n">
        <v>21.595818815331</v>
      </c>
      <c r="L93" s="4" t="n">
        <f aca="false">I91+I93</f>
        <v>2870</v>
      </c>
      <c r="M93" s="4" t="n">
        <f aca="false">J91+J93</f>
        <v>52780</v>
      </c>
      <c r="N93" s="5" t="n">
        <f aca="false">M93/L93</f>
        <v>18.390243902439</v>
      </c>
    </row>
    <row r="94" customFormat="false" ht="13.5" hidden="false" customHeight="false" outlineLevel="0" collapsed="false">
      <c r="A94" s="2" t="n">
        <v>1160</v>
      </c>
      <c r="B94" s="15" t="s">
        <v>77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12</v>
      </c>
      <c r="H94" s="15" t="s">
        <v>79</v>
      </c>
      <c r="I94" s="4" t="n">
        <v>1021</v>
      </c>
      <c r="J94" s="4" t="n">
        <v>17290</v>
      </c>
      <c r="K94" s="5" t="n">
        <v>16.9343780607248</v>
      </c>
      <c r="L94" s="4" t="n">
        <f aca="false">I91+I94</f>
        <v>2456</v>
      </c>
      <c r="M94" s="4" t="n">
        <f aca="false">J91+J94</f>
        <v>39080</v>
      </c>
      <c r="N94" s="5" t="n">
        <f aca="false">M94/L94</f>
        <v>15.9120521172638</v>
      </c>
    </row>
    <row r="95" customFormat="false" ht="13.5" hidden="false" customHeight="false" outlineLevel="0" collapsed="false">
      <c r="A95" s="2" t="n">
        <v>1164</v>
      </c>
      <c r="B95" s="15" t="s">
        <v>77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13</v>
      </c>
      <c r="H95" s="15" t="s">
        <v>83</v>
      </c>
      <c r="I95" s="4" t="n">
        <v>1642</v>
      </c>
      <c r="J95" s="4" t="n">
        <v>45690</v>
      </c>
      <c r="K95" s="5" t="n">
        <v>27.8258221680877</v>
      </c>
      <c r="L95" s="4" t="n">
        <f aca="false">I91+I95</f>
        <v>3077</v>
      </c>
      <c r="M95" s="4" t="n">
        <f aca="false">J91+J95</f>
        <v>67480</v>
      </c>
      <c r="N95" s="5" t="n">
        <f aca="false">M95/L95</f>
        <v>21.9304517387065</v>
      </c>
    </row>
    <row r="96" customFormat="false" ht="13.5" hidden="false" customHeight="false" outlineLevel="0" collapsed="false">
      <c r="A96" s="2" t="n">
        <v>1167</v>
      </c>
      <c r="B96" s="15" t="s">
        <v>77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4</v>
      </c>
      <c r="H96" s="15" t="s">
        <v>79</v>
      </c>
      <c r="I96" s="4" t="n">
        <v>1021</v>
      </c>
      <c r="J96" s="4" t="n">
        <v>17290</v>
      </c>
      <c r="K96" s="5" t="n">
        <v>16.9343780607248</v>
      </c>
      <c r="L96" s="4" t="n">
        <f aca="false">I91+I96</f>
        <v>2456</v>
      </c>
      <c r="M96" s="4" t="n">
        <f aca="false">J91+J96</f>
        <v>39080</v>
      </c>
      <c r="N96" s="5" t="n">
        <f aca="false">M96/L96</f>
        <v>15.9120521172638</v>
      </c>
    </row>
    <row r="97" customFormat="false" ht="13.5" hidden="false" customHeight="false" outlineLevel="0" collapsed="false">
      <c r="A97" s="2" t="n">
        <v>1173</v>
      </c>
      <c r="B97" s="15" t="s">
        <v>77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5</v>
      </c>
      <c r="H97" s="15" t="s">
        <v>24</v>
      </c>
      <c r="I97" s="4" t="n">
        <v>1435</v>
      </c>
      <c r="J97" s="4" t="n">
        <v>21490</v>
      </c>
      <c r="K97" s="5" t="n">
        <v>14.9756097560976</v>
      </c>
      <c r="L97" s="4" t="n">
        <f aca="false">I91+I97</f>
        <v>2870</v>
      </c>
      <c r="M97" s="4" t="n">
        <f aca="false">J91+J97</f>
        <v>43280</v>
      </c>
      <c r="N97" s="5" t="n">
        <f aca="false">M97/L97</f>
        <v>15.0801393728223</v>
      </c>
    </row>
    <row r="98" customFormat="false" ht="13.5" hidden="false" customHeight="false" outlineLevel="0" collapsed="false">
      <c r="A98" s="2" t="n">
        <v>1177</v>
      </c>
      <c r="B98" s="15" t="s">
        <v>77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6</v>
      </c>
      <c r="H98" s="15" t="s">
        <v>79</v>
      </c>
      <c r="I98" s="4" t="n">
        <v>1021</v>
      </c>
      <c r="J98" s="4" t="n">
        <v>20090</v>
      </c>
      <c r="K98" s="5" t="n">
        <v>19.6767874632713</v>
      </c>
      <c r="L98" s="4" t="n">
        <f aca="false">I91+I98</f>
        <v>2456</v>
      </c>
      <c r="M98" s="4" t="n">
        <f aca="false">J91+J98</f>
        <v>41880</v>
      </c>
      <c r="N98" s="5" t="n">
        <f aca="false">M98/L98</f>
        <v>17.0521172638437</v>
      </c>
    </row>
    <row r="99" customFormat="false" ht="13.5" hidden="false" customHeight="false" outlineLevel="0" collapsed="false">
      <c r="A99" s="2" t="n">
        <v>1181</v>
      </c>
      <c r="B99" s="15" t="s">
        <v>77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7</v>
      </c>
      <c r="H99" s="15" t="s">
        <v>83</v>
      </c>
      <c r="I99" s="4" t="n">
        <v>1642</v>
      </c>
      <c r="J99" s="4" t="n">
        <v>45690</v>
      </c>
      <c r="K99" s="5" t="n">
        <v>27.8258221680877</v>
      </c>
      <c r="L99" s="4" t="n">
        <f aca="false">I91+I99</f>
        <v>3077</v>
      </c>
      <c r="M99" s="4" t="n">
        <f aca="false">J91+J99</f>
        <v>67480</v>
      </c>
      <c r="N99" s="5" t="n">
        <f aca="false">M99/L99</f>
        <v>21.9304517387065</v>
      </c>
    </row>
    <row r="100" customFormat="false" ht="13.5" hidden="false" customHeight="false" outlineLevel="0" collapsed="false">
      <c r="A100" s="2" t="n">
        <v>1184</v>
      </c>
      <c r="B100" s="15" t="s">
        <v>77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8</v>
      </c>
      <c r="H100" s="15" t="s">
        <v>79</v>
      </c>
      <c r="I100" s="4" t="n">
        <v>1021</v>
      </c>
      <c r="J100" s="4" t="n">
        <v>20090</v>
      </c>
      <c r="K100" s="5" t="n">
        <v>19.6767874632713</v>
      </c>
      <c r="L100" s="4" t="n">
        <f aca="false">I91+I100</f>
        <v>2456</v>
      </c>
      <c r="M100" s="4" t="n">
        <f aca="false">J91+J100</f>
        <v>41880</v>
      </c>
      <c r="N100" s="5" t="n">
        <f aca="false">M100/L100</f>
        <v>17.0521172638437</v>
      </c>
    </row>
    <row r="101" customFormat="false" ht="13.5" hidden="false" customHeight="false" outlineLevel="0" collapsed="false">
      <c r="A101" s="2" t="n">
        <v>1190</v>
      </c>
      <c r="B101" s="15" t="s">
        <v>77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9</v>
      </c>
      <c r="H101" s="15" t="s">
        <v>24</v>
      </c>
      <c r="I101" s="4" t="n">
        <v>1435</v>
      </c>
      <c r="J101" s="4" t="n">
        <v>23990</v>
      </c>
      <c r="K101" s="5" t="n">
        <v>16.7177700348432</v>
      </c>
      <c r="L101" s="4" t="n">
        <f aca="false">I91+I101</f>
        <v>2870</v>
      </c>
      <c r="M101" s="4" t="n">
        <f aca="false">J91+J101</f>
        <v>45780</v>
      </c>
      <c r="N101" s="5" t="n">
        <f aca="false">M101/L101</f>
        <v>15.9512195121951</v>
      </c>
    </row>
    <row r="102" customFormat="false" ht="13.5" hidden="false" customHeight="false" outlineLevel="0" collapsed="false">
      <c r="A102" s="2" t="n">
        <v>1194</v>
      </c>
      <c r="B102" s="15" t="s">
        <v>7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20</v>
      </c>
      <c r="H102" s="15" t="s">
        <v>79</v>
      </c>
      <c r="I102" s="4" t="n">
        <v>1021</v>
      </c>
      <c r="J102" s="4" t="n">
        <v>20790</v>
      </c>
      <c r="K102" s="5" t="n">
        <v>20.3623898139079</v>
      </c>
      <c r="L102" s="4" t="n">
        <f aca="false">I91+I102</f>
        <v>2456</v>
      </c>
      <c r="M102" s="4" t="n">
        <f aca="false">J91+J102</f>
        <v>42580</v>
      </c>
      <c r="N102" s="5" t="n">
        <f aca="false">M102/L102</f>
        <v>17.3371335504886</v>
      </c>
    </row>
    <row r="103" customFormat="false" ht="13.5" hidden="false" customHeight="false" outlineLevel="0" collapsed="false">
      <c r="A103" s="2" t="n">
        <v>1200</v>
      </c>
      <c r="B103" s="15" t="s">
        <v>77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1</v>
      </c>
      <c r="H103" s="15" t="s">
        <v>24</v>
      </c>
      <c r="I103" s="4" t="n">
        <v>1435</v>
      </c>
      <c r="J103" s="4" t="n">
        <v>23990</v>
      </c>
      <c r="K103" s="5" t="n">
        <v>16.7177700348432</v>
      </c>
      <c r="L103" s="4" t="n">
        <f aca="false">I91+I103</f>
        <v>2870</v>
      </c>
      <c r="M103" s="4" t="n">
        <f aca="false">J91+J103</f>
        <v>45780</v>
      </c>
      <c r="N103" s="5" t="n">
        <f aca="false">M103/L103</f>
        <v>15.9512195121951</v>
      </c>
    </row>
    <row r="104" customFormat="false" ht="13.5" hidden="false" customHeight="false" outlineLevel="0" collapsed="false">
      <c r="A104" s="2" t="n">
        <v>1204</v>
      </c>
      <c r="B104" s="15" t="s">
        <v>77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2</v>
      </c>
      <c r="H104" s="15" t="s">
        <v>79</v>
      </c>
      <c r="I104" s="4" t="n">
        <v>1021</v>
      </c>
      <c r="J104" s="4" t="n">
        <v>16290</v>
      </c>
      <c r="K104" s="5" t="n">
        <v>15.9549461312439</v>
      </c>
      <c r="L104" s="4" t="n">
        <f aca="false">I91+I104</f>
        <v>2456</v>
      </c>
      <c r="M104" s="4" t="n">
        <f aca="false">J91+J104</f>
        <v>38080</v>
      </c>
      <c r="N104" s="5" t="n">
        <f aca="false">M104/L104</f>
        <v>15.5048859934853</v>
      </c>
    </row>
    <row r="105" customFormat="false" ht="13.5" hidden="false" customHeight="false" outlineLevel="0" collapsed="false">
      <c r="A105" s="2" t="n">
        <v>1210</v>
      </c>
      <c r="B105" s="15" t="s">
        <v>77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3</v>
      </c>
      <c r="H105" s="15" t="s">
        <v>24</v>
      </c>
      <c r="I105" s="4" t="n">
        <v>1435</v>
      </c>
      <c r="J105" s="4" t="n">
        <v>25390</v>
      </c>
      <c r="K105" s="5" t="n">
        <v>17.6933797909408</v>
      </c>
      <c r="L105" s="4" t="n">
        <f aca="false">I91+I105</f>
        <v>2870</v>
      </c>
      <c r="M105" s="4" t="n">
        <f aca="false">J91+J105</f>
        <v>47180</v>
      </c>
      <c r="N105" s="5" t="n">
        <f aca="false">M105/L105</f>
        <v>16.4390243902439</v>
      </c>
    </row>
    <row r="106" customFormat="false" ht="13.5" hidden="false" customHeight="false" outlineLevel="0" collapsed="false">
      <c r="A106" s="18" t="s">
        <v>131</v>
      </c>
    </row>
    <row r="107" customFormat="false" ht="13.5" hidden="false" customHeight="false" outlineLevel="0" collapsed="false">
      <c r="A107" s="19" t="n">
        <v>2573</v>
      </c>
      <c r="B107" s="20" t="s">
        <v>19</v>
      </c>
      <c r="C107" s="20" t="s">
        <v>77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79</v>
      </c>
      <c r="I107" s="23" t="n">
        <v>1021</v>
      </c>
      <c r="J107" s="23" t="n">
        <v>20790</v>
      </c>
      <c r="K107" s="24" t="n">
        <v>20.3623898139079</v>
      </c>
      <c r="L107" s="23"/>
      <c r="M107" s="23"/>
      <c r="N107" s="24"/>
    </row>
    <row r="108" customFormat="false" ht="13.5" hidden="false" customHeight="false" outlineLevel="0" collapsed="false">
      <c r="A108" s="2" t="n">
        <v>1160</v>
      </c>
      <c r="B108" s="15" t="s">
        <v>77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112</v>
      </c>
      <c r="H108" s="15" t="s">
        <v>79</v>
      </c>
      <c r="I108" s="4" t="n">
        <v>1021</v>
      </c>
      <c r="J108" s="4" t="n">
        <v>17290</v>
      </c>
      <c r="K108" s="5" t="n">
        <v>16.9343780607248</v>
      </c>
      <c r="L108" s="4" t="n">
        <f aca="false">I107+I108</f>
        <v>2042</v>
      </c>
      <c r="M108" s="4" t="n">
        <f aca="false">J107+J108</f>
        <v>38080</v>
      </c>
      <c r="N108" s="5" t="n">
        <f aca="false">M108/L108</f>
        <v>18.6483839373164</v>
      </c>
    </row>
    <row r="109" customFormat="false" ht="13.5" hidden="false" customHeight="false" outlineLevel="0" collapsed="false">
      <c r="A109" s="2" t="n">
        <v>1164</v>
      </c>
      <c r="B109" s="15" t="s">
        <v>77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113</v>
      </c>
      <c r="H109" s="15" t="s">
        <v>83</v>
      </c>
      <c r="I109" s="4" t="n">
        <v>1642</v>
      </c>
      <c r="J109" s="4" t="n">
        <v>45690</v>
      </c>
      <c r="K109" s="5" t="n">
        <v>27.8258221680877</v>
      </c>
      <c r="L109" s="4" t="n">
        <f aca="false">I107+I109</f>
        <v>2663</v>
      </c>
      <c r="M109" s="4" t="n">
        <f aca="false">J107+J109</f>
        <v>66480</v>
      </c>
      <c r="N109" s="5" t="n">
        <f aca="false">M109/L109</f>
        <v>24.9643259481787</v>
      </c>
    </row>
    <row r="110" customFormat="false" ht="13.5" hidden="false" customHeight="false" outlineLevel="0" collapsed="false">
      <c r="A110" s="2" t="n">
        <v>1167</v>
      </c>
      <c r="B110" s="15" t="s">
        <v>77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4</v>
      </c>
      <c r="H110" s="15" t="s">
        <v>79</v>
      </c>
      <c r="I110" s="4" t="n">
        <v>1021</v>
      </c>
      <c r="J110" s="4" t="n">
        <v>17290</v>
      </c>
      <c r="K110" s="5" t="n">
        <v>16.9343780607248</v>
      </c>
      <c r="L110" s="4" t="n">
        <f aca="false">I107+I110</f>
        <v>2042</v>
      </c>
      <c r="M110" s="4" t="n">
        <f aca="false">J107+J110</f>
        <v>38080</v>
      </c>
      <c r="N110" s="5" t="n">
        <f aca="false">M110/L110</f>
        <v>18.6483839373164</v>
      </c>
    </row>
    <row r="111" customFormat="false" ht="13.5" hidden="false" customHeight="false" outlineLevel="0" collapsed="false">
      <c r="A111" s="2" t="n">
        <v>1173</v>
      </c>
      <c r="B111" s="15" t="s">
        <v>77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5</v>
      </c>
      <c r="H111" s="15" t="s">
        <v>24</v>
      </c>
      <c r="I111" s="4" t="n">
        <v>1435</v>
      </c>
      <c r="J111" s="4" t="n">
        <v>21490</v>
      </c>
      <c r="K111" s="5" t="n">
        <v>14.9756097560976</v>
      </c>
      <c r="L111" s="4" t="n">
        <f aca="false">I107+I111</f>
        <v>2456</v>
      </c>
      <c r="M111" s="4" t="n">
        <f aca="false">J107+J111</f>
        <v>42280</v>
      </c>
      <c r="N111" s="5" t="n">
        <f aca="false">M111/L111</f>
        <v>17.2149837133551</v>
      </c>
    </row>
    <row r="112" customFormat="false" ht="13.5" hidden="false" customHeight="false" outlineLevel="0" collapsed="false">
      <c r="A112" s="2" t="n">
        <v>1177</v>
      </c>
      <c r="B112" s="15" t="s">
        <v>77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6</v>
      </c>
      <c r="H112" s="15" t="s">
        <v>79</v>
      </c>
      <c r="I112" s="4" t="n">
        <v>1021</v>
      </c>
      <c r="J112" s="4" t="n">
        <v>20090</v>
      </c>
      <c r="K112" s="5" t="n">
        <v>19.6767874632713</v>
      </c>
      <c r="L112" s="4" t="n">
        <f aca="false">I107+I112</f>
        <v>2042</v>
      </c>
      <c r="M112" s="4" t="n">
        <f aca="false">J107+J112</f>
        <v>40880</v>
      </c>
      <c r="N112" s="5" t="n">
        <f aca="false">M112/L112</f>
        <v>20.0195886385896</v>
      </c>
    </row>
    <row r="113" customFormat="false" ht="13.5" hidden="false" customHeight="false" outlineLevel="0" collapsed="false">
      <c r="A113" s="2" t="n">
        <v>1181</v>
      </c>
      <c r="B113" s="15" t="s">
        <v>77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7</v>
      </c>
      <c r="H113" s="15" t="s">
        <v>83</v>
      </c>
      <c r="I113" s="4" t="n">
        <v>1642</v>
      </c>
      <c r="J113" s="4" t="n">
        <v>45690</v>
      </c>
      <c r="K113" s="5" t="n">
        <v>27.8258221680877</v>
      </c>
      <c r="L113" s="4" t="n">
        <f aca="false">I107+I113</f>
        <v>2663</v>
      </c>
      <c r="M113" s="4" t="n">
        <f aca="false">J107+J113</f>
        <v>66480</v>
      </c>
      <c r="N113" s="5" t="n">
        <f aca="false">M113/L113</f>
        <v>24.9643259481787</v>
      </c>
    </row>
    <row r="114" customFormat="false" ht="13.5" hidden="false" customHeight="false" outlineLevel="0" collapsed="false">
      <c r="A114" s="2" t="n">
        <v>1184</v>
      </c>
      <c r="B114" s="15" t="s">
        <v>77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8</v>
      </c>
      <c r="H114" s="15" t="s">
        <v>79</v>
      </c>
      <c r="I114" s="4" t="n">
        <v>1021</v>
      </c>
      <c r="J114" s="4" t="n">
        <v>20090</v>
      </c>
      <c r="K114" s="5" t="n">
        <v>19.6767874632713</v>
      </c>
      <c r="L114" s="4" t="n">
        <f aca="false">I107+I114</f>
        <v>2042</v>
      </c>
      <c r="M114" s="4" t="n">
        <f aca="false">J107+J114</f>
        <v>40880</v>
      </c>
      <c r="N114" s="5" t="n">
        <f aca="false">M114/L114</f>
        <v>20.0195886385896</v>
      </c>
    </row>
    <row r="115" customFormat="false" ht="13.5" hidden="false" customHeight="false" outlineLevel="0" collapsed="false">
      <c r="A115" s="2" t="n">
        <v>1190</v>
      </c>
      <c r="B115" s="15" t="s">
        <v>77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9</v>
      </c>
      <c r="H115" s="15" t="s">
        <v>24</v>
      </c>
      <c r="I115" s="4" t="n">
        <v>1435</v>
      </c>
      <c r="J115" s="4" t="n">
        <v>23990</v>
      </c>
      <c r="K115" s="5" t="n">
        <v>16.7177700348432</v>
      </c>
      <c r="L115" s="4" t="n">
        <f aca="false">I107+I115</f>
        <v>2456</v>
      </c>
      <c r="M115" s="4" t="n">
        <f aca="false">J107+J115</f>
        <v>44780</v>
      </c>
      <c r="N115" s="5" t="n">
        <f aca="false">M115/L115</f>
        <v>18.2328990228013</v>
      </c>
    </row>
    <row r="116" customFormat="false" ht="13.5" hidden="false" customHeight="false" outlineLevel="0" collapsed="false">
      <c r="A116" s="2" t="n">
        <v>1194</v>
      </c>
      <c r="B116" s="15" t="s">
        <v>77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20</v>
      </c>
      <c r="H116" s="15" t="s">
        <v>79</v>
      </c>
      <c r="I116" s="4" t="n">
        <v>1021</v>
      </c>
      <c r="J116" s="4" t="n">
        <v>20790</v>
      </c>
      <c r="K116" s="5" t="n">
        <v>20.3623898139079</v>
      </c>
      <c r="L116" s="4" t="n">
        <f aca="false">I107+I116</f>
        <v>2042</v>
      </c>
      <c r="M116" s="4" t="n">
        <f aca="false">J107+J116</f>
        <v>41580</v>
      </c>
      <c r="N116" s="5" t="n">
        <f aca="false">M116/L116</f>
        <v>20.3623898139079</v>
      </c>
    </row>
    <row r="117" customFormat="false" ht="13.5" hidden="false" customHeight="false" outlineLevel="0" collapsed="false">
      <c r="A117" s="2" t="n">
        <v>1200</v>
      </c>
      <c r="B117" s="15" t="s">
        <v>77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1</v>
      </c>
      <c r="H117" s="15" t="s">
        <v>24</v>
      </c>
      <c r="I117" s="4" t="n">
        <v>1435</v>
      </c>
      <c r="J117" s="4" t="n">
        <v>23990</v>
      </c>
      <c r="K117" s="5" t="n">
        <v>16.7177700348432</v>
      </c>
      <c r="L117" s="4" t="n">
        <f aca="false">I107+I117</f>
        <v>2456</v>
      </c>
      <c r="M117" s="4" t="n">
        <f aca="false">J107+J117</f>
        <v>44780</v>
      </c>
      <c r="N117" s="5" t="n">
        <f aca="false">M117/L117</f>
        <v>18.2328990228013</v>
      </c>
    </row>
    <row r="118" customFormat="false" ht="13.5" hidden="false" customHeight="false" outlineLevel="0" collapsed="false">
      <c r="A118" s="2" t="n">
        <v>1204</v>
      </c>
      <c r="B118" s="15" t="s">
        <v>77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2</v>
      </c>
      <c r="H118" s="15" t="s">
        <v>79</v>
      </c>
      <c r="I118" s="4" t="n">
        <v>1021</v>
      </c>
      <c r="J118" s="4" t="n">
        <v>16290</v>
      </c>
      <c r="K118" s="5" t="n">
        <v>15.9549461312439</v>
      </c>
      <c r="L118" s="4" t="n">
        <f aca="false">I107+I118</f>
        <v>2042</v>
      </c>
      <c r="M118" s="4" t="n">
        <f aca="false">J107+J118</f>
        <v>37080</v>
      </c>
      <c r="N118" s="5" t="n">
        <f aca="false">M118/L118</f>
        <v>18.1586679725759</v>
      </c>
    </row>
    <row r="119" customFormat="false" ht="13.5" hidden="false" customHeight="false" outlineLevel="0" collapsed="false">
      <c r="A119" s="2" t="n">
        <v>1210</v>
      </c>
      <c r="B119" s="15" t="s">
        <v>77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3</v>
      </c>
      <c r="H119" s="15" t="s">
        <v>24</v>
      </c>
      <c r="I119" s="4" t="n">
        <v>1435</v>
      </c>
      <c r="J119" s="4" t="n">
        <v>25390</v>
      </c>
      <c r="K119" s="5" t="n">
        <v>17.6933797909408</v>
      </c>
      <c r="L119" s="4" t="n">
        <f aca="false">I107+I119</f>
        <v>2456</v>
      </c>
      <c r="M119" s="4" t="n">
        <f aca="false">J107+J119</f>
        <v>46180</v>
      </c>
      <c r="N119" s="5" t="n">
        <f aca="false">M119/L119</f>
        <v>18.8029315960912</v>
      </c>
    </row>
    <row r="120" customFormat="false" ht="13.5" hidden="false" customHeight="false" outlineLevel="0" collapsed="false">
      <c r="A120" s="18" t="s">
        <v>132</v>
      </c>
    </row>
    <row r="121" customFormat="false" ht="13.5" hidden="false" customHeight="false" outlineLevel="0" collapsed="false">
      <c r="A121" s="25" t="n">
        <v>2579</v>
      </c>
      <c r="B121" s="26" t="s">
        <v>19</v>
      </c>
      <c r="C121" s="26" t="s">
        <v>77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3490</v>
      </c>
      <c r="K121" s="30" t="n">
        <v>16.3693379790941</v>
      </c>
      <c r="L121" s="29"/>
      <c r="M121" s="29"/>
      <c r="N121" s="30"/>
    </row>
    <row r="122" customFormat="false" ht="13.5" hidden="false" customHeight="false" outlineLevel="0" collapsed="false">
      <c r="A122" s="2" t="n">
        <v>1160</v>
      </c>
      <c r="B122" s="15" t="s">
        <v>77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112</v>
      </c>
      <c r="H122" s="15" t="s">
        <v>79</v>
      </c>
      <c r="I122" s="4" t="n">
        <v>1021</v>
      </c>
      <c r="J122" s="4" t="n">
        <v>17290</v>
      </c>
      <c r="K122" s="5" t="n">
        <v>16.9343780607248</v>
      </c>
      <c r="L122" s="4" t="n">
        <f aca="false">I121+I122</f>
        <v>2456</v>
      </c>
      <c r="M122" s="4" t="n">
        <f aca="false">J121+J122</f>
        <v>40780</v>
      </c>
      <c r="N122" s="5" t="n">
        <f aca="false">M122/L122</f>
        <v>16.6042345276873</v>
      </c>
    </row>
    <row r="123" customFormat="false" ht="13.5" hidden="false" customHeight="false" outlineLevel="0" collapsed="false">
      <c r="A123" s="2" t="n">
        <v>1164</v>
      </c>
      <c r="B123" s="15" t="s">
        <v>77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113</v>
      </c>
      <c r="H123" s="15" t="s">
        <v>83</v>
      </c>
      <c r="I123" s="4" t="n">
        <v>1642</v>
      </c>
      <c r="J123" s="4" t="n">
        <v>45690</v>
      </c>
      <c r="K123" s="5" t="n">
        <v>27.8258221680877</v>
      </c>
      <c r="L123" s="4" t="n">
        <f aca="false">I121+I123</f>
        <v>3077</v>
      </c>
      <c r="M123" s="4" t="n">
        <f aca="false">J121+J123</f>
        <v>69180</v>
      </c>
      <c r="N123" s="5" t="n">
        <f aca="false">M123/L123</f>
        <v>22.4829379265518</v>
      </c>
    </row>
    <row r="124" customFormat="false" ht="13.5" hidden="false" customHeight="false" outlineLevel="0" collapsed="false">
      <c r="A124" s="2" t="n">
        <v>1167</v>
      </c>
      <c r="B124" s="15" t="s">
        <v>77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4</v>
      </c>
      <c r="H124" s="15" t="s">
        <v>79</v>
      </c>
      <c r="I124" s="4" t="n">
        <v>1021</v>
      </c>
      <c r="J124" s="4" t="n">
        <v>17290</v>
      </c>
      <c r="K124" s="5" t="n">
        <v>16.9343780607248</v>
      </c>
      <c r="L124" s="4" t="n">
        <f aca="false">I121+I124</f>
        <v>2456</v>
      </c>
      <c r="M124" s="4" t="n">
        <f aca="false">J121+J124</f>
        <v>40780</v>
      </c>
      <c r="N124" s="5" t="n">
        <f aca="false">M124/L124</f>
        <v>16.6042345276873</v>
      </c>
    </row>
    <row r="125" customFormat="false" ht="13.5" hidden="false" customHeight="false" outlineLevel="0" collapsed="false">
      <c r="A125" s="2" t="n">
        <v>1173</v>
      </c>
      <c r="B125" s="15" t="s">
        <v>77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5</v>
      </c>
      <c r="H125" s="15" t="s">
        <v>24</v>
      </c>
      <c r="I125" s="4" t="n">
        <v>1435</v>
      </c>
      <c r="J125" s="4" t="n">
        <v>21490</v>
      </c>
      <c r="K125" s="5" t="n">
        <v>14.9756097560976</v>
      </c>
      <c r="L125" s="4" t="n">
        <f aca="false">I121+I125</f>
        <v>2870</v>
      </c>
      <c r="M125" s="4" t="n">
        <f aca="false">J121+J125</f>
        <v>44980</v>
      </c>
      <c r="N125" s="5" t="n">
        <f aca="false">M125/L125</f>
        <v>15.6724738675958</v>
      </c>
    </row>
    <row r="126" customFormat="false" ht="13.5" hidden="false" customHeight="false" outlineLevel="0" collapsed="false">
      <c r="A126" s="2" t="n">
        <v>1177</v>
      </c>
      <c r="B126" s="15" t="s">
        <v>77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6</v>
      </c>
      <c r="H126" s="15" t="s">
        <v>79</v>
      </c>
      <c r="I126" s="4" t="n">
        <v>1021</v>
      </c>
      <c r="J126" s="4" t="n">
        <v>20090</v>
      </c>
      <c r="K126" s="5" t="n">
        <v>19.6767874632713</v>
      </c>
      <c r="L126" s="4" t="n">
        <f aca="false">I121+I126</f>
        <v>2456</v>
      </c>
      <c r="M126" s="4" t="n">
        <f aca="false">J121+J126</f>
        <v>43580</v>
      </c>
      <c r="N126" s="5" t="n">
        <f aca="false">M126/L126</f>
        <v>17.7442996742671</v>
      </c>
    </row>
    <row r="127" customFormat="false" ht="13.5" hidden="false" customHeight="false" outlineLevel="0" collapsed="false">
      <c r="A127" s="2" t="n">
        <v>1181</v>
      </c>
      <c r="B127" s="15" t="s">
        <v>77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7</v>
      </c>
      <c r="H127" s="15" t="s">
        <v>83</v>
      </c>
      <c r="I127" s="4" t="n">
        <v>1642</v>
      </c>
      <c r="J127" s="4" t="n">
        <v>45690</v>
      </c>
      <c r="K127" s="5" t="n">
        <v>27.8258221680877</v>
      </c>
      <c r="L127" s="4" t="n">
        <f aca="false">I121+I127</f>
        <v>3077</v>
      </c>
      <c r="M127" s="4" t="n">
        <f aca="false">J121+J127</f>
        <v>69180</v>
      </c>
      <c r="N127" s="5" t="n">
        <f aca="false">M127/L127</f>
        <v>22.4829379265518</v>
      </c>
    </row>
    <row r="128" customFormat="false" ht="13.5" hidden="false" customHeight="false" outlineLevel="0" collapsed="false">
      <c r="A128" s="2" t="n">
        <v>1184</v>
      </c>
      <c r="B128" s="15" t="s">
        <v>77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8</v>
      </c>
      <c r="H128" s="15" t="s">
        <v>79</v>
      </c>
      <c r="I128" s="4" t="n">
        <v>1021</v>
      </c>
      <c r="J128" s="4" t="n">
        <v>20090</v>
      </c>
      <c r="K128" s="5" t="n">
        <v>19.6767874632713</v>
      </c>
      <c r="L128" s="4" t="n">
        <f aca="false">I121+I128</f>
        <v>2456</v>
      </c>
      <c r="M128" s="4" t="n">
        <f aca="false">J121+J128</f>
        <v>43580</v>
      </c>
      <c r="N128" s="5" t="n">
        <f aca="false">M128/L128</f>
        <v>17.7442996742671</v>
      </c>
    </row>
    <row r="129" customFormat="false" ht="13.5" hidden="false" customHeight="false" outlineLevel="0" collapsed="false">
      <c r="A129" s="2" t="n">
        <v>1190</v>
      </c>
      <c r="B129" s="15" t="s">
        <v>77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9</v>
      </c>
      <c r="H129" s="15" t="s">
        <v>24</v>
      </c>
      <c r="I129" s="4" t="n">
        <v>1435</v>
      </c>
      <c r="J129" s="4" t="n">
        <v>23990</v>
      </c>
      <c r="K129" s="5" t="n">
        <v>16.7177700348432</v>
      </c>
      <c r="L129" s="4" t="n">
        <f aca="false">I121+I129</f>
        <v>2870</v>
      </c>
      <c r="M129" s="4" t="n">
        <f aca="false">J121+J129</f>
        <v>47480</v>
      </c>
      <c r="N129" s="5" t="n">
        <f aca="false">M129/L129</f>
        <v>16.5435540069686</v>
      </c>
    </row>
    <row r="130" customFormat="false" ht="13.5" hidden="false" customHeight="false" outlineLevel="0" collapsed="false">
      <c r="A130" s="2" t="n">
        <v>1194</v>
      </c>
      <c r="B130" s="15" t="s">
        <v>77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20</v>
      </c>
      <c r="H130" s="15" t="s">
        <v>79</v>
      </c>
      <c r="I130" s="4" t="n">
        <v>1021</v>
      </c>
      <c r="J130" s="4" t="n">
        <v>20790</v>
      </c>
      <c r="K130" s="5" t="n">
        <v>20.3623898139079</v>
      </c>
      <c r="L130" s="4" t="n">
        <f aca="false">I121+I130</f>
        <v>2456</v>
      </c>
      <c r="M130" s="4" t="n">
        <f aca="false">J121+J130</f>
        <v>44280</v>
      </c>
      <c r="N130" s="5" t="n">
        <f aca="false">M130/L130</f>
        <v>18.0293159609121</v>
      </c>
    </row>
    <row r="131" customFormat="false" ht="13.5" hidden="false" customHeight="false" outlineLevel="0" collapsed="false">
      <c r="A131" s="2" t="n">
        <v>1200</v>
      </c>
      <c r="B131" s="15" t="s">
        <v>77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1</v>
      </c>
      <c r="H131" s="15" t="s">
        <v>24</v>
      </c>
      <c r="I131" s="4" t="n">
        <v>1435</v>
      </c>
      <c r="J131" s="4" t="n">
        <v>23990</v>
      </c>
      <c r="K131" s="5" t="n">
        <v>16.7177700348432</v>
      </c>
      <c r="L131" s="4" t="n">
        <f aca="false">I121+I131</f>
        <v>2870</v>
      </c>
      <c r="M131" s="4" t="n">
        <f aca="false">J121+J131</f>
        <v>47480</v>
      </c>
      <c r="N131" s="5" t="n">
        <f aca="false">M131/L131</f>
        <v>16.5435540069686</v>
      </c>
    </row>
    <row r="132" customFormat="false" ht="13.5" hidden="false" customHeight="false" outlineLevel="0" collapsed="false">
      <c r="A132" s="2" t="n">
        <v>1204</v>
      </c>
      <c r="B132" s="15" t="s">
        <v>77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2</v>
      </c>
      <c r="H132" s="15" t="s">
        <v>79</v>
      </c>
      <c r="I132" s="4" t="n">
        <v>1021</v>
      </c>
      <c r="J132" s="4" t="n">
        <v>16290</v>
      </c>
      <c r="K132" s="5" t="n">
        <v>15.9549461312439</v>
      </c>
      <c r="L132" s="4" t="n">
        <f aca="false">I121+I132</f>
        <v>2456</v>
      </c>
      <c r="M132" s="4" t="n">
        <f aca="false">J121+J132</f>
        <v>39780</v>
      </c>
      <c r="N132" s="5" t="n">
        <f aca="false">M132/L132</f>
        <v>16.1970684039088</v>
      </c>
    </row>
    <row r="133" customFormat="false" ht="13.5" hidden="false" customHeight="false" outlineLevel="0" collapsed="false">
      <c r="A133" s="2" t="n">
        <v>1210</v>
      </c>
      <c r="B133" s="15" t="s">
        <v>77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3</v>
      </c>
      <c r="H133" s="15" t="s">
        <v>24</v>
      </c>
      <c r="I133" s="4" t="n">
        <v>1435</v>
      </c>
      <c r="J133" s="4" t="n">
        <v>25390</v>
      </c>
      <c r="K133" s="5" t="n">
        <v>17.6933797909408</v>
      </c>
      <c r="L133" s="4" t="n">
        <f aca="false">I121+I133</f>
        <v>2870</v>
      </c>
      <c r="M133" s="4" t="n">
        <f aca="false">J121+J133</f>
        <v>48880</v>
      </c>
      <c r="N133" s="5" t="n">
        <f aca="false">M133/L133</f>
        <v>17.0313588850174</v>
      </c>
    </row>
    <row r="134" customFormat="false" ht="13.5" hidden="false" customHeight="false" outlineLevel="0" collapsed="false">
      <c r="A134" s="18" t="s">
        <v>133</v>
      </c>
    </row>
    <row r="135" customFormat="false" ht="13.5" hidden="false" customHeight="false" outlineLevel="0" collapsed="false">
      <c r="A135" s="19" t="n">
        <v>2583</v>
      </c>
      <c r="B135" s="20" t="s">
        <v>19</v>
      </c>
      <c r="C135" s="20" t="s">
        <v>77</v>
      </c>
      <c r="D135" s="21" t="n">
        <v>0.440972222222222</v>
      </c>
      <c r="E135" s="21" t="n">
        <v>0.496527777777778</v>
      </c>
      <c r="F135" s="21"/>
      <c r="G135" s="22" t="s">
        <v>84</v>
      </c>
      <c r="H135" s="20" t="s">
        <v>79</v>
      </c>
      <c r="I135" s="23" t="n">
        <v>1021</v>
      </c>
      <c r="J135" s="23" t="n">
        <v>17890</v>
      </c>
      <c r="K135" s="24" t="n">
        <v>17.5220372184133</v>
      </c>
      <c r="L135" s="23"/>
      <c r="M135" s="23"/>
      <c r="N135" s="24"/>
    </row>
    <row r="136" customFormat="false" ht="13.5" hidden="false" customHeight="false" outlineLevel="0" collapsed="false">
      <c r="A136" s="2" t="n">
        <v>1160</v>
      </c>
      <c r="B136" s="15" t="s">
        <v>77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12</v>
      </c>
      <c r="H136" s="15" t="s">
        <v>79</v>
      </c>
      <c r="I136" s="4" t="n">
        <v>1021</v>
      </c>
      <c r="J136" s="4" t="n">
        <v>17290</v>
      </c>
      <c r="K136" s="5" t="n">
        <v>16.9343780607248</v>
      </c>
      <c r="L136" s="4" t="n">
        <f aca="false">I135+I136</f>
        <v>2042</v>
      </c>
      <c r="M136" s="4" t="n">
        <f aca="false">J135+J136</f>
        <v>35180</v>
      </c>
      <c r="N136" s="5" t="n">
        <f aca="false">M136/L136</f>
        <v>17.2282076395691</v>
      </c>
    </row>
    <row r="137" customFormat="false" ht="13.5" hidden="false" customHeight="false" outlineLevel="0" collapsed="false">
      <c r="A137" s="2" t="n">
        <v>1164</v>
      </c>
      <c r="B137" s="15" t="s">
        <v>77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13</v>
      </c>
      <c r="H137" s="15" t="s">
        <v>83</v>
      </c>
      <c r="I137" s="4" t="n">
        <v>1642</v>
      </c>
      <c r="J137" s="4" t="n">
        <v>45690</v>
      </c>
      <c r="K137" s="5" t="n">
        <v>27.8258221680877</v>
      </c>
      <c r="L137" s="4" t="n">
        <f aca="false">I135+I137</f>
        <v>2663</v>
      </c>
      <c r="M137" s="4" t="n">
        <f aca="false">J135+J137</f>
        <v>63580</v>
      </c>
      <c r="N137" s="5" t="n">
        <f aca="false">M137/L137</f>
        <v>23.8753285767931</v>
      </c>
    </row>
    <row r="138" customFormat="false" ht="13.5" hidden="false" customHeight="false" outlineLevel="0" collapsed="false">
      <c r="A138" s="2" t="n">
        <v>1167</v>
      </c>
      <c r="B138" s="15" t="s">
        <v>77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4</v>
      </c>
      <c r="H138" s="15" t="s">
        <v>79</v>
      </c>
      <c r="I138" s="4" t="n">
        <v>1021</v>
      </c>
      <c r="J138" s="4" t="n">
        <v>17290</v>
      </c>
      <c r="K138" s="5" t="n">
        <v>16.9343780607248</v>
      </c>
      <c r="L138" s="4" t="n">
        <f aca="false">I135+I138</f>
        <v>2042</v>
      </c>
      <c r="M138" s="4" t="n">
        <f aca="false">J135+J138</f>
        <v>35180</v>
      </c>
      <c r="N138" s="5" t="n">
        <f aca="false">M138/L138</f>
        <v>17.2282076395691</v>
      </c>
    </row>
    <row r="139" customFormat="false" ht="13.5" hidden="false" customHeight="false" outlineLevel="0" collapsed="false">
      <c r="A139" s="2" t="n">
        <v>1173</v>
      </c>
      <c r="B139" s="15" t="s">
        <v>77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5</v>
      </c>
      <c r="H139" s="15" t="s">
        <v>24</v>
      </c>
      <c r="I139" s="4" t="n">
        <v>1435</v>
      </c>
      <c r="J139" s="4" t="n">
        <v>21490</v>
      </c>
      <c r="K139" s="5" t="n">
        <v>14.9756097560976</v>
      </c>
      <c r="L139" s="4" t="n">
        <f aca="false">I135+I139</f>
        <v>2456</v>
      </c>
      <c r="M139" s="4" t="n">
        <f aca="false">J135+J139</f>
        <v>39380</v>
      </c>
      <c r="N139" s="5" t="n">
        <f aca="false">M139/L139</f>
        <v>16.0342019543974</v>
      </c>
    </row>
    <row r="140" customFormat="false" ht="13.5" hidden="false" customHeight="false" outlineLevel="0" collapsed="false">
      <c r="A140" s="2" t="n">
        <v>1177</v>
      </c>
      <c r="B140" s="15" t="s">
        <v>77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6</v>
      </c>
      <c r="H140" s="15" t="s">
        <v>79</v>
      </c>
      <c r="I140" s="4" t="n">
        <v>1021</v>
      </c>
      <c r="J140" s="4" t="n">
        <v>20090</v>
      </c>
      <c r="K140" s="5" t="n">
        <v>19.6767874632713</v>
      </c>
      <c r="L140" s="4" t="n">
        <f aca="false">I135+I140</f>
        <v>2042</v>
      </c>
      <c r="M140" s="4" t="n">
        <f aca="false">J135+J140</f>
        <v>37980</v>
      </c>
      <c r="N140" s="5" t="n">
        <f aca="false">M140/L140</f>
        <v>18.5994123408423</v>
      </c>
    </row>
    <row r="141" customFormat="false" ht="13.5" hidden="false" customHeight="false" outlineLevel="0" collapsed="false">
      <c r="A141" s="2" t="n">
        <v>1181</v>
      </c>
      <c r="B141" s="15" t="s">
        <v>77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7</v>
      </c>
      <c r="H141" s="15" t="s">
        <v>83</v>
      </c>
      <c r="I141" s="4" t="n">
        <v>1642</v>
      </c>
      <c r="J141" s="4" t="n">
        <v>45690</v>
      </c>
      <c r="K141" s="5" t="n">
        <v>27.8258221680877</v>
      </c>
      <c r="L141" s="4" t="n">
        <f aca="false">I135+I141</f>
        <v>2663</v>
      </c>
      <c r="M141" s="4" t="n">
        <f aca="false">J135+J141</f>
        <v>63580</v>
      </c>
      <c r="N141" s="5" t="n">
        <f aca="false">M141/L141</f>
        <v>23.8753285767931</v>
      </c>
    </row>
    <row r="142" customFormat="false" ht="13.5" hidden="false" customHeight="false" outlineLevel="0" collapsed="false">
      <c r="A142" s="2" t="n">
        <v>1184</v>
      </c>
      <c r="B142" s="15" t="s">
        <v>77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8</v>
      </c>
      <c r="H142" s="15" t="s">
        <v>79</v>
      </c>
      <c r="I142" s="4" t="n">
        <v>1021</v>
      </c>
      <c r="J142" s="4" t="n">
        <v>20090</v>
      </c>
      <c r="K142" s="5" t="n">
        <v>19.6767874632713</v>
      </c>
      <c r="L142" s="4" t="n">
        <f aca="false">I135+I142</f>
        <v>2042</v>
      </c>
      <c r="M142" s="4" t="n">
        <f aca="false">J135+J142</f>
        <v>37980</v>
      </c>
      <c r="N142" s="5" t="n">
        <f aca="false">M142/L142</f>
        <v>18.5994123408423</v>
      </c>
    </row>
    <row r="143" customFormat="false" ht="13.5" hidden="false" customHeight="false" outlineLevel="0" collapsed="false">
      <c r="A143" s="2" t="n">
        <v>1190</v>
      </c>
      <c r="B143" s="15" t="s">
        <v>77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9</v>
      </c>
      <c r="H143" s="15" t="s">
        <v>24</v>
      </c>
      <c r="I143" s="4" t="n">
        <v>1435</v>
      </c>
      <c r="J143" s="4" t="n">
        <v>23990</v>
      </c>
      <c r="K143" s="5" t="n">
        <v>16.7177700348432</v>
      </c>
      <c r="L143" s="4" t="n">
        <f aca="false">I135+I143</f>
        <v>2456</v>
      </c>
      <c r="M143" s="4" t="n">
        <f aca="false">J135+J143</f>
        <v>41880</v>
      </c>
      <c r="N143" s="5" t="n">
        <f aca="false">M143/L143</f>
        <v>17.0521172638437</v>
      </c>
    </row>
    <row r="144" customFormat="false" ht="13.5" hidden="false" customHeight="false" outlineLevel="0" collapsed="false">
      <c r="A144" s="2" t="n">
        <v>1194</v>
      </c>
      <c r="B144" s="15" t="s">
        <v>77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20</v>
      </c>
      <c r="H144" s="15" t="s">
        <v>79</v>
      </c>
      <c r="I144" s="4" t="n">
        <v>1021</v>
      </c>
      <c r="J144" s="4" t="n">
        <v>20790</v>
      </c>
      <c r="K144" s="5" t="n">
        <v>20.3623898139079</v>
      </c>
      <c r="L144" s="4" t="n">
        <f aca="false">I135+I144</f>
        <v>2042</v>
      </c>
      <c r="M144" s="4" t="n">
        <f aca="false">J135+J144</f>
        <v>38680</v>
      </c>
      <c r="N144" s="5" t="n">
        <f aca="false">M144/L144</f>
        <v>18.9422135161606</v>
      </c>
    </row>
    <row r="145" customFormat="false" ht="13.5" hidden="false" customHeight="false" outlineLevel="0" collapsed="false">
      <c r="A145" s="2" t="n">
        <v>1200</v>
      </c>
      <c r="B145" s="15" t="s">
        <v>77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1</v>
      </c>
      <c r="H145" s="15" t="s">
        <v>24</v>
      </c>
      <c r="I145" s="4" t="n">
        <v>1435</v>
      </c>
      <c r="J145" s="4" t="n">
        <v>23990</v>
      </c>
      <c r="K145" s="5" t="n">
        <v>16.7177700348432</v>
      </c>
      <c r="L145" s="4" t="n">
        <f aca="false">I135+I145</f>
        <v>2456</v>
      </c>
      <c r="M145" s="4" t="n">
        <f aca="false">J135+J145</f>
        <v>41880</v>
      </c>
      <c r="N145" s="5" t="n">
        <f aca="false">M145/L145</f>
        <v>17.0521172638437</v>
      </c>
    </row>
    <row r="146" customFormat="false" ht="13.5" hidden="false" customHeight="false" outlineLevel="0" collapsed="false">
      <c r="A146" s="2" t="n">
        <v>1204</v>
      </c>
      <c r="B146" s="15" t="s">
        <v>77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2</v>
      </c>
      <c r="H146" s="15" t="s">
        <v>79</v>
      </c>
      <c r="I146" s="4" t="n">
        <v>1021</v>
      </c>
      <c r="J146" s="4" t="n">
        <v>16290</v>
      </c>
      <c r="K146" s="5" t="n">
        <v>15.9549461312439</v>
      </c>
      <c r="L146" s="4" t="n">
        <f aca="false">I135+I146</f>
        <v>2042</v>
      </c>
      <c r="M146" s="4" t="n">
        <f aca="false">J135+J146</f>
        <v>34180</v>
      </c>
      <c r="N146" s="5" t="n">
        <f aca="false">M146/L146</f>
        <v>16.7384916748286</v>
      </c>
    </row>
    <row r="147" customFormat="false" ht="13.5" hidden="false" customHeight="false" outlineLevel="0" collapsed="false">
      <c r="A147" s="2" t="n">
        <v>1210</v>
      </c>
      <c r="B147" s="15" t="s">
        <v>77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3</v>
      </c>
      <c r="H147" s="15" t="s">
        <v>24</v>
      </c>
      <c r="I147" s="4" t="n">
        <v>1435</v>
      </c>
      <c r="J147" s="4" t="n">
        <v>25390</v>
      </c>
      <c r="K147" s="5" t="n">
        <v>17.6933797909408</v>
      </c>
      <c r="L147" s="4" t="n">
        <f aca="false">I135+I147</f>
        <v>2456</v>
      </c>
      <c r="M147" s="4" t="n">
        <f aca="false">J135+J147</f>
        <v>43280</v>
      </c>
      <c r="N147" s="5" t="n">
        <f aca="false">M147/L147</f>
        <v>17.6221498371336</v>
      </c>
    </row>
    <row r="148" customFormat="false" ht="13.5" hidden="false" customHeight="false" outlineLevel="0" collapsed="false">
      <c r="A148" s="18" t="s">
        <v>134</v>
      </c>
    </row>
    <row r="149" customFormat="false" ht="13.5" hidden="false" customHeight="false" outlineLevel="0" collapsed="false">
      <c r="A149" s="25" t="n">
        <v>2587</v>
      </c>
      <c r="B149" s="26" t="s">
        <v>19</v>
      </c>
      <c r="C149" s="26" t="s">
        <v>77</v>
      </c>
      <c r="D149" s="27" t="n">
        <v>0.440972222222222</v>
      </c>
      <c r="E149" s="27" t="n">
        <v>0.496527777777778</v>
      </c>
      <c r="F149" s="27"/>
      <c r="G149" s="28" t="s">
        <v>85</v>
      </c>
      <c r="H149" s="26" t="s">
        <v>83</v>
      </c>
      <c r="I149" s="29" t="n">
        <v>1642</v>
      </c>
      <c r="J149" s="29" t="n">
        <v>45690</v>
      </c>
      <c r="K149" s="30" t="n">
        <v>27.8258221680877</v>
      </c>
      <c r="L149" s="29"/>
      <c r="M149" s="29"/>
      <c r="N149" s="30"/>
    </row>
    <row r="150" customFormat="false" ht="13.5" hidden="false" customHeight="false" outlineLevel="0" collapsed="false">
      <c r="A150" s="2" t="n">
        <v>1160</v>
      </c>
      <c r="B150" s="15" t="s">
        <v>77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12</v>
      </c>
      <c r="H150" s="15" t="s">
        <v>79</v>
      </c>
      <c r="I150" s="4" t="n">
        <v>1021</v>
      </c>
      <c r="J150" s="4" t="n">
        <v>17290</v>
      </c>
      <c r="K150" s="5" t="n">
        <v>16.9343780607248</v>
      </c>
      <c r="L150" s="4" t="n">
        <f aca="false">I149+I150</f>
        <v>2663</v>
      </c>
      <c r="M150" s="4" t="n">
        <f aca="false">J149+J150</f>
        <v>62980</v>
      </c>
      <c r="N150" s="5" t="n">
        <f aca="false">M150/L150</f>
        <v>23.6500187758167</v>
      </c>
    </row>
    <row r="151" customFormat="false" ht="13.5" hidden="false" customHeight="false" outlineLevel="0" collapsed="false">
      <c r="A151" s="2" t="n">
        <v>1164</v>
      </c>
      <c r="B151" s="15" t="s">
        <v>77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13</v>
      </c>
      <c r="H151" s="15" t="s">
        <v>83</v>
      </c>
      <c r="I151" s="4" t="n">
        <v>1642</v>
      </c>
      <c r="J151" s="4" t="n">
        <v>45690</v>
      </c>
      <c r="K151" s="5" t="n">
        <v>27.8258221680877</v>
      </c>
      <c r="L151" s="4" t="n">
        <f aca="false">I149+I151</f>
        <v>3284</v>
      </c>
      <c r="M151" s="4" t="n">
        <f aca="false">J149+J151</f>
        <v>91380</v>
      </c>
      <c r="N151" s="5" t="n">
        <f aca="false">M151/L151</f>
        <v>27.8258221680877</v>
      </c>
    </row>
    <row r="152" customFormat="false" ht="13.5" hidden="false" customHeight="false" outlineLevel="0" collapsed="false">
      <c r="A152" s="2" t="n">
        <v>1167</v>
      </c>
      <c r="B152" s="15" t="s">
        <v>77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4</v>
      </c>
      <c r="H152" s="15" t="s">
        <v>79</v>
      </c>
      <c r="I152" s="4" t="n">
        <v>1021</v>
      </c>
      <c r="J152" s="4" t="n">
        <v>17290</v>
      </c>
      <c r="K152" s="5" t="n">
        <v>16.9343780607248</v>
      </c>
      <c r="L152" s="4" t="n">
        <f aca="false">I149+I152</f>
        <v>2663</v>
      </c>
      <c r="M152" s="4" t="n">
        <f aca="false">J149+J152</f>
        <v>62980</v>
      </c>
      <c r="N152" s="5" t="n">
        <f aca="false">M152/L152</f>
        <v>23.6500187758167</v>
      </c>
    </row>
    <row r="153" customFormat="false" ht="13.5" hidden="false" customHeight="false" outlineLevel="0" collapsed="false">
      <c r="A153" s="2" t="n">
        <v>1173</v>
      </c>
      <c r="B153" s="15" t="s">
        <v>77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5</v>
      </c>
      <c r="H153" s="15" t="s">
        <v>24</v>
      </c>
      <c r="I153" s="4" t="n">
        <v>1435</v>
      </c>
      <c r="J153" s="4" t="n">
        <v>21490</v>
      </c>
      <c r="K153" s="5" t="n">
        <v>14.9756097560976</v>
      </c>
      <c r="L153" s="4" t="n">
        <f aca="false">I149+I153</f>
        <v>3077</v>
      </c>
      <c r="M153" s="4" t="n">
        <f aca="false">J149+J153</f>
        <v>67180</v>
      </c>
      <c r="N153" s="5" t="n">
        <f aca="false">M153/L153</f>
        <v>21.8329541761456</v>
      </c>
    </row>
    <row r="154" customFormat="false" ht="13.5" hidden="false" customHeight="false" outlineLevel="0" collapsed="false">
      <c r="A154" s="2" t="n">
        <v>1177</v>
      </c>
      <c r="B154" s="15" t="s">
        <v>77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6</v>
      </c>
      <c r="H154" s="15" t="s">
        <v>79</v>
      </c>
      <c r="I154" s="4" t="n">
        <v>1021</v>
      </c>
      <c r="J154" s="4" t="n">
        <v>20090</v>
      </c>
      <c r="K154" s="5" t="n">
        <v>19.6767874632713</v>
      </c>
      <c r="L154" s="4" t="n">
        <f aca="false">I149+I154</f>
        <v>2663</v>
      </c>
      <c r="M154" s="4" t="n">
        <f aca="false">J149+J154</f>
        <v>65780</v>
      </c>
      <c r="N154" s="5" t="n">
        <f aca="false">M154/L154</f>
        <v>24.7014645137063</v>
      </c>
    </row>
    <row r="155" customFormat="false" ht="13.5" hidden="false" customHeight="false" outlineLevel="0" collapsed="false">
      <c r="A155" s="2" t="n">
        <v>1181</v>
      </c>
      <c r="B155" s="15" t="s">
        <v>77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7</v>
      </c>
      <c r="H155" s="15" t="s">
        <v>83</v>
      </c>
      <c r="I155" s="4" t="n">
        <v>1642</v>
      </c>
      <c r="J155" s="4" t="n">
        <v>45690</v>
      </c>
      <c r="K155" s="5" t="n">
        <v>27.8258221680877</v>
      </c>
      <c r="L155" s="4" t="n">
        <f aca="false">I149+I155</f>
        <v>3284</v>
      </c>
      <c r="M155" s="4" t="n">
        <f aca="false">J149+J155</f>
        <v>91380</v>
      </c>
      <c r="N155" s="5" t="n">
        <f aca="false">M155/L155</f>
        <v>27.8258221680877</v>
      </c>
    </row>
    <row r="156" customFormat="false" ht="13.5" hidden="false" customHeight="false" outlineLevel="0" collapsed="false">
      <c r="A156" s="2" t="n">
        <v>1184</v>
      </c>
      <c r="B156" s="15" t="s">
        <v>77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8</v>
      </c>
      <c r="H156" s="15" t="s">
        <v>79</v>
      </c>
      <c r="I156" s="4" t="n">
        <v>1021</v>
      </c>
      <c r="J156" s="4" t="n">
        <v>20090</v>
      </c>
      <c r="K156" s="5" t="n">
        <v>19.6767874632713</v>
      </c>
      <c r="L156" s="4" t="n">
        <f aca="false">I149+I156</f>
        <v>2663</v>
      </c>
      <c r="M156" s="4" t="n">
        <f aca="false">J149+J156</f>
        <v>65780</v>
      </c>
      <c r="N156" s="5" t="n">
        <f aca="false">M156/L156</f>
        <v>24.7014645137063</v>
      </c>
    </row>
    <row r="157" customFormat="false" ht="13.5" hidden="false" customHeight="false" outlineLevel="0" collapsed="false">
      <c r="A157" s="2" t="n">
        <v>1190</v>
      </c>
      <c r="B157" s="15" t="s">
        <v>77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9</v>
      </c>
      <c r="H157" s="15" t="s">
        <v>24</v>
      </c>
      <c r="I157" s="4" t="n">
        <v>1435</v>
      </c>
      <c r="J157" s="4" t="n">
        <v>23990</v>
      </c>
      <c r="K157" s="5" t="n">
        <v>16.7177700348432</v>
      </c>
      <c r="L157" s="4" t="n">
        <f aca="false">I149+I157</f>
        <v>3077</v>
      </c>
      <c r="M157" s="4" t="n">
        <f aca="false">J149+J157</f>
        <v>69680</v>
      </c>
      <c r="N157" s="5" t="n">
        <f aca="false">M157/L157</f>
        <v>22.6454338641534</v>
      </c>
    </row>
    <row r="158" customFormat="false" ht="13.5" hidden="false" customHeight="false" outlineLevel="0" collapsed="false">
      <c r="A158" s="2" t="n">
        <v>1194</v>
      </c>
      <c r="B158" s="15" t="s">
        <v>7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20</v>
      </c>
      <c r="H158" s="15" t="s">
        <v>79</v>
      </c>
      <c r="I158" s="4" t="n">
        <v>1021</v>
      </c>
      <c r="J158" s="4" t="n">
        <v>20790</v>
      </c>
      <c r="K158" s="5" t="n">
        <v>20.3623898139079</v>
      </c>
      <c r="L158" s="4" t="n">
        <f aca="false">I149+I158</f>
        <v>2663</v>
      </c>
      <c r="M158" s="4" t="n">
        <f aca="false">J149+J158</f>
        <v>66480</v>
      </c>
      <c r="N158" s="5" t="n">
        <f aca="false">M158/L158</f>
        <v>24.9643259481787</v>
      </c>
    </row>
    <row r="159" customFormat="false" ht="13.5" hidden="false" customHeight="false" outlineLevel="0" collapsed="false">
      <c r="A159" s="2" t="n">
        <v>1200</v>
      </c>
      <c r="B159" s="15" t="s">
        <v>77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1</v>
      </c>
      <c r="H159" s="15" t="s">
        <v>24</v>
      </c>
      <c r="I159" s="4" t="n">
        <v>1435</v>
      </c>
      <c r="J159" s="4" t="n">
        <v>23990</v>
      </c>
      <c r="K159" s="5" t="n">
        <v>16.7177700348432</v>
      </c>
      <c r="L159" s="4" t="n">
        <f aca="false">I149+I159</f>
        <v>3077</v>
      </c>
      <c r="M159" s="4" t="n">
        <f aca="false">J149+J159</f>
        <v>69680</v>
      </c>
      <c r="N159" s="5" t="n">
        <f aca="false">M159/L159</f>
        <v>22.6454338641534</v>
      </c>
    </row>
    <row r="160" customFormat="false" ht="13.5" hidden="false" customHeight="false" outlineLevel="0" collapsed="false">
      <c r="A160" s="2" t="n">
        <v>1204</v>
      </c>
      <c r="B160" s="15" t="s">
        <v>77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2</v>
      </c>
      <c r="H160" s="15" t="s">
        <v>79</v>
      </c>
      <c r="I160" s="4" t="n">
        <v>1021</v>
      </c>
      <c r="J160" s="4" t="n">
        <v>16290</v>
      </c>
      <c r="K160" s="5" t="n">
        <v>15.9549461312439</v>
      </c>
      <c r="L160" s="4" t="n">
        <f aca="false">I149+I160</f>
        <v>2663</v>
      </c>
      <c r="M160" s="4" t="n">
        <f aca="false">J149+J160</f>
        <v>61980</v>
      </c>
      <c r="N160" s="5" t="n">
        <f aca="false">M160/L160</f>
        <v>23.2745024408562</v>
      </c>
    </row>
    <row r="161" customFormat="false" ht="13.5" hidden="false" customHeight="false" outlineLevel="0" collapsed="false">
      <c r="A161" s="2" t="n">
        <v>1210</v>
      </c>
      <c r="B161" s="15" t="s">
        <v>77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3</v>
      </c>
      <c r="H161" s="15" t="s">
        <v>24</v>
      </c>
      <c r="I161" s="4" t="n">
        <v>1435</v>
      </c>
      <c r="J161" s="4" t="n">
        <v>25390</v>
      </c>
      <c r="K161" s="5" t="n">
        <v>17.6933797909408</v>
      </c>
      <c r="L161" s="4" t="n">
        <f aca="false">I149+I161</f>
        <v>3077</v>
      </c>
      <c r="M161" s="4" t="n">
        <f aca="false">J149+J161</f>
        <v>71080</v>
      </c>
      <c r="N161" s="5" t="n">
        <f aca="false">M161/L161</f>
        <v>23.1004224894378</v>
      </c>
    </row>
    <row r="162" customFormat="false" ht="13.5" hidden="false" customHeight="false" outlineLevel="0" collapsed="false">
      <c r="A162" s="18" t="s">
        <v>135</v>
      </c>
    </row>
    <row r="163" customFormat="false" ht="13.5" hidden="false" customHeight="false" outlineLevel="0" collapsed="false">
      <c r="A163" s="19" t="n">
        <v>2590</v>
      </c>
      <c r="B163" s="20" t="s">
        <v>19</v>
      </c>
      <c r="C163" s="20" t="s">
        <v>77</v>
      </c>
      <c r="D163" s="21" t="n">
        <v>0.548611111111111</v>
      </c>
      <c r="E163" s="21" t="n">
        <v>0.604166666666667</v>
      </c>
      <c r="F163" s="21"/>
      <c r="G163" s="22" t="s">
        <v>86</v>
      </c>
      <c r="H163" s="20" t="s">
        <v>79</v>
      </c>
      <c r="I163" s="23" t="n">
        <v>1021</v>
      </c>
      <c r="J163" s="23" t="n">
        <v>17890</v>
      </c>
      <c r="K163" s="24" t="n">
        <v>17.5220372184133</v>
      </c>
      <c r="L163" s="23"/>
      <c r="M163" s="23"/>
      <c r="N163" s="24"/>
    </row>
    <row r="164" customFormat="false" ht="13.5" hidden="false" customHeight="false" outlineLevel="0" collapsed="false">
      <c r="A164" s="2" t="n">
        <v>1177</v>
      </c>
      <c r="B164" s="15" t="s">
        <v>77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6</v>
      </c>
      <c r="H164" s="15" t="s">
        <v>79</v>
      </c>
      <c r="I164" s="4" t="n">
        <v>1021</v>
      </c>
      <c r="J164" s="4" t="n">
        <v>20090</v>
      </c>
      <c r="K164" s="5" t="n">
        <v>19.6767874632713</v>
      </c>
      <c r="L164" s="4" t="n">
        <f aca="false">I163+I164</f>
        <v>2042</v>
      </c>
      <c r="M164" s="4" t="n">
        <f aca="false">J163+J164</f>
        <v>37980</v>
      </c>
      <c r="N164" s="5" t="n">
        <f aca="false">M164/L164</f>
        <v>18.5994123408423</v>
      </c>
    </row>
    <row r="165" customFormat="false" ht="13.5" hidden="false" customHeight="false" outlineLevel="0" collapsed="false">
      <c r="A165" s="2" t="n">
        <v>1181</v>
      </c>
      <c r="B165" s="15" t="s">
        <v>77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7</v>
      </c>
      <c r="H165" s="15" t="s">
        <v>83</v>
      </c>
      <c r="I165" s="4" t="n">
        <v>1642</v>
      </c>
      <c r="J165" s="4" t="n">
        <v>45690</v>
      </c>
      <c r="K165" s="5" t="n">
        <v>27.8258221680877</v>
      </c>
      <c r="L165" s="4" t="n">
        <f aca="false">I163+I165</f>
        <v>2663</v>
      </c>
      <c r="M165" s="4" t="n">
        <f aca="false">J163+J165</f>
        <v>63580</v>
      </c>
      <c r="N165" s="5" t="n">
        <f aca="false">M165/L165</f>
        <v>23.8753285767931</v>
      </c>
    </row>
    <row r="166" customFormat="false" ht="13.5" hidden="false" customHeight="false" outlineLevel="0" collapsed="false">
      <c r="A166" s="2" t="n">
        <v>1184</v>
      </c>
      <c r="B166" s="15" t="s">
        <v>77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8</v>
      </c>
      <c r="H166" s="15" t="s">
        <v>79</v>
      </c>
      <c r="I166" s="4" t="n">
        <v>1021</v>
      </c>
      <c r="J166" s="4" t="n">
        <v>20090</v>
      </c>
      <c r="K166" s="5" t="n">
        <v>19.6767874632713</v>
      </c>
      <c r="L166" s="4" t="n">
        <f aca="false">I163+I166</f>
        <v>2042</v>
      </c>
      <c r="M166" s="4" t="n">
        <f aca="false">J163+J166</f>
        <v>37980</v>
      </c>
      <c r="N166" s="5" t="n">
        <f aca="false">M166/L166</f>
        <v>18.5994123408423</v>
      </c>
    </row>
    <row r="167" customFormat="false" ht="13.5" hidden="false" customHeight="false" outlineLevel="0" collapsed="false">
      <c r="A167" s="2" t="n">
        <v>1190</v>
      </c>
      <c r="B167" s="15" t="s">
        <v>77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9</v>
      </c>
      <c r="H167" s="15" t="s">
        <v>24</v>
      </c>
      <c r="I167" s="4" t="n">
        <v>1435</v>
      </c>
      <c r="J167" s="4" t="n">
        <v>23990</v>
      </c>
      <c r="K167" s="5" t="n">
        <v>16.7177700348432</v>
      </c>
      <c r="L167" s="4" t="n">
        <f aca="false">I163+I167</f>
        <v>2456</v>
      </c>
      <c r="M167" s="4" t="n">
        <f aca="false">J163+J167</f>
        <v>41880</v>
      </c>
      <c r="N167" s="5" t="n">
        <f aca="false">M167/L167</f>
        <v>17.0521172638437</v>
      </c>
    </row>
    <row r="168" customFormat="false" ht="13.5" hidden="false" customHeight="false" outlineLevel="0" collapsed="false">
      <c r="A168" s="2" t="n">
        <v>1194</v>
      </c>
      <c r="B168" s="15" t="s">
        <v>77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20</v>
      </c>
      <c r="H168" s="15" t="s">
        <v>79</v>
      </c>
      <c r="I168" s="4" t="n">
        <v>1021</v>
      </c>
      <c r="J168" s="4" t="n">
        <v>20790</v>
      </c>
      <c r="K168" s="5" t="n">
        <v>20.3623898139079</v>
      </c>
      <c r="L168" s="4" t="n">
        <f aca="false">I163+I168</f>
        <v>2042</v>
      </c>
      <c r="M168" s="4" t="n">
        <f aca="false">J163+J168</f>
        <v>38680</v>
      </c>
      <c r="N168" s="5" t="n">
        <f aca="false">M168/L168</f>
        <v>18.9422135161606</v>
      </c>
    </row>
    <row r="169" customFormat="false" ht="13.5" hidden="false" customHeight="false" outlineLevel="0" collapsed="false">
      <c r="A169" s="2" t="n">
        <v>1200</v>
      </c>
      <c r="B169" s="15" t="s">
        <v>77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1</v>
      </c>
      <c r="H169" s="15" t="s">
        <v>24</v>
      </c>
      <c r="I169" s="4" t="n">
        <v>1435</v>
      </c>
      <c r="J169" s="4" t="n">
        <v>23990</v>
      </c>
      <c r="K169" s="5" t="n">
        <v>16.7177700348432</v>
      </c>
      <c r="L169" s="4" t="n">
        <f aca="false">I163+I169</f>
        <v>2456</v>
      </c>
      <c r="M169" s="4" t="n">
        <f aca="false">J163+J169</f>
        <v>41880</v>
      </c>
      <c r="N169" s="5" t="n">
        <f aca="false">M169/L169</f>
        <v>17.0521172638437</v>
      </c>
    </row>
    <row r="170" customFormat="false" ht="13.5" hidden="false" customHeight="false" outlineLevel="0" collapsed="false">
      <c r="A170" s="2" t="n">
        <v>1204</v>
      </c>
      <c r="B170" s="15" t="s">
        <v>77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2</v>
      </c>
      <c r="H170" s="15" t="s">
        <v>79</v>
      </c>
      <c r="I170" s="4" t="n">
        <v>1021</v>
      </c>
      <c r="J170" s="4" t="n">
        <v>16290</v>
      </c>
      <c r="K170" s="5" t="n">
        <v>15.9549461312439</v>
      </c>
      <c r="L170" s="4" t="n">
        <f aca="false">I163+I170</f>
        <v>2042</v>
      </c>
      <c r="M170" s="4" t="n">
        <f aca="false">J163+J170</f>
        <v>34180</v>
      </c>
      <c r="N170" s="5" t="n">
        <f aca="false">M170/L170</f>
        <v>16.7384916748286</v>
      </c>
    </row>
    <row r="171" customFormat="false" ht="13.5" hidden="false" customHeight="false" outlineLevel="0" collapsed="false">
      <c r="A171" s="2" t="n">
        <v>1210</v>
      </c>
      <c r="B171" s="15" t="s">
        <v>77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3</v>
      </c>
      <c r="H171" s="15" t="s">
        <v>24</v>
      </c>
      <c r="I171" s="4" t="n">
        <v>1435</v>
      </c>
      <c r="J171" s="4" t="n">
        <v>25390</v>
      </c>
      <c r="K171" s="5" t="n">
        <v>17.6933797909408</v>
      </c>
      <c r="L171" s="4" t="n">
        <f aca="false">I163+I171</f>
        <v>2456</v>
      </c>
      <c r="M171" s="4" t="n">
        <f aca="false">J163+J171</f>
        <v>43280</v>
      </c>
      <c r="N171" s="5" t="n">
        <f aca="false">M171/L171</f>
        <v>17.6221498371336</v>
      </c>
    </row>
    <row r="172" customFormat="false" ht="13.5" hidden="false" customHeight="false" outlineLevel="0" collapsed="false">
      <c r="A172" s="18" t="s">
        <v>136</v>
      </c>
    </row>
    <row r="173" customFormat="false" ht="13.5" hidden="false" customHeight="false" outlineLevel="0" collapsed="false">
      <c r="A173" s="25" t="n">
        <v>2594</v>
      </c>
      <c r="B173" s="26" t="s">
        <v>19</v>
      </c>
      <c r="C173" s="26" t="s">
        <v>77</v>
      </c>
      <c r="D173" s="27" t="n">
        <v>0.548611111111111</v>
      </c>
      <c r="E173" s="27" t="n">
        <v>0.604166666666667</v>
      </c>
      <c r="F173" s="27"/>
      <c r="G173" s="28" t="s">
        <v>87</v>
      </c>
      <c r="H173" s="26" t="s">
        <v>83</v>
      </c>
      <c r="I173" s="29" t="n">
        <v>1642</v>
      </c>
      <c r="J173" s="29" t="n">
        <v>45690</v>
      </c>
      <c r="K173" s="30" t="n">
        <v>27.8258221680877</v>
      </c>
      <c r="L173" s="29"/>
      <c r="M173" s="29"/>
      <c r="N173" s="30"/>
    </row>
    <row r="174" customFormat="false" ht="13.5" hidden="false" customHeight="false" outlineLevel="0" collapsed="false">
      <c r="A174" s="2" t="n">
        <v>1177</v>
      </c>
      <c r="B174" s="15" t="s">
        <v>77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6</v>
      </c>
      <c r="H174" s="15" t="s">
        <v>79</v>
      </c>
      <c r="I174" s="4" t="n">
        <v>1021</v>
      </c>
      <c r="J174" s="4" t="n">
        <v>20090</v>
      </c>
      <c r="K174" s="5" t="n">
        <v>19.6767874632713</v>
      </c>
      <c r="L174" s="4" t="n">
        <f aca="false">I173+I174</f>
        <v>2663</v>
      </c>
      <c r="M174" s="4" t="n">
        <f aca="false">J173+J174</f>
        <v>65780</v>
      </c>
      <c r="N174" s="5" t="n">
        <f aca="false">M174/L174</f>
        <v>24.7014645137063</v>
      </c>
    </row>
    <row r="175" customFormat="false" ht="13.5" hidden="false" customHeight="false" outlineLevel="0" collapsed="false">
      <c r="A175" s="2" t="n">
        <v>1181</v>
      </c>
      <c r="B175" s="15" t="s">
        <v>77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7</v>
      </c>
      <c r="H175" s="15" t="s">
        <v>83</v>
      </c>
      <c r="I175" s="4" t="n">
        <v>1642</v>
      </c>
      <c r="J175" s="4" t="n">
        <v>45690</v>
      </c>
      <c r="K175" s="5" t="n">
        <v>27.8258221680877</v>
      </c>
      <c r="L175" s="4" t="n">
        <f aca="false">I173+I175</f>
        <v>3284</v>
      </c>
      <c r="M175" s="4" t="n">
        <f aca="false">J173+J175</f>
        <v>91380</v>
      </c>
      <c r="N175" s="5" t="n">
        <f aca="false">M175/L175</f>
        <v>27.8258221680877</v>
      </c>
    </row>
    <row r="176" customFormat="false" ht="13.5" hidden="false" customHeight="false" outlineLevel="0" collapsed="false">
      <c r="A176" s="2" t="n">
        <v>1184</v>
      </c>
      <c r="B176" s="15" t="s">
        <v>77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8</v>
      </c>
      <c r="H176" s="15" t="s">
        <v>79</v>
      </c>
      <c r="I176" s="4" t="n">
        <v>1021</v>
      </c>
      <c r="J176" s="4" t="n">
        <v>20090</v>
      </c>
      <c r="K176" s="5" t="n">
        <v>19.6767874632713</v>
      </c>
      <c r="L176" s="4" t="n">
        <f aca="false">I173+I176</f>
        <v>2663</v>
      </c>
      <c r="M176" s="4" t="n">
        <f aca="false">J173+J176</f>
        <v>65780</v>
      </c>
      <c r="N176" s="5" t="n">
        <f aca="false">M176/L176</f>
        <v>24.7014645137063</v>
      </c>
    </row>
    <row r="177" customFormat="false" ht="13.5" hidden="false" customHeight="false" outlineLevel="0" collapsed="false">
      <c r="A177" s="2" t="n">
        <v>1190</v>
      </c>
      <c r="B177" s="15" t="s">
        <v>77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9</v>
      </c>
      <c r="H177" s="15" t="s">
        <v>24</v>
      </c>
      <c r="I177" s="4" t="n">
        <v>1435</v>
      </c>
      <c r="J177" s="4" t="n">
        <v>23990</v>
      </c>
      <c r="K177" s="5" t="n">
        <v>16.7177700348432</v>
      </c>
      <c r="L177" s="4" t="n">
        <f aca="false">I173+I177</f>
        <v>3077</v>
      </c>
      <c r="M177" s="4" t="n">
        <f aca="false">J173+J177</f>
        <v>69680</v>
      </c>
      <c r="N177" s="5" t="n">
        <f aca="false">M177/L177</f>
        <v>22.6454338641534</v>
      </c>
    </row>
    <row r="178" customFormat="false" ht="13.5" hidden="false" customHeight="false" outlineLevel="0" collapsed="false">
      <c r="A178" s="2" t="n">
        <v>1194</v>
      </c>
      <c r="B178" s="15" t="s">
        <v>77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20</v>
      </c>
      <c r="H178" s="15" t="s">
        <v>79</v>
      </c>
      <c r="I178" s="4" t="n">
        <v>1021</v>
      </c>
      <c r="J178" s="4" t="n">
        <v>20790</v>
      </c>
      <c r="K178" s="5" t="n">
        <v>20.3623898139079</v>
      </c>
      <c r="L178" s="4" t="n">
        <f aca="false">I173+I178</f>
        <v>2663</v>
      </c>
      <c r="M178" s="4" t="n">
        <f aca="false">J173+J178</f>
        <v>66480</v>
      </c>
      <c r="N178" s="5" t="n">
        <f aca="false">M178/L178</f>
        <v>24.9643259481787</v>
      </c>
    </row>
    <row r="179" customFormat="false" ht="13.5" hidden="false" customHeight="false" outlineLevel="0" collapsed="false">
      <c r="A179" s="2" t="n">
        <v>1200</v>
      </c>
      <c r="B179" s="15" t="s">
        <v>77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1</v>
      </c>
      <c r="H179" s="15" t="s">
        <v>24</v>
      </c>
      <c r="I179" s="4" t="n">
        <v>1435</v>
      </c>
      <c r="J179" s="4" t="n">
        <v>23990</v>
      </c>
      <c r="K179" s="5" t="n">
        <v>16.7177700348432</v>
      </c>
      <c r="L179" s="4" t="n">
        <f aca="false">I173+I179</f>
        <v>3077</v>
      </c>
      <c r="M179" s="4" t="n">
        <f aca="false">J173+J179</f>
        <v>69680</v>
      </c>
      <c r="N179" s="5" t="n">
        <f aca="false">M179/L179</f>
        <v>22.6454338641534</v>
      </c>
    </row>
    <row r="180" customFormat="false" ht="13.5" hidden="false" customHeight="false" outlineLevel="0" collapsed="false">
      <c r="A180" s="2" t="n">
        <v>1204</v>
      </c>
      <c r="B180" s="15" t="s">
        <v>77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2</v>
      </c>
      <c r="H180" s="15" t="s">
        <v>79</v>
      </c>
      <c r="I180" s="4" t="n">
        <v>1021</v>
      </c>
      <c r="J180" s="4" t="n">
        <v>16290</v>
      </c>
      <c r="K180" s="5" t="n">
        <v>15.9549461312439</v>
      </c>
      <c r="L180" s="4" t="n">
        <f aca="false">I173+I180</f>
        <v>2663</v>
      </c>
      <c r="M180" s="4" t="n">
        <f aca="false">J173+J180</f>
        <v>61980</v>
      </c>
      <c r="N180" s="5" t="n">
        <f aca="false">M180/L180</f>
        <v>23.2745024408562</v>
      </c>
    </row>
    <row r="181" customFormat="false" ht="13.5" hidden="false" customHeight="false" outlineLevel="0" collapsed="false">
      <c r="A181" s="2" t="n">
        <v>1210</v>
      </c>
      <c r="B181" s="15" t="s">
        <v>77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3</v>
      </c>
      <c r="H181" s="15" t="s">
        <v>24</v>
      </c>
      <c r="I181" s="4" t="n">
        <v>1435</v>
      </c>
      <c r="J181" s="4" t="n">
        <v>25390</v>
      </c>
      <c r="K181" s="5" t="n">
        <v>17.6933797909408</v>
      </c>
      <c r="L181" s="4" t="n">
        <f aca="false">I173+I181</f>
        <v>3077</v>
      </c>
      <c r="M181" s="4" t="n">
        <f aca="false">J173+J181</f>
        <v>71080</v>
      </c>
      <c r="N181" s="5" t="n">
        <f aca="false">M181/L181</f>
        <v>23.1004224894378</v>
      </c>
    </row>
    <row r="182" customFormat="false" ht="13.5" hidden="false" customHeight="false" outlineLevel="0" collapsed="false">
      <c r="A182" s="18" t="s">
        <v>137</v>
      </c>
    </row>
    <row r="183" customFormat="false" ht="13.5" hidden="false" customHeight="false" outlineLevel="0" collapsed="false">
      <c r="A183" s="19" t="n">
        <v>2597</v>
      </c>
      <c r="B183" s="20" t="s">
        <v>19</v>
      </c>
      <c r="C183" s="20" t="s">
        <v>77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79</v>
      </c>
      <c r="I183" s="23" t="n">
        <v>1021</v>
      </c>
      <c r="J183" s="23" t="n">
        <v>17890</v>
      </c>
      <c r="K183" s="24" t="n">
        <v>17.5220372184133</v>
      </c>
      <c r="L183" s="23"/>
      <c r="M183" s="23"/>
      <c r="N183" s="24"/>
    </row>
    <row r="184" customFormat="false" ht="13.5" hidden="false" customHeight="false" outlineLevel="0" collapsed="false">
      <c r="A184" s="2" t="n">
        <v>1184</v>
      </c>
      <c r="B184" s="15" t="s">
        <v>77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8</v>
      </c>
      <c r="H184" s="15" t="s">
        <v>79</v>
      </c>
      <c r="I184" s="4" t="n">
        <v>1021</v>
      </c>
      <c r="J184" s="4" t="n">
        <v>20090</v>
      </c>
      <c r="K184" s="5" t="n">
        <v>19.6767874632713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190</v>
      </c>
      <c r="B185" s="15" t="s">
        <v>77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9</v>
      </c>
      <c r="H185" s="15" t="s">
        <v>24</v>
      </c>
      <c r="I185" s="4" t="n">
        <v>1435</v>
      </c>
      <c r="J185" s="4" t="n">
        <v>23990</v>
      </c>
      <c r="K185" s="5" t="n">
        <v>16.7177700348432</v>
      </c>
      <c r="L185" s="4" t="n">
        <f aca="false">I183+I185</f>
        <v>2456</v>
      </c>
      <c r="M185" s="4" t="n">
        <f aca="false">J183+J185</f>
        <v>41880</v>
      </c>
      <c r="N185" s="5" t="n">
        <f aca="false">M185/L185</f>
        <v>17.0521172638437</v>
      </c>
    </row>
    <row r="186" customFormat="false" ht="13.5" hidden="false" customHeight="false" outlineLevel="0" collapsed="false">
      <c r="A186" s="2" t="n">
        <v>1194</v>
      </c>
      <c r="B186" s="15" t="s">
        <v>7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20</v>
      </c>
      <c r="H186" s="15" t="s">
        <v>79</v>
      </c>
      <c r="I186" s="4" t="n">
        <v>1021</v>
      </c>
      <c r="J186" s="4" t="n">
        <v>20790</v>
      </c>
      <c r="K186" s="5" t="n">
        <v>20.3623898139079</v>
      </c>
      <c r="L186" s="4" t="n">
        <f aca="false">I183+I186</f>
        <v>2042</v>
      </c>
      <c r="M186" s="4" t="n">
        <f aca="false">J183+J186</f>
        <v>38680</v>
      </c>
      <c r="N186" s="5" t="n">
        <f aca="false">M186/L186</f>
        <v>18.9422135161606</v>
      </c>
    </row>
    <row r="187" customFormat="false" ht="13.5" hidden="false" customHeight="false" outlineLevel="0" collapsed="false">
      <c r="A187" s="2" t="n">
        <v>1200</v>
      </c>
      <c r="B187" s="15" t="s">
        <v>77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1</v>
      </c>
      <c r="H187" s="15" t="s">
        <v>24</v>
      </c>
      <c r="I187" s="4" t="n">
        <v>1435</v>
      </c>
      <c r="J187" s="4" t="n">
        <v>23990</v>
      </c>
      <c r="K187" s="5" t="n">
        <v>16.7177700348432</v>
      </c>
      <c r="L187" s="4" t="n">
        <f aca="false">I183+I187</f>
        <v>2456</v>
      </c>
      <c r="M187" s="4" t="n">
        <f aca="false">J183+J187</f>
        <v>41880</v>
      </c>
      <c r="N187" s="5" t="n">
        <f aca="false">M187/L187</f>
        <v>17.0521172638437</v>
      </c>
    </row>
    <row r="188" customFormat="false" ht="13.5" hidden="false" customHeight="false" outlineLevel="0" collapsed="false">
      <c r="A188" s="2" t="n">
        <v>1204</v>
      </c>
      <c r="B188" s="15" t="s">
        <v>77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2</v>
      </c>
      <c r="H188" s="15" t="s">
        <v>79</v>
      </c>
      <c r="I188" s="4" t="n">
        <v>1021</v>
      </c>
      <c r="J188" s="4" t="n">
        <v>16290</v>
      </c>
      <c r="K188" s="5" t="n">
        <v>15.9549461312439</v>
      </c>
      <c r="L188" s="4" t="n">
        <f aca="false">I183+I188</f>
        <v>2042</v>
      </c>
      <c r="M188" s="4" t="n">
        <f aca="false">J183+J188</f>
        <v>34180</v>
      </c>
      <c r="N188" s="5" t="n">
        <f aca="false">M188/L188</f>
        <v>16.7384916748286</v>
      </c>
    </row>
    <row r="189" customFormat="false" ht="13.5" hidden="false" customHeight="false" outlineLevel="0" collapsed="false">
      <c r="A189" s="2" t="n">
        <v>1210</v>
      </c>
      <c r="B189" s="15" t="s">
        <v>77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3</v>
      </c>
      <c r="H189" s="15" t="s">
        <v>24</v>
      </c>
      <c r="I189" s="4" t="n">
        <v>1435</v>
      </c>
      <c r="J189" s="4" t="n">
        <v>25390</v>
      </c>
      <c r="K189" s="5" t="n">
        <v>17.6933797909408</v>
      </c>
      <c r="L189" s="4" t="n">
        <f aca="false">I183+I189</f>
        <v>2456</v>
      </c>
      <c r="M189" s="4" t="n">
        <f aca="false">J183+J189</f>
        <v>43280</v>
      </c>
      <c r="N189" s="5" t="n">
        <f aca="false">M189/L189</f>
        <v>17.6221498371336</v>
      </c>
    </row>
    <row r="190" customFormat="false" ht="13.5" hidden="false" customHeight="false" outlineLevel="0" collapsed="false">
      <c r="A190" s="18" t="s">
        <v>138</v>
      </c>
    </row>
    <row r="191" customFormat="false" ht="13.5" hidden="false" customHeight="false" outlineLevel="0" collapsed="false">
      <c r="A191" s="25" t="n">
        <v>2601</v>
      </c>
      <c r="B191" s="26" t="s">
        <v>19</v>
      </c>
      <c r="C191" s="26" t="s">
        <v>77</v>
      </c>
      <c r="D191" s="27" t="n">
        <v>0.649305555555556</v>
      </c>
      <c r="E191" s="27" t="n">
        <v>0.704861111111111</v>
      </c>
      <c r="F191" s="27"/>
      <c r="G191" s="28" t="s">
        <v>89</v>
      </c>
      <c r="H191" s="26" t="s">
        <v>83</v>
      </c>
      <c r="I191" s="29" t="n">
        <v>1642</v>
      </c>
      <c r="J191" s="29" t="n">
        <v>45690</v>
      </c>
      <c r="K191" s="30" t="n">
        <v>27.8258221680877</v>
      </c>
      <c r="L191" s="29"/>
      <c r="M191" s="29"/>
      <c r="N191" s="30"/>
    </row>
    <row r="192" customFormat="false" ht="13.5" hidden="false" customHeight="false" outlineLevel="0" collapsed="false">
      <c r="A192" s="2" t="n">
        <v>1184</v>
      </c>
      <c r="B192" s="15" t="s">
        <v>77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8</v>
      </c>
      <c r="H192" s="15" t="s">
        <v>79</v>
      </c>
      <c r="I192" s="4" t="n">
        <v>1021</v>
      </c>
      <c r="J192" s="4" t="n">
        <v>20090</v>
      </c>
      <c r="K192" s="5" t="n">
        <v>19.6767874632713</v>
      </c>
      <c r="L192" s="4" t="n">
        <f aca="false">I191+I192</f>
        <v>2663</v>
      </c>
      <c r="M192" s="4" t="n">
        <f aca="false">J191+J192</f>
        <v>65780</v>
      </c>
      <c r="N192" s="5" t="n">
        <f aca="false">M192/L192</f>
        <v>24.7014645137063</v>
      </c>
    </row>
    <row r="193" customFormat="false" ht="13.5" hidden="false" customHeight="false" outlineLevel="0" collapsed="false">
      <c r="A193" s="2" t="n">
        <v>1190</v>
      </c>
      <c r="B193" s="15" t="s">
        <v>77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9</v>
      </c>
      <c r="H193" s="15" t="s">
        <v>24</v>
      </c>
      <c r="I193" s="4" t="n">
        <v>1435</v>
      </c>
      <c r="J193" s="4" t="n">
        <v>23990</v>
      </c>
      <c r="K193" s="5" t="n">
        <v>16.7177700348432</v>
      </c>
      <c r="L193" s="4" t="n">
        <f aca="false">I191+I193</f>
        <v>3077</v>
      </c>
      <c r="M193" s="4" t="n">
        <f aca="false">J191+J193</f>
        <v>69680</v>
      </c>
      <c r="N193" s="5" t="n">
        <f aca="false">M193/L193</f>
        <v>22.6454338641534</v>
      </c>
    </row>
    <row r="194" customFormat="false" ht="13.5" hidden="false" customHeight="false" outlineLevel="0" collapsed="false">
      <c r="A194" s="2" t="n">
        <v>1194</v>
      </c>
      <c r="B194" s="15" t="s">
        <v>77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20</v>
      </c>
      <c r="H194" s="15" t="s">
        <v>79</v>
      </c>
      <c r="I194" s="4" t="n">
        <v>1021</v>
      </c>
      <c r="J194" s="4" t="n">
        <v>20790</v>
      </c>
      <c r="K194" s="5" t="n">
        <v>20.3623898139079</v>
      </c>
      <c r="L194" s="4" t="n">
        <f aca="false">I191+I194</f>
        <v>2663</v>
      </c>
      <c r="M194" s="4" t="n">
        <f aca="false">J191+J194</f>
        <v>66480</v>
      </c>
      <c r="N194" s="5" t="n">
        <f aca="false">M194/L194</f>
        <v>24.9643259481787</v>
      </c>
    </row>
    <row r="195" customFormat="false" ht="13.5" hidden="false" customHeight="false" outlineLevel="0" collapsed="false">
      <c r="A195" s="2" t="n">
        <v>1200</v>
      </c>
      <c r="B195" s="15" t="s">
        <v>77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1</v>
      </c>
      <c r="H195" s="15" t="s">
        <v>24</v>
      </c>
      <c r="I195" s="4" t="n">
        <v>1435</v>
      </c>
      <c r="J195" s="4" t="n">
        <v>23990</v>
      </c>
      <c r="K195" s="5" t="n">
        <v>16.7177700348432</v>
      </c>
      <c r="L195" s="4" t="n">
        <f aca="false">I191+I195</f>
        <v>3077</v>
      </c>
      <c r="M195" s="4" t="n">
        <f aca="false">J191+J195</f>
        <v>69680</v>
      </c>
      <c r="N195" s="5" t="n">
        <f aca="false">M195/L195</f>
        <v>22.6454338641534</v>
      </c>
    </row>
    <row r="196" customFormat="false" ht="13.5" hidden="false" customHeight="false" outlineLevel="0" collapsed="false">
      <c r="A196" s="2" t="n">
        <v>1204</v>
      </c>
      <c r="B196" s="15" t="s">
        <v>77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2</v>
      </c>
      <c r="H196" s="15" t="s">
        <v>79</v>
      </c>
      <c r="I196" s="4" t="n">
        <v>1021</v>
      </c>
      <c r="J196" s="4" t="n">
        <v>16290</v>
      </c>
      <c r="K196" s="5" t="n">
        <v>15.9549461312439</v>
      </c>
      <c r="L196" s="4" t="n">
        <f aca="false">I191+I196</f>
        <v>2663</v>
      </c>
      <c r="M196" s="4" t="n">
        <f aca="false">J191+J196</f>
        <v>61980</v>
      </c>
      <c r="N196" s="5" t="n">
        <f aca="false">M196/L196</f>
        <v>23.2745024408562</v>
      </c>
    </row>
    <row r="197" customFormat="false" ht="13.5" hidden="false" customHeight="false" outlineLevel="0" collapsed="false">
      <c r="A197" s="2" t="n">
        <v>1210</v>
      </c>
      <c r="B197" s="15" t="s">
        <v>77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3</v>
      </c>
      <c r="H197" s="15" t="s">
        <v>24</v>
      </c>
      <c r="I197" s="4" t="n">
        <v>1435</v>
      </c>
      <c r="J197" s="4" t="n">
        <v>25390</v>
      </c>
      <c r="K197" s="5" t="n">
        <v>17.6933797909408</v>
      </c>
      <c r="L197" s="4" t="n">
        <f aca="false">I191+I197</f>
        <v>3077</v>
      </c>
      <c r="M197" s="4" t="n">
        <f aca="false">J191+J197</f>
        <v>71080</v>
      </c>
      <c r="N197" s="5" t="n">
        <f aca="false">M197/L197</f>
        <v>23.1004224894378</v>
      </c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2604</v>
      </c>
      <c r="B199" s="20" t="s">
        <v>19</v>
      </c>
      <c r="C199" s="20" t="s">
        <v>77</v>
      </c>
      <c r="D199" s="21" t="n">
        <v>0.711805555555555</v>
      </c>
      <c r="E199" s="21" t="n">
        <v>0.770833333333333</v>
      </c>
      <c r="F199" s="21"/>
      <c r="G199" s="22" t="s">
        <v>90</v>
      </c>
      <c r="H199" s="20" t="s">
        <v>79</v>
      </c>
      <c r="I199" s="23" t="n">
        <v>1021</v>
      </c>
      <c r="J199" s="23" t="n">
        <v>20090</v>
      </c>
      <c r="K199" s="24" t="n">
        <v>19.6767874632713</v>
      </c>
      <c r="L199" s="23"/>
      <c r="M199" s="23"/>
      <c r="N199" s="24"/>
    </row>
    <row r="200" customFormat="false" ht="13.5" hidden="false" customHeight="false" outlineLevel="0" collapsed="false">
      <c r="A200" s="2" t="n">
        <v>1194</v>
      </c>
      <c r="B200" s="15" t="s">
        <v>77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20</v>
      </c>
      <c r="H200" s="15" t="s">
        <v>79</v>
      </c>
      <c r="I200" s="4" t="n">
        <v>1021</v>
      </c>
      <c r="J200" s="4" t="n">
        <v>20790</v>
      </c>
      <c r="K200" s="5" t="n">
        <v>20.3623898139079</v>
      </c>
      <c r="L200" s="4" t="n">
        <f aca="false">I199+I200</f>
        <v>2042</v>
      </c>
      <c r="M200" s="4" t="n">
        <f aca="false">J199+J200</f>
        <v>40880</v>
      </c>
      <c r="N200" s="5" t="n">
        <f aca="false">M200/L200</f>
        <v>20.0195886385896</v>
      </c>
    </row>
    <row r="201" customFormat="false" ht="13.5" hidden="false" customHeight="false" outlineLevel="0" collapsed="false">
      <c r="A201" s="2" t="n">
        <v>1200</v>
      </c>
      <c r="B201" s="15" t="s">
        <v>77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1</v>
      </c>
      <c r="H201" s="15" t="s">
        <v>24</v>
      </c>
      <c r="I201" s="4" t="n">
        <v>1435</v>
      </c>
      <c r="J201" s="4" t="n">
        <v>23990</v>
      </c>
      <c r="K201" s="5" t="n">
        <v>16.7177700348432</v>
      </c>
      <c r="L201" s="4" t="n">
        <f aca="false">I199+I201</f>
        <v>2456</v>
      </c>
      <c r="M201" s="4" t="n">
        <f aca="false">J199+J201</f>
        <v>44080</v>
      </c>
      <c r="N201" s="5" t="n">
        <f aca="false">M201/L201</f>
        <v>17.9478827361564</v>
      </c>
    </row>
    <row r="202" customFormat="false" ht="13.5" hidden="false" customHeight="false" outlineLevel="0" collapsed="false">
      <c r="A202" s="2" t="n">
        <v>1204</v>
      </c>
      <c r="B202" s="15" t="s">
        <v>77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2</v>
      </c>
      <c r="H202" s="15" t="s">
        <v>79</v>
      </c>
      <c r="I202" s="4" t="n">
        <v>1021</v>
      </c>
      <c r="J202" s="4" t="n">
        <v>16290</v>
      </c>
      <c r="K202" s="5" t="n">
        <v>15.9549461312439</v>
      </c>
      <c r="L202" s="4" t="n">
        <f aca="false">I199+I202</f>
        <v>2042</v>
      </c>
      <c r="M202" s="4" t="n">
        <f aca="false">J199+J202</f>
        <v>36380</v>
      </c>
      <c r="N202" s="5" t="n">
        <f aca="false">M202/L202</f>
        <v>17.8158667972576</v>
      </c>
    </row>
    <row r="203" customFormat="false" ht="13.5" hidden="false" customHeight="false" outlineLevel="0" collapsed="false">
      <c r="A203" s="2" t="n">
        <v>1210</v>
      </c>
      <c r="B203" s="15" t="s">
        <v>77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3</v>
      </c>
      <c r="H203" s="15" t="s">
        <v>24</v>
      </c>
      <c r="I203" s="4" t="n">
        <v>1435</v>
      </c>
      <c r="J203" s="4" t="n">
        <v>25390</v>
      </c>
      <c r="K203" s="5" t="n">
        <v>17.6933797909408</v>
      </c>
      <c r="L203" s="4" t="n">
        <f aca="false">I199+I203</f>
        <v>2456</v>
      </c>
      <c r="M203" s="4" t="n">
        <f aca="false">J199+J203</f>
        <v>45480</v>
      </c>
      <c r="N203" s="5" t="n">
        <f aca="false">M203/L203</f>
        <v>18.5179153094463</v>
      </c>
    </row>
    <row r="204" customFormat="false" ht="13.5" hidden="false" customHeight="false" outlineLevel="0" collapsed="false">
      <c r="A204" s="18" t="s">
        <v>140</v>
      </c>
    </row>
    <row r="205" customFormat="false" ht="13.5" hidden="false" customHeight="false" outlineLevel="0" collapsed="false">
      <c r="A205" s="25" t="n">
        <v>2609</v>
      </c>
      <c r="B205" s="26" t="s">
        <v>19</v>
      </c>
      <c r="C205" s="26" t="s">
        <v>77</v>
      </c>
      <c r="D205" s="27" t="n">
        <v>0.711805555555555</v>
      </c>
      <c r="E205" s="27" t="n">
        <v>0.770833333333333</v>
      </c>
      <c r="F205" s="27"/>
      <c r="G205" s="28" t="s">
        <v>91</v>
      </c>
      <c r="H205" s="26" t="s">
        <v>107</v>
      </c>
      <c r="I205" s="29" t="n">
        <v>1435</v>
      </c>
      <c r="J205" s="29" t="n">
        <v>30190</v>
      </c>
      <c r="K205" s="30" t="n">
        <v>21.0383275261324</v>
      </c>
      <c r="L205" s="29"/>
      <c r="M205" s="29"/>
      <c r="N205" s="30"/>
    </row>
    <row r="206" customFormat="false" ht="13.5" hidden="false" customHeight="false" outlineLevel="0" collapsed="false">
      <c r="A206" s="2" t="n">
        <v>1194</v>
      </c>
      <c r="B206" s="15" t="s">
        <v>77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20</v>
      </c>
      <c r="H206" s="15" t="s">
        <v>79</v>
      </c>
      <c r="I206" s="4" t="n">
        <v>1021</v>
      </c>
      <c r="J206" s="4" t="n">
        <v>20790</v>
      </c>
      <c r="K206" s="5" t="n">
        <v>20.3623898139079</v>
      </c>
      <c r="L206" s="4" t="n">
        <f aca="false">I205+I206</f>
        <v>2456</v>
      </c>
      <c r="M206" s="4" t="n">
        <f aca="false">J205+J206</f>
        <v>50980</v>
      </c>
      <c r="N206" s="5" t="n">
        <f aca="false">M206/L206</f>
        <v>20.757328990228</v>
      </c>
    </row>
    <row r="207" customFormat="false" ht="13.5" hidden="false" customHeight="false" outlineLevel="0" collapsed="false">
      <c r="A207" s="2" t="n">
        <v>1200</v>
      </c>
      <c r="B207" s="15" t="s">
        <v>77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1</v>
      </c>
      <c r="H207" s="15" t="s">
        <v>24</v>
      </c>
      <c r="I207" s="4" t="n">
        <v>1435</v>
      </c>
      <c r="J207" s="4" t="n">
        <v>23990</v>
      </c>
      <c r="K207" s="5" t="n">
        <v>16.7177700348432</v>
      </c>
      <c r="L207" s="4" t="n">
        <f aca="false">I205+I207</f>
        <v>2870</v>
      </c>
      <c r="M207" s="4" t="n">
        <f aca="false">J205+J207</f>
        <v>54180</v>
      </c>
      <c r="N207" s="5" t="n">
        <f aca="false">M207/L207</f>
        <v>18.8780487804878</v>
      </c>
    </row>
    <row r="208" customFormat="false" ht="13.5" hidden="false" customHeight="false" outlineLevel="0" collapsed="false">
      <c r="A208" s="2" t="n">
        <v>1204</v>
      </c>
      <c r="B208" s="15" t="s">
        <v>77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2</v>
      </c>
      <c r="H208" s="15" t="s">
        <v>79</v>
      </c>
      <c r="I208" s="4" t="n">
        <v>1021</v>
      </c>
      <c r="J208" s="4" t="n">
        <v>16290</v>
      </c>
      <c r="K208" s="5" t="n">
        <v>15.9549461312439</v>
      </c>
      <c r="L208" s="4" t="n">
        <f aca="false">I205+I208</f>
        <v>2456</v>
      </c>
      <c r="M208" s="4" t="n">
        <f aca="false">J205+J208</f>
        <v>46480</v>
      </c>
      <c r="N208" s="5" t="n">
        <f aca="false">M208/L208</f>
        <v>18.9250814332248</v>
      </c>
    </row>
    <row r="209" customFormat="false" ht="13.5" hidden="false" customHeight="false" outlineLevel="0" collapsed="false">
      <c r="A209" s="2" t="n">
        <v>1210</v>
      </c>
      <c r="B209" s="15" t="s">
        <v>77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3</v>
      </c>
      <c r="H209" s="15" t="s">
        <v>24</v>
      </c>
      <c r="I209" s="4" t="n">
        <v>1435</v>
      </c>
      <c r="J209" s="4" t="n">
        <v>25390</v>
      </c>
      <c r="K209" s="5" t="n">
        <v>17.6933797909408</v>
      </c>
      <c r="L209" s="4" t="n">
        <f aca="false">I205+I209</f>
        <v>2870</v>
      </c>
      <c r="M209" s="4" t="n">
        <f aca="false">J205+J209</f>
        <v>55580</v>
      </c>
      <c r="N209" s="5" t="n">
        <f aca="false">M209/L209</f>
        <v>19.3658536585366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2612</v>
      </c>
      <c r="B211" s="20" t="s">
        <v>19</v>
      </c>
      <c r="C211" s="20" t="s">
        <v>77</v>
      </c>
      <c r="D211" s="21" t="n">
        <v>0.767361111111111</v>
      </c>
      <c r="E211" s="21" t="n">
        <v>0.822916666666667</v>
      </c>
      <c r="F211" s="21"/>
      <c r="G211" s="22" t="s">
        <v>92</v>
      </c>
      <c r="H211" s="20" t="s">
        <v>79</v>
      </c>
      <c r="I211" s="23" t="n">
        <v>1021</v>
      </c>
      <c r="J211" s="23" t="n">
        <v>20690</v>
      </c>
      <c r="K211" s="24" t="n">
        <v>20.2644466209598</v>
      </c>
      <c r="L211" s="23"/>
      <c r="M211" s="23"/>
      <c r="N211" s="24"/>
    </row>
    <row r="212" customFormat="false" ht="13.5" hidden="false" customHeight="false" outlineLevel="0" collapsed="false">
      <c r="A212" s="18" t="s">
        <v>142</v>
      </c>
    </row>
    <row r="213" customFormat="false" ht="13.5" hidden="false" customHeight="false" outlineLevel="0" collapsed="false">
      <c r="A213" s="25" t="n">
        <v>2618</v>
      </c>
      <c r="B213" s="26" t="s">
        <v>19</v>
      </c>
      <c r="C213" s="26" t="s">
        <v>77</v>
      </c>
      <c r="D213" s="27" t="n">
        <v>0.767361111111111</v>
      </c>
      <c r="E213" s="27" t="n">
        <v>0.822916666666667</v>
      </c>
      <c r="F213" s="27"/>
      <c r="G213" s="28" t="s">
        <v>93</v>
      </c>
      <c r="H213" s="26" t="s">
        <v>24</v>
      </c>
      <c r="I213" s="29" t="n">
        <v>1435</v>
      </c>
      <c r="J213" s="29" t="n">
        <v>24590</v>
      </c>
      <c r="K213" s="30" t="n">
        <v>17.1358885017422</v>
      </c>
      <c r="L213" s="29"/>
      <c r="M213" s="29"/>
      <c r="N213" s="30"/>
    </row>
    <row r="214" customFormat="false" ht="13.5" hidden="false" customHeight="false" outlineLevel="0" collapsed="false">
      <c r="A214" s="18" t="s">
        <v>143</v>
      </c>
    </row>
    <row r="215" customFormat="false" ht="13.5" hidden="false" customHeight="false" outlineLevel="0" collapsed="false">
      <c r="A215" s="19" t="n">
        <v>2622</v>
      </c>
      <c r="B215" s="20" t="s">
        <v>19</v>
      </c>
      <c r="C215" s="20" t="s">
        <v>77</v>
      </c>
      <c r="D215" s="21" t="n">
        <v>0.802083333333333</v>
      </c>
      <c r="E215" s="21" t="n">
        <v>0.857638888888889</v>
      </c>
      <c r="F215" s="21"/>
      <c r="G215" s="22" t="s">
        <v>94</v>
      </c>
      <c r="H215" s="20" t="s">
        <v>79</v>
      </c>
      <c r="I215" s="23" t="n">
        <v>1021</v>
      </c>
      <c r="J215" s="23" t="n">
        <v>20690</v>
      </c>
      <c r="K215" s="24" t="n">
        <v>20.2644466209598</v>
      </c>
      <c r="L215" s="23"/>
      <c r="M215" s="23"/>
      <c r="N215" s="24"/>
    </row>
    <row r="216" customFormat="false" ht="13.5" hidden="false" customHeight="false" outlineLevel="0" collapsed="false">
      <c r="A216" s="18" t="s">
        <v>144</v>
      </c>
    </row>
    <row r="217" customFormat="false" ht="13.5" hidden="false" customHeight="false" outlineLevel="0" collapsed="false">
      <c r="A217" s="25" t="n">
        <v>2628</v>
      </c>
      <c r="B217" s="26" t="s">
        <v>19</v>
      </c>
      <c r="C217" s="26" t="s">
        <v>77</v>
      </c>
      <c r="D217" s="27" t="n">
        <v>0.802083333333333</v>
      </c>
      <c r="E217" s="27" t="n">
        <v>0.857638888888889</v>
      </c>
      <c r="F217" s="27"/>
      <c r="G217" s="28" t="s">
        <v>95</v>
      </c>
      <c r="H217" s="26" t="s">
        <v>24</v>
      </c>
      <c r="I217" s="29" t="n">
        <v>1435</v>
      </c>
      <c r="J217" s="29" t="n">
        <v>24590</v>
      </c>
      <c r="K217" s="30" t="n">
        <v>17.1358885017422</v>
      </c>
      <c r="L217" s="29"/>
      <c r="M217" s="29"/>
      <c r="N217" s="30"/>
    </row>
    <row r="218" customFormat="false" ht="13.5" hidden="false" customHeight="false" outlineLevel="0" collapsed="false">
      <c r="A218" s="18" t="s">
        <v>145</v>
      </c>
    </row>
    <row r="219" customFormat="false" ht="13.5" hidden="false" customHeight="false" outlineLevel="0" collapsed="false">
      <c r="A219" s="19" t="n">
        <v>2632</v>
      </c>
      <c r="B219" s="20" t="s">
        <v>19</v>
      </c>
      <c r="C219" s="20" t="s">
        <v>77</v>
      </c>
      <c r="D219" s="21" t="n">
        <v>0.857638888888889</v>
      </c>
      <c r="E219" s="21" t="n">
        <v>0.913194444444445</v>
      </c>
      <c r="F219" s="21"/>
      <c r="G219" s="22" t="s">
        <v>96</v>
      </c>
      <c r="H219" s="20" t="s">
        <v>79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6</v>
      </c>
    </row>
    <row r="221" customFormat="false" ht="13.5" hidden="false" customHeight="false" outlineLevel="0" collapsed="false">
      <c r="A221" s="25" t="n">
        <v>2638</v>
      </c>
      <c r="B221" s="26" t="s">
        <v>19</v>
      </c>
      <c r="C221" s="26" t="s">
        <v>77</v>
      </c>
      <c r="D221" s="27" t="n">
        <v>0.857638888888889</v>
      </c>
      <c r="E221" s="27" t="n">
        <v>0.913194444444445</v>
      </c>
      <c r="F221" s="27"/>
      <c r="G221" s="28" t="s">
        <v>97</v>
      </c>
      <c r="H221" s="26" t="s">
        <v>24</v>
      </c>
      <c r="I221" s="29" t="n">
        <v>1435</v>
      </c>
      <c r="J221" s="29" t="n">
        <v>23590</v>
      </c>
      <c r="K221" s="30" t="n">
        <v>16.4390243902439</v>
      </c>
      <c r="L221" s="29"/>
      <c r="M221" s="29"/>
      <c r="N221" s="30"/>
    </row>
    <row r="222" customFormat="false" ht="13.5" hidden="false" customHeight="false" outlineLevel="0" collapsed="false">
      <c r="A222" s="18" t="s">
        <v>147</v>
      </c>
    </row>
    <row r="223" customFormat="false" ht="13.5" hidden="false" customHeight="false" outlineLevel="0" collapsed="false">
      <c r="A223" s="19" t="n">
        <v>2642</v>
      </c>
      <c r="B223" s="20" t="s">
        <v>19</v>
      </c>
      <c r="C223" s="20" t="s">
        <v>77</v>
      </c>
      <c r="D223" s="21" t="n">
        <v>0.899305555555555</v>
      </c>
      <c r="E223" s="21" t="n">
        <v>0.958333333333333</v>
      </c>
      <c r="F223" s="21"/>
      <c r="G223" s="22" t="s">
        <v>98</v>
      </c>
      <c r="H223" s="20" t="s">
        <v>79</v>
      </c>
      <c r="I223" s="23" t="n">
        <v>1021</v>
      </c>
      <c r="J223" s="23" t="n">
        <v>19090</v>
      </c>
      <c r="K223" s="24" t="n">
        <v>18.6973555337904</v>
      </c>
      <c r="L223" s="23"/>
      <c r="M223" s="23"/>
      <c r="N223" s="24"/>
    </row>
    <row r="224" customFormat="false" ht="13.5" hidden="false" customHeight="false" outlineLevel="0" collapsed="false">
      <c r="A224" s="18" t="s">
        <v>148</v>
      </c>
    </row>
    <row r="225" customFormat="false" ht="13.5" hidden="false" customHeight="false" outlineLevel="0" collapsed="false">
      <c r="A225" s="25" t="n">
        <v>2648</v>
      </c>
      <c r="B225" s="26" t="s">
        <v>19</v>
      </c>
      <c r="C225" s="26" t="s">
        <v>77</v>
      </c>
      <c r="D225" s="27" t="n">
        <v>0.899305555555555</v>
      </c>
      <c r="E225" s="27" t="n">
        <v>0.958333333333333</v>
      </c>
      <c r="F225" s="27"/>
      <c r="G225" s="28" t="s">
        <v>99</v>
      </c>
      <c r="H225" s="26" t="s">
        <v>24</v>
      </c>
      <c r="I225" s="29" t="n">
        <v>1435</v>
      </c>
      <c r="J225" s="29" t="n">
        <v>24090</v>
      </c>
      <c r="K225" s="30" t="n">
        <v>16.787456445993</v>
      </c>
      <c r="L225" s="29"/>
      <c r="M225" s="29"/>
      <c r="N225" s="30"/>
    </row>
    <row r="226" customFormat="false" ht="13.5" hidden="false" customHeight="false" outlineLevel="0" collapsed="false">
      <c r="A226" s="18" t="s">
        <v>149</v>
      </c>
    </row>
    <row r="227" customFormat="false" ht="13.5" hidden="false" customHeight="false" outlineLevel="0" collapsed="false">
      <c r="A227" s="19" t="n">
        <v>2654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9</v>
      </c>
      <c r="H227" s="20" t="s">
        <v>22</v>
      </c>
      <c r="I227" s="23" t="n">
        <v>975</v>
      </c>
      <c r="J227" s="23" t="n">
        <v>11420</v>
      </c>
      <c r="K227" s="24" t="n">
        <v>11.7128205128205</v>
      </c>
      <c r="L227" s="23"/>
      <c r="M227" s="23"/>
      <c r="N227" s="24"/>
    </row>
    <row r="228" customFormat="false" ht="13.5" hidden="false" customHeight="false" outlineLevel="0" collapsed="false">
      <c r="A228" s="2" t="n">
        <v>3650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1</v>
      </c>
      <c r="H228" s="15" t="s">
        <v>22</v>
      </c>
      <c r="I228" s="4" t="n">
        <v>975</v>
      </c>
      <c r="J228" s="4" t="n">
        <v>11420</v>
      </c>
      <c r="K228" s="5" t="n">
        <v>11.7128205128205</v>
      </c>
      <c r="L228" s="4" t="n">
        <f aca="false">I227+I228</f>
        <v>1950</v>
      </c>
      <c r="M228" s="4" t="n">
        <f aca="false">J227+J228</f>
        <v>22840</v>
      </c>
      <c r="N228" s="5" t="n">
        <f aca="false">M228/L228</f>
        <v>11.7128205128205</v>
      </c>
    </row>
    <row r="229" customFormat="false" ht="13.5" hidden="false" customHeight="false" outlineLevel="0" collapsed="false">
      <c r="A229" s="2" t="n">
        <v>3655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0</v>
      </c>
      <c r="H229" s="15" t="s">
        <v>24</v>
      </c>
      <c r="I229" s="4" t="n">
        <v>2025</v>
      </c>
      <c r="J229" s="4" t="n">
        <v>20520</v>
      </c>
      <c r="K229" s="5" t="n">
        <v>10.1333333333333</v>
      </c>
      <c r="L229" s="4" t="n">
        <f aca="false">I227+I229</f>
        <v>3000</v>
      </c>
      <c r="M229" s="4" t="n">
        <f aca="false">J227+J229</f>
        <v>31940</v>
      </c>
      <c r="N229" s="5" t="n">
        <f aca="false">M229/L229</f>
        <v>10.6466666666667</v>
      </c>
    </row>
    <row r="230" customFormat="false" ht="13.5" hidden="false" customHeight="false" outlineLevel="0" collapsed="false">
      <c r="A230" s="18" t="s">
        <v>150</v>
      </c>
    </row>
    <row r="231" customFormat="false" ht="13.5" hidden="false" customHeight="false" outlineLevel="0" collapsed="false">
      <c r="A231" s="25" t="n">
        <v>2659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6</v>
      </c>
      <c r="H231" s="26" t="s">
        <v>24</v>
      </c>
      <c r="I231" s="29" t="n">
        <v>2025</v>
      </c>
      <c r="J231" s="29" t="n">
        <v>20520</v>
      </c>
      <c r="K231" s="30" t="n">
        <v>10.1333333333333</v>
      </c>
      <c r="L231" s="29"/>
      <c r="M231" s="29"/>
      <c r="N231" s="30"/>
    </row>
    <row r="232" customFormat="false" ht="13.5" hidden="false" customHeight="false" outlineLevel="0" collapsed="false">
      <c r="A232" s="2" t="n">
        <v>3650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1</v>
      </c>
      <c r="H232" s="15" t="s">
        <v>22</v>
      </c>
      <c r="I232" s="4" t="n">
        <v>975</v>
      </c>
      <c r="J232" s="4" t="n">
        <v>11420</v>
      </c>
      <c r="K232" s="5" t="n">
        <v>11.7128205128205</v>
      </c>
      <c r="L232" s="4" t="n">
        <f aca="false">I231+I232</f>
        <v>3000</v>
      </c>
      <c r="M232" s="4" t="n">
        <f aca="false">J231+J232</f>
        <v>31940</v>
      </c>
      <c r="N232" s="5" t="n">
        <f aca="false">M232/L232</f>
        <v>10.6466666666667</v>
      </c>
    </row>
    <row r="233" customFormat="false" ht="13.5" hidden="false" customHeight="false" outlineLevel="0" collapsed="false">
      <c r="A233" s="2" t="n">
        <v>3655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0</v>
      </c>
      <c r="H233" s="15" t="s">
        <v>24</v>
      </c>
      <c r="I233" s="4" t="n">
        <v>2025</v>
      </c>
      <c r="J233" s="4" t="n">
        <v>20520</v>
      </c>
      <c r="K233" s="5" t="n">
        <v>10.1333333333333</v>
      </c>
      <c r="L233" s="4" t="n">
        <f aca="false">I231+I233</f>
        <v>4050</v>
      </c>
      <c r="M233" s="4" t="n">
        <f aca="false">J231+J233</f>
        <v>41040</v>
      </c>
      <c r="N233" s="5" t="n">
        <f aca="false">M233/L233</f>
        <v>10.1333333333333</v>
      </c>
    </row>
    <row r="234" customFormat="false" ht="13.5" hidden="false" customHeight="false" outlineLevel="0" collapsed="false">
      <c r="A234" s="31" t="s">
        <v>151</v>
      </c>
    </row>
    <row r="235" customFormat="false" ht="13.5" hidden="false" customHeight="false" outlineLevel="0" collapsed="false">
      <c r="A235" s="2" t="n">
        <v>2537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2</v>
      </c>
      <c r="H235" s="15" t="s">
        <v>153</v>
      </c>
      <c r="I235" s="4" t="n">
        <v>1523</v>
      </c>
      <c r="J235" s="4" t="n">
        <v>26970</v>
      </c>
      <c r="K235" s="5" t="n">
        <v>17.7084701247538</v>
      </c>
    </row>
    <row r="236" customFormat="false" ht="13.5" hidden="false" customHeight="false" outlineLevel="0" collapsed="false">
      <c r="A236" s="2" t="n">
        <v>2538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2</v>
      </c>
      <c r="H236" s="15" t="s">
        <v>79</v>
      </c>
      <c r="I236" s="4" t="n">
        <v>1523</v>
      </c>
      <c r="J236" s="4" t="n">
        <v>32070</v>
      </c>
      <c r="K236" s="5" t="n">
        <v>21.0571240971766</v>
      </c>
    </row>
    <row r="237" customFormat="false" ht="13.5" hidden="false" customHeight="false" outlineLevel="0" collapsed="false">
      <c r="A237" s="2" t="n">
        <v>2539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2</v>
      </c>
      <c r="H237" s="15" t="s">
        <v>22</v>
      </c>
      <c r="I237" s="4" t="n">
        <v>1123</v>
      </c>
      <c r="J237" s="4" t="n">
        <v>11970</v>
      </c>
      <c r="K237" s="5" t="n">
        <v>10.6589492430988</v>
      </c>
    </row>
    <row r="238" customFormat="false" ht="13.5" hidden="false" customHeight="false" outlineLevel="0" collapsed="false">
      <c r="A238" s="2" t="n">
        <v>2540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2</v>
      </c>
      <c r="H238" s="15" t="s">
        <v>154</v>
      </c>
      <c r="I238" s="4" t="n">
        <v>1123</v>
      </c>
      <c r="J238" s="4" t="n">
        <v>13470</v>
      </c>
      <c r="K238" s="5" t="n">
        <v>11.9946571682992</v>
      </c>
    </row>
    <row r="239" customFormat="false" ht="13.5" hidden="false" customHeight="false" outlineLevel="0" collapsed="false">
      <c r="A239" s="2" t="n">
        <v>2541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2</v>
      </c>
      <c r="H239" s="15" t="s">
        <v>69</v>
      </c>
      <c r="I239" s="4" t="n">
        <v>1123</v>
      </c>
      <c r="J239" s="4" t="n">
        <v>14170</v>
      </c>
      <c r="K239" s="5" t="n">
        <v>12.6179875333927</v>
      </c>
    </row>
    <row r="240" customFormat="false" ht="13.5" hidden="false" customHeight="false" outlineLevel="0" collapsed="false">
      <c r="A240" s="2" t="n">
        <v>2542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2</v>
      </c>
      <c r="H240" s="15" t="s">
        <v>83</v>
      </c>
      <c r="I240" s="4" t="n">
        <v>2647</v>
      </c>
      <c r="J240" s="4" t="n">
        <v>59570</v>
      </c>
      <c r="K240" s="5" t="n">
        <v>22.5047223271628</v>
      </c>
    </row>
    <row r="241" customFormat="false" ht="13.5" hidden="false" customHeight="false" outlineLevel="0" collapsed="false">
      <c r="A241" s="2" t="n">
        <v>2543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2</v>
      </c>
      <c r="H241" s="15" t="s">
        <v>107</v>
      </c>
      <c r="I241" s="4" t="n">
        <v>2272</v>
      </c>
      <c r="J241" s="4" t="n">
        <v>48570</v>
      </c>
      <c r="K241" s="5" t="n">
        <v>21.3776408450704</v>
      </c>
    </row>
    <row r="242" customFormat="false" ht="13.5" hidden="false" customHeight="false" outlineLevel="0" collapsed="false">
      <c r="A242" s="2" t="n">
        <v>2544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2</v>
      </c>
      <c r="H242" s="15" t="s">
        <v>24</v>
      </c>
      <c r="I242" s="4" t="n">
        <v>2272</v>
      </c>
      <c r="J242" s="4" t="n">
        <v>24870</v>
      </c>
      <c r="K242" s="5" t="n">
        <v>10.9463028169014</v>
      </c>
    </row>
    <row r="243" customFormat="false" ht="13.5" hidden="false" customHeight="false" outlineLevel="0" collapsed="false">
      <c r="A243" s="2" t="n">
        <v>2545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2</v>
      </c>
      <c r="H243" s="15" t="s">
        <v>155</v>
      </c>
      <c r="I243" s="4" t="n">
        <v>2647</v>
      </c>
      <c r="J243" s="4" t="n">
        <v>52570</v>
      </c>
      <c r="K243" s="5" t="n">
        <v>19.8602191159804</v>
      </c>
    </row>
    <row r="244" customFormat="false" ht="13.5" hidden="false" customHeight="false" outlineLevel="0" collapsed="false">
      <c r="A244" s="2" t="n">
        <v>2546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2</v>
      </c>
      <c r="H244" s="15" t="s">
        <v>156</v>
      </c>
      <c r="I244" s="4" t="n">
        <v>2647</v>
      </c>
      <c r="J244" s="4" t="n">
        <v>37920</v>
      </c>
      <c r="K244" s="5" t="n">
        <v>14.3256516811485</v>
      </c>
    </row>
    <row r="245" customFormat="false" ht="13.5" hidden="false" customHeight="false" outlineLevel="0" collapsed="false">
      <c r="A245" s="2" t="n">
        <v>2547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2</v>
      </c>
      <c r="H245" s="15" t="s">
        <v>157</v>
      </c>
      <c r="I245" s="4" t="n">
        <v>2272</v>
      </c>
      <c r="J245" s="4" t="n">
        <v>31870</v>
      </c>
      <c r="K245" s="5" t="n">
        <v>14.0272887323944</v>
      </c>
    </row>
    <row r="246" customFormat="false" ht="13.5" hidden="false" customHeight="false" outlineLevel="0" collapsed="false">
      <c r="A246" s="2" t="n">
        <v>2548</v>
      </c>
      <c r="B246" s="15" t="s">
        <v>19</v>
      </c>
      <c r="C246" s="15" t="s">
        <v>72</v>
      </c>
      <c r="D246" s="3" t="n">
        <v>0.409722222222222</v>
      </c>
      <c r="E246" s="3" t="n">
        <v>0.465277777777778</v>
      </c>
      <c r="G246" s="1" t="s">
        <v>158</v>
      </c>
      <c r="H246" s="15" t="s">
        <v>153</v>
      </c>
      <c r="I246" s="4" t="n">
        <v>1169</v>
      </c>
      <c r="J246" s="4" t="n">
        <v>38230</v>
      </c>
      <c r="K246" s="5" t="n">
        <v>32.7031650983747</v>
      </c>
    </row>
    <row r="247" customFormat="false" ht="13.5" hidden="false" customHeight="false" outlineLevel="0" collapsed="false">
      <c r="A247" s="2" t="n">
        <v>2549</v>
      </c>
      <c r="B247" s="15" t="s">
        <v>19</v>
      </c>
      <c r="C247" s="15" t="s">
        <v>72</v>
      </c>
      <c r="D247" s="3" t="n">
        <v>0.409722222222222</v>
      </c>
      <c r="E247" s="3" t="n">
        <v>0.465277777777778</v>
      </c>
      <c r="G247" s="1" t="s">
        <v>158</v>
      </c>
      <c r="H247" s="15" t="s">
        <v>79</v>
      </c>
      <c r="I247" s="4" t="n">
        <v>1169</v>
      </c>
      <c r="J247" s="4" t="n">
        <v>38730</v>
      </c>
      <c r="K247" s="5" t="n">
        <v>33.130881094953</v>
      </c>
    </row>
    <row r="248" customFormat="false" ht="13.5" hidden="false" customHeight="false" outlineLevel="0" collapsed="false">
      <c r="A248" s="2" t="n">
        <v>2550</v>
      </c>
      <c r="B248" s="15" t="s">
        <v>19</v>
      </c>
      <c r="C248" s="15" t="s">
        <v>72</v>
      </c>
      <c r="D248" s="3" t="n">
        <v>0.409722222222222</v>
      </c>
      <c r="E248" s="3" t="n">
        <v>0.465277777777778</v>
      </c>
      <c r="G248" s="1" t="s">
        <v>158</v>
      </c>
      <c r="H248" s="15" t="s">
        <v>22</v>
      </c>
      <c r="I248" s="4" t="n">
        <v>769</v>
      </c>
      <c r="J248" s="4" t="n">
        <v>14030</v>
      </c>
      <c r="K248" s="5" t="n">
        <v>18.2444733420026</v>
      </c>
    </row>
    <row r="249" customFormat="false" ht="13.5" hidden="false" customHeight="false" outlineLevel="0" collapsed="false">
      <c r="A249" s="2" t="n">
        <v>2551</v>
      </c>
      <c r="B249" s="15" t="s">
        <v>19</v>
      </c>
      <c r="C249" s="15" t="s">
        <v>72</v>
      </c>
      <c r="D249" s="3" t="n">
        <v>0.409722222222222</v>
      </c>
      <c r="E249" s="3" t="n">
        <v>0.465277777777778</v>
      </c>
      <c r="G249" s="1" t="s">
        <v>158</v>
      </c>
      <c r="H249" s="15" t="s">
        <v>154</v>
      </c>
      <c r="I249" s="4" t="n">
        <v>769</v>
      </c>
      <c r="J249" s="4" t="n">
        <v>15430</v>
      </c>
      <c r="K249" s="5" t="n">
        <v>20.0650195058518</v>
      </c>
    </row>
    <row r="250" customFormat="false" ht="13.5" hidden="false" customHeight="false" outlineLevel="0" collapsed="false">
      <c r="A250" s="2" t="n">
        <v>2552</v>
      </c>
      <c r="B250" s="15" t="s">
        <v>19</v>
      </c>
      <c r="C250" s="15" t="s">
        <v>72</v>
      </c>
      <c r="D250" s="3" t="n">
        <v>0.409722222222222</v>
      </c>
      <c r="E250" s="3" t="n">
        <v>0.465277777777778</v>
      </c>
      <c r="G250" s="1" t="s">
        <v>158</v>
      </c>
      <c r="H250" s="15" t="s">
        <v>69</v>
      </c>
      <c r="I250" s="4" t="n">
        <v>769</v>
      </c>
      <c r="J250" s="4" t="n">
        <v>15830</v>
      </c>
      <c r="K250" s="5" t="n">
        <v>20.5851755526658</v>
      </c>
    </row>
    <row r="251" customFormat="false" ht="13.5" hidden="false" customHeight="false" outlineLevel="0" collapsed="false">
      <c r="A251" s="2" t="n">
        <v>2553</v>
      </c>
      <c r="B251" s="15" t="s">
        <v>19</v>
      </c>
      <c r="C251" s="15" t="s">
        <v>72</v>
      </c>
      <c r="D251" s="3" t="n">
        <v>0.819444444444445</v>
      </c>
      <c r="E251" s="3" t="n">
        <v>0.875</v>
      </c>
      <c r="G251" s="1" t="s">
        <v>159</v>
      </c>
      <c r="H251" s="15" t="s">
        <v>153</v>
      </c>
      <c r="I251" s="4" t="n">
        <v>1169</v>
      </c>
      <c r="J251" s="4" t="n">
        <v>38230</v>
      </c>
      <c r="K251" s="5" t="n">
        <v>32.7031650983747</v>
      </c>
    </row>
    <row r="252" customFormat="false" ht="13.5" hidden="false" customHeight="false" outlineLevel="0" collapsed="false">
      <c r="A252" s="2" t="n">
        <v>2554</v>
      </c>
      <c r="B252" s="15" t="s">
        <v>19</v>
      </c>
      <c r="C252" s="15" t="s">
        <v>72</v>
      </c>
      <c r="D252" s="3" t="n">
        <v>0.819444444444445</v>
      </c>
      <c r="E252" s="3" t="n">
        <v>0.875</v>
      </c>
      <c r="G252" s="1" t="s">
        <v>159</v>
      </c>
      <c r="H252" s="15" t="s">
        <v>79</v>
      </c>
      <c r="I252" s="4" t="n">
        <v>1169</v>
      </c>
      <c r="J252" s="4" t="n">
        <v>38730</v>
      </c>
      <c r="K252" s="5" t="n">
        <v>33.130881094953</v>
      </c>
    </row>
    <row r="253" customFormat="false" ht="13.5" hidden="false" customHeight="false" outlineLevel="0" collapsed="false">
      <c r="A253" s="2" t="n">
        <v>2555</v>
      </c>
      <c r="B253" s="15" t="s">
        <v>19</v>
      </c>
      <c r="C253" s="15" t="s">
        <v>72</v>
      </c>
      <c r="D253" s="3" t="n">
        <v>0.819444444444445</v>
      </c>
      <c r="E253" s="3" t="n">
        <v>0.875</v>
      </c>
      <c r="G253" s="1" t="s">
        <v>159</v>
      </c>
      <c r="H253" s="15" t="s">
        <v>22</v>
      </c>
      <c r="I253" s="4" t="n">
        <v>769</v>
      </c>
      <c r="J253" s="4" t="n">
        <v>14030</v>
      </c>
      <c r="K253" s="5" t="n">
        <v>18.2444733420026</v>
      </c>
    </row>
    <row r="254" customFormat="false" ht="13.5" hidden="false" customHeight="false" outlineLevel="0" collapsed="false">
      <c r="A254" s="2" t="n">
        <v>2556</v>
      </c>
      <c r="B254" s="15" t="s">
        <v>19</v>
      </c>
      <c r="C254" s="15" t="s">
        <v>72</v>
      </c>
      <c r="D254" s="3" t="n">
        <v>0.819444444444445</v>
      </c>
      <c r="E254" s="3" t="n">
        <v>0.875</v>
      </c>
      <c r="G254" s="1" t="s">
        <v>159</v>
      </c>
      <c r="H254" s="15" t="s">
        <v>154</v>
      </c>
      <c r="I254" s="4" t="n">
        <v>769</v>
      </c>
      <c r="J254" s="4" t="n">
        <v>15430</v>
      </c>
      <c r="K254" s="5" t="n">
        <v>20.0650195058518</v>
      </c>
    </row>
    <row r="255" customFormat="false" ht="13.5" hidden="false" customHeight="false" outlineLevel="0" collapsed="false">
      <c r="A255" s="2" t="n">
        <v>2557</v>
      </c>
      <c r="B255" s="15" t="s">
        <v>19</v>
      </c>
      <c r="C255" s="15" t="s">
        <v>72</v>
      </c>
      <c r="D255" s="3" t="n">
        <v>0.819444444444445</v>
      </c>
      <c r="E255" s="3" t="n">
        <v>0.875</v>
      </c>
      <c r="G255" s="1" t="s">
        <v>159</v>
      </c>
      <c r="H255" s="15" t="s">
        <v>69</v>
      </c>
      <c r="I255" s="4" t="n">
        <v>769</v>
      </c>
      <c r="J255" s="4" t="n">
        <v>15830</v>
      </c>
      <c r="K255" s="5" t="n">
        <v>20.5851755526658</v>
      </c>
    </row>
    <row r="256" customFormat="false" ht="13.5" hidden="false" customHeight="false" outlineLevel="0" collapsed="false">
      <c r="A256" s="2" t="n">
        <v>2558</v>
      </c>
      <c r="B256" s="15" t="s">
        <v>19</v>
      </c>
      <c r="C256" s="15" t="s">
        <v>75</v>
      </c>
      <c r="D256" s="3" t="n">
        <v>0.579861111111111</v>
      </c>
      <c r="E256" s="3" t="n">
        <v>0.645833333333333</v>
      </c>
      <c r="G256" s="1" t="s">
        <v>160</v>
      </c>
      <c r="H256" s="15" t="s">
        <v>153</v>
      </c>
      <c r="I256" s="4" t="n">
        <v>1021</v>
      </c>
      <c r="J256" s="4" t="n">
        <v>28350</v>
      </c>
      <c r="K256" s="5" t="n">
        <v>27.7668952007835</v>
      </c>
    </row>
    <row r="257" customFormat="false" ht="13.5" hidden="false" customHeight="false" outlineLevel="0" collapsed="false">
      <c r="A257" s="2" t="n">
        <v>2559</v>
      </c>
      <c r="B257" s="15" t="s">
        <v>19</v>
      </c>
      <c r="C257" s="15" t="s">
        <v>75</v>
      </c>
      <c r="D257" s="3" t="n">
        <v>0.579861111111111</v>
      </c>
      <c r="E257" s="3" t="n">
        <v>0.645833333333333</v>
      </c>
      <c r="G257" s="1" t="s">
        <v>160</v>
      </c>
      <c r="H257" s="15" t="s">
        <v>79</v>
      </c>
      <c r="I257" s="4" t="n">
        <v>1021</v>
      </c>
      <c r="J257" s="4" t="n">
        <v>30950</v>
      </c>
      <c r="K257" s="5" t="n">
        <v>30.3134182174339</v>
      </c>
    </row>
    <row r="258" customFormat="false" ht="13.5" hidden="false" customHeight="false" outlineLevel="0" collapsed="false">
      <c r="A258" s="2" t="n">
        <v>2560</v>
      </c>
      <c r="B258" s="15" t="s">
        <v>19</v>
      </c>
      <c r="C258" s="15" t="s">
        <v>75</v>
      </c>
      <c r="D258" s="3" t="n">
        <v>0.579861111111111</v>
      </c>
      <c r="E258" s="3" t="n">
        <v>0.645833333333333</v>
      </c>
      <c r="G258" s="1" t="s">
        <v>160</v>
      </c>
      <c r="H258" s="15" t="s">
        <v>22</v>
      </c>
      <c r="I258" s="4" t="n">
        <v>621</v>
      </c>
      <c r="J258" s="4" t="n">
        <v>11350</v>
      </c>
      <c r="K258" s="5" t="n">
        <v>18.2769726247987</v>
      </c>
    </row>
    <row r="259" customFormat="false" ht="13.5" hidden="false" customHeight="false" outlineLevel="0" collapsed="false">
      <c r="A259" s="2" t="n">
        <v>2561</v>
      </c>
      <c r="B259" s="15" t="s">
        <v>19</v>
      </c>
      <c r="C259" s="15" t="s">
        <v>75</v>
      </c>
      <c r="D259" s="3" t="n">
        <v>0.579861111111111</v>
      </c>
      <c r="E259" s="3" t="n">
        <v>0.645833333333333</v>
      </c>
      <c r="G259" s="1" t="s">
        <v>160</v>
      </c>
      <c r="H259" s="15" t="s">
        <v>154</v>
      </c>
      <c r="I259" s="4" t="n">
        <v>621</v>
      </c>
      <c r="J259" s="4" t="n">
        <v>11750</v>
      </c>
      <c r="K259" s="5" t="n">
        <v>18.9210950080515</v>
      </c>
    </row>
    <row r="260" customFormat="false" ht="13.5" hidden="false" customHeight="false" outlineLevel="0" collapsed="false">
      <c r="A260" s="2" t="n">
        <v>2562</v>
      </c>
      <c r="B260" s="15" t="s">
        <v>19</v>
      </c>
      <c r="C260" s="15" t="s">
        <v>75</v>
      </c>
      <c r="D260" s="3" t="n">
        <v>0.579861111111111</v>
      </c>
      <c r="E260" s="3" t="n">
        <v>0.645833333333333</v>
      </c>
      <c r="G260" s="1" t="s">
        <v>160</v>
      </c>
      <c r="H260" s="15" t="s">
        <v>69</v>
      </c>
      <c r="I260" s="4" t="n">
        <v>621</v>
      </c>
      <c r="J260" s="4" t="n">
        <v>12050</v>
      </c>
      <c r="K260" s="5" t="n">
        <v>19.4041867954911</v>
      </c>
    </row>
    <row r="261" customFormat="false" ht="13.5" hidden="false" customHeight="false" outlineLevel="0" collapsed="false">
      <c r="A261" s="2" t="n">
        <v>2563</v>
      </c>
      <c r="B261" s="15" t="s">
        <v>19</v>
      </c>
      <c r="C261" s="15" t="s">
        <v>77</v>
      </c>
      <c r="D261" s="3" t="n">
        <v>0.319444444444444</v>
      </c>
      <c r="E261" s="3" t="n">
        <v>0.375</v>
      </c>
      <c r="G261" s="1" t="s">
        <v>195</v>
      </c>
      <c r="H261" s="15" t="s">
        <v>79</v>
      </c>
      <c r="I261" s="4" t="n">
        <v>1021</v>
      </c>
      <c r="J261" s="4" t="n">
        <v>16590</v>
      </c>
      <c r="K261" s="5" t="n">
        <v>16.2487757100882</v>
      </c>
    </row>
    <row r="262" customFormat="false" ht="13.5" hidden="false" customHeight="false" outlineLevel="0" collapsed="false">
      <c r="A262" s="2" t="n">
        <v>2564</v>
      </c>
      <c r="B262" s="15" t="s">
        <v>19</v>
      </c>
      <c r="C262" s="15" t="s">
        <v>77</v>
      </c>
      <c r="D262" s="3" t="n">
        <v>0.319444444444444</v>
      </c>
      <c r="E262" s="3" t="n">
        <v>0.375</v>
      </c>
      <c r="G262" s="1" t="s">
        <v>195</v>
      </c>
      <c r="H262" s="15" t="s">
        <v>22</v>
      </c>
      <c r="I262" s="4" t="n">
        <v>621</v>
      </c>
      <c r="J262" s="4" t="n">
        <v>11690</v>
      </c>
      <c r="K262" s="5" t="n">
        <v>18.8244766505636</v>
      </c>
    </row>
    <row r="263" customFormat="false" ht="13.5" hidden="false" customHeight="false" outlineLevel="0" collapsed="false">
      <c r="A263" s="2" t="n">
        <v>2565</v>
      </c>
      <c r="B263" s="15" t="s">
        <v>19</v>
      </c>
      <c r="C263" s="15" t="s">
        <v>77</v>
      </c>
      <c r="D263" s="3" t="n">
        <v>0.319444444444444</v>
      </c>
      <c r="E263" s="3" t="n">
        <v>0.375</v>
      </c>
      <c r="G263" s="1" t="s">
        <v>195</v>
      </c>
      <c r="H263" s="15" t="s">
        <v>154</v>
      </c>
      <c r="I263" s="4" t="n">
        <v>621</v>
      </c>
      <c r="J263" s="4" t="n">
        <v>13590</v>
      </c>
      <c r="K263" s="5" t="n">
        <v>21.8840579710145</v>
      </c>
    </row>
    <row r="264" customFormat="false" ht="13.5" hidden="false" customHeight="false" outlineLevel="0" collapsed="false">
      <c r="A264" s="2" t="n">
        <v>2566</v>
      </c>
      <c r="B264" s="15" t="s">
        <v>19</v>
      </c>
      <c r="C264" s="15" t="s">
        <v>77</v>
      </c>
      <c r="D264" s="3" t="n">
        <v>0.319444444444444</v>
      </c>
      <c r="E264" s="3" t="n">
        <v>0.375</v>
      </c>
      <c r="G264" s="1" t="s">
        <v>195</v>
      </c>
      <c r="H264" s="15" t="s">
        <v>69</v>
      </c>
      <c r="I264" s="4" t="n">
        <v>621</v>
      </c>
      <c r="J264" s="4" t="n">
        <v>14590</v>
      </c>
      <c r="K264" s="5" t="n">
        <v>23.4943639291465</v>
      </c>
    </row>
    <row r="265" customFormat="false" ht="13.5" hidden="false" customHeight="false" outlineLevel="0" collapsed="false">
      <c r="A265" s="2" t="n">
        <v>2567</v>
      </c>
      <c r="B265" s="15" t="s">
        <v>19</v>
      </c>
      <c r="C265" s="15" t="s">
        <v>77</v>
      </c>
      <c r="D265" s="3" t="n">
        <v>0.319444444444444</v>
      </c>
      <c r="E265" s="3" t="n">
        <v>0.375</v>
      </c>
      <c r="G265" s="1" t="s">
        <v>195</v>
      </c>
      <c r="H265" s="15" t="s">
        <v>83</v>
      </c>
      <c r="I265" s="4" t="n">
        <v>1642</v>
      </c>
      <c r="J265" s="4" t="n">
        <v>45690</v>
      </c>
      <c r="K265" s="5" t="n">
        <v>27.8258221680877</v>
      </c>
    </row>
    <row r="266" customFormat="false" ht="13.5" hidden="false" customHeight="false" outlineLevel="0" collapsed="false">
      <c r="A266" s="2" t="n">
        <v>2568</v>
      </c>
      <c r="B266" s="15" t="s">
        <v>19</v>
      </c>
      <c r="C266" s="15" t="s">
        <v>77</v>
      </c>
      <c r="D266" s="3" t="n">
        <v>0.319444444444444</v>
      </c>
      <c r="E266" s="3" t="n">
        <v>0.375</v>
      </c>
      <c r="G266" s="1" t="s">
        <v>195</v>
      </c>
      <c r="H266" s="15" t="s">
        <v>107</v>
      </c>
      <c r="I266" s="4" t="n">
        <v>1435</v>
      </c>
      <c r="J266" s="4" t="n">
        <v>23690</v>
      </c>
      <c r="K266" s="5" t="n">
        <v>16.5087108013937</v>
      </c>
    </row>
    <row r="267" customFormat="false" ht="13.5" hidden="false" customHeight="false" outlineLevel="0" collapsed="false">
      <c r="A267" s="2" t="n">
        <v>2569</v>
      </c>
      <c r="B267" s="15" t="s">
        <v>19</v>
      </c>
      <c r="C267" s="15" t="s">
        <v>77</v>
      </c>
      <c r="D267" s="3" t="n">
        <v>0.319444444444444</v>
      </c>
      <c r="E267" s="3" t="n">
        <v>0.375</v>
      </c>
      <c r="G267" s="1" t="s">
        <v>195</v>
      </c>
      <c r="H267" s="15" t="s">
        <v>24</v>
      </c>
      <c r="I267" s="4" t="n">
        <v>1435</v>
      </c>
      <c r="J267" s="4" t="n">
        <v>21790</v>
      </c>
      <c r="K267" s="5" t="n">
        <v>15.184668989547</v>
      </c>
    </row>
    <row r="268" customFormat="false" ht="13.5" hidden="false" customHeight="false" outlineLevel="0" collapsed="false">
      <c r="A268" s="2" t="n">
        <v>2570</v>
      </c>
      <c r="B268" s="15" t="s">
        <v>19</v>
      </c>
      <c r="C268" s="15" t="s">
        <v>77</v>
      </c>
      <c r="D268" s="3" t="n">
        <v>0.319444444444444</v>
      </c>
      <c r="E268" s="3" t="n">
        <v>0.375</v>
      </c>
      <c r="G268" s="1" t="s">
        <v>195</v>
      </c>
      <c r="H268" s="15" t="s">
        <v>155</v>
      </c>
      <c r="I268" s="4" t="n">
        <v>1642</v>
      </c>
      <c r="J268" s="4" t="n">
        <v>32290</v>
      </c>
      <c r="K268" s="5" t="n">
        <v>19.6650426309379</v>
      </c>
    </row>
    <row r="269" customFormat="false" ht="13.5" hidden="false" customHeight="false" outlineLevel="0" collapsed="false">
      <c r="A269" s="2" t="n">
        <v>2571</v>
      </c>
      <c r="B269" s="15" t="s">
        <v>19</v>
      </c>
      <c r="C269" s="15" t="s">
        <v>77</v>
      </c>
      <c r="D269" s="3" t="n">
        <v>0.319444444444444</v>
      </c>
      <c r="E269" s="3" t="n">
        <v>0.375</v>
      </c>
      <c r="G269" s="1" t="s">
        <v>195</v>
      </c>
      <c r="H269" s="15" t="s">
        <v>156</v>
      </c>
      <c r="I269" s="4" t="n">
        <v>1642</v>
      </c>
      <c r="J269" s="4" t="n">
        <v>30990</v>
      </c>
      <c r="K269" s="5" t="n">
        <v>18.8733252131547</v>
      </c>
    </row>
    <row r="270" customFormat="false" ht="13.5" hidden="false" customHeight="false" outlineLevel="0" collapsed="false">
      <c r="A270" s="2" t="n">
        <v>2572</v>
      </c>
      <c r="B270" s="15" t="s">
        <v>19</v>
      </c>
      <c r="C270" s="15" t="s">
        <v>77</v>
      </c>
      <c r="D270" s="3" t="n">
        <v>0.319444444444444</v>
      </c>
      <c r="E270" s="3" t="n">
        <v>0.375</v>
      </c>
      <c r="G270" s="1" t="s">
        <v>195</v>
      </c>
      <c r="H270" s="15" t="s">
        <v>157</v>
      </c>
      <c r="I270" s="4" t="n">
        <v>1435</v>
      </c>
      <c r="J270" s="4" t="n">
        <v>26540</v>
      </c>
      <c r="K270" s="5" t="n">
        <v>18.4947735191638</v>
      </c>
    </row>
    <row r="271" customFormat="false" ht="13.5" hidden="false" customHeight="false" outlineLevel="0" collapsed="false">
      <c r="A271" s="2" t="n">
        <v>2573</v>
      </c>
      <c r="B271" s="15" t="s">
        <v>19</v>
      </c>
      <c r="C271" s="15" t="s">
        <v>77</v>
      </c>
      <c r="D271" s="3" t="n">
        <v>0.381944444444444</v>
      </c>
      <c r="E271" s="3" t="n">
        <v>0.4375</v>
      </c>
      <c r="G271" s="1" t="s">
        <v>162</v>
      </c>
      <c r="H271" s="15" t="s">
        <v>79</v>
      </c>
      <c r="I271" s="4" t="n">
        <v>1021</v>
      </c>
      <c r="J271" s="4" t="n">
        <v>20790</v>
      </c>
      <c r="K271" s="5" t="n">
        <v>20.3623898139079</v>
      </c>
    </row>
    <row r="272" customFormat="false" ht="13.5" hidden="false" customHeight="false" outlineLevel="0" collapsed="false">
      <c r="A272" s="2" t="n">
        <v>2574</v>
      </c>
      <c r="B272" s="15" t="s">
        <v>19</v>
      </c>
      <c r="C272" s="15" t="s">
        <v>77</v>
      </c>
      <c r="D272" s="3" t="n">
        <v>0.381944444444444</v>
      </c>
      <c r="E272" s="3" t="n">
        <v>0.4375</v>
      </c>
      <c r="G272" s="1" t="s">
        <v>162</v>
      </c>
      <c r="H272" s="15" t="s">
        <v>22</v>
      </c>
      <c r="I272" s="4" t="n">
        <v>621</v>
      </c>
      <c r="J272" s="4" t="n">
        <v>14790</v>
      </c>
      <c r="K272" s="5" t="n">
        <v>23.8164251207729</v>
      </c>
    </row>
    <row r="273" customFormat="false" ht="13.5" hidden="false" customHeight="false" outlineLevel="0" collapsed="false">
      <c r="A273" s="2" t="n">
        <v>2575</v>
      </c>
      <c r="B273" s="15" t="s">
        <v>19</v>
      </c>
      <c r="C273" s="15" t="s">
        <v>77</v>
      </c>
      <c r="D273" s="3" t="n">
        <v>0.381944444444444</v>
      </c>
      <c r="E273" s="3" t="n">
        <v>0.4375</v>
      </c>
      <c r="G273" s="1" t="s">
        <v>162</v>
      </c>
      <c r="H273" s="15" t="s">
        <v>154</v>
      </c>
      <c r="I273" s="4" t="n">
        <v>621</v>
      </c>
      <c r="J273" s="4" t="n">
        <v>15790</v>
      </c>
      <c r="K273" s="5" t="n">
        <v>25.426731078905</v>
      </c>
    </row>
    <row r="274" customFormat="false" ht="13.5" hidden="false" customHeight="false" outlineLevel="0" collapsed="false">
      <c r="A274" s="2" t="n">
        <v>2576</v>
      </c>
      <c r="B274" s="15" t="s">
        <v>19</v>
      </c>
      <c r="C274" s="15" t="s">
        <v>77</v>
      </c>
      <c r="D274" s="3" t="n">
        <v>0.381944444444444</v>
      </c>
      <c r="E274" s="3" t="n">
        <v>0.4375</v>
      </c>
      <c r="G274" s="1" t="s">
        <v>162</v>
      </c>
      <c r="H274" s="15" t="s">
        <v>69</v>
      </c>
      <c r="I274" s="4" t="n">
        <v>621</v>
      </c>
      <c r="J274" s="4" t="n">
        <v>17890</v>
      </c>
      <c r="K274" s="5" t="n">
        <v>28.8083735909823</v>
      </c>
    </row>
    <row r="275" customFormat="false" ht="13.5" hidden="false" customHeight="false" outlineLevel="0" collapsed="false">
      <c r="A275" s="2" t="n">
        <v>2577</v>
      </c>
      <c r="B275" s="15" t="s">
        <v>19</v>
      </c>
      <c r="C275" s="15" t="s">
        <v>77</v>
      </c>
      <c r="D275" s="3" t="n">
        <v>0.381944444444444</v>
      </c>
      <c r="E275" s="3" t="n">
        <v>0.4375</v>
      </c>
      <c r="G275" s="1" t="s">
        <v>162</v>
      </c>
      <c r="H275" s="15" t="s">
        <v>83</v>
      </c>
      <c r="I275" s="4" t="n">
        <v>1642</v>
      </c>
      <c r="J275" s="4" t="n">
        <v>45690</v>
      </c>
      <c r="K275" s="5" t="n">
        <v>27.8258221680877</v>
      </c>
    </row>
    <row r="276" customFormat="false" ht="13.5" hidden="false" customHeight="false" outlineLevel="0" collapsed="false">
      <c r="A276" s="2" t="n">
        <v>2578</v>
      </c>
      <c r="B276" s="15" t="s">
        <v>19</v>
      </c>
      <c r="C276" s="15" t="s">
        <v>77</v>
      </c>
      <c r="D276" s="3" t="n">
        <v>0.381944444444444</v>
      </c>
      <c r="E276" s="3" t="n">
        <v>0.4375</v>
      </c>
      <c r="G276" s="1" t="s">
        <v>162</v>
      </c>
      <c r="H276" s="15" t="s">
        <v>107</v>
      </c>
      <c r="I276" s="4" t="n">
        <v>1435</v>
      </c>
      <c r="J276" s="4" t="n">
        <v>27890</v>
      </c>
      <c r="K276" s="5" t="n">
        <v>19.4355400696864</v>
      </c>
    </row>
    <row r="277" customFormat="false" ht="13.5" hidden="false" customHeight="false" outlineLevel="0" collapsed="false">
      <c r="A277" s="2" t="n">
        <v>2579</v>
      </c>
      <c r="B277" s="15" t="s">
        <v>19</v>
      </c>
      <c r="C277" s="15" t="s">
        <v>77</v>
      </c>
      <c r="D277" s="3" t="n">
        <v>0.381944444444444</v>
      </c>
      <c r="E277" s="3" t="n">
        <v>0.4375</v>
      </c>
      <c r="G277" s="1" t="s">
        <v>162</v>
      </c>
      <c r="H277" s="15" t="s">
        <v>24</v>
      </c>
      <c r="I277" s="4" t="n">
        <v>1435</v>
      </c>
      <c r="J277" s="4" t="n">
        <v>23490</v>
      </c>
      <c r="K277" s="5" t="n">
        <v>16.3693379790941</v>
      </c>
    </row>
    <row r="278" customFormat="false" ht="13.5" hidden="false" customHeight="false" outlineLevel="0" collapsed="false">
      <c r="A278" s="2" t="n">
        <v>2580</v>
      </c>
      <c r="B278" s="15" t="s">
        <v>19</v>
      </c>
      <c r="C278" s="15" t="s">
        <v>77</v>
      </c>
      <c r="D278" s="3" t="n">
        <v>0.381944444444444</v>
      </c>
      <c r="E278" s="3" t="n">
        <v>0.4375</v>
      </c>
      <c r="G278" s="1" t="s">
        <v>162</v>
      </c>
      <c r="H278" s="15" t="s">
        <v>155</v>
      </c>
      <c r="I278" s="4" t="n">
        <v>1642</v>
      </c>
      <c r="J278" s="4" t="n">
        <v>32290</v>
      </c>
      <c r="K278" s="5" t="n">
        <v>19.6650426309379</v>
      </c>
    </row>
    <row r="279" customFormat="false" ht="13.5" hidden="false" customHeight="false" outlineLevel="0" collapsed="false">
      <c r="A279" s="2" t="n">
        <v>2581</v>
      </c>
      <c r="B279" s="15" t="s">
        <v>19</v>
      </c>
      <c r="C279" s="15" t="s">
        <v>77</v>
      </c>
      <c r="D279" s="3" t="n">
        <v>0.381944444444444</v>
      </c>
      <c r="E279" s="3" t="n">
        <v>0.4375</v>
      </c>
      <c r="G279" s="1" t="s">
        <v>162</v>
      </c>
      <c r="H279" s="15" t="s">
        <v>156</v>
      </c>
      <c r="I279" s="4" t="n">
        <v>1642</v>
      </c>
      <c r="J279" s="4" t="n">
        <v>30990</v>
      </c>
      <c r="K279" s="5" t="n">
        <v>18.8733252131547</v>
      </c>
    </row>
    <row r="280" customFormat="false" ht="13.5" hidden="false" customHeight="false" outlineLevel="0" collapsed="false">
      <c r="A280" s="2" t="n">
        <v>2582</v>
      </c>
      <c r="B280" s="15" t="s">
        <v>19</v>
      </c>
      <c r="C280" s="15" t="s">
        <v>77</v>
      </c>
      <c r="D280" s="3" t="n">
        <v>0.381944444444444</v>
      </c>
      <c r="E280" s="3" t="n">
        <v>0.4375</v>
      </c>
      <c r="G280" s="1" t="s">
        <v>162</v>
      </c>
      <c r="H280" s="15" t="s">
        <v>157</v>
      </c>
      <c r="I280" s="4" t="n">
        <v>1435</v>
      </c>
      <c r="J280" s="4" t="n">
        <v>26540</v>
      </c>
      <c r="K280" s="5" t="n">
        <v>18.4947735191638</v>
      </c>
    </row>
    <row r="281" customFormat="false" ht="13.5" hidden="false" customHeight="false" outlineLevel="0" collapsed="false">
      <c r="A281" s="2" t="n">
        <v>2583</v>
      </c>
      <c r="B281" s="15" t="s">
        <v>19</v>
      </c>
      <c r="C281" s="15" t="s">
        <v>77</v>
      </c>
      <c r="D281" s="3" t="n">
        <v>0.440972222222222</v>
      </c>
      <c r="E281" s="3" t="n">
        <v>0.496527777777778</v>
      </c>
      <c r="G281" s="1" t="s">
        <v>163</v>
      </c>
      <c r="H281" s="15" t="s">
        <v>79</v>
      </c>
      <c r="I281" s="4" t="n">
        <v>1021</v>
      </c>
      <c r="J281" s="4" t="n">
        <v>17890</v>
      </c>
      <c r="K281" s="5" t="n">
        <v>17.5220372184133</v>
      </c>
    </row>
    <row r="282" customFormat="false" ht="13.5" hidden="false" customHeight="false" outlineLevel="0" collapsed="false">
      <c r="A282" s="2" t="n">
        <v>2584</v>
      </c>
      <c r="B282" s="15" t="s">
        <v>19</v>
      </c>
      <c r="C282" s="15" t="s">
        <v>77</v>
      </c>
      <c r="D282" s="3" t="n">
        <v>0.440972222222222</v>
      </c>
      <c r="E282" s="3" t="n">
        <v>0.496527777777778</v>
      </c>
      <c r="G282" s="1" t="s">
        <v>163</v>
      </c>
      <c r="H282" s="15" t="s">
        <v>22</v>
      </c>
      <c r="I282" s="4" t="n">
        <v>621</v>
      </c>
      <c r="J282" s="4" t="n">
        <v>11390</v>
      </c>
      <c r="K282" s="5" t="n">
        <v>18.341384863124</v>
      </c>
    </row>
    <row r="283" customFormat="false" ht="13.5" hidden="false" customHeight="false" outlineLevel="0" collapsed="false">
      <c r="A283" s="2" t="n">
        <v>2585</v>
      </c>
      <c r="B283" s="15" t="s">
        <v>19</v>
      </c>
      <c r="C283" s="15" t="s">
        <v>77</v>
      </c>
      <c r="D283" s="3" t="n">
        <v>0.440972222222222</v>
      </c>
      <c r="E283" s="3" t="n">
        <v>0.496527777777778</v>
      </c>
      <c r="G283" s="1" t="s">
        <v>163</v>
      </c>
      <c r="H283" s="15" t="s">
        <v>154</v>
      </c>
      <c r="I283" s="4" t="n">
        <v>621</v>
      </c>
      <c r="J283" s="4" t="n">
        <v>13190</v>
      </c>
      <c r="K283" s="5" t="n">
        <v>21.2399355877617</v>
      </c>
    </row>
    <row r="284" customFormat="false" ht="13.5" hidden="false" customHeight="false" outlineLevel="0" collapsed="false">
      <c r="A284" s="2" t="n">
        <v>2586</v>
      </c>
      <c r="B284" s="15" t="s">
        <v>19</v>
      </c>
      <c r="C284" s="15" t="s">
        <v>77</v>
      </c>
      <c r="D284" s="3" t="n">
        <v>0.440972222222222</v>
      </c>
      <c r="E284" s="3" t="n">
        <v>0.496527777777778</v>
      </c>
      <c r="G284" s="1" t="s">
        <v>163</v>
      </c>
      <c r="H284" s="15" t="s">
        <v>69</v>
      </c>
      <c r="I284" s="4" t="n">
        <v>621</v>
      </c>
      <c r="J284" s="4" t="n">
        <v>14490</v>
      </c>
      <c r="K284" s="5" t="n">
        <v>23.3333333333333</v>
      </c>
    </row>
    <row r="285" customFormat="false" ht="13.5" hidden="false" customHeight="false" outlineLevel="0" collapsed="false">
      <c r="A285" s="2" t="n">
        <v>2587</v>
      </c>
      <c r="B285" s="15" t="s">
        <v>19</v>
      </c>
      <c r="C285" s="15" t="s">
        <v>77</v>
      </c>
      <c r="D285" s="3" t="n">
        <v>0.440972222222222</v>
      </c>
      <c r="E285" s="3" t="n">
        <v>0.496527777777778</v>
      </c>
      <c r="G285" s="1" t="s">
        <v>163</v>
      </c>
      <c r="H285" s="15" t="s">
        <v>83</v>
      </c>
      <c r="I285" s="4" t="n">
        <v>1642</v>
      </c>
      <c r="J285" s="4" t="n">
        <v>45690</v>
      </c>
      <c r="K285" s="5" t="n">
        <v>27.8258221680877</v>
      </c>
    </row>
    <row r="286" customFormat="false" ht="13.5" hidden="false" customHeight="false" outlineLevel="0" collapsed="false">
      <c r="A286" s="2" t="n">
        <v>2588</v>
      </c>
      <c r="B286" s="15" t="s">
        <v>19</v>
      </c>
      <c r="C286" s="15" t="s">
        <v>77</v>
      </c>
      <c r="D286" s="3" t="n">
        <v>0.440972222222222</v>
      </c>
      <c r="E286" s="3" t="n">
        <v>0.496527777777778</v>
      </c>
      <c r="G286" s="1" t="s">
        <v>163</v>
      </c>
      <c r="H286" s="15" t="s">
        <v>155</v>
      </c>
      <c r="I286" s="4" t="n">
        <v>1642</v>
      </c>
      <c r="J286" s="4" t="n">
        <v>32290</v>
      </c>
      <c r="K286" s="5" t="n">
        <v>19.6650426309379</v>
      </c>
    </row>
    <row r="287" customFormat="false" ht="13.5" hidden="false" customHeight="false" outlineLevel="0" collapsed="false">
      <c r="A287" s="2" t="n">
        <v>2589</v>
      </c>
      <c r="B287" s="15" t="s">
        <v>19</v>
      </c>
      <c r="C287" s="15" t="s">
        <v>77</v>
      </c>
      <c r="D287" s="3" t="n">
        <v>0.440972222222222</v>
      </c>
      <c r="E287" s="3" t="n">
        <v>0.496527777777778</v>
      </c>
      <c r="G287" s="1" t="s">
        <v>163</v>
      </c>
      <c r="H287" s="15" t="s">
        <v>156</v>
      </c>
      <c r="I287" s="4" t="n">
        <v>1642</v>
      </c>
      <c r="J287" s="4" t="n">
        <v>30990</v>
      </c>
      <c r="K287" s="5" t="n">
        <v>18.8733252131547</v>
      </c>
    </row>
    <row r="288" customFormat="false" ht="13.5" hidden="false" customHeight="false" outlineLevel="0" collapsed="false">
      <c r="A288" s="2" t="n">
        <v>2590</v>
      </c>
      <c r="B288" s="15" t="s">
        <v>19</v>
      </c>
      <c r="C288" s="15" t="s">
        <v>77</v>
      </c>
      <c r="D288" s="3" t="n">
        <v>0.548611111111111</v>
      </c>
      <c r="E288" s="3" t="n">
        <v>0.604166666666667</v>
      </c>
      <c r="G288" s="1" t="s">
        <v>164</v>
      </c>
      <c r="H288" s="15" t="s">
        <v>79</v>
      </c>
      <c r="I288" s="4" t="n">
        <v>1021</v>
      </c>
      <c r="J288" s="4" t="n">
        <v>17890</v>
      </c>
      <c r="K288" s="5" t="n">
        <v>17.5220372184133</v>
      </c>
    </row>
    <row r="289" customFormat="false" ht="13.5" hidden="false" customHeight="false" outlineLevel="0" collapsed="false">
      <c r="A289" s="2" t="n">
        <v>2591</v>
      </c>
      <c r="B289" s="15" t="s">
        <v>19</v>
      </c>
      <c r="C289" s="15" t="s">
        <v>77</v>
      </c>
      <c r="D289" s="3" t="n">
        <v>0.548611111111111</v>
      </c>
      <c r="E289" s="3" t="n">
        <v>0.604166666666667</v>
      </c>
      <c r="G289" s="1" t="s">
        <v>164</v>
      </c>
      <c r="H289" s="15" t="s">
        <v>22</v>
      </c>
      <c r="I289" s="4" t="n">
        <v>621</v>
      </c>
      <c r="J289" s="4" t="n">
        <v>12890</v>
      </c>
      <c r="K289" s="5" t="n">
        <v>20.7568438003221</v>
      </c>
    </row>
    <row r="290" customFormat="false" ht="13.5" hidden="false" customHeight="false" outlineLevel="0" collapsed="false">
      <c r="A290" s="2" t="n">
        <v>2592</v>
      </c>
      <c r="B290" s="15" t="s">
        <v>19</v>
      </c>
      <c r="C290" s="15" t="s">
        <v>77</v>
      </c>
      <c r="D290" s="3" t="n">
        <v>0.548611111111111</v>
      </c>
      <c r="E290" s="3" t="n">
        <v>0.604166666666667</v>
      </c>
      <c r="G290" s="1" t="s">
        <v>164</v>
      </c>
      <c r="H290" s="15" t="s">
        <v>154</v>
      </c>
      <c r="I290" s="4" t="n">
        <v>621</v>
      </c>
      <c r="J290" s="4" t="n">
        <v>13390</v>
      </c>
      <c r="K290" s="5" t="n">
        <v>21.5619967793881</v>
      </c>
    </row>
    <row r="291" customFormat="false" ht="13.5" hidden="false" customHeight="false" outlineLevel="0" collapsed="false">
      <c r="A291" s="2" t="n">
        <v>2593</v>
      </c>
      <c r="B291" s="15" t="s">
        <v>19</v>
      </c>
      <c r="C291" s="15" t="s">
        <v>77</v>
      </c>
      <c r="D291" s="3" t="n">
        <v>0.548611111111111</v>
      </c>
      <c r="E291" s="3" t="n">
        <v>0.604166666666667</v>
      </c>
      <c r="G291" s="1" t="s">
        <v>164</v>
      </c>
      <c r="H291" s="15" t="s">
        <v>69</v>
      </c>
      <c r="I291" s="4" t="n">
        <v>621</v>
      </c>
      <c r="J291" s="4" t="n">
        <v>14490</v>
      </c>
      <c r="K291" s="5" t="n">
        <v>23.3333333333333</v>
      </c>
    </row>
    <row r="292" customFormat="false" ht="13.5" hidden="false" customHeight="false" outlineLevel="0" collapsed="false">
      <c r="A292" s="2" t="n">
        <v>2594</v>
      </c>
      <c r="B292" s="15" t="s">
        <v>19</v>
      </c>
      <c r="C292" s="15" t="s">
        <v>77</v>
      </c>
      <c r="D292" s="3" t="n">
        <v>0.548611111111111</v>
      </c>
      <c r="E292" s="3" t="n">
        <v>0.604166666666667</v>
      </c>
      <c r="G292" s="1" t="s">
        <v>164</v>
      </c>
      <c r="H292" s="15" t="s">
        <v>83</v>
      </c>
      <c r="I292" s="4" t="n">
        <v>1642</v>
      </c>
      <c r="J292" s="4" t="n">
        <v>45690</v>
      </c>
      <c r="K292" s="5" t="n">
        <v>27.8258221680877</v>
      </c>
    </row>
    <row r="293" customFormat="false" ht="13.5" hidden="false" customHeight="false" outlineLevel="0" collapsed="false">
      <c r="A293" s="2" t="n">
        <v>2595</v>
      </c>
      <c r="B293" s="15" t="s">
        <v>19</v>
      </c>
      <c r="C293" s="15" t="s">
        <v>77</v>
      </c>
      <c r="D293" s="3" t="n">
        <v>0.548611111111111</v>
      </c>
      <c r="E293" s="3" t="n">
        <v>0.604166666666667</v>
      </c>
      <c r="G293" s="1" t="s">
        <v>164</v>
      </c>
      <c r="H293" s="15" t="s">
        <v>155</v>
      </c>
      <c r="I293" s="4" t="n">
        <v>1642</v>
      </c>
      <c r="J293" s="4" t="n">
        <v>32290</v>
      </c>
      <c r="K293" s="5" t="n">
        <v>19.6650426309379</v>
      </c>
    </row>
    <row r="294" customFormat="false" ht="13.5" hidden="false" customHeight="false" outlineLevel="0" collapsed="false">
      <c r="A294" s="2" t="n">
        <v>2596</v>
      </c>
      <c r="B294" s="15" t="s">
        <v>19</v>
      </c>
      <c r="C294" s="15" t="s">
        <v>77</v>
      </c>
      <c r="D294" s="3" t="n">
        <v>0.548611111111111</v>
      </c>
      <c r="E294" s="3" t="n">
        <v>0.604166666666667</v>
      </c>
      <c r="G294" s="1" t="s">
        <v>164</v>
      </c>
      <c r="H294" s="15" t="s">
        <v>156</v>
      </c>
      <c r="I294" s="4" t="n">
        <v>1642</v>
      </c>
      <c r="J294" s="4" t="n">
        <v>30990</v>
      </c>
      <c r="K294" s="5" t="n">
        <v>18.8733252131547</v>
      </c>
    </row>
    <row r="295" customFormat="false" ht="13.5" hidden="false" customHeight="false" outlineLevel="0" collapsed="false">
      <c r="A295" s="2" t="n">
        <v>2597</v>
      </c>
      <c r="B295" s="15" t="s">
        <v>19</v>
      </c>
      <c r="C295" s="15" t="s">
        <v>77</v>
      </c>
      <c r="D295" s="3" t="n">
        <v>0.649305555555556</v>
      </c>
      <c r="E295" s="3" t="n">
        <v>0.704861111111111</v>
      </c>
      <c r="G295" s="1" t="s">
        <v>165</v>
      </c>
      <c r="H295" s="15" t="s">
        <v>79</v>
      </c>
      <c r="I295" s="4" t="n">
        <v>1021</v>
      </c>
      <c r="J295" s="4" t="n">
        <v>17890</v>
      </c>
      <c r="K295" s="5" t="n">
        <v>17.5220372184133</v>
      </c>
    </row>
    <row r="296" customFormat="false" ht="13.5" hidden="false" customHeight="false" outlineLevel="0" collapsed="false">
      <c r="A296" s="2" t="n">
        <v>2598</v>
      </c>
      <c r="B296" s="15" t="s">
        <v>19</v>
      </c>
      <c r="C296" s="15" t="s">
        <v>77</v>
      </c>
      <c r="D296" s="3" t="n">
        <v>0.649305555555556</v>
      </c>
      <c r="E296" s="3" t="n">
        <v>0.704861111111111</v>
      </c>
      <c r="G296" s="1" t="s">
        <v>165</v>
      </c>
      <c r="H296" s="15" t="s">
        <v>22</v>
      </c>
      <c r="I296" s="4" t="n">
        <v>621</v>
      </c>
      <c r="J296" s="4" t="n">
        <v>11390</v>
      </c>
      <c r="K296" s="5" t="n">
        <v>18.341384863124</v>
      </c>
    </row>
    <row r="297" customFormat="false" ht="13.5" hidden="false" customHeight="false" outlineLevel="0" collapsed="false">
      <c r="A297" s="2" t="n">
        <v>2599</v>
      </c>
      <c r="B297" s="15" t="s">
        <v>19</v>
      </c>
      <c r="C297" s="15" t="s">
        <v>77</v>
      </c>
      <c r="D297" s="3" t="n">
        <v>0.649305555555556</v>
      </c>
      <c r="E297" s="3" t="n">
        <v>0.704861111111111</v>
      </c>
      <c r="G297" s="1" t="s">
        <v>165</v>
      </c>
      <c r="H297" s="15" t="s">
        <v>154</v>
      </c>
      <c r="I297" s="4" t="n">
        <v>621</v>
      </c>
      <c r="J297" s="4" t="n">
        <v>13290</v>
      </c>
      <c r="K297" s="5" t="n">
        <v>21.4009661835749</v>
      </c>
    </row>
    <row r="298" customFormat="false" ht="13.5" hidden="false" customHeight="false" outlineLevel="0" collapsed="false">
      <c r="A298" s="2" t="n">
        <v>2600</v>
      </c>
      <c r="B298" s="15" t="s">
        <v>19</v>
      </c>
      <c r="C298" s="15" t="s">
        <v>77</v>
      </c>
      <c r="D298" s="3" t="n">
        <v>0.649305555555556</v>
      </c>
      <c r="E298" s="3" t="n">
        <v>0.704861111111111</v>
      </c>
      <c r="G298" s="1" t="s">
        <v>165</v>
      </c>
      <c r="H298" s="15" t="s">
        <v>69</v>
      </c>
      <c r="I298" s="4" t="n">
        <v>621</v>
      </c>
      <c r="J298" s="4" t="n">
        <v>13790</v>
      </c>
      <c r="K298" s="5" t="n">
        <v>22.2061191626409</v>
      </c>
    </row>
    <row r="299" customFormat="false" ht="13.5" hidden="false" customHeight="false" outlineLevel="0" collapsed="false">
      <c r="A299" s="2" t="n">
        <v>2601</v>
      </c>
      <c r="B299" s="15" t="s">
        <v>19</v>
      </c>
      <c r="C299" s="15" t="s">
        <v>77</v>
      </c>
      <c r="D299" s="3" t="n">
        <v>0.649305555555556</v>
      </c>
      <c r="E299" s="3" t="n">
        <v>0.704861111111111</v>
      </c>
      <c r="G299" s="1" t="s">
        <v>165</v>
      </c>
      <c r="H299" s="15" t="s">
        <v>83</v>
      </c>
      <c r="I299" s="4" t="n">
        <v>1642</v>
      </c>
      <c r="J299" s="4" t="n">
        <v>45690</v>
      </c>
      <c r="K299" s="5" t="n">
        <v>27.8258221680877</v>
      </c>
    </row>
    <row r="300" customFormat="false" ht="13.5" hidden="false" customHeight="false" outlineLevel="0" collapsed="false">
      <c r="A300" s="2" t="n">
        <v>2602</v>
      </c>
      <c r="B300" s="15" t="s">
        <v>19</v>
      </c>
      <c r="C300" s="15" t="s">
        <v>77</v>
      </c>
      <c r="D300" s="3" t="n">
        <v>0.649305555555556</v>
      </c>
      <c r="E300" s="3" t="n">
        <v>0.704861111111111</v>
      </c>
      <c r="G300" s="1" t="s">
        <v>165</v>
      </c>
      <c r="H300" s="15" t="s">
        <v>155</v>
      </c>
      <c r="I300" s="4" t="n">
        <v>1642</v>
      </c>
      <c r="J300" s="4" t="n">
        <v>32290</v>
      </c>
      <c r="K300" s="5" t="n">
        <v>19.6650426309379</v>
      </c>
    </row>
    <row r="301" customFormat="false" ht="13.5" hidden="false" customHeight="false" outlineLevel="0" collapsed="false">
      <c r="A301" s="2" t="n">
        <v>2603</v>
      </c>
      <c r="B301" s="15" t="s">
        <v>19</v>
      </c>
      <c r="C301" s="15" t="s">
        <v>77</v>
      </c>
      <c r="D301" s="3" t="n">
        <v>0.649305555555556</v>
      </c>
      <c r="E301" s="3" t="n">
        <v>0.704861111111111</v>
      </c>
      <c r="G301" s="1" t="s">
        <v>165</v>
      </c>
      <c r="H301" s="15" t="s">
        <v>156</v>
      </c>
      <c r="I301" s="4" t="n">
        <v>1642</v>
      </c>
      <c r="J301" s="4" t="n">
        <v>30990</v>
      </c>
      <c r="K301" s="5" t="n">
        <v>18.8733252131547</v>
      </c>
    </row>
    <row r="302" customFormat="false" ht="13.5" hidden="false" customHeight="false" outlineLevel="0" collapsed="false">
      <c r="A302" s="2" t="n">
        <v>2604</v>
      </c>
      <c r="B302" s="15" t="s">
        <v>19</v>
      </c>
      <c r="C302" s="15" t="s">
        <v>77</v>
      </c>
      <c r="D302" s="3" t="n">
        <v>0.711805555555555</v>
      </c>
      <c r="E302" s="3" t="n">
        <v>0.770833333333333</v>
      </c>
      <c r="G302" s="1" t="s">
        <v>166</v>
      </c>
      <c r="H302" s="15" t="s">
        <v>79</v>
      </c>
      <c r="I302" s="4" t="n">
        <v>1021</v>
      </c>
      <c r="J302" s="4" t="n">
        <v>20090</v>
      </c>
      <c r="K302" s="5" t="n">
        <v>19.6767874632713</v>
      </c>
    </row>
    <row r="303" customFormat="false" ht="13.5" hidden="false" customHeight="false" outlineLevel="0" collapsed="false">
      <c r="A303" s="2" t="n">
        <v>2605</v>
      </c>
      <c r="B303" s="15" t="s">
        <v>19</v>
      </c>
      <c r="C303" s="15" t="s">
        <v>77</v>
      </c>
      <c r="D303" s="3" t="n">
        <v>0.711805555555555</v>
      </c>
      <c r="E303" s="3" t="n">
        <v>0.770833333333333</v>
      </c>
      <c r="G303" s="1" t="s">
        <v>166</v>
      </c>
      <c r="H303" s="15" t="s">
        <v>22</v>
      </c>
      <c r="I303" s="4" t="n">
        <v>621</v>
      </c>
      <c r="J303" s="4" t="n">
        <v>15590</v>
      </c>
      <c r="K303" s="5" t="n">
        <v>25.1046698872786</v>
      </c>
    </row>
    <row r="304" customFormat="false" ht="13.5" hidden="false" customHeight="false" outlineLevel="0" collapsed="false">
      <c r="A304" s="2" t="n">
        <v>2606</v>
      </c>
      <c r="B304" s="15" t="s">
        <v>19</v>
      </c>
      <c r="C304" s="15" t="s">
        <v>77</v>
      </c>
      <c r="D304" s="3" t="n">
        <v>0.711805555555555</v>
      </c>
      <c r="E304" s="3" t="n">
        <v>0.770833333333333</v>
      </c>
      <c r="G304" s="1" t="s">
        <v>166</v>
      </c>
      <c r="H304" s="15" t="s">
        <v>154</v>
      </c>
      <c r="I304" s="4" t="n">
        <v>621</v>
      </c>
      <c r="J304" s="4" t="n">
        <v>16890</v>
      </c>
      <c r="K304" s="5" t="n">
        <v>27.1980676328502</v>
      </c>
    </row>
    <row r="305" customFormat="false" ht="13.5" hidden="false" customHeight="false" outlineLevel="0" collapsed="false">
      <c r="A305" s="2" t="n">
        <v>2607</v>
      </c>
      <c r="B305" s="15" t="s">
        <v>19</v>
      </c>
      <c r="C305" s="15" t="s">
        <v>77</v>
      </c>
      <c r="D305" s="3" t="n">
        <v>0.711805555555555</v>
      </c>
      <c r="E305" s="3" t="n">
        <v>0.770833333333333</v>
      </c>
      <c r="G305" s="1" t="s">
        <v>166</v>
      </c>
      <c r="H305" s="15" t="s">
        <v>69</v>
      </c>
      <c r="I305" s="4" t="n">
        <v>621</v>
      </c>
      <c r="J305" s="4" t="n">
        <v>17090</v>
      </c>
      <c r="K305" s="5" t="n">
        <v>27.5201288244767</v>
      </c>
    </row>
    <row r="306" customFormat="false" ht="13.5" hidden="false" customHeight="false" outlineLevel="0" collapsed="false">
      <c r="A306" s="2" t="n">
        <v>2608</v>
      </c>
      <c r="B306" s="15" t="s">
        <v>19</v>
      </c>
      <c r="C306" s="15" t="s">
        <v>77</v>
      </c>
      <c r="D306" s="3" t="n">
        <v>0.711805555555555</v>
      </c>
      <c r="E306" s="3" t="n">
        <v>0.770833333333333</v>
      </c>
      <c r="G306" s="1" t="s">
        <v>166</v>
      </c>
      <c r="H306" s="15" t="s">
        <v>83</v>
      </c>
      <c r="I306" s="4" t="n">
        <v>1642</v>
      </c>
      <c r="J306" s="4" t="n">
        <v>45690</v>
      </c>
      <c r="K306" s="5" t="n">
        <v>27.8258221680877</v>
      </c>
    </row>
    <row r="307" customFormat="false" ht="13.5" hidden="false" customHeight="false" outlineLevel="0" collapsed="false">
      <c r="A307" s="2" t="n">
        <v>2609</v>
      </c>
      <c r="B307" s="15" t="s">
        <v>19</v>
      </c>
      <c r="C307" s="15" t="s">
        <v>77</v>
      </c>
      <c r="D307" s="3" t="n">
        <v>0.711805555555555</v>
      </c>
      <c r="E307" s="3" t="n">
        <v>0.770833333333333</v>
      </c>
      <c r="G307" s="1" t="s">
        <v>166</v>
      </c>
      <c r="H307" s="15" t="s">
        <v>107</v>
      </c>
      <c r="I307" s="4" t="n">
        <v>1435</v>
      </c>
      <c r="J307" s="4" t="n">
        <v>30190</v>
      </c>
      <c r="K307" s="5" t="n">
        <v>21.0383275261324</v>
      </c>
    </row>
    <row r="308" customFormat="false" ht="13.5" hidden="false" customHeight="false" outlineLevel="0" collapsed="false">
      <c r="A308" s="2" t="n">
        <v>2610</v>
      </c>
      <c r="B308" s="15" t="s">
        <v>19</v>
      </c>
      <c r="C308" s="15" t="s">
        <v>77</v>
      </c>
      <c r="D308" s="3" t="n">
        <v>0.711805555555555</v>
      </c>
      <c r="E308" s="3" t="n">
        <v>0.770833333333333</v>
      </c>
      <c r="G308" s="1" t="s">
        <v>166</v>
      </c>
      <c r="H308" s="15" t="s">
        <v>155</v>
      </c>
      <c r="I308" s="4" t="n">
        <v>1642</v>
      </c>
      <c r="J308" s="4" t="n">
        <v>32290</v>
      </c>
      <c r="K308" s="5" t="n">
        <v>19.6650426309379</v>
      </c>
    </row>
    <row r="309" customFormat="false" ht="13.5" hidden="false" customHeight="false" outlineLevel="0" collapsed="false">
      <c r="A309" s="2" t="n">
        <v>2611</v>
      </c>
      <c r="B309" s="15" t="s">
        <v>19</v>
      </c>
      <c r="C309" s="15" t="s">
        <v>77</v>
      </c>
      <c r="D309" s="3" t="n">
        <v>0.711805555555555</v>
      </c>
      <c r="E309" s="3" t="n">
        <v>0.770833333333333</v>
      </c>
      <c r="G309" s="1" t="s">
        <v>166</v>
      </c>
      <c r="H309" s="15" t="s">
        <v>156</v>
      </c>
      <c r="I309" s="4" t="n">
        <v>1642</v>
      </c>
      <c r="J309" s="4" t="n">
        <v>30990</v>
      </c>
      <c r="K309" s="5" t="n">
        <v>18.8733252131547</v>
      </c>
    </row>
    <row r="310" customFormat="false" ht="13.5" hidden="false" customHeight="false" outlineLevel="0" collapsed="false">
      <c r="A310" s="2" t="n">
        <v>2612</v>
      </c>
      <c r="B310" s="15" t="s">
        <v>19</v>
      </c>
      <c r="C310" s="15" t="s">
        <v>77</v>
      </c>
      <c r="D310" s="3" t="n">
        <v>0.767361111111111</v>
      </c>
      <c r="E310" s="3" t="n">
        <v>0.822916666666667</v>
      </c>
      <c r="G310" s="1" t="s">
        <v>167</v>
      </c>
      <c r="H310" s="15" t="s">
        <v>79</v>
      </c>
      <c r="I310" s="4" t="n">
        <v>1021</v>
      </c>
      <c r="J310" s="4" t="n">
        <v>20690</v>
      </c>
      <c r="K310" s="5" t="n">
        <v>20.2644466209598</v>
      </c>
    </row>
    <row r="311" customFormat="false" ht="13.5" hidden="false" customHeight="false" outlineLevel="0" collapsed="false">
      <c r="A311" s="2" t="n">
        <v>2613</v>
      </c>
      <c r="B311" s="15" t="s">
        <v>19</v>
      </c>
      <c r="C311" s="15" t="s">
        <v>77</v>
      </c>
      <c r="D311" s="3" t="n">
        <v>0.767361111111111</v>
      </c>
      <c r="E311" s="3" t="n">
        <v>0.822916666666667</v>
      </c>
      <c r="G311" s="1" t="s">
        <v>167</v>
      </c>
      <c r="H311" s="15" t="s">
        <v>22</v>
      </c>
      <c r="I311" s="4" t="n">
        <v>621</v>
      </c>
      <c r="J311" s="4" t="n">
        <v>16490</v>
      </c>
      <c r="K311" s="5" t="n">
        <v>26.5539452495974</v>
      </c>
    </row>
    <row r="312" customFormat="false" ht="13.5" hidden="false" customHeight="false" outlineLevel="0" collapsed="false">
      <c r="A312" s="2" t="n">
        <v>2614</v>
      </c>
      <c r="B312" s="15" t="s">
        <v>19</v>
      </c>
      <c r="C312" s="15" t="s">
        <v>77</v>
      </c>
      <c r="D312" s="3" t="n">
        <v>0.767361111111111</v>
      </c>
      <c r="E312" s="3" t="n">
        <v>0.822916666666667</v>
      </c>
      <c r="G312" s="1" t="s">
        <v>167</v>
      </c>
      <c r="H312" s="15" t="s">
        <v>154</v>
      </c>
      <c r="I312" s="4" t="n">
        <v>621</v>
      </c>
      <c r="J312" s="4" t="n">
        <v>16990</v>
      </c>
      <c r="K312" s="5" t="n">
        <v>27.3590982286634</v>
      </c>
    </row>
    <row r="313" customFormat="false" ht="13.5" hidden="false" customHeight="false" outlineLevel="0" collapsed="false">
      <c r="A313" s="2" t="n">
        <v>2615</v>
      </c>
      <c r="B313" s="15" t="s">
        <v>19</v>
      </c>
      <c r="C313" s="15" t="s">
        <v>77</v>
      </c>
      <c r="D313" s="3" t="n">
        <v>0.767361111111111</v>
      </c>
      <c r="E313" s="3" t="n">
        <v>0.822916666666667</v>
      </c>
      <c r="G313" s="1" t="s">
        <v>167</v>
      </c>
      <c r="H313" s="15" t="s">
        <v>69</v>
      </c>
      <c r="I313" s="4" t="n">
        <v>621</v>
      </c>
      <c r="J313" s="4" t="n">
        <v>18590</v>
      </c>
      <c r="K313" s="5" t="n">
        <v>29.9355877616747</v>
      </c>
    </row>
    <row r="314" customFormat="false" ht="13.5" hidden="false" customHeight="false" outlineLevel="0" collapsed="false">
      <c r="A314" s="2" t="n">
        <v>2616</v>
      </c>
      <c r="B314" s="15" t="s">
        <v>19</v>
      </c>
      <c r="C314" s="15" t="s">
        <v>77</v>
      </c>
      <c r="D314" s="3" t="n">
        <v>0.767361111111111</v>
      </c>
      <c r="E314" s="3" t="n">
        <v>0.822916666666667</v>
      </c>
      <c r="G314" s="1" t="s">
        <v>167</v>
      </c>
      <c r="H314" s="15" t="s">
        <v>83</v>
      </c>
      <c r="I314" s="4" t="n">
        <v>1642</v>
      </c>
      <c r="J314" s="4" t="n">
        <v>45690</v>
      </c>
      <c r="K314" s="5" t="n">
        <v>27.8258221680877</v>
      </c>
    </row>
    <row r="315" customFormat="false" ht="13.5" hidden="false" customHeight="false" outlineLevel="0" collapsed="false">
      <c r="A315" s="2" t="n">
        <v>2617</v>
      </c>
      <c r="B315" s="15" t="s">
        <v>19</v>
      </c>
      <c r="C315" s="15" t="s">
        <v>77</v>
      </c>
      <c r="D315" s="3" t="n">
        <v>0.767361111111111</v>
      </c>
      <c r="E315" s="3" t="n">
        <v>0.822916666666667</v>
      </c>
      <c r="G315" s="1" t="s">
        <v>167</v>
      </c>
      <c r="H315" s="15" t="s">
        <v>107</v>
      </c>
      <c r="I315" s="4" t="n">
        <v>1435</v>
      </c>
      <c r="J315" s="4" t="n">
        <v>27790</v>
      </c>
      <c r="K315" s="5" t="n">
        <v>19.3658536585366</v>
      </c>
    </row>
    <row r="316" customFormat="false" ht="13.5" hidden="false" customHeight="false" outlineLevel="0" collapsed="false">
      <c r="A316" s="2" t="n">
        <v>2618</v>
      </c>
      <c r="B316" s="15" t="s">
        <v>19</v>
      </c>
      <c r="C316" s="15" t="s">
        <v>77</v>
      </c>
      <c r="D316" s="3" t="n">
        <v>0.767361111111111</v>
      </c>
      <c r="E316" s="3" t="n">
        <v>0.822916666666667</v>
      </c>
      <c r="G316" s="1" t="s">
        <v>167</v>
      </c>
      <c r="H316" s="15" t="s">
        <v>24</v>
      </c>
      <c r="I316" s="4" t="n">
        <v>1435</v>
      </c>
      <c r="J316" s="4" t="n">
        <v>24590</v>
      </c>
      <c r="K316" s="5" t="n">
        <v>17.1358885017422</v>
      </c>
    </row>
    <row r="317" customFormat="false" ht="13.5" hidden="false" customHeight="false" outlineLevel="0" collapsed="false">
      <c r="A317" s="2" t="n">
        <v>2619</v>
      </c>
      <c r="B317" s="15" t="s">
        <v>19</v>
      </c>
      <c r="C317" s="15" t="s">
        <v>77</v>
      </c>
      <c r="D317" s="3" t="n">
        <v>0.767361111111111</v>
      </c>
      <c r="E317" s="3" t="n">
        <v>0.822916666666667</v>
      </c>
      <c r="G317" s="1" t="s">
        <v>167</v>
      </c>
      <c r="H317" s="15" t="s">
        <v>155</v>
      </c>
      <c r="I317" s="4" t="n">
        <v>1642</v>
      </c>
      <c r="J317" s="4" t="n">
        <v>32290</v>
      </c>
      <c r="K317" s="5" t="n">
        <v>19.6650426309379</v>
      </c>
    </row>
    <row r="318" customFormat="false" ht="13.5" hidden="false" customHeight="false" outlineLevel="0" collapsed="false">
      <c r="A318" s="2" t="n">
        <v>2620</v>
      </c>
      <c r="B318" s="15" t="s">
        <v>19</v>
      </c>
      <c r="C318" s="15" t="s">
        <v>77</v>
      </c>
      <c r="D318" s="3" t="n">
        <v>0.767361111111111</v>
      </c>
      <c r="E318" s="3" t="n">
        <v>0.822916666666667</v>
      </c>
      <c r="G318" s="1" t="s">
        <v>167</v>
      </c>
      <c r="H318" s="15" t="s">
        <v>156</v>
      </c>
      <c r="I318" s="4" t="n">
        <v>1642</v>
      </c>
      <c r="J318" s="4" t="n">
        <v>30990</v>
      </c>
      <c r="K318" s="5" t="n">
        <v>18.8733252131547</v>
      </c>
    </row>
    <row r="319" customFormat="false" ht="13.5" hidden="false" customHeight="false" outlineLevel="0" collapsed="false">
      <c r="A319" s="2" t="n">
        <v>2621</v>
      </c>
      <c r="B319" s="15" t="s">
        <v>19</v>
      </c>
      <c r="C319" s="15" t="s">
        <v>77</v>
      </c>
      <c r="D319" s="3" t="n">
        <v>0.767361111111111</v>
      </c>
      <c r="E319" s="3" t="n">
        <v>0.822916666666667</v>
      </c>
      <c r="G319" s="1" t="s">
        <v>167</v>
      </c>
      <c r="H319" s="15" t="s">
        <v>157</v>
      </c>
      <c r="I319" s="4" t="n">
        <v>1435</v>
      </c>
      <c r="J319" s="4" t="n">
        <v>26540</v>
      </c>
      <c r="K319" s="5" t="n">
        <v>18.4947735191638</v>
      </c>
    </row>
    <row r="320" customFormat="false" ht="13.5" hidden="false" customHeight="false" outlineLevel="0" collapsed="false">
      <c r="A320" s="2" t="n">
        <v>2622</v>
      </c>
      <c r="B320" s="15" t="s">
        <v>19</v>
      </c>
      <c r="C320" s="15" t="s">
        <v>77</v>
      </c>
      <c r="D320" s="3" t="n">
        <v>0.802083333333333</v>
      </c>
      <c r="E320" s="3" t="n">
        <v>0.857638888888889</v>
      </c>
      <c r="G320" s="1" t="s">
        <v>168</v>
      </c>
      <c r="H320" s="15" t="s">
        <v>79</v>
      </c>
      <c r="I320" s="4" t="n">
        <v>1021</v>
      </c>
      <c r="J320" s="4" t="n">
        <v>20690</v>
      </c>
      <c r="K320" s="5" t="n">
        <v>20.2644466209598</v>
      </c>
    </row>
    <row r="321" customFormat="false" ht="13.5" hidden="false" customHeight="false" outlineLevel="0" collapsed="false">
      <c r="A321" s="2" t="n">
        <v>2623</v>
      </c>
      <c r="B321" s="15" t="s">
        <v>19</v>
      </c>
      <c r="C321" s="15" t="s">
        <v>77</v>
      </c>
      <c r="D321" s="3" t="n">
        <v>0.802083333333333</v>
      </c>
      <c r="E321" s="3" t="n">
        <v>0.857638888888889</v>
      </c>
      <c r="G321" s="1" t="s">
        <v>168</v>
      </c>
      <c r="H321" s="15" t="s">
        <v>22</v>
      </c>
      <c r="I321" s="4" t="n">
        <v>621</v>
      </c>
      <c r="J321" s="4" t="n">
        <v>16490</v>
      </c>
      <c r="K321" s="5" t="n">
        <v>26.5539452495974</v>
      </c>
    </row>
    <row r="322" customFormat="false" ht="13.5" hidden="false" customHeight="false" outlineLevel="0" collapsed="false">
      <c r="A322" s="2" t="n">
        <v>2624</v>
      </c>
      <c r="B322" s="15" t="s">
        <v>19</v>
      </c>
      <c r="C322" s="15" t="s">
        <v>77</v>
      </c>
      <c r="D322" s="3" t="n">
        <v>0.802083333333333</v>
      </c>
      <c r="E322" s="3" t="n">
        <v>0.857638888888889</v>
      </c>
      <c r="G322" s="1" t="s">
        <v>168</v>
      </c>
      <c r="H322" s="15" t="s">
        <v>154</v>
      </c>
      <c r="I322" s="4" t="n">
        <v>621</v>
      </c>
      <c r="J322" s="4" t="n">
        <v>16990</v>
      </c>
      <c r="K322" s="5" t="n">
        <v>27.3590982286634</v>
      </c>
    </row>
    <row r="323" customFormat="false" ht="13.5" hidden="false" customHeight="false" outlineLevel="0" collapsed="false">
      <c r="A323" s="2" t="n">
        <v>2625</v>
      </c>
      <c r="B323" s="15" t="s">
        <v>19</v>
      </c>
      <c r="C323" s="15" t="s">
        <v>77</v>
      </c>
      <c r="D323" s="3" t="n">
        <v>0.802083333333333</v>
      </c>
      <c r="E323" s="3" t="n">
        <v>0.857638888888889</v>
      </c>
      <c r="G323" s="1" t="s">
        <v>168</v>
      </c>
      <c r="H323" s="15" t="s">
        <v>69</v>
      </c>
      <c r="I323" s="4" t="n">
        <v>621</v>
      </c>
      <c r="J323" s="4" t="n">
        <v>19790</v>
      </c>
      <c r="K323" s="5" t="n">
        <v>31.8679549114332</v>
      </c>
    </row>
    <row r="324" customFormat="false" ht="13.5" hidden="false" customHeight="false" outlineLevel="0" collapsed="false">
      <c r="A324" s="2" t="n">
        <v>2626</v>
      </c>
      <c r="B324" s="15" t="s">
        <v>19</v>
      </c>
      <c r="C324" s="15" t="s">
        <v>77</v>
      </c>
      <c r="D324" s="3" t="n">
        <v>0.802083333333333</v>
      </c>
      <c r="E324" s="3" t="n">
        <v>0.857638888888889</v>
      </c>
      <c r="G324" s="1" t="s">
        <v>168</v>
      </c>
      <c r="H324" s="15" t="s">
        <v>83</v>
      </c>
      <c r="I324" s="4" t="n">
        <v>1642</v>
      </c>
      <c r="J324" s="4" t="n">
        <v>45690</v>
      </c>
      <c r="K324" s="5" t="n">
        <v>27.8258221680877</v>
      </c>
    </row>
    <row r="325" customFormat="false" ht="13.5" hidden="false" customHeight="false" outlineLevel="0" collapsed="false">
      <c r="A325" s="2" t="n">
        <v>2627</v>
      </c>
      <c r="B325" s="15" t="s">
        <v>19</v>
      </c>
      <c r="C325" s="15" t="s">
        <v>77</v>
      </c>
      <c r="D325" s="3" t="n">
        <v>0.802083333333333</v>
      </c>
      <c r="E325" s="3" t="n">
        <v>0.857638888888889</v>
      </c>
      <c r="G325" s="1" t="s">
        <v>168</v>
      </c>
      <c r="H325" s="15" t="s">
        <v>107</v>
      </c>
      <c r="I325" s="4" t="n">
        <v>1435</v>
      </c>
      <c r="J325" s="4" t="n">
        <v>27790</v>
      </c>
      <c r="K325" s="5" t="n">
        <v>19.3658536585366</v>
      </c>
    </row>
    <row r="326" customFormat="false" ht="13.5" hidden="false" customHeight="false" outlineLevel="0" collapsed="false">
      <c r="A326" s="2" t="n">
        <v>2628</v>
      </c>
      <c r="B326" s="15" t="s">
        <v>19</v>
      </c>
      <c r="C326" s="15" t="s">
        <v>77</v>
      </c>
      <c r="D326" s="3" t="n">
        <v>0.802083333333333</v>
      </c>
      <c r="E326" s="3" t="n">
        <v>0.857638888888889</v>
      </c>
      <c r="G326" s="1" t="s">
        <v>168</v>
      </c>
      <c r="H326" s="15" t="s">
        <v>24</v>
      </c>
      <c r="I326" s="4" t="n">
        <v>1435</v>
      </c>
      <c r="J326" s="4" t="n">
        <v>24590</v>
      </c>
      <c r="K326" s="5" t="n">
        <v>17.1358885017422</v>
      </c>
    </row>
    <row r="327" customFormat="false" ht="13.5" hidden="false" customHeight="false" outlineLevel="0" collapsed="false">
      <c r="A327" s="2" t="n">
        <v>2629</v>
      </c>
      <c r="B327" s="15" t="s">
        <v>19</v>
      </c>
      <c r="C327" s="15" t="s">
        <v>77</v>
      </c>
      <c r="D327" s="3" t="n">
        <v>0.802083333333333</v>
      </c>
      <c r="E327" s="3" t="n">
        <v>0.857638888888889</v>
      </c>
      <c r="G327" s="1" t="s">
        <v>168</v>
      </c>
      <c r="H327" s="15" t="s">
        <v>155</v>
      </c>
      <c r="I327" s="4" t="n">
        <v>1642</v>
      </c>
      <c r="J327" s="4" t="n">
        <v>32290</v>
      </c>
      <c r="K327" s="5" t="n">
        <v>19.6650426309379</v>
      </c>
    </row>
    <row r="328" customFormat="false" ht="13.5" hidden="false" customHeight="false" outlineLevel="0" collapsed="false">
      <c r="A328" s="2" t="n">
        <v>2630</v>
      </c>
      <c r="B328" s="15" t="s">
        <v>19</v>
      </c>
      <c r="C328" s="15" t="s">
        <v>77</v>
      </c>
      <c r="D328" s="3" t="n">
        <v>0.802083333333333</v>
      </c>
      <c r="E328" s="3" t="n">
        <v>0.857638888888889</v>
      </c>
      <c r="G328" s="1" t="s">
        <v>168</v>
      </c>
      <c r="H328" s="15" t="s">
        <v>156</v>
      </c>
      <c r="I328" s="4" t="n">
        <v>1642</v>
      </c>
      <c r="J328" s="4" t="n">
        <v>30990</v>
      </c>
      <c r="K328" s="5" t="n">
        <v>18.8733252131547</v>
      </c>
    </row>
    <row r="329" customFormat="false" ht="13.5" hidden="false" customHeight="false" outlineLevel="0" collapsed="false">
      <c r="A329" s="2" t="n">
        <v>2631</v>
      </c>
      <c r="B329" s="15" t="s">
        <v>19</v>
      </c>
      <c r="C329" s="15" t="s">
        <v>77</v>
      </c>
      <c r="D329" s="3" t="n">
        <v>0.802083333333333</v>
      </c>
      <c r="E329" s="3" t="n">
        <v>0.857638888888889</v>
      </c>
      <c r="G329" s="1" t="s">
        <v>168</v>
      </c>
      <c r="H329" s="15" t="s">
        <v>157</v>
      </c>
      <c r="I329" s="4" t="n">
        <v>1435</v>
      </c>
      <c r="J329" s="4" t="n">
        <v>26540</v>
      </c>
      <c r="K329" s="5" t="n">
        <v>18.4947735191638</v>
      </c>
    </row>
    <row r="330" customFormat="false" ht="13.5" hidden="false" customHeight="false" outlineLevel="0" collapsed="false">
      <c r="A330" s="2" t="n">
        <v>2632</v>
      </c>
      <c r="B330" s="15" t="s">
        <v>19</v>
      </c>
      <c r="C330" s="15" t="s">
        <v>77</v>
      </c>
      <c r="D330" s="3" t="n">
        <v>0.857638888888889</v>
      </c>
      <c r="E330" s="3" t="n">
        <v>0.913194444444445</v>
      </c>
      <c r="G330" s="1" t="s">
        <v>169</v>
      </c>
      <c r="H330" s="15" t="s">
        <v>79</v>
      </c>
      <c r="I330" s="4" t="n">
        <v>1021</v>
      </c>
      <c r="J330" s="4" t="n">
        <v>19690</v>
      </c>
      <c r="K330" s="5" t="n">
        <v>19.2850146914789</v>
      </c>
    </row>
    <row r="331" customFormat="false" ht="13.5" hidden="false" customHeight="false" outlineLevel="0" collapsed="false">
      <c r="A331" s="2" t="n">
        <v>2633</v>
      </c>
      <c r="B331" s="15" t="s">
        <v>19</v>
      </c>
      <c r="C331" s="15" t="s">
        <v>77</v>
      </c>
      <c r="D331" s="3" t="n">
        <v>0.857638888888889</v>
      </c>
      <c r="E331" s="3" t="n">
        <v>0.913194444444445</v>
      </c>
      <c r="G331" s="1" t="s">
        <v>169</v>
      </c>
      <c r="H331" s="15" t="s">
        <v>22</v>
      </c>
      <c r="I331" s="4" t="n">
        <v>621</v>
      </c>
      <c r="J331" s="4" t="n">
        <v>15390</v>
      </c>
      <c r="K331" s="5" t="n">
        <v>24.7826086956522</v>
      </c>
    </row>
    <row r="332" customFormat="false" ht="13.5" hidden="false" customHeight="false" outlineLevel="0" collapsed="false">
      <c r="A332" s="2" t="n">
        <v>2634</v>
      </c>
      <c r="B332" s="15" t="s">
        <v>19</v>
      </c>
      <c r="C332" s="15" t="s">
        <v>77</v>
      </c>
      <c r="D332" s="3" t="n">
        <v>0.857638888888889</v>
      </c>
      <c r="E332" s="3" t="n">
        <v>0.913194444444445</v>
      </c>
      <c r="G332" s="1" t="s">
        <v>169</v>
      </c>
      <c r="H332" s="15" t="s">
        <v>154</v>
      </c>
      <c r="I332" s="4" t="n">
        <v>621</v>
      </c>
      <c r="J332" s="4" t="n">
        <v>15990</v>
      </c>
      <c r="K332" s="5" t="n">
        <v>25.7487922705314</v>
      </c>
    </row>
    <row r="333" customFormat="false" ht="13.5" hidden="false" customHeight="false" outlineLevel="0" collapsed="false">
      <c r="A333" s="2" t="n">
        <v>2635</v>
      </c>
      <c r="B333" s="15" t="s">
        <v>19</v>
      </c>
      <c r="C333" s="15" t="s">
        <v>77</v>
      </c>
      <c r="D333" s="3" t="n">
        <v>0.857638888888889</v>
      </c>
      <c r="E333" s="3" t="n">
        <v>0.913194444444445</v>
      </c>
      <c r="G333" s="1" t="s">
        <v>169</v>
      </c>
      <c r="H333" s="15" t="s">
        <v>69</v>
      </c>
      <c r="I333" s="4" t="n">
        <v>621</v>
      </c>
      <c r="J333" s="4" t="n">
        <v>17090</v>
      </c>
      <c r="K333" s="5" t="n">
        <v>27.5201288244767</v>
      </c>
    </row>
    <row r="334" customFormat="false" ht="13.5" hidden="false" customHeight="false" outlineLevel="0" collapsed="false">
      <c r="A334" s="2" t="n">
        <v>2636</v>
      </c>
      <c r="B334" s="15" t="s">
        <v>19</v>
      </c>
      <c r="C334" s="15" t="s">
        <v>77</v>
      </c>
      <c r="D334" s="3" t="n">
        <v>0.857638888888889</v>
      </c>
      <c r="E334" s="3" t="n">
        <v>0.913194444444445</v>
      </c>
      <c r="G334" s="1" t="s">
        <v>169</v>
      </c>
      <c r="H334" s="15" t="s">
        <v>83</v>
      </c>
      <c r="I334" s="4" t="n">
        <v>1642</v>
      </c>
      <c r="J334" s="4" t="n">
        <v>45690</v>
      </c>
      <c r="K334" s="5" t="n">
        <v>27.8258221680877</v>
      </c>
    </row>
    <row r="335" customFormat="false" ht="13.5" hidden="false" customHeight="false" outlineLevel="0" collapsed="false">
      <c r="A335" s="2" t="n">
        <v>2637</v>
      </c>
      <c r="B335" s="15" t="s">
        <v>19</v>
      </c>
      <c r="C335" s="15" t="s">
        <v>77</v>
      </c>
      <c r="D335" s="3" t="n">
        <v>0.857638888888889</v>
      </c>
      <c r="E335" s="3" t="n">
        <v>0.913194444444445</v>
      </c>
      <c r="G335" s="1" t="s">
        <v>169</v>
      </c>
      <c r="H335" s="15" t="s">
        <v>107</v>
      </c>
      <c r="I335" s="4" t="n">
        <v>1435</v>
      </c>
      <c r="J335" s="4" t="n">
        <v>27190</v>
      </c>
      <c r="K335" s="5" t="n">
        <v>18.9477351916376</v>
      </c>
    </row>
    <row r="336" customFormat="false" ht="13.5" hidden="false" customHeight="false" outlineLevel="0" collapsed="false">
      <c r="A336" s="2" t="n">
        <v>2638</v>
      </c>
      <c r="B336" s="15" t="s">
        <v>19</v>
      </c>
      <c r="C336" s="15" t="s">
        <v>77</v>
      </c>
      <c r="D336" s="3" t="n">
        <v>0.857638888888889</v>
      </c>
      <c r="E336" s="3" t="n">
        <v>0.913194444444445</v>
      </c>
      <c r="G336" s="1" t="s">
        <v>169</v>
      </c>
      <c r="H336" s="15" t="s">
        <v>24</v>
      </c>
      <c r="I336" s="4" t="n">
        <v>1435</v>
      </c>
      <c r="J336" s="4" t="n">
        <v>23590</v>
      </c>
      <c r="K336" s="5" t="n">
        <v>16.4390243902439</v>
      </c>
    </row>
    <row r="337" customFormat="false" ht="13.5" hidden="false" customHeight="false" outlineLevel="0" collapsed="false">
      <c r="A337" s="2" t="n">
        <v>2639</v>
      </c>
      <c r="B337" s="15" t="s">
        <v>19</v>
      </c>
      <c r="C337" s="15" t="s">
        <v>77</v>
      </c>
      <c r="D337" s="3" t="n">
        <v>0.857638888888889</v>
      </c>
      <c r="E337" s="3" t="n">
        <v>0.913194444444445</v>
      </c>
      <c r="G337" s="1" t="s">
        <v>169</v>
      </c>
      <c r="H337" s="15" t="s">
        <v>155</v>
      </c>
      <c r="I337" s="4" t="n">
        <v>1642</v>
      </c>
      <c r="J337" s="4" t="n">
        <v>32290</v>
      </c>
      <c r="K337" s="5" t="n">
        <v>19.6650426309379</v>
      </c>
    </row>
    <row r="338" customFormat="false" ht="13.5" hidden="false" customHeight="false" outlineLevel="0" collapsed="false">
      <c r="A338" s="2" t="n">
        <v>2640</v>
      </c>
      <c r="B338" s="15" t="s">
        <v>19</v>
      </c>
      <c r="C338" s="15" t="s">
        <v>77</v>
      </c>
      <c r="D338" s="3" t="n">
        <v>0.857638888888889</v>
      </c>
      <c r="E338" s="3" t="n">
        <v>0.913194444444445</v>
      </c>
      <c r="G338" s="1" t="s">
        <v>169</v>
      </c>
      <c r="H338" s="15" t="s">
        <v>156</v>
      </c>
      <c r="I338" s="4" t="n">
        <v>1642</v>
      </c>
      <c r="J338" s="4" t="n">
        <v>30990</v>
      </c>
      <c r="K338" s="5" t="n">
        <v>18.8733252131547</v>
      </c>
    </row>
    <row r="339" customFormat="false" ht="13.5" hidden="false" customHeight="false" outlineLevel="0" collapsed="false">
      <c r="A339" s="2" t="n">
        <v>2641</v>
      </c>
      <c r="B339" s="15" t="s">
        <v>19</v>
      </c>
      <c r="C339" s="15" t="s">
        <v>77</v>
      </c>
      <c r="D339" s="3" t="n">
        <v>0.857638888888889</v>
      </c>
      <c r="E339" s="3" t="n">
        <v>0.913194444444445</v>
      </c>
      <c r="G339" s="1" t="s">
        <v>169</v>
      </c>
      <c r="H339" s="15" t="s">
        <v>157</v>
      </c>
      <c r="I339" s="4" t="n">
        <v>1435</v>
      </c>
      <c r="J339" s="4" t="n">
        <v>26540</v>
      </c>
      <c r="K339" s="5" t="n">
        <v>18.4947735191638</v>
      </c>
    </row>
    <row r="340" customFormat="false" ht="13.5" hidden="false" customHeight="false" outlineLevel="0" collapsed="false">
      <c r="A340" s="2" t="n">
        <v>2642</v>
      </c>
      <c r="B340" s="15" t="s">
        <v>19</v>
      </c>
      <c r="C340" s="15" t="s">
        <v>77</v>
      </c>
      <c r="D340" s="3" t="n">
        <v>0.899305555555555</v>
      </c>
      <c r="E340" s="3" t="n">
        <v>0.958333333333333</v>
      </c>
      <c r="G340" s="1" t="s">
        <v>170</v>
      </c>
      <c r="H340" s="15" t="s">
        <v>79</v>
      </c>
      <c r="I340" s="4" t="n">
        <v>1021</v>
      </c>
      <c r="J340" s="4" t="n">
        <v>19090</v>
      </c>
      <c r="K340" s="5" t="n">
        <v>18.6973555337904</v>
      </c>
    </row>
    <row r="341" customFormat="false" ht="13.5" hidden="false" customHeight="false" outlineLevel="0" collapsed="false">
      <c r="A341" s="2" t="n">
        <v>2643</v>
      </c>
      <c r="B341" s="15" t="s">
        <v>19</v>
      </c>
      <c r="C341" s="15" t="s">
        <v>77</v>
      </c>
      <c r="D341" s="3" t="n">
        <v>0.899305555555555</v>
      </c>
      <c r="E341" s="3" t="n">
        <v>0.958333333333333</v>
      </c>
      <c r="G341" s="1" t="s">
        <v>170</v>
      </c>
      <c r="H341" s="15" t="s">
        <v>22</v>
      </c>
      <c r="I341" s="4" t="n">
        <v>621</v>
      </c>
      <c r="J341" s="4" t="n">
        <v>14990</v>
      </c>
      <c r="K341" s="5" t="n">
        <v>24.1384863123994</v>
      </c>
    </row>
    <row r="342" customFormat="false" ht="13.5" hidden="false" customHeight="false" outlineLevel="0" collapsed="false">
      <c r="A342" s="2" t="n">
        <v>2644</v>
      </c>
      <c r="B342" s="15" t="s">
        <v>19</v>
      </c>
      <c r="C342" s="15" t="s">
        <v>77</v>
      </c>
      <c r="D342" s="3" t="n">
        <v>0.899305555555555</v>
      </c>
      <c r="E342" s="3" t="n">
        <v>0.958333333333333</v>
      </c>
      <c r="G342" s="1" t="s">
        <v>170</v>
      </c>
      <c r="H342" s="15" t="s">
        <v>154</v>
      </c>
      <c r="I342" s="4" t="n">
        <v>621</v>
      </c>
      <c r="J342" s="4" t="n">
        <v>15490</v>
      </c>
      <c r="K342" s="5" t="n">
        <v>24.9436392914654</v>
      </c>
    </row>
    <row r="343" customFormat="false" ht="13.5" hidden="false" customHeight="false" outlineLevel="0" collapsed="false">
      <c r="A343" s="2" t="n">
        <v>2645</v>
      </c>
      <c r="B343" s="15" t="s">
        <v>19</v>
      </c>
      <c r="C343" s="15" t="s">
        <v>77</v>
      </c>
      <c r="D343" s="3" t="n">
        <v>0.899305555555555</v>
      </c>
      <c r="E343" s="3" t="n">
        <v>0.958333333333333</v>
      </c>
      <c r="G343" s="1" t="s">
        <v>170</v>
      </c>
      <c r="H343" s="15" t="s">
        <v>69</v>
      </c>
      <c r="I343" s="4" t="n">
        <v>621</v>
      </c>
      <c r="J343" s="4" t="n">
        <v>18190</v>
      </c>
      <c r="K343" s="5" t="n">
        <v>29.2914653784219</v>
      </c>
    </row>
    <row r="344" customFormat="false" ht="13.5" hidden="false" customHeight="false" outlineLevel="0" collapsed="false">
      <c r="A344" s="2" t="n">
        <v>2646</v>
      </c>
      <c r="B344" s="15" t="s">
        <v>19</v>
      </c>
      <c r="C344" s="15" t="s">
        <v>77</v>
      </c>
      <c r="D344" s="3" t="n">
        <v>0.899305555555555</v>
      </c>
      <c r="E344" s="3" t="n">
        <v>0.958333333333333</v>
      </c>
      <c r="G344" s="1" t="s">
        <v>170</v>
      </c>
      <c r="H344" s="15" t="s">
        <v>83</v>
      </c>
      <c r="I344" s="4" t="n">
        <v>1642</v>
      </c>
      <c r="J344" s="4" t="n">
        <v>45690</v>
      </c>
      <c r="K344" s="5" t="n">
        <v>27.8258221680877</v>
      </c>
    </row>
    <row r="345" customFormat="false" ht="13.5" hidden="false" customHeight="false" outlineLevel="0" collapsed="false">
      <c r="A345" s="2" t="n">
        <v>2647</v>
      </c>
      <c r="B345" s="15" t="s">
        <v>19</v>
      </c>
      <c r="C345" s="15" t="s">
        <v>77</v>
      </c>
      <c r="D345" s="3" t="n">
        <v>0.899305555555555</v>
      </c>
      <c r="E345" s="3" t="n">
        <v>0.958333333333333</v>
      </c>
      <c r="G345" s="1" t="s">
        <v>170</v>
      </c>
      <c r="H345" s="15" t="s">
        <v>107</v>
      </c>
      <c r="I345" s="4" t="n">
        <v>1435</v>
      </c>
      <c r="J345" s="4" t="n">
        <v>30390</v>
      </c>
      <c r="K345" s="5" t="n">
        <v>21.1777003484321</v>
      </c>
    </row>
    <row r="346" customFormat="false" ht="13.5" hidden="false" customHeight="false" outlineLevel="0" collapsed="false">
      <c r="A346" s="2" t="n">
        <v>2648</v>
      </c>
      <c r="B346" s="15" t="s">
        <v>19</v>
      </c>
      <c r="C346" s="15" t="s">
        <v>77</v>
      </c>
      <c r="D346" s="3" t="n">
        <v>0.899305555555555</v>
      </c>
      <c r="E346" s="3" t="n">
        <v>0.958333333333333</v>
      </c>
      <c r="G346" s="1" t="s">
        <v>170</v>
      </c>
      <c r="H346" s="15" t="s">
        <v>24</v>
      </c>
      <c r="I346" s="4" t="n">
        <v>1435</v>
      </c>
      <c r="J346" s="4" t="n">
        <v>24090</v>
      </c>
      <c r="K346" s="5" t="n">
        <v>16.787456445993</v>
      </c>
    </row>
    <row r="347" customFormat="false" ht="13.5" hidden="false" customHeight="false" outlineLevel="0" collapsed="false">
      <c r="A347" s="2" t="n">
        <v>2649</v>
      </c>
      <c r="B347" s="15" t="s">
        <v>19</v>
      </c>
      <c r="C347" s="15" t="s">
        <v>77</v>
      </c>
      <c r="D347" s="3" t="n">
        <v>0.899305555555555</v>
      </c>
      <c r="E347" s="3" t="n">
        <v>0.958333333333333</v>
      </c>
      <c r="G347" s="1" t="s">
        <v>170</v>
      </c>
      <c r="H347" s="15" t="s">
        <v>155</v>
      </c>
      <c r="I347" s="4" t="n">
        <v>1642</v>
      </c>
      <c r="J347" s="4" t="n">
        <v>32290</v>
      </c>
      <c r="K347" s="5" t="n">
        <v>19.6650426309379</v>
      </c>
    </row>
    <row r="348" customFormat="false" ht="13.5" hidden="false" customHeight="false" outlineLevel="0" collapsed="false">
      <c r="A348" s="2" t="n">
        <v>2650</v>
      </c>
      <c r="B348" s="15" t="s">
        <v>19</v>
      </c>
      <c r="C348" s="15" t="s">
        <v>77</v>
      </c>
      <c r="D348" s="3" t="n">
        <v>0.899305555555555</v>
      </c>
      <c r="E348" s="3" t="n">
        <v>0.958333333333333</v>
      </c>
      <c r="G348" s="1" t="s">
        <v>170</v>
      </c>
      <c r="H348" s="15" t="s">
        <v>156</v>
      </c>
      <c r="I348" s="4" t="n">
        <v>1642</v>
      </c>
      <c r="J348" s="4" t="n">
        <v>30990</v>
      </c>
      <c r="K348" s="5" t="n">
        <v>18.8733252131547</v>
      </c>
    </row>
    <row r="349" customFormat="false" ht="13.5" hidden="false" customHeight="false" outlineLevel="0" collapsed="false">
      <c r="A349" s="2" t="n">
        <v>2651</v>
      </c>
      <c r="B349" s="15" t="s">
        <v>19</v>
      </c>
      <c r="C349" s="15" t="s">
        <v>77</v>
      </c>
      <c r="D349" s="3" t="n">
        <v>0.899305555555555</v>
      </c>
      <c r="E349" s="3" t="n">
        <v>0.958333333333333</v>
      </c>
      <c r="G349" s="1" t="s">
        <v>170</v>
      </c>
      <c r="H349" s="15" t="s">
        <v>157</v>
      </c>
      <c r="I349" s="4" t="n">
        <v>1435</v>
      </c>
      <c r="J349" s="4" t="n">
        <v>26540</v>
      </c>
      <c r="K349" s="5" t="n">
        <v>18.4947735191638</v>
      </c>
    </row>
    <row r="350" customFormat="false" ht="13.5" hidden="false" customHeight="false" outlineLevel="0" collapsed="false">
      <c r="A350" s="2" t="n">
        <v>2652</v>
      </c>
      <c r="B350" s="15" t="s">
        <v>19</v>
      </c>
      <c r="C350" s="15" t="s">
        <v>25</v>
      </c>
      <c r="D350" s="3" t="n">
        <v>0.479166666666667</v>
      </c>
      <c r="E350" s="3" t="n">
        <v>0.5625</v>
      </c>
      <c r="G350" s="1" t="s">
        <v>171</v>
      </c>
      <c r="H350" s="15" t="s">
        <v>153</v>
      </c>
      <c r="I350" s="4" t="n">
        <v>1375</v>
      </c>
      <c r="J350" s="4" t="n">
        <v>29220</v>
      </c>
      <c r="K350" s="5" t="n">
        <v>21.2509090909091</v>
      </c>
    </row>
    <row r="351" customFormat="false" ht="13.5" hidden="false" customHeight="false" outlineLevel="0" collapsed="false">
      <c r="A351" s="2" t="n">
        <v>2653</v>
      </c>
      <c r="B351" s="15" t="s">
        <v>19</v>
      </c>
      <c r="C351" s="15" t="s">
        <v>25</v>
      </c>
      <c r="D351" s="3" t="n">
        <v>0.479166666666667</v>
      </c>
      <c r="E351" s="3" t="n">
        <v>0.5625</v>
      </c>
      <c r="G351" s="1" t="s">
        <v>171</v>
      </c>
      <c r="H351" s="15" t="s">
        <v>79</v>
      </c>
      <c r="I351" s="4" t="n">
        <v>1375</v>
      </c>
      <c r="J351" s="4" t="n">
        <v>32520</v>
      </c>
      <c r="K351" s="5" t="n">
        <v>23.6509090909091</v>
      </c>
    </row>
    <row r="352" customFormat="false" ht="13.5" hidden="false" customHeight="false" outlineLevel="0" collapsed="false">
      <c r="A352" s="2" t="n">
        <v>2654</v>
      </c>
      <c r="B352" s="15" t="s">
        <v>19</v>
      </c>
      <c r="C352" s="15" t="s">
        <v>25</v>
      </c>
      <c r="D352" s="3" t="n">
        <v>0.479166666666667</v>
      </c>
      <c r="E352" s="3" t="n">
        <v>0.5625</v>
      </c>
      <c r="G352" s="1" t="s">
        <v>171</v>
      </c>
      <c r="H352" s="15" t="s">
        <v>22</v>
      </c>
      <c r="I352" s="4" t="n">
        <v>975</v>
      </c>
      <c r="J352" s="4" t="n">
        <v>11420</v>
      </c>
      <c r="K352" s="5" t="n">
        <v>11.7128205128205</v>
      </c>
    </row>
    <row r="353" customFormat="false" ht="13.5" hidden="false" customHeight="false" outlineLevel="0" collapsed="false">
      <c r="A353" s="2" t="n">
        <v>2655</v>
      </c>
      <c r="B353" s="15" t="s">
        <v>19</v>
      </c>
      <c r="C353" s="15" t="s">
        <v>25</v>
      </c>
      <c r="D353" s="3" t="n">
        <v>0.479166666666667</v>
      </c>
      <c r="E353" s="3" t="n">
        <v>0.5625</v>
      </c>
      <c r="G353" s="1" t="s">
        <v>171</v>
      </c>
      <c r="H353" s="15" t="s">
        <v>154</v>
      </c>
      <c r="I353" s="4" t="n">
        <v>975</v>
      </c>
      <c r="J353" s="4" t="n">
        <v>12520</v>
      </c>
      <c r="K353" s="5" t="n">
        <v>12.8410256410256</v>
      </c>
    </row>
    <row r="354" customFormat="false" ht="13.5" hidden="false" customHeight="false" outlineLevel="0" collapsed="false">
      <c r="A354" s="2" t="n">
        <v>2656</v>
      </c>
      <c r="B354" s="15" t="s">
        <v>19</v>
      </c>
      <c r="C354" s="15" t="s">
        <v>25</v>
      </c>
      <c r="D354" s="3" t="n">
        <v>0.479166666666667</v>
      </c>
      <c r="E354" s="3" t="n">
        <v>0.5625</v>
      </c>
      <c r="G354" s="1" t="s">
        <v>171</v>
      </c>
      <c r="H354" s="15" t="s">
        <v>69</v>
      </c>
      <c r="I354" s="4" t="n">
        <v>975</v>
      </c>
      <c r="J354" s="4" t="n">
        <v>12920</v>
      </c>
      <c r="K354" s="5" t="n">
        <v>13.2512820512821</v>
      </c>
    </row>
    <row r="355" customFormat="false" ht="13.5" hidden="false" customHeight="false" outlineLevel="0" collapsed="false">
      <c r="A355" s="2" t="n">
        <v>2657</v>
      </c>
      <c r="B355" s="15" t="s">
        <v>19</v>
      </c>
      <c r="C355" s="15" t="s">
        <v>25</v>
      </c>
      <c r="D355" s="3" t="n">
        <v>0.479166666666667</v>
      </c>
      <c r="E355" s="3" t="n">
        <v>0.5625</v>
      </c>
      <c r="G355" s="1" t="s">
        <v>171</v>
      </c>
      <c r="H355" s="15" t="s">
        <v>83</v>
      </c>
      <c r="I355" s="4" t="n">
        <v>2350</v>
      </c>
      <c r="J355" s="4" t="n">
        <v>43820</v>
      </c>
      <c r="K355" s="5" t="n">
        <v>18.6468085106383</v>
      </c>
    </row>
    <row r="356" customFormat="false" ht="13.5" hidden="false" customHeight="false" outlineLevel="0" collapsed="false">
      <c r="A356" s="2" t="n">
        <v>2658</v>
      </c>
      <c r="B356" s="15" t="s">
        <v>19</v>
      </c>
      <c r="C356" s="15" t="s">
        <v>25</v>
      </c>
      <c r="D356" s="3" t="n">
        <v>0.479166666666667</v>
      </c>
      <c r="E356" s="3" t="n">
        <v>0.5625</v>
      </c>
      <c r="G356" s="1" t="s">
        <v>171</v>
      </c>
      <c r="H356" s="15" t="s">
        <v>107</v>
      </c>
      <c r="I356" s="4" t="n">
        <v>2025</v>
      </c>
      <c r="J356" s="4" t="n">
        <v>34320</v>
      </c>
      <c r="K356" s="5" t="n">
        <v>16.9481481481482</v>
      </c>
    </row>
    <row r="357" customFormat="false" ht="13.5" hidden="false" customHeight="false" outlineLevel="0" collapsed="false">
      <c r="A357" s="2" t="n">
        <v>2659</v>
      </c>
      <c r="B357" s="15" t="s">
        <v>19</v>
      </c>
      <c r="C357" s="15" t="s">
        <v>25</v>
      </c>
      <c r="D357" s="3" t="n">
        <v>0.479166666666667</v>
      </c>
      <c r="E357" s="3" t="n">
        <v>0.5625</v>
      </c>
      <c r="G357" s="1" t="s">
        <v>171</v>
      </c>
      <c r="H357" s="15" t="s">
        <v>24</v>
      </c>
      <c r="I357" s="4" t="n">
        <v>2025</v>
      </c>
      <c r="J357" s="4" t="n">
        <v>20520</v>
      </c>
      <c r="K357" s="5" t="n">
        <v>10.1333333333333</v>
      </c>
    </row>
    <row r="358" customFormat="false" ht="13.5" hidden="false" customHeight="false" outlineLevel="0" collapsed="false">
      <c r="A358" s="2" t="n">
        <v>2660</v>
      </c>
      <c r="B358" s="15" t="s">
        <v>19</v>
      </c>
      <c r="C358" s="15" t="s">
        <v>25</v>
      </c>
      <c r="D358" s="3" t="n">
        <v>0.479166666666667</v>
      </c>
      <c r="E358" s="3" t="n">
        <v>0.5625</v>
      </c>
      <c r="G358" s="1" t="s">
        <v>171</v>
      </c>
      <c r="H358" s="15" t="s">
        <v>155</v>
      </c>
      <c r="I358" s="4" t="n">
        <v>2350</v>
      </c>
      <c r="J358" s="4" t="n">
        <v>38570</v>
      </c>
      <c r="K358" s="5" t="n">
        <v>16.4127659574468</v>
      </c>
    </row>
    <row r="359" customFormat="false" ht="13.5" hidden="false" customHeight="false" outlineLevel="0" collapsed="false">
      <c r="A359" s="2" t="n">
        <v>2661</v>
      </c>
      <c r="B359" s="15" t="s">
        <v>19</v>
      </c>
      <c r="C359" s="15" t="s">
        <v>25</v>
      </c>
      <c r="D359" s="3" t="n">
        <v>0.479166666666667</v>
      </c>
      <c r="E359" s="3" t="n">
        <v>0.5625</v>
      </c>
      <c r="G359" s="1" t="s">
        <v>171</v>
      </c>
      <c r="H359" s="15" t="s">
        <v>156</v>
      </c>
      <c r="I359" s="4" t="n">
        <v>2350</v>
      </c>
      <c r="J359" s="4" t="n">
        <v>28570</v>
      </c>
      <c r="K359" s="5" t="n">
        <v>12.1574468085106</v>
      </c>
    </row>
    <row r="360" customFormat="false" ht="13.5" hidden="false" customHeight="false" outlineLevel="0" collapsed="false">
      <c r="A360" s="2" t="n">
        <v>2662</v>
      </c>
      <c r="B360" s="15" t="s">
        <v>19</v>
      </c>
      <c r="C360" s="15" t="s">
        <v>25</v>
      </c>
      <c r="D360" s="3" t="n">
        <v>0.479166666666667</v>
      </c>
      <c r="E360" s="3" t="n">
        <v>0.5625</v>
      </c>
      <c r="G360" s="1" t="s">
        <v>171</v>
      </c>
      <c r="H360" s="15" t="s">
        <v>157</v>
      </c>
      <c r="I360" s="4" t="n">
        <v>2025</v>
      </c>
      <c r="J360" s="4" t="n">
        <v>24370</v>
      </c>
      <c r="K360" s="5" t="n">
        <v>12.0345679012346</v>
      </c>
    </row>
    <row r="361" customFormat="false" ht="13.5" hidden="false" customHeight="false" outlineLevel="0" collapsed="false">
      <c r="A361" s="31" t="s">
        <v>172</v>
      </c>
    </row>
    <row r="362" customFormat="false" ht="13.5" hidden="false" customHeight="false" outlineLevel="0" collapsed="false">
      <c r="A362" s="2" t="n">
        <v>409</v>
      </c>
      <c r="B362" s="15" t="s">
        <v>20</v>
      </c>
      <c r="C362" s="15" t="s">
        <v>19</v>
      </c>
      <c r="D362" s="3" t="n">
        <v>0.78125</v>
      </c>
      <c r="E362" s="3" t="n">
        <v>0.875</v>
      </c>
      <c r="G362" s="1" t="s">
        <v>173</v>
      </c>
      <c r="H362" s="15" t="s">
        <v>153</v>
      </c>
      <c r="I362" s="4" t="n">
        <v>1523</v>
      </c>
      <c r="J362" s="4" t="n">
        <v>26770</v>
      </c>
      <c r="K362" s="5" t="n">
        <v>17.5771503611293</v>
      </c>
    </row>
    <row r="363" customFormat="false" ht="13.5" hidden="false" customHeight="false" outlineLevel="0" collapsed="false">
      <c r="A363" s="2" t="n">
        <v>410</v>
      </c>
      <c r="B363" s="15" t="s">
        <v>20</v>
      </c>
      <c r="C363" s="15" t="s">
        <v>19</v>
      </c>
      <c r="D363" s="3" t="n">
        <v>0.78125</v>
      </c>
      <c r="E363" s="3" t="n">
        <v>0.875</v>
      </c>
      <c r="G363" s="1" t="s">
        <v>173</v>
      </c>
      <c r="H363" s="15" t="s">
        <v>79</v>
      </c>
      <c r="I363" s="4" t="n">
        <v>1523</v>
      </c>
      <c r="J363" s="4" t="n">
        <v>31870</v>
      </c>
      <c r="K363" s="5" t="n">
        <v>20.9258043335522</v>
      </c>
    </row>
    <row r="364" customFormat="false" ht="13.5" hidden="false" customHeight="false" outlineLevel="0" collapsed="false">
      <c r="A364" s="2" t="n">
        <v>411</v>
      </c>
      <c r="B364" s="15" t="s">
        <v>20</v>
      </c>
      <c r="C364" s="15" t="s">
        <v>19</v>
      </c>
      <c r="D364" s="3" t="n">
        <v>0.78125</v>
      </c>
      <c r="E364" s="3" t="n">
        <v>0.875</v>
      </c>
      <c r="G364" s="1" t="s">
        <v>173</v>
      </c>
      <c r="H364" s="15" t="s">
        <v>22</v>
      </c>
      <c r="I364" s="4" t="n">
        <v>1123</v>
      </c>
      <c r="J364" s="4" t="n">
        <v>11970</v>
      </c>
      <c r="K364" s="5" t="n">
        <v>10.6589492430988</v>
      </c>
    </row>
    <row r="365" customFormat="false" ht="13.5" hidden="false" customHeight="false" outlineLevel="0" collapsed="false">
      <c r="A365" s="2" t="n">
        <v>412</v>
      </c>
      <c r="B365" s="15" t="s">
        <v>20</v>
      </c>
      <c r="C365" s="15" t="s">
        <v>19</v>
      </c>
      <c r="D365" s="3" t="n">
        <v>0.78125</v>
      </c>
      <c r="E365" s="3" t="n">
        <v>0.875</v>
      </c>
      <c r="G365" s="1" t="s">
        <v>173</v>
      </c>
      <c r="H365" s="15" t="s">
        <v>154</v>
      </c>
      <c r="I365" s="4" t="n">
        <v>1123</v>
      </c>
      <c r="J365" s="4" t="n">
        <v>13170</v>
      </c>
      <c r="K365" s="5" t="n">
        <v>11.7275155832591</v>
      </c>
    </row>
    <row r="366" customFormat="false" ht="13.5" hidden="false" customHeight="false" outlineLevel="0" collapsed="false">
      <c r="A366" s="2" t="n">
        <v>413</v>
      </c>
      <c r="B366" s="15" t="s">
        <v>20</v>
      </c>
      <c r="C366" s="15" t="s">
        <v>19</v>
      </c>
      <c r="D366" s="3" t="n">
        <v>0.78125</v>
      </c>
      <c r="E366" s="3" t="n">
        <v>0.875</v>
      </c>
      <c r="G366" s="1" t="s">
        <v>173</v>
      </c>
      <c r="H366" s="15" t="s">
        <v>69</v>
      </c>
      <c r="I366" s="4" t="n">
        <v>1123</v>
      </c>
      <c r="J366" s="4" t="n">
        <v>13770</v>
      </c>
      <c r="K366" s="5" t="n">
        <v>12.2617987533393</v>
      </c>
    </row>
    <row r="367" customFormat="false" ht="13.5" hidden="false" customHeight="false" outlineLevel="0" collapsed="false">
      <c r="A367" s="2" t="n">
        <v>414</v>
      </c>
      <c r="B367" s="15" t="s">
        <v>20</v>
      </c>
      <c r="C367" s="15" t="s">
        <v>19</v>
      </c>
      <c r="D367" s="3" t="n">
        <v>0.78125</v>
      </c>
      <c r="E367" s="3" t="n">
        <v>0.875</v>
      </c>
      <c r="G367" s="1" t="s">
        <v>173</v>
      </c>
      <c r="H367" s="15" t="s">
        <v>83</v>
      </c>
      <c r="I367" s="4" t="n">
        <v>2647</v>
      </c>
      <c r="J367" s="4" t="n">
        <v>59570</v>
      </c>
      <c r="K367" s="5" t="n">
        <v>22.5047223271628</v>
      </c>
    </row>
    <row r="368" customFormat="false" ht="13.5" hidden="false" customHeight="false" outlineLevel="0" collapsed="false">
      <c r="A368" s="2" t="n">
        <v>415</v>
      </c>
      <c r="B368" s="15" t="s">
        <v>20</v>
      </c>
      <c r="C368" s="15" t="s">
        <v>19</v>
      </c>
      <c r="D368" s="3" t="n">
        <v>0.78125</v>
      </c>
      <c r="E368" s="3" t="n">
        <v>0.875</v>
      </c>
      <c r="G368" s="1" t="s">
        <v>173</v>
      </c>
      <c r="H368" s="15" t="s">
        <v>107</v>
      </c>
      <c r="I368" s="4" t="n">
        <v>2272</v>
      </c>
      <c r="J368" s="4" t="n">
        <v>48570</v>
      </c>
      <c r="K368" s="5" t="n">
        <v>21.3776408450704</v>
      </c>
    </row>
    <row r="369" customFormat="false" ht="13.5" hidden="false" customHeight="false" outlineLevel="0" collapsed="false">
      <c r="A369" s="2" t="n">
        <v>416</v>
      </c>
      <c r="B369" s="15" t="s">
        <v>20</v>
      </c>
      <c r="C369" s="15" t="s">
        <v>19</v>
      </c>
      <c r="D369" s="3" t="n">
        <v>0.78125</v>
      </c>
      <c r="E369" s="3" t="n">
        <v>0.875</v>
      </c>
      <c r="G369" s="1" t="s">
        <v>173</v>
      </c>
      <c r="H369" s="15" t="s">
        <v>24</v>
      </c>
      <c r="I369" s="4" t="n">
        <v>2272</v>
      </c>
      <c r="J369" s="4" t="n">
        <v>24870</v>
      </c>
      <c r="K369" s="5" t="n">
        <v>10.9463028169014</v>
      </c>
    </row>
    <row r="370" customFormat="false" ht="13.5" hidden="false" customHeight="false" outlineLevel="0" collapsed="false">
      <c r="A370" s="2" t="n">
        <v>417</v>
      </c>
      <c r="B370" s="15" t="s">
        <v>20</v>
      </c>
      <c r="C370" s="15" t="s">
        <v>19</v>
      </c>
      <c r="D370" s="3" t="n">
        <v>0.78125</v>
      </c>
      <c r="E370" s="3" t="n">
        <v>0.875</v>
      </c>
      <c r="G370" s="1" t="s">
        <v>173</v>
      </c>
      <c r="H370" s="15" t="s">
        <v>155</v>
      </c>
      <c r="I370" s="4" t="n">
        <v>2647</v>
      </c>
      <c r="J370" s="4" t="n">
        <v>52570</v>
      </c>
      <c r="K370" s="5" t="n">
        <v>19.8602191159804</v>
      </c>
    </row>
    <row r="371" customFormat="false" ht="13.5" hidden="false" customHeight="false" outlineLevel="0" collapsed="false">
      <c r="A371" s="2" t="n">
        <v>418</v>
      </c>
      <c r="B371" s="15" t="s">
        <v>20</v>
      </c>
      <c r="C371" s="15" t="s">
        <v>19</v>
      </c>
      <c r="D371" s="3" t="n">
        <v>0.78125</v>
      </c>
      <c r="E371" s="3" t="n">
        <v>0.875</v>
      </c>
      <c r="G371" s="1" t="s">
        <v>173</v>
      </c>
      <c r="H371" s="15" t="s">
        <v>156</v>
      </c>
      <c r="I371" s="4" t="n">
        <v>2647</v>
      </c>
      <c r="J371" s="4" t="n">
        <v>37920</v>
      </c>
      <c r="K371" s="5" t="n">
        <v>14.3256516811485</v>
      </c>
    </row>
    <row r="372" customFormat="false" ht="13.5" hidden="false" customHeight="false" outlineLevel="0" collapsed="false">
      <c r="A372" s="2" t="n">
        <v>419</v>
      </c>
      <c r="B372" s="15" t="s">
        <v>20</v>
      </c>
      <c r="C372" s="15" t="s">
        <v>19</v>
      </c>
      <c r="D372" s="3" t="n">
        <v>0.78125</v>
      </c>
      <c r="E372" s="3" t="n">
        <v>0.875</v>
      </c>
      <c r="G372" s="1" t="s">
        <v>173</v>
      </c>
      <c r="H372" s="15" t="s">
        <v>157</v>
      </c>
      <c r="I372" s="4" t="n">
        <v>2272</v>
      </c>
      <c r="J372" s="4" t="n">
        <v>31870</v>
      </c>
      <c r="K372" s="5" t="n">
        <v>14.0272887323944</v>
      </c>
    </row>
    <row r="373" customFormat="false" ht="13.5" hidden="false" customHeight="false" outlineLevel="0" collapsed="false">
      <c r="A373" s="2" t="n">
        <v>574</v>
      </c>
      <c r="B373" s="15" t="s">
        <v>72</v>
      </c>
      <c r="C373" s="15" t="s">
        <v>19</v>
      </c>
      <c r="D373" s="3" t="n">
        <v>0.315972222222222</v>
      </c>
      <c r="E373" s="3" t="n">
        <v>0.388888888888889</v>
      </c>
      <c r="G373" s="1" t="s">
        <v>174</v>
      </c>
      <c r="H373" s="15" t="s">
        <v>153</v>
      </c>
      <c r="I373" s="4" t="n">
        <v>1169</v>
      </c>
      <c r="J373" s="4" t="n">
        <v>38230</v>
      </c>
      <c r="K373" s="5" t="n">
        <v>32.7031650983747</v>
      </c>
    </row>
    <row r="374" customFormat="false" ht="13.5" hidden="false" customHeight="false" outlineLevel="0" collapsed="false">
      <c r="A374" s="2" t="n">
        <v>575</v>
      </c>
      <c r="B374" s="15" t="s">
        <v>72</v>
      </c>
      <c r="C374" s="15" t="s">
        <v>19</v>
      </c>
      <c r="D374" s="3" t="n">
        <v>0.315972222222222</v>
      </c>
      <c r="E374" s="3" t="n">
        <v>0.388888888888889</v>
      </c>
      <c r="G374" s="1" t="s">
        <v>174</v>
      </c>
      <c r="H374" s="15" t="s">
        <v>79</v>
      </c>
      <c r="I374" s="4" t="n">
        <v>1169</v>
      </c>
      <c r="J374" s="4" t="n">
        <v>38730</v>
      </c>
      <c r="K374" s="5" t="n">
        <v>33.130881094953</v>
      </c>
    </row>
    <row r="375" customFormat="false" ht="13.5" hidden="false" customHeight="false" outlineLevel="0" collapsed="false">
      <c r="A375" s="2" t="n">
        <v>576</v>
      </c>
      <c r="B375" s="15" t="s">
        <v>72</v>
      </c>
      <c r="C375" s="15" t="s">
        <v>19</v>
      </c>
      <c r="D375" s="3" t="n">
        <v>0.315972222222222</v>
      </c>
      <c r="E375" s="3" t="n">
        <v>0.388888888888889</v>
      </c>
      <c r="G375" s="1" t="s">
        <v>174</v>
      </c>
      <c r="H375" s="15" t="s">
        <v>22</v>
      </c>
      <c r="I375" s="4" t="n">
        <v>769</v>
      </c>
      <c r="J375" s="4" t="n">
        <v>14030</v>
      </c>
      <c r="K375" s="5" t="n">
        <v>18.2444733420026</v>
      </c>
    </row>
    <row r="376" customFormat="false" ht="13.5" hidden="false" customHeight="false" outlineLevel="0" collapsed="false">
      <c r="A376" s="2" t="n">
        <v>577</v>
      </c>
      <c r="B376" s="15" t="s">
        <v>72</v>
      </c>
      <c r="C376" s="15" t="s">
        <v>19</v>
      </c>
      <c r="D376" s="3" t="n">
        <v>0.315972222222222</v>
      </c>
      <c r="E376" s="3" t="n">
        <v>0.388888888888889</v>
      </c>
      <c r="G376" s="1" t="s">
        <v>174</v>
      </c>
      <c r="H376" s="15" t="s">
        <v>154</v>
      </c>
      <c r="I376" s="4" t="n">
        <v>769</v>
      </c>
      <c r="J376" s="4" t="n">
        <v>15430</v>
      </c>
      <c r="K376" s="5" t="n">
        <v>20.0650195058518</v>
      </c>
    </row>
    <row r="377" customFormat="false" ht="13.5" hidden="false" customHeight="false" outlineLevel="0" collapsed="false">
      <c r="A377" s="2" t="n">
        <v>578</v>
      </c>
      <c r="B377" s="15" t="s">
        <v>72</v>
      </c>
      <c r="C377" s="15" t="s">
        <v>19</v>
      </c>
      <c r="D377" s="3" t="n">
        <v>0.315972222222222</v>
      </c>
      <c r="E377" s="3" t="n">
        <v>0.388888888888889</v>
      </c>
      <c r="G377" s="1" t="s">
        <v>174</v>
      </c>
      <c r="H377" s="15" t="s">
        <v>69</v>
      </c>
      <c r="I377" s="4" t="n">
        <v>769</v>
      </c>
      <c r="J377" s="4" t="n">
        <v>15830</v>
      </c>
      <c r="K377" s="5" t="n">
        <v>20.5851755526658</v>
      </c>
    </row>
    <row r="378" customFormat="false" ht="13.5" hidden="false" customHeight="false" outlineLevel="0" collapsed="false">
      <c r="A378" s="2" t="n">
        <v>579</v>
      </c>
      <c r="B378" s="15" t="s">
        <v>72</v>
      </c>
      <c r="C378" s="15" t="s">
        <v>19</v>
      </c>
      <c r="D378" s="3" t="n">
        <v>0.482638888888889</v>
      </c>
      <c r="E378" s="3" t="n">
        <v>0.555555555555556</v>
      </c>
      <c r="G378" s="1" t="s">
        <v>175</v>
      </c>
      <c r="H378" s="15" t="s">
        <v>153</v>
      </c>
      <c r="I378" s="4" t="n">
        <v>1169</v>
      </c>
      <c r="J378" s="4" t="n">
        <v>38230</v>
      </c>
      <c r="K378" s="5" t="n">
        <v>32.7031650983747</v>
      </c>
    </row>
    <row r="379" customFormat="false" ht="13.5" hidden="false" customHeight="false" outlineLevel="0" collapsed="false">
      <c r="A379" s="2" t="n">
        <v>580</v>
      </c>
      <c r="B379" s="15" t="s">
        <v>72</v>
      </c>
      <c r="C379" s="15" t="s">
        <v>19</v>
      </c>
      <c r="D379" s="3" t="n">
        <v>0.482638888888889</v>
      </c>
      <c r="E379" s="3" t="n">
        <v>0.555555555555556</v>
      </c>
      <c r="G379" s="1" t="s">
        <v>175</v>
      </c>
      <c r="H379" s="15" t="s">
        <v>79</v>
      </c>
      <c r="I379" s="4" t="n">
        <v>1169</v>
      </c>
      <c r="J379" s="4" t="n">
        <v>38730</v>
      </c>
      <c r="K379" s="5" t="n">
        <v>33.130881094953</v>
      </c>
    </row>
    <row r="380" customFormat="false" ht="13.5" hidden="false" customHeight="false" outlineLevel="0" collapsed="false">
      <c r="A380" s="2" t="n">
        <v>581</v>
      </c>
      <c r="B380" s="15" t="s">
        <v>72</v>
      </c>
      <c r="C380" s="15" t="s">
        <v>19</v>
      </c>
      <c r="D380" s="3" t="n">
        <v>0.482638888888889</v>
      </c>
      <c r="E380" s="3" t="n">
        <v>0.555555555555556</v>
      </c>
      <c r="G380" s="1" t="s">
        <v>175</v>
      </c>
      <c r="H380" s="15" t="s">
        <v>22</v>
      </c>
      <c r="I380" s="4" t="n">
        <v>769</v>
      </c>
      <c r="J380" s="4" t="n">
        <v>14030</v>
      </c>
      <c r="K380" s="5" t="n">
        <v>18.2444733420026</v>
      </c>
    </row>
    <row r="381" customFormat="false" ht="13.5" hidden="false" customHeight="false" outlineLevel="0" collapsed="false">
      <c r="A381" s="2" t="n">
        <v>582</v>
      </c>
      <c r="B381" s="15" t="s">
        <v>72</v>
      </c>
      <c r="C381" s="15" t="s">
        <v>19</v>
      </c>
      <c r="D381" s="3" t="n">
        <v>0.482638888888889</v>
      </c>
      <c r="E381" s="3" t="n">
        <v>0.555555555555556</v>
      </c>
      <c r="G381" s="1" t="s">
        <v>175</v>
      </c>
      <c r="H381" s="15" t="s">
        <v>154</v>
      </c>
      <c r="I381" s="4" t="n">
        <v>769</v>
      </c>
      <c r="J381" s="4" t="n">
        <v>15430</v>
      </c>
      <c r="K381" s="5" t="n">
        <v>20.0650195058518</v>
      </c>
    </row>
    <row r="382" customFormat="false" ht="13.5" hidden="false" customHeight="false" outlineLevel="0" collapsed="false">
      <c r="A382" s="2" t="n">
        <v>583</v>
      </c>
      <c r="B382" s="15" t="s">
        <v>72</v>
      </c>
      <c r="C382" s="15" t="s">
        <v>19</v>
      </c>
      <c r="D382" s="3" t="n">
        <v>0.482638888888889</v>
      </c>
      <c r="E382" s="3" t="n">
        <v>0.555555555555556</v>
      </c>
      <c r="G382" s="1" t="s">
        <v>175</v>
      </c>
      <c r="H382" s="15" t="s">
        <v>69</v>
      </c>
      <c r="I382" s="4" t="n">
        <v>769</v>
      </c>
      <c r="J382" s="4" t="n">
        <v>15830</v>
      </c>
      <c r="K382" s="5" t="n">
        <v>20.5851755526658</v>
      </c>
    </row>
    <row r="383" customFormat="false" ht="13.5" hidden="false" customHeight="false" outlineLevel="0" collapsed="false">
      <c r="A383" s="2" t="n">
        <v>708</v>
      </c>
      <c r="B383" s="15" t="s">
        <v>75</v>
      </c>
      <c r="C383" s="15" t="s">
        <v>19</v>
      </c>
      <c r="D383" s="3" t="n">
        <v>0.729166666666667</v>
      </c>
      <c r="E383" s="3" t="n">
        <v>0.798611111111111</v>
      </c>
      <c r="G383" s="1" t="s">
        <v>176</v>
      </c>
      <c r="H383" s="15" t="s">
        <v>153</v>
      </c>
      <c r="I383" s="4" t="n">
        <v>1021</v>
      </c>
      <c r="J383" s="4" t="n">
        <v>28350</v>
      </c>
      <c r="K383" s="5" t="n">
        <v>27.7668952007835</v>
      </c>
    </row>
    <row r="384" customFormat="false" ht="13.5" hidden="false" customHeight="false" outlineLevel="0" collapsed="false">
      <c r="A384" s="2" t="n">
        <v>709</v>
      </c>
      <c r="B384" s="15" t="s">
        <v>75</v>
      </c>
      <c r="C384" s="15" t="s">
        <v>19</v>
      </c>
      <c r="D384" s="3" t="n">
        <v>0.729166666666667</v>
      </c>
      <c r="E384" s="3" t="n">
        <v>0.798611111111111</v>
      </c>
      <c r="G384" s="1" t="s">
        <v>176</v>
      </c>
      <c r="H384" s="15" t="s">
        <v>79</v>
      </c>
      <c r="I384" s="4" t="n">
        <v>1021</v>
      </c>
      <c r="J384" s="4" t="n">
        <v>30950</v>
      </c>
      <c r="K384" s="5" t="n">
        <v>30.3134182174339</v>
      </c>
    </row>
    <row r="385" customFormat="false" ht="13.5" hidden="false" customHeight="false" outlineLevel="0" collapsed="false">
      <c r="A385" s="2" t="n">
        <v>710</v>
      </c>
      <c r="B385" s="15" t="s">
        <v>75</v>
      </c>
      <c r="C385" s="15" t="s">
        <v>19</v>
      </c>
      <c r="D385" s="3" t="n">
        <v>0.729166666666667</v>
      </c>
      <c r="E385" s="3" t="n">
        <v>0.798611111111111</v>
      </c>
      <c r="G385" s="1" t="s">
        <v>176</v>
      </c>
      <c r="H385" s="15" t="s">
        <v>22</v>
      </c>
      <c r="I385" s="4" t="n">
        <v>621</v>
      </c>
      <c r="J385" s="4" t="n">
        <v>11350</v>
      </c>
      <c r="K385" s="5" t="n">
        <v>18.2769726247987</v>
      </c>
    </row>
    <row r="386" customFormat="false" ht="13.5" hidden="false" customHeight="false" outlineLevel="0" collapsed="false">
      <c r="A386" s="2" t="n">
        <v>711</v>
      </c>
      <c r="B386" s="15" t="s">
        <v>75</v>
      </c>
      <c r="C386" s="15" t="s">
        <v>19</v>
      </c>
      <c r="D386" s="3" t="n">
        <v>0.729166666666667</v>
      </c>
      <c r="E386" s="3" t="n">
        <v>0.798611111111111</v>
      </c>
      <c r="G386" s="1" t="s">
        <v>176</v>
      </c>
      <c r="H386" s="15" t="s">
        <v>154</v>
      </c>
      <c r="I386" s="4" t="n">
        <v>621</v>
      </c>
      <c r="J386" s="4" t="n">
        <v>11750</v>
      </c>
      <c r="K386" s="5" t="n">
        <v>18.9210950080515</v>
      </c>
    </row>
    <row r="387" customFormat="false" ht="13.5" hidden="false" customHeight="false" outlineLevel="0" collapsed="false">
      <c r="A387" s="2" t="n">
        <v>712</v>
      </c>
      <c r="B387" s="15" t="s">
        <v>75</v>
      </c>
      <c r="C387" s="15" t="s">
        <v>19</v>
      </c>
      <c r="D387" s="3" t="n">
        <v>0.729166666666667</v>
      </c>
      <c r="E387" s="3" t="n">
        <v>0.798611111111111</v>
      </c>
      <c r="G387" s="1" t="s">
        <v>176</v>
      </c>
      <c r="H387" s="15" t="s">
        <v>69</v>
      </c>
      <c r="I387" s="4" t="n">
        <v>621</v>
      </c>
      <c r="J387" s="4" t="n">
        <v>12050</v>
      </c>
      <c r="K387" s="5" t="n">
        <v>19.4041867954911</v>
      </c>
    </row>
    <row r="388" customFormat="false" ht="13.5" hidden="false" customHeight="false" outlineLevel="0" collapsed="false">
      <c r="A388" s="2" t="n">
        <v>1126</v>
      </c>
      <c r="B388" s="15" t="s">
        <v>77</v>
      </c>
      <c r="C388" s="15" t="s">
        <v>19</v>
      </c>
      <c r="D388" s="3" t="n">
        <v>0.291666666666667</v>
      </c>
      <c r="E388" s="3" t="n">
        <v>0.354166666666667</v>
      </c>
      <c r="G388" s="1" t="s">
        <v>177</v>
      </c>
      <c r="H388" s="15" t="s">
        <v>79</v>
      </c>
      <c r="I388" s="4" t="n">
        <v>1021</v>
      </c>
      <c r="J388" s="4" t="n">
        <v>15690</v>
      </c>
      <c r="K388" s="5" t="n">
        <v>15.3672869735553</v>
      </c>
    </row>
    <row r="389" customFormat="false" ht="13.5" hidden="false" customHeight="false" outlineLevel="0" collapsed="false">
      <c r="A389" s="2" t="n">
        <v>1127</v>
      </c>
      <c r="B389" s="15" t="s">
        <v>77</v>
      </c>
      <c r="C389" s="15" t="s">
        <v>19</v>
      </c>
      <c r="D389" s="3" t="n">
        <v>0.291666666666667</v>
      </c>
      <c r="E389" s="3" t="n">
        <v>0.354166666666667</v>
      </c>
      <c r="G389" s="1" t="s">
        <v>177</v>
      </c>
      <c r="H389" s="15" t="s">
        <v>22</v>
      </c>
      <c r="I389" s="4" t="n">
        <v>621</v>
      </c>
      <c r="J389" s="4" t="n">
        <v>11590</v>
      </c>
      <c r="K389" s="5" t="n">
        <v>18.6634460547504</v>
      </c>
    </row>
    <row r="390" customFormat="false" ht="13.5" hidden="false" customHeight="false" outlineLevel="0" collapsed="false">
      <c r="A390" s="2" t="n">
        <v>1128</v>
      </c>
      <c r="B390" s="15" t="s">
        <v>77</v>
      </c>
      <c r="C390" s="15" t="s">
        <v>19</v>
      </c>
      <c r="D390" s="3" t="n">
        <v>0.291666666666667</v>
      </c>
      <c r="E390" s="3" t="n">
        <v>0.354166666666667</v>
      </c>
      <c r="G390" s="1" t="s">
        <v>177</v>
      </c>
      <c r="H390" s="15" t="s">
        <v>154</v>
      </c>
      <c r="I390" s="4" t="n">
        <v>621</v>
      </c>
      <c r="J390" s="4" t="n">
        <v>13590</v>
      </c>
      <c r="K390" s="5" t="n">
        <v>21.8840579710145</v>
      </c>
    </row>
    <row r="391" customFormat="false" ht="13.5" hidden="false" customHeight="false" outlineLevel="0" collapsed="false">
      <c r="A391" s="2" t="n">
        <v>1129</v>
      </c>
      <c r="B391" s="15" t="s">
        <v>77</v>
      </c>
      <c r="C391" s="15" t="s">
        <v>19</v>
      </c>
      <c r="D391" s="3" t="n">
        <v>0.291666666666667</v>
      </c>
      <c r="E391" s="3" t="n">
        <v>0.354166666666667</v>
      </c>
      <c r="G391" s="1" t="s">
        <v>177</v>
      </c>
      <c r="H391" s="15" t="s">
        <v>69</v>
      </c>
      <c r="I391" s="4" t="n">
        <v>621</v>
      </c>
      <c r="J391" s="4" t="n">
        <v>14190</v>
      </c>
      <c r="K391" s="5" t="n">
        <v>22.8502415458937</v>
      </c>
    </row>
    <row r="392" customFormat="false" ht="13.5" hidden="false" customHeight="false" outlineLevel="0" collapsed="false">
      <c r="A392" s="2" t="n">
        <v>1130</v>
      </c>
      <c r="B392" s="15" t="s">
        <v>77</v>
      </c>
      <c r="C392" s="15" t="s">
        <v>19</v>
      </c>
      <c r="D392" s="3" t="n">
        <v>0.291666666666667</v>
      </c>
      <c r="E392" s="3" t="n">
        <v>0.354166666666667</v>
      </c>
      <c r="G392" s="1" t="s">
        <v>177</v>
      </c>
      <c r="H392" s="15" t="s">
        <v>83</v>
      </c>
      <c r="I392" s="4" t="n">
        <v>1642</v>
      </c>
      <c r="J392" s="4" t="n">
        <v>45690</v>
      </c>
      <c r="K392" s="5" t="n">
        <v>27.8258221680877</v>
      </c>
    </row>
    <row r="393" customFormat="false" ht="13.5" hidden="false" customHeight="false" outlineLevel="0" collapsed="false">
      <c r="A393" s="2" t="n">
        <v>1131</v>
      </c>
      <c r="B393" s="15" t="s">
        <v>77</v>
      </c>
      <c r="C393" s="15" t="s">
        <v>19</v>
      </c>
      <c r="D393" s="3" t="n">
        <v>0.291666666666667</v>
      </c>
      <c r="E393" s="3" t="n">
        <v>0.354166666666667</v>
      </c>
      <c r="G393" s="1" t="s">
        <v>177</v>
      </c>
      <c r="H393" s="15" t="s">
        <v>107</v>
      </c>
      <c r="I393" s="4" t="n">
        <v>1435</v>
      </c>
      <c r="J393" s="4" t="n">
        <v>22790</v>
      </c>
      <c r="K393" s="5" t="n">
        <v>15.8815331010453</v>
      </c>
    </row>
    <row r="394" customFormat="false" ht="13.5" hidden="false" customHeight="false" outlineLevel="0" collapsed="false">
      <c r="A394" s="2" t="n">
        <v>1132</v>
      </c>
      <c r="B394" s="15" t="s">
        <v>77</v>
      </c>
      <c r="C394" s="15" t="s">
        <v>19</v>
      </c>
      <c r="D394" s="3" t="n">
        <v>0.291666666666667</v>
      </c>
      <c r="E394" s="3" t="n">
        <v>0.354166666666667</v>
      </c>
      <c r="G394" s="1" t="s">
        <v>177</v>
      </c>
      <c r="H394" s="15" t="s">
        <v>24</v>
      </c>
      <c r="I394" s="4" t="n">
        <v>1435</v>
      </c>
      <c r="J394" s="4" t="n">
        <v>21790</v>
      </c>
      <c r="K394" s="5" t="n">
        <v>15.184668989547</v>
      </c>
    </row>
    <row r="395" customFormat="false" ht="13.5" hidden="false" customHeight="false" outlineLevel="0" collapsed="false">
      <c r="A395" s="2" t="n">
        <v>1133</v>
      </c>
      <c r="B395" s="15" t="s">
        <v>77</v>
      </c>
      <c r="C395" s="15" t="s">
        <v>19</v>
      </c>
      <c r="D395" s="3" t="n">
        <v>0.291666666666667</v>
      </c>
      <c r="E395" s="3" t="n">
        <v>0.354166666666667</v>
      </c>
      <c r="G395" s="1" t="s">
        <v>177</v>
      </c>
      <c r="H395" s="15" t="s">
        <v>155</v>
      </c>
      <c r="I395" s="4" t="n">
        <v>1642</v>
      </c>
      <c r="J395" s="4" t="n">
        <v>32290</v>
      </c>
      <c r="K395" s="5" t="n">
        <v>19.6650426309379</v>
      </c>
    </row>
    <row r="396" customFormat="false" ht="13.5" hidden="false" customHeight="false" outlineLevel="0" collapsed="false">
      <c r="A396" s="2" t="n">
        <v>1134</v>
      </c>
      <c r="B396" s="15" t="s">
        <v>77</v>
      </c>
      <c r="C396" s="15" t="s">
        <v>19</v>
      </c>
      <c r="D396" s="3" t="n">
        <v>0.291666666666667</v>
      </c>
      <c r="E396" s="3" t="n">
        <v>0.354166666666667</v>
      </c>
      <c r="G396" s="1" t="s">
        <v>177</v>
      </c>
      <c r="H396" s="15" t="s">
        <v>156</v>
      </c>
      <c r="I396" s="4" t="n">
        <v>1642</v>
      </c>
      <c r="J396" s="4" t="n">
        <v>30990</v>
      </c>
      <c r="K396" s="5" t="n">
        <v>18.8733252131547</v>
      </c>
    </row>
    <row r="397" customFormat="false" ht="13.5" hidden="false" customHeight="false" outlineLevel="0" collapsed="false">
      <c r="A397" s="2" t="n">
        <v>1135</v>
      </c>
      <c r="B397" s="15" t="s">
        <v>77</v>
      </c>
      <c r="C397" s="15" t="s">
        <v>19</v>
      </c>
      <c r="D397" s="3" t="n">
        <v>0.291666666666667</v>
      </c>
      <c r="E397" s="3" t="n">
        <v>0.354166666666667</v>
      </c>
      <c r="G397" s="1" t="s">
        <v>177</v>
      </c>
      <c r="H397" s="15" t="s">
        <v>157</v>
      </c>
      <c r="I397" s="4" t="n">
        <v>1435</v>
      </c>
      <c r="J397" s="4" t="n">
        <v>26540</v>
      </c>
      <c r="K397" s="5" t="n">
        <v>18.4947735191638</v>
      </c>
    </row>
    <row r="398" customFormat="false" ht="13.5" hidden="false" customHeight="false" outlineLevel="0" collapsed="false">
      <c r="A398" s="2" t="n">
        <v>1136</v>
      </c>
      <c r="B398" s="15" t="s">
        <v>77</v>
      </c>
      <c r="C398" s="15" t="s">
        <v>19</v>
      </c>
      <c r="D398" s="3" t="n">
        <v>0.34375</v>
      </c>
      <c r="E398" s="3" t="n">
        <v>0.40625</v>
      </c>
      <c r="G398" s="1" t="s">
        <v>178</v>
      </c>
      <c r="H398" s="15" t="s">
        <v>79</v>
      </c>
      <c r="I398" s="4" t="n">
        <v>1021</v>
      </c>
      <c r="J398" s="4" t="n">
        <v>16690</v>
      </c>
      <c r="K398" s="5" t="n">
        <v>16.3467189030362</v>
      </c>
    </row>
    <row r="399" customFormat="false" ht="13.5" hidden="false" customHeight="false" outlineLevel="0" collapsed="false">
      <c r="A399" s="2" t="n">
        <v>1137</v>
      </c>
      <c r="B399" s="15" t="s">
        <v>77</v>
      </c>
      <c r="C399" s="15" t="s">
        <v>19</v>
      </c>
      <c r="D399" s="3" t="n">
        <v>0.34375</v>
      </c>
      <c r="E399" s="3" t="n">
        <v>0.40625</v>
      </c>
      <c r="G399" s="1" t="s">
        <v>178</v>
      </c>
      <c r="H399" s="15" t="s">
        <v>22</v>
      </c>
      <c r="I399" s="4" t="n">
        <v>621</v>
      </c>
      <c r="J399" s="4" t="n">
        <v>12590</v>
      </c>
      <c r="K399" s="5" t="n">
        <v>20.2737520128824</v>
      </c>
    </row>
    <row r="400" customFormat="false" ht="13.5" hidden="false" customHeight="false" outlineLevel="0" collapsed="false">
      <c r="A400" s="2" t="n">
        <v>1138</v>
      </c>
      <c r="B400" s="15" t="s">
        <v>77</v>
      </c>
      <c r="C400" s="15" t="s">
        <v>19</v>
      </c>
      <c r="D400" s="3" t="n">
        <v>0.34375</v>
      </c>
      <c r="E400" s="3" t="n">
        <v>0.40625</v>
      </c>
      <c r="G400" s="1" t="s">
        <v>178</v>
      </c>
      <c r="H400" s="15" t="s">
        <v>154</v>
      </c>
      <c r="I400" s="4" t="n">
        <v>621</v>
      </c>
      <c r="J400" s="4" t="n">
        <v>14590</v>
      </c>
      <c r="K400" s="5" t="n">
        <v>23.4943639291465</v>
      </c>
    </row>
    <row r="401" customFormat="false" ht="13.5" hidden="false" customHeight="false" outlineLevel="0" collapsed="false">
      <c r="A401" s="2" t="n">
        <v>1139</v>
      </c>
      <c r="B401" s="15" t="s">
        <v>77</v>
      </c>
      <c r="C401" s="15" t="s">
        <v>19</v>
      </c>
      <c r="D401" s="3" t="n">
        <v>0.34375</v>
      </c>
      <c r="E401" s="3" t="n">
        <v>0.40625</v>
      </c>
      <c r="G401" s="1" t="s">
        <v>178</v>
      </c>
      <c r="H401" s="15" t="s">
        <v>69</v>
      </c>
      <c r="I401" s="4" t="n">
        <v>621</v>
      </c>
      <c r="J401" s="4" t="n">
        <v>15190</v>
      </c>
      <c r="K401" s="5" t="n">
        <v>24.4605475040258</v>
      </c>
    </row>
    <row r="402" customFormat="false" ht="13.5" hidden="false" customHeight="false" outlineLevel="0" collapsed="false">
      <c r="A402" s="2" t="n">
        <v>1140</v>
      </c>
      <c r="B402" s="15" t="s">
        <v>77</v>
      </c>
      <c r="C402" s="15" t="s">
        <v>19</v>
      </c>
      <c r="D402" s="3" t="n">
        <v>0.34375</v>
      </c>
      <c r="E402" s="3" t="n">
        <v>0.40625</v>
      </c>
      <c r="G402" s="1" t="s">
        <v>178</v>
      </c>
      <c r="H402" s="15" t="s">
        <v>83</v>
      </c>
      <c r="I402" s="4" t="n">
        <v>1642</v>
      </c>
      <c r="J402" s="4" t="n">
        <v>45690</v>
      </c>
      <c r="K402" s="5" t="n">
        <v>27.8258221680877</v>
      </c>
    </row>
    <row r="403" customFormat="false" ht="13.5" hidden="false" customHeight="false" outlineLevel="0" collapsed="false">
      <c r="A403" s="2" t="n">
        <v>1141</v>
      </c>
      <c r="B403" s="15" t="s">
        <v>77</v>
      </c>
      <c r="C403" s="15" t="s">
        <v>19</v>
      </c>
      <c r="D403" s="3" t="n">
        <v>0.34375</v>
      </c>
      <c r="E403" s="3" t="n">
        <v>0.40625</v>
      </c>
      <c r="G403" s="1" t="s">
        <v>178</v>
      </c>
      <c r="H403" s="15" t="s">
        <v>107</v>
      </c>
      <c r="I403" s="4" t="n">
        <v>1435</v>
      </c>
      <c r="J403" s="4" t="n">
        <v>30390</v>
      </c>
      <c r="K403" s="5" t="n">
        <v>21.1777003484321</v>
      </c>
    </row>
    <row r="404" customFormat="false" ht="13.5" hidden="false" customHeight="false" outlineLevel="0" collapsed="false">
      <c r="A404" s="2" t="n">
        <v>1142</v>
      </c>
      <c r="B404" s="15" t="s">
        <v>77</v>
      </c>
      <c r="C404" s="15" t="s">
        <v>19</v>
      </c>
      <c r="D404" s="3" t="n">
        <v>0.34375</v>
      </c>
      <c r="E404" s="3" t="n">
        <v>0.40625</v>
      </c>
      <c r="G404" s="1" t="s">
        <v>178</v>
      </c>
      <c r="H404" s="15" t="s">
        <v>155</v>
      </c>
      <c r="I404" s="4" t="n">
        <v>1642</v>
      </c>
      <c r="J404" s="4" t="n">
        <v>32290</v>
      </c>
      <c r="K404" s="5" t="n">
        <v>19.6650426309379</v>
      </c>
    </row>
    <row r="405" customFormat="false" ht="13.5" hidden="false" customHeight="false" outlineLevel="0" collapsed="false">
      <c r="A405" s="2" t="n">
        <v>1143</v>
      </c>
      <c r="B405" s="15" t="s">
        <v>77</v>
      </c>
      <c r="C405" s="15" t="s">
        <v>19</v>
      </c>
      <c r="D405" s="3" t="n">
        <v>0.34375</v>
      </c>
      <c r="E405" s="3" t="n">
        <v>0.40625</v>
      </c>
      <c r="G405" s="1" t="s">
        <v>178</v>
      </c>
      <c r="H405" s="15" t="s">
        <v>156</v>
      </c>
      <c r="I405" s="4" t="n">
        <v>1642</v>
      </c>
      <c r="J405" s="4" t="n">
        <v>30990</v>
      </c>
      <c r="K405" s="5" t="n">
        <v>18.8733252131547</v>
      </c>
    </row>
    <row r="406" customFormat="false" ht="13.5" hidden="false" customHeight="false" outlineLevel="0" collapsed="false">
      <c r="A406" s="2" t="n">
        <v>1144</v>
      </c>
      <c r="B406" s="15" t="s">
        <v>77</v>
      </c>
      <c r="C406" s="15" t="s">
        <v>19</v>
      </c>
      <c r="D406" s="3" t="n">
        <v>0.385416666666667</v>
      </c>
      <c r="E406" s="3" t="n">
        <v>0.447916666666667</v>
      </c>
      <c r="G406" s="1" t="s">
        <v>179</v>
      </c>
      <c r="H406" s="15" t="s">
        <v>79</v>
      </c>
      <c r="I406" s="4" t="n">
        <v>1021</v>
      </c>
      <c r="J406" s="4" t="n">
        <v>21290</v>
      </c>
      <c r="K406" s="5" t="n">
        <v>20.8521057786484</v>
      </c>
    </row>
    <row r="407" customFormat="false" ht="13.5" hidden="false" customHeight="false" outlineLevel="0" collapsed="false">
      <c r="A407" s="2" t="n">
        <v>1145</v>
      </c>
      <c r="B407" s="15" t="s">
        <v>77</v>
      </c>
      <c r="C407" s="15" t="s">
        <v>19</v>
      </c>
      <c r="D407" s="3" t="n">
        <v>0.385416666666667</v>
      </c>
      <c r="E407" s="3" t="n">
        <v>0.447916666666667</v>
      </c>
      <c r="G407" s="1" t="s">
        <v>179</v>
      </c>
      <c r="H407" s="15" t="s">
        <v>22</v>
      </c>
      <c r="I407" s="4" t="n">
        <v>621</v>
      </c>
      <c r="J407" s="4" t="n">
        <v>17690</v>
      </c>
      <c r="K407" s="5" t="n">
        <v>28.4863123993559</v>
      </c>
    </row>
    <row r="408" customFormat="false" ht="13.5" hidden="false" customHeight="false" outlineLevel="0" collapsed="false">
      <c r="A408" s="2" t="n">
        <v>1146</v>
      </c>
      <c r="B408" s="15" t="s">
        <v>77</v>
      </c>
      <c r="C408" s="15" t="s">
        <v>19</v>
      </c>
      <c r="D408" s="3" t="n">
        <v>0.385416666666667</v>
      </c>
      <c r="E408" s="3" t="n">
        <v>0.447916666666667</v>
      </c>
      <c r="G408" s="1" t="s">
        <v>179</v>
      </c>
      <c r="H408" s="15" t="s">
        <v>154</v>
      </c>
      <c r="I408" s="4" t="n">
        <v>621</v>
      </c>
      <c r="J408" s="4" t="n">
        <v>18190</v>
      </c>
      <c r="K408" s="5" t="n">
        <v>29.2914653784219</v>
      </c>
    </row>
    <row r="409" customFormat="false" ht="13.5" hidden="false" customHeight="false" outlineLevel="0" collapsed="false">
      <c r="A409" s="2" t="n">
        <v>1147</v>
      </c>
      <c r="B409" s="15" t="s">
        <v>77</v>
      </c>
      <c r="C409" s="15" t="s">
        <v>19</v>
      </c>
      <c r="D409" s="3" t="n">
        <v>0.385416666666667</v>
      </c>
      <c r="E409" s="3" t="n">
        <v>0.447916666666667</v>
      </c>
      <c r="G409" s="1" t="s">
        <v>179</v>
      </c>
      <c r="H409" s="15" t="s">
        <v>69</v>
      </c>
      <c r="I409" s="4" t="n">
        <v>621</v>
      </c>
      <c r="J409" s="4" t="n">
        <v>18590</v>
      </c>
      <c r="K409" s="5" t="n">
        <v>29.9355877616747</v>
      </c>
    </row>
    <row r="410" customFormat="false" ht="13.5" hidden="false" customHeight="false" outlineLevel="0" collapsed="false">
      <c r="A410" s="2" t="n">
        <v>1148</v>
      </c>
      <c r="B410" s="15" t="s">
        <v>77</v>
      </c>
      <c r="C410" s="15" t="s">
        <v>19</v>
      </c>
      <c r="D410" s="3" t="n">
        <v>0.385416666666667</v>
      </c>
      <c r="E410" s="3" t="n">
        <v>0.447916666666667</v>
      </c>
      <c r="G410" s="1" t="s">
        <v>179</v>
      </c>
      <c r="H410" s="15" t="s">
        <v>83</v>
      </c>
      <c r="I410" s="4" t="n">
        <v>1642</v>
      </c>
      <c r="J410" s="4" t="n">
        <v>45690</v>
      </c>
      <c r="K410" s="5" t="n">
        <v>27.8258221680877</v>
      </c>
    </row>
    <row r="411" customFormat="false" ht="13.5" hidden="false" customHeight="false" outlineLevel="0" collapsed="false">
      <c r="A411" s="2" t="n">
        <v>1149</v>
      </c>
      <c r="B411" s="15" t="s">
        <v>77</v>
      </c>
      <c r="C411" s="15" t="s">
        <v>19</v>
      </c>
      <c r="D411" s="3" t="n">
        <v>0.385416666666667</v>
      </c>
      <c r="E411" s="3" t="n">
        <v>0.447916666666667</v>
      </c>
      <c r="G411" s="1" t="s">
        <v>179</v>
      </c>
      <c r="H411" s="15" t="s">
        <v>107</v>
      </c>
      <c r="I411" s="4" t="n">
        <v>1435</v>
      </c>
      <c r="J411" s="4" t="n">
        <v>31490</v>
      </c>
      <c r="K411" s="5" t="n">
        <v>21.9442508710801</v>
      </c>
    </row>
    <row r="412" customFormat="false" ht="13.5" hidden="false" customHeight="false" outlineLevel="0" collapsed="false">
      <c r="A412" s="2" t="n">
        <v>1150</v>
      </c>
      <c r="B412" s="15" t="s">
        <v>77</v>
      </c>
      <c r="C412" s="15" t="s">
        <v>19</v>
      </c>
      <c r="D412" s="3" t="n">
        <v>0.385416666666667</v>
      </c>
      <c r="E412" s="3" t="n">
        <v>0.447916666666667</v>
      </c>
      <c r="G412" s="1" t="s">
        <v>179</v>
      </c>
      <c r="H412" s="15" t="s">
        <v>155</v>
      </c>
      <c r="I412" s="4" t="n">
        <v>1642</v>
      </c>
      <c r="J412" s="4" t="n">
        <v>32290</v>
      </c>
      <c r="K412" s="5" t="n">
        <v>19.6650426309379</v>
      </c>
    </row>
    <row r="413" customFormat="false" ht="13.5" hidden="false" customHeight="false" outlineLevel="0" collapsed="false">
      <c r="A413" s="2" t="n">
        <v>1151</v>
      </c>
      <c r="B413" s="15" t="s">
        <v>77</v>
      </c>
      <c r="C413" s="15" t="s">
        <v>19</v>
      </c>
      <c r="D413" s="3" t="n">
        <v>0.385416666666667</v>
      </c>
      <c r="E413" s="3" t="n">
        <v>0.447916666666667</v>
      </c>
      <c r="G413" s="1" t="s">
        <v>179</v>
      </c>
      <c r="H413" s="15" t="s">
        <v>156</v>
      </c>
      <c r="I413" s="4" t="n">
        <v>1642</v>
      </c>
      <c r="J413" s="4" t="n">
        <v>30990</v>
      </c>
      <c r="K413" s="5" t="n">
        <v>18.8733252131547</v>
      </c>
    </row>
    <row r="414" customFormat="false" ht="13.5" hidden="false" customHeight="false" outlineLevel="0" collapsed="false">
      <c r="A414" s="2" t="n">
        <v>1152</v>
      </c>
      <c r="B414" s="15" t="s">
        <v>77</v>
      </c>
      <c r="C414" s="15" t="s">
        <v>19</v>
      </c>
      <c r="D414" s="3" t="n">
        <v>0.454861111111111</v>
      </c>
      <c r="E414" s="3" t="n">
        <v>0.517361111111111</v>
      </c>
      <c r="G414" s="1" t="s">
        <v>180</v>
      </c>
      <c r="H414" s="15" t="s">
        <v>79</v>
      </c>
      <c r="I414" s="4" t="n">
        <v>1021</v>
      </c>
      <c r="J414" s="4" t="n">
        <v>20790</v>
      </c>
      <c r="K414" s="5" t="n">
        <v>20.3623898139079</v>
      </c>
    </row>
    <row r="415" customFormat="false" ht="13.5" hidden="false" customHeight="false" outlineLevel="0" collapsed="false">
      <c r="A415" s="2" t="n">
        <v>1153</v>
      </c>
      <c r="B415" s="15" t="s">
        <v>77</v>
      </c>
      <c r="C415" s="15" t="s">
        <v>19</v>
      </c>
      <c r="D415" s="3" t="n">
        <v>0.454861111111111</v>
      </c>
      <c r="E415" s="3" t="n">
        <v>0.517361111111111</v>
      </c>
      <c r="G415" s="1" t="s">
        <v>180</v>
      </c>
      <c r="H415" s="15" t="s">
        <v>22</v>
      </c>
      <c r="I415" s="4" t="n">
        <v>621</v>
      </c>
      <c r="J415" s="4" t="n">
        <v>17190</v>
      </c>
      <c r="K415" s="5" t="n">
        <v>27.6811594202899</v>
      </c>
    </row>
    <row r="416" customFormat="false" ht="13.5" hidden="false" customHeight="false" outlineLevel="0" collapsed="false">
      <c r="A416" s="2" t="n">
        <v>1154</v>
      </c>
      <c r="B416" s="15" t="s">
        <v>77</v>
      </c>
      <c r="C416" s="15" t="s">
        <v>19</v>
      </c>
      <c r="D416" s="3" t="n">
        <v>0.454861111111111</v>
      </c>
      <c r="E416" s="3" t="n">
        <v>0.517361111111111</v>
      </c>
      <c r="G416" s="1" t="s">
        <v>180</v>
      </c>
      <c r="H416" s="15" t="s">
        <v>154</v>
      </c>
      <c r="I416" s="4" t="n">
        <v>621</v>
      </c>
      <c r="J416" s="4" t="n">
        <v>17590</v>
      </c>
      <c r="K416" s="5" t="n">
        <v>28.3252818035427</v>
      </c>
    </row>
    <row r="417" customFormat="false" ht="13.5" hidden="false" customHeight="false" outlineLevel="0" collapsed="false">
      <c r="A417" s="2" t="n">
        <v>1155</v>
      </c>
      <c r="B417" s="15" t="s">
        <v>77</v>
      </c>
      <c r="C417" s="15" t="s">
        <v>19</v>
      </c>
      <c r="D417" s="3" t="n">
        <v>0.454861111111111</v>
      </c>
      <c r="E417" s="3" t="n">
        <v>0.517361111111111</v>
      </c>
      <c r="G417" s="1" t="s">
        <v>180</v>
      </c>
      <c r="H417" s="15" t="s">
        <v>69</v>
      </c>
      <c r="I417" s="4" t="n">
        <v>621</v>
      </c>
      <c r="J417" s="4" t="n">
        <v>18490</v>
      </c>
      <c r="K417" s="5" t="n">
        <v>29.7745571658615</v>
      </c>
    </row>
    <row r="418" customFormat="false" ht="13.5" hidden="false" customHeight="false" outlineLevel="0" collapsed="false">
      <c r="A418" s="2" t="n">
        <v>1156</v>
      </c>
      <c r="B418" s="15" t="s">
        <v>77</v>
      </c>
      <c r="C418" s="15" t="s">
        <v>19</v>
      </c>
      <c r="D418" s="3" t="n">
        <v>0.454861111111111</v>
      </c>
      <c r="E418" s="3" t="n">
        <v>0.517361111111111</v>
      </c>
      <c r="G418" s="1" t="s">
        <v>180</v>
      </c>
      <c r="H418" s="15" t="s">
        <v>83</v>
      </c>
      <c r="I418" s="4" t="n">
        <v>1642</v>
      </c>
      <c r="J418" s="4" t="n">
        <v>45690</v>
      </c>
      <c r="K418" s="5" t="n">
        <v>27.8258221680877</v>
      </c>
    </row>
    <row r="419" customFormat="false" ht="13.5" hidden="false" customHeight="false" outlineLevel="0" collapsed="false">
      <c r="A419" s="2" t="n">
        <v>1157</v>
      </c>
      <c r="B419" s="15" t="s">
        <v>77</v>
      </c>
      <c r="C419" s="15" t="s">
        <v>19</v>
      </c>
      <c r="D419" s="3" t="n">
        <v>0.454861111111111</v>
      </c>
      <c r="E419" s="3" t="n">
        <v>0.517361111111111</v>
      </c>
      <c r="G419" s="1" t="s">
        <v>180</v>
      </c>
      <c r="H419" s="15" t="s">
        <v>107</v>
      </c>
      <c r="I419" s="4" t="n">
        <v>1435</v>
      </c>
      <c r="J419" s="4" t="n">
        <v>30990</v>
      </c>
      <c r="K419" s="5" t="n">
        <v>21.595818815331</v>
      </c>
    </row>
    <row r="420" customFormat="false" ht="13.5" hidden="false" customHeight="false" outlineLevel="0" collapsed="false">
      <c r="A420" s="2" t="n">
        <v>1158</v>
      </c>
      <c r="B420" s="15" t="s">
        <v>77</v>
      </c>
      <c r="C420" s="15" t="s">
        <v>19</v>
      </c>
      <c r="D420" s="3" t="n">
        <v>0.454861111111111</v>
      </c>
      <c r="E420" s="3" t="n">
        <v>0.517361111111111</v>
      </c>
      <c r="G420" s="1" t="s">
        <v>180</v>
      </c>
      <c r="H420" s="15" t="s">
        <v>155</v>
      </c>
      <c r="I420" s="4" t="n">
        <v>1642</v>
      </c>
      <c r="J420" s="4" t="n">
        <v>32290</v>
      </c>
      <c r="K420" s="5" t="n">
        <v>19.6650426309379</v>
      </c>
    </row>
    <row r="421" customFormat="false" ht="13.5" hidden="false" customHeight="false" outlineLevel="0" collapsed="false">
      <c r="A421" s="2" t="n">
        <v>1159</v>
      </c>
      <c r="B421" s="15" t="s">
        <v>77</v>
      </c>
      <c r="C421" s="15" t="s">
        <v>19</v>
      </c>
      <c r="D421" s="3" t="n">
        <v>0.454861111111111</v>
      </c>
      <c r="E421" s="3" t="n">
        <v>0.517361111111111</v>
      </c>
      <c r="G421" s="1" t="s">
        <v>180</v>
      </c>
      <c r="H421" s="15" t="s">
        <v>156</v>
      </c>
      <c r="I421" s="4" t="n">
        <v>1642</v>
      </c>
      <c r="J421" s="4" t="n">
        <v>30990</v>
      </c>
      <c r="K421" s="5" t="n">
        <v>18.8733252131547</v>
      </c>
    </row>
    <row r="422" customFormat="false" ht="13.5" hidden="false" customHeight="false" outlineLevel="0" collapsed="false">
      <c r="A422" s="2" t="n">
        <v>1160</v>
      </c>
      <c r="B422" s="15" t="s">
        <v>77</v>
      </c>
      <c r="C422" s="15" t="s">
        <v>19</v>
      </c>
      <c r="D422" s="3" t="n">
        <v>0.555555555555556</v>
      </c>
      <c r="E422" s="3" t="n">
        <v>0.618055555555556</v>
      </c>
      <c r="G422" s="1" t="s">
        <v>181</v>
      </c>
      <c r="H422" s="15" t="s">
        <v>79</v>
      </c>
      <c r="I422" s="4" t="n">
        <v>1021</v>
      </c>
      <c r="J422" s="4" t="n">
        <v>17290</v>
      </c>
      <c r="K422" s="5" t="n">
        <v>16.9343780607248</v>
      </c>
    </row>
    <row r="423" customFormat="false" ht="13.5" hidden="false" customHeight="false" outlineLevel="0" collapsed="false">
      <c r="A423" s="2" t="n">
        <v>1161</v>
      </c>
      <c r="B423" s="15" t="s">
        <v>77</v>
      </c>
      <c r="C423" s="15" t="s">
        <v>19</v>
      </c>
      <c r="D423" s="3" t="n">
        <v>0.555555555555556</v>
      </c>
      <c r="E423" s="3" t="n">
        <v>0.618055555555556</v>
      </c>
      <c r="G423" s="1" t="s">
        <v>181</v>
      </c>
      <c r="H423" s="15" t="s">
        <v>22</v>
      </c>
      <c r="I423" s="4" t="n">
        <v>621</v>
      </c>
      <c r="J423" s="4" t="n">
        <v>14290</v>
      </c>
      <c r="K423" s="5" t="n">
        <v>23.0112721417069</v>
      </c>
    </row>
    <row r="424" customFormat="false" ht="13.5" hidden="false" customHeight="false" outlineLevel="0" collapsed="false">
      <c r="A424" s="2" t="n">
        <v>1162</v>
      </c>
      <c r="B424" s="15" t="s">
        <v>77</v>
      </c>
      <c r="C424" s="15" t="s">
        <v>19</v>
      </c>
      <c r="D424" s="3" t="n">
        <v>0.555555555555556</v>
      </c>
      <c r="E424" s="3" t="n">
        <v>0.618055555555556</v>
      </c>
      <c r="G424" s="1" t="s">
        <v>181</v>
      </c>
      <c r="H424" s="15" t="s">
        <v>154</v>
      </c>
      <c r="I424" s="4" t="n">
        <v>621</v>
      </c>
      <c r="J424" s="4" t="n">
        <v>14390</v>
      </c>
      <c r="K424" s="5" t="n">
        <v>23.1723027375201</v>
      </c>
    </row>
    <row r="425" customFormat="false" ht="13.5" hidden="false" customHeight="false" outlineLevel="0" collapsed="false">
      <c r="A425" s="2" t="n">
        <v>1163</v>
      </c>
      <c r="B425" s="15" t="s">
        <v>77</v>
      </c>
      <c r="C425" s="15" t="s">
        <v>19</v>
      </c>
      <c r="D425" s="3" t="n">
        <v>0.555555555555556</v>
      </c>
      <c r="E425" s="3" t="n">
        <v>0.618055555555556</v>
      </c>
      <c r="G425" s="1" t="s">
        <v>181</v>
      </c>
      <c r="H425" s="15" t="s">
        <v>69</v>
      </c>
      <c r="I425" s="4" t="n">
        <v>621</v>
      </c>
      <c r="J425" s="4" t="n">
        <v>14490</v>
      </c>
      <c r="K425" s="5" t="n">
        <v>23.3333333333333</v>
      </c>
    </row>
    <row r="426" customFormat="false" ht="13.5" hidden="false" customHeight="false" outlineLevel="0" collapsed="false">
      <c r="A426" s="2" t="n">
        <v>1164</v>
      </c>
      <c r="B426" s="15" t="s">
        <v>77</v>
      </c>
      <c r="C426" s="15" t="s">
        <v>19</v>
      </c>
      <c r="D426" s="3" t="n">
        <v>0.555555555555556</v>
      </c>
      <c r="E426" s="3" t="n">
        <v>0.618055555555556</v>
      </c>
      <c r="G426" s="1" t="s">
        <v>181</v>
      </c>
      <c r="H426" s="15" t="s">
        <v>83</v>
      </c>
      <c r="I426" s="4" t="n">
        <v>1642</v>
      </c>
      <c r="J426" s="4" t="n">
        <v>45690</v>
      </c>
      <c r="K426" s="5" t="n">
        <v>27.8258221680877</v>
      </c>
    </row>
    <row r="427" customFormat="false" ht="13.5" hidden="false" customHeight="false" outlineLevel="0" collapsed="false">
      <c r="A427" s="2" t="n">
        <v>1165</v>
      </c>
      <c r="B427" s="15" t="s">
        <v>77</v>
      </c>
      <c r="C427" s="15" t="s">
        <v>19</v>
      </c>
      <c r="D427" s="3" t="n">
        <v>0.555555555555556</v>
      </c>
      <c r="E427" s="3" t="n">
        <v>0.618055555555556</v>
      </c>
      <c r="G427" s="1" t="s">
        <v>181</v>
      </c>
      <c r="H427" s="15" t="s">
        <v>155</v>
      </c>
      <c r="I427" s="4" t="n">
        <v>1642</v>
      </c>
      <c r="J427" s="4" t="n">
        <v>32290</v>
      </c>
      <c r="K427" s="5" t="n">
        <v>19.6650426309379</v>
      </c>
    </row>
    <row r="428" customFormat="false" ht="13.5" hidden="false" customHeight="false" outlineLevel="0" collapsed="false">
      <c r="A428" s="2" t="n">
        <v>1166</v>
      </c>
      <c r="B428" s="15" t="s">
        <v>77</v>
      </c>
      <c r="C428" s="15" t="s">
        <v>19</v>
      </c>
      <c r="D428" s="3" t="n">
        <v>0.555555555555556</v>
      </c>
      <c r="E428" s="3" t="n">
        <v>0.618055555555556</v>
      </c>
      <c r="G428" s="1" t="s">
        <v>181</v>
      </c>
      <c r="H428" s="15" t="s">
        <v>156</v>
      </c>
      <c r="I428" s="4" t="n">
        <v>1642</v>
      </c>
      <c r="J428" s="4" t="n">
        <v>30990</v>
      </c>
      <c r="K428" s="5" t="n">
        <v>18.8733252131547</v>
      </c>
    </row>
    <row r="429" customFormat="false" ht="13.5" hidden="false" customHeight="false" outlineLevel="0" collapsed="false">
      <c r="A429" s="2" t="n">
        <v>1167</v>
      </c>
      <c r="B429" s="15" t="s">
        <v>77</v>
      </c>
      <c r="C429" s="15" t="s">
        <v>19</v>
      </c>
      <c r="D429" s="3" t="n">
        <v>0.618055555555556</v>
      </c>
      <c r="E429" s="3" t="n">
        <v>0.680555555555555</v>
      </c>
      <c r="G429" s="1" t="s">
        <v>182</v>
      </c>
      <c r="H429" s="15" t="s">
        <v>79</v>
      </c>
      <c r="I429" s="4" t="n">
        <v>1021</v>
      </c>
      <c r="J429" s="4" t="n">
        <v>17290</v>
      </c>
      <c r="K429" s="5" t="n">
        <v>16.9343780607248</v>
      </c>
    </row>
    <row r="430" customFormat="false" ht="13.5" hidden="false" customHeight="false" outlineLevel="0" collapsed="false">
      <c r="A430" s="2" t="n">
        <v>1168</v>
      </c>
      <c r="B430" s="15" t="s">
        <v>77</v>
      </c>
      <c r="C430" s="15" t="s">
        <v>19</v>
      </c>
      <c r="D430" s="3" t="n">
        <v>0.618055555555556</v>
      </c>
      <c r="E430" s="3" t="n">
        <v>0.680555555555555</v>
      </c>
      <c r="G430" s="1" t="s">
        <v>182</v>
      </c>
      <c r="H430" s="15" t="s">
        <v>22</v>
      </c>
      <c r="I430" s="4" t="n">
        <v>621</v>
      </c>
      <c r="J430" s="4" t="n">
        <v>11490</v>
      </c>
      <c r="K430" s="5" t="n">
        <v>18.5024154589372</v>
      </c>
    </row>
    <row r="431" customFormat="false" ht="13.5" hidden="false" customHeight="false" outlineLevel="0" collapsed="false">
      <c r="A431" s="2" t="n">
        <v>1169</v>
      </c>
      <c r="B431" s="15" t="s">
        <v>77</v>
      </c>
      <c r="C431" s="15" t="s">
        <v>19</v>
      </c>
      <c r="D431" s="3" t="n">
        <v>0.618055555555556</v>
      </c>
      <c r="E431" s="3" t="n">
        <v>0.680555555555555</v>
      </c>
      <c r="G431" s="1" t="s">
        <v>182</v>
      </c>
      <c r="H431" s="15" t="s">
        <v>154</v>
      </c>
      <c r="I431" s="4" t="n">
        <v>621</v>
      </c>
      <c r="J431" s="4" t="n">
        <v>13290</v>
      </c>
      <c r="K431" s="5" t="n">
        <v>21.4009661835749</v>
      </c>
    </row>
    <row r="432" customFormat="false" ht="13.5" hidden="false" customHeight="false" outlineLevel="0" collapsed="false">
      <c r="A432" s="2" t="n">
        <v>1170</v>
      </c>
      <c r="B432" s="15" t="s">
        <v>77</v>
      </c>
      <c r="C432" s="15" t="s">
        <v>19</v>
      </c>
      <c r="D432" s="3" t="n">
        <v>0.618055555555556</v>
      </c>
      <c r="E432" s="3" t="n">
        <v>0.680555555555555</v>
      </c>
      <c r="G432" s="1" t="s">
        <v>182</v>
      </c>
      <c r="H432" s="15" t="s">
        <v>69</v>
      </c>
      <c r="I432" s="4" t="n">
        <v>621</v>
      </c>
      <c r="J432" s="4" t="n">
        <v>13790</v>
      </c>
      <c r="K432" s="5" t="n">
        <v>22.2061191626409</v>
      </c>
    </row>
    <row r="433" customFormat="false" ht="13.5" hidden="false" customHeight="false" outlineLevel="0" collapsed="false">
      <c r="A433" s="2" t="n">
        <v>1171</v>
      </c>
      <c r="B433" s="15" t="s">
        <v>77</v>
      </c>
      <c r="C433" s="15" t="s">
        <v>19</v>
      </c>
      <c r="D433" s="3" t="n">
        <v>0.618055555555556</v>
      </c>
      <c r="E433" s="3" t="n">
        <v>0.680555555555555</v>
      </c>
      <c r="G433" s="1" t="s">
        <v>182</v>
      </c>
      <c r="H433" s="15" t="s">
        <v>83</v>
      </c>
      <c r="I433" s="4" t="n">
        <v>1642</v>
      </c>
      <c r="J433" s="4" t="n">
        <v>45690</v>
      </c>
      <c r="K433" s="5" t="n">
        <v>27.8258221680877</v>
      </c>
    </row>
    <row r="434" customFormat="false" ht="13.5" hidden="false" customHeight="false" outlineLevel="0" collapsed="false">
      <c r="A434" s="2" t="n">
        <v>1172</v>
      </c>
      <c r="B434" s="15" t="s">
        <v>77</v>
      </c>
      <c r="C434" s="15" t="s">
        <v>19</v>
      </c>
      <c r="D434" s="3" t="n">
        <v>0.618055555555556</v>
      </c>
      <c r="E434" s="3" t="n">
        <v>0.680555555555555</v>
      </c>
      <c r="G434" s="1" t="s">
        <v>182</v>
      </c>
      <c r="H434" s="15" t="s">
        <v>107</v>
      </c>
      <c r="I434" s="4" t="n">
        <v>1435</v>
      </c>
      <c r="J434" s="4" t="n">
        <v>24390</v>
      </c>
      <c r="K434" s="5" t="n">
        <v>16.9965156794425</v>
      </c>
    </row>
    <row r="435" customFormat="false" ht="13.5" hidden="false" customHeight="false" outlineLevel="0" collapsed="false">
      <c r="A435" s="2" t="n">
        <v>1173</v>
      </c>
      <c r="B435" s="15" t="s">
        <v>77</v>
      </c>
      <c r="C435" s="15" t="s">
        <v>19</v>
      </c>
      <c r="D435" s="3" t="n">
        <v>0.618055555555556</v>
      </c>
      <c r="E435" s="3" t="n">
        <v>0.680555555555555</v>
      </c>
      <c r="G435" s="1" t="s">
        <v>182</v>
      </c>
      <c r="H435" s="15" t="s">
        <v>24</v>
      </c>
      <c r="I435" s="4" t="n">
        <v>1435</v>
      </c>
      <c r="J435" s="4" t="n">
        <v>21490</v>
      </c>
      <c r="K435" s="5" t="n">
        <v>14.9756097560976</v>
      </c>
    </row>
    <row r="436" customFormat="false" ht="13.5" hidden="false" customHeight="false" outlineLevel="0" collapsed="false">
      <c r="A436" s="2" t="n">
        <v>1174</v>
      </c>
      <c r="B436" s="15" t="s">
        <v>77</v>
      </c>
      <c r="C436" s="15" t="s">
        <v>19</v>
      </c>
      <c r="D436" s="3" t="n">
        <v>0.618055555555556</v>
      </c>
      <c r="E436" s="3" t="n">
        <v>0.680555555555555</v>
      </c>
      <c r="G436" s="1" t="s">
        <v>182</v>
      </c>
      <c r="H436" s="15" t="s">
        <v>155</v>
      </c>
      <c r="I436" s="4" t="n">
        <v>1642</v>
      </c>
      <c r="J436" s="4" t="n">
        <v>32290</v>
      </c>
      <c r="K436" s="5" t="n">
        <v>19.6650426309379</v>
      </c>
    </row>
    <row r="437" customFormat="false" ht="13.5" hidden="false" customHeight="false" outlineLevel="0" collapsed="false">
      <c r="A437" s="2" t="n">
        <v>1175</v>
      </c>
      <c r="B437" s="15" t="s">
        <v>77</v>
      </c>
      <c r="C437" s="15" t="s">
        <v>19</v>
      </c>
      <c r="D437" s="3" t="n">
        <v>0.618055555555556</v>
      </c>
      <c r="E437" s="3" t="n">
        <v>0.680555555555555</v>
      </c>
      <c r="G437" s="1" t="s">
        <v>182</v>
      </c>
      <c r="H437" s="15" t="s">
        <v>156</v>
      </c>
      <c r="I437" s="4" t="n">
        <v>1642</v>
      </c>
      <c r="J437" s="4" t="n">
        <v>30990</v>
      </c>
      <c r="K437" s="5" t="n">
        <v>18.8733252131547</v>
      </c>
    </row>
    <row r="438" customFormat="false" ht="13.5" hidden="false" customHeight="false" outlineLevel="0" collapsed="false">
      <c r="A438" s="2" t="n">
        <v>1176</v>
      </c>
      <c r="B438" s="15" t="s">
        <v>77</v>
      </c>
      <c r="C438" s="15" t="s">
        <v>19</v>
      </c>
      <c r="D438" s="3" t="n">
        <v>0.618055555555556</v>
      </c>
      <c r="E438" s="3" t="n">
        <v>0.680555555555555</v>
      </c>
      <c r="G438" s="1" t="s">
        <v>182</v>
      </c>
      <c r="H438" s="15" t="s">
        <v>157</v>
      </c>
      <c r="I438" s="4" t="n">
        <v>1435</v>
      </c>
      <c r="J438" s="4" t="n">
        <v>26540</v>
      </c>
      <c r="K438" s="5" t="n">
        <v>18.4947735191638</v>
      </c>
    </row>
    <row r="439" customFormat="false" ht="13.5" hidden="false" customHeight="false" outlineLevel="0" collapsed="false">
      <c r="A439" s="2" t="n">
        <v>1177</v>
      </c>
      <c r="B439" s="15" t="s">
        <v>77</v>
      </c>
      <c r="C439" s="15" t="s">
        <v>19</v>
      </c>
      <c r="D439" s="3" t="n">
        <v>0.711805555555555</v>
      </c>
      <c r="E439" s="3" t="n">
        <v>0.774305555555555</v>
      </c>
      <c r="G439" s="1" t="s">
        <v>183</v>
      </c>
      <c r="H439" s="15" t="s">
        <v>79</v>
      </c>
      <c r="I439" s="4" t="n">
        <v>1021</v>
      </c>
      <c r="J439" s="4" t="n">
        <v>20090</v>
      </c>
      <c r="K439" s="5" t="n">
        <v>19.6767874632713</v>
      </c>
    </row>
    <row r="440" customFormat="false" ht="13.5" hidden="false" customHeight="false" outlineLevel="0" collapsed="false">
      <c r="A440" s="2" t="n">
        <v>1178</v>
      </c>
      <c r="B440" s="15" t="s">
        <v>77</v>
      </c>
      <c r="C440" s="15" t="s">
        <v>19</v>
      </c>
      <c r="D440" s="3" t="n">
        <v>0.711805555555555</v>
      </c>
      <c r="E440" s="3" t="n">
        <v>0.774305555555555</v>
      </c>
      <c r="G440" s="1" t="s">
        <v>183</v>
      </c>
      <c r="H440" s="15" t="s">
        <v>22</v>
      </c>
      <c r="I440" s="4" t="n">
        <v>621</v>
      </c>
      <c r="J440" s="4" t="n">
        <v>14390</v>
      </c>
      <c r="K440" s="5" t="n">
        <v>23.1723027375201</v>
      </c>
    </row>
    <row r="441" customFormat="false" ht="13.5" hidden="false" customHeight="false" outlineLevel="0" collapsed="false">
      <c r="A441" s="2" t="n">
        <v>1179</v>
      </c>
      <c r="B441" s="15" t="s">
        <v>77</v>
      </c>
      <c r="C441" s="15" t="s">
        <v>19</v>
      </c>
      <c r="D441" s="3" t="n">
        <v>0.711805555555555</v>
      </c>
      <c r="E441" s="3" t="n">
        <v>0.774305555555555</v>
      </c>
      <c r="G441" s="1" t="s">
        <v>183</v>
      </c>
      <c r="H441" s="15" t="s">
        <v>154</v>
      </c>
      <c r="I441" s="4" t="n">
        <v>621</v>
      </c>
      <c r="J441" s="4" t="n">
        <v>14890</v>
      </c>
      <c r="K441" s="5" t="n">
        <v>23.9774557165862</v>
      </c>
    </row>
    <row r="442" customFormat="false" ht="13.5" hidden="false" customHeight="false" outlineLevel="0" collapsed="false">
      <c r="A442" s="2" t="n">
        <v>1180</v>
      </c>
      <c r="B442" s="15" t="s">
        <v>77</v>
      </c>
      <c r="C442" s="15" t="s">
        <v>19</v>
      </c>
      <c r="D442" s="3" t="n">
        <v>0.711805555555555</v>
      </c>
      <c r="E442" s="3" t="n">
        <v>0.774305555555555</v>
      </c>
      <c r="G442" s="1" t="s">
        <v>183</v>
      </c>
      <c r="H442" s="15" t="s">
        <v>69</v>
      </c>
      <c r="I442" s="4" t="n">
        <v>621</v>
      </c>
      <c r="J442" s="4" t="n">
        <v>17790</v>
      </c>
      <c r="K442" s="5" t="n">
        <v>28.6473429951691</v>
      </c>
    </row>
    <row r="443" customFormat="false" ht="13.5" hidden="false" customHeight="false" outlineLevel="0" collapsed="false">
      <c r="A443" s="2" t="n">
        <v>1181</v>
      </c>
      <c r="B443" s="15" t="s">
        <v>77</v>
      </c>
      <c r="C443" s="15" t="s">
        <v>19</v>
      </c>
      <c r="D443" s="3" t="n">
        <v>0.711805555555555</v>
      </c>
      <c r="E443" s="3" t="n">
        <v>0.774305555555555</v>
      </c>
      <c r="G443" s="1" t="s">
        <v>183</v>
      </c>
      <c r="H443" s="15" t="s">
        <v>83</v>
      </c>
      <c r="I443" s="4" t="n">
        <v>1642</v>
      </c>
      <c r="J443" s="4" t="n">
        <v>45690</v>
      </c>
      <c r="K443" s="5" t="n">
        <v>27.8258221680877</v>
      </c>
    </row>
    <row r="444" customFormat="false" ht="13.5" hidden="false" customHeight="false" outlineLevel="0" collapsed="false">
      <c r="A444" s="2" t="n">
        <v>1182</v>
      </c>
      <c r="B444" s="15" t="s">
        <v>77</v>
      </c>
      <c r="C444" s="15" t="s">
        <v>19</v>
      </c>
      <c r="D444" s="3" t="n">
        <v>0.711805555555555</v>
      </c>
      <c r="E444" s="3" t="n">
        <v>0.774305555555555</v>
      </c>
      <c r="G444" s="1" t="s">
        <v>183</v>
      </c>
      <c r="H444" s="15" t="s">
        <v>155</v>
      </c>
      <c r="I444" s="4" t="n">
        <v>1642</v>
      </c>
      <c r="J444" s="4" t="n">
        <v>32290</v>
      </c>
      <c r="K444" s="5" t="n">
        <v>19.6650426309379</v>
      </c>
    </row>
    <row r="445" customFormat="false" ht="13.5" hidden="false" customHeight="false" outlineLevel="0" collapsed="false">
      <c r="A445" s="2" t="n">
        <v>1183</v>
      </c>
      <c r="B445" s="15" t="s">
        <v>77</v>
      </c>
      <c r="C445" s="15" t="s">
        <v>19</v>
      </c>
      <c r="D445" s="3" t="n">
        <v>0.711805555555555</v>
      </c>
      <c r="E445" s="3" t="n">
        <v>0.774305555555555</v>
      </c>
      <c r="G445" s="1" t="s">
        <v>183</v>
      </c>
      <c r="H445" s="15" t="s">
        <v>156</v>
      </c>
      <c r="I445" s="4" t="n">
        <v>1642</v>
      </c>
      <c r="J445" s="4" t="n">
        <v>30990</v>
      </c>
      <c r="K445" s="5" t="n">
        <v>18.8733252131547</v>
      </c>
    </row>
    <row r="446" customFormat="false" ht="13.5" hidden="false" customHeight="false" outlineLevel="0" collapsed="false">
      <c r="A446" s="2" t="n">
        <v>1184</v>
      </c>
      <c r="B446" s="15" t="s">
        <v>77</v>
      </c>
      <c r="C446" s="15" t="s">
        <v>19</v>
      </c>
      <c r="D446" s="3" t="n">
        <v>0.767361111111111</v>
      </c>
      <c r="E446" s="3" t="n">
        <v>0.829861111111111</v>
      </c>
      <c r="G446" s="1" t="s">
        <v>184</v>
      </c>
      <c r="H446" s="15" t="s">
        <v>79</v>
      </c>
      <c r="I446" s="4" t="n">
        <v>1021</v>
      </c>
      <c r="J446" s="4" t="n">
        <v>20090</v>
      </c>
      <c r="K446" s="5" t="n">
        <v>19.6767874632713</v>
      </c>
    </row>
    <row r="447" customFormat="false" ht="13.5" hidden="false" customHeight="false" outlineLevel="0" collapsed="false">
      <c r="A447" s="2" t="n">
        <v>1185</v>
      </c>
      <c r="B447" s="15" t="s">
        <v>77</v>
      </c>
      <c r="C447" s="15" t="s">
        <v>19</v>
      </c>
      <c r="D447" s="3" t="n">
        <v>0.767361111111111</v>
      </c>
      <c r="E447" s="3" t="n">
        <v>0.829861111111111</v>
      </c>
      <c r="G447" s="1" t="s">
        <v>184</v>
      </c>
      <c r="H447" s="15" t="s">
        <v>22</v>
      </c>
      <c r="I447" s="4" t="n">
        <v>621</v>
      </c>
      <c r="J447" s="4" t="n">
        <v>14390</v>
      </c>
      <c r="K447" s="5" t="n">
        <v>23.1723027375201</v>
      </c>
    </row>
    <row r="448" customFormat="false" ht="13.5" hidden="false" customHeight="false" outlineLevel="0" collapsed="false">
      <c r="A448" s="2" t="n">
        <v>1186</v>
      </c>
      <c r="B448" s="15" t="s">
        <v>77</v>
      </c>
      <c r="C448" s="15" t="s">
        <v>19</v>
      </c>
      <c r="D448" s="3" t="n">
        <v>0.767361111111111</v>
      </c>
      <c r="E448" s="3" t="n">
        <v>0.829861111111111</v>
      </c>
      <c r="G448" s="1" t="s">
        <v>184</v>
      </c>
      <c r="H448" s="15" t="s">
        <v>154</v>
      </c>
      <c r="I448" s="4" t="n">
        <v>621</v>
      </c>
      <c r="J448" s="4" t="n">
        <v>14890</v>
      </c>
      <c r="K448" s="5" t="n">
        <v>23.9774557165862</v>
      </c>
    </row>
    <row r="449" customFormat="false" ht="13.5" hidden="false" customHeight="false" outlineLevel="0" collapsed="false">
      <c r="A449" s="2" t="n">
        <v>1187</v>
      </c>
      <c r="B449" s="15" t="s">
        <v>77</v>
      </c>
      <c r="C449" s="15" t="s">
        <v>19</v>
      </c>
      <c r="D449" s="3" t="n">
        <v>0.767361111111111</v>
      </c>
      <c r="E449" s="3" t="n">
        <v>0.829861111111111</v>
      </c>
      <c r="G449" s="1" t="s">
        <v>184</v>
      </c>
      <c r="H449" s="15" t="s">
        <v>69</v>
      </c>
      <c r="I449" s="4" t="n">
        <v>621</v>
      </c>
      <c r="J449" s="4" t="n">
        <v>17790</v>
      </c>
      <c r="K449" s="5" t="n">
        <v>28.6473429951691</v>
      </c>
    </row>
    <row r="450" customFormat="false" ht="13.5" hidden="false" customHeight="false" outlineLevel="0" collapsed="false">
      <c r="A450" s="2" t="n">
        <v>1188</v>
      </c>
      <c r="B450" s="15" t="s">
        <v>77</v>
      </c>
      <c r="C450" s="15" t="s">
        <v>19</v>
      </c>
      <c r="D450" s="3" t="n">
        <v>0.767361111111111</v>
      </c>
      <c r="E450" s="3" t="n">
        <v>0.829861111111111</v>
      </c>
      <c r="G450" s="1" t="s">
        <v>184</v>
      </c>
      <c r="H450" s="15" t="s">
        <v>83</v>
      </c>
      <c r="I450" s="4" t="n">
        <v>1642</v>
      </c>
      <c r="J450" s="4" t="n">
        <v>45690</v>
      </c>
      <c r="K450" s="5" t="n">
        <v>27.8258221680877</v>
      </c>
    </row>
    <row r="451" customFormat="false" ht="13.5" hidden="false" customHeight="false" outlineLevel="0" collapsed="false">
      <c r="A451" s="2" t="n">
        <v>1189</v>
      </c>
      <c r="B451" s="15" t="s">
        <v>77</v>
      </c>
      <c r="C451" s="15" t="s">
        <v>19</v>
      </c>
      <c r="D451" s="3" t="n">
        <v>0.767361111111111</v>
      </c>
      <c r="E451" s="3" t="n">
        <v>0.829861111111111</v>
      </c>
      <c r="G451" s="1" t="s">
        <v>184</v>
      </c>
      <c r="H451" s="15" t="s">
        <v>107</v>
      </c>
      <c r="I451" s="4" t="n">
        <v>1435</v>
      </c>
      <c r="J451" s="4" t="n">
        <v>27890</v>
      </c>
      <c r="K451" s="5" t="n">
        <v>19.4355400696864</v>
      </c>
    </row>
    <row r="452" customFormat="false" ht="13.5" hidden="false" customHeight="false" outlineLevel="0" collapsed="false">
      <c r="A452" s="2" t="n">
        <v>1190</v>
      </c>
      <c r="B452" s="15" t="s">
        <v>77</v>
      </c>
      <c r="C452" s="15" t="s">
        <v>19</v>
      </c>
      <c r="D452" s="3" t="n">
        <v>0.767361111111111</v>
      </c>
      <c r="E452" s="3" t="n">
        <v>0.829861111111111</v>
      </c>
      <c r="G452" s="1" t="s">
        <v>184</v>
      </c>
      <c r="H452" s="15" t="s">
        <v>24</v>
      </c>
      <c r="I452" s="4" t="n">
        <v>1435</v>
      </c>
      <c r="J452" s="4" t="n">
        <v>23990</v>
      </c>
      <c r="K452" s="5" t="n">
        <v>16.7177700348432</v>
      </c>
    </row>
    <row r="453" customFormat="false" ht="13.5" hidden="false" customHeight="false" outlineLevel="0" collapsed="false">
      <c r="A453" s="2" t="n">
        <v>1191</v>
      </c>
      <c r="B453" s="15" t="s">
        <v>77</v>
      </c>
      <c r="C453" s="15" t="s">
        <v>19</v>
      </c>
      <c r="D453" s="3" t="n">
        <v>0.767361111111111</v>
      </c>
      <c r="E453" s="3" t="n">
        <v>0.829861111111111</v>
      </c>
      <c r="G453" s="1" t="s">
        <v>184</v>
      </c>
      <c r="H453" s="15" t="s">
        <v>155</v>
      </c>
      <c r="I453" s="4" t="n">
        <v>1642</v>
      </c>
      <c r="J453" s="4" t="n">
        <v>32290</v>
      </c>
      <c r="K453" s="5" t="n">
        <v>19.6650426309379</v>
      </c>
    </row>
    <row r="454" customFormat="false" ht="13.5" hidden="false" customHeight="false" outlineLevel="0" collapsed="false">
      <c r="A454" s="2" t="n">
        <v>1192</v>
      </c>
      <c r="B454" s="15" t="s">
        <v>77</v>
      </c>
      <c r="C454" s="15" t="s">
        <v>19</v>
      </c>
      <c r="D454" s="3" t="n">
        <v>0.767361111111111</v>
      </c>
      <c r="E454" s="3" t="n">
        <v>0.829861111111111</v>
      </c>
      <c r="G454" s="1" t="s">
        <v>184</v>
      </c>
      <c r="H454" s="15" t="s">
        <v>156</v>
      </c>
      <c r="I454" s="4" t="n">
        <v>1642</v>
      </c>
      <c r="J454" s="4" t="n">
        <v>30990</v>
      </c>
      <c r="K454" s="5" t="n">
        <v>18.8733252131547</v>
      </c>
    </row>
    <row r="455" customFormat="false" ht="13.5" hidden="false" customHeight="false" outlineLevel="0" collapsed="false">
      <c r="A455" s="2" t="n">
        <v>1193</v>
      </c>
      <c r="B455" s="15" t="s">
        <v>77</v>
      </c>
      <c r="C455" s="15" t="s">
        <v>19</v>
      </c>
      <c r="D455" s="3" t="n">
        <v>0.767361111111111</v>
      </c>
      <c r="E455" s="3" t="n">
        <v>0.829861111111111</v>
      </c>
      <c r="G455" s="1" t="s">
        <v>184</v>
      </c>
      <c r="H455" s="15" t="s">
        <v>157</v>
      </c>
      <c r="I455" s="4" t="n">
        <v>1435</v>
      </c>
      <c r="J455" s="4" t="n">
        <v>26540</v>
      </c>
      <c r="K455" s="5" t="n">
        <v>18.4947735191638</v>
      </c>
    </row>
    <row r="456" customFormat="false" ht="13.5" hidden="false" customHeight="false" outlineLevel="0" collapsed="false">
      <c r="A456" s="2" t="n">
        <v>1194</v>
      </c>
      <c r="B456" s="15" t="s">
        <v>77</v>
      </c>
      <c r="C456" s="15" t="s">
        <v>19</v>
      </c>
      <c r="D456" s="3" t="n">
        <v>0.809027777777778</v>
      </c>
      <c r="E456" s="3" t="n">
        <v>0.871527777777778</v>
      </c>
      <c r="G456" s="1" t="s">
        <v>185</v>
      </c>
      <c r="H456" s="15" t="s">
        <v>79</v>
      </c>
      <c r="I456" s="4" t="n">
        <v>1021</v>
      </c>
      <c r="J456" s="4" t="n">
        <v>20790</v>
      </c>
      <c r="K456" s="5" t="n">
        <v>20.3623898139079</v>
      </c>
    </row>
    <row r="457" customFormat="false" ht="13.5" hidden="false" customHeight="false" outlineLevel="0" collapsed="false">
      <c r="A457" s="2" t="n">
        <v>1195</v>
      </c>
      <c r="B457" s="15" t="s">
        <v>77</v>
      </c>
      <c r="C457" s="15" t="s">
        <v>19</v>
      </c>
      <c r="D457" s="3" t="n">
        <v>0.809027777777778</v>
      </c>
      <c r="E457" s="3" t="n">
        <v>0.871527777777778</v>
      </c>
      <c r="G457" s="1" t="s">
        <v>185</v>
      </c>
      <c r="H457" s="15" t="s">
        <v>22</v>
      </c>
      <c r="I457" s="4" t="n">
        <v>621</v>
      </c>
      <c r="J457" s="4" t="n">
        <v>13290</v>
      </c>
      <c r="K457" s="5" t="n">
        <v>21.4009661835749</v>
      </c>
    </row>
    <row r="458" customFormat="false" ht="13.5" hidden="false" customHeight="false" outlineLevel="0" collapsed="false">
      <c r="A458" s="2" t="n">
        <v>1196</v>
      </c>
      <c r="B458" s="15" t="s">
        <v>77</v>
      </c>
      <c r="C458" s="15" t="s">
        <v>19</v>
      </c>
      <c r="D458" s="3" t="n">
        <v>0.809027777777778</v>
      </c>
      <c r="E458" s="3" t="n">
        <v>0.871527777777778</v>
      </c>
      <c r="G458" s="1" t="s">
        <v>185</v>
      </c>
      <c r="H458" s="15" t="s">
        <v>154</v>
      </c>
      <c r="I458" s="4" t="n">
        <v>621</v>
      </c>
      <c r="J458" s="4" t="n">
        <v>13790</v>
      </c>
      <c r="K458" s="5" t="n">
        <v>22.2061191626409</v>
      </c>
    </row>
    <row r="459" customFormat="false" ht="13.5" hidden="false" customHeight="false" outlineLevel="0" collapsed="false">
      <c r="A459" s="2" t="n">
        <v>1197</v>
      </c>
      <c r="B459" s="15" t="s">
        <v>77</v>
      </c>
      <c r="C459" s="15" t="s">
        <v>19</v>
      </c>
      <c r="D459" s="3" t="n">
        <v>0.809027777777778</v>
      </c>
      <c r="E459" s="3" t="n">
        <v>0.871527777777778</v>
      </c>
      <c r="G459" s="1" t="s">
        <v>185</v>
      </c>
      <c r="H459" s="15" t="s">
        <v>69</v>
      </c>
      <c r="I459" s="4" t="n">
        <v>621</v>
      </c>
      <c r="J459" s="4" t="n">
        <v>16990</v>
      </c>
      <c r="K459" s="5" t="n">
        <v>27.3590982286634</v>
      </c>
    </row>
    <row r="460" customFormat="false" ht="13.5" hidden="false" customHeight="false" outlineLevel="0" collapsed="false">
      <c r="A460" s="2" t="n">
        <v>1198</v>
      </c>
      <c r="B460" s="15" t="s">
        <v>77</v>
      </c>
      <c r="C460" s="15" t="s">
        <v>19</v>
      </c>
      <c r="D460" s="3" t="n">
        <v>0.809027777777778</v>
      </c>
      <c r="E460" s="3" t="n">
        <v>0.871527777777778</v>
      </c>
      <c r="G460" s="1" t="s">
        <v>185</v>
      </c>
      <c r="H460" s="15" t="s">
        <v>83</v>
      </c>
      <c r="I460" s="4" t="n">
        <v>1642</v>
      </c>
      <c r="J460" s="4" t="n">
        <v>45690</v>
      </c>
      <c r="K460" s="5" t="n">
        <v>27.8258221680877</v>
      </c>
    </row>
    <row r="461" customFormat="false" ht="13.5" hidden="false" customHeight="false" outlineLevel="0" collapsed="false">
      <c r="A461" s="2" t="n">
        <v>1199</v>
      </c>
      <c r="B461" s="15" t="s">
        <v>77</v>
      </c>
      <c r="C461" s="15" t="s">
        <v>19</v>
      </c>
      <c r="D461" s="3" t="n">
        <v>0.809027777777778</v>
      </c>
      <c r="E461" s="3" t="n">
        <v>0.871527777777778</v>
      </c>
      <c r="G461" s="1" t="s">
        <v>185</v>
      </c>
      <c r="H461" s="15" t="s">
        <v>107</v>
      </c>
      <c r="I461" s="4" t="n">
        <v>1435</v>
      </c>
      <c r="J461" s="4" t="n">
        <v>27890</v>
      </c>
      <c r="K461" s="5" t="n">
        <v>19.4355400696864</v>
      </c>
    </row>
    <row r="462" customFormat="false" ht="13.5" hidden="false" customHeight="false" outlineLevel="0" collapsed="false">
      <c r="A462" s="2" t="n">
        <v>1200</v>
      </c>
      <c r="B462" s="15" t="s">
        <v>77</v>
      </c>
      <c r="C462" s="15" t="s">
        <v>19</v>
      </c>
      <c r="D462" s="3" t="n">
        <v>0.809027777777778</v>
      </c>
      <c r="E462" s="3" t="n">
        <v>0.871527777777778</v>
      </c>
      <c r="G462" s="1" t="s">
        <v>185</v>
      </c>
      <c r="H462" s="15" t="s">
        <v>24</v>
      </c>
      <c r="I462" s="4" t="n">
        <v>1435</v>
      </c>
      <c r="J462" s="4" t="n">
        <v>23990</v>
      </c>
      <c r="K462" s="5" t="n">
        <v>16.7177700348432</v>
      </c>
    </row>
    <row r="463" customFormat="false" ht="13.5" hidden="false" customHeight="false" outlineLevel="0" collapsed="false">
      <c r="A463" s="2" t="n">
        <v>1201</v>
      </c>
      <c r="B463" s="15" t="s">
        <v>77</v>
      </c>
      <c r="C463" s="15" t="s">
        <v>19</v>
      </c>
      <c r="D463" s="3" t="n">
        <v>0.809027777777778</v>
      </c>
      <c r="E463" s="3" t="n">
        <v>0.871527777777778</v>
      </c>
      <c r="G463" s="1" t="s">
        <v>185</v>
      </c>
      <c r="H463" s="15" t="s">
        <v>155</v>
      </c>
      <c r="I463" s="4" t="n">
        <v>1642</v>
      </c>
      <c r="J463" s="4" t="n">
        <v>32290</v>
      </c>
      <c r="K463" s="5" t="n">
        <v>19.6650426309379</v>
      </c>
    </row>
    <row r="464" customFormat="false" ht="13.5" hidden="false" customHeight="false" outlineLevel="0" collapsed="false">
      <c r="A464" s="2" t="n">
        <v>1202</v>
      </c>
      <c r="B464" s="15" t="s">
        <v>77</v>
      </c>
      <c r="C464" s="15" t="s">
        <v>19</v>
      </c>
      <c r="D464" s="3" t="n">
        <v>0.809027777777778</v>
      </c>
      <c r="E464" s="3" t="n">
        <v>0.871527777777778</v>
      </c>
      <c r="G464" s="1" t="s">
        <v>185</v>
      </c>
      <c r="H464" s="15" t="s">
        <v>156</v>
      </c>
      <c r="I464" s="4" t="n">
        <v>1642</v>
      </c>
      <c r="J464" s="4" t="n">
        <v>30990</v>
      </c>
      <c r="K464" s="5" t="n">
        <v>18.8733252131547</v>
      </c>
    </row>
    <row r="465" customFormat="false" ht="13.5" hidden="false" customHeight="false" outlineLevel="0" collapsed="false">
      <c r="A465" s="2" t="n">
        <v>1203</v>
      </c>
      <c r="B465" s="15" t="s">
        <v>77</v>
      </c>
      <c r="C465" s="15" t="s">
        <v>19</v>
      </c>
      <c r="D465" s="3" t="n">
        <v>0.809027777777778</v>
      </c>
      <c r="E465" s="3" t="n">
        <v>0.871527777777778</v>
      </c>
      <c r="G465" s="1" t="s">
        <v>185</v>
      </c>
      <c r="H465" s="15" t="s">
        <v>157</v>
      </c>
      <c r="I465" s="4" t="n">
        <v>1435</v>
      </c>
      <c r="J465" s="4" t="n">
        <v>26540</v>
      </c>
      <c r="K465" s="5" t="n">
        <v>18.4947735191638</v>
      </c>
    </row>
    <row r="466" customFormat="false" ht="13.5" hidden="false" customHeight="false" outlineLevel="0" collapsed="false">
      <c r="A466" s="2" t="n">
        <v>1204</v>
      </c>
      <c r="B466" s="15" t="s">
        <v>77</v>
      </c>
      <c r="C466" s="15" t="s">
        <v>19</v>
      </c>
      <c r="D466" s="3" t="n">
        <v>0.850694444444445</v>
      </c>
      <c r="E466" s="3" t="n">
        <v>0.913194444444445</v>
      </c>
      <c r="G466" s="1" t="s">
        <v>186</v>
      </c>
      <c r="H466" s="15" t="s">
        <v>79</v>
      </c>
      <c r="I466" s="4" t="n">
        <v>1021</v>
      </c>
      <c r="J466" s="4" t="n">
        <v>16290</v>
      </c>
      <c r="K466" s="5" t="n">
        <v>15.9549461312439</v>
      </c>
    </row>
    <row r="467" customFormat="false" ht="13.5" hidden="false" customHeight="false" outlineLevel="0" collapsed="false">
      <c r="A467" s="2" t="n">
        <v>1205</v>
      </c>
      <c r="B467" s="15" t="s">
        <v>77</v>
      </c>
      <c r="C467" s="15" t="s">
        <v>19</v>
      </c>
      <c r="D467" s="3" t="n">
        <v>0.850694444444445</v>
      </c>
      <c r="E467" s="3" t="n">
        <v>0.913194444444445</v>
      </c>
      <c r="G467" s="1" t="s">
        <v>186</v>
      </c>
      <c r="H467" s="15" t="s">
        <v>22</v>
      </c>
      <c r="I467" s="4" t="n">
        <v>621</v>
      </c>
      <c r="J467" s="4" t="n">
        <v>10490</v>
      </c>
      <c r="K467" s="5" t="n">
        <v>16.8921095008052</v>
      </c>
    </row>
    <row r="468" customFormat="false" ht="13.5" hidden="false" customHeight="false" outlineLevel="0" collapsed="false">
      <c r="A468" s="2" t="n">
        <v>1206</v>
      </c>
      <c r="B468" s="15" t="s">
        <v>77</v>
      </c>
      <c r="C468" s="15" t="s">
        <v>19</v>
      </c>
      <c r="D468" s="3" t="n">
        <v>0.850694444444445</v>
      </c>
      <c r="E468" s="3" t="n">
        <v>0.913194444444445</v>
      </c>
      <c r="G468" s="1" t="s">
        <v>186</v>
      </c>
      <c r="H468" s="15" t="s">
        <v>154</v>
      </c>
      <c r="I468" s="4" t="n">
        <v>621</v>
      </c>
      <c r="J468" s="4" t="n">
        <v>12290</v>
      </c>
      <c r="K468" s="5" t="n">
        <v>19.7906602254428</v>
      </c>
    </row>
    <row r="469" customFormat="false" ht="13.5" hidden="false" customHeight="false" outlineLevel="0" collapsed="false">
      <c r="A469" s="2" t="n">
        <v>1207</v>
      </c>
      <c r="B469" s="15" t="s">
        <v>77</v>
      </c>
      <c r="C469" s="15" t="s">
        <v>19</v>
      </c>
      <c r="D469" s="3" t="n">
        <v>0.850694444444445</v>
      </c>
      <c r="E469" s="3" t="n">
        <v>0.913194444444445</v>
      </c>
      <c r="G469" s="1" t="s">
        <v>186</v>
      </c>
      <c r="H469" s="15" t="s">
        <v>69</v>
      </c>
      <c r="I469" s="4" t="n">
        <v>621</v>
      </c>
      <c r="J469" s="4" t="n">
        <v>12790</v>
      </c>
      <c r="K469" s="5" t="n">
        <v>20.5958132045089</v>
      </c>
    </row>
    <row r="470" customFormat="false" ht="13.5" hidden="false" customHeight="false" outlineLevel="0" collapsed="false">
      <c r="A470" s="2" t="n">
        <v>1208</v>
      </c>
      <c r="B470" s="15" t="s">
        <v>77</v>
      </c>
      <c r="C470" s="15" t="s">
        <v>19</v>
      </c>
      <c r="D470" s="3" t="n">
        <v>0.850694444444445</v>
      </c>
      <c r="E470" s="3" t="n">
        <v>0.913194444444445</v>
      </c>
      <c r="G470" s="1" t="s">
        <v>186</v>
      </c>
      <c r="H470" s="15" t="s">
        <v>83</v>
      </c>
      <c r="I470" s="4" t="n">
        <v>1642</v>
      </c>
      <c r="J470" s="4" t="n">
        <v>45690</v>
      </c>
      <c r="K470" s="5" t="n">
        <v>27.8258221680877</v>
      </c>
    </row>
    <row r="471" customFormat="false" ht="13.5" hidden="false" customHeight="false" outlineLevel="0" collapsed="false">
      <c r="A471" s="2" t="n">
        <v>1209</v>
      </c>
      <c r="B471" s="15" t="s">
        <v>77</v>
      </c>
      <c r="C471" s="15" t="s">
        <v>19</v>
      </c>
      <c r="D471" s="3" t="n">
        <v>0.850694444444445</v>
      </c>
      <c r="E471" s="3" t="n">
        <v>0.913194444444445</v>
      </c>
      <c r="G471" s="1" t="s">
        <v>186</v>
      </c>
      <c r="H471" s="15" t="s">
        <v>107</v>
      </c>
      <c r="I471" s="4" t="n">
        <v>1435</v>
      </c>
      <c r="J471" s="4" t="n">
        <v>30390</v>
      </c>
      <c r="K471" s="5" t="n">
        <v>21.1777003484321</v>
      </c>
    </row>
    <row r="472" customFormat="false" ht="13.5" hidden="false" customHeight="false" outlineLevel="0" collapsed="false">
      <c r="A472" s="2" t="n">
        <v>1210</v>
      </c>
      <c r="B472" s="15" t="s">
        <v>77</v>
      </c>
      <c r="C472" s="15" t="s">
        <v>19</v>
      </c>
      <c r="D472" s="3" t="n">
        <v>0.850694444444445</v>
      </c>
      <c r="E472" s="3" t="n">
        <v>0.913194444444445</v>
      </c>
      <c r="G472" s="1" t="s">
        <v>186</v>
      </c>
      <c r="H472" s="15" t="s">
        <v>24</v>
      </c>
      <c r="I472" s="4" t="n">
        <v>1435</v>
      </c>
      <c r="J472" s="4" t="n">
        <v>25390</v>
      </c>
      <c r="K472" s="5" t="n">
        <v>17.6933797909408</v>
      </c>
    </row>
    <row r="473" customFormat="false" ht="13.5" hidden="false" customHeight="false" outlineLevel="0" collapsed="false">
      <c r="A473" s="2" t="n">
        <v>1211</v>
      </c>
      <c r="B473" s="15" t="s">
        <v>77</v>
      </c>
      <c r="C473" s="15" t="s">
        <v>19</v>
      </c>
      <c r="D473" s="3" t="n">
        <v>0.850694444444445</v>
      </c>
      <c r="E473" s="3" t="n">
        <v>0.913194444444445</v>
      </c>
      <c r="G473" s="1" t="s">
        <v>186</v>
      </c>
      <c r="H473" s="15" t="s">
        <v>155</v>
      </c>
      <c r="I473" s="4" t="n">
        <v>1642</v>
      </c>
      <c r="J473" s="4" t="n">
        <v>32290</v>
      </c>
      <c r="K473" s="5" t="n">
        <v>19.6650426309379</v>
      </c>
    </row>
    <row r="474" customFormat="false" ht="13.5" hidden="false" customHeight="false" outlineLevel="0" collapsed="false">
      <c r="A474" s="2" t="n">
        <v>1212</v>
      </c>
      <c r="B474" s="15" t="s">
        <v>77</v>
      </c>
      <c r="C474" s="15" t="s">
        <v>19</v>
      </c>
      <c r="D474" s="3" t="n">
        <v>0.850694444444445</v>
      </c>
      <c r="E474" s="3" t="n">
        <v>0.913194444444445</v>
      </c>
      <c r="G474" s="1" t="s">
        <v>186</v>
      </c>
      <c r="H474" s="15" t="s">
        <v>156</v>
      </c>
      <c r="I474" s="4" t="n">
        <v>1642</v>
      </c>
      <c r="J474" s="4" t="n">
        <v>30990</v>
      </c>
      <c r="K474" s="5" t="n">
        <v>18.8733252131547</v>
      </c>
    </row>
    <row r="475" customFormat="false" ht="13.5" hidden="false" customHeight="false" outlineLevel="0" collapsed="false">
      <c r="A475" s="2" t="n">
        <v>1213</v>
      </c>
      <c r="B475" s="15" t="s">
        <v>77</v>
      </c>
      <c r="C475" s="15" t="s">
        <v>19</v>
      </c>
      <c r="D475" s="3" t="n">
        <v>0.850694444444445</v>
      </c>
      <c r="E475" s="3" t="n">
        <v>0.913194444444445</v>
      </c>
      <c r="G475" s="1" t="s">
        <v>186</v>
      </c>
      <c r="H475" s="15" t="s">
        <v>157</v>
      </c>
      <c r="I475" s="4" t="n">
        <v>1435</v>
      </c>
      <c r="J475" s="4" t="n">
        <v>26540</v>
      </c>
      <c r="K475" s="5" t="n">
        <v>18.4947735191638</v>
      </c>
    </row>
    <row r="476" customFormat="false" ht="13.5" hidden="false" customHeight="false" outlineLevel="0" collapsed="false">
      <c r="A476" s="2" t="n">
        <v>3648</v>
      </c>
      <c r="B476" s="15" t="s">
        <v>25</v>
      </c>
      <c r="C476" s="15" t="s">
        <v>19</v>
      </c>
      <c r="D476" s="3" t="n">
        <v>0.663194444444444</v>
      </c>
      <c r="E476" s="3" t="n">
        <v>0.736111111111111</v>
      </c>
      <c r="G476" s="1" t="s">
        <v>187</v>
      </c>
      <c r="H476" s="15" t="s">
        <v>153</v>
      </c>
      <c r="I476" s="4" t="n">
        <v>1375</v>
      </c>
      <c r="J476" s="4" t="n">
        <v>29220</v>
      </c>
      <c r="K476" s="5" t="n">
        <v>21.2509090909091</v>
      </c>
    </row>
    <row r="477" customFormat="false" ht="13.5" hidden="false" customHeight="false" outlineLevel="0" collapsed="false">
      <c r="A477" s="2" t="n">
        <v>3649</v>
      </c>
      <c r="B477" s="15" t="s">
        <v>25</v>
      </c>
      <c r="C477" s="15" t="s">
        <v>19</v>
      </c>
      <c r="D477" s="3" t="n">
        <v>0.663194444444444</v>
      </c>
      <c r="E477" s="3" t="n">
        <v>0.736111111111111</v>
      </c>
      <c r="G477" s="1" t="s">
        <v>187</v>
      </c>
      <c r="H477" s="15" t="s">
        <v>79</v>
      </c>
      <c r="I477" s="4" t="n">
        <v>1375</v>
      </c>
      <c r="J477" s="4" t="n">
        <v>32520</v>
      </c>
      <c r="K477" s="5" t="n">
        <v>23.6509090909091</v>
      </c>
    </row>
    <row r="478" customFormat="false" ht="13.5" hidden="false" customHeight="false" outlineLevel="0" collapsed="false">
      <c r="A478" s="2" t="n">
        <v>3650</v>
      </c>
      <c r="B478" s="15" t="s">
        <v>25</v>
      </c>
      <c r="C478" s="15" t="s">
        <v>19</v>
      </c>
      <c r="D478" s="3" t="n">
        <v>0.663194444444444</v>
      </c>
      <c r="E478" s="3" t="n">
        <v>0.736111111111111</v>
      </c>
      <c r="G478" s="1" t="s">
        <v>187</v>
      </c>
      <c r="H478" s="15" t="s">
        <v>22</v>
      </c>
      <c r="I478" s="4" t="n">
        <v>975</v>
      </c>
      <c r="J478" s="4" t="n">
        <v>11420</v>
      </c>
      <c r="K478" s="5" t="n">
        <v>11.7128205128205</v>
      </c>
    </row>
    <row r="479" customFormat="false" ht="13.5" hidden="false" customHeight="false" outlineLevel="0" collapsed="false">
      <c r="A479" s="2" t="n">
        <v>3651</v>
      </c>
      <c r="B479" s="15" t="s">
        <v>25</v>
      </c>
      <c r="C479" s="15" t="s">
        <v>19</v>
      </c>
      <c r="D479" s="3" t="n">
        <v>0.663194444444444</v>
      </c>
      <c r="E479" s="3" t="n">
        <v>0.736111111111111</v>
      </c>
      <c r="G479" s="1" t="s">
        <v>187</v>
      </c>
      <c r="H479" s="15" t="s">
        <v>154</v>
      </c>
      <c r="I479" s="4" t="n">
        <v>975</v>
      </c>
      <c r="J479" s="4" t="n">
        <v>12520</v>
      </c>
      <c r="K479" s="5" t="n">
        <v>12.8410256410256</v>
      </c>
    </row>
    <row r="480" customFormat="false" ht="13.5" hidden="false" customHeight="false" outlineLevel="0" collapsed="false">
      <c r="A480" s="2" t="n">
        <v>3652</v>
      </c>
      <c r="B480" s="15" t="s">
        <v>25</v>
      </c>
      <c r="C480" s="15" t="s">
        <v>19</v>
      </c>
      <c r="D480" s="3" t="n">
        <v>0.663194444444444</v>
      </c>
      <c r="E480" s="3" t="n">
        <v>0.736111111111111</v>
      </c>
      <c r="G480" s="1" t="s">
        <v>187</v>
      </c>
      <c r="H480" s="15" t="s">
        <v>69</v>
      </c>
      <c r="I480" s="4" t="n">
        <v>975</v>
      </c>
      <c r="J480" s="4" t="n">
        <v>12920</v>
      </c>
      <c r="K480" s="5" t="n">
        <v>13.2512820512821</v>
      </c>
    </row>
    <row r="481" customFormat="false" ht="13.5" hidden="false" customHeight="false" outlineLevel="0" collapsed="false">
      <c r="A481" s="2" t="n">
        <v>3653</v>
      </c>
      <c r="B481" s="15" t="s">
        <v>25</v>
      </c>
      <c r="C481" s="15" t="s">
        <v>19</v>
      </c>
      <c r="D481" s="3" t="n">
        <v>0.663194444444444</v>
      </c>
      <c r="E481" s="3" t="n">
        <v>0.736111111111111</v>
      </c>
      <c r="G481" s="1" t="s">
        <v>187</v>
      </c>
      <c r="H481" s="15" t="s">
        <v>83</v>
      </c>
      <c r="I481" s="4" t="n">
        <v>2350</v>
      </c>
      <c r="J481" s="4" t="n">
        <v>43820</v>
      </c>
      <c r="K481" s="5" t="n">
        <v>18.6468085106383</v>
      </c>
    </row>
    <row r="482" customFormat="false" ht="13.5" hidden="false" customHeight="false" outlineLevel="0" collapsed="false">
      <c r="A482" s="2" t="n">
        <v>3654</v>
      </c>
      <c r="B482" s="15" t="s">
        <v>25</v>
      </c>
      <c r="C482" s="15" t="s">
        <v>19</v>
      </c>
      <c r="D482" s="3" t="n">
        <v>0.663194444444444</v>
      </c>
      <c r="E482" s="3" t="n">
        <v>0.736111111111111</v>
      </c>
      <c r="G482" s="1" t="s">
        <v>187</v>
      </c>
      <c r="H482" s="15" t="s">
        <v>107</v>
      </c>
      <c r="I482" s="4" t="n">
        <v>2025</v>
      </c>
      <c r="J482" s="4" t="n">
        <v>34320</v>
      </c>
      <c r="K482" s="5" t="n">
        <v>16.9481481481482</v>
      </c>
    </row>
    <row r="483" customFormat="false" ht="13.5" hidden="false" customHeight="false" outlineLevel="0" collapsed="false">
      <c r="A483" s="2" t="n">
        <v>3655</v>
      </c>
      <c r="B483" s="15" t="s">
        <v>25</v>
      </c>
      <c r="C483" s="15" t="s">
        <v>19</v>
      </c>
      <c r="D483" s="3" t="n">
        <v>0.663194444444444</v>
      </c>
      <c r="E483" s="3" t="n">
        <v>0.736111111111111</v>
      </c>
      <c r="G483" s="1" t="s">
        <v>187</v>
      </c>
      <c r="H483" s="15" t="s">
        <v>24</v>
      </c>
      <c r="I483" s="4" t="n">
        <v>2025</v>
      </c>
      <c r="J483" s="4" t="n">
        <v>20520</v>
      </c>
      <c r="K483" s="5" t="n">
        <v>10.1333333333333</v>
      </c>
    </row>
    <row r="484" customFormat="false" ht="13.5" hidden="false" customHeight="false" outlineLevel="0" collapsed="false">
      <c r="A484" s="2" t="n">
        <v>3656</v>
      </c>
      <c r="B484" s="15" t="s">
        <v>25</v>
      </c>
      <c r="C484" s="15" t="s">
        <v>19</v>
      </c>
      <c r="D484" s="3" t="n">
        <v>0.663194444444444</v>
      </c>
      <c r="E484" s="3" t="n">
        <v>0.736111111111111</v>
      </c>
      <c r="G484" s="1" t="s">
        <v>187</v>
      </c>
      <c r="H484" s="15" t="s">
        <v>155</v>
      </c>
      <c r="I484" s="4" t="n">
        <v>2350</v>
      </c>
      <c r="J484" s="4" t="n">
        <v>38570</v>
      </c>
      <c r="K484" s="5" t="n">
        <v>16.4127659574468</v>
      </c>
    </row>
    <row r="485" customFormat="false" ht="13.5" hidden="false" customHeight="false" outlineLevel="0" collapsed="false">
      <c r="A485" s="2" t="n">
        <v>3657</v>
      </c>
      <c r="B485" s="15" t="s">
        <v>25</v>
      </c>
      <c r="C485" s="15" t="s">
        <v>19</v>
      </c>
      <c r="D485" s="3" t="n">
        <v>0.663194444444444</v>
      </c>
      <c r="E485" s="3" t="n">
        <v>0.736111111111111</v>
      </c>
      <c r="G485" s="1" t="s">
        <v>187</v>
      </c>
      <c r="H485" s="15" t="s">
        <v>156</v>
      </c>
      <c r="I485" s="4" t="n">
        <v>2350</v>
      </c>
      <c r="J485" s="4" t="n">
        <v>28570</v>
      </c>
      <c r="K485" s="5" t="n">
        <v>12.1574468085106</v>
      </c>
    </row>
    <row r="486" customFormat="false" ht="13.5" hidden="false" customHeight="false" outlineLevel="0" collapsed="false">
      <c r="A486" s="2" t="n">
        <v>3658</v>
      </c>
      <c r="B486" s="15" t="s">
        <v>25</v>
      </c>
      <c r="C486" s="15" t="s">
        <v>19</v>
      </c>
      <c r="D486" s="3" t="n">
        <v>0.663194444444444</v>
      </c>
      <c r="E486" s="3" t="n">
        <v>0.736111111111111</v>
      </c>
      <c r="G486" s="1" t="s">
        <v>187</v>
      </c>
      <c r="H486" s="15" t="s">
        <v>157</v>
      </c>
      <c r="I486" s="4" t="n">
        <v>2025</v>
      </c>
      <c r="J486" s="4" t="n">
        <v>24370</v>
      </c>
      <c r="K486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428</v>
      </c>
      <c r="G1" s="17" t="s">
        <v>7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2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11970</v>
      </c>
      <c r="K3" s="5" t="n">
        <v>10.6589492430988</v>
      </c>
    </row>
    <row r="4" customFormat="false" ht="13.5" hidden="false" customHeight="false" outlineLevel="0" collapsed="false">
      <c r="A4" s="2" t="n">
        <v>232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2334</v>
      </c>
      <c r="B5" s="15" t="s">
        <v>19</v>
      </c>
      <c r="C5" s="15" t="s">
        <v>72</v>
      </c>
      <c r="D5" s="3" t="n">
        <v>0.409722222222222</v>
      </c>
      <c r="E5" s="3" t="n">
        <v>0.465277777777778</v>
      </c>
      <c r="G5" s="1" t="s">
        <v>73</v>
      </c>
      <c r="H5" s="15" t="s">
        <v>22</v>
      </c>
      <c r="I5" s="4" t="n">
        <v>769</v>
      </c>
      <c r="J5" s="4" t="n">
        <v>17130</v>
      </c>
      <c r="K5" s="5" t="n">
        <v>22.2756827048114</v>
      </c>
    </row>
    <row r="6" customFormat="false" ht="13.5" hidden="false" customHeight="false" outlineLevel="0" collapsed="false">
      <c r="A6" s="2" t="n">
        <v>2339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74</v>
      </c>
      <c r="H6" s="15" t="s">
        <v>69</v>
      </c>
      <c r="I6" s="4" t="n">
        <v>769</v>
      </c>
      <c r="J6" s="4" t="n">
        <v>20530</v>
      </c>
      <c r="K6" s="5" t="n">
        <v>26.6970091027308</v>
      </c>
    </row>
    <row r="7" customFormat="false" ht="13.5" hidden="false" customHeight="false" outlineLevel="0" collapsed="false">
      <c r="A7" s="2" t="n">
        <v>2342</v>
      </c>
      <c r="B7" s="15" t="s">
        <v>19</v>
      </c>
      <c r="C7" s="15" t="s">
        <v>75</v>
      </c>
      <c r="D7" s="3" t="n">
        <v>0.579861111111111</v>
      </c>
      <c r="E7" s="3" t="n">
        <v>0.645833333333333</v>
      </c>
      <c r="G7" s="1" t="s">
        <v>76</v>
      </c>
      <c r="H7" s="15" t="s">
        <v>22</v>
      </c>
      <c r="I7" s="4" t="n">
        <v>621</v>
      </c>
      <c r="J7" s="4" t="n">
        <v>11650</v>
      </c>
      <c r="K7" s="5" t="n">
        <v>18.7600644122383</v>
      </c>
    </row>
    <row r="8" customFormat="false" ht="13.5" hidden="false" customHeight="false" outlineLevel="0" collapsed="false">
      <c r="A8" s="2" t="n">
        <v>2345</v>
      </c>
      <c r="B8" s="15" t="s">
        <v>19</v>
      </c>
      <c r="C8" s="15" t="s">
        <v>77</v>
      </c>
      <c r="D8" s="3" t="n">
        <v>0.319444444444444</v>
      </c>
      <c r="E8" s="3" t="n">
        <v>0.375</v>
      </c>
      <c r="G8" s="1" t="s">
        <v>189</v>
      </c>
      <c r="H8" s="15" t="s">
        <v>79</v>
      </c>
      <c r="I8" s="4" t="n">
        <v>1021</v>
      </c>
      <c r="J8" s="4" t="n">
        <v>16590</v>
      </c>
      <c r="K8" s="5" t="n">
        <v>16.2487757100882</v>
      </c>
    </row>
    <row r="9" customFormat="false" ht="13.5" hidden="false" customHeight="false" outlineLevel="0" collapsed="false">
      <c r="A9" s="2" t="n">
        <v>2351</v>
      </c>
      <c r="B9" s="15" t="s">
        <v>19</v>
      </c>
      <c r="C9" s="15" t="s">
        <v>77</v>
      </c>
      <c r="D9" s="3" t="n">
        <v>0.319444444444444</v>
      </c>
      <c r="E9" s="3" t="n">
        <v>0.375</v>
      </c>
      <c r="G9" s="1" t="s">
        <v>190</v>
      </c>
      <c r="H9" s="15" t="s">
        <v>24</v>
      </c>
      <c r="I9" s="4" t="n">
        <v>1435</v>
      </c>
      <c r="J9" s="4" t="n">
        <v>21790</v>
      </c>
      <c r="K9" s="5" t="n">
        <v>15.184668989547</v>
      </c>
    </row>
    <row r="10" customFormat="false" ht="13.5" hidden="false" customHeight="false" outlineLevel="0" collapsed="false">
      <c r="A10" s="2" t="n">
        <v>2355</v>
      </c>
      <c r="B10" s="15" t="s">
        <v>19</v>
      </c>
      <c r="C10" s="15" t="s">
        <v>77</v>
      </c>
      <c r="D10" s="3" t="n">
        <v>0.381944444444444</v>
      </c>
      <c r="E10" s="3" t="n">
        <v>0.4375</v>
      </c>
      <c r="G10" s="1" t="s">
        <v>81</v>
      </c>
      <c r="H10" s="15" t="s">
        <v>79</v>
      </c>
      <c r="I10" s="4" t="n">
        <v>1021</v>
      </c>
      <c r="J10" s="4" t="n">
        <v>20790</v>
      </c>
      <c r="K10" s="5" t="n">
        <v>20.3623898139079</v>
      </c>
    </row>
    <row r="11" customFormat="false" ht="13.5" hidden="false" customHeight="false" outlineLevel="0" collapsed="false">
      <c r="A11" s="2" t="n">
        <v>2361</v>
      </c>
      <c r="B11" s="15" t="s">
        <v>19</v>
      </c>
      <c r="C11" s="15" t="s">
        <v>77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3490</v>
      </c>
      <c r="K11" s="5" t="n">
        <v>16.3693379790941</v>
      </c>
    </row>
    <row r="12" customFormat="false" ht="13.5" hidden="false" customHeight="false" outlineLevel="0" collapsed="false">
      <c r="A12" s="2" t="n">
        <v>2365</v>
      </c>
      <c r="B12" s="15" t="s">
        <v>19</v>
      </c>
      <c r="C12" s="15" t="s">
        <v>77</v>
      </c>
      <c r="D12" s="3" t="n">
        <v>0.440972222222222</v>
      </c>
      <c r="E12" s="3" t="n">
        <v>0.496527777777778</v>
      </c>
      <c r="G12" s="1" t="s">
        <v>84</v>
      </c>
      <c r="H12" s="15" t="s">
        <v>79</v>
      </c>
      <c r="I12" s="4" t="n">
        <v>1021</v>
      </c>
      <c r="J12" s="4" t="n">
        <v>17890</v>
      </c>
      <c r="K12" s="5" t="n">
        <v>17.5220372184133</v>
      </c>
    </row>
    <row r="13" customFormat="false" ht="13.5" hidden="false" customHeight="false" outlineLevel="0" collapsed="false">
      <c r="A13" s="2" t="n">
        <v>2369</v>
      </c>
      <c r="B13" s="15" t="s">
        <v>19</v>
      </c>
      <c r="C13" s="15" t="s">
        <v>77</v>
      </c>
      <c r="D13" s="3" t="n">
        <v>0.440972222222222</v>
      </c>
      <c r="E13" s="3" t="n">
        <v>0.496527777777778</v>
      </c>
      <c r="G13" s="1" t="s">
        <v>85</v>
      </c>
      <c r="H13" s="15" t="s">
        <v>83</v>
      </c>
      <c r="I13" s="4" t="n">
        <v>1642</v>
      </c>
      <c r="J13" s="4" t="n">
        <v>45690</v>
      </c>
      <c r="K13" s="5" t="n">
        <v>27.8258221680877</v>
      </c>
    </row>
    <row r="14" customFormat="false" ht="13.5" hidden="false" customHeight="false" outlineLevel="0" collapsed="false">
      <c r="A14" s="2" t="n">
        <v>2372</v>
      </c>
      <c r="B14" s="15" t="s">
        <v>19</v>
      </c>
      <c r="C14" s="15" t="s">
        <v>77</v>
      </c>
      <c r="D14" s="3" t="n">
        <v>0.548611111111111</v>
      </c>
      <c r="E14" s="3" t="n">
        <v>0.604166666666667</v>
      </c>
      <c r="G14" s="1" t="s">
        <v>86</v>
      </c>
      <c r="H14" s="15" t="s">
        <v>79</v>
      </c>
      <c r="I14" s="4" t="n">
        <v>1021</v>
      </c>
      <c r="J14" s="4" t="n">
        <v>17890</v>
      </c>
      <c r="K14" s="5" t="n">
        <v>17.5220372184133</v>
      </c>
    </row>
    <row r="15" customFormat="false" ht="13.5" hidden="false" customHeight="false" outlineLevel="0" collapsed="false">
      <c r="A15" s="2" t="n">
        <v>2378</v>
      </c>
      <c r="B15" s="15" t="s">
        <v>19</v>
      </c>
      <c r="C15" s="15" t="s">
        <v>77</v>
      </c>
      <c r="D15" s="3" t="n">
        <v>0.548611111111111</v>
      </c>
      <c r="E15" s="3" t="n">
        <v>0.604166666666667</v>
      </c>
      <c r="G15" s="1" t="s">
        <v>87</v>
      </c>
      <c r="H15" s="15" t="s">
        <v>24</v>
      </c>
      <c r="I15" s="4" t="n">
        <v>1435</v>
      </c>
      <c r="J15" s="4" t="n">
        <v>20990</v>
      </c>
      <c r="K15" s="5" t="n">
        <v>14.6271777003484</v>
      </c>
    </row>
    <row r="16" customFormat="false" ht="13.5" hidden="false" customHeight="false" outlineLevel="0" collapsed="false">
      <c r="A16" s="2" t="n">
        <v>2382</v>
      </c>
      <c r="B16" s="15" t="s">
        <v>19</v>
      </c>
      <c r="C16" s="15" t="s">
        <v>77</v>
      </c>
      <c r="D16" s="3" t="n">
        <v>0.649305555555556</v>
      </c>
      <c r="E16" s="3" t="n">
        <v>0.704861111111111</v>
      </c>
      <c r="G16" s="1" t="s">
        <v>88</v>
      </c>
      <c r="H16" s="15" t="s">
        <v>79</v>
      </c>
      <c r="I16" s="4" t="n">
        <v>1021</v>
      </c>
      <c r="J16" s="4" t="n">
        <v>17890</v>
      </c>
      <c r="K16" s="5" t="n">
        <v>17.5220372184133</v>
      </c>
    </row>
    <row r="17" customFormat="false" ht="13.5" hidden="false" customHeight="false" outlineLevel="0" collapsed="false">
      <c r="A17" s="2" t="n">
        <v>2386</v>
      </c>
      <c r="B17" s="15" t="s">
        <v>19</v>
      </c>
      <c r="C17" s="15" t="s">
        <v>77</v>
      </c>
      <c r="D17" s="3" t="n">
        <v>0.649305555555556</v>
      </c>
      <c r="E17" s="3" t="n">
        <v>0.704861111111111</v>
      </c>
      <c r="G17" s="1" t="s">
        <v>89</v>
      </c>
      <c r="H17" s="15" t="s">
        <v>107</v>
      </c>
      <c r="I17" s="4" t="n">
        <v>1435</v>
      </c>
      <c r="J17" s="4" t="n">
        <v>31490</v>
      </c>
      <c r="K17" s="5" t="n">
        <v>21.9442508710801</v>
      </c>
    </row>
    <row r="18" customFormat="false" ht="13.5" hidden="false" customHeight="false" outlineLevel="0" collapsed="false">
      <c r="A18" s="2" t="n">
        <v>2389</v>
      </c>
      <c r="B18" s="15" t="s">
        <v>19</v>
      </c>
      <c r="C18" s="15" t="s">
        <v>77</v>
      </c>
      <c r="D18" s="3" t="n">
        <v>0.711805555555555</v>
      </c>
      <c r="E18" s="3" t="n">
        <v>0.770833333333333</v>
      </c>
      <c r="G18" s="1" t="s">
        <v>90</v>
      </c>
      <c r="H18" s="15" t="s">
        <v>79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2393</v>
      </c>
      <c r="B19" s="15" t="s">
        <v>19</v>
      </c>
      <c r="C19" s="15" t="s">
        <v>77</v>
      </c>
      <c r="D19" s="3" t="n">
        <v>0.711805555555555</v>
      </c>
      <c r="E19" s="3" t="n">
        <v>0.770833333333333</v>
      </c>
      <c r="G19" s="1" t="s">
        <v>91</v>
      </c>
      <c r="H19" s="15" t="s">
        <v>83</v>
      </c>
      <c r="I19" s="4" t="n">
        <v>1642</v>
      </c>
      <c r="J19" s="4" t="n">
        <v>45690</v>
      </c>
      <c r="K19" s="5" t="n">
        <v>27.8258221680877</v>
      </c>
    </row>
    <row r="20" customFormat="false" ht="13.5" hidden="false" customHeight="false" outlineLevel="0" collapsed="false">
      <c r="A20" s="2" t="n">
        <v>2396</v>
      </c>
      <c r="B20" s="15" t="s">
        <v>19</v>
      </c>
      <c r="C20" s="15" t="s">
        <v>77</v>
      </c>
      <c r="D20" s="3" t="n">
        <v>0.767361111111111</v>
      </c>
      <c r="E20" s="3" t="n">
        <v>0.822916666666667</v>
      </c>
      <c r="G20" s="1" t="s">
        <v>92</v>
      </c>
      <c r="H20" s="15" t="s">
        <v>79</v>
      </c>
      <c r="I20" s="4" t="n">
        <v>1021</v>
      </c>
      <c r="J20" s="4" t="n">
        <v>20690</v>
      </c>
      <c r="K20" s="5" t="n">
        <v>20.2644466209598</v>
      </c>
    </row>
    <row r="21" customFormat="false" ht="13.5" hidden="false" customHeight="false" outlineLevel="0" collapsed="false">
      <c r="A21" s="2" t="n">
        <v>2400</v>
      </c>
      <c r="B21" s="15" t="s">
        <v>19</v>
      </c>
      <c r="C21" s="15" t="s">
        <v>77</v>
      </c>
      <c r="D21" s="3" t="n">
        <v>0.767361111111111</v>
      </c>
      <c r="E21" s="3" t="n">
        <v>0.822916666666667</v>
      </c>
      <c r="G21" s="1" t="s">
        <v>93</v>
      </c>
      <c r="H21" s="15" t="s">
        <v>83</v>
      </c>
      <c r="I21" s="4" t="n">
        <v>1642</v>
      </c>
      <c r="J21" s="4" t="n">
        <v>45690</v>
      </c>
      <c r="K21" s="5" t="n">
        <v>27.8258221680877</v>
      </c>
    </row>
    <row r="22" customFormat="false" ht="13.5" hidden="false" customHeight="false" outlineLevel="0" collapsed="false">
      <c r="A22" s="2" t="n">
        <v>2403</v>
      </c>
      <c r="B22" s="15" t="s">
        <v>19</v>
      </c>
      <c r="C22" s="15" t="s">
        <v>77</v>
      </c>
      <c r="D22" s="3" t="n">
        <v>0.802083333333333</v>
      </c>
      <c r="E22" s="3" t="n">
        <v>0.857638888888889</v>
      </c>
      <c r="G22" s="1" t="s">
        <v>94</v>
      </c>
      <c r="H22" s="15" t="s">
        <v>79</v>
      </c>
      <c r="I22" s="4" t="n">
        <v>1021</v>
      </c>
      <c r="J22" s="4" t="n">
        <v>22090</v>
      </c>
      <c r="K22" s="5" t="n">
        <v>21.6356513222331</v>
      </c>
    </row>
    <row r="23" customFormat="false" ht="13.5" hidden="false" customHeight="false" outlineLevel="0" collapsed="false">
      <c r="A23" s="2" t="n">
        <v>2405</v>
      </c>
      <c r="B23" s="15" t="s">
        <v>19</v>
      </c>
      <c r="C23" s="15" t="s">
        <v>77</v>
      </c>
      <c r="D23" s="3" t="n">
        <v>0.802083333333333</v>
      </c>
      <c r="E23" s="3" t="n">
        <v>0.857638888888889</v>
      </c>
      <c r="G23" s="1" t="s">
        <v>95</v>
      </c>
      <c r="H23" s="15" t="s">
        <v>83</v>
      </c>
      <c r="I23" s="4" t="n">
        <v>1642</v>
      </c>
      <c r="J23" s="4" t="n">
        <v>45690</v>
      </c>
      <c r="K23" s="5" t="n">
        <v>27.8258221680877</v>
      </c>
    </row>
    <row r="24" customFormat="false" ht="13.5" hidden="false" customHeight="false" outlineLevel="0" collapsed="false">
      <c r="A24" s="2" t="n">
        <v>2408</v>
      </c>
      <c r="B24" s="15" t="s">
        <v>19</v>
      </c>
      <c r="C24" s="15" t="s">
        <v>77</v>
      </c>
      <c r="D24" s="3" t="n">
        <v>0.857638888888889</v>
      </c>
      <c r="E24" s="3" t="n">
        <v>0.913194444444445</v>
      </c>
      <c r="G24" s="1" t="s">
        <v>96</v>
      </c>
      <c r="H24" s="15" t="s">
        <v>79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2413</v>
      </c>
      <c r="B25" s="15" t="s">
        <v>19</v>
      </c>
      <c r="C25" s="15" t="s">
        <v>77</v>
      </c>
      <c r="D25" s="3" t="n">
        <v>0.857638888888889</v>
      </c>
      <c r="E25" s="3" t="n">
        <v>0.913194444444445</v>
      </c>
      <c r="G25" s="1" t="s">
        <v>97</v>
      </c>
      <c r="H25" s="15" t="s">
        <v>24</v>
      </c>
      <c r="I25" s="4" t="n">
        <v>1435</v>
      </c>
      <c r="J25" s="4" t="n">
        <v>24090</v>
      </c>
      <c r="K25" s="5" t="n">
        <v>16.787456445993</v>
      </c>
    </row>
    <row r="26" customFormat="false" ht="13.5" hidden="false" customHeight="false" outlineLevel="0" collapsed="false">
      <c r="A26" s="2" t="n">
        <v>2417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8</v>
      </c>
      <c r="H26" s="15" t="s">
        <v>79</v>
      </c>
      <c r="I26" s="4" t="n">
        <v>1021</v>
      </c>
      <c r="J26" s="4" t="n">
        <v>19090</v>
      </c>
      <c r="K26" s="5" t="n">
        <v>18.6973555337904</v>
      </c>
    </row>
    <row r="27" customFormat="false" ht="13.5" hidden="false" customHeight="false" outlineLevel="0" collapsed="false">
      <c r="A27" s="2" t="n">
        <v>2423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9</v>
      </c>
      <c r="H27" s="15" t="s">
        <v>24</v>
      </c>
      <c r="I27" s="4" t="n">
        <v>1435</v>
      </c>
      <c r="J27" s="4" t="n">
        <v>24090</v>
      </c>
      <c r="K27" s="5" t="n">
        <v>16.787456445993</v>
      </c>
    </row>
    <row r="28" customFormat="false" ht="13.5" hidden="false" customHeight="false" outlineLevel="0" collapsed="false">
      <c r="A28" s="2" t="n">
        <v>2429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9</v>
      </c>
      <c r="H28" s="15" t="s">
        <v>22</v>
      </c>
      <c r="I28" s="4" t="n">
        <v>975</v>
      </c>
      <c r="J28" s="4" t="n">
        <v>20320</v>
      </c>
      <c r="K28" s="5" t="n">
        <v>20.8410256410256</v>
      </c>
    </row>
    <row r="29" customFormat="false" ht="13.5" hidden="false" customHeight="false" outlineLevel="0" collapsed="false">
      <c r="A29" s="2" t="n">
        <v>2434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6</v>
      </c>
      <c r="H29" s="15" t="s">
        <v>24</v>
      </c>
      <c r="I29" s="4" t="n">
        <v>2025</v>
      </c>
      <c r="J29" s="4" t="n">
        <v>26420</v>
      </c>
      <c r="K29" s="5" t="n">
        <v>13.0469135802469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15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8</v>
      </c>
      <c r="H31" s="15" t="s">
        <v>22</v>
      </c>
      <c r="I31" s="4" t="n">
        <v>1123</v>
      </c>
      <c r="J31" s="4" t="n">
        <v>11970</v>
      </c>
      <c r="K31" s="5" t="n">
        <v>10.6589492430988</v>
      </c>
    </row>
    <row r="32" customFormat="false" ht="13.5" hidden="false" customHeight="false" outlineLevel="0" collapsed="false">
      <c r="A32" s="2" t="n">
        <v>420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59</v>
      </c>
      <c r="H32" s="15" t="s">
        <v>24</v>
      </c>
      <c r="I32" s="4" t="n">
        <v>2272</v>
      </c>
      <c r="J32" s="4" t="n">
        <v>24870</v>
      </c>
      <c r="K32" s="5" t="n">
        <v>10.9463028169014</v>
      </c>
    </row>
    <row r="33" customFormat="false" ht="13.5" hidden="false" customHeight="false" outlineLevel="0" collapsed="false">
      <c r="A33" s="2" t="n">
        <v>564</v>
      </c>
      <c r="B33" s="15" t="s">
        <v>72</v>
      </c>
      <c r="C33" s="15" t="s">
        <v>19</v>
      </c>
      <c r="D33" s="3" t="n">
        <v>0.315972222222222</v>
      </c>
      <c r="E33" s="3" t="n">
        <v>0.388888888888889</v>
      </c>
      <c r="G33" s="1" t="s">
        <v>100</v>
      </c>
      <c r="H33" s="15" t="s">
        <v>22</v>
      </c>
      <c r="I33" s="4" t="n">
        <v>769</v>
      </c>
      <c r="J33" s="4" t="n">
        <v>17130</v>
      </c>
      <c r="K33" s="5" t="n">
        <v>22.2756827048114</v>
      </c>
    </row>
    <row r="34" customFormat="false" ht="13.5" hidden="false" customHeight="false" outlineLevel="0" collapsed="false">
      <c r="A34" s="2" t="n">
        <v>569</v>
      </c>
      <c r="B34" s="15" t="s">
        <v>72</v>
      </c>
      <c r="C34" s="15" t="s">
        <v>19</v>
      </c>
      <c r="D34" s="3" t="n">
        <v>0.482638888888889</v>
      </c>
      <c r="E34" s="3" t="n">
        <v>0.555555555555556</v>
      </c>
      <c r="G34" s="1" t="s">
        <v>101</v>
      </c>
      <c r="H34" s="15" t="s">
        <v>69</v>
      </c>
      <c r="I34" s="4" t="n">
        <v>769</v>
      </c>
      <c r="J34" s="4" t="n">
        <v>20530</v>
      </c>
      <c r="K34" s="5" t="n">
        <v>26.6970091027308</v>
      </c>
    </row>
    <row r="35" customFormat="false" ht="13.5" hidden="false" customHeight="false" outlineLevel="0" collapsed="false">
      <c r="A35" s="2" t="n">
        <v>687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69</v>
      </c>
      <c r="I35" s="4" t="n">
        <v>621</v>
      </c>
      <c r="J35" s="4" t="n">
        <v>16850</v>
      </c>
      <c r="K35" s="5" t="n">
        <v>27.133655394525</v>
      </c>
    </row>
    <row r="36" customFormat="false" ht="13.5" hidden="false" customHeight="false" outlineLevel="0" collapsed="false">
      <c r="A36" s="2" t="n">
        <v>1049</v>
      </c>
      <c r="B36" s="15" t="s">
        <v>77</v>
      </c>
      <c r="C36" s="15" t="s">
        <v>19</v>
      </c>
      <c r="D36" s="3" t="n">
        <v>0.291666666666667</v>
      </c>
      <c r="E36" s="3" t="n">
        <v>0.354166666666667</v>
      </c>
      <c r="G36" s="1" t="s">
        <v>103</v>
      </c>
      <c r="H36" s="15" t="s">
        <v>79</v>
      </c>
      <c r="I36" s="4" t="n">
        <v>1021</v>
      </c>
      <c r="J36" s="4" t="n">
        <v>15690</v>
      </c>
      <c r="K36" s="5" t="n">
        <v>15.3672869735553</v>
      </c>
    </row>
    <row r="37" customFormat="false" ht="13.5" hidden="false" customHeight="false" outlineLevel="0" collapsed="false">
      <c r="A37" s="2" t="n">
        <v>1055</v>
      </c>
      <c r="B37" s="15" t="s">
        <v>77</v>
      </c>
      <c r="C37" s="15" t="s">
        <v>19</v>
      </c>
      <c r="D37" s="3" t="n">
        <v>0.291666666666667</v>
      </c>
      <c r="E37" s="3" t="n">
        <v>0.354166666666667</v>
      </c>
      <c r="G37" s="1" t="s">
        <v>104</v>
      </c>
      <c r="H37" s="15" t="s">
        <v>24</v>
      </c>
      <c r="I37" s="4" t="n">
        <v>1435</v>
      </c>
      <c r="J37" s="4" t="n">
        <v>22190</v>
      </c>
      <c r="K37" s="5" t="n">
        <v>15.4634146341463</v>
      </c>
    </row>
    <row r="38" customFormat="false" ht="13.5" hidden="false" customHeight="false" outlineLevel="0" collapsed="false">
      <c r="A38" s="2" t="n">
        <v>1059</v>
      </c>
      <c r="B38" s="15" t="s">
        <v>77</v>
      </c>
      <c r="C38" s="15" t="s">
        <v>19</v>
      </c>
      <c r="D38" s="3" t="n">
        <v>0.34375</v>
      </c>
      <c r="E38" s="3" t="n">
        <v>0.40625</v>
      </c>
      <c r="G38" s="1" t="s">
        <v>105</v>
      </c>
      <c r="H38" s="15" t="s">
        <v>79</v>
      </c>
      <c r="I38" s="4" t="n">
        <v>1021</v>
      </c>
      <c r="J38" s="4" t="n">
        <v>16690</v>
      </c>
      <c r="K38" s="5" t="n">
        <v>16.3467189030362</v>
      </c>
    </row>
    <row r="39" customFormat="false" ht="13.5" hidden="false" customHeight="false" outlineLevel="0" collapsed="false">
      <c r="A39" s="2" t="n">
        <v>1064</v>
      </c>
      <c r="B39" s="15" t="s">
        <v>77</v>
      </c>
      <c r="C39" s="15" t="s">
        <v>19</v>
      </c>
      <c r="D39" s="3" t="n">
        <v>0.34375</v>
      </c>
      <c r="E39" s="3" t="n">
        <v>0.40625</v>
      </c>
      <c r="G39" s="1" t="s">
        <v>106</v>
      </c>
      <c r="H39" s="15" t="s">
        <v>107</v>
      </c>
      <c r="I39" s="4" t="n">
        <v>1435</v>
      </c>
      <c r="J39" s="4" t="n">
        <v>31490</v>
      </c>
      <c r="K39" s="5" t="n">
        <v>21.9442508710801</v>
      </c>
    </row>
    <row r="40" customFormat="false" ht="13.5" hidden="false" customHeight="false" outlineLevel="0" collapsed="false">
      <c r="A40" s="2" t="n">
        <v>1067</v>
      </c>
      <c r="B40" s="15" t="s">
        <v>77</v>
      </c>
      <c r="C40" s="15" t="s">
        <v>19</v>
      </c>
      <c r="D40" s="3" t="n">
        <v>0.385416666666667</v>
      </c>
      <c r="E40" s="3" t="n">
        <v>0.447916666666667</v>
      </c>
      <c r="G40" s="1" t="s">
        <v>108</v>
      </c>
      <c r="H40" s="15" t="s">
        <v>79</v>
      </c>
      <c r="I40" s="4" t="n">
        <v>1021</v>
      </c>
      <c r="J40" s="4" t="n">
        <v>21290</v>
      </c>
      <c r="K40" s="5" t="n">
        <v>20.8521057786484</v>
      </c>
    </row>
    <row r="41" customFormat="false" ht="13.5" hidden="false" customHeight="false" outlineLevel="0" collapsed="false">
      <c r="A41" s="2" t="n">
        <v>1072</v>
      </c>
      <c r="B41" s="15" t="s">
        <v>77</v>
      </c>
      <c r="C41" s="15" t="s">
        <v>19</v>
      </c>
      <c r="D41" s="3" t="n">
        <v>0.385416666666667</v>
      </c>
      <c r="E41" s="3" t="n">
        <v>0.447916666666667</v>
      </c>
      <c r="G41" s="1" t="s">
        <v>109</v>
      </c>
      <c r="H41" s="15" t="s">
        <v>107</v>
      </c>
      <c r="I41" s="4" t="n">
        <v>1435</v>
      </c>
      <c r="J41" s="4" t="n">
        <v>31490</v>
      </c>
      <c r="K41" s="5" t="n">
        <v>21.9442508710801</v>
      </c>
    </row>
    <row r="42" customFormat="false" ht="13.5" hidden="false" customHeight="false" outlineLevel="0" collapsed="false">
      <c r="A42" s="2" t="n">
        <v>1075</v>
      </c>
      <c r="B42" s="15" t="s">
        <v>77</v>
      </c>
      <c r="C42" s="15" t="s">
        <v>19</v>
      </c>
      <c r="D42" s="3" t="n">
        <v>0.454861111111111</v>
      </c>
      <c r="E42" s="3" t="n">
        <v>0.517361111111111</v>
      </c>
      <c r="G42" s="1" t="s">
        <v>110</v>
      </c>
      <c r="H42" s="15" t="s">
        <v>79</v>
      </c>
      <c r="I42" s="4" t="n">
        <v>1021</v>
      </c>
      <c r="J42" s="4" t="n">
        <v>20790</v>
      </c>
      <c r="K42" s="5" t="n">
        <v>20.3623898139079</v>
      </c>
    </row>
    <row r="43" customFormat="false" ht="13.5" hidden="false" customHeight="false" outlineLevel="0" collapsed="false">
      <c r="A43" s="2" t="n">
        <v>1079</v>
      </c>
      <c r="B43" s="15" t="s">
        <v>77</v>
      </c>
      <c r="C43" s="15" t="s">
        <v>19</v>
      </c>
      <c r="D43" s="3" t="n">
        <v>0.454861111111111</v>
      </c>
      <c r="E43" s="3" t="n">
        <v>0.517361111111111</v>
      </c>
      <c r="G43" s="1" t="s">
        <v>111</v>
      </c>
      <c r="H43" s="15" t="s">
        <v>83</v>
      </c>
      <c r="I43" s="4" t="n">
        <v>1642</v>
      </c>
      <c r="J43" s="4" t="n">
        <v>45690</v>
      </c>
      <c r="K43" s="5" t="n">
        <v>27.8258221680877</v>
      </c>
    </row>
    <row r="44" customFormat="false" ht="13.5" hidden="false" customHeight="false" outlineLevel="0" collapsed="false">
      <c r="A44" s="2" t="n">
        <v>1082</v>
      </c>
      <c r="B44" s="15" t="s">
        <v>77</v>
      </c>
      <c r="C44" s="15" t="s">
        <v>19</v>
      </c>
      <c r="D44" s="3" t="n">
        <v>0.555555555555556</v>
      </c>
      <c r="E44" s="3" t="n">
        <v>0.618055555555556</v>
      </c>
      <c r="G44" s="1" t="s">
        <v>112</v>
      </c>
      <c r="H44" s="15" t="s">
        <v>79</v>
      </c>
      <c r="I44" s="4" t="n">
        <v>1021</v>
      </c>
      <c r="J44" s="4" t="n">
        <v>17890</v>
      </c>
      <c r="K44" s="5" t="n">
        <v>17.5220372184133</v>
      </c>
    </row>
    <row r="45" customFormat="false" ht="13.5" hidden="false" customHeight="false" outlineLevel="0" collapsed="false">
      <c r="A45" s="2" t="n">
        <v>1086</v>
      </c>
      <c r="B45" s="15" t="s">
        <v>77</v>
      </c>
      <c r="C45" s="15" t="s">
        <v>19</v>
      </c>
      <c r="D45" s="3" t="n">
        <v>0.555555555555556</v>
      </c>
      <c r="E45" s="3" t="n">
        <v>0.618055555555556</v>
      </c>
      <c r="G45" s="1" t="s">
        <v>113</v>
      </c>
      <c r="H45" s="15" t="s">
        <v>83</v>
      </c>
      <c r="I45" s="4" t="n">
        <v>1642</v>
      </c>
      <c r="J45" s="4" t="n">
        <v>45690</v>
      </c>
      <c r="K45" s="5" t="n">
        <v>27.8258221680877</v>
      </c>
    </row>
    <row r="46" customFormat="false" ht="13.5" hidden="false" customHeight="false" outlineLevel="0" collapsed="false">
      <c r="A46" s="2" t="n">
        <v>1089</v>
      </c>
      <c r="B46" s="15" t="s">
        <v>77</v>
      </c>
      <c r="C46" s="15" t="s">
        <v>19</v>
      </c>
      <c r="D46" s="3" t="n">
        <v>0.618055555555556</v>
      </c>
      <c r="E46" s="3" t="n">
        <v>0.680555555555555</v>
      </c>
      <c r="G46" s="1" t="s">
        <v>114</v>
      </c>
      <c r="H46" s="15" t="s">
        <v>79</v>
      </c>
      <c r="I46" s="4" t="n">
        <v>1021</v>
      </c>
      <c r="J46" s="4" t="n">
        <v>17890</v>
      </c>
      <c r="K46" s="5" t="n">
        <v>17.5220372184133</v>
      </c>
    </row>
    <row r="47" customFormat="false" ht="13.5" hidden="false" customHeight="false" outlineLevel="0" collapsed="false">
      <c r="A47" s="2" t="n">
        <v>1093</v>
      </c>
      <c r="B47" s="15" t="s">
        <v>77</v>
      </c>
      <c r="C47" s="15" t="s">
        <v>19</v>
      </c>
      <c r="D47" s="3" t="n">
        <v>0.618055555555556</v>
      </c>
      <c r="E47" s="3" t="n">
        <v>0.680555555555555</v>
      </c>
      <c r="G47" s="1" t="s">
        <v>115</v>
      </c>
      <c r="H47" s="15" t="s">
        <v>83</v>
      </c>
      <c r="I47" s="4" t="n">
        <v>1642</v>
      </c>
      <c r="J47" s="4" t="n">
        <v>45690</v>
      </c>
      <c r="K47" s="5" t="n">
        <v>27.8258221680877</v>
      </c>
    </row>
    <row r="48" customFormat="false" ht="13.5" hidden="false" customHeight="false" outlineLevel="0" collapsed="false">
      <c r="A48" s="2" t="n">
        <v>1096</v>
      </c>
      <c r="B48" s="15" t="s">
        <v>77</v>
      </c>
      <c r="C48" s="15" t="s">
        <v>19</v>
      </c>
      <c r="D48" s="3" t="n">
        <v>0.711805555555555</v>
      </c>
      <c r="E48" s="3" t="n">
        <v>0.774305555555555</v>
      </c>
      <c r="G48" s="1" t="s">
        <v>116</v>
      </c>
      <c r="H48" s="15" t="s">
        <v>79</v>
      </c>
      <c r="I48" s="4" t="n">
        <v>1021</v>
      </c>
      <c r="J48" s="4" t="n">
        <v>20090</v>
      </c>
      <c r="K48" s="5" t="n">
        <v>19.6767874632713</v>
      </c>
    </row>
    <row r="49" customFormat="false" ht="13.5" hidden="false" customHeight="false" outlineLevel="0" collapsed="false">
      <c r="A49" s="2" t="n">
        <v>1100</v>
      </c>
      <c r="B49" s="15" t="s">
        <v>77</v>
      </c>
      <c r="C49" s="15" t="s">
        <v>19</v>
      </c>
      <c r="D49" s="3" t="n">
        <v>0.711805555555555</v>
      </c>
      <c r="E49" s="3" t="n">
        <v>0.774305555555555</v>
      </c>
      <c r="G49" s="1" t="s">
        <v>117</v>
      </c>
      <c r="H49" s="15" t="s">
        <v>83</v>
      </c>
      <c r="I49" s="4" t="n">
        <v>1642</v>
      </c>
      <c r="J49" s="4" t="n">
        <v>45690</v>
      </c>
      <c r="K49" s="5" t="n">
        <v>27.8258221680877</v>
      </c>
    </row>
    <row r="50" customFormat="false" ht="13.5" hidden="false" customHeight="false" outlineLevel="0" collapsed="false">
      <c r="A50" s="2" t="n">
        <v>1103</v>
      </c>
      <c r="B50" s="15" t="s">
        <v>77</v>
      </c>
      <c r="C50" s="15" t="s">
        <v>19</v>
      </c>
      <c r="D50" s="3" t="n">
        <v>0.767361111111111</v>
      </c>
      <c r="E50" s="3" t="n">
        <v>0.829861111111111</v>
      </c>
      <c r="G50" s="1" t="s">
        <v>118</v>
      </c>
      <c r="H50" s="15" t="s">
        <v>79</v>
      </c>
      <c r="I50" s="4" t="n">
        <v>1021</v>
      </c>
      <c r="J50" s="4" t="n">
        <v>20090</v>
      </c>
      <c r="K50" s="5" t="n">
        <v>19.6767874632713</v>
      </c>
    </row>
    <row r="51" customFormat="false" ht="13.5" hidden="false" customHeight="false" outlineLevel="0" collapsed="false">
      <c r="A51" s="2" t="n">
        <v>1107</v>
      </c>
      <c r="B51" s="15" t="s">
        <v>77</v>
      </c>
      <c r="C51" s="15" t="s">
        <v>19</v>
      </c>
      <c r="D51" s="3" t="n">
        <v>0.767361111111111</v>
      </c>
      <c r="E51" s="3" t="n">
        <v>0.829861111111111</v>
      </c>
      <c r="G51" s="1" t="s">
        <v>119</v>
      </c>
      <c r="H51" s="15" t="s">
        <v>83</v>
      </c>
      <c r="I51" s="4" t="n">
        <v>1642</v>
      </c>
      <c r="J51" s="4" t="n">
        <v>45690</v>
      </c>
      <c r="K51" s="5" t="n">
        <v>27.8258221680877</v>
      </c>
    </row>
    <row r="52" customFormat="false" ht="13.5" hidden="false" customHeight="false" outlineLevel="0" collapsed="false">
      <c r="A52" s="2" t="n">
        <v>1110</v>
      </c>
      <c r="B52" s="15" t="s">
        <v>77</v>
      </c>
      <c r="C52" s="15" t="s">
        <v>19</v>
      </c>
      <c r="D52" s="3" t="n">
        <v>0.809027777777778</v>
      </c>
      <c r="E52" s="3" t="n">
        <v>0.871527777777778</v>
      </c>
      <c r="G52" s="1" t="s">
        <v>120</v>
      </c>
      <c r="H52" s="15" t="s">
        <v>79</v>
      </c>
      <c r="I52" s="4" t="n">
        <v>1021</v>
      </c>
      <c r="J52" s="4" t="n">
        <v>22090</v>
      </c>
      <c r="K52" s="5" t="n">
        <v>21.6356513222331</v>
      </c>
    </row>
    <row r="53" customFormat="false" ht="13.5" hidden="false" customHeight="false" outlineLevel="0" collapsed="false">
      <c r="A53" s="2" t="n">
        <v>1112</v>
      </c>
      <c r="B53" s="15" t="s">
        <v>77</v>
      </c>
      <c r="C53" s="15" t="s">
        <v>19</v>
      </c>
      <c r="D53" s="3" t="n">
        <v>0.809027777777778</v>
      </c>
      <c r="E53" s="3" t="n">
        <v>0.871527777777778</v>
      </c>
      <c r="G53" s="1" t="s">
        <v>121</v>
      </c>
      <c r="H53" s="15" t="s">
        <v>83</v>
      </c>
      <c r="I53" s="4" t="n">
        <v>1642</v>
      </c>
      <c r="J53" s="4" t="n">
        <v>45690</v>
      </c>
      <c r="K53" s="5" t="n">
        <v>27.8258221680877</v>
      </c>
    </row>
    <row r="54" customFormat="false" ht="13.5" hidden="false" customHeight="false" outlineLevel="0" collapsed="false">
      <c r="A54" s="2" t="n">
        <v>1115</v>
      </c>
      <c r="B54" s="15" t="s">
        <v>77</v>
      </c>
      <c r="C54" s="15" t="s">
        <v>19</v>
      </c>
      <c r="D54" s="3" t="n">
        <v>0.850694444444445</v>
      </c>
      <c r="E54" s="3" t="n">
        <v>0.913194444444445</v>
      </c>
      <c r="G54" s="1" t="s">
        <v>122</v>
      </c>
      <c r="H54" s="15" t="s">
        <v>79</v>
      </c>
      <c r="I54" s="4" t="n">
        <v>1021</v>
      </c>
      <c r="J54" s="4" t="n">
        <v>16890</v>
      </c>
      <c r="K54" s="5" t="n">
        <v>16.5426052889324</v>
      </c>
    </row>
    <row r="55" customFormat="false" ht="13.5" hidden="false" customHeight="false" outlineLevel="0" collapsed="false">
      <c r="A55" s="2" t="n">
        <v>1121</v>
      </c>
      <c r="B55" s="15" t="s">
        <v>77</v>
      </c>
      <c r="C55" s="15" t="s">
        <v>19</v>
      </c>
      <c r="D55" s="3" t="n">
        <v>0.850694444444445</v>
      </c>
      <c r="E55" s="3" t="n">
        <v>0.913194444444445</v>
      </c>
      <c r="G55" s="1" t="s">
        <v>123</v>
      </c>
      <c r="H55" s="15" t="s">
        <v>24</v>
      </c>
      <c r="I55" s="4" t="n">
        <v>1435</v>
      </c>
      <c r="J55" s="4" t="n">
        <v>25390</v>
      </c>
      <c r="K55" s="5" t="n">
        <v>17.6933797909408</v>
      </c>
    </row>
    <row r="56" customFormat="false" ht="13.5" hidden="false" customHeight="false" outlineLevel="0" collapsed="false">
      <c r="A56" s="2" t="n">
        <v>3293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1</v>
      </c>
      <c r="H56" s="15" t="s">
        <v>22</v>
      </c>
      <c r="I56" s="4" t="n">
        <v>975</v>
      </c>
      <c r="J56" s="4" t="n">
        <v>17220</v>
      </c>
      <c r="K56" s="5" t="n">
        <v>17.6615384615385</v>
      </c>
    </row>
    <row r="57" customFormat="false" ht="13.5" hidden="false" customHeight="false" outlineLevel="0" collapsed="false">
      <c r="A57" s="2" t="n">
        <v>3298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0</v>
      </c>
      <c r="H57" s="15" t="s">
        <v>24</v>
      </c>
      <c r="I57" s="4" t="n">
        <v>2025</v>
      </c>
      <c r="J57" s="4" t="n">
        <v>23320</v>
      </c>
      <c r="K57" s="5" t="n">
        <v>11.516049382716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2323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11970</v>
      </c>
      <c r="K60" s="24" t="n">
        <v>10.6589492430988</v>
      </c>
      <c r="L60" s="23"/>
      <c r="M60" s="23"/>
      <c r="N60" s="24"/>
    </row>
    <row r="61" customFormat="false" ht="13.5" hidden="false" customHeight="false" outlineLevel="0" collapsed="false">
      <c r="A61" s="2" t="n">
        <v>415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8</v>
      </c>
      <c r="H61" s="15" t="s">
        <v>22</v>
      </c>
      <c r="I61" s="4" t="n">
        <v>1123</v>
      </c>
      <c r="J61" s="4" t="n">
        <v>11970</v>
      </c>
      <c r="K61" s="5" t="n">
        <v>10.6589492430988</v>
      </c>
      <c r="L61" s="4" t="n">
        <f aca="false">I60+I61</f>
        <v>2246</v>
      </c>
      <c r="M61" s="4" t="n">
        <f aca="false">J60+J61</f>
        <v>23940</v>
      </c>
      <c r="N61" s="5" t="n">
        <f aca="false">M61/L61</f>
        <v>10.6589492430988</v>
      </c>
    </row>
    <row r="62" customFormat="false" ht="13.5" hidden="false" customHeight="false" outlineLevel="0" collapsed="false">
      <c r="A62" s="2" t="n">
        <v>420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59</v>
      </c>
      <c r="H62" s="15" t="s">
        <v>24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3395</v>
      </c>
      <c r="M62" s="4" t="n">
        <f aca="false">J60+J62</f>
        <v>36840</v>
      </c>
      <c r="N62" s="5" t="n">
        <f aca="false">M62/L62</f>
        <v>10.8512518409426</v>
      </c>
    </row>
    <row r="63" customFormat="false" ht="13.5" hidden="false" customHeight="false" outlineLevel="0" collapsed="false">
      <c r="A63" s="18" t="s">
        <v>125</v>
      </c>
    </row>
    <row r="64" customFormat="false" ht="13.5" hidden="false" customHeight="false" outlineLevel="0" collapsed="false">
      <c r="A64" s="25" t="n">
        <v>2328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870</v>
      </c>
      <c r="K64" s="30" t="n">
        <v>10.9463028169014</v>
      </c>
      <c r="L64" s="29"/>
      <c r="M64" s="29"/>
      <c r="N64" s="30"/>
    </row>
    <row r="65" customFormat="false" ht="13.5" hidden="false" customHeight="false" outlineLevel="0" collapsed="false">
      <c r="A65" s="2" t="n">
        <v>415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8</v>
      </c>
      <c r="H65" s="15" t="s">
        <v>22</v>
      </c>
      <c r="I65" s="4" t="n">
        <v>1123</v>
      </c>
      <c r="J65" s="4" t="n">
        <v>11970</v>
      </c>
      <c r="K65" s="5" t="n">
        <v>10.6589492430988</v>
      </c>
      <c r="L65" s="4" t="n">
        <f aca="false">I64+I65</f>
        <v>3395</v>
      </c>
      <c r="M65" s="4" t="n">
        <f aca="false">J64+J65</f>
        <v>36840</v>
      </c>
      <c r="N65" s="5" t="n">
        <f aca="false">M65/L65</f>
        <v>10.8512518409426</v>
      </c>
    </row>
    <row r="66" customFormat="false" ht="13.5" hidden="false" customHeight="false" outlineLevel="0" collapsed="false">
      <c r="A66" s="2" t="n">
        <v>420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59</v>
      </c>
      <c r="H66" s="15" t="s">
        <v>24</v>
      </c>
      <c r="I66" s="4" t="n">
        <v>2272</v>
      </c>
      <c r="J66" s="4" t="n">
        <v>24870</v>
      </c>
      <c r="K66" s="5" t="n">
        <v>10.9463028169014</v>
      </c>
      <c r="L66" s="4" t="n">
        <f aca="false">I64+I66</f>
        <v>4544</v>
      </c>
      <c r="M66" s="4" t="n">
        <f aca="false">J64+J66</f>
        <v>49740</v>
      </c>
      <c r="N66" s="5" t="n">
        <f aca="false">M66/L66</f>
        <v>10.9463028169014</v>
      </c>
    </row>
    <row r="67" customFormat="false" ht="13.5" hidden="false" customHeight="false" outlineLevel="0" collapsed="false">
      <c r="A67" s="18" t="s">
        <v>126</v>
      </c>
    </row>
    <row r="68" customFormat="false" ht="13.5" hidden="false" customHeight="false" outlineLevel="0" collapsed="false">
      <c r="A68" s="19" t="n">
        <v>2334</v>
      </c>
      <c r="B68" s="20" t="s">
        <v>19</v>
      </c>
      <c r="C68" s="20" t="s">
        <v>72</v>
      </c>
      <c r="D68" s="21" t="n">
        <v>0.409722222222222</v>
      </c>
      <c r="E68" s="21" t="n">
        <v>0.465277777777778</v>
      </c>
      <c r="F68" s="21"/>
      <c r="G68" s="22" t="s">
        <v>73</v>
      </c>
      <c r="H68" s="20" t="s">
        <v>22</v>
      </c>
      <c r="I68" s="23" t="n">
        <v>769</v>
      </c>
      <c r="J68" s="23" t="n">
        <v>17130</v>
      </c>
      <c r="K68" s="24" t="n">
        <v>22.2756827048114</v>
      </c>
      <c r="L68" s="23"/>
      <c r="M68" s="23"/>
      <c r="N68" s="24"/>
    </row>
    <row r="69" customFormat="false" ht="13.5" hidden="false" customHeight="false" outlineLevel="0" collapsed="false">
      <c r="A69" s="18" t="s">
        <v>127</v>
      </c>
    </row>
    <row r="70" customFormat="false" ht="13.5" hidden="false" customHeight="false" outlineLevel="0" collapsed="false">
      <c r="A70" s="19" t="n">
        <v>2339</v>
      </c>
      <c r="B70" s="20" t="s">
        <v>19</v>
      </c>
      <c r="C70" s="20" t="s">
        <v>72</v>
      </c>
      <c r="D70" s="21" t="n">
        <v>0.819444444444445</v>
      </c>
      <c r="E70" s="21" t="n">
        <v>0.875</v>
      </c>
      <c r="F70" s="21"/>
      <c r="G70" s="22" t="s">
        <v>74</v>
      </c>
      <c r="H70" s="20" t="s">
        <v>69</v>
      </c>
      <c r="I70" s="23" t="n">
        <v>769</v>
      </c>
      <c r="J70" s="23" t="n">
        <v>20530</v>
      </c>
      <c r="K70" s="24" t="n">
        <v>26.6970091027308</v>
      </c>
      <c r="L70" s="23"/>
      <c r="M70" s="23"/>
      <c r="N70" s="24"/>
    </row>
    <row r="71" customFormat="false" ht="13.5" hidden="false" customHeight="false" outlineLevel="0" collapsed="false">
      <c r="A71" s="18" t="s">
        <v>128</v>
      </c>
    </row>
    <row r="72" customFormat="false" ht="13.5" hidden="false" customHeight="false" outlineLevel="0" collapsed="false">
      <c r="A72" s="19" t="n">
        <v>2342</v>
      </c>
      <c r="B72" s="20" t="s">
        <v>19</v>
      </c>
      <c r="C72" s="20" t="s">
        <v>75</v>
      </c>
      <c r="D72" s="21" t="n">
        <v>0.579861111111111</v>
      </c>
      <c r="E72" s="21" t="n">
        <v>0.645833333333333</v>
      </c>
      <c r="F72" s="21"/>
      <c r="G72" s="22" t="s">
        <v>76</v>
      </c>
      <c r="H72" s="20" t="s">
        <v>22</v>
      </c>
      <c r="I72" s="23" t="n">
        <v>621</v>
      </c>
      <c r="J72" s="23" t="n">
        <v>11650</v>
      </c>
      <c r="K72" s="24" t="n">
        <v>18.7600644122383</v>
      </c>
      <c r="L72" s="23"/>
      <c r="M72" s="23"/>
      <c r="N72" s="24"/>
    </row>
    <row r="73" customFormat="false" ht="13.5" hidden="false" customHeight="false" outlineLevel="0" collapsed="false">
      <c r="A73" s="2" t="n">
        <v>687</v>
      </c>
      <c r="B73" s="15" t="s">
        <v>75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2</v>
      </c>
      <c r="H73" s="15" t="s">
        <v>69</v>
      </c>
      <c r="I73" s="4" t="n">
        <v>621</v>
      </c>
      <c r="J73" s="4" t="n">
        <v>16850</v>
      </c>
      <c r="K73" s="5" t="n">
        <v>27.133655394525</v>
      </c>
      <c r="L73" s="4" t="n">
        <f aca="false">I72+I73</f>
        <v>1242</v>
      </c>
      <c r="M73" s="4" t="n">
        <f aca="false">J72+J73</f>
        <v>28500</v>
      </c>
      <c r="N73" s="5" t="n">
        <f aca="false">M73/L73</f>
        <v>22.9468599033816</v>
      </c>
    </row>
    <row r="74" customFormat="false" ht="13.5" hidden="false" customHeight="false" outlineLevel="0" collapsed="false">
      <c r="A74" s="18" t="s">
        <v>129</v>
      </c>
    </row>
    <row r="75" customFormat="false" ht="13.5" hidden="false" customHeight="false" outlineLevel="0" collapsed="false">
      <c r="A75" s="19" t="n">
        <v>2345</v>
      </c>
      <c r="B75" s="20" t="s">
        <v>19</v>
      </c>
      <c r="C75" s="20" t="s">
        <v>77</v>
      </c>
      <c r="D75" s="21" t="n">
        <v>0.319444444444444</v>
      </c>
      <c r="E75" s="21" t="n">
        <v>0.375</v>
      </c>
      <c r="F75" s="21"/>
      <c r="G75" s="22" t="s">
        <v>189</v>
      </c>
      <c r="H75" s="20" t="s">
        <v>79</v>
      </c>
      <c r="I75" s="23" t="n">
        <v>1021</v>
      </c>
      <c r="J75" s="23" t="n">
        <v>16590</v>
      </c>
      <c r="K75" s="24" t="n">
        <v>16.2487757100882</v>
      </c>
      <c r="L75" s="23"/>
      <c r="M75" s="23"/>
      <c r="N75" s="24"/>
    </row>
    <row r="76" customFormat="false" ht="13.5" hidden="false" customHeight="false" outlineLevel="0" collapsed="false">
      <c r="A76" s="2" t="n">
        <v>1075</v>
      </c>
      <c r="B76" s="15" t="s">
        <v>77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10</v>
      </c>
      <c r="H76" s="15" t="s">
        <v>79</v>
      </c>
      <c r="I76" s="4" t="n">
        <v>1021</v>
      </c>
      <c r="J76" s="4" t="n">
        <v>20790</v>
      </c>
      <c r="K76" s="5" t="n">
        <v>20.3623898139079</v>
      </c>
      <c r="L76" s="4" t="n">
        <f aca="false">I75+I76</f>
        <v>2042</v>
      </c>
      <c r="M76" s="4" t="n">
        <f aca="false">J75+J76</f>
        <v>37380</v>
      </c>
      <c r="N76" s="5" t="n">
        <f aca="false">M76/L76</f>
        <v>18.305582761998</v>
      </c>
    </row>
    <row r="77" customFormat="false" ht="13.5" hidden="false" customHeight="false" outlineLevel="0" collapsed="false">
      <c r="A77" s="2" t="n">
        <v>1079</v>
      </c>
      <c r="B77" s="15" t="s">
        <v>77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1</v>
      </c>
      <c r="H77" s="15" t="s">
        <v>83</v>
      </c>
      <c r="I77" s="4" t="n">
        <v>1642</v>
      </c>
      <c r="J77" s="4" t="n">
        <v>45690</v>
      </c>
      <c r="K77" s="5" t="n">
        <v>27.8258221680877</v>
      </c>
      <c r="L77" s="4" t="n">
        <f aca="false">I75+I77</f>
        <v>2663</v>
      </c>
      <c r="M77" s="4" t="n">
        <f aca="false">J75+J77</f>
        <v>62280</v>
      </c>
      <c r="N77" s="5" t="n">
        <f aca="false">M77/L77</f>
        <v>23.3871573413444</v>
      </c>
    </row>
    <row r="78" customFormat="false" ht="13.5" hidden="false" customHeight="false" outlineLevel="0" collapsed="false">
      <c r="A78" s="2" t="n">
        <v>1082</v>
      </c>
      <c r="B78" s="15" t="s">
        <v>77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12</v>
      </c>
      <c r="H78" s="15" t="s">
        <v>79</v>
      </c>
      <c r="I78" s="4" t="n">
        <v>1021</v>
      </c>
      <c r="J78" s="4" t="n">
        <v>17890</v>
      </c>
      <c r="K78" s="5" t="n">
        <v>17.5220372184133</v>
      </c>
      <c r="L78" s="4" t="n">
        <f aca="false">I75+I78</f>
        <v>2042</v>
      </c>
      <c r="M78" s="4" t="n">
        <f aca="false">J75+J78</f>
        <v>34480</v>
      </c>
      <c r="N78" s="5" t="n">
        <f aca="false">M78/L78</f>
        <v>16.8854064642507</v>
      </c>
    </row>
    <row r="79" customFormat="false" ht="13.5" hidden="false" customHeight="false" outlineLevel="0" collapsed="false">
      <c r="A79" s="2" t="n">
        <v>1086</v>
      </c>
      <c r="B79" s="15" t="s">
        <v>77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13</v>
      </c>
      <c r="H79" s="15" t="s">
        <v>83</v>
      </c>
      <c r="I79" s="4" t="n">
        <v>1642</v>
      </c>
      <c r="J79" s="4" t="n">
        <v>45690</v>
      </c>
      <c r="K79" s="5" t="n">
        <v>27.8258221680877</v>
      </c>
      <c r="L79" s="4" t="n">
        <f aca="false">I75+I79</f>
        <v>2663</v>
      </c>
      <c r="M79" s="4" t="n">
        <f aca="false">J75+J79</f>
        <v>62280</v>
      </c>
      <c r="N79" s="5" t="n">
        <f aca="false">M79/L79</f>
        <v>23.3871573413444</v>
      </c>
    </row>
    <row r="80" customFormat="false" ht="13.5" hidden="false" customHeight="false" outlineLevel="0" collapsed="false">
      <c r="A80" s="2" t="n">
        <v>1089</v>
      </c>
      <c r="B80" s="15" t="s">
        <v>77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4</v>
      </c>
      <c r="H80" s="15" t="s">
        <v>79</v>
      </c>
      <c r="I80" s="4" t="n">
        <v>1021</v>
      </c>
      <c r="J80" s="4" t="n">
        <v>17890</v>
      </c>
      <c r="K80" s="5" t="n">
        <v>17.5220372184133</v>
      </c>
      <c r="L80" s="4" t="n">
        <f aca="false">I75+I80</f>
        <v>2042</v>
      </c>
      <c r="M80" s="4" t="n">
        <f aca="false">J75+J80</f>
        <v>34480</v>
      </c>
      <c r="N80" s="5" t="n">
        <f aca="false">M80/L80</f>
        <v>16.8854064642507</v>
      </c>
    </row>
    <row r="81" customFormat="false" ht="13.5" hidden="false" customHeight="false" outlineLevel="0" collapsed="false">
      <c r="A81" s="2" t="n">
        <v>1093</v>
      </c>
      <c r="B81" s="15" t="s">
        <v>77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5</v>
      </c>
      <c r="H81" s="15" t="s">
        <v>83</v>
      </c>
      <c r="I81" s="4" t="n">
        <v>1642</v>
      </c>
      <c r="J81" s="4" t="n">
        <v>45690</v>
      </c>
      <c r="K81" s="5" t="n">
        <v>27.8258221680877</v>
      </c>
      <c r="L81" s="4" t="n">
        <f aca="false">I75+I81</f>
        <v>2663</v>
      </c>
      <c r="M81" s="4" t="n">
        <f aca="false">J75+J81</f>
        <v>62280</v>
      </c>
      <c r="N81" s="5" t="n">
        <f aca="false">M81/L81</f>
        <v>23.3871573413444</v>
      </c>
    </row>
    <row r="82" customFormat="false" ht="13.5" hidden="false" customHeight="false" outlineLevel="0" collapsed="false">
      <c r="A82" s="2" t="n">
        <v>1096</v>
      </c>
      <c r="B82" s="15" t="s">
        <v>77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6</v>
      </c>
      <c r="H82" s="15" t="s">
        <v>79</v>
      </c>
      <c r="I82" s="4" t="n">
        <v>1021</v>
      </c>
      <c r="J82" s="4" t="n">
        <v>20090</v>
      </c>
      <c r="K82" s="5" t="n">
        <v>19.6767874632713</v>
      </c>
      <c r="L82" s="4" t="n">
        <f aca="false">I75+I82</f>
        <v>2042</v>
      </c>
      <c r="M82" s="4" t="n">
        <f aca="false">J75+J82</f>
        <v>36680</v>
      </c>
      <c r="N82" s="5" t="n">
        <f aca="false">M82/L82</f>
        <v>17.9627815866797</v>
      </c>
    </row>
    <row r="83" customFormat="false" ht="13.5" hidden="false" customHeight="false" outlineLevel="0" collapsed="false">
      <c r="A83" s="2" t="n">
        <v>1100</v>
      </c>
      <c r="B83" s="15" t="s">
        <v>77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7</v>
      </c>
      <c r="H83" s="15" t="s">
        <v>83</v>
      </c>
      <c r="I83" s="4" t="n">
        <v>1642</v>
      </c>
      <c r="J83" s="4" t="n">
        <v>45690</v>
      </c>
      <c r="K83" s="5" t="n">
        <v>27.8258221680877</v>
      </c>
      <c r="L83" s="4" t="n">
        <f aca="false">I75+I83</f>
        <v>2663</v>
      </c>
      <c r="M83" s="4" t="n">
        <f aca="false">J75+J83</f>
        <v>62280</v>
      </c>
      <c r="N83" s="5" t="n">
        <f aca="false">M83/L83</f>
        <v>23.3871573413444</v>
      </c>
    </row>
    <row r="84" customFormat="false" ht="13.5" hidden="false" customHeight="false" outlineLevel="0" collapsed="false">
      <c r="A84" s="2" t="n">
        <v>1103</v>
      </c>
      <c r="B84" s="15" t="s">
        <v>77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8</v>
      </c>
      <c r="H84" s="15" t="s">
        <v>79</v>
      </c>
      <c r="I84" s="4" t="n">
        <v>1021</v>
      </c>
      <c r="J84" s="4" t="n">
        <v>20090</v>
      </c>
      <c r="K84" s="5" t="n">
        <v>19.6767874632713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107</v>
      </c>
      <c r="B85" s="15" t="s">
        <v>77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9</v>
      </c>
      <c r="H85" s="15" t="s">
        <v>83</v>
      </c>
      <c r="I85" s="4" t="n">
        <v>1642</v>
      </c>
      <c r="J85" s="4" t="n">
        <v>45690</v>
      </c>
      <c r="K85" s="5" t="n">
        <v>27.8258221680877</v>
      </c>
      <c r="L85" s="4" t="n">
        <f aca="false">I75+I85</f>
        <v>2663</v>
      </c>
      <c r="M85" s="4" t="n">
        <f aca="false">J75+J85</f>
        <v>62280</v>
      </c>
      <c r="N85" s="5" t="n">
        <f aca="false">M85/L85</f>
        <v>23.3871573413444</v>
      </c>
    </row>
    <row r="86" customFormat="false" ht="13.5" hidden="false" customHeight="false" outlineLevel="0" collapsed="false">
      <c r="A86" s="2" t="n">
        <v>1110</v>
      </c>
      <c r="B86" s="15" t="s">
        <v>77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20</v>
      </c>
      <c r="H86" s="15" t="s">
        <v>79</v>
      </c>
      <c r="I86" s="4" t="n">
        <v>1021</v>
      </c>
      <c r="J86" s="4" t="n">
        <v>22090</v>
      </c>
      <c r="K86" s="5" t="n">
        <v>21.6356513222331</v>
      </c>
      <c r="L86" s="4" t="n">
        <f aca="false">I75+I86</f>
        <v>2042</v>
      </c>
      <c r="M86" s="4" t="n">
        <f aca="false">J75+J86</f>
        <v>38680</v>
      </c>
      <c r="N86" s="5" t="n">
        <f aca="false">M86/L86</f>
        <v>18.9422135161606</v>
      </c>
    </row>
    <row r="87" customFormat="false" ht="13.5" hidden="false" customHeight="false" outlineLevel="0" collapsed="false">
      <c r="A87" s="2" t="n">
        <v>1112</v>
      </c>
      <c r="B87" s="15" t="s">
        <v>77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1</v>
      </c>
      <c r="H87" s="15" t="s">
        <v>83</v>
      </c>
      <c r="I87" s="4" t="n">
        <v>1642</v>
      </c>
      <c r="J87" s="4" t="n">
        <v>45690</v>
      </c>
      <c r="K87" s="5" t="n">
        <v>27.8258221680877</v>
      </c>
      <c r="L87" s="4" t="n">
        <f aca="false">I75+I87</f>
        <v>2663</v>
      </c>
      <c r="M87" s="4" t="n">
        <f aca="false">J75+J87</f>
        <v>62280</v>
      </c>
      <c r="N87" s="5" t="n">
        <f aca="false">M87/L87</f>
        <v>23.3871573413444</v>
      </c>
    </row>
    <row r="88" customFormat="false" ht="13.5" hidden="false" customHeight="false" outlineLevel="0" collapsed="false">
      <c r="A88" s="2" t="n">
        <v>1115</v>
      </c>
      <c r="B88" s="15" t="s">
        <v>77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2</v>
      </c>
      <c r="H88" s="15" t="s">
        <v>79</v>
      </c>
      <c r="I88" s="4" t="n">
        <v>1021</v>
      </c>
      <c r="J88" s="4" t="n">
        <v>16890</v>
      </c>
      <c r="K88" s="5" t="n">
        <v>16.5426052889324</v>
      </c>
      <c r="L88" s="4" t="n">
        <f aca="false">I75+I88</f>
        <v>2042</v>
      </c>
      <c r="M88" s="4" t="n">
        <f aca="false">J75+J88</f>
        <v>33480</v>
      </c>
      <c r="N88" s="5" t="n">
        <f aca="false">M88/L88</f>
        <v>16.3956904995103</v>
      </c>
    </row>
    <row r="89" customFormat="false" ht="13.5" hidden="false" customHeight="false" outlineLevel="0" collapsed="false">
      <c r="A89" s="2" t="n">
        <v>1121</v>
      </c>
      <c r="B89" s="15" t="s">
        <v>77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3</v>
      </c>
      <c r="H89" s="15" t="s">
        <v>24</v>
      </c>
      <c r="I89" s="4" t="n">
        <v>1435</v>
      </c>
      <c r="J89" s="4" t="n">
        <v>25390</v>
      </c>
      <c r="K89" s="5" t="n">
        <v>17.6933797909408</v>
      </c>
      <c r="L89" s="4" t="n">
        <f aca="false">I75+I89</f>
        <v>2456</v>
      </c>
      <c r="M89" s="4" t="n">
        <f aca="false">J75+J89</f>
        <v>41980</v>
      </c>
      <c r="N89" s="5" t="n">
        <f aca="false">M89/L89</f>
        <v>17.0928338762215</v>
      </c>
    </row>
    <row r="90" customFormat="false" ht="13.5" hidden="false" customHeight="false" outlineLevel="0" collapsed="false">
      <c r="A90" s="18" t="s">
        <v>130</v>
      </c>
    </row>
    <row r="91" customFormat="false" ht="13.5" hidden="false" customHeight="false" outlineLevel="0" collapsed="false">
      <c r="A91" s="25" t="n">
        <v>2351</v>
      </c>
      <c r="B91" s="26" t="s">
        <v>19</v>
      </c>
      <c r="C91" s="26" t="s">
        <v>77</v>
      </c>
      <c r="D91" s="27" t="n">
        <v>0.319444444444444</v>
      </c>
      <c r="E91" s="27" t="n">
        <v>0.375</v>
      </c>
      <c r="F91" s="27"/>
      <c r="G91" s="28" t="s">
        <v>190</v>
      </c>
      <c r="H91" s="26" t="s">
        <v>24</v>
      </c>
      <c r="I91" s="29" t="n">
        <v>1435</v>
      </c>
      <c r="J91" s="29" t="n">
        <v>21790</v>
      </c>
      <c r="K91" s="30" t="n">
        <v>15.184668989547</v>
      </c>
      <c r="L91" s="29"/>
      <c r="M91" s="29"/>
      <c r="N91" s="30"/>
    </row>
    <row r="92" customFormat="false" ht="13.5" hidden="false" customHeight="false" outlineLevel="0" collapsed="false">
      <c r="A92" s="2" t="n">
        <v>1075</v>
      </c>
      <c r="B92" s="15" t="s">
        <v>77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10</v>
      </c>
      <c r="H92" s="15" t="s">
        <v>79</v>
      </c>
      <c r="I92" s="4" t="n">
        <v>1021</v>
      </c>
      <c r="J92" s="4" t="n">
        <v>20790</v>
      </c>
      <c r="K92" s="5" t="n">
        <v>20.3623898139079</v>
      </c>
      <c r="L92" s="4" t="n">
        <f aca="false">I91+I92</f>
        <v>2456</v>
      </c>
      <c r="M92" s="4" t="n">
        <f aca="false">J91+J92</f>
        <v>42580</v>
      </c>
      <c r="N92" s="5" t="n">
        <f aca="false">M92/L92</f>
        <v>17.3371335504886</v>
      </c>
    </row>
    <row r="93" customFormat="false" ht="13.5" hidden="false" customHeight="false" outlineLevel="0" collapsed="false">
      <c r="A93" s="2" t="n">
        <v>1079</v>
      </c>
      <c r="B93" s="15" t="s">
        <v>77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1</v>
      </c>
      <c r="H93" s="15" t="s">
        <v>83</v>
      </c>
      <c r="I93" s="4" t="n">
        <v>1642</v>
      </c>
      <c r="J93" s="4" t="n">
        <v>45690</v>
      </c>
      <c r="K93" s="5" t="n">
        <v>27.8258221680877</v>
      </c>
      <c r="L93" s="4" t="n">
        <f aca="false">I91+I93</f>
        <v>3077</v>
      </c>
      <c r="M93" s="4" t="n">
        <f aca="false">J91+J93</f>
        <v>67480</v>
      </c>
      <c r="N93" s="5" t="n">
        <f aca="false">M93/L93</f>
        <v>21.9304517387065</v>
      </c>
    </row>
    <row r="94" customFormat="false" ht="13.5" hidden="false" customHeight="false" outlineLevel="0" collapsed="false">
      <c r="A94" s="2" t="n">
        <v>1082</v>
      </c>
      <c r="B94" s="15" t="s">
        <v>77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12</v>
      </c>
      <c r="H94" s="15" t="s">
        <v>79</v>
      </c>
      <c r="I94" s="4" t="n">
        <v>1021</v>
      </c>
      <c r="J94" s="4" t="n">
        <v>17890</v>
      </c>
      <c r="K94" s="5" t="n">
        <v>17.5220372184133</v>
      </c>
      <c r="L94" s="4" t="n">
        <f aca="false">I91+I94</f>
        <v>2456</v>
      </c>
      <c r="M94" s="4" t="n">
        <f aca="false">J91+J94</f>
        <v>39680</v>
      </c>
      <c r="N94" s="5" t="n">
        <f aca="false">M94/L94</f>
        <v>16.1563517915309</v>
      </c>
    </row>
    <row r="95" customFormat="false" ht="13.5" hidden="false" customHeight="false" outlineLevel="0" collapsed="false">
      <c r="A95" s="2" t="n">
        <v>1086</v>
      </c>
      <c r="B95" s="15" t="s">
        <v>77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13</v>
      </c>
      <c r="H95" s="15" t="s">
        <v>83</v>
      </c>
      <c r="I95" s="4" t="n">
        <v>1642</v>
      </c>
      <c r="J95" s="4" t="n">
        <v>45690</v>
      </c>
      <c r="K95" s="5" t="n">
        <v>27.8258221680877</v>
      </c>
      <c r="L95" s="4" t="n">
        <f aca="false">I91+I95</f>
        <v>3077</v>
      </c>
      <c r="M95" s="4" t="n">
        <f aca="false">J91+J95</f>
        <v>67480</v>
      </c>
      <c r="N95" s="5" t="n">
        <f aca="false">M95/L95</f>
        <v>21.9304517387065</v>
      </c>
    </row>
    <row r="96" customFormat="false" ht="13.5" hidden="false" customHeight="false" outlineLevel="0" collapsed="false">
      <c r="A96" s="2" t="n">
        <v>1089</v>
      </c>
      <c r="B96" s="15" t="s">
        <v>77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4</v>
      </c>
      <c r="H96" s="15" t="s">
        <v>79</v>
      </c>
      <c r="I96" s="4" t="n">
        <v>1021</v>
      </c>
      <c r="J96" s="4" t="n">
        <v>17890</v>
      </c>
      <c r="K96" s="5" t="n">
        <v>17.5220372184133</v>
      </c>
      <c r="L96" s="4" t="n">
        <f aca="false">I91+I96</f>
        <v>2456</v>
      </c>
      <c r="M96" s="4" t="n">
        <f aca="false">J91+J96</f>
        <v>39680</v>
      </c>
      <c r="N96" s="5" t="n">
        <f aca="false">M96/L96</f>
        <v>16.1563517915309</v>
      </c>
    </row>
    <row r="97" customFormat="false" ht="13.5" hidden="false" customHeight="false" outlineLevel="0" collapsed="false">
      <c r="A97" s="2" t="n">
        <v>1093</v>
      </c>
      <c r="B97" s="15" t="s">
        <v>77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5</v>
      </c>
      <c r="H97" s="15" t="s">
        <v>83</v>
      </c>
      <c r="I97" s="4" t="n">
        <v>1642</v>
      </c>
      <c r="J97" s="4" t="n">
        <v>45690</v>
      </c>
      <c r="K97" s="5" t="n">
        <v>27.8258221680877</v>
      </c>
      <c r="L97" s="4" t="n">
        <f aca="false">I91+I97</f>
        <v>3077</v>
      </c>
      <c r="M97" s="4" t="n">
        <f aca="false">J91+J97</f>
        <v>67480</v>
      </c>
      <c r="N97" s="5" t="n">
        <f aca="false">M97/L97</f>
        <v>21.9304517387065</v>
      </c>
    </row>
    <row r="98" customFormat="false" ht="13.5" hidden="false" customHeight="false" outlineLevel="0" collapsed="false">
      <c r="A98" s="2" t="n">
        <v>1096</v>
      </c>
      <c r="B98" s="15" t="s">
        <v>77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6</v>
      </c>
      <c r="H98" s="15" t="s">
        <v>79</v>
      </c>
      <c r="I98" s="4" t="n">
        <v>1021</v>
      </c>
      <c r="J98" s="4" t="n">
        <v>20090</v>
      </c>
      <c r="K98" s="5" t="n">
        <v>19.6767874632713</v>
      </c>
      <c r="L98" s="4" t="n">
        <f aca="false">I91+I98</f>
        <v>2456</v>
      </c>
      <c r="M98" s="4" t="n">
        <f aca="false">J91+J98</f>
        <v>41880</v>
      </c>
      <c r="N98" s="5" t="n">
        <f aca="false">M98/L98</f>
        <v>17.0521172638437</v>
      </c>
    </row>
    <row r="99" customFormat="false" ht="13.5" hidden="false" customHeight="false" outlineLevel="0" collapsed="false">
      <c r="A99" s="2" t="n">
        <v>1100</v>
      </c>
      <c r="B99" s="15" t="s">
        <v>77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7</v>
      </c>
      <c r="H99" s="15" t="s">
        <v>83</v>
      </c>
      <c r="I99" s="4" t="n">
        <v>1642</v>
      </c>
      <c r="J99" s="4" t="n">
        <v>45690</v>
      </c>
      <c r="K99" s="5" t="n">
        <v>27.8258221680877</v>
      </c>
      <c r="L99" s="4" t="n">
        <f aca="false">I91+I99</f>
        <v>3077</v>
      </c>
      <c r="M99" s="4" t="n">
        <f aca="false">J91+J99</f>
        <v>67480</v>
      </c>
      <c r="N99" s="5" t="n">
        <f aca="false">M99/L99</f>
        <v>21.9304517387065</v>
      </c>
    </row>
    <row r="100" customFormat="false" ht="13.5" hidden="false" customHeight="false" outlineLevel="0" collapsed="false">
      <c r="A100" s="2" t="n">
        <v>1103</v>
      </c>
      <c r="B100" s="15" t="s">
        <v>77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8</v>
      </c>
      <c r="H100" s="15" t="s">
        <v>79</v>
      </c>
      <c r="I100" s="4" t="n">
        <v>1021</v>
      </c>
      <c r="J100" s="4" t="n">
        <v>20090</v>
      </c>
      <c r="K100" s="5" t="n">
        <v>19.6767874632713</v>
      </c>
      <c r="L100" s="4" t="n">
        <f aca="false">I91+I100</f>
        <v>2456</v>
      </c>
      <c r="M100" s="4" t="n">
        <f aca="false">J91+J100</f>
        <v>41880</v>
      </c>
      <c r="N100" s="5" t="n">
        <f aca="false">M100/L100</f>
        <v>17.0521172638437</v>
      </c>
    </row>
    <row r="101" customFormat="false" ht="13.5" hidden="false" customHeight="false" outlineLevel="0" collapsed="false">
      <c r="A101" s="2" t="n">
        <v>1107</v>
      </c>
      <c r="B101" s="15" t="s">
        <v>77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9</v>
      </c>
      <c r="H101" s="15" t="s">
        <v>83</v>
      </c>
      <c r="I101" s="4" t="n">
        <v>1642</v>
      </c>
      <c r="J101" s="4" t="n">
        <v>45690</v>
      </c>
      <c r="K101" s="5" t="n">
        <v>27.8258221680877</v>
      </c>
      <c r="L101" s="4" t="n">
        <f aca="false">I91+I101</f>
        <v>3077</v>
      </c>
      <c r="M101" s="4" t="n">
        <f aca="false">J91+J101</f>
        <v>67480</v>
      </c>
      <c r="N101" s="5" t="n">
        <f aca="false">M101/L101</f>
        <v>21.9304517387065</v>
      </c>
    </row>
    <row r="102" customFormat="false" ht="13.5" hidden="false" customHeight="false" outlineLevel="0" collapsed="false">
      <c r="A102" s="2" t="n">
        <v>1110</v>
      </c>
      <c r="B102" s="15" t="s">
        <v>7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20</v>
      </c>
      <c r="H102" s="15" t="s">
        <v>79</v>
      </c>
      <c r="I102" s="4" t="n">
        <v>1021</v>
      </c>
      <c r="J102" s="4" t="n">
        <v>22090</v>
      </c>
      <c r="K102" s="5" t="n">
        <v>21.6356513222331</v>
      </c>
      <c r="L102" s="4" t="n">
        <f aca="false">I91+I102</f>
        <v>2456</v>
      </c>
      <c r="M102" s="4" t="n">
        <f aca="false">J91+J102</f>
        <v>43880</v>
      </c>
      <c r="N102" s="5" t="n">
        <f aca="false">M102/L102</f>
        <v>17.8664495114007</v>
      </c>
    </row>
    <row r="103" customFormat="false" ht="13.5" hidden="false" customHeight="false" outlineLevel="0" collapsed="false">
      <c r="A103" s="2" t="n">
        <v>1112</v>
      </c>
      <c r="B103" s="15" t="s">
        <v>77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1</v>
      </c>
      <c r="H103" s="15" t="s">
        <v>83</v>
      </c>
      <c r="I103" s="4" t="n">
        <v>1642</v>
      </c>
      <c r="J103" s="4" t="n">
        <v>45690</v>
      </c>
      <c r="K103" s="5" t="n">
        <v>27.8258221680877</v>
      </c>
      <c r="L103" s="4" t="n">
        <f aca="false">I91+I103</f>
        <v>3077</v>
      </c>
      <c r="M103" s="4" t="n">
        <f aca="false">J91+J103</f>
        <v>67480</v>
      </c>
      <c r="N103" s="5" t="n">
        <f aca="false">M103/L103</f>
        <v>21.9304517387065</v>
      </c>
    </row>
    <row r="104" customFormat="false" ht="13.5" hidden="false" customHeight="false" outlineLevel="0" collapsed="false">
      <c r="A104" s="2" t="n">
        <v>1115</v>
      </c>
      <c r="B104" s="15" t="s">
        <v>77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2</v>
      </c>
      <c r="H104" s="15" t="s">
        <v>79</v>
      </c>
      <c r="I104" s="4" t="n">
        <v>1021</v>
      </c>
      <c r="J104" s="4" t="n">
        <v>16890</v>
      </c>
      <c r="K104" s="5" t="n">
        <v>16.5426052889324</v>
      </c>
      <c r="L104" s="4" t="n">
        <f aca="false">I91+I104</f>
        <v>2456</v>
      </c>
      <c r="M104" s="4" t="n">
        <f aca="false">J91+J104</f>
        <v>38680</v>
      </c>
      <c r="N104" s="5" t="n">
        <f aca="false">M104/L104</f>
        <v>15.7491856677524</v>
      </c>
    </row>
    <row r="105" customFormat="false" ht="13.5" hidden="false" customHeight="false" outlineLevel="0" collapsed="false">
      <c r="A105" s="2" t="n">
        <v>1121</v>
      </c>
      <c r="B105" s="15" t="s">
        <v>77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3</v>
      </c>
      <c r="H105" s="15" t="s">
        <v>24</v>
      </c>
      <c r="I105" s="4" t="n">
        <v>1435</v>
      </c>
      <c r="J105" s="4" t="n">
        <v>25390</v>
      </c>
      <c r="K105" s="5" t="n">
        <v>17.6933797909408</v>
      </c>
      <c r="L105" s="4" t="n">
        <f aca="false">I91+I105</f>
        <v>2870</v>
      </c>
      <c r="M105" s="4" t="n">
        <f aca="false">J91+J105</f>
        <v>47180</v>
      </c>
      <c r="N105" s="5" t="n">
        <f aca="false">M105/L105</f>
        <v>16.4390243902439</v>
      </c>
    </row>
    <row r="106" customFormat="false" ht="13.5" hidden="false" customHeight="false" outlineLevel="0" collapsed="false">
      <c r="A106" s="18" t="s">
        <v>131</v>
      </c>
    </row>
    <row r="107" customFormat="false" ht="13.5" hidden="false" customHeight="false" outlineLevel="0" collapsed="false">
      <c r="A107" s="19" t="n">
        <v>2355</v>
      </c>
      <c r="B107" s="20" t="s">
        <v>19</v>
      </c>
      <c r="C107" s="20" t="s">
        <v>77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79</v>
      </c>
      <c r="I107" s="23" t="n">
        <v>1021</v>
      </c>
      <c r="J107" s="23" t="n">
        <v>20790</v>
      </c>
      <c r="K107" s="24" t="n">
        <v>20.3623898139079</v>
      </c>
      <c r="L107" s="23"/>
      <c r="M107" s="23"/>
      <c r="N107" s="24"/>
    </row>
    <row r="108" customFormat="false" ht="13.5" hidden="false" customHeight="false" outlineLevel="0" collapsed="false">
      <c r="A108" s="2" t="n">
        <v>1082</v>
      </c>
      <c r="B108" s="15" t="s">
        <v>77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112</v>
      </c>
      <c r="H108" s="15" t="s">
        <v>79</v>
      </c>
      <c r="I108" s="4" t="n">
        <v>1021</v>
      </c>
      <c r="J108" s="4" t="n">
        <v>17890</v>
      </c>
      <c r="K108" s="5" t="n">
        <v>17.5220372184133</v>
      </c>
      <c r="L108" s="4" t="n">
        <f aca="false">I107+I108</f>
        <v>2042</v>
      </c>
      <c r="M108" s="4" t="n">
        <f aca="false">J107+J108</f>
        <v>38680</v>
      </c>
      <c r="N108" s="5" t="n">
        <f aca="false">M108/L108</f>
        <v>18.9422135161606</v>
      </c>
    </row>
    <row r="109" customFormat="false" ht="13.5" hidden="false" customHeight="false" outlineLevel="0" collapsed="false">
      <c r="A109" s="2" t="n">
        <v>1086</v>
      </c>
      <c r="B109" s="15" t="s">
        <v>77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113</v>
      </c>
      <c r="H109" s="15" t="s">
        <v>83</v>
      </c>
      <c r="I109" s="4" t="n">
        <v>1642</v>
      </c>
      <c r="J109" s="4" t="n">
        <v>45690</v>
      </c>
      <c r="K109" s="5" t="n">
        <v>27.8258221680877</v>
      </c>
      <c r="L109" s="4" t="n">
        <f aca="false">I107+I109</f>
        <v>2663</v>
      </c>
      <c r="M109" s="4" t="n">
        <f aca="false">J107+J109</f>
        <v>66480</v>
      </c>
      <c r="N109" s="5" t="n">
        <f aca="false">M109/L109</f>
        <v>24.9643259481787</v>
      </c>
    </row>
    <row r="110" customFormat="false" ht="13.5" hidden="false" customHeight="false" outlineLevel="0" collapsed="false">
      <c r="A110" s="2" t="n">
        <v>1089</v>
      </c>
      <c r="B110" s="15" t="s">
        <v>77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4</v>
      </c>
      <c r="H110" s="15" t="s">
        <v>79</v>
      </c>
      <c r="I110" s="4" t="n">
        <v>1021</v>
      </c>
      <c r="J110" s="4" t="n">
        <v>17890</v>
      </c>
      <c r="K110" s="5" t="n">
        <v>17.5220372184133</v>
      </c>
      <c r="L110" s="4" t="n">
        <f aca="false">I107+I110</f>
        <v>2042</v>
      </c>
      <c r="M110" s="4" t="n">
        <f aca="false">J107+J110</f>
        <v>38680</v>
      </c>
      <c r="N110" s="5" t="n">
        <f aca="false">M110/L110</f>
        <v>18.9422135161606</v>
      </c>
    </row>
    <row r="111" customFormat="false" ht="13.5" hidden="false" customHeight="false" outlineLevel="0" collapsed="false">
      <c r="A111" s="2" t="n">
        <v>1093</v>
      </c>
      <c r="B111" s="15" t="s">
        <v>77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5</v>
      </c>
      <c r="H111" s="15" t="s">
        <v>83</v>
      </c>
      <c r="I111" s="4" t="n">
        <v>1642</v>
      </c>
      <c r="J111" s="4" t="n">
        <v>45690</v>
      </c>
      <c r="K111" s="5" t="n">
        <v>27.8258221680877</v>
      </c>
      <c r="L111" s="4" t="n">
        <f aca="false">I107+I111</f>
        <v>2663</v>
      </c>
      <c r="M111" s="4" t="n">
        <f aca="false">J107+J111</f>
        <v>66480</v>
      </c>
      <c r="N111" s="5" t="n">
        <f aca="false">M111/L111</f>
        <v>24.9643259481787</v>
      </c>
    </row>
    <row r="112" customFormat="false" ht="13.5" hidden="false" customHeight="false" outlineLevel="0" collapsed="false">
      <c r="A112" s="2" t="n">
        <v>1096</v>
      </c>
      <c r="B112" s="15" t="s">
        <v>77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6</v>
      </c>
      <c r="H112" s="15" t="s">
        <v>79</v>
      </c>
      <c r="I112" s="4" t="n">
        <v>1021</v>
      </c>
      <c r="J112" s="4" t="n">
        <v>20090</v>
      </c>
      <c r="K112" s="5" t="n">
        <v>19.6767874632713</v>
      </c>
      <c r="L112" s="4" t="n">
        <f aca="false">I107+I112</f>
        <v>2042</v>
      </c>
      <c r="M112" s="4" t="n">
        <f aca="false">J107+J112</f>
        <v>40880</v>
      </c>
      <c r="N112" s="5" t="n">
        <f aca="false">M112/L112</f>
        <v>20.0195886385896</v>
      </c>
    </row>
    <row r="113" customFormat="false" ht="13.5" hidden="false" customHeight="false" outlineLevel="0" collapsed="false">
      <c r="A113" s="2" t="n">
        <v>1100</v>
      </c>
      <c r="B113" s="15" t="s">
        <v>77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7</v>
      </c>
      <c r="H113" s="15" t="s">
        <v>83</v>
      </c>
      <c r="I113" s="4" t="n">
        <v>1642</v>
      </c>
      <c r="J113" s="4" t="n">
        <v>45690</v>
      </c>
      <c r="K113" s="5" t="n">
        <v>27.8258221680877</v>
      </c>
      <c r="L113" s="4" t="n">
        <f aca="false">I107+I113</f>
        <v>2663</v>
      </c>
      <c r="M113" s="4" t="n">
        <f aca="false">J107+J113</f>
        <v>66480</v>
      </c>
      <c r="N113" s="5" t="n">
        <f aca="false">M113/L113</f>
        <v>24.9643259481787</v>
      </c>
    </row>
    <row r="114" customFormat="false" ht="13.5" hidden="false" customHeight="false" outlineLevel="0" collapsed="false">
      <c r="A114" s="2" t="n">
        <v>1103</v>
      </c>
      <c r="B114" s="15" t="s">
        <v>77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8</v>
      </c>
      <c r="H114" s="15" t="s">
        <v>79</v>
      </c>
      <c r="I114" s="4" t="n">
        <v>1021</v>
      </c>
      <c r="J114" s="4" t="n">
        <v>20090</v>
      </c>
      <c r="K114" s="5" t="n">
        <v>19.6767874632713</v>
      </c>
      <c r="L114" s="4" t="n">
        <f aca="false">I107+I114</f>
        <v>2042</v>
      </c>
      <c r="M114" s="4" t="n">
        <f aca="false">J107+J114</f>
        <v>40880</v>
      </c>
      <c r="N114" s="5" t="n">
        <f aca="false">M114/L114</f>
        <v>20.0195886385896</v>
      </c>
    </row>
    <row r="115" customFormat="false" ht="13.5" hidden="false" customHeight="false" outlineLevel="0" collapsed="false">
      <c r="A115" s="2" t="n">
        <v>1107</v>
      </c>
      <c r="B115" s="15" t="s">
        <v>77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9</v>
      </c>
      <c r="H115" s="15" t="s">
        <v>83</v>
      </c>
      <c r="I115" s="4" t="n">
        <v>1642</v>
      </c>
      <c r="J115" s="4" t="n">
        <v>45690</v>
      </c>
      <c r="K115" s="5" t="n">
        <v>27.8258221680877</v>
      </c>
      <c r="L115" s="4" t="n">
        <f aca="false">I107+I115</f>
        <v>2663</v>
      </c>
      <c r="M115" s="4" t="n">
        <f aca="false">J107+J115</f>
        <v>66480</v>
      </c>
      <c r="N115" s="5" t="n">
        <f aca="false">M115/L115</f>
        <v>24.9643259481787</v>
      </c>
    </row>
    <row r="116" customFormat="false" ht="13.5" hidden="false" customHeight="false" outlineLevel="0" collapsed="false">
      <c r="A116" s="2" t="n">
        <v>1110</v>
      </c>
      <c r="B116" s="15" t="s">
        <v>77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20</v>
      </c>
      <c r="H116" s="15" t="s">
        <v>79</v>
      </c>
      <c r="I116" s="4" t="n">
        <v>1021</v>
      </c>
      <c r="J116" s="4" t="n">
        <v>22090</v>
      </c>
      <c r="K116" s="5" t="n">
        <v>21.6356513222331</v>
      </c>
      <c r="L116" s="4" t="n">
        <f aca="false">I107+I116</f>
        <v>2042</v>
      </c>
      <c r="M116" s="4" t="n">
        <f aca="false">J107+J116</f>
        <v>42880</v>
      </c>
      <c r="N116" s="5" t="n">
        <f aca="false">M116/L116</f>
        <v>20.9990205680705</v>
      </c>
    </row>
    <row r="117" customFormat="false" ht="13.5" hidden="false" customHeight="false" outlineLevel="0" collapsed="false">
      <c r="A117" s="2" t="n">
        <v>1112</v>
      </c>
      <c r="B117" s="15" t="s">
        <v>77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1</v>
      </c>
      <c r="H117" s="15" t="s">
        <v>83</v>
      </c>
      <c r="I117" s="4" t="n">
        <v>1642</v>
      </c>
      <c r="J117" s="4" t="n">
        <v>45690</v>
      </c>
      <c r="K117" s="5" t="n">
        <v>27.8258221680877</v>
      </c>
      <c r="L117" s="4" t="n">
        <f aca="false">I107+I117</f>
        <v>2663</v>
      </c>
      <c r="M117" s="4" t="n">
        <f aca="false">J107+J117</f>
        <v>66480</v>
      </c>
      <c r="N117" s="5" t="n">
        <f aca="false">M117/L117</f>
        <v>24.9643259481787</v>
      </c>
    </row>
    <row r="118" customFormat="false" ht="13.5" hidden="false" customHeight="false" outlineLevel="0" collapsed="false">
      <c r="A118" s="2" t="n">
        <v>1115</v>
      </c>
      <c r="B118" s="15" t="s">
        <v>77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2</v>
      </c>
      <c r="H118" s="15" t="s">
        <v>79</v>
      </c>
      <c r="I118" s="4" t="n">
        <v>1021</v>
      </c>
      <c r="J118" s="4" t="n">
        <v>16890</v>
      </c>
      <c r="K118" s="5" t="n">
        <v>16.5426052889324</v>
      </c>
      <c r="L118" s="4" t="n">
        <f aca="false">I107+I118</f>
        <v>2042</v>
      </c>
      <c r="M118" s="4" t="n">
        <f aca="false">J107+J118</f>
        <v>37680</v>
      </c>
      <c r="N118" s="5" t="n">
        <f aca="false">M118/L118</f>
        <v>18.4524975514202</v>
      </c>
    </row>
    <row r="119" customFormat="false" ht="13.5" hidden="false" customHeight="false" outlineLevel="0" collapsed="false">
      <c r="A119" s="2" t="n">
        <v>1121</v>
      </c>
      <c r="B119" s="15" t="s">
        <v>77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3</v>
      </c>
      <c r="H119" s="15" t="s">
        <v>24</v>
      </c>
      <c r="I119" s="4" t="n">
        <v>1435</v>
      </c>
      <c r="J119" s="4" t="n">
        <v>25390</v>
      </c>
      <c r="K119" s="5" t="n">
        <v>17.6933797909408</v>
      </c>
      <c r="L119" s="4" t="n">
        <f aca="false">I107+I119</f>
        <v>2456</v>
      </c>
      <c r="M119" s="4" t="n">
        <f aca="false">J107+J119</f>
        <v>46180</v>
      </c>
      <c r="N119" s="5" t="n">
        <f aca="false">M119/L119</f>
        <v>18.8029315960912</v>
      </c>
    </row>
    <row r="120" customFormat="false" ht="13.5" hidden="false" customHeight="false" outlineLevel="0" collapsed="false">
      <c r="A120" s="18" t="s">
        <v>132</v>
      </c>
    </row>
    <row r="121" customFormat="false" ht="13.5" hidden="false" customHeight="false" outlineLevel="0" collapsed="false">
      <c r="A121" s="25" t="n">
        <v>2361</v>
      </c>
      <c r="B121" s="26" t="s">
        <v>19</v>
      </c>
      <c r="C121" s="26" t="s">
        <v>77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3490</v>
      </c>
      <c r="K121" s="30" t="n">
        <v>16.3693379790941</v>
      </c>
      <c r="L121" s="29"/>
      <c r="M121" s="29"/>
      <c r="N121" s="30"/>
    </row>
    <row r="122" customFormat="false" ht="13.5" hidden="false" customHeight="false" outlineLevel="0" collapsed="false">
      <c r="A122" s="2" t="n">
        <v>1082</v>
      </c>
      <c r="B122" s="15" t="s">
        <v>77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112</v>
      </c>
      <c r="H122" s="15" t="s">
        <v>79</v>
      </c>
      <c r="I122" s="4" t="n">
        <v>1021</v>
      </c>
      <c r="J122" s="4" t="n">
        <v>17890</v>
      </c>
      <c r="K122" s="5" t="n">
        <v>17.5220372184133</v>
      </c>
      <c r="L122" s="4" t="n">
        <f aca="false">I121+I122</f>
        <v>2456</v>
      </c>
      <c r="M122" s="4" t="n">
        <f aca="false">J121+J122</f>
        <v>41380</v>
      </c>
      <c r="N122" s="5" t="n">
        <f aca="false">M122/L122</f>
        <v>16.8485342019544</v>
      </c>
    </row>
    <row r="123" customFormat="false" ht="13.5" hidden="false" customHeight="false" outlineLevel="0" collapsed="false">
      <c r="A123" s="2" t="n">
        <v>1086</v>
      </c>
      <c r="B123" s="15" t="s">
        <v>77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113</v>
      </c>
      <c r="H123" s="15" t="s">
        <v>83</v>
      </c>
      <c r="I123" s="4" t="n">
        <v>1642</v>
      </c>
      <c r="J123" s="4" t="n">
        <v>45690</v>
      </c>
      <c r="K123" s="5" t="n">
        <v>27.8258221680877</v>
      </c>
      <c r="L123" s="4" t="n">
        <f aca="false">I121+I123</f>
        <v>3077</v>
      </c>
      <c r="M123" s="4" t="n">
        <f aca="false">J121+J123</f>
        <v>69180</v>
      </c>
      <c r="N123" s="5" t="n">
        <f aca="false">M123/L123</f>
        <v>22.4829379265518</v>
      </c>
    </row>
    <row r="124" customFormat="false" ht="13.5" hidden="false" customHeight="false" outlineLevel="0" collapsed="false">
      <c r="A124" s="2" t="n">
        <v>1089</v>
      </c>
      <c r="B124" s="15" t="s">
        <v>77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4</v>
      </c>
      <c r="H124" s="15" t="s">
        <v>79</v>
      </c>
      <c r="I124" s="4" t="n">
        <v>1021</v>
      </c>
      <c r="J124" s="4" t="n">
        <v>17890</v>
      </c>
      <c r="K124" s="5" t="n">
        <v>17.5220372184133</v>
      </c>
      <c r="L124" s="4" t="n">
        <f aca="false">I121+I124</f>
        <v>2456</v>
      </c>
      <c r="M124" s="4" t="n">
        <f aca="false">J121+J124</f>
        <v>41380</v>
      </c>
      <c r="N124" s="5" t="n">
        <f aca="false">M124/L124</f>
        <v>16.8485342019544</v>
      </c>
    </row>
    <row r="125" customFormat="false" ht="13.5" hidden="false" customHeight="false" outlineLevel="0" collapsed="false">
      <c r="A125" s="2" t="n">
        <v>1093</v>
      </c>
      <c r="B125" s="15" t="s">
        <v>77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5</v>
      </c>
      <c r="H125" s="15" t="s">
        <v>83</v>
      </c>
      <c r="I125" s="4" t="n">
        <v>1642</v>
      </c>
      <c r="J125" s="4" t="n">
        <v>45690</v>
      </c>
      <c r="K125" s="5" t="n">
        <v>27.8258221680877</v>
      </c>
      <c r="L125" s="4" t="n">
        <f aca="false">I121+I125</f>
        <v>3077</v>
      </c>
      <c r="M125" s="4" t="n">
        <f aca="false">J121+J125</f>
        <v>69180</v>
      </c>
      <c r="N125" s="5" t="n">
        <f aca="false">M125/L125</f>
        <v>22.4829379265518</v>
      </c>
    </row>
    <row r="126" customFormat="false" ht="13.5" hidden="false" customHeight="false" outlineLevel="0" collapsed="false">
      <c r="A126" s="2" t="n">
        <v>1096</v>
      </c>
      <c r="B126" s="15" t="s">
        <v>77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6</v>
      </c>
      <c r="H126" s="15" t="s">
        <v>79</v>
      </c>
      <c r="I126" s="4" t="n">
        <v>1021</v>
      </c>
      <c r="J126" s="4" t="n">
        <v>20090</v>
      </c>
      <c r="K126" s="5" t="n">
        <v>19.6767874632713</v>
      </c>
      <c r="L126" s="4" t="n">
        <f aca="false">I121+I126</f>
        <v>2456</v>
      </c>
      <c r="M126" s="4" t="n">
        <f aca="false">J121+J126</f>
        <v>43580</v>
      </c>
      <c r="N126" s="5" t="n">
        <f aca="false">M126/L126</f>
        <v>17.7442996742671</v>
      </c>
    </row>
    <row r="127" customFormat="false" ht="13.5" hidden="false" customHeight="false" outlineLevel="0" collapsed="false">
      <c r="A127" s="2" t="n">
        <v>1100</v>
      </c>
      <c r="B127" s="15" t="s">
        <v>77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7</v>
      </c>
      <c r="H127" s="15" t="s">
        <v>83</v>
      </c>
      <c r="I127" s="4" t="n">
        <v>1642</v>
      </c>
      <c r="J127" s="4" t="n">
        <v>45690</v>
      </c>
      <c r="K127" s="5" t="n">
        <v>27.8258221680877</v>
      </c>
      <c r="L127" s="4" t="n">
        <f aca="false">I121+I127</f>
        <v>3077</v>
      </c>
      <c r="M127" s="4" t="n">
        <f aca="false">J121+J127</f>
        <v>69180</v>
      </c>
      <c r="N127" s="5" t="n">
        <f aca="false">M127/L127</f>
        <v>22.4829379265518</v>
      </c>
    </row>
    <row r="128" customFormat="false" ht="13.5" hidden="false" customHeight="false" outlineLevel="0" collapsed="false">
      <c r="A128" s="2" t="n">
        <v>1103</v>
      </c>
      <c r="B128" s="15" t="s">
        <v>77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8</v>
      </c>
      <c r="H128" s="15" t="s">
        <v>79</v>
      </c>
      <c r="I128" s="4" t="n">
        <v>1021</v>
      </c>
      <c r="J128" s="4" t="n">
        <v>20090</v>
      </c>
      <c r="K128" s="5" t="n">
        <v>19.6767874632713</v>
      </c>
      <c r="L128" s="4" t="n">
        <f aca="false">I121+I128</f>
        <v>2456</v>
      </c>
      <c r="M128" s="4" t="n">
        <f aca="false">J121+J128</f>
        <v>43580</v>
      </c>
      <c r="N128" s="5" t="n">
        <f aca="false">M128/L128</f>
        <v>17.7442996742671</v>
      </c>
    </row>
    <row r="129" customFormat="false" ht="13.5" hidden="false" customHeight="false" outlineLevel="0" collapsed="false">
      <c r="A129" s="2" t="n">
        <v>1107</v>
      </c>
      <c r="B129" s="15" t="s">
        <v>77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9</v>
      </c>
      <c r="H129" s="15" t="s">
        <v>83</v>
      </c>
      <c r="I129" s="4" t="n">
        <v>1642</v>
      </c>
      <c r="J129" s="4" t="n">
        <v>45690</v>
      </c>
      <c r="K129" s="5" t="n">
        <v>27.8258221680877</v>
      </c>
      <c r="L129" s="4" t="n">
        <f aca="false">I121+I129</f>
        <v>3077</v>
      </c>
      <c r="M129" s="4" t="n">
        <f aca="false">J121+J129</f>
        <v>69180</v>
      </c>
      <c r="N129" s="5" t="n">
        <f aca="false">M129/L129</f>
        <v>22.4829379265518</v>
      </c>
    </row>
    <row r="130" customFormat="false" ht="13.5" hidden="false" customHeight="false" outlineLevel="0" collapsed="false">
      <c r="A130" s="2" t="n">
        <v>1110</v>
      </c>
      <c r="B130" s="15" t="s">
        <v>77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20</v>
      </c>
      <c r="H130" s="15" t="s">
        <v>79</v>
      </c>
      <c r="I130" s="4" t="n">
        <v>1021</v>
      </c>
      <c r="J130" s="4" t="n">
        <v>22090</v>
      </c>
      <c r="K130" s="5" t="n">
        <v>21.6356513222331</v>
      </c>
      <c r="L130" s="4" t="n">
        <f aca="false">I121+I130</f>
        <v>2456</v>
      </c>
      <c r="M130" s="4" t="n">
        <f aca="false">J121+J130</f>
        <v>45580</v>
      </c>
      <c r="N130" s="5" t="n">
        <f aca="false">M130/L130</f>
        <v>18.5586319218241</v>
      </c>
    </row>
    <row r="131" customFormat="false" ht="13.5" hidden="false" customHeight="false" outlineLevel="0" collapsed="false">
      <c r="A131" s="2" t="n">
        <v>1112</v>
      </c>
      <c r="B131" s="15" t="s">
        <v>77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1</v>
      </c>
      <c r="H131" s="15" t="s">
        <v>83</v>
      </c>
      <c r="I131" s="4" t="n">
        <v>1642</v>
      </c>
      <c r="J131" s="4" t="n">
        <v>45690</v>
      </c>
      <c r="K131" s="5" t="n">
        <v>27.8258221680877</v>
      </c>
      <c r="L131" s="4" t="n">
        <f aca="false">I121+I131</f>
        <v>3077</v>
      </c>
      <c r="M131" s="4" t="n">
        <f aca="false">J121+J131</f>
        <v>69180</v>
      </c>
      <c r="N131" s="5" t="n">
        <f aca="false">M131/L131</f>
        <v>22.4829379265518</v>
      </c>
    </row>
    <row r="132" customFormat="false" ht="13.5" hidden="false" customHeight="false" outlineLevel="0" collapsed="false">
      <c r="A132" s="2" t="n">
        <v>1115</v>
      </c>
      <c r="B132" s="15" t="s">
        <v>77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2</v>
      </c>
      <c r="H132" s="15" t="s">
        <v>79</v>
      </c>
      <c r="I132" s="4" t="n">
        <v>1021</v>
      </c>
      <c r="J132" s="4" t="n">
        <v>16890</v>
      </c>
      <c r="K132" s="5" t="n">
        <v>16.5426052889324</v>
      </c>
      <c r="L132" s="4" t="n">
        <f aca="false">I121+I132</f>
        <v>2456</v>
      </c>
      <c r="M132" s="4" t="n">
        <f aca="false">J121+J132</f>
        <v>40380</v>
      </c>
      <c r="N132" s="5" t="n">
        <f aca="false">M132/L132</f>
        <v>16.4413680781759</v>
      </c>
    </row>
    <row r="133" customFormat="false" ht="13.5" hidden="false" customHeight="false" outlineLevel="0" collapsed="false">
      <c r="A133" s="2" t="n">
        <v>1121</v>
      </c>
      <c r="B133" s="15" t="s">
        <v>77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3</v>
      </c>
      <c r="H133" s="15" t="s">
        <v>24</v>
      </c>
      <c r="I133" s="4" t="n">
        <v>1435</v>
      </c>
      <c r="J133" s="4" t="n">
        <v>25390</v>
      </c>
      <c r="K133" s="5" t="n">
        <v>17.6933797909408</v>
      </c>
      <c r="L133" s="4" t="n">
        <f aca="false">I121+I133</f>
        <v>2870</v>
      </c>
      <c r="M133" s="4" t="n">
        <f aca="false">J121+J133</f>
        <v>48880</v>
      </c>
      <c r="N133" s="5" t="n">
        <f aca="false">M133/L133</f>
        <v>17.0313588850174</v>
      </c>
    </row>
    <row r="134" customFormat="false" ht="13.5" hidden="false" customHeight="false" outlineLevel="0" collapsed="false">
      <c r="A134" s="18" t="s">
        <v>133</v>
      </c>
    </row>
    <row r="135" customFormat="false" ht="13.5" hidden="false" customHeight="false" outlineLevel="0" collapsed="false">
      <c r="A135" s="19" t="n">
        <v>2365</v>
      </c>
      <c r="B135" s="20" t="s">
        <v>19</v>
      </c>
      <c r="C135" s="20" t="s">
        <v>77</v>
      </c>
      <c r="D135" s="21" t="n">
        <v>0.440972222222222</v>
      </c>
      <c r="E135" s="21" t="n">
        <v>0.496527777777778</v>
      </c>
      <c r="F135" s="21"/>
      <c r="G135" s="22" t="s">
        <v>84</v>
      </c>
      <c r="H135" s="20" t="s">
        <v>79</v>
      </c>
      <c r="I135" s="23" t="n">
        <v>1021</v>
      </c>
      <c r="J135" s="23" t="n">
        <v>17890</v>
      </c>
      <c r="K135" s="24" t="n">
        <v>17.5220372184133</v>
      </c>
      <c r="L135" s="23"/>
      <c r="M135" s="23"/>
      <c r="N135" s="24"/>
    </row>
    <row r="136" customFormat="false" ht="13.5" hidden="false" customHeight="false" outlineLevel="0" collapsed="false">
      <c r="A136" s="2" t="n">
        <v>1082</v>
      </c>
      <c r="B136" s="15" t="s">
        <v>77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12</v>
      </c>
      <c r="H136" s="15" t="s">
        <v>79</v>
      </c>
      <c r="I136" s="4" t="n">
        <v>1021</v>
      </c>
      <c r="J136" s="4" t="n">
        <v>17890</v>
      </c>
      <c r="K136" s="5" t="n">
        <v>17.5220372184133</v>
      </c>
      <c r="L136" s="4" t="n">
        <f aca="false">I135+I136</f>
        <v>2042</v>
      </c>
      <c r="M136" s="4" t="n">
        <f aca="false">J135+J136</f>
        <v>35780</v>
      </c>
      <c r="N136" s="5" t="n">
        <f aca="false">M136/L136</f>
        <v>17.5220372184133</v>
      </c>
    </row>
    <row r="137" customFormat="false" ht="13.5" hidden="false" customHeight="false" outlineLevel="0" collapsed="false">
      <c r="A137" s="2" t="n">
        <v>1086</v>
      </c>
      <c r="B137" s="15" t="s">
        <v>77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13</v>
      </c>
      <c r="H137" s="15" t="s">
        <v>83</v>
      </c>
      <c r="I137" s="4" t="n">
        <v>1642</v>
      </c>
      <c r="J137" s="4" t="n">
        <v>45690</v>
      </c>
      <c r="K137" s="5" t="n">
        <v>27.8258221680877</v>
      </c>
      <c r="L137" s="4" t="n">
        <f aca="false">I135+I137</f>
        <v>2663</v>
      </c>
      <c r="M137" s="4" t="n">
        <f aca="false">J135+J137</f>
        <v>63580</v>
      </c>
      <c r="N137" s="5" t="n">
        <f aca="false">M137/L137</f>
        <v>23.8753285767931</v>
      </c>
    </row>
    <row r="138" customFormat="false" ht="13.5" hidden="false" customHeight="false" outlineLevel="0" collapsed="false">
      <c r="A138" s="2" t="n">
        <v>1089</v>
      </c>
      <c r="B138" s="15" t="s">
        <v>77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4</v>
      </c>
      <c r="H138" s="15" t="s">
        <v>79</v>
      </c>
      <c r="I138" s="4" t="n">
        <v>1021</v>
      </c>
      <c r="J138" s="4" t="n">
        <v>17890</v>
      </c>
      <c r="K138" s="5" t="n">
        <v>17.5220372184133</v>
      </c>
      <c r="L138" s="4" t="n">
        <f aca="false">I135+I138</f>
        <v>2042</v>
      </c>
      <c r="M138" s="4" t="n">
        <f aca="false">J135+J138</f>
        <v>35780</v>
      </c>
      <c r="N138" s="5" t="n">
        <f aca="false">M138/L138</f>
        <v>17.5220372184133</v>
      </c>
    </row>
    <row r="139" customFormat="false" ht="13.5" hidden="false" customHeight="false" outlineLevel="0" collapsed="false">
      <c r="A139" s="2" t="n">
        <v>1093</v>
      </c>
      <c r="B139" s="15" t="s">
        <v>77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5</v>
      </c>
      <c r="H139" s="15" t="s">
        <v>83</v>
      </c>
      <c r="I139" s="4" t="n">
        <v>1642</v>
      </c>
      <c r="J139" s="4" t="n">
        <v>45690</v>
      </c>
      <c r="K139" s="5" t="n">
        <v>27.8258221680877</v>
      </c>
      <c r="L139" s="4" t="n">
        <f aca="false">I135+I139</f>
        <v>2663</v>
      </c>
      <c r="M139" s="4" t="n">
        <f aca="false">J135+J139</f>
        <v>63580</v>
      </c>
      <c r="N139" s="5" t="n">
        <f aca="false">M139/L139</f>
        <v>23.8753285767931</v>
      </c>
    </row>
    <row r="140" customFormat="false" ht="13.5" hidden="false" customHeight="false" outlineLevel="0" collapsed="false">
      <c r="A140" s="2" t="n">
        <v>1096</v>
      </c>
      <c r="B140" s="15" t="s">
        <v>77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6</v>
      </c>
      <c r="H140" s="15" t="s">
        <v>79</v>
      </c>
      <c r="I140" s="4" t="n">
        <v>1021</v>
      </c>
      <c r="J140" s="4" t="n">
        <v>20090</v>
      </c>
      <c r="K140" s="5" t="n">
        <v>19.6767874632713</v>
      </c>
      <c r="L140" s="4" t="n">
        <f aca="false">I135+I140</f>
        <v>2042</v>
      </c>
      <c r="M140" s="4" t="n">
        <f aca="false">J135+J140</f>
        <v>37980</v>
      </c>
      <c r="N140" s="5" t="n">
        <f aca="false">M140/L140</f>
        <v>18.5994123408423</v>
      </c>
    </row>
    <row r="141" customFormat="false" ht="13.5" hidden="false" customHeight="false" outlineLevel="0" collapsed="false">
      <c r="A141" s="2" t="n">
        <v>1100</v>
      </c>
      <c r="B141" s="15" t="s">
        <v>77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7</v>
      </c>
      <c r="H141" s="15" t="s">
        <v>83</v>
      </c>
      <c r="I141" s="4" t="n">
        <v>1642</v>
      </c>
      <c r="J141" s="4" t="n">
        <v>45690</v>
      </c>
      <c r="K141" s="5" t="n">
        <v>27.8258221680877</v>
      </c>
      <c r="L141" s="4" t="n">
        <f aca="false">I135+I141</f>
        <v>2663</v>
      </c>
      <c r="M141" s="4" t="n">
        <f aca="false">J135+J141</f>
        <v>63580</v>
      </c>
      <c r="N141" s="5" t="n">
        <f aca="false">M141/L141</f>
        <v>23.8753285767931</v>
      </c>
    </row>
    <row r="142" customFormat="false" ht="13.5" hidden="false" customHeight="false" outlineLevel="0" collapsed="false">
      <c r="A142" s="2" t="n">
        <v>1103</v>
      </c>
      <c r="B142" s="15" t="s">
        <v>77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8</v>
      </c>
      <c r="H142" s="15" t="s">
        <v>79</v>
      </c>
      <c r="I142" s="4" t="n">
        <v>1021</v>
      </c>
      <c r="J142" s="4" t="n">
        <v>20090</v>
      </c>
      <c r="K142" s="5" t="n">
        <v>19.6767874632713</v>
      </c>
      <c r="L142" s="4" t="n">
        <f aca="false">I135+I142</f>
        <v>2042</v>
      </c>
      <c r="M142" s="4" t="n">
        <f aca="false">J135+J142</f>
        <v>37980</v>
      </c>
      <c r="N142" s="5" t="n">
        <f aca="false">M142/L142</f>
        <v>18.5994123408423</v>
      </c>
    </row>
    <row r="143" customFormat="false" ht="13.5" hidden="false" customHeight="false" outlineLevel="0" collapsed="false">
      <c r="A143" s="2" t="n">
        <v>1107</v>
      </c>
      <c r="B143" s="15" t="s">
        <v>77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9</v>
      </c>
      <c r="H143" s="15" t="s">
        <v>83</v>
      </c>
      <c r="I143" s="4" t="n">
        <v>1642</v>
      </c>
      <c r="J143" s="4" t="n">
        <v>45690</v>
      </c>
      <c r="K143" s="5" t="n">
        <v>27.8258221680877</v>
      </c>
      <c r="L143" s="4" t="n">
        <f aca="false">I135+I143</f>
        <v>2663</v>
      </c>
      <c r="M143" s="4" t="n">
        <f aca="false">J135+J143</f>
        <v>63580</v>
      </c>
      <c r="N143" s="5" t="n">
        <f aca="false">M143/L143</f>
        <v>23.8753285767931</v>
      </c>
    </row>
    <row r="144" customFormat="false" ht="13.5" hidden="false" customHeight="false" outlineLevel="0" collapsed="false">
      <c r="A144" s="2" t="n">
        <v>1110</v>
      </c>
      <c r="B144" s="15" t="s">
        <v>77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20</v>
      </c>
      <c r="H144" s="15" t="s">
        <v>79</v>
      </c>
      <c r="I144" s="4" t="n">
        <v>1021</v>
      </c>
      <c r="J144" s="4" t="n">
        <v>22090</v>
      </c>
      <c r="K144" s="5" t="n">
        <v>21.6356513222331</v>
      </c>
      <c r="L144" s="4" t="n">
        <f aca="false">I135+I144</f>
        <v>2042</v>
      </c>
      <c r="M144" s="4" t="n">
        <f aca="false">J135+J144</f>
        <v>39980</v>
      </c>
      <c r="N144" s="5" t="n">
        <f aca="false">M144/L144</f>
        <v>19.5788442703232</v>
      </c>
    </row>
    <row r="145" customFormat="false" ht="13.5" hidden="false" customHeight="false" outlineLevel="0" collapsed="false">
      <c r="A145" s="2" t="n">
        <v>1112</v>
      </c>
      <c r="B145" s="15" t="s">
        <v>77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1</v>
      </c>
      <c r="H145" s="15" t="s">
        <v>83</v>
      </c>
      <c r="I145" s="4" t="n">
        <v>1642</v>
      </c>
      <c r="J145" s="4" t="n">
        <v>45690</v>
      </c>
      <c r="K145" s="5" t="n">
        <v>27.8258221680877</v>
      </c>
      <c r="L145" s="4" t="n">
        <f aca="false">I135+I145</f>
        <v>2663</v>
      </c>
      <c r="M145" s="4" t="n">
        <f aca="false">J135+J145</f>
        <v>63580</v>
      </c>
      <c r="N145" s="5" t="n">
        <f aca="false">M145/L145</f>
        <v>23.8753285767931</v>
      </c>
    </row>
    <row r="146" customFormat="false" ht="13.5" hidden="false" customHeight="false" outlineLevel="0" collapsed="false">
      <c r="A146" s="2" t="n">
        <v>1115</v>
      </c>
      <c r="B146" s="15" t="s">
        <v>77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2</v>
      </c>
      <c r="H146" s="15" t="s">
        <v>79</v>
      </c>
      <c r="I146" s="4" t="n">
        <v>1021</v>
      </c>
      <c r="J146" s="4" t="n">
        <v>16890</v>
      </c>
      <c r="K146" s="5" t="n">
        <v>16.5426052889324</v>
      </c>
      <c r="L146" s="4" t="n">
        <f aca="false">I135+I146</f>
        <v>2042</v>
      </c>
      <c r="M146" s="4" t="n">
        <f aca="false">J135+J146</f>
        <v>34780</v>
      </c>
      <c r="N146" s="5" t="n">
        <f aca="false">M146/L146</f>
        <v>17.0323212536729</v>
      </c>
    </row>
    <row r="147" customFormat="false" ht="13.5" hidden="false" customHeight="false" outlineLevel="0" collapsed="false">
      <c r="A147" s="2" t="n">
        <v>1121</v>
      </c>
      <c r="B147" s="15" t="s">
        <v>77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3</v>
      </c>
      <c r="H147" s="15" t="s">
        <v>24</v>
      </c>
      <c r="I147" s="4" t="n">
        <v>1435</v>
      </c>
      <c r="J147" s="4" t="n">
        <v>25390</v>
      </c>
      <c r="K147" s="5" t="n">
        <v>17.6933797909408</v>
      </c>
      <c r="L147" s="4" t="n">
        <f aca="false">I135+I147</f>
        <v>2456</v>
      </c>
      <c r="M147" s="4" t="n">
        <f aca="false">J135+J147</f>
        <v>43280</v>
      </c>
      <c r="N147" s="5" t="n">
        <f aca="false">M147/L147</f>
        <v>17.6221498371336</v>
      </c>
    </row>
    <row r="148" customFormat="false" ht="13.5" hidden="false" customHeight="false" outlineLevel="0" collapsed="false">
      <c r="A148" s="18" t="s">
        <v>134</v>
      </c>
    </row>
    <row r="149" customFormat="false" ht="13.5" hidden="false" customHeight="false" outlineLevel="0" collapsed="false">
      <c r="A149" s="25" t="n">
        <v>2369</v>
      </c>
      <c r="B149" s="26" t="s">
        <v>19</v>
      </c>
      <c r="C149" s="26" t="s">
        <v>77</v>
      </c>
      <c r="D149" s="27" t="n">
        <v>0.440972222222222</v>
      </c>
      <c r="E149" s="27" t="n">
        <v>0.496527777777778</v>
      </c>
      <c r="F149" s="27"/>
      <c r="G149" s="28" t="s">
        <v>85</v>
      </c>
      <c r="H149" s="26" t="s">
        <v>83</v>
      </c>
      <c r="I149" s="29" t="n">
        <v>1642</v>
      </c>
      <c r="J149" s="29" t="n">
        <v>45690</v>
      </c>
      <c r="K149" s="30" t="n">
        <v>27.8258221680877</v>
      </c>
      <c r="L149" s="29"/>
      <c r="M149" s="29"/>
      <c r="N149" s="30"/>
    </row>
    <row r="150" customFormat="false" ht="13.5" hidden="false" customHeight="false" outlineLevel="0" collapsed="false">
      <c r="A150" s="2" t="n">
        <v>1082</v>
      </c>
      <c r="B150" s="15" t="s">
        <v>77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12</v>
      </c>
      <c r="H150" s="15" t="s">
        <v>79</v>
      </c>
      <c r="I150" s="4" t="n">
        <v>1021</v>
      </c>
      <c r="J150" s="4" t="n">
        <v>17890</v>
      </c>
      <c r="K150" s="5" t="n">
        <v>17.5220372184133</v>
      </c>
      <c r="L150" s="4" t="n">
        <f aca="false">I149+I150</f>
        <v>2663</v>
      </c>
      <c r="M150" s="4" t="n">
        <f aca="false">J149+J150</f>
        <v>63580</v>
      </c>
      <c r="N150" s="5" t="n">
        <f aca="false">M150/L150</f>
        <v>23.8753285767931</v>
      </c>
    </row>
    <row r="151" customFormat="false" ht="13.5" hidden="false" customHeight="false" outlineLevel="0" collapsed="false">
      <c r="A151" s="2" t="n">
        <v>1086</v>
      </c>
      <c r="B151" s="15" t="s">
        <v>77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13</v>
      </c>
      <c r="H151" s="15" t="s">
        <v>83</v>
      </c>
      <c r="I151" s="4" t="n">
        <v>1642</v>
      </c>
      <c r="J151" s="4" t="n">
        <v>45690</v>
      </c>
      <c r="K151" s="5" t="n">
        <v>27.8258221680877</v>
      </c>
      <c r="L151" s="4" t="n">
        <f aca="false">I149+I151</f>
        <v>3284</v>
      </c>
      <c r="M151" s="4" t="n">
        <f aca="false">J149+J151</f>
        <v>91380</v>
      </c>
      <c r="N151" s="5" t="n">
        <f aca="false">M151/L151</f>
        <v>27.8258221680877</v>
      </c>
    </row>
    <row r="152" customFormat="false" ht="13.5" hidden="false" customHeight="false" outlineLevel="0" collapsed="false">
      <c r="A152" s="2" t="n">
        <v>1089</v>
      </c>
      <c r="B152" s="15" t="s">
        <v>77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4</v>
      </c>
      <c r="H152" s="15" t="s">
        <v>79</v>
      </c>
      <c r="I152" s="4" t="n">
        <v>1021</v>
      </c>
      <c r="J152" s="4" t="n">
        <v>17890</v>
      </c>
      <c r="K152" s="5" t="n">
        <v>17.5220372184133</v>
      </c>
      <c r="L152" s="4" t="n">
        <f aca="false">I149+I152</f>
        <v>2663</v>
      </c>
      <c r="M152" s="4" t="n">
        <f aca="false">J149+J152</f>
        <v>63580</v>
      </c>
      <c r="N152" s="5" t="n">
        <f aca="false">M152/L152</f>
        <v>23.8753285767931</v>
      </c>
    </row>
    <row r="153" customFormat="false" ht="13.5" hidden="false" customHeight="false" outlineLevel="0" collapsed="false">
      <c r="A153" s="2" t="n">
        <v>1093</v>
      </c>
      <c r="B153" s="15" t="s">
        <v>77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5</v>
      </c>
      <c r="H153" s="15" t="s">
        <v>83</v>
      </c>
      <c r="I153" s="4" t="n">
        <v>1642</v>
      </c>
      <c r="J153" s="4" t="n">
        <v>45690</v>
      </c>
      <c r="K153" s="5" t="n">
        <v>27.8258221680877</v>
      </c>
      <c r="L153" s="4" t="n">
        <f aca="false">I149+I153</f>
        <v>3284</v>
      </c>
      <c r="M153" s="4" t="n">
        <f aca="false">J149+J153</f>
        <v>91380</v>
      </c>
      <c r="N153" s="5" t="n">
        <f aca="false">M153/L153</f>
        <v>27.8258221680877</v>
      </c>
    </row>
    <row r="154" customFormat="false" ht="13.5" hidden="false" customHeight="false" outlineLevel="0" collapsed="false">
      <c r="A154" s="2" t="n">
        <v>1096</v>
      </c>
      <c r="B154" s="15" t="s">
        <v>77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6</v>
      </c>
      <c r="H154" s="15" t="s">
        <v>79</v>
      </c>
      <c r="I154" s="4" t="n">
        <v>1021</v>
      </c>
      <c r="J154" s="4" t="n">
        <v>20090</v>
      </c>
      <c r="K154" s="5" t="n">
        <v>19.6767874632713</v>
      </c>
      <c r="L154" s="4" t="n">
        <f aca="false">I149+I154</f>
        <v>2663</v>
      </c>
      <c r="M154" s="4" t="n">
        <f aca="false">J149+J154</f>
        <v>65780</v>
      </c>
      <c r="N154" s="5" t="n">
        <f aca="false">M154/L154</f>
        <v>24.7014645137063</v>
      </c>
    </row>
    <row r="155" customFormat="false" ht="13.5" hidden="false" customHeight="false" outlineLevel="0" collapsed="false">
      <c r="A155" s="2" t="n">
        <v>1100</v>
      </c>
      <c r="B155" s="15" t="s">
        <v>77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7</v>
      </c>
      <c r="H155" s="15" t="s">
        <v>83</v>
      </c>
      <c r="I155" s="4" t="n">
        <v>1642</v>
      </c>
      <c r="J155" s="4" t="n">
        <v>45690</v>
      </c>
      <c r="K155" s="5" t="n">
        <v>27.8258221680877</v>
      </c>
      <c r="L155" s="4" t="n">
        <f aca="false">I149+I155</f>
        <v>3284</v>
      </c>
      <c r="M155" s="4" t="n">
        <f aca="false">J149+J155</f>
        <v>91380</v>
      </c>
      <c r="N155" s="5" t="n">
        <f aca="false">M155/L155</f>
        <v>27.8258221680877</v>
      </c>
    </row>
    <row r="156" customFormat="false" ht="13.5" hidden="false" customHeight="false" outlineLevel="0" collapsed="false">
      <c r="A156" s="2" t="n">
        <v>1103</v>
      </c>
      <c r="B156" s="15" t="s">
        <v>77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8</v>
      </c>
      <c r="H156" s="15" t="s">
        <v>79</v>
      </c>
      <c r="I156" s="4" t="n">
        <v>1021</v>
      </c>
      <c r="J156" s="4" t="n">
        <v>20090</v>
      </c>
      <c r="K156" s="5" t="n">
        <v>19.6767874632713</v>
      </c>
      <c r="L156" s="4" t="n">
        <f aca="false">I149+I156</f>
        <v>2663</v>
      </c>
      <c r="M156" s="4" t="n">
        <f aca="false">J149+J156</f>
        <v>65780</v>
      </c>
      <c r="N156" s="5" t="n">
        <f aca="false">M156/L156</f>
        <v>24.7014645137063</v>
      </c>
    </row>
    <row r="157" customFormat="false" ht="13.5" hidden="false" customHeight="false" outlineLevel="0" collapsed="false">
      <c r="A157" s="2" t="n">
        <v>1107</v>
      </c>
      <c r="B157" s="15" t="s">
        <v>77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9</v>
      </c>
      <c r="H157" s="15" t="s">
        <v>83</v>
      </c>
      <c r="I157" s="4" t="n">
        <v>1642</v>
      </c>
      <c r="J157" s="4" t="n">
        <v>45690</v>
      </c>
      <c r="K157" s="5" t="n">
        <v>27.8258221680877</v>
      </c>
      <c r="L157" s="4" t="n">
        <f aca="false">I149+I157</f>
        <v>3284</v>
      </c>
      <c r="M157" s="4" t="n">
        <f aca="false">J149+J157</f>
        <v>91380</v>
      </c>
      <c r="N157" s="5" t="n">
        <f aca="false">M157/L157</f>
        <v>27.8258221680877</v>
      </c>
    </row>
    <row r="158" customFormat="false" ht="13.5" hidden="false" customHeight="false" outlineLevel="0" collapsed="false">
      <c r="A158" s="2" t="n">
        <v>1110</v>
      </c>
      <c r="B158" s="15" t="s">
        <v>7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20</v>
      </c>
      <c r="H158" s="15" t="s">
        <v>79</v>
      </c>
      <c r="I158" s="4" t="n">
        <v>1021</v>
      </c>
      <c r="J158" s="4" t="n">
        <v>22090</v>
      </c>
      <c r="K158" s="5" t="n">
        <v>21.6356513222331</v>
      </c>
      <c r="L158" s="4" t="n">
        <f aca="false">I149+I158</f>
        <v>2663</v>
      </c>
      <c r="M158" s="4" t="n">
        <f aca="false">J149+J158</f>
        <v>67780</v>
      </c>
      <c r="N158" s="5" t="n">
        <f aca="false">M158/L158</f>
        <v>25.4524971836275</v>
      </c>
    </row>
    <row r="159" customFormat="false" ht="13.5" hidden="false" customHeight="false" outlineLevel="0" collapsed="false">
      <c r="A159" s="2" t="n">
        <v>1112</v>
      </c>
      <c r="B159" s="15" t="s">
        <v>77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1</v>
      </c>
      <c r="H159" s="15" t="s">
        <v>83</v>
      </c>
      <c r="I159" s="4" t="n">
        <v>1642</v>
      </c>
      <c r="J159" s="4" t="n">
        <v>45690</v>
      </c>
      <c r="K159" s="5" t="n">
        <v>27.8258221680877</v>
      </c>
      <c r="L159" s="4" t="n">
        <f aca="false">I149+I159</f>
        <v>3284</v>
      </c>
      <c r="M159" s="4" t="n">
        <f aca="false">J149+J159</f>
        <v>91380</v>
      </c>
      <c r="N159" s="5" t="n">
        <f aca="false">M159/L159</f>
        <v>27.8258221680877</v>
      </c>
    </row>
    <row r="160" customFormat="false" ht="13.5" hidden="false" customHeight="false" outlineLevel="0" collapsed="false">
      <c r="A160" s="2" t="n">
        <v>1115</v>
      </c>
      <c r="B160" s="15" t="s">
        <v>77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2</v>
      </c>
      <c r="H160" s="15" t="s">
        <v>79</v>
      </c>
      <c r="I160" s="4" t="n">
        <v>1021</v>
      </c>
      <c r="J160" s="4" t="n">
        <v>16890</v>
      </c>
      <c r="K160" s="5" t="n">
        <v>16.5426052889324</v>
      </c>
      <c r="L160" s="4" t="n">
        <f aca="false">I149+I160</f>
        <v>2663</v>
      </c>
      <c r="M160" s="4" t="n">
        <f aca="false">J149+J160</f>
        <v>62580</v>
      </c>
      <c r="N160" s="5" t="n">
        <f aca="false">M160/L160</f>
        <v>23.4998122418325</v>
      </c>
    </row>
    <row r="161" customFormat="false" ht="13.5" hidden="false" customHeight="false" outlineLevel="0" collapsed="false">
      <c r="A161" s="2" t="n">
        <v>1121</v>
      </c>
      <c r="B161" s="15" t="s">
        <v>77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3</v>
      </c>
      <c r="H161" s="15" t="s">
        <v>24</v>
      </c>
      <c r="I161" s="4" t="n">
        <v>1435</v>
      </c>
      <c r="J161" s="4" t="n">
        <v>25390</v>
      </c>
      <c r="K161" s="5" t="n">
        <v>17.6933797909408</v>
      </c>
      <c r="L161" s="4" t="n">
        <f aca="false">I149+I161</f>
        <v>3077</v>
      </c>
      <c r="M161" s="4" t="n">
        <f aca="false">J149+J161</f>
        <v>71080</v>
      </c>
      <c r="N161" s="5" t="n">
        <f aca="false">M161/L161</f>
        <v>23.1004224894378</v>
      </c>
    </row>
    <row r="162" customFormat="false" ht="13.5" hidden="false" customHeight="false" outlineLevel="0" collapsed="false">
      <c r="A162" s="18" t="s">
        <v>135</v>
      </c>
    </row>
    <row r="163" customFormat="false" ht="13.5" hidden="false" customHeight="false" outlineLevel="0" collapsed="false">
      <c r="A163" s="19" t="n">
        <v>2372</v>
      </c>
      <c r="B163" s="20" t="s">
        <v>19</v>
      </c>
      <c r="C163" s="20" t="s">
        <v>77</v>
      </c>
      <c r="D163" s="21" t="n">
        <v>0.548611111111111</v>
      </c>
      <c r="E163" s="21" t="n">
        <v>0.604166666666667</v>
      </c>
      <c r="F163" s="21"/>
      <c r="G163" s="22" t="s">
        <v>86</v>
      </c>
      <c r="H163" s="20" t="s">
        <v>79</v>
      </c>
      <c r="I163" s="23" t="n">
        <v>1021</v>
      </c>
      <c r="J163" s="23" t="n">
        <v>17890</v>
      </c>
      <c r="K163" s="24" t="n">
        <v>17.5220372184133</v>
      </c>
      <c r="L163" s="23"/>
      <c r="M163" s="23"/>
      <c r="N163" s="24"/>
    </row>
    <row r="164" customFormat="false" ht="13.5" hidden="false" customHeight="false" outlineLevel="0" collapsed="false">
      <c r="A164" s="2" t="n">
        <v>1096</v>
      </c>
      <c r="B164" s="15" t="s">
        <v>77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6</v>
      </c>
      <c r="H164" s="15" t="s">
        <v>79</v>
      </c>
      <c r="I164" s="4" t="n">
        <v>1021</v>
      </c>
      <c r="J164" s="4" t="n">
        <v>20090</v>
      </c>
      <c r="K164" s="5" t="n">
        <v>19.6767874632713</v>
      </c>
      <c r="L164" s="4" t="n">
        <f aca="false">I163+I164</f>
        <v>2042</v>
      </c>
      <c r="M164" s="4" t="n">
        <f aca="false">J163+J164</f>
        <v>37980</v>
      </c>
      <c r="N164" s="5" t="n">
        <f aca="false">M164/L164</f>
        <v>18.5994123408423</v>
      </c>
    </row>
    <row r="165" customFormat="false" ht="13.5" hidden="false" customHeight="false" outlineLevel="0" collapsed="false">
      <c r="A165" s="2" t="n">
        <v>1100</v>
      </c>
      <c r="B165" s="15" t="s">
        <v>77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7</v>
      </c>
      <c r="H165" s="15" t="s">
        <v>83</v>
      </c>
      <c r="I165" s="4" t="n">
        <v>1642</v>
      </c>
      <c r="J165" s="4" t="n">
        <v>45690</v>
      </c>
      <c r="K165" s="5" t="n">
        <v>27.8258221680877</v>
      </c>
      <c r="L165" s="4" t="n">
        <f aca="false">I163+I165</f>
        <v>2663</v>
      </c>
      <c r="M165" s="4" t="n">
        <f aca="false">J163+J165</f>
        <v>63580</v>
      </c>
      <c r="N165" s="5" t="n">
        <f aca="false">M165/L165</f>
        <v>23.8753285767931</v>
      </c>
    </row>
    <row r="166" customFormat="false" ht="13.5" hidden="false" customHeight="false" outlineLevel="0" collapsed="false">
      <c r="A166" s="2" t="n">
        <v>1103</v>
      </c>
      <c r="B166" s="15" t="s">
        <v>77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8</v>
      </c>
      <c r="H166" s="15" t="s">
        <v>79</v>
      </c>
      <c r="I166" s="4" t="n">
        <v>1021</v>
      </c>
      <c r="J166" s="4" t="n">
        <v>20090</v>
      </c>
      <c r="K166" s="5" t="n">
        <v>19.6767874632713</v>
      </c>
      <c r="L166" s="4" t="n">
        <f aca="false">I163+I166</f>
        <v>2042</v>
      </c>
      <c r="M166" s="4" t="n">
        <f aca="false">J163+J166</f>
        <v>37980</v>
      </c>
      <c r="N166" s="5" t="n">
        <f aca="false">M166/L166</f>
        <v>18.5994123408423</v>
      </c>
    </row>
    <row r="167" customFormat="false" ht="13.5" hidden="false" customHeight="false" outlineLevel="0" collapsed="false">
      <c r="A167" s="2" t="n">
        <v>1107</v>
      </c>
      <c r="B167" s="15" t="s">
        <v>77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9</v>
      </c>
      <c r="H167" s="15" t="s">
        <v>83</v>
      </c>
      <c r="I167" s="4" t="n">
        <v>1642</v>
      </c>
      <c r="J167" s="4" t="n">
        <v>45690</v>
      </c>
      <c r="K167" s="5" t="n">
        <v>27.8258221680877</v>
      </c>
      <c r="L167" s="4" t="n">
        <f aca="false">I163+I167</f>
        <v>2663</v>
      </c>
      <c r="M167" s="4" t="n">
        <f aca="false">J163+J167</f>
        <v>63580</v>
      </c>
      <c r="N167" s="5" t="n">
        <f aca="false">M167/L167</f>
        <v>23.8753285767931</v>
      </c>
    </row>
    <row r="168" customFormat="false" ht="13.5" hidden="false" customHeight="false" outlineLevel="0" collapsed="false">
      <c r="A168" s="2" t="n">
        <v>1110</v>
      </c>
      <c r="B168" s="15" t="s">
        <v>77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20</v>
      </c>
      <c r="H168" s="15" t="s">
        <v>79</v>
      </c>
      <c r="I168" s="4" t="n">
        <v>1021</v>
      </c>
      <c r="J168" s="4" t="n">
        <v>22090</v>
      </c>
      <c r="K168" s="5" t="n">
        <v>21.6356513222331</v>
      </c>
      <c r="L168" s="4" t="n">
        <f aca="false">I163+I168</f>
        <v>2042</v>
      </c>
      <c r="M168" s="4" t="n">
        <f aca="false">J163+J168</f>
        <v>39980</v>
      </c>
      <c r="N168" s="5" t="n">
        <f aca="false">M168/L168</f>
        <v>19.5788442703232</v>
      </c>
    </row>
    <row r="169" customFormat="false" ht="13.5" hidden="false" customHeight="false" outlineLevel="0" collapsed="false">
      <c r="A169" s="2" t="n">
        <v>1112</v>
      </c>
      <c r="B169" s="15" t="s">
        <v>77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1</v>
      </c>
      <c r="H169" s="15" t="s">
        <v>83</v>
      </c>
      <c r="I169" s="4" t="n">
        <v>1642</v>
      </c>
      <c r="J169" s="4" t="n">
        <v>45690</v>
      </c>
      <c r="K169" s="5" t="n">
        <v>27.8258221680877</v>
      </c>
      <c r="L169" s="4" t="n">
        <f aca="false">I163+I169</f>
        <v>2663</v>
      </c>
      <c r="M169" s="4" t="n">
        <f aca="false">J163+J169</f>
        <v>63580</v>
      </c>
      <c r="N169" s="5" t="n">
        <f aca="false">M169/L169</f>
        <v>23.8753285767931</v>
      </c>
    </row>
    <row r="170" customFormat="false" ht="13.5" hidden="false" customHeight="false" outlineLevel="0" collapsed="false">
      <c r="A170" s="2" t="n">
        <v>1115</v>
      </c>
      <c r="B170" s="15" t="s">
        <v>77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2</v>
      </c>
      <c r="H170" s="15" t="s">
        <v>79</v>
      </c>
      <c r="I170" s="4" t="n">
        <v>1021</v>
      </c>
      <c r="J170" s="4" t="n">
        <v>16890</v>
      </c>
      <c r="K170" s="5" t="n">
        <v>16.5426052889324</v>
      </c>
      <c r="L170" s="4" t="n">
        <f aca="false">I163+I170</f>
        <v>2042</v>
      </c>
      <c r="M170" s="4" t="n">
        <f aca="false">J163+J170</f>
        <v>34780</v>
      </c>
      <c r="N170" s="5" t="n">
        <f aca="false">M170/L170</f>
        <v>17.0323212536729</v>
      </c>
    </row>
    <row r="171" customFormat="false" ht="13.5" hidden="false" customHeight="false" outlineLevel="0" collapsed="false">
      <c r="A171" s="2" t="n">
        <v>1121</v>
      </c>
      <c r="B171" s="15" t="s">
        <v>77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3</v>
      </c>
      <c r="H171" s="15" t="s">
        <v>24</v>
      </c>
      <c r="I171" s="4" t="n">
        <v>1435</v>
      </c>
      <c r="J171" s="4" t="n">
        <v>25390</v>
      </c>
      <c r="K171" s="5" t="n">
        <v>17.6933797909408</v>
      </c>
      <c r="L171" s="4" t="n">
        <f aca="false">I163+I171</f>
        <v>2456</v>
      </c>
      <c r="M171" s="4" t="n">
        <f aca="false">J163+J171</f>
        <v>43280</v>
      </c>
      <c r="N171" s="5" t="n">
        <f aca="false">M171/L171</f>
        <v>17.6221498371336</v>
      </c>
    </row>
    <row r="172" customFormat="false" ht="13.5" hidden="false" customHeight="false" outlineLevel="0" collapsed="false">
      <c r="A172" s="18" t="s">
        <v>136</v>
      </c>
    </row>
    <row r="173" customFormat="false" ht="13.5" hidden="false" customHeight="false" outlineLevel="0" collapsed="false">
      <c r="A173" s="25" t="n">
        <v>2378</v>
      </c>
      <c r="B173" s="26" t="s">
        <v>19</v>
      </c>
      <c r="C173" s="26" t="s">
        <v>77</v>
      </c>
      <c r="D173" s="27" t="n">
        <v>0.548611111111111</v>
      </c>
      <c r="E173" s="27" t="n">
        <v>0.604166666666667</v>
      </c>
      <c r="F173" s="27"/>
      <c r="G173" s="28" t="s">
        <v>87</v>
      </c>
      <c r="H173" s="26" t="s">
        <v>24</v>
      </c>
      <c r="I173" s="29" t="n">
        <v>1435</v>
      </c>
      <c r="J173" s="29" t="n">
        <v>20990</v>
      </c>
      <c r="K173" s="30" t="n">
        <v>14.6271777003484</v>
      </c>
      <c r="L173" s="29"/>
      <c r="M173" s="29"/>
      <c r="N173" s="30"/>
    </row>
    <row r="174" customFormat="false" ht="13.5" hidden="false" customHeight="false" outlineLevel="0" collapsed="false">
      <c r="A174" s="2" t="n">
        <v>1096</v>
      </c>
      <c r="B174" s="15" t="s">
        <v>77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6</v>
      </c>
      <c r="H174" s="15" t="s">
        <v>79</v>
      </c>
      <c r="I174" s="4" t="n">
        <v>1021</v>
      </c>
      <c r="J174" s="4" t="n">
        <v>20090</v>
      </c>
      <c r="K174" s="5" t="n">
        <v>19.6767874632713</v>
      </c>
      <c r="L174" s="4" t="n">
        <f aca="false">I173+I174</f>
        <v>2456</v>
      </c>
      <c r="M174" s="4" t="n">
        <f aca="false">J173+J174</f>
        <v>41080</v>
      </c>
      <c r="N174" s="5" t="n">
        <f aca="false">M174/L174</f>
        <v>16.7263843648209</v>
      </c>
    </row>
    <row r="175" customFormat="false" ht="13.5" hidden="false" customHeight="false" outlineLevel="0" collapsed="false">
      <c r="A175" s="2" t="n">
        <v>1100</v>
      </c>
      <c r="B175" s="15" t="s">
        <v>77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7</v>
      </c>
      <c r="H175" s="15" t="s">
        <v>83</v>
      </c>
      <c r="I175" s="4" t="n">
        <v>1642</v>
      </c>
      <c r="J175" s="4" t="n">
        <v>45690</v>
      </c>
      <c r="K175" s="5" t="n">
        <v>27.8258221680877</v>
      </c>
      <c r="L175" s="4" t="n">
        <f aca="false">I173+I175</f>
        <v>3077</v>
      </c>
      <c r="M175" s="4" t="n">
        <f aca="false">J173+J175</f>
        <v>66680</v>
      </c>
      <c r="N175" s="5" t="n">
        <f aca="false">M175/L175</f>
        <v>21.670458238544</v>
      </c>
    </row>
    <row r="176" customFormat="false" ht="13.5" hidden="false" customHeight="false" outlineLevel="0" collapsed="false">
      <c r="A176" s="2" t="n">
        <v>1103</v>
      </c>
      <c r="B176" s="15" t="s">
        <v>77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8</v>
      </c>
      <c r="H176" s="15" t="s">
        <v>79</v>
      </c>
      <c r="I176" s="4" t="n">
        <v>1021</v>
      </c>
      <c r="J176" s="4" t="n">
        <v>20090</v>
      </c>
      <c r="K176" s="5" t="n">
        <v>19.6767874632713</v>
      </c>
      <c r="L176" s="4" t="n">
        <f aca="false">I173+I176</f>
        <v>2456</v>
      </c>
      <c r="M176" s="4" t="n">
        <f aca="false">J173+J176</f>
        <v>41080</v>
      </c>
      <c r="N176" s="5" t="n">
        <f aca="false">M176/L176</f>
        <v>16.7263843648209</v>
      </c>
    </row>
    <row r="177" customFormat="false" ht="13.5" hidden="false" customHeight="false" outlineLevel="0" collapsed="false">
      <c r="A177" s="2" t="n">
        <v>1107</v>
      </c>
      <c r="B177" s="15" t="s">
        <v>77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9</v>
      </c>
      <c r="H177" s="15" t="s">
        <v>83</v>
      </c>
      <c r="I177" s="4" t="n">
        <v>1642</v>
      </c>
      <c r="J177" s="4" t="n">
        <v>45690</v>
      </c>
      <c r="K177" s="5" t="n">
        <v>27.8258221680877</v>
      </c>
      <c r="L177" s="4" t="n">
        <f aca="false">I173+I177</f>
        <v>3077</v>
      </c>
      <c r="M177" s="4" t="n">
        <f aca="false">J173+J177</f>
        <v>66680</v>
      </c>
      <c r="N177" s="5" t="n">
        <f aca="false">M177/L177</f>
        <v>21.670458238544</v>
      </c>
    </row>
    <row r="178" customFormat="false" ht="13.5" hidden="false" customHeight="false" outlineLevel="0" collapsed="false">
      <c r="A178" s="2" t="n">
        <v>1110</v>
      </c>
      <c r="B178" s="15" t="s">
        <v>77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20</v>
      </c>
      <c r="H178" s="15" t="s">
        <v>79</v>
      </c>
      <c r="I178" s="4" t="n">
        <v>1021</v>
      </c>
      <c r="J178" s="4" t="n">
        <v>22090</v>
      </c>
      <c r="K178" s="5" t="n">
        <v>21.6356513222331</v>
      </c>
      <c r="L178" s="4" t="n">
        <f aca="false">I173+I178</f>
        <v>2456</v>
      </c>
      <c r="M178" s="4" t="n">
        <f aca="false">J173+J178</f>
        <v>43080</v>
      </c>
      <c r="N178" s="5" t="n">
        <f aca="false">M178/L178</f>
        <v>17.5407166123779</v>
      </c>
    </row>
    <row r="179" customFormat="false" ht="13.5" hidden="false" customHeight="false" outlineLevel="0" collapsed="false">
      <c r="A179" s="2" t="n">
        <v>1112</v>
      </c>
      <c r="B179" s="15" t="s">
        <v>77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1</v>
      </c>
      <c r="H179" s="15" t="s">
        <v>83</v>
      </c>
      <c r="I179" s="4" t="n">
        <v>1642</v>
      </c>
      <c r="J179" s="4" t="n">
        <v>45690</v>
      </c>
      <c r="K179" s="5" t="n">
        <v>27.8258221680877</v>
      </c>
      <c r="L179" s="4" t="n">
        <f aca="false">I173+I179</f>
        <v>3077</v>
      </c>
      <c r="M179" s="4" t="n">
        <f aca="false">J173+J179</f>
        <v>66680</v>
      </c>
      <c r="N179" s="5" t="n">
        <f aca="false">M179/L179</f>
        <v>21.670458238544</v>
      </c>
    </row>
    <row r="180" customFormat="false" ht="13.5" hidden="false" customHeight="false" outlineLevel="0" collapsed="false">
      <c r="A180" s="2" t="n">
        <v>1115</v>
      </c>
      <c r="B180" s="15" t="s">
        <v>77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2</v>
      </c>
      <c r="H180" s="15" t="s">
        <v>79</v>
      </c>
      <c r="I180" s="4" t="n">
        <v>1021</v>
      </c>
      <c r="J180" s="4" t="n">
        <v>16890</v>
      </c>
      <c r="K180" s="5" t="n">
        <v>16.5426052889324</v>
      </c>
      <c r="L180" s="4" t="n">
        <f aca="false">I173+I180</f>
        <v>2456</v>
      </c>
      <c r="M180" s="4" t="n">
        <f aca="false">J173+J180</f>
        <v>37880</v>
      </c>
      <c r="N180" s="5" t="n">
        <f aca="false">M180/L180</f>
        <v>15.4234527687296</v>
      </c>
    </row>
    <row r="181" customFormat="false" ht="13.5" hidden="false" customHeight="false" outlineLevel="0" collapsed="false">
      <c r="A181" s="2" t="n">
        <v>1121</v>
      </c>
      <c r="B181" s="15" t="s">
        <v>77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3</v>
      </c>
      <c r="H181" s="15" t="s">
        <v>24</v>
      </c>
      <c r="I181" s="4" t="n">
        <v>1435</v>
      </c>
      <c r="J181" s="4" t="n">
        <v>25390</v>
      </c>
      <c r="K181" s="5" t="n">
        <v>17.6933797909408</v>
      </c>
      <c r="L181" s="4" t="n">
        <f aca="false">I173+I181</f>
        <v>2870</v>
      </c>
      <c r="M181" s="4" t="n">
        <f aca="false">J173+J181</f>
        <v>46380</v>
      </c>
      <c r="N181" s="5" t="n">
        <f aca="false">M181/L181</f>
        <v>16.1602787456446</v>
      </c>
    </row>
    <row r="182" customFormat="false" ht="13.5" hidden="false" customHeight="false" outlineLevel="0" collapsed="false">
      <c r="A182" s="18" t="s">
        <v>137</v>
      </c>
    </row>
    <row r="183" customFormat="false" ht="13.5" hidden="false" customHeight="false" outlineLevel="0" collapsed="false">
      <c r="A183" s="19" t="n">
        <v>2382</v>
      </c>
      <c r="B183" s="20" t="s">
        <v>19</v>
      </c>
      <c r="C183" s="20" t="s">
        <v>77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79</v>
      </c>
      <c r="I183" s="23" t="n">
        <v>1021</v>
      </c>
      <c r="J183" s="23" t="n">
        <v>17890</v>
      </c>
      <c r="K183" s="24" t="n">
        <v>17.5220372184133</v>
      </c>
      <c r="L183" s="23"/>
      <c r="M183" s="23"/>
      <c r="N183" s="24"/>
    </row>
    <row r="184" customFormat="false" ht="13.5" hidden="false" customHeight="false" outlineLevel="0" collapsed="false">
      <c r="A184" s="2" t="n">
        <v>1103</v>
      </c>
      <c r="B184" s="15" t="s">
        <v>77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8</v>
      </c>
      <c r="H184" s="15" t="s">
        <v>79</v>
      </c>
      <c r="I184" s="4" t="n">
        <v>1021</v>
      </c>
      <c r="J184" s="4" t="n">
        <v>20090</v>
      </c>
      <c r="K184" s="5" t="n">
        <v>19.6767874632713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107</v>
      </c>
      <c r="B185" s="15" t="s">
        <v>77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9</v>
      </c>
      <c r="H185" s="15" t="s">
        <v>83</v>
      </c>
      <c r="I185" s="4" t="n">
        <v>1642</v>
      </c>
      <c r="J185" s="4" t="n">
        <v>45690</v>
      </c>
      <c r="K185" s="5" t="n">
        <v>27.8258221680877</v>
      </c>
      <c r="L185" s="4" t="n">
        <f aca="false">I183+I185</f>
        <v>2663</v>
      </c>
      <c r="M185" s="4" t="n">
        <f aca="false">J183+J185</f>
        <v>63580</v>
      </c>
      <c r="N185" s="5" t="n">
        <f aca="false">M185/L185</f>
        <v>23.8753285767931</v>
      </c>
    </row>
    <row r="186" customFormat="false" ht="13.5" hidden="false" customHeight="false" outlineLevel="0" collapsed="false">
      <c r="A186" s="2" t="n">
        <v>1110</v>
      </c>
      <c r="B186" s="15" t="s">
        <v>7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20</v>
      </c>
      <c r="H186" s="15" t="s">
        <v>79</v>
      </c>
      <c r="I186" s="4" t="n">
        <v>1021</v>
      </c>
      <c r="J186" s="4" t="n">
        <v>22090</v>
      </c>
      <c r="K186" s="5" t="n">
        <v>21.6356513222331</v>
      </c>
      <c r="L186" s="4" t="n">
        <f aca="false">I183+I186</f>
        <v>2042</v>
      </c>
      <c r="M186" s="4" t="n">
        <f aca="false">J183+J186</f>
        <v>39980</v>
      </c>
      <c r="N186" s="5" t="n">
        <f aca="false">M186/L186</f>
        <v>19.5788442703232</v>
      </c>
    </row>
    <row r="187" customFormat="false" ht="13.5" hidden="false" customHeight="false" outlineLevel="0" collapsed="false">
      <c r="A187" s="2" t="n">
        <v>1112</v>
      </c>
      <c r="B187" s="15" t="s">
        <v>77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1</v>
      </c>
      <c r="H187" s="15" t="s">
        <v>83</v>
      </c>
      <c r="I187" s="4" t="n">
        <v>1642</v>
      </c>
      <c r="J187" s="4" t="n">
        <v>45690</v>
      </c>
      <c r="K187" s="5" t="n">
        <v>27.8258221680877</v>
      </c>
      <c r="L187" s="4" t="n">
        <f aca="false">I183+I187</f>
        <v>2663</v>
      </c>
      <c r="M187" s="4" t="n">
        <f aca="false">J183+J187</f>
        <v>63580</v>
      </c>
      <c r="N187" s="5" t="n">
        <f aca="false">M187/L187</f>
        <v>23.8753285767931</v>
      </c>
    </row>
    <row r="188" customFormat="false" ht="13.5" hidden="false" customHeight="false" outlineLevel="0" collapsed="false">
      <c r="A188" s="2" t="n">
        <v>1115</v>
      </c>
      <c r="B188" s="15" t="s">
        <v>77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2</v>
      </c>
      <c r="H188" s="15" t="s">
        <v>79</v>
      </c>
      <c r="I188" s="4" t="n">
        <v>1021</v>
      </c>
      <c r="J188" s="4" t="n">
        <v>16890</v>
      </c>
      <c r="K188" s="5" t="n">
        <v>16.5426052889324</v>
      </c>
      <c r="L188" s="4" t="n">
        <f aca="false">I183+I188</f>
        <v>2042</v>
      </c>
      <c r="M188" s="4" t="n">
        <f aca="false">J183+J188</f>
        <v>34780</v>
      </c>
      <c r="N188" s="5" t="n">
        <f aca="false">M188/L188</f>
        <v>17.0323212536729</v>
      </c>
    </row>
    <row r="189" customFormat="false" ht="13.5" hidden="false" customHeight="false" outlineLevel="0" collapsed="false">
      <c r="A189" s="2" t="n">
        <v>1121</v>
      </c>
      <c r="B189" s="15" t="s">
        <v>77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3</v>
      </c>
      <c r="H189" s="15" t="s">
        <v>24</v>
      </c>
      <c r="I189" s="4" t="n">
        <v>1435</v>
      </c>
      <c r="J189" s="4" t="n">
        <v>25390</v>
      </c>
      <c r="K189" s="5" t="n">
        <v>17.6933797909408</v>
      </c>
      <c r="L189" s="4" t="n">
        <f aca="false">I183+I189</f>
        <v>2456</v>
      </c>
      <c r="M189" s="4" t="n">
        <f aca="false">J183+J189</f>
        <v>43280</v>
      </c>
      <c r="N189" s="5" t="n">
        <f aca="false">M189/L189</f>
        <v>17.6221498371336</v>
      </c>
    </row>
    <row r="190" customFormat="false" ht="13.5" hidden="false" customHeight="false" outlineLevel="0" collapsed="false">
      <c r="A190" s="18" t="s">
        <v>138</v>
      </c>
    </row>
    <row r="191" customFormat="false" ht="13.5" hidden="false" customHeight="false" outlineLevel="0" collapsed="false">
      <c r="A191" s="25" t="n">
        <v>2386</v>
      </c>
      <c r="B191" s="26" t="s">
        <v>19</v>
      </c>
      <c r="C191" s="26" t="s">
        <v>77</v>
      </c>
      <c r="D191" s="27" t="n">
        <v>0.649305555555556</v>
      </c>
      <c r="E191" s="27" t="n">
        <v>0.704861111111111</v>
      </c>
      <c r="F191" s="27"/>
      <c r="G191" s="28" t="s">
        <v>89</v>
      </c>
      <c r="H191" s="26" t="s">
        <v>107</v>
      </c>
      <c r="I191" s="29" t="n">
        <v>1435</v>
      </c>
      <c r="J191" s="29" t="n">
        <v>31490</v>
      </c>
      <c r="K191" s="30" t="n">
        <v>21.9442508710801</v>
      </c>
      <c r="L191" s="29"/>
      <c r="M191" s="29"/>
      <c r="N191" s="30"/>
    </row>
    <row r="192" customFormat="false" ht="13.5" hidden="false" customHeight="false" outlineLevel="0" collapsed="false">
      <c r="A192" s="2" t="n">
        <v>1103</v>
      </c>
      <c r="B192" s="15" t="s">
        <v>77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8</v>
      </c>
      <c r="H192" s="15" t="s">
        <v>79</v>
      </c>
      <c r="I192" s="4" t="n">
        <v>1021</v>
      </c>
      <c r="J192" s="4" t="n">
        <v>20090</v>
      </c>
      <c r="K192" s="5" t="n">
        <v>19.6767874632713</v>
      </c>
      <c r="L192" s="4" t="n">
        <f aca="false">I191+I192</f>
        <v>2456</v>
      </c>
      <c r="M192" s="4" t="n">
        <f aca="false">J191+J192</f>
        <v>51580</v>
      </c>
      <c r="N192" s="5" t="n">
        <f aca="false">M192/L192</f>
        <v>21.0016286644951</v>
      </c>
    </row>
    <row r="193" customFormat="false" ht="13.5" hidden="false" customHeight="false" outlineLevel="0" collapsed="false">
      <c r="A193" s="2" t="n">
        <v>1107</v>
      </c>
      <c r="B193" s="15" t="s">
        <v>77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9</v>
      </c>
      <c r="H193" s="15" t="s">
        <v>83</v>
      </c>
      <c r="I193" s="4" t="n">
        <v>1642</v>
      </c>
      <c r="J193" s="4" t="n">
        <v>45690</v>
      </c>
      <c r="K193" s="5" t="n">
        <v>27.8258221680877</v>
      </c>
      <c r="L193" s="4" t="n">
        <f aca="false">I191+I193</f>
        <v>3077</v>
      </c>
      <c r="M193" s="4" t="n">
        <f aca="false">J191+J193</f>
        <v>77180</v>
      </c>
      <c r="N193" s="5" t="n">
        <f aca="false">M193/L193</f>
        <v>25.0828729281768</v>
      </c>
    </row>
    <row r="194" customFormat="false" ht="13.5" hidden="false" customHeight="false" outlineLevel="0" collapsed="false">
      <c r="A194" s="2" t="n">
        <v>1110</v>
      </c>
      <c r="B194" s="15" t="s">
        <v>77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20</v>
      </c>
      <c r="H194" s="15" t="s">
        <v>79</v>
      </c>
      <c r="I194" s="4" t="n">
        <v>1021</v>
      </c>
      <c r="J194" s="4" t="n">
        <v>22090</v>
      </c>
      <c r="K194" s="5" t="n">
        <v>21.6356513222331</v>
      </c>
      <c r="L194" s="4" t="n">
        <f aca="false">I191+I194</f>
        <v>2456</v>
      </c>
      <c r="M194" s="4" t="n">
        <f aca="false">J191+J194</f>
        <v>53580</v>
      </c>
      <c r="N194" s="5" t="n">
        <f aca="false">M194/L194</f>
        <v>21.8159609120521</v>
      </c>
    </row>
    <row r="195" customFormat="false" ht="13.5" hidden="false" customHeight="false" outlineLevel="0" collapsed="false">
      <c r="A195" s="2" t="n">
        <v>1112</v>
      </c>
      <c r="B195" s="15" t="s">
        <v>77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1</v>
      </c>
      <c r="H195" s="15" t="s">
        <v>83</v>
      </c>
      <c r="I195" s="4" t="n">
        <v>1642</v>
      </c>
      <c r="J195" s="4" t="n">
        <v>45690</v>
      </c>
      <c r="K195" s="5" t="n">
        <v>27.8258221680877</v>
      </c>
      <c r="L195" s="4" t="n">
        <f aca="false">I191+I195</f>
        <v>3077</v>
      </c>
      <c r="M195" s="4" t="n">
        <f aca="false">J191+J195</f>
        <v>77180</v>
      </c>
      <c r="N195" s="5" t="n">
        <f aca="false">M195/L195</f>
        <v>25.0828729281768</v>
      </c>
    </row>
    <row r="196" customFormat="false" ht="13.5" hidden="false" customHeight="false" outlineLevel="0" collapsed="false">
      <c r="A196" s="2" t="n">
        <v>1115</v>
      </c>
      <c r="B196" s="15" t="s">
        <v>77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2</v>
      </c>
      <c r="H196" s="15" t="s">
        <v>79</v>
      </c>
      <c r="I196" s="4" t="n">
        <v>1021</v>
      </c>
      <c r="J196" s="4" t="n">
        <v>16890</v>
      </c>
      <c r="K196" s="5" t="n">
        <v>16.5426052889324</v>
      </c>
      <c r="L196" s="4" t="n">
        <f aca="false">I191+I196</f>
        <v>2456</v>
      </c>
      <c r="M196" s="4" t="n">
        <f aca="false">J191+J196</f>
        <v>48380</v>
      </c>
      <c r="N196" s="5" t="n">
        <f aca="false">M196/L196</f>
        <v>19.6986970684039</v>
      </c>
    </row>
    <row r="197" customFormat="false" ht="13.5" hidden="false" customHeight="false" outlineLevel="0" collapsed="false">
      <c r="A197" s="2" t="n">
        <v>1121</v>
      </c>
      <c r="B197" s="15" t="s">
        <v>77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3</v>
      </c>
      <c r="H197" s="15" t="s">
        <v>24</v>
      </c>
      <c r="I197" s="4" t="n">
        <v>1435</v>
      </c>
      <c r="J197" s="4" t="n">
        <v>25390</v>
      </c>
      <c r="K197" s="5" t="n">
        <v>17.6933797909408</v>
      </c>
      <c r="L197" s="4" t="n">
        <f aca="false">I191+I197</f>
        <v>2870</v>
      </c>
      <c r="M197" s="4" t="n">
        <f aca="false">J191+J197</f>
        <v>56880</v>
      </c>
      <c r="N197" s="5" t="n">
        <f aca="false">M197/L197</f>
        <v>19.8188153310105</v>
      </c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2389</v>
      </c>
      <c r="B199" s="20" t="s">
        <v>19</v>
      </c>
      <c r="C199" s="20" t="s">
        <v>77</v>
      </c>
      <c r="D199" s="21" t="n">
        <v>0.711805555555555</v>
      </c>
      <c r="E199" s="21" t="n">
        <v>0.770833333333333</v>
      </c>
      <c r="F199" s="21"/>
      <c r="G199" s="22" t="s">
        <v>90</v>
      </c>
      <c r="H199" s="20" t="s">
        <v>79</v>
      </c>
      <c r="I199" s="23" t="n">
        <v>1021</v>
      </c>
      <c r="J199" s="23" t="n">
        <v>20090</v>
      </c>
      <c r="K199" s="24" t="n">
        <v>19.6767874632713</v>
      </c>
      <c r="L199" s="23"/>
      <c r="M199" s="23"/>
      <c r="N199" s="24"/>
    </row>
    <row r="200" customFormat="false" ht="13.5" hidden="false" customHeight="false" outlineLevel="0" collapsed="false">
      <c r="A200" s="2" t="n">
        <v>1110</v>
      </c>
      <c r="B200" s="15" t="s">
        <v>77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20</v>
      </c>
      <c r="H200" s="15" t="s">
        <v>79</v>
      </c>
      <c r="I200" s="4" t="n">
        <v>1021</v>
      </c>
      <c r="J200" s="4" t="n">
        <v>22090</v>
      </c>
      <c r="K200" s="5" t="n">
        <v>21.6356513222331</v>
      </c>
      <c r="L200" s="4" t="n">
        <f aca="false">I199+I200</f>
        <v>2042</v>
      </c>
      <c r="M200" s="4" t="n">
        <f aca="false">J199+J200</f>
        <v>42180</v>
      </c>
      <c r="N200" s="5" t="n">
        <f aca="false">M200/L200</f>
        <v>20.6562193927522</v>
      </c>
    </row>
    <row r="201" customFormat="false" ht="13.5" hidden="false" customHeight="false" outlineLevel="0" collapsed="false">
      <c r="A201" s="2" t="n">
        <v>1112</v>
      </c>
      <c r="B201" s="15" t="s">
        <v>77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1</v>
      </c>
      <c r="H201" s="15" t="s">
        <v>83</v>
      </c>
      <c r="I201" s="4" t="n">
        <v>1642</v>
      </c>
      <c r="J201" s="4" t="n">
        <v>45690</v>
      </c>
      <c r="K201" s="5" t="n">
        <v>27.8258221680877</v>
      </c>
      <c r="L201" s="4" t="n">
        <f aca="false">I199+I201</f>
        <v>2663</v>
      </c>
      <c r="M201" s="4" t="n">
        <f aca="false">J199+J201</f>
        <v>65780</v>
      </c>
      <c r="N201" s="5" t="n">
        <f aca="false">M201/L201</f>
        <v>24.7014645137063</v>
      </c>
    </row>
    <row r="202" customFormat="false" ht="13.5" hidden="false" customHeight="false" outlineLevel="0" collapsed="false">
      <c r="A202" s="2" t="n">
        <v>1115</v>
      </c>
      <c r="B202" s="15" t="s">
        <v>77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2</v>
      </c>
      <c r="H202" s="15" t="s">
        <v>79</v>
      </c>
      <c r="I202" s="4" t="n">
        <v>1021</v>
      </c>
      <c r="J202" s="4" t="n">
        <v>16890</v>
      </c>
      <c r="K202" s="5" t="n">
        <v>16.5426052889324</v>
      </c>
      <c r="L202" s="4" t="n">
        <f aca="false">I199+I202</f>
        <v>2042</v>
      </c>
      <c r="M202" s="4" t="n">
        <f aca="false">J199+J202</f>
        <v>36980</v>
      </c>
      <c r="N202" s="5" t="n">
        <f aca="false">M202/L202</f>
        <v>18.1096963761019</v>
      </c>
    </row>
    <row r="203" customFormat="false" ht="13.5" hidden="false" customHeight="false" outlineLevel="0" collapsed="false">
      <c r="A203" s="2" t="n">
        <v>1121</v>
      </c>
      <c r="B203" s="15" t="s">
        <v>77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3</v>
      </c>
      <c r="H203" s="15" t="s">
        <v>24</v>
      </c>
      <c r="I203" s="4" t="n">
        <v>1435</v>
      </c>
      <c r="J203" s="4" t="n">
        <v>25390</v>
      </c>
      <c r="K203" s="5" t="n">
        <v>17.6933797909408</v>
      </c>
      <c r="L203" s="4" t="n">
        <f aca="false">I199+I203</f>
        <v>2456</v>
      </c>
      <c r="M203" s="4" t="n">
        <f aca="false">J199+J203</f>
        <v>45480</v>
      </c>
      <c r="N203" s="5" t="n">
        <f aca="false">M203/L203</f>
        <v>18.5179153094463</v>
      </c>
    </row>
    <row r="204" customFormat="false" ht="13.5" hidden="false" customHeight="false" outlineLevel="0" collapsed="false">
      <c r="A204" s="18" t="s">
        <v>140</v>
      </c>
    </row>
    <row r="205" customFormat="false" ht="13.5" hidden="false" customHeight="false" outlineLevel="0" collapsed="false">
      <c r="A205" s="25" t="n">
        <v>2393</v>
      </c>
      <c r="B205" s="26" t="s">
        <v>19</v>
      </c>
      <c r="C205" s="26" t="s">
        <v>77</v>
      </c>
      <c r="D205" s="27" t="n">
        <v>0.711805555555555</v>
      </c>
      <c r="E205" s="27" t="n">
        <v>0.770833333333333</v>
      </c>
      <c r="F205" s="27"/>
      <c r="G205" s="28" t="s">
        <v>91</v>
      </c>
      <c r="H205" s="26" t="s">
        <v>83</v>
      </c>
      <c r="I205" s="29" t="n">
        <v>1642</v>
      </c>
      <c r="J205" s="29" t="n">
        <v>45690</v>
      </c>
      <c r="K205" s="30" t="n">
        <v>27.8258221680877</v>
      </c>
      <c r="L205" s="29"/>
      <c r="M205" s="29"/>
      <c r="N205" s="30"/>
    </row>
    <row r="206" customFormat="false" ht="13.5" hidden="false" customHeight="false" outlineLevel="0" collapsed="false">
      <c r="A206" s="2" t="n">
        <v>1110</v>
      </c>
      <c r="B206" s="15" t="s">
        <v>77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20</v>
      </c>
      <c r="H206" s="15" t="s">
        <v>79</v>
      </c>
      <c r="I206" s="4" t="n">
        <v>1021</v>
      </c>
      <c r="J206" s="4" t="n">
        <v>22090</v>
      </c>
      <c r="K206" s="5" t="n">
        <v>21.6356513222331</v>
      </c>
      <c r="L206" s="4" t="n">
        <f aca="false">I205+I206</f>
        <v>2663</v>
      </c>
      <c r="M206" s="4" t="n">
        <f aca="false">J205+J206</f>
        <v>67780</v>
      </c>
      <c r="N206" s="5" t="n">
        <f aca="false">M206/L206</f>
        <v>25.4524971836275</v>
      </c>
    </row>
    <row r="207" customFormat="false" ht="13.5" hidden="false" customHeight="false" outlineLevel="0" collapsed="false">
      <c r="A207" s="2" t="n">
        <v>1112</v>
      </c>
      <c r="B207" s="15" t="s">
        <v>77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1</v>
      </c>
      <c r="H207" s="15" t="s">
        <v>83</v>
      </c>
      <c r="I207" s="4" t="n">
        <v>1642</v>
      </c>
      <c r="J207" s="4" t="n">
        <v>45690</v>
      </c>
      <c r="K207" s="5" t="n">
        <v>27.8258221680877</v>
      </c>
      <c r="L207" s="4" t="n">
        <f aca="false">I205+I207</f>
        <v>3284</v>
      </c>
      <c r="M207" s="4" t="n">
        <f aca="false">J205+J207</f>
        <v>91380</v>
      </c>
      <c r="N207" s="5" t="n">
        <f aca="false">M207/L207</f>
        <v>27.8258221680877</v>
      </c>
    </row>
    <row r="208" customFormat="false" ht="13.5" hidden="false" customHeight="false" outlineLevel="0" collapsed="false">
      <c r="A208" s="2" t="n">
        <v>1115</v>
      </c>
      <c r="B208" s="15" t="s">
        <v>77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2</v>
      </c>
      <c r="H208" s="15" t="s">
        <v>79</v>
      </c>
      <c r="I208" s="4" t="n">
        <v>1021</v>
      </c>
      <c r="J208" s="4" t="n">
        <v>16890</v>
      </c>
      <c r="K208" s="5" t="n">
        <v>16.5426052889324</v>
      </c>
      <c r="L208" s="4" t="n">
        <f aca="false">I205+I208</f>
        <v>2663</v>
      </c>
      <c r="M208" s="4" t="n">
        <f aca="false">J205+J208</f>
        <v>62580</v>
      </c>
      <c r="N208" s="5" t="n">
        <f aca="false">M208/L208</f>
        <v>23.4998122418325</v>
      </c>
    </row>
    <row r="209" customFormat="false" ht="13.5" hidden="false" customHeight="false" outlineLevel="0" collapsed="false">
      <c r="A209" s="2" t="n">
        <v>1121</v>
      </c>
      <c r="B209" s="15" t="s">
        <v>77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3</v>
      </c>
      <c r="H209" s="15" t="s">
        <v>24</v>
      </c>
      <c r="I209" s="4" t="n">
        <v>1435</v>
      </c>
      <c r="J209" s="4" t="n">
        <v>25390</v>
      </c>
      <c r="K209" s="5" t="n">
        <v>17.6933797909408</v>
      </c>
      <c r="L209" s="4" t="n">
        <f aca="false">I205+I209</f>
        <v>3077</v>
      </c>
      <c r="M209" s="4" t="n">
        <f aca="false">J205+J209</f>
        <v>71080</v>
      </c>
      <c r="N209" s="5" t="n">
        <f aca="false">M209/L209</f>
        <v>23.1004224894378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2396</v>
      </c>
      <c r="B211" s="20" t="s">
        <v>19</v>
      </c>
      <c r="C211" s="20" t="s">
        <v>77</v>
      </c>
      <c r="D211" s="21" t="n">
        <v>0.767361111111111</v>
      </c>
      <c r="E211" s="21" t="n">
        <v>0.822916666666667</v>
      </c>
      <c r="F211" s="21"/>
      <c r="G211" s="22" t="s">
        <v>92</v>
      </c>
      <c r="H211" s="20" t="s">
        <v>79</v>
      </c>
      <c r="I211" s="23" t="n">
        <v>1021</v>
      </c>
      <c r="J211" s="23" t="n">
        <v>20690</v>
      </c>
      <c r="K211" s="24" t="n">
        <v>20.2644466209598</v>
      </c>
      <c r="L211" s="23"/>
      <c r="M211" s="23"/>
      <c r="N211" s="24"/>
    </row>
    <row r="212" customFormat="false" ht="13.5" hidden="false" customHeight="false" outlineLevel="0" collapsed="false">
      <c r="A212" s="18" t="s">
        <v>142</v>
      </c>
    </row>
    <row r="213" customFormat="false" ht="13.5" hidden="false" customHeight="false" outlineLevel="0" collapsed="false">
      <c r="A213" s="25" t="n">
        <v>2400</v>
      </c>
      <c r="B213" s="26" t="s">
        <v>19</v>
      </c>
      <c r="C213" s="26" t="s">
        <v>77</v>
      </c>
      <c r="D213" s="27" t="n">
        <v>0.767361111111111</v>
      </c>
      <c r="E213" s="27" t="n">
        <v>0.822916666666667</v>
      </c>
      <c r="F213" s="27"/>
      <c r="G213" s="28" t="s">
        <v>93</v>
      </c>
      <c r="H213" s="26" t="s">
        <v>83</v>
      </c>
      <c r="I213" s="29" t="n">
        <v>1642</v>
      </c>
      <c r="J213" s="29" t="n">
        <v>45690</v>
      </c>
      <c r="K213" s="30" t="n">
        <v>27.8258221680877</v>
      </c>
      <c r="L213" s="29"/>
      <c r="M213" s="29"/>
      <c r="N213" s="30"/>
    </row>
    <row r="214" customFormat="false" ht="13.5" hidden="false" customHeight="false" outlineLevel="0" collapsed="false">
      <c r="A214" s="18" t="s">
        <v>143</v>
      </c>
    </row>
    <row r="215" customFormat="false" ht="13.5" hidden="false" customHeight="false" outlineLevel="0" collapsed="false">
      <c r="A215" s="19" t="n">
        <v>2403</v>
      </c>
      <c r="B215" s="20" t="s">
        <v>19</v>
      </c>
      <c r="C215" s="20" t="s">
        <v>77</v>
      </c>
      <c r="D215" s="21" t="n">
        <v>0.802083333333333</v>
      </c>
      <c r="E215" s="21" t="n">
        <v>0.857638888888889</v>
      </c>
      <c r="F215" s="21"/>
      <c r="G215" s="22" t="s">
        <v>94</v>
      </c>
      <c r="H215" s="20" t="s">
        <v>79</v>
      </c>
      <c r="I215" s="23" t="n">
        <v>1021</v>
      </c>
      <c r="J215" s="23" t="n">
        <v>22090</v>
      </c>
      <c r="K215" s="24" t="n">
        <v>21.6356513222331</v>
      </c>
      <c r="L215" s="23"/>
      <c r="M215" s="23"/>
      <c r="N215" s="24"/>
    </row>
    <row r="216" customFormat="false" ht="13.5" hidden="false" customHeight="false" outlineLevel="0" collapsed="false">
      <c r="A216" s="18" t="s">
        <v>144</v>
      </c>
    </row>
    <row r="217" customFormat="false" ht="13.5" hidden="false" customHeight="false" outlineLevel="0" collapsed="false">
      <c r="A217" s="25" t="n">
        <v>2405</v>
      </c>
      <c r="B217" s="26" t="s">
        <v>19</v>
      </c>
      <c r="C217" s="26" t="s">
        <v>77</v>
      </c>
      <c r="D217" s="27" t="n">
        <v>0.802083333333333</v>
      </c>
      <c r="E217" s="27" t="n">
        <v>0.857638888888889</v>
      </c>
      <c r="F217" s="27"/>
      <c r="G217" s="28" t="s">
        <v>95</v>
      </c>
      <c r="H217" s="26" t="s">
        <v>83</v>
      </c>
      <c r="I217" s="29" t="n">
        <v>1642</v>
      </c>
      <c r="J217" s="29" t="n">
        <v>45690</v>
      </c>
      <c r="K217" s="30" t="n">
        <v>27.8258221680877</v>
      </c>
      <c r="L217" s="29"/>
      <c r="M217" s="29"/>
      <c r="N217" s="30"/>
    </row>
    <row r="218" customFormat="false" ht="13.5" hidden="false" customHeight="false" outlineLevel="0" collapsed="false">
      <c r="A218" s="18" t="s">
        <v>145</v>
      </c>
    </row>
    <row r="219" customFormat="false" ht="13.5" hidden="false" customHeight="false" outlineLevel="0" collapsed="false">
      <c r="A219" s="19" t="n">
        <v>2408</v>
      </c>
      <c r="B219" s="20" t="s">
        <v>19</v>
      </c>
      <c r="C219" s="20" t="s">
        <v>77</v>
      </c>
      <c r="D219" s="21" t="n">
        <v>0.857638888888889</v>
      </c>
      <c r="E219" s="21" t="n">
        <v>0.913194444444445</v>
      </c>
      <c r="F219" s="21"/>
      <c r="G219" s="22" t="s">
        <v>96</v>
      </c>
      <c r="H219" s="20" t="s">
        <v>79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6</v>
      </c>
    </row>
    <row r="221" customFormat="false" ht="13.5" hidden="false" customHeight="false" outlineLevel="0" collapsed="false">
      <c r="A221" s="25" t="n">
        <v>2413</v>
      </c>
      <c r="B221" s="26" t="s">
        <v>19</v>
      </c>
      <c r="C221" s="26" t="s">
        <v>77</v>
      </c>
      <c r="D221" s="27" t="n">
        <v>0.857638888888889</v>
      </c>
      <c r="E221" s="27" t="n">
        <v>0.913194444444445</v>
      </c>
      <c r="F221" s="27"/>
      <c r="G221" s="28" t="s">
        <v>97</v>
      </c>
      <c r="H221" s="26" t="s">
        <v>24</v>
      </c>
      <c r="I221" s="29" t="n">
        <v>1435</v>
      </c>
      <c r="J221" s="29" t="n">
        <v>24090</v>
      </c>
      <c r="K221" s="30" t="n">
        <v>16.787456445993</v>
      </c>
      <c r="L221" s="29"/>
      <c r="M221" s="29"/>
      <c r="N221" s="30"/>
    </row>
    <row r="222" customFormat="false" ht="13.5" hidden="false" customHeight="false" outlineLevel="0" collapsed="false">
      <c r="A222" s="18" t="s">
        <v>147</v>
      </c>
    </row>
    <row r="223" customFormat="false" ht="13.5" hidden="false" customHeight="false" outlineLevel="0" collapsed="false">
      <c r="A223" s="19" t="n">
        <v>2417</v>
      </c>
      <c r="B223" s="20" t="s">
        <v>19</v>
      </c>
      <c r="C223" s="20" t="s">
        <v>77</v>
      </c>
      <c r="D223" s="21" t="n">
        <v>0.899305555555555</v>
      </c>
      <c r="E223" s="21" t="n">
        <v>0.958333333333333</v>
      </c>
      <c r="F223" s="21"/>
      <c r="G223" s="22" t="s">
        <v>98</v>
      </c>
      <c r="H223" s="20" t="s">
        <v>79</v>
      </c>
      <c r="I223" s="23" t="n">
        <v>1021</v>
      </c>
      <c r="J223" s="23" t="n">
        <v>19090</v>
      </c>
      <c r="K223" s="24" t="n">
        <v>18.6973555337904</v>
      </c>
      <c r="L223" s="23"/>
      <c r="M223" s="23"/>
      <c r="N223" s="24"/>
    </row>
    <row r="224" customFormat="false" ht="13.5" hidden="false" customHeight="false" outlineLevel="0" collapsed="false">
      <c r="A224" s="18" t="s">
        <v>148</v>
      </c>
    </row>
    <row r="225" customFormat="false" ht="13.5" hidden="false" customHeight="false" outlineLevel="0" collapsed="false">
      <c r="A225" s="25" t="n">
        <v>2423</v>
      </c>
      <c r="B225" s="26" t="s">
        <v>19</v>
      </c>
      <c r="C225" s="26" t="s">
        <v>77</v>
      </c>
      <c r="D225" s="27" t="n">
        <v>0.899305555555555</v>
      </c>
      <c r="E225" s="27" t="n">
        <v>0.958333333333333</v>
      </c>
      <c r="F225" s="27"/>
      <c r="G225" s="28" t="s">
        <v>99</v>
      </c>
      <c r="H225" s="26" t="s">
        <v>24</v>
      </c>
      <c r="I225" s="29" t="n">
        <v>1435</v>
      </c>
      <c r="J225" s="29" t="n">
        <v>24090</v>
      </c>
      <c r="K225" s="30" t="n">
        <v>16.787456445993</v>
      </c>
      <c r="L225" s="29"/>
      <c r="M225" s="29"/>
      <c r="N225" s="30"/>
    </row>
    <row r="226" customFormat="false" ht="13.5" hidden="false" customHeight="false" outlineLevel="0" collapsed="false">
      <c r="A226" s="18" t="s">
        <v>149</v>
      </c>
    </row>
    <row r="227" customFormat="false" ht="13.5" hidden="false" customHeight="false" outlineLevel="0" collapsed="false">
      <c r="A227" s="19" t="n">
        <v>2429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9</v>
      </c>
      <c r="H227" s="20" t="s">
        <v>22</v>
      </c>
      <c r="I227" s="23" t="n">
        <v>975</v>
      </c>
      <c r="J227" s="23" t="n">
        <v>20320</v>
      </c>
      <c r="K227" s="24" t="n">
        <v>20.8410256410256</v>
      </c>
      <c r="L227" s="23"/>
      <c r="M227" s="23"/>
      <c r="N227" s="24"/>
    </row>
    <row r="228" customFormat="false" ht="13.5" hidden="false" customHeight="false" outlineLevel="0" collapsed="false">
      <c r="A228" s="2" t="n">
        <v>3293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1</v>
      </c>
      <c r="H228" s="15" t="s">
        <v>22</v>
      </c>
      <c r="I228" s="4" t="n">
        <v>975</v>
      </c>
      <c r="J228" s="4" t="n">
        <v>17220</v>
      </c>
      <c r="K228" s="5" t="n">
        <v>17.6615384615385</v>
      </c>
      <c r="L228" s="4" t="n">
        <f aca="false">I227+I228</f>
        <v>1950</v>
      </c>
      <c r="M228" s="4" t="n">
        <f aca="false">J227+J228</f>
        <v>37540</v>
      </c>
      <c r="N228" s="5" t="n">
        <f aca="false">M228/L228</f>
        <v>19.2512820512821</v>
      </c>
    </row>
    <row r="229" customFormat="false" ht="13.5" hidden="false" customHeight="false" outlineLevel="0" collapsed="false">
      <c r="A229" s="2" t="n">
        <v>3298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0</v>
      </c>
      <c r="H229" s="15" t="s">
        <v>24</v>
      </c>
      <c r="I229" s="4" t="n">
        <v>2025</v>
      </c>
      <c r="J229" s="4" t="n">
        <v>23320</v>
      </c>
      <c r="K229" s="5" t="n">
        <v>11.516049382716</v>
      </c>
      <c r="L229" s="4" t="n">
        <f aca="false">I227+I229</f>
        <v>3000</v>
      </c>
      <c r="M229" s="4" t="n">
        <f aca="false">J227+J229</f>
        <v>43640</v>
      </c>
      <c r="N229" s="5" t="n">
        <f aca="false">M229/L229</f>
        <v>14.5466666666667</v>
      </c>
    </row>
    <row r="230" customFormat="false" ht="13.5" hidden="false" customHeight="false" outlineLevel="0" collapsed="false">
      <c r="A230" s="18" t="s">
        <v>150</v>
      </c>
    </row>
    <row r="231" customFormat="false" ht="13.5" hidden="false" customHeight="false" outlineLevel="0" collapsed="false">
      <c r="A231" s="25" t="n">
        <v>2434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6</v>
      </c>
      <c r="H231" s="26" t="s">
        <v>24</v>
      </c>
      <c r="I231" s="29" t="n">
        <v>2025</v>
      </c>
      <c r="J231" s="29" t="n">
        <v>26420</v>
      </c>
      <c r="K231" s="30" t="n">
        <v>13.0469135802469</v>
      </c>
      <c r="L231" s="29"/>
      <c r="M231" s="29"/>
      <c r="N231" s="30"/>
    </row>
    <row r="232" customFormat="false" ht="13.5" hidden="false" customHeight="false" outlineLevel="0" collapsed="false">
      <c r="A232" s="2" t="n">
        <v>3293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1</v>
      </c>
      <c r="H232" s="15" t="s">
        <v>22</v>
      </c>
      <c r="I232" s="4" t="n">
        <v>975</v>
      </c>
      <c r="J232" s="4" t="n">
        <v>17220</v>
      </c>
      <c r="K232" s="5" t="n">
        <v>17.6615384615385</v>
      </c>
      <c r="L232" s="4" t="n">
        <f aca="false">I231+I232</f>
        <v>3000</v>
      </c>
      <c r="M232" s="4" t="n">
        <f aca="false">J231+J232</f>
        <v>43640</v>
      </c>
      <c r="N232" s="5" t="n">
        <f aca="false">M232/L232</f>
        <v>14.5466666666667</v>
      </c>
    </row>
    <row r="233" customFormat="false" ht="13.5" hidden="false" customHeight="false" outlineLevel="0" collapsed="false">
      <c r="A233" s="2" t="n">
        <v>3298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0</v>
      </c>
      <c r="H233" s="15" t="s">
        <v>24</v>
      </c>
      <c r="I233" s="4" t="n">
        <v>2025</v>
      </c>
      <c r="J233" s="4" t="n">
        <v>23320</v>
      </c>
      <c r="K233" s="5" t="n">
        <v>11.516049382716</v>
      </c>
      <c r="L233" s="4" t="n">
        <f aca="false">I231+I233</f>
        <v>4050</v>
      </c>
      <c r="M233" s="4" t="n">
        <f aca="false">J231+J233</f>
        <v>49740</v>
      </c>
      <c r="N233" s="5" t="n">
        <f aca="false">M233/L233</f>
        <v>12.2814814814815</v>
      </c>
    </row>
    <row r="234" customFormat="false" ht="13.5" hidden="false" customHeight="false" outlineLevel="0" collapsed="false">
      <c r="A234" s="31" t="s">
        <v>151</v>
      </c>
    </row>
    <row r="235" customFormat="false" ht="13.5" hidden="false" customHeight="false" outlineLevel="0" collapsed="false">
      <c r="A235" s="2" t="n">
        <v>2321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2</v>
      </c>
      <c r="H235" s="15" t="s">
        <v>153</v>
      </c>
      <c r="I235" s="4" t="n">
        <v>1523</v>
      </c>
      <c r="J235" s="4" t="n">
        <v>39570</v>
      </c>
      <c r="K235" s="5" t="n">
        <v>25.9816152330926</v>
      </c>
    </row>
    <row r="236" customFormat="false" ht="13.5" hidden="false" customHeight="false" outlineLevel="0" collapsed="false">
      <c r="A236" s="2" t="n">
        <v>2322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2</v>
      </c>
      <c r="H236" s="15" t="s">
        <v>79</v>
      </c>
      <c r="I236" s="4" t="n">
        <v>1523</v>
      </c>
      <c r="J236" s="4" t="n">
        <v>46070</v>
      </c>
      <c r="K236" s="5" t="n">
        <v>30.2495075508864</v>
      </c>
    </row>
    <row r="237" customFormat="false" ht="13.5" hidden="false" customHeight="false" outlineLevel="0" collapsed="false">
      <c r="A237" s="2" t="n">
        <v>2323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2</v>
      </c>
      <c r="H237" s="15" t="s">
        <v>22</v>
      </c>
      <c r="I237" s="4" t="n">
        <v>1123</v>
      </c>
      <c r="J237" s="4" t="n">
        <v>11970</v>
      </c>
      <c r="K237" s="5" t="n">
        <v>10.6589492430988</v>
      </c>
    </row>
    <row r="238" customFormat="false" ht="13.5" hidden="false" customHeight="false" outlineLevel="0" collapsed="false">
      <c r="A238" s="2" t="n">
        <v>2324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2</v>
      </c>
      <c r="H238" s="15" t="s">
        <v>154</v>
      </c>
      <c r="I238" s="4" t="n">
        <v>1123</v>
      </c>
      <c r="J238" s="4" t="n">
        <v>13470</v>
      </c>
      <c r="K238" s="5" t="n">
        <v>11.9946571682992</v>
      </c>
    </row>
    <row r="239" customFormat="false" ht="13.5" hidden="false" customHeight="false" outlineLevel="0" collapsed="false">
      <c r="A239" s="2" t="n">
        <v>2325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2</v>
      </c>
      <c r="H239" s="15" t="s">
        <v>69</v>
      </c>
      <c r="I239" s="4" t="n">
        <v>1123</v>
      </c>
      <c r="J239" s="4" t="n">
        <v>14170</v>
      </c>
      <c r="K239" s="5" t="n">
        <v>12.6179875333927</v>
      </c>
    </row>
    <row r="240" customFormat="false" ht="13.5" hidden="false" customHeight="false" outlineLevel="0" collapsed="false">
      <c r="A240" s="2" t="n">
        <v>2326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2</v>
      </c>
      <c r="H240" s="15" t="s">
        <v>83</v>
      </c>
      <c r="I240" s="4" t="n">
        <v>2647</v>
      </c>
      <c r="J240" s="4" t="n">
        <v>59570</v>
      </c>
      <c r="K240" s="5" t="n">
        <v>22.5047223271628</v>
      </c>
    </row>
    <row r="241" customFormat="false" ht="13.5" hidden="false" customHeight="false" outlineLevel="0" collapsed="false">
      <c r="A241" s="2" t="n">
        <v>2327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2</v>
      </c>
      <c r="H241" s="15" t="s">
        <v>107</v>
      </c>
      <c r="I241" s="4" t="n">
        <v>2272</v>
      </c>
      <c r="J241" s="4" t="n">
        <v>51670</v>
      </c>
      <c r="K241" s="5" t="n">
        <v>22.7420774647887</v>
      </c>
    </row>
    <row r="242" customFormat="false" ht="13.5" hidden="false" customHeight="false" outlineLevel="0" collapsed="false">
      <c r="A242" s="2" t="n">
        <v>2328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2</v>
      </c>
      <c r="H242" s="15" t="s">
        <v>24</v>
      </c>
      <c r="I242" s="4" t="n">
        <v>2272</v>
      </c>
      <c r="J242" s="4" t="n">
        <v>24870</v>
      </c>
      <c r="K242" s="5" t="n">
        <v>10.9463028169014</v>
      </c>
    </row>
    <row r="243" customFormat="false" ht="13.5" hidden="false" customHeight="false" outlineLevel="0" collapsed="false">
      <c r="A243" s="2" t="n">
        <v>2329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2</v>
      </c>
      <c r="H243" s="15" t="s">
        <v>155</v>
      </c>
      <c r="I243" s="4" t="n">
        <v>2647</v>
      </c>
      <c r="J243" s="4" t="n">
        <v>52570</v>
      </c>
      <c r="K243" s="5" t="n">
        <v>19.8602191159804</v>
      </c>
    </row>
    <row r="244" customFormat="false" ht="13.5" hidden="false" customHeight="false" outlineLevel="0" collapsed="false">
      <c r="A244" s="2" t="n">
        <v>2330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2</v>
      </c>
      <c r="H244" s="15" t="s">
        <v>156</v>
      </c>
      <c r="I244" s="4" t="n">
        <v>2647</v>
      </c>
      <c r="J244" s="4" t="n">
        <v>37920</v>
      </c>
      <c r="K244" s="5" t="n">
        <v>14.3256516811485</v>
      </c>
    </row>
    <row r="245" customFormat="false" ht="13.5" hidden="false" customHeight="false" outlineLevel="0" collapsed="false">
      <c r="A245" s="2" t="n">
        <v>2331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2</v>
      </c>
      <c r="H245" s="15" t="s">
        <v>157</v>
      </c>
      <c r="I245" s="4" t="n">
        <v>2272</v>
      </c>
      <c r="J245" s="4" t="n">
        <v>31870</v>
      </c>
      <c r="K245" s="5" t="n">
        <v>14.0272887323944</v>
      </c>
    </row>
    <row r="246" customFormat="false" ht="13.5" hidden="false" customHeight="false" outlineLevel="0" collapsed="false">
      <c r="A246" s="2" t="n">
        <v>2332</v>
      </c>
      <c r="B246" s="15" t="s">
        <v>19</v>
      </c>
      <c r="C246" s="15" t="s">
        <v>72</v>
      </c>
      <c r="D246" s="3" t="n">
        <v>0.409722222222222</v>
      </c>
      <c r="E246" s="3" t="n">
        <v>0.465277777777778</v>
      </c>
      <c r="G246" s="1" t="s">
        <v>158</v>
      </c>
      <c r="H246" s="15" t="s">
        <v>153</v>
      </c>
      <c r="I246" s="4" t="n">
        <v>1169</v>
      </c>
      <c r="J246" s="4" t="n">
        <v>38230</v>
      </c>
      <c r="K246" s="5" t="n">
        <v>32.7031650983747</v>
      </c>
    </row>
    <row r="247" customFormat="false" ht="13.5" hidden="false" customHeight="false" outlineLevel="0" collapsed="false">
      <c r="A247" s="2" t="n">
        <v>2333</v>
      </c>
      <c r="B247" s="15" t="s">
        <v>19</v>
      </c>
      <c r="C247" s="15" t="s">
        <v>72</v>
      </c>
      <c r="D247" s="3" t="n">
        <v>0.409722222222222</v>
      </c>
      <c r="E247" s="3" t="n">
        <v>0.465277777777778</v>
      </c>
      <c r="G247" s="1" t="s">
        <v>158</v>
      </c>
      <c r="H247" s="15" t="s">
        <v>79</v>
      </c>
      <c r="I247" s="4" t="n">
        <v>1169</v>
      </c>
      <c r="J247" s="4" t="n">
        <v>38730</v>
      </c>
      <c r="K247" s="5" t="n">
        <v>33.130881094953</v>
      </c>
    </row>
    <row r="248" customFormat="false" ht="13.5" hidden="false" customHeight="false" outlineLevel="0" collapsed="false">
      <c r="A248" s="2" t="n">
        <v>2334</v>
      </c>
      <c r="B248" s="15" t="s">
        <v>19</v>
      </c>
      <c r="C248" s="15" t="s">
        <v>72</v>
      </c>
      <c r="D248" s="3" t="n">
        <v>0.409722222222222</v>
      </c>
      <c r="E248" s="3" t="n">
        <v>0.465277777777778</v>
      </c>
      <c r="G248" s="1" t="s">
        <v>158</v>
      </c>
      <c r="H248" s="15" t="s">
        <v>22</v>
      </c>
      <c r="I248" s="4" t="n">
        <v>769</v>
      </c>
      <c r="J248" s="4" t="n">
        <v>17130</v>
      </c>
      <c r="K248" s="5" t="n">
        <v>22.2756827048114</v>
      </c>
    </row>
    <row r="249" customFormat="false" ht="13.5" hidden="false" customHeight="false" outlineLevel="0" collapsed="false">
      <c r="A249" s="2" t="n">
        <v>2335</v>
      </c>
      <c r="B249" s="15" t="s">
        <v>19</v>
      </c>
      <c r="C249" s="15" t="s">
        <v>72</v>
      </c>
      <c r="D249" s="3" t="n">
        <v>0.409722222222222</v>
      </c>
      <c r="E249" s="3" t="n">
        <v>0.465277777777778</v>
      </c>
      <c r="G249" s="1" t="s">
        <v>158</v>
      </c>
      <c r="H249" s="15" t="s">
        <v>154</v>
      </c>
      <c r="I249" s="4" t="n">
        <v>769</v>
      </c>
      <c r="J249" s="4" t="n">
        <v>17430</v>
      </c>
      <c r="K249" s="5" t="n">
        <v>22.665799739922</v>
      </c>
    </row>
    <row r="250" customFormat="false" ht="13.5" hidden="false" customHeight="false" outlineLevel="0" collapsed="false">
      <c r="A250" s="2" t="n">
        <v>2336</v>
      </c>
      <c r="B250" s="15" t="s">
        <v>19</v>
      </c>
      <c r="C250" s="15" t="s">
        <v>72</v>
      </c>
      <c r="D250" s="3" t="n">
        <v>0.409722222222222</v>
      </c>
      <c r="E250" s="3" t="n">
        <v>0.465277777777778</v>
      </c>
      <c r="G250" s="1" t="s">
        <v>158</v>
      </c>
      <c r="H250" s="15" t="s">
        <v>69</v>
      </c>
      <c r="I250" s="4" t="n">
        <v>769</v>
      </c>
      <c r="J250" s="4" t="n">
        <v>17730</v>
      </c>
      <c r="K250" s="5" t="n">
        <v>23.0559167750325</v>
      </c>
    </row>
    <row r="251" customFormat="false" ht="13.5" hidden="false" customHeight="false" outlineLevel="0" collapsed="false">
      <c r="A251" s="2" t="n">
        <v>2337</v>
      </c>
      <c r="B251" s="15" t="s">
        <v>19</v>
      </c>
      <c r="C251" s="15" t="s">
        <v>72</v>
      </c>
      <c r="D251" s="3" t="n">
        <v>0.819444444444445</v>
      </c>
      <c r="E251" s="3" t="n">
        <v>0.875</v>
      </c>
      <c r="G251" s="1" t="s">
        <v>159</v>
      </c>
      <c r="H251" s="15" t="s">
        <v>153</v>
      </c>
      <c r="I251" s="4" t="n">
        <v>1169</v>
      </c>
      <c r="J251" s="4" t="n">
        <v>38230</v>
      </c>
      <c r="K251" s="5" t="n">
        <v>32.7031650983747</v>
      </c>
    </row>
    <row r="252" customFormat="false" ht="13.5" hidden="false" customHeight="false" outlineLevel="0" collapsed="false">
      <c r="A252" s="2" t="n">
        <v>2338</v>
      </c>
      <c r="B252" s="15" t="s">
        <v>19</v>
      </c>
      <c r="C252" s="15" t="s">
        <v>72</v>
      </c>
      <c r="D252" s="3" t="n">
        <v>0.819444444444445</v>
      </c>
      <c r="E252" s="3" t="n">
        <v>0.875</v>
      </c>
      <c r="G252" s="1" t="s">
        <v>159</v>
      </c>
      <c r="H252" s="15" t="s">
        <v>79</v>
      </c>
      <c r="I252" s="4" t="n">
        <v>1169</v>
      </c>
      <c r="J252" s="4" t="n">
        <v>38730</v>
      </c>
      <c r="K252" s="5" t="n">
        <v>33.130881094953</v>
      </c>
    </row>
    <row r="253" customFormat="false" ht="13.5" hidden="false" customHeight="false" outlineLevel="0" collapsed="false">
      <c r="A253" s="2" t="n">
        <v>2339</v>
      </c>
      <c r="B253" s="15" t="s">
        <v>19</v>
      </c>
      <c r="C253" s="15" t="s">
        <v>72</v>
      </c>
      <c r="D253" s="3" t="n">
        <v>0.819444444444445</v>
      </c>
      <c r="E253" s="3" t="n">
        <v>0.875</v>
      </c>
      <c r="G253" s="1" t="s">
        <v>159</v>
      </c>
      <c r="H253" s="15" t="s">
        <v>69</v>
      </c>
      <c r="I253" s="4" t="n">
        <v>769</v>
      </c>
      <c r="J253" s="4" t="n">
        <v>20530</v>
      </c>
      <c r="K253" s="5" t="n">
        <v>26.6970091027308</v>
      </c>
    </row>
    <row r="254" customFormat="false" ht="13.5" hidden="false" customHeight="false" outlineLevel="0" collapsed="false">
      <c r="A254" s="2" t="n">
        <v>2340</v>
      </c>
      <c r="B254" s="15" t="s">
        <v>19</v>
      </c>
      <c r="C254" s="15" t="s">
        <v>75</v>
      </c>
      <c r="D254" s="3" t="n">
        <v>0.579861111111111</v>
      </c>
      <c r="E254" s="3" t="n">
        <v>0.645833333333333</v>
      </c>
      <c r="G254" s="1" t="s">
        <v>160</v>
      </c>
      <c r="H254" s="15" t="s">
        <v>153</v>
      </c>
      <c r="I254" s="4" t="n">
        <v>1021</v>
      </c>
      <c r="J254" s="4" t="n">
        <v>30350</v>
      </c>
      <c r="K254" s="5" t="n">
        <v>29.7257590597453</v>
      </c>
    </row>
    <row r="255" customFormat="false" ht="13.5" hidden="false" customHeight="false" outlineLevel="0" collapsed="false">
      <c r="A255" s="2" t="n">
        <v>2341</v>
      </c>
      <c r="B255" s="15" t="s">
        <v>19</v>
      </c>
      <c r="C255" s="15" t="s">
        <v>75</v>
      </c>
      <c r="D255" s="3" t="n">
        <v>0.579861111111111</v>
      </c>
      <c r="E255" s="3" t="n">
        <v>0.645833333333333</v>
      </c>
      <c r="G255" s="1" t="s">
        <v>160</v>
      </c>
      <c r="H255" s="15" t="s">
        <v>79</v>
      </c>
      <c r="I255" s="4" t="n">
        <v>1021</v>
      </c>
      <c r="J255" s="4" t="n">
        <v>30950</v>
      </c>
      <c r="K255" s="5" t="n">
        <v>30.3134182174339</v>
      </c>
    </row>
    <row r="256" customFormat="false" ht="13.5" hidden="false" customHeight="false" outlineLevel="0" collapsed="false">
      <c r="A256" s="2" t="n">
        <v>2342</v>
      </c>
      <c r="B256" s="15" t="s">
        <v>19</v>
      </c>
      <c r="C256" s="15" t="s">
        <v>75</v>
      </c>
      <c r="D256" s="3" t="n">
        <v>0.579861111111111</v>
      </c>
      <c r="E256" s="3" t="n">
        <v>0.645833333333333</v>
      </c>
      <c r="G256" s="1" t="s">
        <v>160</v>
      </c>
      <c r="H256" s="15" t="s">
        <v>22</v>
      </c>
      <c r="I256" s="4" t="n">
        <v>621</v>
      </c>
      <c r="J256" s="4" t="n">
        <v>11650</v>
      </c>
      <c r="K256" s="5" t="n">
        <v>18.7600644122383</v>
      </c>
    </row>
    <row r="257" customFormat="false" ht="13.5" hidden="false" customHeight="false" outlineLevel="0" collapsed="false">
      <c r="A257" s="2" t="n">
        <v>2343</v>
      </c>
      <c r="B257" s="15" t="s">
        <v>19</v>
      </c>
      <c r="C257" s="15" t="s">
        <v>75</v>
      </c>
      <c r="D257" s="3" t="n">
        <v>0.579861111111111</v>
      </c>
      <c r="E257" s="3" t="n">
        <v>0.645833333333333</v>
      </c>
      <c r="G257" s="1" t="s">
        <v>160</v>
      </c>
      <c r="H257" s="15" t="s">
        <v>154</v>
      </c>
      <c r="I257" s="4" t="n">
        <v>621</v>
      </c>
      <c r="J257" s="4" t="n">
        <v>12050</v>
      </c>
      <c r="K257" s="5" t="n">
        <v>19.4041867954911</v>
      </c>
    </row>
    <row r="258" customFormat="false" ht="13.5" hidden="false" customHeight="false" outlineLevel="0" collapsed="false">
      <c r="A258" s="2" t="n">
        <v>2344</v>
      </c>
      <c r="B258" s="15" t="s">
        <v>19</v>
      </c>
      <c r="C258" s="15" t="s">
        <v>75</v>
      </c>
      <c r="D258" s="3" t="n">
        <v>0.579861111111111</v>
      </c>
      <c r="E258" s="3" t="n">
        <v>0.645833333333333</v>
      </c>
      <c r="G258" s="1" t="s">
        <v>160</v>
      </c>
      <c r="H258" s="15" t="s">
        <v>69</v>
      </c>
      <c r="I258" s="4" t="n">
        <v>621</v>
      </c>
      <c r="J258" s="4" t="n">
        <v>12350</v>
      </c>
      <c r="K258" s="5" t="n">
        <v>19.8872785829308</v>
      </c>
    </row>
    <row r="259" customFormat="false" ht="13.5" hidden="false" customHeight="false" outlineLevel="0" collapsed="false">
      <c r="A259" s="2" t="n">
        <v>2345</v>
      </c>
      <c r="B259" s="15" t="s">
        <v>19</v>
      </c>
      <c r="C259" s="15" t="s">
        <v>77</v>
      </c>
      <c r="D259" s="3" t="n">
        <v>0.319444444444444</v>
      </c>
      <c r="E259" s="3" t="n">
        <v>0.375</v>
      </c>
      <c r="G259" s="1" t="s">
        <v>195</v>
      </c>
      <c r="H259" s="15" t="s">
        <v>79</v>
      </c>
      <c r="I259" s="4" t="n">
        <v>1021</v>
      </c>
      <c r="J259" s="4" t="n">
        <v>16590</v>
      </c>
      <c r="K259" s="5" t="n">
        <v>16.2487757100882</v>
      </c>
    </row>
    <row r="260" customFormat="false" ht="13.5" hidden="false" customHeight="false" outlineLevel="0" collapsed="false">
      <c r="A260" s="2" t="n">
        <v>2346</v>
      </c>
      <c r="B260" s="15" t="s">
        <v>19</v>
      </c>
      <c r="C260" s="15" t="s">
        <v>77</v>
      </c>
      <c r="D260" s="3" t="n">
        <v>0.319444444444444</v>
      </c>
      <c r="E260" s="3" t="n">
        <v>0.375</v>
      </c>
      <c r="G260" s="1" t="s">
        <v>195</v>
      </c>
      <c r="H260" s="15" t="s">
        <v>22</v>
      </c>
      <c r="I260" s="4" t="n">
        <v>621</v>
      </c>
      <c r="J260" s="4" t="n">
        <v>11690</v>
      </c>
      <c r="K260" s="5" t="n">
        <v>18.8244766505636</v>
      </c>
    </row>
    <row r="261" customFormat="false" ht="13.5" hidden="false" customHeight="false" outlineLevel="0" collapsed="false">
      <c r="A261" s="2" t="n">
        <v>2347</v>
      </c>
      <c r="B261" s="15" t="s">
        <v>19</v>
      </c>
      <c r="C261" s="15" t="s">
        <v>77</v>
      </c>
      <c r="D261" s="3" t="n">
        <v>0.319444444444444</v>
      </c>
      <c r="E261" s="3" t="n">
        <v>0.375</v>
      </c>
      <c r="G261" s="1" t="s">
        <v>195</v>
      </c>
      <c r="H261" s="15" t="s">
        <v>154</v>
      </c>
      <c r="I261" s="4" t="n">
        <v>621</v>
      </c>
      <c r="J261" s="4" t="n">
        <v>13590</v>
      </c>
      <c r="K261" s="5" t="n">
        <v>21.8840579710145</v>
      </c>
    </row>
    <row r="262" customFormat="false" ht="13.5" hidden="false" customHeight="false" outlineLevel="0" collapsed="false">
      <c r="A262" s="2" t="n">
        <v>2348</v>
      </c>
      <c r="B262" s="15" t="s">
        <v>19</v>
      </c>
      <c r="C262" s="15" t="s">
        <v>77</v>
      </c>
      <c r="D262" s="3" t="n">
        <v>0.319444444444444</v>
      </c>
      <c r="E262" s="3" t="n">
        <v>0.375</v>
      </c>
      <c r="G262" s="1" t="s">
        <v>195</v>
      </c>
      <c r="H262" s="15" t="s">
        <v>69</v>
      </c>
      <c r="I262" s="4" t="n">
        <v>621</v>
      </c>
      <c r="J262" s="4" t="n">
        <v>15590</v>
      </c>
      <c r="K262" s="5" t="n">
        <v>25.1046698872786</v>
      </c>
    </row>
    <row r="263" customFormat="false" ht="13.5" hidden="false" customHeight="false" outlineLevel="0" collapsed="false">
      <c r="A263" s="2" t="n">
        <v>2349</v>
      </c>
      <c r="B263" s="15" t="s">
        <v>19</v>
      </c>
      <c r="C263" s="15" t="s">
        <v>77</v>
      </c>
      <c r="D263" s="3" t="n">
        <v>0.319444444444444</v>
      </c>
      <c r="E263" s="3" t="n">
        <v>0.375</v>
      </c>
      <c r="G263" s="1" t="s">
        <v>195</v>
      </c>
      <c r="H263" s="15" t="s">
        <v>83</v>
      </c>
      <c r="I263" s="4" t="n">
        <v>1642</v>
      </c>
      <c r="J263" s="4" t="n">
        <v>45690</v>
      </c>
      <c r="K263" s="5" t="n">
        <v>27.8258221680877</v>
      </c>
    </row>
    <row r="264" customFormat="false" ht="13.5" hidden="false" customHeight="false" outlineLevel="0" collapsed="false">
      <c r="A264" s="2" t="n">
        <v>2350</v>
      </c>
      <c r="B264" s="15" t="s">
        <v>19</v>
      </c>
      <c r="C264" s="15" t="s">
        <v>77</v>
      </c>
      <c r="D264" s="3" t="n">
        <v>0.319444444444444</v>
      </c>
      <c r="E264" s="3" t="n">
        <v>0.375</v>
      </c>
      <c r="G264" s="1" t="s">
        <v>195</v>
      </c>
      <c r="H264" s="15" t="s">
        <v>107</v>
      </c>
      <c r="I264" s="4" t="n">
        <v>1435</v>
      </c>
      <c r="J264" s="4" t="n">
        <v>30390</v>
      </c>
      <c r="K264" s="5" t="n">
        <v>21.1777003484321</v>
      </c>
    </row>
    <row r="265" customFormat="false" ht="13.5" hidden="false" customHeight="false" outlineLevel="0" collapsed="false">
      <c r="A265" s="2" t="n">
        <v>2351</v>
      </c>
      <c r="B265" s="15" t="s">
        <v>19</v>
      </c>
      <c r="C265" s="15" t="s">
        <v>77</v>
      </c>
      <c r="D265" s="3" t="n">
        <v>0.319444444444444</v>
      </c>
      <c r="E265" s="3" t="n">
        <v>0.375</v>
      </c>
      <c r="G265" s="1" t="s">
        <v>195</v>
      </c>
      <c r="H265" s="15" t="s">
        <v>24</v>
      </c>
      <c r="I265" s="4" t="n">
        <v>1435</v>
      </c>
      <c r="J265" s="4" t="n">
        <v>21790</v>
      </c>
      <c r="K265" s="5" t="n">
        <v>15.184668989547</v>
      </c>
    </row>
    <row r="266" customFormat="false" ht="13.5" hidden="false" customHeight="false" outlineLevel="0" collapsed="false">
      <c r="A266" s="2" t="n">
        <v>2352</v>
      </c>
      <c r="B266" s="15" t="s">
        <v>19</v>
      </c>
      <c r="C266" s="15" t="s">
        <v>77</v>
      </c>
      <c r="D266" s="3" t="n">
        <v>0.319444444444444</v>
      </c>
      <c r="E266" s="3" t="n">
        <v>0.375</v>
      </c>
      <c r="G266" s="1" t="s">
        <v>195</v>
      </c>
      <c r="H266" s="15" t="s">
        <v>155</v>
      </c>
      <c r="I266" s="4" t="n">
        <v>1642</v>
      </c>
      <c r="J266" s="4" t="n">
        <v>32290</v>
      </c>
      <c r="K266" s="5" t="n">
        <v>19.6650426309379</v>
      </c>
    </row>
    <row r="267" customFormat="false" ht="13.5" hidden="false" customHeight="false" outlineLevel="0" collapsed="false">
      <c r="A267" s="2" t="n">
        <v>2353</v>
      </c>
      <c r="B267" s="15" t="s">
        <v>19</v>
      </c>
      <c r="C267" s="15" t="s">
        <v>77</v>
      </c>
      <c r="D267" s="3" t="n">
        <v>0.319444444444444</v>
      </c>
      <c r="E267" s="3" t="n">
        <v>0.375</v>
      </c>
      <c r="G267" s="1" t="s">
        <v>195</v>
      </c>
      <c r="H267" s="15" t="s">
        <v>156</v>
      </c>
      <c r="I267" s="4" t="n">
        <v>1642</v>
      </c>
      <c r="J267" s="4" t="n">
        <v>30990</v>
      </c>
      <c r="K267" s="5" t="n">
        <v>18.8733252131547</v>
      </c>
    </row>
    <row r="268" customFormat="false" ht="13.5" hidden="false" customHeight="false" outlineLevel="0" collapsed="false">
      <c r="A268" s="2" t="n">
        <v>2354</v>
      </c>
      <c r="B268" s="15" t="s">
        <v>19</v>
      </c>
      <c r="C268" s="15" t="s">
        <v>77</v>
      </c>
      <c r="D268" s="3" t="n">
        <v>0.319444444444444</v>
      </c>
      <c r="E268" s="3" t="n">
        <v>0.375</v>
      </c>
      <c r="G268" s="1" t="s">
        <v>195</v>
      </c>
      <c r="H268" s="15" t="s">
        <v>157</v>
      </c>
      <c r="I268" s="4" t="n">
        <v>1435</v>
      </c>
      <c r="J268" s="4" t="n">
        <v>26540</v>
      </c>
      <c r="K268" s="5" t="n">
        <v>18.4947735191638</v>
      </c>
    </row>
    <row r="269" customFormat="false" ht="13.5" hidden="false" customHeight="false" outlineLevel="0" collapsed="false">
      <c r="A269" s="2" t="n">
        <v>2355</v>
      </c>
      <c r="B269" s="15" t="s">
        <v>19</v>
      </c>
      <c r="C269" s="15" t="s">
        <v>77</v>
      </c>
      <c r="D269" s="3" t="n">
        <v>0.381944444444444</v>
      </c>
      <c r="E269" s="3" t="n">
        <v>0.4375</v>
      </c>
      <c r="G269" s="1" t="s">
        <v>162</v>
      </c>
      <c r="H269" s="15" t="s">
        <v>79</v>
      </c>
      <c r="I269" s="4" t="n">
        <v>1021</v>
      </c>
      <c r="J269" s="4" t="n">
        <v>20790</v>
      </c>
      <c r="K269" s="5" t="n">
        <v>20.3623898139079</v>
      </c>
    </row>
    <row r="270" customFormat="false" ht="13.5" hidden="false" customHeight="false" outlineLevel="0" collapsed="false">
      <c r="A270" s="2" t="n">
        <v>2356</v>
      </c>
      <c r="B270" s="15" t="s">
        <v>19</v>
      </c>
      <c r="C270" s="15" t="s">
        <v>77</v>
      </c>
      <c r="D270" s="3" t="n">
        <v>0.381944444444444</v>
      </c>
      <c r="E270" s="3" t="n">
        <v>0.4375</v>
      </c>
      <c r="G270" s="1" t="s">
        <v>162</v>
      </c>
      <c r="H270" s="15" t="s">
        <v>22</v>
      </c>
      <c r="I270" s="4" t="n">
        <v>621</v>
      </c>
      <c r="J270" s="4" t="n">
        <v>14790</v>
      </c>
      <c r="K270" s="5" t="n">
        <v>23.8164251207729</v>
      </c>
    </row>
    <row r="271" customFormat="false" ht="13.5" hidden="false" customHeight="false" outlineLevel="0" collapsed="false">
      <c r="A271" s="2" t="n">
        <v>2357</v>
      </c>
      <c r="B271" s="15" t="s">
        <v>19</v>
      </c>
      <c r="C271" s="15" t="s">
        <v>77</v>
      </c>
      <c r="D271" s="3" t="n">
        <v>0.381944444444444</v>
      </c>
      <c r="E271" s="3" t="n">
        <v>0.4375</v>
      </c>
      <c r="G271" s="1" t="s">
        <v>162</v>
      </c>
      <c r="H271" s="15" t="s">
        <v>154</v>
      </c>
      <c r="I271" s="4" t="n">
        <v>621</v>
      </c>
      <c r="J271" s="4" t="n">
        <v>15790</v>
      </c>
      <c r="K271" s="5" t="n">
        <v>25.426731078905</v>
      </c>
    </row>
    <row r="272" customFormat="false" ht="13.5" hidden="false" customHeight="false" outlineLevel="0" collapsed="false">
      <c r="A272" s="2" t="n">
        <v>2358</v>
      </c>
      <c r="B272" s="15" t="s">
        <v>19</v>
      </c>
      <c r="C272" s="15" t="s">
        <v>77</v>
      </c>
      <c r="D272" s="3" t="n">
        <v>0.381944444444444</v>
      </c>
      <c r="E272" s="3" t="n">
        <v>0.4375</v>
      </c>
      <c r="G272" s="1" t="s">
        <v>162</v>
      </c>
      <c r="H272" s="15" t="s">
        <v>69</v>
      </c>
      <c r="I272" s="4" t="n">
        <v>621</v>
      </c>
      <c r="J272" s="4" t="n">
        <v>17890</v>
      </c>
      <c r="K272" s="5" t="n">
        <v>28.8083735909823</v>
      </c>
    </row>
    <row r="273" customFormat="false" ht="13.5" hidden="false" customHeight="false" outlineLevel="0" collapsed="false">
      <c r="A273" s="2" t="n">
        <v>2359</v>
      </c>
      <c r="B273" s="15" t="s">
        <v>19</v>
      </c>
      <c r="C273" s="15" t="s">
        <v>77</v>
      </c>
      <c r="D273" s="3" t="n">
        <v>0.381944444444444</v>
      </c>
      <c r="E273" s="3" t="n">
        <v>0.4375</v>
      </c>
      <c r="G273" s="1" t="s">
        <v>162</v>
      </c>
      <c r="H273" s="15" t="s">
        <v>83</v>
      </c>
      <c r="I273" s="4" t="n">
        <v>1642</v>
      </c>
      <c r="J273" s="4" t="n">
        <v>45690</v>
      </c>
      <c r="K273" s="5" t="n">
        <v>27.8258221680877</v>
      </c>
    </row>
    <row r="274" customFormat="false" ht="13.5" hidden="false" customHeight="false" outlineLevel="0" collapsed="false">
      <c r="A274" s="2" t="n">
        <v>2360</v>
      </c>
      <c r="B274" s="15" t="s">
        <v>19</v>
      </c>
      <c r="C274" s="15" t="s">
        <v>77</v>
      </c>
      <c r="D274" s="3" t="n">
        <v>0.381944444444444</v>
      </c>
      <c r="E274" s="3" t="n">
        <v>0.4375</v>
      </c>
      <c r="G274" s="1" t="s">
        <v>162</v>
      </c>
      <c r="H274" s="15" t="s">
        <v>107</v>
      </c>
      <c r="I274" s="4" t="n">
        <v>1435</v>
      </c>
      <c r="J274" s="4" t="n">
        <v>30390</v>
      </c>
      <c r="K274" s="5" t="n">
        <v>21.1777003484321</v>
      </c>
    </row>
    <row r="275" customFormat="false" ht="13.5" hidden="false" customHeight="false" outlineLevel="0" collapsed="false">
      <c r="A275" s="2" t="n">
        <v>2361</v>
      </c>
      <c r="B275" s="15" t="s">
        <v>19</v>
      </c>
      <c r="C275" s="15" t="s">
        <v>77</v>
      </c>
      <c r="D275" s="3" t="n">
        <v>0.381944444444444</v>
      </c>
      <c r="E275" s="3" t="n">
        <v>0.4375</v>
      </c>
      <c r="G275" s="1" t="s">
        <v>162</v>
      </c>
      <c r="H275" s="15" t="s">
        <v>24</v>
      </c>
      <c r="I275" s="4" t="n">
        <v>1435</v>
      </c>
      <c r="J275" s="4" t="n">
        <v>23490</v>
      </c>
      <c r="K275" s="5" t="n">
        <v>16.3693379790941</v>
      </c>
    </row>
    <row r="276" customFormat="false" ht="13.5" hidden="false" customHeight="false" outlineLevel="0" collapsed="false">
      <c r="A276" s="2" t="n">
        <v>2362</v>
      </c>
      <c r="B276" s="15" t="s">
        <v>19</v>
      </c>
      <c r="C276" s="15" t="s">
        <v>77</v>
      </c>
      <c r="D276" s="3" t="n">
        <v>0.381944444444444</v>
      </c>
      <c r="E276" s="3" t="n">
        <v>0.4375</v>
      </c>
      <c r="G276" s="1" t="s">
        <v>162</v>
      </c>
      <c r="H276" s="15" t="s">
        <v>155</v>
      </c>
      <c r="I276" s="4" t="n">
        <v>1642</v>
      </c>
      <c r="J276" s="4" t="n">
        <v>32290</v>
      </c>
      <c r="K276" s="5" t="n">
        <v>19.6650426309379</v>
      </c>
    </row>
    <row r="277" customFormat="false" ht="13.5" hidden="false" customHeight="false" outlineLevel="0" collapsed="false">
      <c r="A277" s="2" t="n">
        <v>2363</v>
      </c>
      <c r="B277" s="15" t="s">
        <v>19</v>
      </c>
      <c r="C277" s="15" t="s">
        <v>77</v>
      </c>
      <c r="D277" s="3" t="n">
        <v>0.381944444444444</v>
      </c>
      <c r="E277" s="3" t="n">
        <v>0.4375</v>
      </c>
      <c r="G277" s="1" t="s">
        <v>162</v>
      </c>
      <c r="H277" s="15" t="s">
        <v>156</v>
      </c>
      <c r="I277" s="4" t="n">
        <v>1642</v>
      </c>
      <c r="J277" s="4" t="n">
        <v>30990</v>
      </c>
      <c r="K277" s="5" t="n">
        <v>18.8733252131547</v>
      </c>
    </row>
    <row r="278" customFormat="false" ht="13.5" hidden="false" customHeight="false" outlineLevel="0" collapsed="false">
      <c r="A278" s="2" t="n">
        <v>2364</v>
      </c>
      <c r="B278" s="15" t="s">
        <v>19</v>
      </c>
      <c r="C278" s="15" t="s">
        <v>77</v>
      </c>
      <c r="D278" s="3" t="n">
        <v>0.381944444444444</v>
      </c>
      <c r="E278" s="3" t="n">
        <v>0.4375</v>
      </c>
      <c r="G278" s="1" t="s">
        <v>162</v>
      </c>
      <c r="H278" s="15" t="s">
        <v>157</v>
      </c>
      <c r="I278" s="4" t="n">
        <v>1435</v>
      </c>
      <c r="J278" s="4" t="n">
        <v>26540</v>
      </c>
      <c r="K278" s="5" t="n">
        <v>18.4947735191638</v>
      </c>
    </row>
    <row r="279" customFormat="false" ht="13.5" hidden="false" customHeight="false" outlineLevel="0" collapsed="false">
      <c r="A279" s="2" t="n">
        <v>2365</v>
      </c>
      <c r="B279" s="15" t="s">
        <v>19</v>
      </c>
      <c r="C279" s="15" t="s">
        <v>77</v>
      </c>
      <c r="D279" s="3" t="n">
        <v>0.440972222222222</v>
      </c>
      <c r="E279" s="3" t="n">
        <v>0.496527777777778</v>
      </c>
      <c r="G279" s="1" t="s">
        <v>163</v>
      </c>
      <c r="H279" s="15" t="s">
        <v>79</v>
      </c>
      <c r="I279" s="4" t="n">
        <v>1021</v>
      </c>
      <c r="J279" s="4" t="n">
        <v>17890</v>
      </c>
      <c r="K279" s="5" t="n">
        <v>17.5220372184133</v>
      </c>
    </row>
    <row r="280" customFormat="false" ht="13.5" hidden="false" customHeight="false" outlineLevel="0" collapsed="false">
      <c r="A280" s="2" t="n">
        <v>2366</v>
      </c>
      <c r="B280" s="15" t="s">
        <v>19</v>
      </c>
      <c r="C280" s="15" t="s">
        <v>77</v>
      </c>
      <c r="D280" s="3" t="n">
        <v>0.440972222222222</v>
      </c>
      <c r="E280" s="3" t="n">
        <v>0.496527777777778</v>
      </c>
      <c r="G280" s="1" t="s">
        <v>163</v>
      </c>
      <c r="H280" s="15" t="s">
        <v>22</v>
      </c>
      <c r="I280" s="4" t="n">
        <v>621</v>
      </c>
      <c r="J280" s="4" t="n">
        <v>11390</v>
      </c>
      <c r="K280" s="5" t="n">
        <v>18.341384863124</v>
      </c>
    </row>
    <row r="281" customFormat="false" ht="13.5" hidden="false" customHeight="false" outlineLevel="0" collapsed="false">
      <c r="A281" s="2" t="n">
        <v>2367</v>
      </c>
      <c r="B281" s="15" t="s">
        <v>19</v>
      </c>
      <c r="C281" s="15" t="s">
        <v>77</v>
      </c>
      <c r="D281" s="3" t="n">
        <v>0.440972222222222</v>
      </c>
      <c r="E281" s="3" t="n">
        <v>0.496527777777778</v>
      </c>
      <c r="G281" s="1" t="s">
        <v>163</v>
      </c>
      <c r="H281" s="15" t="s">
        <v>154</v>
      </c>
      <c r="I281" s="4" t="n">
        <v>621</v>
      </c>
      <c r="J281" s="4" t="n">
        <v>13190</v>
      </c>
      <c r="K281" s="5" t="n">
        <v>21.2399355877617</v>
      </c>
    </row>
    <row r="282" customFormat="false" ht="13.5" hidden="false" customHeight="false" outlineLevel="0" collapsed="false">
      <c r="A282" s="2" t="n">
        <v>2368</v>
      </c>
      <c r="B282" s="15" t="s">
        <v>19</v>
      </c>
      <c r="C282" s="15" t="s">
        <v>77</v>
      </c>
      <c r="D282" s="3" t="n">
        <v>0.440972222222222</v>
      </c>
      <c r="E282" s="3" t="n">
        <v>0.496527777777778</v>
      </c>
      <c r="G282" s="1" t="s">
        <v>163</v>
      </c>
      <c r="H282" s="15" t="s">
        <v>69</v>
      </c>
      <c r="I282" s="4" t="n">
        <v>621</v>
      </c>
      <c r="J282" s="4" t="n">
        <v>17390</v>
      </c>
      <c r="K282" s="5" t="n">
        <v>28.0032206119163</v>
      </c>
    </row>
    <row r="283" customFormat="false" ht="13.5" hidden="false" customHeight="false" outlineLevel="0" collapsed="false">
      <c r="A283" s="2" t="n">
        <v>2369</v>
      </c>
      <c r="B283" s="15" t="s">
        <v>19</v>
      </c>
      <c r="C283" s="15" t="s">
        <v>77</v>
      </c>
      <c r="D283" s="3" t="n">
        <v>0.440972222222222</v>
      </c>
      <c r="E283" s="3" t="n">
        <v>0.496527777777778</v>
      </c>
      <c r="G283" s="1" t="s">
        <v>163</v>
      </c>
      <c r="H283" s="15" t="s">
        <v>83</v>
      </c>
      <c r="I283" s="4" t="n">
        <v>1642</v>
      </c>
      <c r="J283" s="4" t="n">
        <v>45690</v>
      </c>
      <c r="K283" s="5" t="n">
        <v>27.8258221680877</v>
      </c>
    </row>
    <row r="284" customFormat="false" ht="13.5" hidden="false" customHeight="false" outlineLevel="0" collapsed="false">
      <c r="A284" s="2" t="n">
        <v>2370</v>
      </c>
      <c r="B284" s="15" t="s">
        <v>19</v>
      </c>
      <c r="C284" s="15" t="s">
        <v>77</v>
      </c>
      <c r="D284" s="3" t="n">
        <v>0.440972222222222</v>
      </c>
      <c r="E284" s="3" t="n">
        <v>0.496527777777778</v>
      </c>
      <c r="G284" s="1" t="s">
        <v>163</v>
      </c>
      <c r="H284" s="15" t="s">
        <v>155</v>
      </c>
      <c r="I284" s="4" t="n">
        <v>1642</v>
      </c>
      <c r="J284" s="4" t="n">
        <v>32290</v>
      </c>
      <c r="K284" s="5" t="n">
        <v>19.6650426309379</v>
      </c>
    </row>
    <row r="285" customFormat="false" ht="13.5" hidden="false" customHeight="false" outlineLevel="0" collapsed="false">
      <c r="A285" s="2" t="n">
        <v>2371</v>
      </c>
      <c r="B285" s="15" t="s">
        <v>19</v>
      </c>
      <c r="C285" s="15" t="s">
        <v>77</v>
      </c>
      <c r="D285" s="3" t="n">
        <v>0.440972222222222</v>
      </c>
      <c r="E285" s="3" t="n">
        <v>0.496527777777778</v>
      </c>
      <c r="G285" s="1" t="s">
        <v>163</v>
      </c>
      <c r="H285" s="15" t="s">
        <v>156</v>
      </c>
      <c r="I285" s="4" t="n">
        <v>1642</v>
      </c>
      <c r="J285" s="4" t="n">
        <v>30990</v>
      </c>
      <c r="K285" s="5" t="n">
        <v>18.8733252131547</v>
      </c>
    </row>
    <row r="286" customFormat="false" ht="13.5" hidden="false" customHeight="false" outlineLevel="0" collapsed="false">
      <c r="A286" s="2" t="n">
        <v>2372</v>
      </c>
      <c r="B286" s="15" t="s">
        <v>19</v>
      </c>
      <c r="C286" s="15" t="s">
        <v>77</v>
      </c>
      <c r="D286" s="3" t="n">
        <v>0.548611111111111</v>
      </c>
      <c r="E286" s="3" t="n">
        <v>0.604166666666667</v>
      </c>
      <c r="G286" s="1" t="s">
        <v>164</v>
      </c>
      <c r="H286" s="15" t="s">
        <v>79</v>
      </c>
      <c r="I286" s="4" t="n">
        <v>1021</v>
      </c>
      <c r="J286" s="4" t="n">
        <v>17890</v>
      </c>
      <c r="K286" s="5" t="n">
        <v>17.5220372184133</v>
      </c>
    </row>
    <row r="287" customFormat="false" ht="13.5" hidden="false" customHeight="false" outlineLevel="0" collapsed="false">
      <c r="A287" s="2" t="n">
        <v>2373</v>
      </c>
      <c r="B287" s="15" t="s">
        <v>19</v>
      </c>
      <c r="C287" s="15" t="s">
        <v>77</v>
      </c>
      <c r="D287" s="3" t="n">
        <v>0.548611111111111</v>
      </c>
      <c r="E287" s="3" t="n">
        <v>0.604166666666667</v>
      </c>
      <c r="G287" s="1" t="s">
        <v>164</v>
      </c>
      <c r="H287" s="15" t="s">
        <v>22</v>
      </c>
      <c r="I287" s="4" t="n">
        <v>621</v>
      </c>
      <c r="J287" s="4" t="n">
        <v>12890</v>
      </c>
      <c r="K287" s="5" t="n">
        <v>20.7568438003221</v>
      </c>
    </row>
    <row r="288" customFormat="false" ht="13.5" hidden="false" customHeight="false" outlineLevel="0" collapsed="false">
      <c r="A288" s="2" t="n">
        <v>2374</v>
      </c>
      <c r="B288" s="15" t="s">
        <v>19</v>
      </c>
      <c r="C288" s="15" t="s">
        <v>77</v>
      </c>
      <c r="D288" s="3" t="n">
        <v>0.548611111111111</v>
      </c>
      <c r="E288" s="3" t="n">
        <v>0.604166666666667</v>
      </c>
      <c r="G288" s="1" t="s">
        <v>164</v>
      </c>
      <c r="H288" s="15" t="s">
        <v>154</v>
      </c>
      <c r="I288" s="4" t="n">
        <v>621</v>
      </c>
      <c r="J288" s="4" t="n">
        <v>13390</v>
      </c>
      <c r="K288" s="5" t="n">
        <v>21.5619967793881</v>
      </c>
    </row>
    <row r="289" customFormat="false" ht="13.5" hidden="false" customHeight="false" outlineLevel="0" collapsed="false">
      <c r="A289" s="2" t="n">
        <v>2375</v>
      </c>
      <c r="B289" s="15" t="s">
        <v>19</v>
      </c>
      <c r="C289" s="15" t="s">
        <v>77</v>
      </c>
      <c r="D289" s="3" t="n">
        <v>0.548611111111111</v>
      </c>
      <c r="E289" s="3" t="n">
        <v>0.604166666666667</v>
      </c>
      <c r="G289" s="1" t="s">
        <v>164</v>
      </c>
      <c r="H289" s="15" t="s">
        <v>69</v>
      </c>
      <c r="I289" s="4" t="n">
        <v>621</v>
      </c>
      <c r="J289" s="4" t="n">
        <v>17490</v>
      </c>
      <c r="K289" s="5" t="n">
        <v>28.1642512077295</v>
      </c>
    </row>
    <row r="290" customFormat="false" ht="13.5" hidden="false" customHeight="false" outlineLevel="0" collapsed="false">
      <c r="A290" s="2" t="n">
        <v>2376</v>
      </c>
      <c r="B290" s="15" t="s">
        <v>19</v>
      </c>
      <c r="C290" s="15" t="s">
        <v>77</v>
      </c>
      <c r="D290" s="3" t="n">
        <v>0.548611111111111</v>
      </c>
      <c r="E290" s="3" t="n">
        <v>0.604166666666667</v>
      </c>
      <c r="G290" s="1" t="s">
        <v>164</v>
      </c>
      <c r="H290" s="15" t="s">
        <v>83</v>
      </c>
      <c r="I290" s="4" t="n">
        <v>1642</v>
      </c>
      <c r="J290" s="4" t="n">
        <v>45690</v>
      </c>
      <c r="K290" s="5" t="n">
        <v>27.8258221680877</v>
      </c>
    </row>
    <row r="291" customFormat="false" ht="13.5" hidden="false" customHeight="false" outlineLevel="0" collapsed="false">
      <c r="A291" s="2" t="n">
        <v>2377</v>
      </c>
      <c r="B291" s="15" t="s">
        <v>19</v>
      </c>
      <c r="C291" s="15" t="s">
        <v>77</v>
      </c>
      <c r="D291" s="3" t="n">
        <v>0.548611111111111</v>
      </c>
      <c r="E291" s="3" t="n">
        <v>0.604166666666667</v>
      </c>
      <c r="G291" s="1" t="s">
        <v>164</v>
      </c>
      <c r="H291" s="15" t="s">
        <v>107</v>
      </c>
      <c r="I291" s="4" t="n">
        <v>1435</v>
      </c>
      <c r="J291" s="4" t="n">
        <v>30390</v>
      </c>
      <c r="K291" s="5" t="n">
        <v>21.1777003484321</v>
      </c>
    </row>
    <row r="292" customFormat="false" ht="13.5" hidden="false" customHeight="false" outlineLevel="0" collapsed="false">
      <c r="A292" s="2" t="n">
        <v>2378</v>
      </c>
      <c r="B292" s="15" t="s">
        <v>19</v>
      </c>
      <c r="C292" s="15" t="s">
        <v>77</v>
      </c>
      <c r="D292" s="3" t="n">
        <v>0.548611111111111</v>
      </c>
      <c r="E292" s="3" t="n">
        <v>0.604166666666667</v>
      </c>
      <c r="G292" s="1" t="s">
        <v>164</v>
      </c>
      <c r="H292" s="15" t="s">
        <v>24</v>
      </c>
      <c r="I292" s="4" t="n">
        <v>1435</v>
      </c>
      <c r="J292" s="4" t="n">
        <v>20990</v>
      </c>
      <c r="K292" s="5" t="n">
        <v>14.6271777003484</v>
      </c>
    </row>
    <row r="293" customFormat="false" ht="13.5" hidden="false" customHeight="false" outlineLevel="0" collapsed="false">
      <c r="A293" s="2" t="n">
        <v>2379</v>
      </c>
      <c r="B293" s="15" t="s">
        <v>19</v>
      </c>
      <c r="C293" s="15" t="s">
        <v>77</v>
      </c>
      <c r="D293" s="3" t="n">
        <v>0.548611111111111</v>
      </c>
      <c r="E293" s="3" t="n">
        <v>0.604166666666667</v>
      </c>
      <c r="G293" s="1" t="s">
        <v>164</v>
      </c>
      <c r="H293" s="15" t="s">
        <v>155</v>
      </c>
      <c r="I293" s="4" t="n">
        <v>1642</v>
      </c>
      <c r="J293" s="4" t="n">
        <v>32290</v>
      </c>
      <c r="K293" s="5" t="n">
        <v>19.6650426309379</v>
      </c>
    </row>
    <row r="294" customFormat="false" ht="13.5" hidden="false" customHeight="false" outlineLevel="0" collapsed="false">
      <c r="A294" s="2" t="n">
        <v>2380</v>
      </c>
      <c r="B294" s="15" t="s">
        <v>19</v>
      </c>
      <c r="C294" s="15" t="s">
        <v>77</v>
      </c>
      <c r="D294" s="3" t="n">
        <v>0.548611111111111</v>
      </c>
      <c r="E294" s="3" t="n">
        <v>0.604166666666667</v>
      </c>
      <c r="G294" s="1" t="s">
        <v>164</v>
      </c>
      <c r="H294" s="15" t="s">
        <v>156</v>
      </c>
      <c r="I294" s="4" t="n">
        <v>1642</v>
      </c>
      <c r="J294" s="4" t="n">
        <v>30990</v>
      </c>
      <c r="K294" s="5" t="n">
        <v>18.8733252131547</v>
      </c>
    </row>
    <row r="295" customFormat="false" ht="13.5" hidden="false" customHeight="false" outlineLevel="0" collapsed="false">
      <c r="A295" s="2" t="n">
        <v>2381</v>
      </c>
      <c r="B295" s="15" t="s">
        <v>19</v>
      </c>
      <c r="C295" s="15" t="s">
        <v>77</v>
      </c>
      <c r="D295" s="3" t="n">
        <v>0.548611111111111</v>
      </c>
      <c r="E295" s="3" t="n">
        <v>0.604166666666667</v>
      </c>
      <c r="G295" s="1" t="s">
        <v>164</v>
      </c>
      <c r="H295" s="15" t="s">
        <v>157</v>
      </c>
      <c r="I295" s="4" t="n">
        <v>1435</v>
      </c>
      <c r="J295" s="4" t="n">
        <v>26540</v>
      </c>
      <c r="K295" s="5" t="n">
        <v>18.4947735191638</v>
      </c>
    </row>
    <row r="296" customFormat="false" ht="13.5" hidden="false" customHeight="false" outlineLevel="0" collapsed="false">
      <c r="A296" s="2" t="n">
        <v>2382</v>
      </c>
      <c r="B296" s="15" t="s">
        <v>19</v>
      </c>
      <c r="C296" s="15" t="s">
        <v>77</v>
      </c>
      <c r="D296" s="3" t="n">
        <v>0.649305555555556</v>
      </c>
      <c r="E296" s="3" t="n">
        <v>0.704861111111111</v>
      </c>
      <c r="G296" s="1" t="s">
        <v>165</v>
      </c>
      <c r="H296" s="15" t="s">
        <v>79</v>
      </c>
      <c r="I296" s="4" t="n">
        <v>1021</v>
      </c>
      <c r="J296" s="4" t="n">
        <v>17890</v>
      </c>
      <c r="K296" s="5" t="n">
        <v>17.5220372184133</v>
      </c>
    </row>
    <row r="297" customFormat="false" ht="13.5" hidden="false" customHeight="false" outlineLevel="0" collapsed="false">
      <c r="A297" s="2" t="n">
        <v>2383</v>
      </c>
      <c r="B297" s="15" t="s">
        <v>19</v>
      </c>
      <c r="C297" s="15" t="s">
        <v>77</v>
      </c>
      <c r="D297" s="3" t="n">
        <v>0.649305555555556</v>
      </c>
      <c r="E297" s="3" t="n">
        <v>0.704861111111111</v>
      </c>
      <c r="G297" s="1" t="s">
        <v>165</v>
      </c>
      <c r="H297" s="15" t="s">
        <v>154</v>
      </c>
      <c r="I297" s="4" t="n">
        <v>621</v>
      </c>
      <c r="J297" s="4" t="n">
        <v>16690</v>
      </c>
      <c r="K297" s="5" t="n">
        <v>26.8760064412238</v>
      </c>
    </row>
    <row r="298" customFormat="false" ht="13.5" hidden="false" customHeight="false" outlineLevel="0" collapsed="false">
      <c r="A298" s="2" t="n">
        <v>2384</v>
      </c>
      <c r="B298" s="15" t="s">
        <v>19</v>
      </c>
      <c r="C298" s="15" t="s">
        <v>77</v>
      </c>
      <c r="D298" s="3" t="n">
        <v>0.649305555555556</v>
      </c>
      <c r="E298" s="3" t="n">
        <v>0.704861111111111</v>
      </c>
      <c r="G298" s="1" t="s">
        <v>165</v>
      </c>
      <c r="H298" s="15" t="s">
        <v>69</v>
      </c>
      <c r="I298" s="4" t="n">
        <v>621</v>
      </c>
      <c r="J298" s="4" t="n">
        <v>16890</v>
      </c>
      <c r="K298" s="5" t="n">
        <v>27.1980676328502</v>
      </c>
    </row>
    <row r="299" customFormat="false" ht="13.5" hidden="false" customHeight="false" outlineLevel="0" collapsed="false">
      <c r="A299" s="2" t="n">
        <v>2385</v>
      </c>
      <c r="B299" s="15" t="s">
        <v>19</v>
      </c>
      <c r="C299" s="15" t="s">
        <v>77</v>
      </c>
      <c r="D299" s="3" t="n">
        <v>0.649305555555556</v>
      </c>
      <c r="E299" s="3" t="n">
        <v>0.704861111111111</v>
      </c>
      <c r="G299" s="1" t="s">
        <v>165</v>
      </c>
      <c r="H299" s="15" t="s">
        <v>83</v>
      </c>
      <c r="I299" s="4" t="n">
        <v>1642</v>
      </c>
      <c r="J299" s="4" t="n">
        <v>45690</v>
      </c>
      <c r="K299" s="5" t="n">
        <v>27.8258221680877</v>
      </c>
    </row>
    <row r="300" customFormat="false" ht="13.5" hidden="false" customHeight="false" outlineLevel="0" collapsed="false">
      <c r="A300" s="2" t="n">
        <v>2386</v>
      </c>
      <c r="B300" s="15" t="s">
        <v>19</v>
      </c>
      <c r="C300" s="15" t="s">
        <v>77</v>
      </c>
      <c r="D300" s="3" t="n">
        <v>0.649305555555556</v>
      </c>
      <c r="E300" s="3" t="n">
        <v>0.704861111111111</v>
      </c>
      <c r="G300" s="1" t="s">
        <v>165</v>
      </c>
      <c r="H300" s="15" t="s">
        <v>107</v>
      </c>
      <c r="I300" s="4" t="n">
        <v>1435</v>
      </c>
      <c r="J300" s="4" t="n">
        <v>31490</v>
      </c>
      <c r="K300" s="5" t="n">
        <v>21.9442508710801</v>
      </c>
    </row>
    <row r="301" customFormat="false" ht="13.5" hidden="false" customHeight="false" outlineLevel="0" collapsed="false">
      <c r="A301" s="2" t="n">
        <v>2387</v>
      </c>
      <c r="B301" s="15" t="s">
        <v>19</v>
      </c>
      <c r="C301" s="15" t="s">
        <v>77</v>
      </c>
      <c r="D301" s="3" t="n">
        <v>0.649305555555556</v>
      </c>
      <c r="E301" s="3" t="n">
        <v>0.704861111111111</v>
      </c>
      <c r="G301" s="1" t="s">
        <v>165</v>
      </c>
      <c r="H301" s="15" t="s">
        <v>155</v>
      </c>
      <c r="I301" s="4" t="n">
        <v>1642</v>
      </c>
      <c r="J301" s="4" t="n">
        <v>32290</v>
      </c>
      <c r="K301" s="5" t="n">
        <v>19.6650426309379</v>
      </c>
    </row>
    <row r="302" customFormat="false" ht="13.5" hidden="false" customHeight="false" outlineLevel="0" collapsed="false">
      <c r="A302" s="2" t="n">
        <v>2388</v>
      </c>
      <c r="B302" s="15" t="s">
        <v>19</v>
      </c>
      <c r="C302" s="15" t="s">
        <v>77</v>
      </c>
      <c r="D302" s="3" t="n">
        <v>0.649305555555556</v>
      </c>
      <c r="E302" s="3" t="n">
        <v>0.704861111111111</v>
      </c>
      <c r="G302" s="1" t="s">
        <v>165</v>
      </c>
      <c r="H302" s="15" t="s">
        <v>156</v>
      </c>
      <c r="I302" s="4" t="n">
        <v>1642</v>
      </c>
      <c r="J302" s="4" t="n">
        <v>30990</v>
      </c>
      <c r="K302" s="5" t="n">
        <v>18.8733252131547</v>
      </c>
    </row>
    <row r="303" customFormat="false" ht="13.5" hidden="false" customHeight="false" outlineLevel="0" collapsed="false">
      <c r="A303" s="2" t="n">
        <v>2389</v>
      </c>
      <c r="B303" s="15" t="s">
        <v>19</v>
      </c>
      <c r="C303" s="15" t="s">
        <v>77</v>
      </c>
      <c r="D303" s="3" t="n">
        <v>0.711805555555555</v>
      </c>
      <c r="E303" s="3" t="n">
        <v>0.770833333333333</v>
      </c>
      <c r="G303" s="1" t="s">
        <v>166</v>
      </c>
      <c r="H303" s="15" t="s">
        <v>79</v>
      </c>
      <c r="I303" s="4" t="n">
        <v>1021</v>
      </c>
      <c r="J303" s="4" t="n">
        <v>20090</v>
      </c>
      <c r="K303" s="5" t="n">
        <v>19.6767874632713</v>
      </c>
    </row>
    <row r="304" customFormat="false" ht="13.5" hidden="false" customHeight="false" outlineLevel="0" collapsed="false">
      <c r="A304" s="2" t="n">
        <v>2390</v>
      </c>
      <c r="B304" s="15" t="s">
        <v>19</v>
      </c>
      <c r="C304" s="15" t="s">
        <v>77</v>
      </c>
      <c r="D304" s="3" t="n">
        <v>0.711805555555555</v>
      </c>
      <c r="E304" s="3" t="n">
        <v>0.770833333333333</v>
      </c>
      <c r="G304" s="1" t="s">
        <v>166</v>
      </c>
      <c r="H304" s="15" t="s">
        <v>22</v>
      </c>
      <c r="I304" s="4" t="n">
        <v>621</v>
      </c>
      <c r="J304" s="4" t="n">
        <v>15590</v>
      </c>
      <c r="K304" s="5" t="n">
        <v>25.1046698872786</v>
      </c>
    </row>
    <row r="305" customFormat="false" ht="13.5" hidden="false" customHeight="false" outlineLevel="0" collapsed="false">
      <c r="A305" s="2" t="n">
        <v>2391</v>
      </c>
      <c r="B305" s="15" t="s">
        <v>19</v>
      </c>
      <c r="C305" s="15" t="s">
        <v>77</v>
      </c>
      <c r="D305" s="3" t="n">
        <v>0.711805555555555</v>
      </c>
      <c r="E305" s="3" t="n">
        <v>0.770833333333333</v>
      </c>
      <c r="G305" s="1" t="s">
        <v>166</v>
      </c>
      <c r="H305" s="15" t="s">
        <v>154</v>
      </c>
      <c r="I305" s="4" t="n">
        <v>621</v>
      </c>
      <c r="J305" s="4" t="n">
        <v>16890</v>
      </c>
      <c r="K305" s="5" t="n">
        <v>27.1980676328502</v>
      </c>
    </row>
    <row r="306" customFormat="false" ht="13.5" hidden="false" customHeight="false" outlineLevel="0" collapsed="false">
      <c r="A306" s="2" t="n">
        <v>2392</v>
      </c>
      <c r="B306" s="15" t="s">
        <v>19</v>
      </c>
      <c r="C306" s="15" t="s">
        <v>77</v>
      </c>
      <c r="D306" s="3" t="n">
        <v>0.711805555555555</v>
      </c>
      <c r="E306" s="3" t="n">
        <v>0.770833333333333</v>
      </c>
      <c r="G306" s="1" t="s">
        <v>166</v>
      </c>
      <c r="H306" s="15" t="s">
        <v>69</v>
      </c>
      <c r="I306" s="4" t="n">
        <v>621</v>
      </c>
      <c r="J306" s="4" t="n">
        <v>19390</v>
      </c>
      <c r="K306" s="5" t="n">
        <v>31.2238325281804</v>
      </c>
    </row>
    <row r="307" customFormat="false" ht="13.5" hidden="false" customHeight="false" outlineLevel="0" collapsed="false">
      <c r="A307" s="2" t="n">
        <v>2393</v>
      </c>
      <c r="B307" s="15" t="s">
        <v>19</v>
      </c>
      <c r="C307" s="15" t="s">
        <v>77</v>
      </c>
      <c r="D307" s="3" t="n">
        <v>0.711805555555555</v>
      </c>
      <c r="E307" s="3" t="n">
        <v>0.770833333333333</v>
      </c>
      <c r="G307" s="1" t="s">
        <v>166</v>
      </c>
      <c r="H307" s="15" t="s">
        <v>83</v>
      </c>
      <c r="I307" s="4" t="n">
        <v>1642</v>
      </c>
      <c r="J307" s="4" t="n">
        <v>45690</v>
      </c>
      <c r="K307" s="5" t="n">
        <v>27.8258221680877</v>
      </c>
    </row>
    <row r="308" customFormat="false" ht="13.5" hidden="false" customHeight="false" outlineLevel="0" collapsed="false">
      <c r="A308" s="2" t="n">
        <v>2394</v>
      </c>
      <c r="B308" s="15" t="s">
        <v>19</v>
      </c>
      <c r="C308" s="15" t="s">
        <v>77</v>
      </c>
      <c r="D308" s="3" t="n">
        <v>0.711805555555555</v>
      </c>
      <c r="E308" s="3" t="n">
        <v>0.770833333333333</v>
      </c>
      <c r="G308" s="1" t="s">
        <v>166</v>
      </c>
      <c r="H308" s="15" t="s">
        <v>155</v>
      </c>
      <c r="I308" s="4" t="n">
        <v>1642</v>
      </c>
      <c r="J308" s="4" t="n">
        <v>32290</v>
      </c>
      <c r="K308" s="5" t="n">
        <v>19.6650426309379</v>
      </c>
    </row>
    <row r="309" customFormat="false" ht="13.5" hidden="false" customHeight="false" outlineLevel="0" collapsed="false">
      <c r="A309" s="2" t="n">
        <v>2395</v>
      </c>
      <c r="B309" s="15" t="s">
        <v>19</v>
      </c>
      <c r="C309" s="15" t="s">
        <v>77</v>
      </c>
      <c r="D309" s="3" t="n">
        <v>0.711805555555555</v>
      </c>
      <c r="E309" s="3" t="n">
        <v>0.770833333333333</v>
      </c>
      <c r="G309" s="1" t="s">
        <v>166</v>
      </c>
      <c r="H309" s="15" t="s">
        <v>156</v>
      </c>
      <c r="I309" s="4" t="n">
        <v>1642</v>
      </c>
      <c r="J309" s="4" t="n">
        <v>30990</v>
      </c>
      <c r="K309" s="5" t="n">
        <v>18.8733252131547</v>
      </c>
    </row>
    <row r="310" customFormat="false" ht="13.5" hidden="false" customHeight="false" outlineLevel="0" collapsed="false">
      <c r="A310" s="2" t="n">
        <v>2396</v>
      </c>
      <c r="B310" s="15" t="s">
        <v>19</v>
      </c>
      <c r="C310" s="15" t="s">
        <v>77</v>
      </c>
      <c r="D310" s="3" t="n">
        <v>0.767361111111111</v>
      </c>
      <c r="E310" s="3" t="n">
        <v>0.822916666666667</v>
      </c>
      <c r="G310" s="1" t="s">
        <v>167</v>
      </c>
      <c r="H310" s="15" t="s">
        <v>79</v>
      </c>
      <c r="I310" s="4" t="n">
        <v>1021</v>
      </c>
      <c r="J310" s="4" t="n">
        <v>20690</v>
      </c>
      <c r="K310" s="5" t="n">
        <v>20.2644466209598</v>
      </c>
    </row>
    <row r="311" customFormat="false" ht="13.5" hidden="false" customHeight="false" outlineLevel="0" collapsed="false">
      <c r="A311" s="2" t="n">
        <v>2397</v>
      </c>
      <c r="B311" s="15" t="s">
        <v>19</v>
      </c>
      <c r="C311" s="15" t="s">
        <v>77</v>
      </c>
      <c r="D311" s="3" t="n">
        <v>0.767361111111111</v>
      </c>
      <c r="E311" s="3" t="n">
        <v>0.822916666666667</v>
      </c>
      <c r="G311" s="1" t="s">
        <v>167</v>
      </c>
      <c r="H311" s="15" t="s">
        <v>22</v>
      </c>
      <c r="I311" s="4" t="n">
        <v>621</v>
      </c>
      <c r="J311" s="4" t="n">
        <v>16490</v>
      </c>
      <c r="K311" s="5" t="n">
        <v>26.5539452495974</v>
      </c>
    </row>
    <row r="312" customFormat="false" ht="13.5" hidden="false" customHeight="false" outlineLevel="0" collapsed="false">
      <c r="A312" s="2" t="n">
        <v>2398</v>
      </c>
      <c r="B312" s="15" t="s">
        <v>19</v>
      </c>
      <c r="C312" s="15" t="s">
        <v>77</v>
      </c>
      <c r="D312" s="3" t="n">
        <v>0.767361111111111</v>
      </c>
      <c r="E312" s="3" t="n">
        <v>0.822916666666667</v>
      </c>
      <c r="G312" s="1" t="s">
        <v>167</v>
      </c>
      <c r="H312" s="15" t="s">
        <v>154</v>
      </c>
      <c r="I312" s="4" t="n">
        <v>621</v>
      </c>
      <c r="J312" s="4" t="n">
        <v>16990</v>
      </c>
      <c r="K312" s="5" t="n">
        <v>27.3590982286634</v>
      </c>
    </row>
    <row r="313" customFormat="false" ht="13.5" hidden="false" customHeight="false" outlineLevel="0" collapsed="false">
      <c r="A313" s="2" t="n">
        <v>2399</v>
      </c>
      <c r="B313" s="15" t="s">
        <v>19</v>
      </c>
      <c r="C313" s="15" t="s">
        <v>77</v>
      </c>
      <c r="D313" s="3" t="n">
        <v>0.767361111111111</v>
      </c>
      <c r="E313" s="3" t="n">
        <v>0.822916666666667</v>
      </c>
      <c r="G313" s="1" t="s">
        <v>167</v>
      </c>
      <c r="H313" s="15" t="s">
        <v>69</v>
      </c>
      <c r="I313" s="4" t="n">
        <v>621</v>
      </c>
      <c r="J313" s="4" t="n">
        <v>20190</v>
      </c>
      <c r="K313" s="5" t="n">
        <v>32.512077294686</v>
      </c>
    </row>
    <row r="314" customFormat="false" ht="13.5" hidden="false" customHeight="false" outlineLevel="0" collapsed="false">
      <c r="A314" s="2" t="n">
        <v>2400</v>
      </c>
      <c r="B314" s="15" t="s">
        <v>19</v>
      </c>
      <c r="C314" s="15" t="s">
        <v>77</v>
      </c>
      <c r="D314" s="3" t="n">
        <v>0.767361111111111</v>
      </c>
      <c r="E314" s="3" t="n">
        <v>0.822916666666667</v>
      </c>
      <c r="G314" s="1" t="s">
        <v>167</v>
      </c>
      <c r="H314" s="15" t="s">
        <v>83</v>
      </c>
      <c r="I314" s="4" t="n">
        <v>1642</v>
      </c>
      <c r="J314" s="4" t="n">
        <v>45690</v>
      </c>
      <c r="K314" s="5" t="n">
        <v>27.8258221680877</v>
      </c>
    </row>
    <row r="315" customFormat="false" ht="13.5" hidden="false" customHeight="false" outlineLevel="0" collapsed="false">
      <c r="A315" s="2" t="n">
        <v>2401</v>
      </c>
      <c r="B315" s="15" t="s">
        <v>19</v>
      </c>
      <c r="C315" s="15" t="s">
        <v>77</v>
      </c>
      <c r="D315" s="3" t="n">
        <v>0.767361111111111</v>
      </c>
      <c r="E315" s="3" t="n">
        <v>0.822916666666667</v>
      </c>
      <c r="G315" s="1" t="s">
        <v>167</v>
      </c>
      <c r="H315" s="15" t="s">
        <v>155</v>
      </c>
      <c r="I315" s="4" t="n">
        <v>1642</v>
      </c>
      <c r="J315" s="4" t="n">
        <v>32290</v>
      </c>
      <c r="K315" s="5" t="n">
        <v>19.6650426309379</v>
      </c>
    </row>
    <row r="316" customFormat="false" ht="13.5" hidden="false" customHeight="false" outlineLevel="0" collapsed="false">
      <c r="A316" s="2" t="n">
        <v>2402</v>
      </c>
      <c r="B316" s="15" t="s">
        <v>19</v>
      </c>
      <c r="C316" s="15" t="s">
        <v>77</v>
      </c>
      <c r="D316" s="3" t="n">
        <v>0.767361111111111</v>
      </c>
      <c r="E316" s="3" t="n">
        <v>0.822916666666667</v>
      </c>
      <c r="G316" s="1" t="s">
        <v>167</v>
      </c>
      <c r="H316" s="15" t="s">
        <v>156</v>
      </c>
      <c r="I316" s="4" t="n">
        <v>1642</v>
      </c>
      <c r="J316" s="4" t="n">
        <v>30990</v>
      </c>
      <c r="K316" s="5" t="n">
        <v>18.8733252131547</v>
      </c>
    </row>
    <row r="317" customFormat="false" ht="13.5" hidden="false" customHeight="false" outlineLevel="0" collapsed="false">
      <c r="A317" s="2" t="n">
        <v>2403</v>
      </c>
      <c r="B317" s="15" t="s">
        <v>19</v>
      </c>
      <c r="C317" s="15" t="s">
        <v>77</v>
      </c>
      <c r="D317" s="3" t="n">
        <v>0.802083333333333</v>
      </c>
      <c r="E317" s="3" t="n">
        <v>0.857638888888889</v>
      </c>
      <c r="G317" s="1" t="s">
        <v>168</v>
      </c>
      <c r="H317" s="15" t="s">
        <v>79</v>
      </c>
      <c r="I317" s="4" t="n">
        <v>1021</v>
      </c>
      <c r="J317" s="4" t="n">
        <v>22090</v>
      </c>
      <c r="K317" s="5" t="n">
        <v>21.6356513222331</v>
      </c>
    </row>
    <row r="318" customFormat="false" ht="13.5" hidden="false" customHeight="false" outlineLevel="0" collapsed="false">
      <c r="A318" s="2" t="n">
        <v>2404</v>
      </c>
      <c r="B318" s="15" t="s">
        <v>19</v>
      </c>
      <c r="C318" s="15" t="s">
        <v>77</v>
      </c>
      <c r="D318" s="3" t="n">
        <v>0.802083333333333</v>
      </c>
      <c r="E318" s="3" t="n">
        <v>0.857638888888889</v>
      </c>
      <c r="G318" s="1" t="s">
        <v>168</v>
      </c>
      <c r="H318" s="15" t="s">
        <v>69</v>
      </c>
      <c r="I318" s="4" t="n">
        <v>621</v>
      </c>
      <c r="J318" s="4" t="n">
        <v>21690</v>
      </c>
      <c r="K318" s="5" t="n">
        <v>34.9275362318841</v>
      </c>
    </row>
    <row r="319" customFormat="false" ht="13.5" hidden="false" customHeight="false" outlineLevel="0" collapsed="false">
      <c r="A319" s="2" t="n">
        <v>2405</v>
      </c>
      <c r="B319" s="15" t="s">
        <v>19</v>
      </c>
      <c r="C319" s="15" t="s">
        <v>77</v>
      </c>
      <c r="D319" s="3" t="n">
        <v>0.802083333333333</v>
      </c>
      <c r="E319" s="3" t="n">
        <v>0.857638888888889</v>
      </c>
      <c r="G319" s="1" t="s">
        <v>168</v>
      </c>
      <c r="H319" s="15" t="s">
        <v>83</v>
      </c>
      <c r="I319" s="4" t="n">
        <v>1642</v>
      </c>
      <c r="J319" s="4" t="n">
        <v>45690</v>
      </c>
      <c r="K319" s="5" t="n">
        <v>27.8258221680877</v>
      </c>
    </row>
    <row r="320" customFormat="false" ht="13.5" hidden="false" customHeight="false" outlineLevel="0" collapsed="false">
      <c r="A320" s="2" t="n">
        <v>2406</v>
      </c>
      <c r="B320" s="15" t="s">
        <v>19</v>
      </c>
      <c r="C320" s="15" t="s">
        <v>77</v>
      </c>
      <c r="D320" s="3" t="n">
        <v>0.802083333333333</v>
      </c>
      <c r="E320" s="3" t="n">
        <v>0.857638888888889</v>
      </c>
      <c r="G320" s="1" t="s">
        <v>168</v>
      </c>
      <c r="H320" s="15" t="s">
        <v>155</v>
      </c>
      <c r="I320" s="4" t="n">
        <v>1642</v>
      </c>
      <c r="J320" s="4" t="n">
        <v>32290</v>
      </c>
      <c r="K320" s="5" t="n">
        <v>19.6650426309379</v>
      </c>
    </row>
    <row r="321" customFormat="false" ht="13.5" hidden="false" customHeight="false" outlineLevel="0" collapsed="false">
      <c r="A321" s="2" t="n">
        <v>2407</v>
      </c>
      <c r="B321" s="15" t="s">
        <v>19</v>
      </c>
      <c r="C321" s="15" t="s">
        <v>77</v>
      </c>
      <c r="D321" s="3" t="n">
        <v>0.802083333333333</v>
      </c>
      <c r="E321" s="3" t="n">
        <v>0.857638888888889</v>
      </c>
      <c r="G321" s="1" t="s">
        <v>168</v>
      </c>
      <c r="H321" s="15" t="s">
        <v>156</v>
      </c>
      <c r="I321" s="4" t="n">
        <v>1642</v>
      </c>
      <c r="J321" s="4" t="n">
        <v>30990</v>
      </c>
      <c r="K321" s="5" t="n">
        <v>18.8733252131547</v>
      </c>
    </row>
    <row r="322" customFormat="false" ht="13.5" hidden="false" customHeight="false" outlineLevel="0" collapsed="false">
      <c r="A322" s="2" t="n">
        <v>2408</v>
      </c>
      <c r="B322" s="15" t="s">
        <v>19</v>
      </c>
      <c r="C322" s="15" t="s">
        <v>77</v>
      </c>
      <c r="D322" s="3" t="n">
        <v>0.857638888888889</v>
      </c>
      <c r="E322" s="3" t="n">
        <v>0.913194444444445</v>
      </c>
      <c r="G322" s="1" t="s">
        <v>169</v>
      </c>
      <c r="H322" s="15" t="s">
        <v>79</v>
      </c>
      <c r="I322" s="4" t="n">
        <v>1021</v>
      </c>
      <c r="J322" s="4" t="n">
        <v>19690</v>
      </c>
      <c r="K322" s="5" t="n">
        <v>19.2850146914789</v>
      </c>
    </row>
    <row r="323" customFormat="false" ht="13.5" hidden="false" customHeight="false" outlineLevel="0" collapsed="false">
      <c r="A323" s="2" t="n">
        <v>2409</v>
      </c>
      <c r="B323" s="15" t="s">
        <v>19</v>
      </c>
      <c r="C323" s="15" t="s">
        <v>77</v>
      </c>
      <c r="D323" s="3" t="n">
        <v>0.857638888888889</v>
      </c>
      <c r="E323" s="3" t="n">
        <v>0.913194444444445</v>
      </c>
      <c r="G323" s="1" t="s">
        <v>169</v>
      </c>
      <c r="H323" s="15" t="s">
        <v>154</v>
      </c>
      <c r="I323" s="4" t="n">
        <v>621</v>
      </c>
      <c r="J323" s="4" t="n">
        <v>19090</v>
      </c>
      <c r="K323" s="5" t="n">
        <v>30.7407407407407</v>
      </c>
    </row>
    <row r="324" customFormat="false" ht="13.5" hidden="false" customHeight="false" outlineLevel="0" collapsed="false">
      <c r="A324" s="2" t="n">
        <v>2410</v>
      </c>
      <c r="B324" s="15" t="s">
        <v>19</v>
      </c>
      <c r="C324" s="15" t="s">
        <v>77</v>
      </c>
      <c r="D324" s="3" t="n">
        <v>0.857638888888889</v>
      </c>
      <c r="E324" s="3" t="n">
        <v>0.913194444444445</v>
      </c>
      <c r="G324" s="1" t="s">
        <v>169</v>
      </c>
      <c r="H324" s="15" t="s">
        <v>69</v>
      </c>
      <c r="I324" s="4" t="n">
        <v>621</v>
      </c>
      <c r="J324" s="4" t="n">
        <v>19090</v>
      </c>
      <c r="K324" s="5" t="n">
        <v>30.7407407407407</v>
      </c>
    </row>
    <row r="325" customFormat="false" ht="13.5" hidden="false" customHeight="false" outlineLevel="0" collapsed="false">
      <c r="A325" s="2" t="n">
        <v>2411</v>
      </c>
      <c r="B325" s="15" t="s">
        <v>19</v>
      </c>
      <c r="C325" s="15" t="s">
        <v>77</v>
      </c>
      <c r="D325" s="3" t="n">
        <v>0.857638888888889</v>
      </c>
      <c r="E325" s="3" t="n">
        <v>0.913194444444445</v>
      </c>
      <c r="G325" s="1" t="s">
        <v>169</v>
      </c>
      <c r="H325" s="15" t="s">
        <v>83</v>
      </c>
      <c r="I325" s="4" t="n">
        <v>1642</v>
      </c>
      <c r="J325" s="4" t="n">
        <v>45690</v>
      </c>
      <c r="K325" s="5" t="n">
        <v>27.8258221680877</v>
      </c>
    </row>
    <row r="326" customFormat="false" ht="13.5" hidden="false" customHeight="false" outlineLevel="0" collapsed="false">
      <c r="A326" s="2" t="n">
        <v>2412</v>
      </c>
      <c r="B326" s="15" t="s">
        <v>19</v>
      </c>
      <c r="C326" s="15" t="s">
        <v>77</v>
      </c>
      <c r="D326" s="3" t="n">
        <v>0.857638888888889</v>
      </c>
      <c r="E326" s="3" t="n">
        <v>0.913194444444445</v>
      </c>
      <c r="G326" s="1" t="s">
        <v>169</v>
      </c>
      <c r="H326" s="15" t="s">
        <v>107</v>
      </c>
      <c r="I326" s="4" t="n">
        <v>1435</v>
      </c>
      <c r="J326" s="4" t="n">
        <v>30390</v>
      </c>
      <c r="K326" s="5" t="n">
        <v>21.1777003484321</v>
      </c>
    </row>
    <row r="327" customFormat="false" ht="13.5" hidden="false" customHeight="false" outlineLevel="0" collapsed="false">
      <c r="A327" s="2" t="n">
        <v>2413</v>
      </c>
      <c r="B327" s="15" t="s">
        <v>19</v>
      </c>
      <c r="C327" s="15" t="s">
        <v>77</v>
      </c>
      <c r="D327" s="3" t="n">
        <v>0.857638888888889</v>
      </c>
      <c r="E327" s="3" t="n">
        <v>0.913194444444445</v>
      </c>
      <c r="G327" s="1" t="s">
        <v>169</v>
      </c>
      <c r="H327" s="15" t="s">
        <v>24</v>
      </c>
      <c r="I327" s="4" t="n">
        <v>1435</v>
      </c>
      <c r="J327" s="4" t="n">
        <v>24090</v>
      </c>
      <c r="K327" s="5" t="n">
        <v>16.787456445993</v>
      </c>
    </row>
    <row r="328" customFormat="false" ht="13.5" hidden="false" customHeight="false" outlineLevel="0" collapsed="false">
      <c r="A328" s="2" t="n">
        <v>2414</v>
      </c>
      <c r="B328" s="15" t="s">
        <v>19</v>
      </c>
      <c r="C328" s="15" t="s">
        <v>77</v>
      </c>
      <c r="D328" s="3" t="n">
        <v>0.857638888888889</v>
      </c>
      <c r="E328" s="3" t="n">
        <v>0.913194444444445</v>
      </c>
      <c r="G328" s="1" t="s">
        <v>169</v>
      </c>
      <c r="H328" s="15" t="s">
        <v>155</v>
      </c>
      <c r="I328" s="4" t="n">
        <v>1642</v>
      </c>
      <c r="J328" s="4" t="n">
        <v>32290</v>
      </c>
      <c r="K328" s="5" t="n">
        <v>19.6650426309379</v>
      </c>
    </row>
    <row r="329" customFormat="false" ht="13.5" hidden="false" customHeight="false" outlineLevel="0" collapsed="false">
      <c r="A329" s="2" t="n">
        <v>2415</v>
      </c>
      <c r="B329" s="15" t="s">
        <v>19</v>
      </c>
      <c r="C329" s="15" t="s">
        <v>77</v>
      </c>
      <c r="D329" s="3" t="n">
        <v>0.857638888888889</v>
      </c>
      <c r="E329" s="3" t="n">
        <v>0.913194444444445</v>
      </c>
      <c r="G329" s="1" t="s">
        <v>169</v>
      </c>
      <c r="H329" s="15" t="s">
        <v>156</v>
      </c>
      <c r="I329" s="4" t="n">
        <v>1642</v>
      </c>
      <c r="J329" s="4" t="n">
        <v>30990</v>
      </c>
      <c r="K329" s="5" t="n">
        <v>18.8733252131547</v>
      </c>
    </row>
    <row r="330" customFormat="false" ht="13.5" hidden="false" customHeight="false" outlineLevel="0" collapsed="false">
      <c r="A330" s="2" t="n">
        <v>2416</v>
      </c>
      <c r="B330" s="15" t="s">
        <v>19</v>
      </c>
      <c r="C330" s="15" t="s">
        <v>77</v>
      </c>
      <c r="D330" s="3" t="n">
        <v>0.857638888888889</v>
      </c>
      <c r="E330" s="3" t="n">
        <v>0.913194444444445</v>
      </c>
      <c r="G330" s="1" t="s">
        <v>169</v>
      </c>
      <c r="H330" s="15" t="s">
        <v>157</v>
      </c>
      <c r="I330" s="4" t="n">
        <v>1435</v>
      </c>
      <c r="J330" s="4" t="n">
        <v>26540</v>
      </c>
      <c r="K330" s="5" t="n">
        <v>18.4947735191638</v>
      </c>
    </row>
    <row r="331" customFormat="false" ht="13.5" hidden="false" customHeight="false" outlineLevel="0" collapsed="false">
      <c r="A331" s="2" t="n">
        <v>2417</v>
      </c>
      <c r="B331" s="15" t="s">
        <v>19</v>
      </c>
      <c r="C331" s="15" t="s">
        <v>77</v>
      </c>
      <c r="D331" s="3" t="n">
        <v>0.899305555555555</v>
      </c>
      <c r="E331" s="3" t="n">
        <v>0.958333333333333</v>
      </c>
      <c r="G331" s="1" t="s">
        <v>170</v>
      </c>
      <c r="H331" s="15" t="s">
        <v>79</v>
      </c>
      <c r="I331" s="4" t="n">
        <v>1021</v>
      </c>
      <c r="J331" s="4" t="n">
        <v>19090</v>
      </c>
      <c r="K331" s="5" t="n">
        <v>18.6973555337904</v>
      </c>
    </row>
    <row r="332" customFormat="false" ht="13.5" hidden="false" customHeight="false" outlineLevel="0" collapsed="false">
      <c r="A332" s="2" t="n">
        <v>2418</v>
      </c>
      <c r="B332" s="15" t="s">
        <v>19</v>
      </c>
      <c r="C332" s="15" t="s">
        <v>77</v>
      </c>
      <c r="D332" s="3" t="n">
        <v>0.899305555555555</v>
      </c>
      <c r="E332" s="3" t="n">
        <v>0.958333333333333</v>
      </c>
      <c r="G332" s="1" t="s">
        <v>170</v>
      </c>
      <c r="H332" s="15" t="s">
        <v>22</v>
      </c>
      <c r="I332" s="4" t="n">
        <v>621</v>
      </c>
      <c r="J332" s="4" t="n">
        <v>14990</v>
      </c>
      <c r="K332" s="5" t="n">
        <v>24.1384863123994</v>
      </c>
    </row>
    <row r="333" customFormat="false" ht="13.5" hidden="false" customHeight="false" outlineLevel="0" collapsed="false">
      <c r="A333" s="2" t="n">
        <v>2419</v>
      </c>
      <c r="B333" s="15" t="s">
        <v>19</v>
      </c>
      <c r="C333" s="15" t="s">
        <v>77</v>
      </c>
      <c r="D333" s="3" t="n">
        <v>0.899305555555555</v>
      </c>
      <c r="E333" s="3" t="n">
        <v>0.958333333333333</v>
      </c>
      <c r="G333" s="1" t="s">
        <v>170</v>
      </c>
      <c r="H333" s="15" t="s">
        <v>154</v>
      </c>
      <c r="I333" s="4" t="n">
        <v>621</v>
      </c>
      <c r="J333" s="4" t="n">
        <v>15490</v>
      </c>
      <c r="K333" s="5" t="n">
        <v>24.9436392914654</v>
      </c>
    </row>
    <row r="334" customFormat="false" ht="13.5" hidden="false" customHeight="false" outlineLevel="0" collapsed="false">
      <c r="A334" s="2" t="n">
        <v>2420</v>
      </c>
      <c r="B334" s="15" t="s">
        <v>19</v>
      </c>
      <c r="C334" s="15" t="s">
        <v>77</v>
      </c>
      <c r="D334" s="3" t="n">
        <v>0.899305555555555</v>
      </c>
      <c r="E334" s="3" t="n">
        <v>0.958333333333333</v>
      </c>
      <c r="G334" s="1" t="s">
        <v>170</v>
      </c>
      <c r="H334" s="15" t="s">
        <v>69</v>
      </c>
      <c r="I334" s="4" t="n">
        <v>621</v>
      </c>
      <c r="J334" s="4" t="n">
        <v>18590</v>
      </c>
      <c r="K334" s="5" t="n">
        <v>29.9355877616747</v>
      </c>
    </row>
    <row r="335" customFormat="false" ht="13.5" hidden="false" customHeight="false" outlineLevel="0" collapsed="false">
      <c r="A335" s="2" t="n">
        <v>2421</v>
      </c>
      <c r="B335" s="15" t="s">
        <v>19</v>
      </c>
      <c r="C335" s="15" t="s">
        <v>77</v>
      </c>
      <c r="D335" s="3" t="n">
        <v>0.899305555555555</v>
      </c>
      <c r="E335" s="3" t="n">
        <v>0.958333333333333</v>
      </c>
      <c r="G335" s="1" t="s">
        <v>170</v>
      </c>
      <c r="H335" s="15" t="s">
        <v>83</v>
      </c>
      <c r="I335" s="4" t="n">
        <v>1642</v>
      </c>
      <c r="J335" s="4" t="n">
        <v>45690</v>
      </c>
      <c r="K335" s="5" t="n">
        <v>27.8258221680877</v>
      </c>
    </row>
    <row r="336" customFormat="false" ht="13.5" hidden="false" customHeight="false" outlineLevel="0" collapsed="false">
      <c r="A336" s="2" t="n">
        <v>2422</v>
      </c>
      <c r="B336" s="15" t="s">
        <v>19</v>
      </c>
      <c r="C336" s="15" t="s">
        <v>77</v>
      </c>
      <c r="D336" s="3" t="n">
        <v>0.899305555555555</v>
      </c>
      <c r="E336" s="3" t="n">
        <v>0.958333333333333</v>
      </c>
      <c r="G336" s="1" t="s">
        <v>170</v>
      </c>
      <c r="H336" s="15" t="s">
        <v>107</v>
      </c>
      <c r="I336" s="4" t="n">
        <v>1435</v>
      </c>
      <c r="J336" s="4" t="n">
        <v>30390</v>
      </c>
      <c r="K336" s="5" t="n">
        <v>21.1777003484321</v>
      </c>
    </row>
    <row r="337" customFormat="false" ht="13.5" hidden="false" customHeight="false" outlineLevel="0" collapsed="false">
      <c r="A337" s="2" t="n">
        <v>2423</v>
      </c>
      <c r="B337" s="15" t="s">
        <v>19</v>
      </c>
      <c r="C337" s="15" t="s">
        <v>77</v>
      </c>
      <c r="D337" s="3" t="n">
        <v>0.899305555555555</v>
      </c>
      <c r="E337" s="3" t="n">
        <v>0.958333333333333</v>
      </c>
      <c r="G337" s="1" t="s">
        <v>170</v>
      </c>
      <c r="H337" s="15" t="s">
        <v>24</v>
      </c>
      <c r="I337" s="4" t="n">
        <v>1435</v>
      </c>
      <c r="J337" s="4" t="n">
        <v>24090</v>
      </c>
      <c r="K337" s="5" t="n">
        <v>16.787456445993</v>
      </c>
    </row>
    <row r="338" customFormat="false" ht="13.5" hidden="false" customHeight="false" outlineLevel="0" collapsed="false">
      <c r="A338" s="2" t="n">
        <v>2424</v>
      </c>
      <c r="B338" s="15" t="s">
        <v>19</v>
      </c>
      <c r="C338" s="15" t="s">
        <v>77</v>
      </c>
      <c r="D338" s="3" t="n">
        <v>0.899305555555555</v>
      </c>
      <c r="E338" s="3" t="n">
        <v>0.958333333333333</v>
      </c>
      <c r="G338" s="1" t="s">
        <v>170</v>
      </c>
      <c r="H338" s="15" t="s">
        <v>155</v>
      </c>
      <c r="I338" s="4" t="n">
        <v>1642</v>
      </c>
      <c r="J338" s="4" t="n">
        <v>32290</v>
      </c>
      <c r="K338" s="5" t="n">
        <v>19.6650426309379</v>
      </c>
    </row>
    <row r="339" customFormat="false" ht="13.5" hidden="false" customHeight="false" outlineLevel="0" collapsed="false">
      <c r="A339" s="2" t="n">
        <v>2425</v>
      </c>
      <c r="B339" s="15" t="s">
        <v>19</v>
      </c>
      <c r="C339" s="15" t="s">
        <v>77</v>
      </c>
      <c r="D339" s="3" t="n">
        <v>0.899305555555555</v>
      </c>
      <c r="E339" s="3" t="n">
        <v>0.958333333333333</v>
      </c>
      <c r="G339" s="1" t="s">
        <v>170</v>
      </c>
      <c r="H339" s="15" t="s">
        <v>156</v>
      </c>
      <c r="I339" s="4" t="n">
        <v>1642</v>
      </c>
      <c r="J339" s="4" t="n">
        <v>30990</v>
      </c>
      <c r="K339" s="5" t="n">
        <v>18.8733252131547</v>
      </c>
    </row>
    <row r="340" customFormat="false" ht="13.5" hidden="false" customHeight="false" outlineLevel="0" collapsed="false">
      <c r="A340" s="2" t="n">
        <v>2426</v>
      </c>
      <c r="B340" s="15" t="s">
        <v>19</v>
      </c>
      <c r="C340" s="15" t="s">
        <v>77</v>
      </c>
      <c r="D340" s="3" t="n">
        <v>0.899305555555555</v>
      </c>
      <c r="E340" s="3" t="n">
        <v>0.958333333333333</v>
      </c>
      <c r="G340" s="1" t="s">
        <v>170</v>
      </c>
      <c r="H340" s="15" t="s">
        <v>157</v>
      </c>
      <c r="I340" s="4" t="n">
        <v>1435</v>
      </c>
      <c r="J340" s="4" t="n">
        <v>26540</v>
      </c>
      <c r="K340" s="5" t="n">
        <v>18.4947735191638</v>
      </c>
    </row>
    <row r="341" customFormat="false" ht="13.5" hidden="false" customHeight="false" outlineLevel="0" collapsed="false">
      <c r="A341" s="2" t="n">
        <v>2427</v>
      </c>
      <c r="B341" s="15" t="s">
        <v>19</v>
      </c>
      <c r="C341" s="15" t="s">
        <v>25</v>
      </c>
      <c r="D341" s="3" t="n">
        <v>0.479166666666667</v>
      </c>
      <c r="E341" s="3" t="n">
        <v>0.5625</v>
      </c>
      <c r="G341" s="1" t="s">
        <v>171</v>
      </c>
      <c r="H341" s="15" t="s">
        <v>153</v>
      </c>
      <c r="I341" s="4" t="n">
        <v>1375</v>
      </c>
      <c r="J341" s="4" t="n">
        <v>32020</v>
      </c>
      <c r="K341" s="5" t="n">
        <v>23.2872727272727</v>
      </c>
    </row>
    <row r="342" customFormat="false" ht="13.5" hidden="false" customHeight="false" outlineLevel="0" collapsed="false">
      <c r="A342" s="2" t="n">
        <v>2428</v>
      </c>
      <c r="B342" s="15" t="s">
        <v>19</v>
      </c>
      <c r="C342" s="15" t="s">
        <v>25</v>
      </c>
      <c r="D342" s="3" t="n">
        <v>0.479166666666667</v>
      </c>
      <c r="E342" s="3" t="n">
        <v>0.5625</v>
      </c>
      <c r="G342" s="1" t="s">
        <v>171</v>
      </c>
      <c r="H342" s="15" t="s">
        <v>79</v>
      </c>
      <c r="I342" s="4" t="n">
        <v>1375</v>
      </c>
      <c r="J342" s="4" t="n">
        <v>32520</v>
      </c>
      <c r="K342" s="5" t="n">
        <v>23.6509090909091</v>
      </c>
    </row>
    <row r="343" customFormat="false" ht="13.5" hidden="false" customHeight="false" outlineLevel="0" collapsed="false">
      <c r="A343" s="2" t="n">
        <v>2429</v>
      </c>
      <c r="B343" s="15" t="s">
        <v>19</v>
      </c>
      <c r="C343" s="15" t="s">
        <v>25</v>
      </c>
      <c r="D343" s="3" t="n">
        <v>0.479166666666667</v>
      </c>
      <c r="E343" s="3" t="n">
        <v>0.5625</v>
      </c>
      <c r="G343" s="1" t="s">
        <v>171</v>
      </c>
      <c r="H343" s="15" t="s">
        <v>22</v>
      </c>
      <c r="I343" s="4" t="n">
        <v>975</v>
      </c>
      <c r="J343" s="4" t="n">
        <v>20320</v>
      </c>
      <c r="K343" s="5" t="n">
        <v>20.8410256410256</v>
      </c>
    </row>
    <row r="344" customFormat="false" ht="13.5" hidden="false" customHeight="false" outlineLevel="0" collapsed="false">
      <c r="A344" s="2" t="n">
        <v>2430</v>
      </c>
      <c r="B344" s="15" t="s">
        <v>19</v>
      </c>
      <c r="C344" s="15" t="s">
        <v>25</v>
      </c>
      <c r="D344" s="3" t="n">
        <v>0.479166666666667</v>
      </c>
      <c r="E344" s="3" t="n">
        <v>0.5625</v>
      </c>
      <c r="G344" s="1" t="s">
        <v>171</v>
      </c>
      <c r="H344" s="15" t="s">
        <v>154</v>
      </c>
      <c r="I344" s="4" t="n">
        <v>975</v>
      </c>
      <c r="J344" s="4" t="n">
        <v>21320</v>
      </c>
      <c r="K344" s="5" t="n">
        <v>21.8666666666667</v>
      </c>
    </row>
    <row r="345" customFormat="false" ht="13.5" hidden="false" customHeight="false" outlineLevel="0" collapsed="false">
      <c r="A345" s="2" t="n">
        <v>2431</v>
      </c>
      <c r="B345" s="15" t="s">
        <v>19</v>
      </c>
      <c r="C345" s="15" t="s">
        <v>25</v>
      </c>
      <c r="D345" s="3" t="n">
        <v>0.479166666666667</v>
      </c>
      <c r="E345" s="3" t="n">
        <v>0.5625</v>
      </c>
      <c r="G345" s="1" t="s">
        <v>171</v>
      </c>
      <c r="H345" s="15" t="s">
        <v>69</v>
      </c>
      <c r="I345" s="4" t="n">
        <v>975</v>
      </c>
      <c r="J345" s="4" t="n">
        <v>22920</v>
      </c>
      <c r="K345" s="5" t="n">
        <v>23.5076923076923</v>
      </c>
    </row>
    <row r="346" customFormat="false" ht="13.5" hidden="false" customHeight="false" outlineLevel="0" collapsed="false">
      <c r="A346" s="2" t="n">
        <v>2432</v>
      </c>
      <c r="B346" s="15" t="s">
        <v>19</v>
      </c>
      <c r="C346" s="15" t="s">
        <v>25</v>
      </c>
      <c r="D346" s="3" t="n">
        <v>0.479166666666667</v>
      </c>
      <c r="E346" s="3" t="n">
        <v>0.5625</v>
      </c>
      <c r="G346" s="1" t="s">
        <v>171</v>
      </c>
      <c r="H346" s="15" t="s">
        <v>83</v>
      </c>
      <c r="I346" s="4" t="n">
        <v>2350</v>
      </c>
      <c r="J346" s="4" t="n">
        <v>43820</v>
      </c>
      <c r="K346" s="5" t="n">
        <v>18.6468085106383</v>
      </c>
    </row>
    <row r="347" customFormat="false" ht="13.5" hidden="false" customHeight="false" outlineLevel="0" collapsed="false">
      <c r="A347" s="2" t="n">
        <v>2433</v>
      </c>
      <c r="B347" s="15" t="s">
        <v>19</v>
      </c>
      <c r="C347" s="15" t="s">
        <v>25</v>
      </c>
      <c r="D347" s="3" t="n">
        <v>0.479166666666667</v>
      </c>
      <c r="E347" s="3" t="n">
        <v>0.5625</v>
      </c>
      <c r="G347" s="1" t="s">
        <v>171</v>
      </c>
      <c r="H347" s="15" t="s">
        <v>107</v>
      </c>
      <c r="I347" s="4" t="n">
        <v>2025</v>
      </c>
      <c r="J347" s="4" t="n">
        <v>36620</v>
      </c>
      <c r="K347" s="5" t="n">
        <v>18.083950617284</v>
      </c>
    </row>
    <row r="348" customFormat="false" ht="13.5" hidden="false" customHeight="false" outlineLevel="0" collapsed="false">
      <c r="A348" s="2" t="n">
        <v>2434</v>
      </c>
      <c r="B348" s="15" t="s">
        <v>19</v>
      </c>
      <c r="C348" s="15" t="s">
        <v>25</v>
      </c>
      <c r="D348" s="3" t="n">
        <v>0.479166666666667</v>
      </c>
      <c r="E348" s="3" t="n">
        <v>0.5625</v>
      </c>
      <c r="G348" s="1" t="s">
        <v>171</v>
      </c>
      <c r="H348" s="15" t="s">
        <v>24</v>
      </c>
      <c r="I348" s="4" t="n">
        <v>2025</v>
      </c>
      <c r="J348" s="4" t="n">
        <v>26420</v>
      </c>
      <c r="K348" s="5" t="n">
        <v>13.0469135802469</v>
      </c>
    </row>
    <row r="349" customFormat="false" ht="13.5" hidden="false" customHeight="false" outlineLevel="0" collapsed="false">
      <c r="A349" s="2" t="n">
        <v>2435</v>
      </c>
      <c r="B349" s="15" t="s">
        <v>19</v>
      </c>
      <c r="C349" s="15" t="s">
        <v>25</v>
      </c>
      <c r="D349" s="3" t="n">
        <v>0.479166666666667</v>
      </c>
      <c r="E349" s="3" t="n">
        <v>0.5625</v>
      </c>
      <c r="G349" s="1" t="s">
        <v>171</v>
      </c>
      <c r="H349" s="15" t="s">
        <v>155</v>
      </c>
      <c r="I349" s="4" t="n">
        <v>2350</v>
      </c>
      <c r="J349" s="4" t="n">
        <v>38570</v>
      </c>
      <c r="K349" s="5" t="n">
        <v>16.4127659574468</v>
      </c>
    </row>
    <row r="350" customFormat="false" ht="13.5" hidden="false" customHeight="false" outlineLevel="0" collapsed="false">
      <c r="A350" s="2" t="n">
        <v>2436</v>
      </c>
      <c r="B350" s="15" t="s">
        <v>19</v>
      </c>
      <c r="C350" s="15" t="s">
        <v>25</v>
      </c>
      <c r="D350" s="3" t="n">
        <v>0.479166666666667</v>
      </c>
      <c r="E350" s="3" t="n">
        <v>0.5625</v>
      </c>
      <c r="G350" s="1" t="s">
        <v>171</v>
      </c>
      <c r="H350" s="15" t="s">
        <v>156</v>
      </c>
      <c r="I350" s="4" t="n">
        <v>2350</v>
      </c>
      <c r="J350" s="4" t="n">
        <v>28570</v>
      </c>
      <c r="K350" s="5" t="n">
        <v>12.1574468085106</v>
      </c>
    </row>
    <row r="351" customFormat="false" ht="13.5" hidden="false" customHeight="false" outlineLevel="0" collapsed="false">
      <c r="A351" s="2" t="n">
        <v>2437</v>
      </c>
      <c r="B351" s="15" t="s">
        <v>19</v>
      </c>
      <c r="C351" s="15" t="s">
        <v>25</v>
      </c>
      <c r="D351" s="3" t="n">
        <v>0.479166666666667</v>
      </c>
      <c r="E351" s="3" t="n">
        <v>0.5625</v>
      </c>
      <c r="G351" s="1" t="s">
        <v>171</v>
      </c>
      <c r="H351" s="15" t="s">
        <v>157</v>
      </c>
      <c r="I351" s="4" t="n">
        <v>2025</v>
      </c>
      <c r="J351" s="4" t="n">
        <v>24370</v>
      </c>
      <c r="K351" s="5" t="n">
        <v>12.0345679012346</v>
      </c>
    </row>
    <row r="352" customFormat="false" ht="13.5" hidden="false" customHeight="false" outlineLevel="0" collapsed="false">
      <c r="A352" s="31" t="s">
        <v>172</v>
      </c>
    </row>
    <row r="353" customFormat="false" ht="13.5" hidden="false" customHeight="false" outlineLevel="0" collapsed="false">
      <c r="A353" s="2" t="n">
        <v>413</v>
      </c>
      <c r="B353" s="15" t="s">
        <v>20</v>
      </c>
      <c r="C353" s="15" t="s">
        <v>19</v>
      </c>
      <c r="D353" s="3" t="n">
        <v>0.78125</v>
      </c>
      <c r="E353" s="3" t="n">
        <v>0.875</v>
      </c>
      <c r="G353" s="1" t="s">
        <v>173</v>
      </c>
      <c r="H353" s="15" t="s">
        <v>153</v>
      </c>
      <c r="I353" s="4" t="n">
        <v>1523</v>
      </c>
      <c r="J353" s="4" t="n">
        <v>39570</v>
      </c>
      <c r="K353" s="5" t="n">
        <v>25.9816152330926</v>
      </c>
    </row>
    <row r="354" customFormat="false" ht="13.5" hidden="false" customHeight="false" outlineLevel="0" collapsed="false">
      <c r="A354" s="2" t="n">
        <v>414</v>
      </c>
      <c r="B354" s="15" t="s">
        <v>20</v>
      </c>
      <c r="C354" s="15" t="s">
        <v>19</v>
      </c>
      <c r="D354" s="3" t="n">
        <v>0.78125</v>
      </c>
      <c r="E354" s="3" t="n">
        <v>0.875</v>
      </c>
      <c r="G354" s="1" t="s">
        <v>173</v>
      </c>
      <c r="H354" s="15" t="s">
        <v>79</v>
      </c>
      <c r="I354" s="4" t="n">
        <v>1523</v>
      </c>
      <c r="J354" s="4" t="n">
        <v>46070</v>
      </c>
      <c r="K354" s="5" t="n">
        <v>30.2495075508864</v>
      </c>
    </row>
    <row r="355" customFormat="false" ht="13.5" hidden="false" customHeight="false" outlineLevel="0" collapsed="false">
      <c r="A355" s="2" t="n">
        <v>415</v>
      </c>
      <c r="B355" s="15" t="s">
        <v>20</v>
      </c>
      <c r="C355" s="15" t="s">
        <v>19</v>
      </c>
      <c r="D355" s="3" t="n">
        <v>0.78125</v>
      </c>
      <c r="E355" s="3" t="n">
        <v>0.875</v>
      </c>
      <c r="G355" s="1" t="s">
        <v>173</v>
      </c>
      <c r="H355" s="15" t="s">
        <v>22</v>
      </c>
      <c r="I355" s="4" t="n">
        <v>1123</v>
      </c>
      <c r="J355" s="4" t="n">
        <v>11970</v>
      </c>
      <c r="K355" s="5" t="n">
        <v>10.6589492430988</v>
      </c>
    </row>
    <row r="356" customFormat="false" ht="13.5" hidden="false" customHeight="false" outlineLevel="0" collapsed="false">
      <c r="A356" s="2" t="n">
        <v>416</v>
      </c>
      <c r="B356" s="15" t="s">
        <v>20</v>
      </c>
      <c r="C356" s="15" t="s">
        <v>19</v>
      </c>
      <c r="D356" s="3" t="n">
        <v>0.78125</v>
      </c>
      <c r="E356" s="3" t="n">
        <v>0.875</v>
      </c>
      <c r="G356" s="1" t="s">
        <v>173</v>
      </c>
      <c r="H356" s="15" t="s">
        <v>154</v>
      </c>
      <c r="I356" s="4" t="n">
        <v>1123</v>
      </c>
      <c r="J356" s="4" t="n">
        <v>13170</v>
      </c>
      <c r="K356" s="5" t="n">
        <v>11.7275155832591</v>
      </c>
    </row>
    <row r="357" customFormat="false" ht="13.5" hidden="false" customHeight="false" outlineLevel="0" collapsed="false">
      <c r="A357" s="2" t="n">
        <v>417</v>
      </c>
      <c r="B357" s="15" t="s">
        <v>20</v>
      </c>
      <c r="C357" s="15" t="s">
        <v>19</v>
      </c>
      <c r="D357" s="3" t="n">
        <v>0.78125</v>
      </c>
      <c r="E357" s="3" t="n">
        <v>0.875</v>
      </c>
      <c r="G357" s="1" t="s">
        <v>173</v>
      </c>
      <c r="H357" s="15" t="s">
        <v>69</v>
      </c>
      <c r="I357" s="4" t="n">
        <v>1123</v>
      </c>
      <c r="J357" s="4" t="n">
        <v>13770</v>
      </c>
      <c r="K357" s="5" t="n">
        <v>12.2617987533393</v>
      </c>
    </row>
    <row r="358" customFormat="false" ht="13.5" hidden="false" customHeight="false" outlineLevel="0" collapsed="false">
      <c r="A358" s="2" t="n">
        <v>418</v>
      </c>
      <c r="B358" s="15" t="s">
        <v>20</v>
      </c>
      <c r="C358" s="15" t="s">
        <v>19</v>
      </c>
      <c r="D358" s="3" t="n">
        <v>0.78125</v>
      </c>
      <c r="E358" s="3" t="n">
        <v>0.875</v>
      </c>
      <c r="G358" s="1" t="s">
        <v>173</v>
      </c>
      <c r="H358" s="15" t="s">
        <v>83</v>
      </c>
      <c r="I358" s="4" t="n">
        <v>2647</v>
      </c>
      <c r="J358" s="4" t="n">
        <v>59570</v>
      </c>
      <c r="K358" s="5" t="n">
        <v>22.5047223271628</v>
      </c>
    </row>
    <row r="359" customFormat="false" ht="13.5" hidden="false" customHeight="false" outlineLevel="0" collapsed="false">
      <c r="A359" s="2" t="n">
        <v>419</v>
      </c>
      <c r="B359" s="15" t="s">
        <v>20</v>
      </c>
      <c r="C359" s="15" t="s">
        <v>19</v>
      </c>
      <c r="D359" s="3" t="n">
        <v>0.78125</v>
      </c>
      <c r="E359" s="3" t="n">
        <v>0.875</v>
      </c>
      <c r="G359" s="1" t="s">
        <v>173</v>
      </c>
      <c r="H359" s="15" t="s">
        <v>107</v>
      </c>
      <c r="I359" s="4" t="n">
        <v>2272</v>
      </c>
      <c r="J359" s="4" t="n">
        <v>50670</v>
      </c>
      <c r="K359" s="5" t="n">
        <v>22.3019366197183</v>
      </c>
    </row>
    <row r="360" customFormat="false" ht="13.5" hidden="false" customHeight="false" outlineLevel="0" collapsed="false">
      <c r="A360" s="2" t="n">
        <v>420</v>
      </c>
      <c r="B360" s="15" t="s">
        <v>20</v>
      </c>
      <c r="C360" s="15" t="s">
        <v>19</v>
      </c>
      <c r="D360" s="3" t="n">
        <v>0.78125</v>
      </c>
      <c r="E360" s="3" t="n">
        <v>0.875</v>
      </c>
      <c r="G360" s="1" t="s">
        <v>173</v>
      </c>
      <c r="H360" s="15" t="s">
        <v>24</v>
      </c>
      <c r="I360" s="4" t="n">
        <v>2272</v>
      </c>
      <c r="J360" s="4" t="n">
        <v>24870</v>
      </c>
      <c r="K360" s="5" t="n">
        <v>10.9463028169014</v>
      </c>
    </row>
    <row r="361" customFormat="false" ht="13.5" hidden="false" customHeight="false" outlineLevel="0" collapsed="false">
      <c r="A361" s="2" t="n">
        <v>421</v>
      </c>
      <c r="B361" s="15" t="s">
        <v>20</v>
      </c>
      <c r="C361" s="15" t="s">
        <v>19</v>
      </c>
      <c r="D361" s="3" t="n">
        <v>0.78125</v>
      </c>
      <c r="E361" s="3" t="n">
        <v>0.875</v>
      </c>
      <c r="G361" s="1" t="s">
        <v>173</v>
      </c>
      <c r="H361" s="15" t="s">
        <v>155</v>
      </c>
      <c r="I361" s="4" t="n">
        <v>2647</v>
      </c>
      <c r="J361" s="4" t="n">
        <v>52570</v>
      </c>
      <c r="K361" s="5" t="n">
        <v>19.8602191159804</v>
      </c>
    </row>
    <row r="362" customFormat="false" ht="13.5" hidden="false" customHeight="false" outlineLevel="0" collapsed="false">
      <c r="A362" s="2" t="n">
        <v>422</v>
      </c>
      <c r="B362" s="15" t="s">
        <v>20</v>
      </c>
      <c r="C362" s="15" t="s">
        <v>19</v>
      </c>
      <c r="D362" s="3" t="n">
        <v>0.78125</v>
      </c>
      <c r="E362" s="3" t="n">
        <v>0.875</v>
      </c>
      <c r="G362" s="1" t="s">
        <v>173</v>
      </c>
      <c r="H362" s="15" t="s">
        <v>156</v>
      </c>
      <c r="I362" s="4" t="n">
        <v>2647</v>
      </c>
      <c r="J362" s="4" t="n">
        <v>37920</v>
      </c>
      <c r="K362" s="5" t="n">
        <v>14.3256516811485</v>
      </c>
    </row>
    <row r="363" customFormat="false" ht="13.5" hidden="false" customHeight="false" outlineLevel="0" collapsed="false">
      <c r="A363" s="2" t="n">
        <v>423</v>
      </c>
      <c r="B363" s="15" t="s">
        <v>20</v>
      </c>
      <c r="C363" s="15" t="s">
        <v>19</v>
      </c>
      <c r="D363" s="3" t="n">
        <v>0.78125</v>
      </c>
      <c r="E363" s="3" t="n">
        <v>0.875</v>
      </c>
      <c r="G363" s="1" t="s">
        <v>173</v>
      </c>
      <c r="H363" s="15" t="s">
        <v>157</v>
      </c>
      <c r="I363" s="4" t="n">
        <v>2272</v>
      </c>
      <c r="J363" s="4" t="n">
        <v>31870</v>
      </c>
      <c r="K363" s="5" t="n">
        <v>14.0272887323944</v>
      </c>
    </row>
    <row r="364" customFormat="false" ht="13.5" hidden="false" customHeight="false" outlineLevel="0" collapsed="false">
      <c r="A364" s="2" t="n">
        <v>562</v>
      </c>
      <c r="B364" s="15" t="s">
        <v>72</v>
      </c>
      <c r="C364" s="15" t="s">
        <v>19</v>
      </c>
      <c r="D364" s="3" t="n">
        <v>0.315972222222222</v>
      </c>
      <c r="E364" s="3" t="n">
        <v>0.388888888888889</v>
      </c>
      <c r="G364" s="1" t="s">
        <v>174</v>
      </c>
      <c r="H364" s="15" t="s">
        <v>153</v>
      </c>
      <c r="I364" s="4" t="n">
        <v>1169</v>
      </c>
      <c r="J364" s="4" t="n">
        <v>38230</v>
      </c>
      <c r="K364" s="5" t="n">
        <v>32.7031650983747</v>
      </c>
    </row>
    <row r="365" customFormat="false" ht="13.5" hidden="false" customHeight="false" outlineLevel="0" collapsed="false">
      <c r="A365" s="2" t="n">
        <v>563</v>
      </c>
      <c r="B365" s="15" t="s">
        <v>72</v>
      </c>
      <c r="C365" s="15" t="s">
        <v>19</v>
      </c>
      <c r="D365" s="3" t="n">
        <v>0.315972222222222</v>
      </c>
      <c r="E365" s="3" t="n">
        <v>0.388888888888889</v>
      </c>
      <c r="G365" s="1" t="s">
        <v>174</v>
      </c>
      <c r="H365" s="15" t="s">
        <v>79</v>
      </c>
      <c r="I365" s="4" t="n">
        <v>1169</v>
      </c>
      <c r="J365" s="4" t="n">
        <v>38730</v>
      </c>
      <c r="K365" s="5" t="n">
        <v>33.130881094953</v>
      </c>
    </row>
    <row r="366" customFormat="false" ht="13.5" hidden="false" customHeight="false" outlineLevel="0" collapsed="false">
      <c r="A366" s="2" t="n">
        <v>564</v>
      </c>
      <c r="B366" s="15" t="s">
        <v>72</v>
      </c>
      <c r="C366" s="15" t="s">
        <v>19</v>
      </c>
      <c r="D366" s="3" t="n">
        <v>0.315972222222222</v>
      </c>
      <c r="E366" s="3" t="n">
        <v>0.388888888888889</v>
      </c>
      <c r="G366" s="1" t="s">
        <v>174</v>
      </c>
      <c r="H366" s="15" t="s">
        <v>22</v>
      </c>
      <c r="I366" s="4" t="n">
        <v>769</v>
      </c>
      <c r="J366" s="4" t="n">
        <v>17130</v>
      </c>
      <c r="K366" s="5" t="n">
        <v>22.2756827048114</v>
      </c>
    </row>
    <row r="367" customFormat="false" ht="13.5" hidden="false" customHeight="false" outlineLevel="0" collapsed="false">
      <c r="A367" s="2" t="n">
        <v>565</v>
      </c>
      <c r="B367" s="15" t="s">
        <v>72</v>
      </c>
      <c r="C367" s="15" t="s">
        <v>19</v>
      </c>
      <c r="D367" s="3" t="n">
        <v>0.315972222222222</v>
      </c>
      <c r="E367" s="3" t="n">
        <v>0.388888888888889</v>
      </c>
      <c r="G367" s="1" t="s">
        <v>174</v>
      </c>
      <c r="H367" s="15" t="s">
        <v>154</v>
      </c>
      <c r="I367" s="4" t="n">
        <v>769</v>
      </c>
      <c r="J367" s="4" t="n">
        <v>17430</v>
      </c>
      <c r="K367" s="5" t="n">
        <v>22.665799739922</v>
      </c>
    </row>
    <row r="368" customFormat="false" ht="13.5" hidden="false" customHeight="false" outlineLevel="0" collapsed="false">
      <c r="A368" s="2" t="n">
        <v>566</v>
      </c>
      <c r="B368" s="15" t="s">
        <v>72</v>
      </c>
      <c r="C368" s="15" t="s">
        <v>19</v>
      </c>
      <c r="D368" s="3" t="n">
        <v>0.315972222222222</v>
      </c>
      <c r="E368" s="3" t="n">
        <v>0.388888888888889</v>
      </c>
      <c r="G368" s="1" t="s">
        <v>174</v>
      </c>
      <c r="H368" s="15" t="s">
        <v>69</v>
      </c>
      <c r="I368" s="4" t="n">
        <v>769</v>
      </c>
      <c r="J368" s="4" t="n">
        <v>17730</v>
      </c>
      <c r="K368" s="5" t="n">
        <v>23.0559167750325</v>
      </c>
    </row>
    <row r="369" customFormat="false" ht="13.5" hidden="false" customHeight="false" outlineLevel="0" collapsed="false">
      <c r="A369" s="2" t="n">
        <v>567</v>
      </c>
      <c r="B369" s="15" t="s">
        <v>72</v>
      </c>
      <c r="C369" s="15" t="s">
        <v>19</v>
      </c>
      <c r="D369" s="3" t="n">
        <v>0.482638888888889</v>
      </c>
      <c r="E369" s="3" t="n">
        <v>0.555555555555556</v>
      </c>
      <c r="G369" s="1" t="s">
        <v>175</v>
      </c>
      <c r="H369" s="15" t="s">
        <v>153</v>
      </c>
      <c r="I369" s="4" t="n">
        <v>1169</v>
      </c>
      <c r="J369" s="4" t="n">
        <v>38230</v>
      </c>
      <c r="K369" s="5" t="n">
        <v>32.7031650983747</v>
      </c>
    </row>
    <row r="370" customFormat="false" ht="13.5" hidden="false" customHeight="false" outlineLevel="0" collapsed="false">
      <c r="A370" s="2" t="n">
        <v>568</v>
      </c>
      <c r="B370" s="15" t="s">
        <v>72</v>
      </c>
      <c r="C370" s="15" t="s">
        <v>19</v>
      </c>
      <c r="D370" s="3" t="n">
        <v>0.482638888888889</v>
      </c>
      <c r="E370" s="3" t="n">
        <v>0.555555555555556</v>
      </c>
      <c r="G370" s="1" t="s">
        <v>175</v>
      </c>
      <c r="H370" s="15" t="s">
        <v>79</v>
      </c>
      <c r="I370" s="4" t="n">
        <v>1169</v>
      </c>
      <c r="J370" s="4" t="n">
        <v>38730</v>
      </c>
      <c r="K370" s="5" t="n">
        <v>33.130881094953</v>
      </c>
    </row>
    <row r="371" customFormat="false" ht="13.5" hidden="false" customHeight="false" outlineLevel="0" collapsed="false">
      <c r="A371" s="2" t="n">
        <v>569</v>
      </c>
      <c r="B371" s="15" t="s">
        <v>72</v>
      </c>
      <c r="C371" s="15" t="s">
        <v>19</v>
      </c>
      <c r="D371" s="3" t="n">
        <v>0.482638888888889</v>
      </c>
      <c r="E371" s="3" t="n">
        <v>0.555555555555556</v>
      </c>
      <c r="G371" s="1" t="s">
        <v>175</v>
      </c>
      <c r="H371" s="15" t="s">
        <v>69</v>
      </c>
      <c r="I371" s="4" t="n">
        <v>769</v>
      </c>
      <c r="J371" s="4" t="n">
        <v>20530</v>
      </c>
      <c r="K371" s="5" t="n">
        <v>26.6970091027308</v>
      </c>
    </row>
    <row r="372" customFormat="false" ht="13.5" hidden="false" customHeight="false" outlineLevel="0" collapsed="false">
      <c r="A372" s="2" t="n">
        <v>685</v>
      </c>
      <c r="B372" s="15" t="s">
        <v>75</v>
      </c>
      <c r="C372" s="15" t="s">
        <v>19</v>
      </c>
      <c r="D372" s="3" t="n">
        <v>0.729166666666667</v>
      </c>
      <c r="E372" s="3" t="n">
        <v>0.798611111111111</v>
      </c>
      <c r="G372" s="1" t="s">
        <v>176</v>
      </c>
      <c r="H372" s="15" t="s">
        <v>153</v>
      </c>
      <c r="I372" s="4" t="n">
        <v>1021</v>
      </c>
      <c r="J372" s="4" t="n">
        <v>30350</v>
      </c>
      <c r="K372" s="5" t="n">
        <v>29.7257590597453</v>
      </c>
    </row>
    <row r="373" customFormat="false" ht="13.5" hidden="false" customHeight="false" outlineLevel="0" collapsed="false">
      <c r="A373" s="2" t="n">
        <v>686</v>
      </c>
      <c r="B373" s="15" t="s">
        <v>75</v>
      </c>
      <c r="C373" s="15" t="s">
        <v>19</v>
      </c>
      <c r="D373" s="3" t="n">
        <v>0.729166666666667</v>
      </c>
      <c r="E373" s="3" t="n">
        <v>0.798611111111111</v>
      </c>
      <c r="G373" s="1" t="s">
        <v>176</v>
      </c>
      <c r="H373" s="15" t="s">
        <v>79</v>
      </c>
      <c r="I373" s="4" t="n">
        <v>1021</v>
      </c>
      <c r="J373" s="4" t="n">
        <v>30950</v>
      </c>
      <c r="K373" s="5" t="n">
        <v>30.3134182174339</v>
      </c>
    </row>
    <row r="374" customFormat="false" ht="13.5" hidden="false" customHeight="false" outlineLevel="0" collapsed="false">
      <c r="A374" s="2" t="n">
        <v>687</v>
      </c>
      <c r="B374" s="15" t="s">
        <v>75</v>
      </c>
      <c r="C374" s="15" t="s">
        <v>19</v>
      </c>
      <c r="D374" s="3" t="n">
        <v>0.729166666666667</v>
      </c>
      <c r="E374" s="3" t="n">
        <v>0.798611111111111</v>
      </c>
      <c r="G374" s="1" t="s">
        <v>176</v>
      </c>
      <c r="H374" s="15" t="s">
        <v>69</v>
      </c>
      <c r="I374" s="4" t="n">
        <v>621</v>
      </c>
      <c r="J374" s="4" t="n">
        <v>16850</v>
      </c>
      <c r="K374" s="5" t="n">
        <v>27.133655394525</v>
      </c>
    </row>
    <row r="375" customFormat="false" ht="13.5" hidden="false" customHeight="false" outlineLevel="0" collapsed="false">
      <c r="A375" s="2" t="n">
        <v>1049</v>
      </c>
      <c r="B375" s="15" t="s">
        <v>77</v>
      </c>
      <c r="C375" s="15" t="s">
        <v>19</v>
      </c>
      <c r="D375" s="3" t="n">
        <v>0.291666666666667</v>
      </c>
      <c r="E375" s="3" t="n">
        <v>0.354166666666667</v>
      </c>
      <c r="G375" s="1" t="s">
        <v>177</v>
      </c>
      <c r="H375" s="15" t="s">
        <v>79</v>
      </c>
      <c r="I375" s="4" t="n">
        <v>1021</v>
      </c>
      <c r="J375" s="4" t="n">
        <v>15690</v>
      </c>
      <c r="K375" s="5" t="n">
        <v>15.3672869735553</v>
      </c>
    </row>
    <row r="376" customFormat="false" ht="13.5" hidden="false" customHeight="false" outlineLevel="0" collapsed="false">
      <c r="A376" s="2" t="n">
        <v>1050</v>
      </c>
      <c r="B376" s="15" t="s">
        <v>77</v>
      </c>
      <c r="C376" s="15" t="s">
        <v>19</v>
      </c>
      <c r="D376" s="3" t="n">
        <v>0.291666666666667</v>
      </c>
      <c r="E376" s="3" t="n">
        <v>0.354166666666667</v>
      </c>
      <c r="G376" s="1" t="s">
        <v>177</v>
      </c>
      <c r="H376" s="15" t="s">
        <v>22</v>
      </c>
      <c r="I376" s="4" t="n">
        <v>621</v>
      </c>
      <c r="J376" s="4" t="n">
        <v>11590</v>
      </c>
      <c r="K376" s="5" t="n">
        <v>18.6634460547504</v>
      </c>
    </row>
    <row r="377" customFormat="false" ht="13.5" hidden="false" customHeight="false" outlineLevel="0" collapsed="false">
      <c r="A377" s="2" t="n">
        <v>1051</v>
      </c>
      <c r="B377" s="15" t="s">
        <v>77</v>
      </c>
      <c r="C377" s="15" t="s">
        <v>19</v>
      </c>
      <c r="D377" s="3" t="n">
        <v>0.291666666666667</v>
      </c>
      <c r="E377" s="3" t="n">
        <v>0.354166666666667</v>
      </c>
      <c r="G377" s="1" t="s">
        <v>177</v>
      </c>
      <c r="H377" s="15" t="s">
        <v>154</v>
      </c>
      <c r="I377" s="4" t="n">
        <v>621</v>
      </c>
      <c r="J377" s="4" t="n">
        <v>13590</v>
      </c>
      <c r="K377" s="5" t="n">
        <v>21.8840579710145</v>
      </c>
    </row>
    <row r="378" customFormat="false" ht="13.5" hidden="false" customHeight="false" outlineLevel="0" collapsed="false">
      <c r="A378" s="2" t="n">
        <v>1052</v>
      </c>
      <c r="B378" s="15" t="s">
        <v>77</v>
      </c>
      <c r="C378" s="15" t="s">
        <v>19</v>
      </c>
      <c r="D378" s="3" t="n">
        <v>0.291666666666667</v>
      </c>
      <c r="E378" s="3" t="n">
        <v>0.354166666666667</v>
      </c>
      <c r="G378" s="1" t="s">
        <v>177</v>
      </c>
      <c r="H378" s="15" t="s">
        <v>69</v>
      </c>
      <c r="I378" s="4" t="n">
        <v>621</v>
      </c>
      <c r="J378" s="4" t="n">
        <v>14190</v>
      </c>
      <c r="K378" s="5" t="n">
        <v>22.8502415458937</v>
      </c>
    </row>
    <row r="379" customFormat="false" ht="13.5" hidden="false" customHeight="false" outlineLevel="0" collapsed="false">
      <c r="A379" s="2" t="n">
        <v>1053</v>
      </c>
      <c r="B379" s="15" t="s">
        <v>77</v>
      </c>
      <c r="C379" s="15" t="s">
        <v>19</v>
      </c>
      <c r="D379" s="3" t="n">
        <v>0.291666666666667</v>
      </c>
      <c r="E379" s="3" t="n">
        <v>0.354166666666667</v>
      </c>
      <c r="G379" s="1" t="s">
        <v>177</v>
      </c>
      <c r="H379" s="15" t="s">
        <v>83</v>
      </c>
      <c r="I379" s="4" t="n">
        <v>1642</v>
      </c>
      <c r="J379" s="4" t="n">
        <v>45690</v>
      </c>
      <c r="K379" s="5" t="n">
        <v>27.8258221680877</v>
      </c>
    </row>
    <row r="380" customFormat="false" ht="13.5" hidden="false" customHeight="false" outlineLevel="0" collapsed="false">
      <c r="A380" s="2" t="n">
        <v>1054</v>
      </c>
      <c r="B380" s="15" t="s">
        <v>77</v>
      </c>
      <c r="C380" s="15" t="s">
        <v>19</v>
      </c>
      <c r="D380" s="3" t="n">
        <v>0.291666666666667</v>
      </c>
      <c r="E380" s="3" t="n">
        <v>0.354166666666667</v>
      </c>
      <c r="G380" s="1" t="s">
        <v>177</v>
      </c>
      <c r="H380" s="15" t="s">
        <v>107</v>
      </c>
      <c r="I380" s="4" t="n">
        <v>1435</v>
      </c>
      <c r="J380" s="4" t="n">
        <v>30390</v>
      </c>
      <c r="K380" s="5" t="n">
        <v>21.1777003484321</v>
      </c>
    </row>
    <row r="381" customFormat="false" ht="13.5" hidden="false" customHeight="false" outlineLevel="0" collapsed="false">
      <c r="A381" s="2" t="n">
        <v>1055</v>
      </c>
      <c r="B381" s="15" t="s">
        <v>77</v>
      </c>
      <c r="C381" s="15" t="s">
        <v>19</v>
      </c>
      <c r="D381" s="3" t="n">
        <v>0.291666666666667</v>
      </c>
      <c r="E381" s="3" t="n">
        <v>0.354166666666667</v>
      </c>
      <c r="G381" s="1" t="s">
        <v>177</v>
      </c>
      <c r="H381" s="15" t="s">
        <v>24</v>
      </c>
      <c r="I381" s="4" t="n">
        <v>1435</v>
      </c>
      <c r="J381" s="4" t="n">
        <v>22190</v>
      </c>
      <c r="K381" s="5" t="n">
        <v>15.4634146341463</v>
      </c>
    </row>
    <row r="382" customFormat="false" ht="13.5" hidden="false" customHeight="false" outlineLevel="0" collapsed="false">
      <c r="A382" s="2" t="n">
        <v>1056</v>
      </c>
      <c r="B382" s="15" t="s">
        <v>77</v>
      </c>
      <c r="C382" s="15" t="s">
        <v>19</v>
      </c>
      <c r="D382" s="3" t="n">
        <v>0.291666666666667</v>
      </c>
      <c r="E382" s="3" t="n">
        <v>0.354166666666667</v>
      </c>
      <c r="G382" s="1" t="s">
        <v>177</v>
      </c>
      <c r="H382" s="15" t="s">
        <v>155</v>
      </c>
      <c r="I382" s="4" t="n">
        <v>1642</v>
      </c>
      <c r="J382" s="4" t="n">
        <v>32290</v>
      </c>
      <c r="K382" s="5" t="n">
        <v>19.6650426309379</v>
      </c>
    </row>
    <row r="383" customFormat="false" ht="13.5" hidden="false" customHeight="false" outlineLevel="0" collapsed="false">
      <c r="A383" s="2" t="n">
        <v>1057</v>
      </c>
      <c r="B383" s="15" t="s">
        <v>77</v>
      </c>
      <c r="C383" s="15" t="s">
        <v>19</v>
      </c>
      <c r="D383" s="3" t="n">
        <v>0.291666666666667</v>
      </c>
      <c r="E383" s="3" t="n">
        <v>0.354166666666667</v>
      </c>
      <c r="G383" s="1" t="s">
        <v>177</v>
      </c>
      <c r="H383" s="15" t="s">
        <v>156</v>
      </c>
      <c r="I383" s="4" t="n">
        <v>1642</v>
      </c>
      <c r="J383" s="4" t="n">
        <v>30990</v>
      </c>
      <c r="K383" s="5" t="n">
        <v>18.8733252131547</v>
      </c>
    </row>
    <row r="384" customFormat="false" ht="13.5" hidden="false" customHeight="false" outlineLevel="0" collapsed="false">
      <c r="A384" s="2" t="n">
        <v>1058</v>
      </c>
      <c r="B384" s="15" t="s">
        <v>77</v>
      </c>
      <c r="C384" s="15" t="s">
        <v>19</v>
      </c>
      <c r="D384" s="3" t="n">
        <v>0.291666666666667</v>
      </c>
      <c r="E384" s="3" t="n">
        <v>0.354166666666667</v>
      </c>
      <c r="G384" s="1" t="s">
        <v>177</v>
      </c>
      <c r="H384" s="15" t="s">
        <v>157</v>
      </c>
      <c r="I384" s="4" t="n">
        <v>1435</v>
      </c>
      <c r="J384" s="4" t="n">
        <v>26540</v>
      </c>
      <c r="K384" s="5" t="n">
        <v>18.4947735191638</v>
      </c>
    </row>
    <row r="385" customFormat="false" ht="13.5" hidden="false" customHeight="false" outlineLevel="0" collapsed="false">
      <c r="A385" s="2" t="n">
        <v>1059</v>
      </c>
      <c r="B385" s="15" t="s">
        <v>77</v>
      </c>
      <c r="C385" s="15" t="s">
        <v>19</v>
      </c>
      <c r="D385" s="3" t="n">
        <v>0.34375</v>
      </c>
      <c r="E385" s="3" t="n">
        <v>0.40625</v>
      </c>
      <c r="G385" s="1" t="s">
        <v>178</v>
      </c>
      <c r="H385" s="15" t="s">
        <v>79</v>
      </c>
      <c r="I385" s="4" t="n">
        <v>1021</v>
      </c>
      <c r="J385" s="4" t="n">
        <v>16690</v>
      </c>
      <c r="K385" s="5" t="n">
        <v>16.3467189030362</v>
      </c>
    </row>
    <row r="386" customFormat="false" ht="13.5" hidden="false" customHeight="false" outlineLevel="0" collapsed="false">
      <c r="A386" s="2" t="n">
        <v>1060</v>
      </c>
      <c r="B386" s="15" t="s">
        <v>77</v>
      </c>
      <c r="C386" s="15" t="s">
        <v>19</v>
      </c>
      <c r="D386" s="3" t="n">
        <v>0.34375</v>
      </c>
      <c r="E386" s="3" t="n">
        <v>0.40625</v>
      </c>
      <c r="G386" s="1" t="s">
        <v>178</v>
      </c>
      <c r="H386" s="15" t="s">
        <v>22</v>
      </c>
      <c r="I386" s="4" t="n">
        <v>621</v>
      </c>
      <c r="J386" s="4" t="n">
        <v>12590</v>
      </c>
      <c r="K386" s="5" t="n">
        <v>20.2737520128824</v>
      </c>
    </row>
    <row r="387" customFormat="false" ht="13.5" hidden="false" customHeight="false" outlineLevel="0" collapsed="false">
      <c r="A387" s="2" t="n">
        <v>1061</v>
      </c>
      <c r="B387" s="15" t="s">
        <v>77</v>
      </c>
      <c r="C387" s="15" t="s">
        <v>19</v>
      </c>
      <c r="D387" s="3" t="n">
        <v>0.34375</v>
      </c>
      <c r="E387" s="3" t="n">
        <v>0.40625</v>
      </c>
      <c r="G387" s="1" t="s">
        <v>178</v>
      </c>
      <c r="H387" s="15" t="s">
        <v>154</v>
      </c>
      <c r="I387" s="4" t="n">
        <v>621</v>
      </c>
      <c r="J387" s="4" t="n">
        <v>14590</v>
      </c>
      <c r="K387" s="5" t="n">
        <v>23.4943639291465</v>
      </c>
    </row>
    <row r="388" customFormat="false" ht="13.5" hidden="false" customHeight="false" outlineLevel="0" collapsed="false">
      <c r="A388" s="2" t="n">
        <v>1062</v>
      </c>
      <c r="B388" s="15" t="s">
        <v>77</v>
      </c>
      <c r="C388" s="15" t="s">
        <v>19</v>
      </c>
      <c r="D388" s="3" t="n">
        <v>0.34375</v>
      </c>
      <c r="E388" s="3" t="n">
        <v>0.40625</v>
      </c>
      <c r="G388" s="1" t="s">
        <v>178</v>
      </c>
      <c r="H388" s="15" t="s">
        <v>69</v>
      </c>
      <c r="I388" s="4" t="n">
        <v>621</v>
      </c>
      <c r="J388" s="4" t="n">
        <v>15190</v>
      </c>
      <c r="K388" s="5" t="n">
        <v>24.4605475040258</v>
      </c>
    </row>
    <row r="389" customFormat="false" ht="13.5" hidden="false" customHeight="false" outlineLevel="0" collapsed="false">
      <c r="A389" s="2" t="n">
        <v>1063</v>
      </c>
      <c r="B389" s="15" t="s">
        <v>77</v>
      </c>
      <c r="C389" s="15" t="s">
        <v>19</v>
      </c>
      <c r="D389" s="3" t="n">
        <v>0.34375</v>
      </c>
      <c r="E389" s="3" t="n">
        <v>0.40625</v>
      </c>
      <c r="G389" s="1" t="s">
        <v>178</v>
      </c>
      <c r="H389" s="15" t="s">
        <v>83</v>
      </c>
      <c r="I389" s="4" t="n">
        <v>1642</v>
      </c>
      <c r="J389" s="4" t="n">
        <v>45690</v>
      </c>
      <c r="K389" s="5" t="n">
        <v>27.8258221680877</v>
      </c>
    </row>
    <row r="390" customFormat="false" ht="13.5" hidden="false" customHeight="false" outlineLevel="0" collapsed="false">
      <c r="A390" s="2" t="n">
        <v>1064</v>
      </c>
      <c r="B390" s="15" t="s">
        <v>77</v>
      </c>
      <c r="C390" s="15" t="s">
        <v>19</v>
      </c>
      <c r="D390" s="3" t="n">
        <v>0.34375</v>
      </c>
      <c r="E390" s="3" t="n">
        <v>0.40625</v>
      </c>
      <c r="G390" s="1" t="s">
        <v>178</v>
      </c>
      <c r="H390" s="15" t="s">
        <v>107</v>
      </c>
      <c r="I390" s="4" t="n">
        <v>1435</v>
      </c>
      <c r="J390" s="4" t="n">
        <v>31490</v>
      </c>
      <c r="K390" s="5" t="n">
        <v>21.9442508710801</v>
      </c>
    </row>
    <row r="391" customFormat="false" ht="13.5" hidden="false" customHeight="false" outlineLevel="0" collapsed="false">
      <c r="A391" s="2" t="n">
        <v>1065</v>
      </c>
      <c r="B391" s="15" t="s">
        <v>77</v>
      </c>
      <c r="C391" s="15" t="s">
        <v>19</v>
      </c>
      <c r="D391" s="3" t="n">
        <v>0.34375</v>
      </c>
      <c r="E391" s="3" t="n">
        <v>0.40625</v>
      </c>
      <c r="G391" s="1" t="s">
        <v>178</v>
      </c>
      <c r="H391" s="15" t="s">
        <v>155</v>
      </c>
      <c r="I391" s="4" t="n">
        <v>1642</v>
      </c>
      <c r="J391" s="4" t="n">
        <v>32290</v>
      </c>
      <c r="K391" s="5" t="n">
        <v>19.6650426309379</v>
      </c>
    </row>
    <row r="392" customFormat="false" ht="13.5" hidden="false" customHeight="false" outlineLevel="0" collapsed="false">
      <c r="A392" s="2" t="n">
        <v>1066</v>
      </c>
      <c r="B392" s="15" t="s">
        <v>77</v>
      </c>
      <c r="C392" s="15" t="s">
        <v>19</v>
      </c>
      <c r="D392" s="3" t="n">
        <v>0.34375</v>
      </c>
      <c r="E392" s="3" t="n">
        <v>0.40625</v>
      </c>
      <c r="G392" s="1" t="s">
        <v>178</v>
      </c>
      <c r="H392" s="15" t="s">
        <v>156</v>
      </c>
      <c r="I392" s="4" t="n">
        <v>1642</v>
      </c>
      <c r="J392" s="4" t="n">
        <v>30990</v>
      </c>
      <c r="K392" s="5" t="n">
        <v>18.8733252131547</v>
      </c>
    </row>
    <row r="393" customFormat="false" ht="13.5" hidden="false" customHeight="false" outlineLevel="0" collapsed="false">
      <c r="A393" s="2" t="n">
        <v>1067</v>
      </c>
      <c r="B393" s="15" t="s">
        <v>77</v>
      </c>
      <c r="C393" s="15" t="s">
        <v>19</v>
      </c>
      <c r="D393" s="3" t="n">
        <v>0.385416666666667</v>
      </c>
      <c r="E393" s="3" t="n">
        <v>0.447916666666667</v>
      </c>
      <c r="G393" s="1" t="s">
        <v>179</v>
      </c>
      <c r="H393" s="15" t="s">
        <v>79</v>
      </c>
      <c r="I393" s="4" t="n">
        <v>1021</v>
      </c>
      <c r="J393" s="4" t="n">
        <v>21290</v>
      </c>
      <c r="K393" s="5" t="n">
        <v>20.8521057786484</v>
      </c>
    </row>
    <row r="394" customFormat="false" ht="13.5" hidden="false" customHeight="false" outlineLevel="0" collapsed="false">
      <c r="A394" s="2" t="n">
        <v>1068</v>
      </c>
      <c r="B394" s="15" t="s">
        <v>77</v>
      </c>
      <c r="C394" s="15" t="s">
        <v>19</v>
      </c>
      <c r="D394" s="3" t="n">
        <v>0.385416666666667</v>
      </c>
      <c r="E394" s="3" t="n">
        <v>0.447916666666667</v>
      </c>
      <c r="G394" s="1" t="s">
        <v>179</v>
      </c>
      <c r="H394" s="15" t="s">
        <v>22</v>
      </c>
      <c r="I394" s="4" t="n">
        <v>621</v>
      </c>
      <c r="J394" s="4" t="n">
        <v>17690</v>
      </c>
      <c r="K394" s="5" t="n">
        <v>28.4863123993559</v>
      </c>
    </row>
    <row r="395" customFormat="false" ht="13.5" hidden="false" customHeight="false" outlineLevel="0" collapsed="false">
      <c r="A395" s="2" t="n">
        <v>1069</v>
      </c>
      <c r="B395" s="15" t="s">
        <v>77</v>
      </c>
      <c r="C395" s="15" t="s">
        <v>19</v>
      </c>
      <c r="D395" s="3" t="n">
        <v>0.385416666666667</v>
      </c>
      <c r="E395" s="3" t="n">
        <v>0.447916666666667</v>
      </c>
      <c r="G395" s="1" t="s">
        <v>179</v>
      </c>
      <c r="H395" s="15" t="s">
        <v>154</v>
      </c>
      <c r="I395" s="4" t="n">
        <v>621</v>
      </c>
      <c r="J395" s="4" t="n">
        <v>18190</v>
      </c>
      <c r="K395" s="5" t="n">
        <v>29.2914653784219</v>
      </c>
    </row>
    <row r="396" customFormat="false" ht="13.5" hidden="false" customHeight="false" outlineLevel="0" collapsed="false">
      <c r="A396" s="2" t="n">
        <v>1070</v>
      </c>
      <c r="B396" s="15" t="s">
        <v>77</v>
      </c>
      <c r="C396" s="15" t="s">
        <v>19</v>
      </c>
      <c r="D396" s="3" t="n">
        <v>0.385416666666667</v>
      </c>
      <c r="E396" s="3" t="n">
        <v>0.447916666666667</v>
      </c>
      <c r="G396" s="1" t="s">
        <v>179</v>
      </c>
      <c r="H396" s="15" t="s">
        <v>69</v>
      </c>
      <c r="I396" s="4" t="n">
        <v>621</v>
      </c>
      <c r="J396" s="4" t="n">
        <v>20190</v>
      </c>
      <c r="K396" s="5" t="n">
        <v>32.512077294686</v>
      </c>
    </row>
    <row r="397" customFormat="false" ht="13.5" hidden="false" customHeight="false" outlineLevel="0" collapsed="false">
      <c r="A397" s="2" t="n">
        <v>1071</v>
      </c>
      <c r="B397" s="15" t="s">
        <v>77</v>
      </c>
      <c r="C397" s="15" t="s">
        <v>19</v>
      </c>
      <c r="D397" s="3" t="n">
        <v>0.385416666666667</v>
      </c>
      <c r="E397" s="3" t="n">
        <v>0.447916666666667</v>
      </c>
      <c r="G397" s="1" t="s">
        <v>179</v>
      </c>
      <c r="H397" s="15" t="s">
        <v>83</v>
      </c>
      <c r="I397" s="4" t="n">
        <v>1642</v>
      </c>
      <c r="J397" s="4" t="n">
        <v>45690</v>
      </c>
      <c r="K397" s="5" t="n">
        <v>27.8258221680877</v>
      </c>
    </row>
    <row r="398" customFormat="false" ht="13.5" hidden="false" customHeight="false" outlineLevel="0" collapsed="false">
      <c r="A398" s="2" t="n">
        <v>1072</v>
      </c>
      <c r="B398" s="15" t="s">
        <v>77</v>
      </c>
      <c r="C398" s="15" t="s">
        <v>19</v>
      </c>
      <c r="D398" s="3" t="n">
        <v>0.385416666666667</v>
      </c>
      <c r="E398" s="3" t="n">
        <v>0.447916666666667</v>
      </c>
      <c r="G398" s="1" t="s">
        <v>179</v>
      </c>
      <c r="H398" s="15" t="s">
        <v>107</v>
      </c>
      <c r="I398" s="4" t="n">
        <v>1435</v>
      </c>
      <c r="J398" s="4" t="n">
        <v>31490</v>
      </c>
      <c r="K398" s="5" t="n">
        <v>21.9442508710801</v>
      </c>
    </row>
    <row r="399" customFormat="false" ht="13.5" hidden="false" customHeight="false" outlineLevel="0" collapsed="false">
      <c r="A399" s="2" t="n">
        <v>1073</v>
      </c>
      <c r="B399" s="15" t="s">
        <v>77</v>
      </c>
      <c r="C399" s="15" t="s">
        <v>19</v>
      </c>
      <c r="D399" s="3" t="n">
        <v>0.385416666666667</v>
      </c>
      <c r="E399" s="3" t="n">
        <v>0.447916666666667</v>
      </c>
      <c r="G399" s="1" t="s">
        <v>179</v>
      </c>
      <c r="H399" s="15" t="s">
        <v>155</v>
      </c>
      <c r="I399" s="4" t="n">
        <v>1642</v>
      </c>
      <c r="J399" s="4" t="n">
        <v>32290</v>
      </c>
      <c r="K399" s="5" t="n">
        <v>19.6650426309379</v>
      </c>
    </row>
    <row r="400" customFormat="false" ht="13.5" hidden="false" customHeight="false" outlineLevel="0" collapsed="false">
      <c r="A400" s="2" t="n">
        <v>1074</v>
      </c>
      <c r="B400" s="15" t="s">
        <v>77</v>
      </c>
      <c r="C400" s="15" t="s">
        <v>19</v>
      </c>
      <c r="D400" s="3" t="n">
        <v>0.385416666666667</v>
      </c>
      <c r="E400" s="3" t="n">
        <v>0.447916666666667</v>
      </c>
      <c r="G400" s="1" t="s">
        <v>179</v>
      </c>
      <c r="H400" s="15" t="s">
        <v>156</v>
      </c>
      <c r="I400" s="4" t="n">
        <v>1642</v>
      </c>
      <c r="J400" s="4" t="n">
        <v>30990</v>
      </c>
      <c r="K400" s="5" t="n">
        <v>18.8733252131547</v>
      </c>
    </row>
    <row r="401" customFormat="false" ht="13.5" hidden="false" customHeight="false" outlineLevel="0" collapsed="false">
      <c r="A401" s="2" t="n">
        <v>1075</v>
      </c>
      <c r="B401" s="15" t="s">
        <v>77</v>
      </c>
      <c r="C401" s="15" t="s">
        <v>19</v>
      </c>
      <c r="D401" s="3" t="n">
        <v>0.454861111111111</v>
      </c>
      <c r="E401" s="3" t="n">
        <v>0.517361111111111</v>
      </c>
      <c r="G401" s="1" t="s">
        <v>180</v>
      </c>
      <c r="H401" s="15" t="s">
        <v>79</v>
      </c>
      <c r="I401" s="4" t="n">
        <v>1021</v>
      </c>
      <c r="J401" s="4" t="n">
        <v>20790</v>
      </c>
      <c r="K401" s="5" t="n">
        <v>20.3623898139079</v>
      </c>
    </row>
    <row r="402" customFormat="false" ht="13.5" hidden="false" customHeight="false" outlineLevel="0" collapsed="false">
      <c r="A402" s="2" t="n">
        <v>1076</v>
      </c>
      <c r="B402" s="15" t="s">
        <v>77</v>
      </c>
      <c r="C402" s="15" t="s">
        <v>19</v>
      </c>
      <c r="D402" s="3" t="n">
        <v>0.454861111111111</v>
      </c>
      <c r="E402" s="3" t="n">
        <v>0.517361111111111</v>
      </c>
      <c r="G402" s="1" t="s">
        <v>180</v>
      </c>
      <c r="H402" s="15" t="s">
        <v>22</v>
      </c>
      <c r="I402" s="4" t="n">
        <v>621</v>
      </c>
      <c r="J402" s="4" t="n">
        <v>17190</v>
      </c>
      <c r="K402" s="5" t="n">
        <v>27.6811594202899</v>
      </c>
    </row>
    <row r="403" customFormat="false" ht="13.5" hidden="false" customHeight="false" outlineLevel="0" collapsed="false">
      <c r="A403" s="2" t="n">
        <v>1077</v>
      </c>
      <c r="B403" s="15" t="s">
        <v>77</v>
      </c>
      <c r="C403" s="15" t="s">
        <v>19</v>
      </c>
      <c r="D403" s="3" t="n">
        <v>0.454861111111111</v>
      </c>
      <c r="E403" s="3" t="n">
        <v>0.517361111111111</v>
      </c>
      <c r="G403" s="1" t="s">
        <v>180</v>
      </c>
      <c r="H403" s="15" t="s">
        <v>154</v>
      </c>
      <c r="I403" s="4" t="n">
        <v>621</v>
      </c>
      <c r="J403" s="4" t="n">
        <v>17590</v>
      </c>
      <c r="K403" s="5" t="n">
        <v>28.3252818035427</v>
      </c>
    </row>
    <row r="404" customFormat="false" ht="13.5" hidden="false" customHeight="false" outlineLevel="0" collapsed="false">
      <c r="A404" s="2" t="n">
        <v>1078</v>
      </c>
      <c r="B404" s="15" t="s">
        <v>77</v>
      </c>
      <c r="C404" s="15" t="s">
        <v>19</v>
      </c>
      <c r="D404" s="3" t="n">
        <v>0.454861111111111</v>
      </c>
      <c r="E404" s="3" t="n">
        <v>0.517361111111111</v>
      </c>
      <c r="G404" s="1" t="s">
        <v>180</v>
      </c>
      <c r="H404" s="15" t="s">
        <v>69</v>
      </c>
      <c r="I404" s="4" t="n">
        <v>621</v>
      </c>
      <c r="J404" s="4" t="n">
        <v>18490</v>
      </c>
      <c r="K404" s="5" t="n">
        <v>29.7745571658615</v>
      </c>
    </row>
    <row r="405" customFormat="false" ht="13.5" hidden="false" customHeight="false" outlineLevel="0" collapsed="false">
      <c r="A405" s="2" t="n">
        <v>1079</v>
      </c>
      <c r="B405" s="15" t="s">
        <v>77</v>
      </c>
      <c r="C405" s="15" t="s">
        <v>19</v>
      </c>
      <c r="D405" s="3" t="n">
        <v>0.454861111111111</v>
      </c>
      <c r="E405" s="3" t="n">
        <v>0.517361111111111</v>
      </c>
      <c r="G405" s="1" t="s">
        <v>180</v>
      </c>
      <c r="H405" s="15" t="s">
        <v>83</v>
      </c>
      <c r="I405" s="4" t="n">
        <v>1642</v>
      </c>
      <c r="J405" s="4" t="n">
        <v>45690</v>
      </c>
      <c r="K405" s="5" t="n">
        <v>27.8258221680877</v>
      </c>
    </row>
    <row r="406" customFormat="false" ht="13.5" hidden="false" customHeight="false" outlineLevel="0" collapsed="false">
      <c r="A406" s="2" t="n">
        <v>1080</v>
      </c>
      <c r="B406" s="15" t="s">
        <v>77</v>
      </c>
      <c r="C406" s="15" t="s">
        <v>19</v>
      </c>
      <c r="D406" s="3" t="n">
        <v>0.454861111111111</v>
      </c>
      <c r="E406" s="3" t="n">
        <v>0.517361111111111</v>
      </c>
      <c r="G406" s="1" t="s">
        <v>180</v>
      </c>
      <c r="H406" s="15" t="s">
        <v>155</v>
      </c>
      <c r="I406" s="4" t="n">
        <v>1642</v>
      </c>
      <c r="J406" s="4" t="n">
        <v>32290</v>
      </c>
      <c r="K406" s="5" t="n">
        <v>19.6650426309379</v>
      </c>
    </row>
    <row r="407" customFormat="false" ht="13.5" hidden="false" customHeight="false" outlineLevel="0" collapsed="false">
      <c r="A407" s="2" t="n">
        <v>1081</v>
      </c>
      <c r="B407" s="15" t="s">
        <v>77</v>
      </c>
      <c r="C407" s="15" t="s">
        <v>19</v>
      </c>
      <c r="D407" s="3" t="n">
        <v>0.454861111111111</v>
      </c>
      <c r="E407" s="3" t="n">
        <v>0.517361111111111</v>
      </c>
      <c r="G407" s="1" t="s">
        <v>180</v>
      </c>
      <c r="H407" s="15" t="s">
        <v>156</v>
      </c>
      <c r="I407" s="4" t="n">
        <v>1642</v>
      </c>
      <c r="J407" s="4" t="n">
        <v>30990</v>
      </c>
      <c r="K407" s="5" t="n">
        <v>18.8733252131547</v>
      </c>
    </row>
    <row r="408" customFormat="false" ht="13.5" hidden="false" customHeight="false" outlineLevel="0" collapsed="false">
      <c r="A408" s="2" t="n">
        <v>1082</v>
      </c>
      <c r="B408" s="15" t="s">
        <v>77</v>
      </c>
      <c r="C408" s="15" t="s">
        <v>19</v>
      </c>
      <c r="D408" s="3" t="n">
        <v>0.555555555555556</v>
      </c>
      <c r="E408" s="3" t="n">
        <v>0.618055555555556</v>
      </c>
      <c r="G408" s="1" t="s">
        <v>181</v>
      </c>
      <c r="H408" s="15" t="s">
        <v>79</v>
      </c>
      <c r="I408" s="4" t="n">
        <v>1021</v>
      </c>
      <c r="J408" s="4" t="n">
        <v>17890</v>
      </c>
      <c r="K408" s="5" t="n">
        <v>17.5220372184133</v>
      </c>
    </row>
    <row r="409" customFormat="false" ht="13.5" hidden="false" customHeight="false" outlineLevel="0" collapsed="false">
      <c r="A409" s="2" t="n">
        <v>1083</v>
      </c>
      <c r="B409" s="15" t="s">
        <v>77</v>
      </c>
      <c r="C409" s="15" t="s">
        <v>19</v>
      </c>
      <c r="D409" s="3" t="n">
        <v>0.555555555555556</v>
      </c>
      <c r="E409" s="3" t="n">
        <v>0.618055555555556</v>
      </c>
      <c r="G409" s="1" t="s">
        <v>181</v>
      </c>
      <c r="H409" s="15" t="s">
        <v>22</v>
      </c>
      <c r="I409" s="4" t="n">
        <v>621</v>
      </c>
      <c r="J409" s="4" t="n">
        <v>14490</v>
      </c>
      <c r="K409" s="5" t="n">
        <v>23.3333333333333</v>
      </c>
    </row>
    <row r="410" customFormat="false" ht="13.5" hidden="false" customHeight="false" outlineLevel="0" collapsed="false">
      <c r="A410" s="2" t="n">
        <v>1084</v>
      </c>
      <c r="B410" s="15" t="s">
        <v>77</v>
      </c>
      <c r="C410" s="15" t="s">
        <v>19</v>
      </c>
      <c r="D410" s="3" t="n">
        <v>0.555555555555556</v>
      </c>
      <c r="E410" s="3" t="n">
        <v>0.618055555555556</v>
      </c>
      <c r="G410" s="1" t="s">
        <v>181</v>
      </c>
      <c r="H410" s="15" t="s">
        <v>154</v>
      </c>
      <c r="I410" s="4" t="n">
        <v>621</v>
      </c>
      <c r="J410" s="4" t="n">
        <v>14890</v>
      </c>
      <c r="K410" s="5" t="n">
        <v>23.9774557165862</v>
      </c>
    </row>
    <row r="411" customFormat="false" ht="13.5" hidden="false" customHeight="false" outlineLevel="0" collapsed="false">
      <c r="A411" s="2" t="n">
        <v>1085</v>
      </c>
      <c r="B411" s="15" t="s">
        <v>77</v>
      </c>
      <c r="C411" s="15" t="s">
        <v>19</v>
      </c>
      <c r="D411" s="3" t="n">
        <v>0.555555555555556</v>
      </c>
      <c r="E411" s="3" t="n">
        <v>0.618055555555556</v>
      </c>
      <c r="G411" s="1" t="s">
        <v>181</v>
      </c>
      <c r="H411" s="15" t="s">
        <v>69</v>
      </c>
      <c r="I411" s="4" t="n">
        <v>621</v>
      </c>
      <c r="J411" s="4" t="n">
        <v>16790</v>
      </c>
      <c r="K411" s="5" t="n">
        <v>27.037037037037</v>
      </c>
    </row>
    <row r="412" customFormat="false" ht="13.5" hidden="false" customHeight="false" outlineLevel="0" collapsed="false">
      <c r="A412" s="2" t="n">
        <v>1086</v>
      </c>
      <c r="B412" s="15" t="s">
        <v>77</v>
      </c>
      <c r="C412" s="15" t="s">
        <v>19</v>
      </c>
      <c r="D412" s="3" t="n">
        <v>0.555555555555556</v>
      </c>
      <c r="E412" s="3" t="n">
        <v>0.618055555555556</v>
      </c>
      <c r="G412" s="1" t="s">
        <v>181</v>
      </c>
      <c r="H412" s="15" t="s">
        <v>83</v>
      </c>
      <c r="I412" s="4" t="n">
        <v>1642</v>
      </c>
      <c r="J412" s="4" t="n">
        <v>45690</v>
      </c>
      <c r="K412" s="5" t="n">
        <v>27.8258221680877</v>
      </c>
    </row>
    <row r="413" customFormat="false" ht="13.5" hidden="false" customHeight="false" outlineLevel="0" collapsed="false">
      <c r="A413" s="2" t="n">
        <v>1087</v>
      </c>
      <c r="B413" s="15" t="s">
        <v>77</v>
      </c>
      <c r="C413" s="15" t="s">
        <v>19</v>
      </c>
      <c r="D413" s="3" t="n">
        <v>0.555555555555556</v>
      </c>
      <c r="E413" s="3" t="n">
        <v>0.618055555555556</v>
      </c>
      <c r="G413" s="1" t="s">
        <v>181</v>
      </c>
      <c r="H413" s="15" t="s">
        <v>155</v>
      </c>
      <c r="I413" s="4" t="n">
        <v>1642</v>
      </c>
      <c r="J413" s="4" t="n">
        <v>32290</v>
      </c>
      <c r="K413" s="5" t="n">
        <v>19.6650426309379</v>
      </c>
    </row>
    <row r="414" customFormat="false" ht="13.5" hidden="false" customHeight="false" outlineLevel="0" collapsed="false">
      <c r="A414" s="2" t="n">
        <v>1088</v>
      </c>
      <c r="B414" s="15" t="s">
        <v>77</v>
      </c>
      <c r="C414" s="15" t="s">
        <v>19</v>
      </c>
      <c r="D414" s="3" t="n">
        <v>0.555555555555556</v>
      </c>
      <c r="E414" s="3" t="n">
        <v>0.618055555555556</v>
      </c>
      <c r="G414" s="1" t="s">
        <v>181</v>
      </c>
      <c r="H414" s="15" t="s">
        <v>156</v>
      </c>
      <c r="I414" s="4" t="n">
        <v>1642</v>
      </c>
      <c r="J414" s="4" t="n">
        <v>30990</v>
      </c>
      <c r="K414" s="5" t="n">
        <v>18.8733252131547</v>
      </c>
    </row>
    <row r="415" customFormat="false" ht="13.5" hidden="false" customHeight="false" outlineLevel="0" collapsed="false">
      <c r="A415" s="2" t="n">
        <v>1089</v>
      </c>
      <c r="B415" s="15" t="s">
        <v>77</v>
      </c>
      <c r="C415" s="15" t="s">
        <v>19</v>
      </c>
      <c r="D415" s="3" t="n">
        <v>0.618055555555556</v>
      </c>
      <c r="E415" s="3" t="n">
        <v>0.680555555555555</v>
      </c>
      <c r="G415" s="1" t="s">
        <v>182</v>
      </c>
      <c r="H415" s="15" t="s">
        <v>79</v>
      </c>
      <c r="I415" s="4" t="n">
        <v>1021</v>
      </c>
      <c r="J415" s="4" t="n">
        <v>17890</v>
      </c>
      <c r="K415" s="5" t="n">
        <v>17.5220372184133</v>
      </c>
    </row>
    <row r="416" customFormat="false" ht="13.5" hidden="false" customHeight="false" outlineLevel="0" collapsed="false">
      <c r="A416" s="2" t="n">
        <v>1090</v>
      </c>
      <c r="B416" s="15" t="s">
        <v>77</v>
      </c>
      <c r="C416" s="15" t="s">
        <v>19</v>
      </c>
      <c r="D416" s="3" t="n">
        <v>0.618055555555556</v>
      </c>
      <c r="E416" s="3" t="n">
        <v>0.680555555555555</v>
      </c>
      <c r="G416" s="1" t="s">
        <v>182</v>
      </c>
      <c r="H416" s="15" t="s">
        <v>22</v>
      </c>
      <c r="I416" s="4" t="n">
        <v>621</v>
      </c>
      <c r="J416" s="4" t="n">
        <v>11490</v>
      </c>
      <c r="K416" s="5" t="n">
        <v>18.5024154589372</v>
      </c>
    </row>
    <row r="417" customFormat="false" ht="13.5" hidden="false" customHeight="false" outlineLevel="0" collapsed="false">
      <c r="A417" s="2" t="n">
        <v>1091</v>
      </c>
      <c r="B417" s="15" t="s">
        <v>77</v>
      </c>
      <c r="C417" s="15" t="s">
        <v>19</v>
      </c>
      <c r="D417" s="3" t="n">
        <v>0.618055555555556</v>
      </c>
      <c r="E417" s="3" t="n">
        <v>0.680555555555555</v>
      </c>
      <c r="G417" s="1" t="s">
        <v>182</v>
      </c>
      <c r="H417" s="15" t="s">
        <v>154</v>
      </c>
      <c r="I417" s="4" t="n">
        <v>621</v>
      </c>
      <c r="J417" s="4" t="n">
        <v>13290</v>
      </c>
      <c r="K417" s="5" t="n">
        <v>21.4009661835749</v>
      </c>
    </row>
    <row r="418" customFormat="false" ht="13.5" hidden="false" customHeight="false" outlineLevel="0" collapsed="false">
      <c r="A418" s="2" t="n">
        <v>1092</v>
      </c>
      <c r="B418" s="15" t="s">
        <v>77</v>
      </c>
      <c r="C418" s="15" t="s">
        <v>19</v>
      </c>
      <c r="D418" s="3" t="n">
        <v>0.618055555555556</v>
      </c>
      <c r="E418" s="3" t="n">
        <v>0.680555555555555</v>
      </c>
      <c r="G418" s="1" t="s">
        <v>182</v>
      </c>
      <c r="H418" s="15" t="s">
        <v>69</v>
      </c>
      <c r="I418" s="4" t="n">
        <v>621</v>
      </c>
      <c r="J418" s="4" t="n">
        <v>16890</v>
      </c>
      <c r="K418" s="5" t="n">
        <v>27.1980676328502</v>
      </c>
    </row>
    <row r="419" customFormat="false" ht="13.5" hidden="false" customHeight="false" outlineLevel="0" collapsed="false">
      <c r="A419" s="2" t="n">
        <v>1093</v>
      </c>
      <c r="B419" s="15" t="s">
        <v>77</v>
      </c>
      <c r="C419" s="15" t="s">
        <v>19</v>
      </c>
      <c r="D419" s="3" t="n">
        <v>0.618055555555556</v>
      </c>
      <c r="E419" s="3" t="n">
        <v>0.680555555555555</v>
      </c>
      <c r="G419" s="1" t="s">
        <v>182</v>
      </c>
      <c r="H419" s="15" t="s">
        <v>83</v>
      </c>
      <c r="I419" s="4" t="n">
        <v>1642</v>
      </c>
      <c r="J419" s="4" t="n">
        <v>45690</v>
      </c>
      <c r="K419" s="5" t="n">
        <v>27.8258221680877</v>
      </c>
    </row>
    <row r="420" customFormat="false" ht="13.5" hidden="false" customHeight="false" outlineLevel="0" collapsed="false">
      <c r="A420" s="2" t="n">
        <v>1094</v>
      </c>
      <c r="B420" s="15" t="s">
        <v>77</v>
      </c>
      <c r="C420" s="15" t="s">
        <v>19</v>
      </c>
      <c r="D420" s="3" t="n">
        <v>0.618055555555556</v>
      </c>
      <c r="E420" s="3" t="n">
        <v>0.680555555555555</v>
      </c>
      <c r="G420" s="1" t="s">
        <v>182</v>
      </c>
      <c r="H420" s="15" t="s">
        <v>155</v>
      </c>
      <c r="I420" s="4" t="n">
        <v>1642</v>
      </c>
      <c r="J420" s="4" t="n">
        <v>32290</v>
      </c>
      <c r="K420" s="5" t="n">
        <v>19.6650426309379</v>
      </c>
    </row>
    <row r="421" customFormat="false" ht="13.5" hidden="false" customHeight="false" outlineLevel="0" collapsed="false">
      <c r="A421" s="2" t="n">
        <v>1095</v>
      </c>
      <c r="B421" s="15" t="s">
        <v>77</v>
      </c>
      <c r="C421" s="15" t="s">
        <v>19</v>
      </c>
      <c r="D421" s="3" t="n">
        <v>0.618055555555556</v>
      </c>
      <c r="E421" s="3" t="n">
        <v>0.680555555555555</v>
      </c>
      <c r="G421" s="1" t="s">
        <v>182</v>
      </c>
      <c r="H421" s="15" t="s">
        <v>156</v>
      </c>
      <c r="I421" s="4" t="n">
        <v>1642</v>
      </c>
      <c r="J421" s="4" t="n">
        <v>30990</v>
      </c>
      <c r="K421" s="5" t="n">
        <v>18.8733252131547</v>
      </c>
    </row>
    <row r="422" customFormat="false" ht="13.5" hidden="false" customHeight="false" outlineLevel="0" collapsed="false">
      <c r="A422" s="2" t="n">
        <v>1096</v>
      </c>
      <c r="B422" s="15" t="s">
        <v>77</v>
      </c>
      <c r="C422" s="15" t="s">
        <v>19</v>
      </c>
      <c r="D422" s="3" t="n">
        <v>0.711805555555555</v>
      </c>
      <c r="E422" s="3" t="n">
        <v>0.774305555555555</v>
      </c>
      <c r="G422" s="1" t="s">
        <v>183</v>
      </c>
      <c r="H422" s="15" t="s">
        <v>79</v>
      </c>
      <c r="I422" s="4" t="n">
        <v>1021</v>
      </c>
      <c r="J422" s="4" t="n">
        <v>20090</v>
      </c>
      <c r="K422" s="5" t="n">
        <v>19.6767874632713</v>
      </c>
    </row>
    <row r="423" customFormat="false" ht="13.5" hidden="false" customHeight="false" outlineLevel="0" collapsed="false">
      <c r="A423" s="2" t="n">
        <v>1097</v>
      </c>
      <c r="B423" s="15" t="s">
        <v>77</v>
      </c>
      <c r="C423" s="15" t="s">
        <v>19</v>
      </c>
      <c r="D423" s="3" t="n">
        <v>0.711805555555555</v>
      </c>
      <c r="E423" s="3" t="n">
        <v>0.774305555555555</v>
      </c>
      <c r="G423" s="1" t="s">
        <v>183</v>
      </c>
      <c r="H423" s="15" t="s">
        <v>22</v>
      </c>
      <c r="I423" s="4" t="n">
        <v>621</v>
      </c>
      <c r="J423" s="4" t="n">
        <v>14390</v>
      </c>
      <c r="K423" s="5" t="n">
        <v>23.1723027375201</v>
      </c>
    </row>
    <row r="424" customFormat="false" ht="13.5" hidden="false" customHeight="false" outlineLevel="0" collapsed="false">
      <c r="A424" s="2" t="n">
        <v>1098</v>
      </c>
      <c r="B424" s="15" t="s">
        <v>77</v>
      </c>
      <c r="C424" s="15" t="s">
        <v>19</v>
      </c>
      <c r="D424" s="3" t="n">
        <v>0.711805555555555</v>
      </c>
      <c r="E424" s="3" t="n">
        <v>0.774305555555555</v>
      </c>
      <c r="G424" s="1" t="s">
        <v>183</v>
      </c>
      <c r="H424" s="15" t="s">
        <v>154</v>
      </c>
      <c r="I424" s="4" t="n">
        <v>621</v>
      </c>
      <c r="J424" s="4" t="n">
        <v>14890</v>
      </c>
      <c r="K424" s="5" t="n">
        <v>23.9774557165862</v>
      </c>
    </row>
    <row r="425" customFormat="false" ht="13.5" hidden="false" customHeight="false" outlineLevel="0" collapsed="false">
      <c r="A425" s="2" t="n">
        <v>1099</v>
      </c>
      <c r="B425" s="15" t="s">
        <v>77</v>
      </c>
      <c r="C425" s="15" t="s">
        <v>19</v>
      </c>
      <c r="D425" s="3" t="n">
        <v>0.711805555555555</v>
      </c>
      <c r="E425" s="3" t="n">
        <v>0.774305555555555</v>
      </c>
      <c r="G425" s="1" t="s">
        <v>183</v>
      </c>
      <c r="H425" s="15" t="s">
        <v>69</v>
      </c>
      <c r="I425" s="4" t="n">
        <v>621</v>
      </c>
      <c r="J425" s="4" t="n">
        <v>18790</v>
      </c>
      <c r="K425" s="5" t="n">
        <v>30.2576489533011</v>
      </c>
    </row>
    <row r="426" customFormat="false" ht="13.5" hidden="false" customHeight="false" outlineLevel="0" collapsed="false">
      <c r="A426" s="2" t="n">
        <v>1100</v>
      </c>
      <c r="B426" s="15" t="s">
        <v>77</v>
      </c>
      <c r="C426" s="15" t="s">
        <v>19</v>
      </c>
      <c r="D426" s="3" t="n">
        <v>0.711805555555555</v>
      </c>
      <c r="E426" s="3" t="n">
        <v>0.774305555555555</v>
      </c>
      <c r="G426" s="1" t="s">
        <v>183</v>
      </c>
      <c r="H426" s="15" t="s">
        <v>83</v>
      </c>
      <c r="I426" s="4" t="n">
        <v>1642</v>
      </c>
      <c r="J426" s="4" t="n">
        <v>45690</v>
      </c>
      <c r="K426" s="5" t="n">
        <v>27.8258221680877</v>
      </c>
    </row>
    <row r="427" customFormat="false" ht="13.5" hidden="false" customHeight="false" outlineLevel="0" collapsed="false">
      <c r="A427" s="2" t="n">
        <v>1101</v>
      </c>
      <c r="B427" s="15" t="s">
        <v>77</v>
      </c>
      <c r="C427" s="15" t="s">
        <v>19</v>
      </c>
      <c r="D427" s="3" t="n">
        <v>0.711805555555555</v>
      </c>
      <c r="E427" s="3" t="n">
        <v>0.774305555555555</v>
      </c>
      <c r="G427" s="1" t="s">
        <v>183</v>
      </c>
      <c r="H427" s="15" t="s">
        <v>155</v>
      </c>
      <c r="I427" s="4" t="n">
        <v>1642</v>
      </c>
      <c r="J427" s="4" t="n">
        <v>32290</v>
      </c>
      <c r="K427" s="5" t="n">
        <v>19.6650426309379</v>
      </c>
    </row>
    <row r="428" customFormat="false" ht="13.5" hidden="false" customHeight="false" outlineLevel="0" collapsed="false">
      <c r="A428" s="2" t="n">
        <v>1102</v>
      </c>
      <c r="B428" s="15" t="s">
        <v>77</v>
      </c>
      <c r="C428" s="15" t="s">
        <v>19</v>
      </c>
      <c r="D428" s="3" t="n">
        <v>0.711805555555555</v>
      </c>
      <c r="E428" s="3" t="n">
        <v>0.774305555555555</v>
      </c>
      <c r="G428" s="1" t="s">
        <v>183</v>
      </c>
      <c r="H428" s="15" t="s">
        <v>156</v>
      </c>
      <c r="I428" s="4" t="n">
        <v>1642</v>
      </c>
      <c r="J428" s="4" t="n">
        <v>30990</v>
      </c>
      <c r="K428" s="5" t="n">
        <v>18.8733252131547</v>
      </c>
    </row>
    <row r="429" customFormat="false" ht="13.5" hidden="false" customHeight="false" outlineLevel="0" collapsed="false">
      <c r="A429" s="2" t="n">
        <v>1103</v>
      </c>
      <c r="B429" s="15" t="s">
        <v>77</v>
      </c>
      <c r="C429" s="15" t="s">
        <v>19</v>
      </c>
      <c r="D429" s="3" t="n">
        <v>0.767361111111111</v>
      </c>
      <c r="E429" s="3" t="n">
        <v>0.829861111111111</v>
      </c>
      <c r="G429" s="1" t="s">
        <v>184</v>
      </c>
      <c r="H429" s="15" t="s">
        <v>79</v>
      </c>
      <c r="I429" s="4" t="n">
        <v>1021</v>
      </c>
      <c r="J429" s="4" t="n">
        <v>20090</v>
      </c>
      <c r="K429" s="5" t="n">
        <v>19.6767874632713</v>
      </c>
    </row>
    <row r="430" customFormat="false" ht="13.5" hidden="false" customHeight="false" outlineLevel="0" collapsed="false">
      <c r="A430" s="2" t="n">
        <v>1104</v>
      </c>
      <c r="B430" s="15" t="s">
        <v>77</v>
      </c>
      <c r="C430" s="15" t="s">
        <v>19</v>
      </c>
      <c r="D430" s="3" t="n">
        <v>0.767361111111111</v>
      </c>
      <c r="E430" s="3" t="n">
        <v>0.829861111111111</v>
      </c>
      <c r="G430" s="1" t="s">
        <v>184</v>
      </c>
      <c r="H430" s="15" t="s">
        <v>22</v>
      </c>
      <c r="I430" s="4" t="n">
        <v>621</v>
      </c>
      <c r="J430" s="4" t="n">
        <v>14390</v>
      </c>
      <c r="K430" s="5" t="n">
        <v>23.1723027375201</v>
      </c>
    </row>
    <row r="431" customFormat="false" ht="13.5" hidden="false" customHeight="false" outlineLevel="0" collapsed="false">
      <c r="A431" s="2" t="n">
        <v>1105</v>
      </c>
      <c r="B431" s="15" t="s">
        <v>77</v>
      </c>
      <c r="C431" s="15" t="s">
        <v>19</v>
      </c>
      <c r="D431" s="3" t="n">
        <v>0.767361111111111</v>
      </c>
      <c r="E431" s="3" t="n">
        <v>0.829861111111111</v>
      </c>
      <c r="G431" s="1" t="s">
        <v>184</v>
      </c>
      <c r="H431" s="15" t="s">
        <v>154</v>
      </c>
      <c r="I431" s="4" t="n">
        <v>621</v>
      </c>
      <c r="J431" s="4" t="n">
        <v>14890</v>
      </c>
      <c r="K431" s="5" t="n">
        <v>23.9774557165862</v>
      </c>
    </row>
    <row r="432" customFormat="false" ht="13.5" hidden="false" customHeight="false" outlineLevel="0" collapsed="false">
      <c r="A432" s="2" t="n">
        <v>1106</v>
      </c>
      <c r="B432" s="15" t="s">
        <v>77</v>
      </c>
      <c r="C432" s="15" t="s">
        <v>19</v>
      </c>
      <c r="D432" s="3" t="n">
        <v>0.767361111111111</v>
      </c>
      <c r="E432" s="3" t="n">
        <v>0.829861111111111</v>
      </c>
      <c r="G432" s="1" t="s">
        <v>184</v>
      </c>
      <c r="H432" s="15" t="s">
        <v>69</v>
      </c>
      <c r="I432" s="4" t="n">
        <v>621</v>
      </c>
      <c r="J432" s="4" t="n">
        <v>18790</v>
      </c>
      <c r="K432" s="5" t="n">
        <v>30.2576489533011</v>
      </c>
    </row>
    <row r="433" customFormat="false" ht="13.5" hidden="false" customHeight="false" outlineLevel="0" collapsed="false">
      <c r="A433" s="2" t="n">
        <v>1107</v>
      </c>
      <c r="B433" s="15" t="s">
        <v>77</v>
      </c>
      <c r="C433" s="15" t="s">
        <v>19</v>
      </c>
      <c r="D433" s="3" t="n">
        <v>0.767361111111111</v>
      </c>
      <c r="E433" s="3" t="n">
        <v>0.829861111111111</v>
      </c>
      <c r="G433" s="1" t="s">
        <v>184</v>
      </c>
      <c r="H433" s="15" t="s">
        <v>83</v>
      </c>
      <c r="I433" s="4" t="n">
        <v>1642</v>
      </c>
      <c r="J433" s="4" t="n">
        <v>45690</v>
      </c>
      <c r="K433" s="5" t="n">
        <v>27.8258221680877</v>
      </c>
    </row>
    <row r="434" customFormat="false" ht="13.5" hidden="false" customHeight="false" outlineLevel="0" collapsed="false">
      <c r="A434" s="2" t="n">
        <v>1108</v>
      </c>
      <c r="B434" s="15" t="s">
        <v>77</v>
      </c>
      <c r="C434" s="15" t="s">
        <v>19</v>
      </c>
      <c r="D434" s="3" t="n">
        <v>0.767361111111111</v>
      </c>
      <c r="E434" s="3" t="n">
        <v>0.829861111111111</v>
      </c>
      <c r="G434" s="1" t="s">
        <v>184</v>
      </c>
      <c r="H434" s="15" t="s">
        <v>155</v>
      </c>
      <c r="I434" s="4" t="n">
        <v>1642</v>
      </c>
      <c r="J434" s="4" t="n">
        <v>32290</v>
      </c>
      <c r="K434" s="5" t="n">
        <v>19.6650426309379</v>
      </c>
    </row>
    <row r="435" customFormat="false" ht="13.5" hidden="false" customHeight="false" outlineLevel="0" collapsed="false">
      <c r="A435" s="2" t="n">
        <v>1109</v>
      </c>
      <c r="B435" s="15" t="s">
        <v>77</v>
      </c>
      <c r="C435" s="15" t="s">
        <v>19</v>
      </c>
      <c r="D435" s="3" t="n">
        <v>0.767361111111111</v>
      </c>
      <c r="E435" s="3" t="n">
        <v>0.829861111111111</v>
      </c>
      <c r="G435" s="1" t="s">
        <v>184</v>
      </c>
      <c r="H435" s="15" t="s">
        <v>156</v>
      </c>
      <c r="I435" s="4" t="n">
        <v>1642</v>
      </c>
      <c r="J435" s="4" t="n">
        <v>30990</v>
      </c>
      <c r="K435" s="5" t="n">
        <v>18.8733252131547</v>
      </c>
    </row>
    <row r="436" customFormat="false" ht="13.5" hidden="false" customHeight="false" outlineLevel="0" collapsed="false">
      <c r="A436" s="2" t="n">
        <v>1110</v>
      </c>
      <c r="B436" s="15" t="s">
        <v>77</v>
      </c>
      <c r="C436" s="15" t="s">
        <v>19</v>
      </c>
      <c r="D436" s="3" t="n">
        <v>0.809027777777778</v>
      </c>
      <c r="E436" s="3" t="n">
        <v>0.871527777777778</v>
      </c>
      <c r="G436" s="1" t="s">
        <v>185</v>
      </c>
      <c r="H436" s="15" t="s">
        <v>79</v>
      </c>
      <c r="I436" s="4" t="n">
        <v>1021</v>
      </c>
      <c r="J436" s="4" t="n">
        <v>22090</v>
      </c>
      <c r="K436" s="5" t="n">
        <v>21.6356513222331</v>
      </c>
    </row>
    <row r="437" customFormat="false" ht="13.5" hidden="false" customHeight="false" outlineLevel="0" collapsed="false">
      <c r="A437" s="2" t="n">
        <v>1111</v>
      </c>
      <c r="B437" s="15" t="s">
        <v>77</v>
      </c>
      <c r="C437" s="15" t="s">
        <v>19</v>
      </c>
      <c r="D437" s="3" t="n">
        <v>0.809027777777778</v>
      </c>
      <c r="E437" s="3" t="n">
        <v>0.871527777777778</v>
      </c>
      <c r="G437" s="1" t="s">
        <v>185</v>
      </c>
      <c r="H437" s="15" t="s">
        <v>69</v>
      </c>
      <c r="I437" s="4" t="n">
        <v>621</v>
      </c>
      <c r="J437" s="4" t="n">
        <v>21690</v>
      </c>
      <c r="K437" s="5" t="n">
        <v>34.9275362318841</v>
      </c>
    </row>
    <row r="438" customFormat="false" ht="13.5" hidden="false" customHeight="false" outlineLevel="0" collapsed="false">
      <c r="A438" s="2" t="n">
        <v>1112</v>
      </c>
      <c r="B438" s="15" t="s">
        <v>77</v>
      </c>
      <c r="C438" s="15" t="s">
        <v>19</v>
      </c>
      <c r="D438" s="3" t="n">
        <v>0.809027777777778</v>
      </c>
      <c r="E438" s="3" t="n">
        <v>0.871527777777778</v>
      </c>
      <c r="G438" s="1" t="s">
        <v>185</v>
      </c>
      <c r="H438" s="15" t="s">
        <v>83</v>
      </c>
      <c r="I438" s="4" t="n">
        <v>1642</v>
      </c>
      <c r="J438" s="4" t="n">
        <v>45690</v>
      </c>
      <c r="K438" s="5" t="n">
        <v>27.8258221680877</v>
      </c>
    </row>
    <row r="439" customFormat="false" ht="13.5" hidden="false" customHeight="false" outlineLevel="0" collapsed="false">
      <c r="A439" s="2" t="n">
        <v>1113</v>
      </c>
      <c r="B439" s="15" t="s">
        <v>77</v>
      </c>
      <c r="C439" s="15" t="s">
        <v>19</v>
      </c>
      <c r="D439" s="3" t="n">
        <v>0.809027777777778</v>
      </c>
      <c r="E439" s="3" t="n">
        <v>0.871527777777778</v>
      </c>
      <c r="G439" s="1" t="s">
        <v>185</v>
      </c>
      <c r="H439" s="15" t="s">
        <v>155</v>
      </c>
      <c r="I439" s="4" t="n">
        <v>1642</v>
      </c>
      <c r="J439" s="4" t="n">
        <v>32290</v>
      </c>
      <c r="K439" s="5" t="n">
        <v>19.6650426309379</v>
      </c>
    </row>
    <row r="440" customFormat="false" ht="13.5" hidden="false" customHeight="false" outlineLevel="0" collapsed="false">
      <c r="A440" s="2" t="n">
        <v>1114</v>
      </c>
      <c r="B440" s="15" t="s">
        <v>77</v>
      </c>
      <c r="C440" s="15" t="s">
        <v>19</v>
      </c>
      <c r="D440" s="3" t="n">
        <v>0.809027777777778</v>
      </c>
      <c r="E440" s="3" t="n">
        <v>0.871527777777778</v>
      </c>
      <c r="G440" s="1" t="s">
        <v>185</v>
      </c>
      <c r="H440" s="15" t="s">
        <v>156</v>
      </c>
      <c r="I440" s="4" t="n">
        <v>1642</v>
      </c>
      <c r="J440" s="4" t="n">
        <v>30990</v>
      </c>
      <c r="K440" s="5" t="n">
        <v>18.8733252131547</v>
      </c>
    </row>
    <row r="441" customFormat="false" ht="13.5" hidden="false" customHeight="false" outlineLevel="0" collapsed="false">
      <c r="A441" s="2" t="n">
        <v>1115</v>
      </c>
      <c r="B441" s="15" t="s">
        <v>77</v>
      </c>
      <c r="C441" s="15" t="s">
        <v>19</v>
      </c>
      <c r="D441" s="3" t="n">
        <v>0.850694444444445</v>
      </c>
      <c r="E441" s="3" t="n">
        <v>0.913194444444445</v>
      </c>
      <c r="G441" s="1" t="s">
        <v>186</v>
      </c>
      <c r="H441" s="15" t="s">
        <v>79</v>
      </c>
      <c r="I441" s="4" t="n">
        <v>1021</v>
      </c>
      <c r="J441" s="4" t="n">
        <v>16890</v>
      </c>
      <c r="K441" s="5" t="n">
        <v>16.5426052889324</v>
      </c>
    </row>
    <row r="442" customFormat="false" ht="13.5" hidden="false" customHeight="false" outlineLevel="0" collapsed="false">
      <c r="A442" s="2" t="n">
        <v>1116</v>
      </c>
      <c r="B442" s="15" t="s">
        <v>77</v>
      </c>
      <c r="C442" s="15" t="s">
        <v>19</v>
      </c>
      <c r="D442" s="3" t="n">
        <v>0.850694444444445</v>
      </c>
      <c r="E442" s="3" t="n">
        <v>0.913194444444445</v>
      </c>
      <c r="G442" s="1" t="s">
        <v>186</v>
      </c>
      <c r="H442" s="15" t="s">
        <v>22</v>
      </c>
      <c r="I442" s="4" t="n">
        <v>621</v>
      </c>
      <c r="J442" s="4" t="n">
        <v>11690</v>
      </c>
      <c r="K442" s="5" t="n">
        <v>18.8244766505636</v>
      </c>
    </row>
    <row r="443" customFormat="false" ht="13.5" hidden="false" customHeight="false" outlineLevel="0" collapsed="false">
      <c r="A443" s="2" t="n">
        <v>1117</v>
      </c>
      <c r="B443" s="15" t="s">
        <v>77</v>
      </c>
      <c r="C443" s="15" t="s">
        <v>19</v>
      </c>
      <c r="D443" s="3" t="n">
        <v>0.850694444444445</v>
      </c>
      <c r="E443" s="3" t="n">
        <v>0.913194444444445</v>
      </c>
      <c r="G443" s="1" t="s">
        <v>186</v>
      </c>
      <c r="H443" s="15" t="s">
        <v>154</v>
      </c>
      <c r="I443" s="4" t="n">
        <v>621</v>
      </c>
      <c r="J443" s="4" t="n">
        <v>12290</v>
      </c>
      <c r="K443" s="5" t="n">
        <v>19.7906602254428</v>
      </c>
    </row>
    <row r="444" customFormat="false" ht="13.5" hidden="false" customHeight="false" outlineLevel="0" collapsed="false">
      <c r="A444" s="2" t="n">
        <v>1118</v>
      </c>
      <c r="B444" s="15" t="s">
        <v>77</v>
      </c>
      <c r="C444" s="15" t="s">
        <v>19</v>
      </c>
      <c r="D444" s="3" t="n">
        <v>0.850694444444445</v>
      </c>
      <c r="E444" s="3" t="n">
        <v>0.913194444444445</v>
      </c>
      <c r="G444" s="1" t="s">
        <v>186</v>
      </c>
      <c r="H444" s="15" t="s">
        <v>69</v>
      </c>
      <c r="I444" s="4" t="n">
        <v>621</v>
      </c>
      <c r="J444" s="4" t="n">
        <v>15890</v>
      </c>
      <c r="K444" s="5" t="n">
        <v>25.5877616747182</v>
      </c>
    </row>
    <row r="445" customFormat="false" ht="13.5" hidden="false" customHeight="false" outlineLevel="0" collapsed="false">
      <c r="A445" s="2" t="n">
        <v>1119</v>
      </c>
      <c r="B445" s="15" t="s">
        <v>77</v>
      </c>
      <c r="C445" s="15" t="s">
        <v>19</v>
      </c>
      <c r="D445" s="3" t="n">
        <v>0.850694444444445</v>
      </c>
      <c r="E445" s="3" t="n">
        <v>0.913194444444445</v>
      </c>
      <c r="G445" s="1" t="s">
        <v>186</v>
      </c>
      <c r="H445" s="15" t="s">
        <v>83</v>
      </c>
      <c r="I445" s="4" t="n">
        <v>1642</v>
      </c>
      <c r="J445" s="4" t="n">
        <v>45690</v>
      </c>
      <c r="K445" s="5" t="n">
        <v>27.8258221680877</v>
      </c>
    </row>
    <row r="446" customFormat="false" ht="13.5" hidden="false" customHeight="false" outlineLevel="0" collapsed="false">
      <c r="A446" s="2" t="n">
        <v>1120</v>
      </c>
      <c r="B446" s="15" t="s">
        <v>77</v>
      </c>
      <c r="C446" s="15" t="s">
        <v>19</v>
      </c>
      <c r="D446" s="3" t="n">
        <v>0.850694444444445</v>
      </c>
      <c r="E446" s="3" t="n">
        <v>0.913194444444445</v>
      </c>
      <c r="G446" s="1" t="s">
        <v>186</v>
      </c>
      <c r="H446" s="15" t="s">
        <v>107</v>
      </c>
      <c r="I446" s="4" t="n">
        <v>1435</v>
      </c>
      <c r="J446" s="4" t="n">
        <v>30390</v>
      </c>
      <c r="K446" s="5" t="n">
        <v>21.1777003484321</v>
      </c>
    </row>
    <row r="447" customFormat="false" ht="13.5" hidden="false" customHeight="false" outlineLevel="0" collapsed="false">
      <c r="A447" s="2" t="n">
        <v>1121</v>
      </c>
      <c r="B447" s="15" t="s">
        <v>77</v>
      </c>
      <c r="C447" s="15" t="s">
        <v>19</v>
      </c>
      <c r="D447" s="3" t="n">
        <v>0.850694444444445</v>
      </c>
      <c r="E447" s="3" t="n">
        <v>0.913194444444445</v>
      </c>
      <c r="G447" s="1" t="s">
        <v>186</v>
      </c>
      <c r="H447" s="15" t="s">
        <v>24</v>
      </c>
      <c r="I447" s="4" t="n">
        <v>1435</v>
      </c>
      <c r="J447" s="4" t="n">
        <v>25390</v>
      </c>
      <c r="K447" s="5" t="n">
        <v>17.6933797909408</v>
      </c>
    </row>
    <row r="448" customFormat="false" ht="13.5" hidden="false" customHeight="false" outlineLevel="0" collapsed="false">
      <c r="A448" s="2" t="n">
        <v>1122</v>
      </c>
      <c r="B448" s="15" t="s">
        <v>77</v>
      </c>
      <c r="C448" s="15" t="s">
        <v>19</v>
      </c>
      <c r="D448" s="3" t="n">
        <v>0.850694444444445</v>
      </c>
      <c r="E448" s="3" t="n">
        <v>0.913194444444445</v>
      </c>
      <c r="G448" s="1" t="s">
        <v>186</v>
      </c>
      <c r="H448" s="15" t="s">
        <v>155</v>
      </c>
      <c r="I448" s="4" t="n">
        <v>1642</v>
      </c>
      <c r="J448" s="4" t="n">
        <v>32290</v>
      </c>
      <c r="K448" s="5" t="n">
        <v>19.6650426309379</v>
      </c>
    </row>
    <row r="449" customFormat="false" ht="13.5" hidden="false" customHeight="false" outlineLevel="0" collapsed="false">
      <c r="A449" s="2" t="n">
        <v>1123</v>
      </c>
      <c r="B449" s="15" t="s">
        <v>77</v>
      </c>
      <c r="C449" s="15" t="s">
        <v>19</v>
      </c>
      <c r="D449" s="3" t="n">
        <v>0.850694444444445</v>
      </c>
      <c r="E449" s="3" t="n">
        <v>0.913194444444445</v>
      </c>
      <c r="G449" s="1" t="s">
        <v>186</v>
      </c>
      <c r="H449" s="15" t="s">
        <v>156</v>
      </c>
      <c r="I449" s="4" t="n">
        <v>1642</v>
      </c>
      <c r="J449" s="4" t="n">
        <v>30990</v>
      </c>
      <c r="K449" s="5" t="n">
        <v>18.8733252131547</v>
      </c>
    </row>
    <row r="450" customFormat="false" ht="13.5" hidden="false" customHeight="false" outlineLevel="0" collapsed="false">
      <c r="A450" s="2" t="n">
        <v>1124</v>
      </c>
      <c r="B450" s="15" t="s">
        <v>77</v>
      </c>
      <c r="C450" s="15" t="s">
        <v>19</v>
      </c>
      <c r="D450" s="3" t="n">
        <v>0.850694444444445</v>
      </c>
      <c r="E450" s="3" t="n">
        <v>0.913194444444445</v>
      </c>
      <c r="G450" s="1" t="s">
        <v>186</v>
      </c>
      <c r="H450" s="15" t="s">
        <v>157</v>
      </c>
      <c r="I450" s="4" t="n">
        <v>1435</v>
      </c>
      <c r="J450" s="4" t="n">
        <v>26540</v>
      </c>
      <c r="K450" s="5" t="n">
        <v>18.4947735191638</v>
      </c>
    </row>
    <row r="451" customFormat="false" ht="13.5" hidden="false" customHeight="false" outlineLevel="0" collapsed="false">
      <c r="A451" s="2" t="n">
        <v>3291</v>
      </c>
      <c r="B451" s="15" t="s">
        <v>25</v>
      </c>
      <c r="C451" s="15" t="s">
        <v>19</v>
      </c>
      <c r="D451" s="3" t="n">
        <v>0.663194444444444</v>
      </c>
      <c r="E451" s="3" t="n">
        <v>0.736111111111111</v>
      </c>
      <c r="G451" s="1" t="s">
        <v>187</v>
      </c>
      <c r="H451" s="15" t="s">
        <v>153</v>
      </c>
      <c r="I451" s="4" t="n">
        <v>1375</v>
      </c>
      <c r="J451" s="4" t="n">
        <v>32020</v>
      </c>
      <c r="K451" s="5" t="n">
        <v>23.2872727272727</v>
      </c>
    </row>
    <row r="452" customFormat="false" ht="13.5" hidden="false" customHeight="false" outlineLevel="0" collapsed="false">
      <c r="A452" s="2" t="n">
        <v>3292</v>
      </c>
      <c r="B452" s="15" t="s">
        <v>25</v>
      </c>
      <c r="C452" s="15" t="s">
        <v>19</v>
      </c>
      <c r="D452" s="3" t="n">
        <v>0.663194444444444</v>
      </c>
      <c r="E452" s="3" t="n">
        <v>0.736111111111111</v>
      </c>
      <c r="G452" s="1" t="s">
        <v>187</v>
      </c>
      <c r="H452" s="15" t="s">
        <v>79</v>
      </c>
      <c r="I452" s="4" t="n">
        <v>1375</v>
      </c>
      <c r="J452" s="4" t="n">
        <v>32520</v>
      </c>
      <c r="K452" s="5" t="n">
        <v>23.6509090909091</v>
      </c>
    </row>
    <row r="453" customFormat="false" ht="13.5" hidden="false" customHeight="false" outlineLevel="0" collapsed="false">
      <c r="A453" s="2" t="n">
        <v>3293</v>
      </c>
      <c r="B453" s="15" t="s">
        <v>25</v>
      </c>
      <c r="C453" s="15" t="s">
        <v>19</v>
      </c>
      <c r="D453" s="3" t="n">
        <v>0.663194444444444</v>
      </c>
      <c r="E453" s="3" t="n">
        <v>0.736111111111111</v>
      </c>
      <c r="G453" s="1" t="s">
        <v>187</v>
      </c>
      <c r="H453" s="15" t="s">
        <v>22</v>
      </c>
      <c r="I453" s="4" t="n">
        <v>975</v>
      </c>
      <c r="J453" s="4" t="n">
        <v>17220</v>
      </c>
      <c r="K453" s="5" t="n">
        <v>17.6615384615385</v>
      </c>
    </row>
    <row r="454" customFormat="false" ht="13.5" hidden="false" customHeight="false" outlineLevel="0" collapsed="false">
      <c r="A454" s="2" t="n">
        <v>3294</v>
      </c>
      <c r="B454" s="15" t="s">
        <v>25</v>
      </c>
      <c r="C454" s="15" t="s">
        <v>19</v>
      </c>
      <c r="D454" s="3" t="n">
        <v>0.663194444444444</v>
      </c>
      <c r="E454" s="3" t="n">
        <v>0.736111111111111</v>
      </c>
      <c r="G454" s="1" t="s">
        <v>187</v>
      </c>
      <c r="H454" s="15" t="s">
        <v>154</v>
      </c>
      <c r="I454" s="4" t="n">
        <v>975</v>
      </c>
      <c r="J454" s="4" t="n">
        <v>18220</v>
      </c>
      <c r="K454" s="5" t="n">
        <v>18.6871794871795</v>
      </c>
    </row>
    <row r="455" customFormat="false" ht="13.5" hidden="false" customHeight="false" outlineLevel="0" collapsed="false">
      <c r="A455" s="2" t="n">
        <v>3295</v>
      </c>
      <c r="B455" s="15" t="s">
        <v>25</v>
      </c>
      <c r="C455" s="15" t="s">
        <v>19</v>
      </c>
      <c r="D455" s="3" t="n">
        <v>0.663194444444444</v>
      </c>
      <c r="E455" s="3" t="n">
        <v>0.736111111111111</v>
      </c>
      <c r="G455" s="1" t="s">
        <v>187</v>
      </c>
      <c r="H455" s="15" t="s">
        <v>69</v>
      </c>
      <c r="I455" s="4" t="n">
        <v>975</v>
      </c>
      <c r="J455" s="4" t="n">
        <v>19920</v>
      </c>
      <c r="K455" s="5" t="n">
        <v>20.4307692307692</v>
      </c>
    </row>
    <row r="456" customFormat="false" ht="13.5" hidden="false" customHeight="false" outlineLevel="0" collapsed="false">
      <c r="A456" s="2" t="n">
        <v>3296</v>
      </c>
      <c r="B456" s="15" t="s">
        <v>25</v>
      </c>
      <c r="C456" s="15" t="s">
        <v>19</v>
      </c>
      <c r="D456" s="3" t="n">
        <v>0.663194444444444</v>
      </c>
      <c r="E456" s="3" t="n">
        <v>0.736111111111111</v>
      </c>
      <c r="G456" s="1" t="s">
        <v>187</v>
      </c>
      <c r="H456" s="15" t="s">
        <v>83</v>
      </c>
      <c r="I456" s="4" t="n">
        <v>2350</v>
      </c>
      <c r="J456" s="4" t="n">
        <v>43820</v>
      </c>
      <c r="K456" s="5" t="n">
        <v>18.6468085106383</v>
      </c>
    </row>
    <row r="457" customFormat="false" ht="13.5" hidden="false" customHeight="false" outlineLevel="0" collapsed="false">
      <c r="A457" s="2" t="n">
        <v>3297</v>
      </c>
      <c r="B457" s="15" t="s">
        <v>25</v>
      </c>
      <c r="C457" s="15" t="s">
        <v>19</v>
      </c>
      <c r="D457" s="3" t="n">
        <v>0.663194444444444</v>
      </c>
      <c r="E457" s="3" t="n">
        <v>0.736111111111111</v>
      </c>
      <c r="G457" s="1" t="s">
        <v>187</v>
      </c>
      <c r="H457" s="15" t="s">
        <v>107</v>
      </c>
      <c r="I457" s="4" t="n">
        <v>2025</v>
      </c>
      <c r="J457" s="4" t="n">
        <v>36620</v>
      </c>
      <c r="K457" s="5" t="n">
        <v>18.083950617284</v>
      </c>
    </row>
    <row r="458" customFormat="false" ht="13.5" hidden="false" customHeight="false" outlineLevel="0" collapsed="false">
      <c r="A458" s="2" t="n">
        <v>3298</v>
      </c>
      <c r="B458" s="15" t="s">
        <v>25</v>
      </c>
      <c r="C458" s="15" t="s">
        <v>19</v>
      </c>
      <c r="D458" s="3" t="n">
        <v>0.663194444444444</v>
      </c>
      <c r="E458" s="3" t="n">
        <v>0.736111111111111</v>
      </c>
      <c r="G458" s="1" t="s">
        <v>187</v>
      </c>
      <c r="H458" s="15" t="s">
        <v>24</v>
      </c>
      <c r="I458" s="4" t="n">
        <v>2025</v>
      </c>
      <c r="J458" s="4" t="n">
        <v>23320</v>
      </c>
      <c r="K458" s="5" t="n">
        <v>11.516049382716</v>
      </c>
    </row>
    <row r="459" customFormat="false" ht="13.5" hidden="false" customHeight="false" outlineLevel="0" collapsed="false">
      <c r="A459" s="2" t="n">
        <v>3299</v>
      </c>
      <c r="B459" s="15" t="s">
        <v>25</v>
      </c>
      <c r="C459" s="15" t="s">
        <v>19</v>
      </c>
      <c r="D459" s="3" t="n">
        <v>0.663194444444444</v>
      </c>
      <c r="E459" s="3" t="n">
        <v>0.736111111111111</v>
      </c>
      <c r="G459" s="1" t="s">
        <v>187</v>
      </c>
      <c r="H459" s="15" t="s">
        <v>155</v>
      </c>
      <c r="I459" s="4" t="n">
        <v>2350</v>
      </c>
      <c r="J459" s="4" t="n">
        <v>38570</v>
      </c>
      <c r="K459" s="5" t="n">
        <v>16.4127659574468</v>
      </c>
    </row>
    <row r="460" customFormat="false" ht="13.5" hidden="false" customHeight="false" outlineLevel="0" collapsed="false">
      <c r="A460" s="2" t="n">
        <v>3300</v>
      </c>
      <c r="B460" s="15" t="s">
        <v>25</v>
      </c>
      <c r="C460" s="15" t="s">
        <v>19</v>
      </c>
      <c r="D460" s="3" t="n">
        <v>0.663194444444444</v>
      </c>
      <c r="E460" s="3" t="n">
        <v>0.736111111111111</v>
      </c>
      <c r="G460" s="1" t="s">
        <v>187</v>
      </c>
      <c r="H460" s="15" t="s">
        <v>156</v>
      </c>
      <c r="I460" s="4" t="n">
        <v>2350</v>
      </c>
      <c r="J460" s="4" t="n">
        <v>28570</v>
      </c>
      <c r="K460" s="5" t="n">
        <v>12.1574468085106</v>
      </c>
    </row>
    <row r="461" customFormat="false" ht="13.5" hidden="false" customHeight="false" outlineLevel="0" collapsed="false">
      <c r="A461" s="2" t="n">
        <v>3301</v>
      </c>
      <c r="B461" s="15" t="s">
        <v>25</v>
      </c>
      <c r="C461" s="15" t="s">
        <v>19</v>
      </c>
      <c r="D461" s="3" t="n">
        <v>0.663194444444444</v>
      </c>
      <c r="E461" s="3" t="n">
        <v>0.736111111111111</v>
      </c>
      <c r="G461" s="1" t="s">
        <v>187</v>
      </c>
      <c r="H461" s="15" t="s">
        <v>157</v>
      </c>
      <c r="I461" s="4" t="n">
        <v>2025</v>
      </c>
      <c r="J461" s="4" t="n">
        <v>24370</v>
      </c>
      <c r="K461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468</v>
      </c>
      <c r="G1" s="17" t="s">
        <v>7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7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154</v>
      </c>
      <c r="I3" s="4" t="n">
        <v>1123</v>
      </c>
      <c r="J3" s="4" t="n">
        <v>30270</v>
      </c>
      <c r="K3" s="5" t="n">
        <v>26.9545859305432</v>
      </c>
    </row>
    <row r="4" customFormat="false" ht="13.5" hidden="false" customHeight="false" outlineLevel="0" collapsed="false">
      <c r="A4" s="2" t="n">
        <v>247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83</v>
      </c>
      <c r="I4" s="4" t="n">
        <v>2647</v>
      </c>
      <c r="J4" s="4" t="n">
        <v>59570</v>
      </c>
      <c r="K4" s="5" t="n">
        <v>22.5047223271628</v>
      </c>
    </row>
    <row r="5" customFormat="false" ht="13.5" hidden="false" customHeight="false" outlineLevel="0" collapsed="false">
      <c r="A5" s="2" t="n">
        <v>2483</v>
      </c>
      <c r="B5" s="15" t="s">
        <v>19</v>
      </c>
      <c r="C5" s="15" t="s">
        <v>72</v>
      </c>
      <c r="D5" s="3" t="n">
        <v>0.409722222222222</v>
      </c>
      <c r="E5" s="3" t="n">
        <v>0.465277777777778</v>
      </c>
      <c r="G5" s="1" t="s">
        <v>73</v>
      </c>
      <c r="H5" s="15" t="s">
        <v>37</v>
      </c>
      <c r="I5" s="4" t="n">
        <v>769</v>
      </c>
      <c r="J5" s="4" t="n">
        <v>17730</v>
      </c>
      <c r="K5" s="5" t="n">
        <v>23.0559167750325</v>
      </c>
    </row>
    <row r="6" customFormat="false" ht="13.5" hidden="false" customHeight="false" outlineLevel="0" collapsed="false">
      <c r="A6" s="2" t="n">
        <v>2489</v>
      </c>
      <c r="B6" s="15" t="s">
        <v>19</v>
      </c>
      <c r="C6" s="15" t="s">
        <v>72</v>
      </c>
      <c r="D6" s="3" t="n">
        <v>0.819444444444445</v>
      </c>
      <c r="E6" s="3" t="n">
        <v>0.875</v>
      </c>
      <c r="G6" s="1" t="s">
        <v>74</v>
      </c>
      <c r="H6" s="15" t="s">
        <v>37</v>
      </c>
      <c r="I6" s="4" t="n">
        <v>769</v>
      </c>
      <c r="J6" s="4" t="n">
        <v>17730</v>
      </c>
      <c r="K6" s="5" t="n">
        <v>23.0559167750325</v>
      </c>
    </row>
    <row r="7" customFormat="false" ht="13.5" hidden="false" customHeight="false" outlineLevel="0" collapsed="false">
      <c r="A7" s="2" t="n">
        <v>2495</v>
      </c>
      <c r="B7" s="15" t="s">
        <v>19</v>
      </c>
      <c r="C7" s="15" t="s">
        <v>75</v>
      </c>
      <c r="D7" s="3" t="n">
        <v>0.579861111111111</v>
      </c>
      <c r="E7" s="3" t="n">
        <v>0.645833333333333</v>
      </c>
      <c r="G7" s="1" t="s">
        <v>76</v>
      </c>
      <c r="H7" s="15" t="s">
        <v>37</v>
      </c>
      <c r="I7" s="4" t="n">
        <v>621</v>
      </c>
      <c r="J7" s="4" t="n">
        <v>11550</v>
      </c>
      <c r="K7" s="5" t="n">
        <v>18.5990338164251</v>
      </c>
    </row>
    <row r="8" customFormat="false" ht="13.5" hidden="false" customHeight="false" outlineLevel="0" collapsed="false">
      <c r="A8" s="2" t="n">
        <v>2500</v>
      </c>
      <c r="B8" s="15" t="s">
        <v>19</v>
      </c>
      <c r="C8" s="15" t="s">
        <v>77</v>
      </c>
      <c r="D8" s="3" t="n">
        <v>0.319444444444444</v>
      </c>
      <c r="E8" s="3" t="n">
        <v>0.375</v>
      </c>
      <c r="G8" s="1" t="s">
        <v>189</v>
      </c>
      <c r="H8" s="15" t="s">
        <v>69</v>
      </c>
      <c r="I8" s="4" t="n">
        <v>621</v>
      </c>
      <c r="J8" s="4" t="n">
        <v>14190</v>
      </c>
      <c r="K8" s="5" t="n">
        <v>22.8502415458937</v>
      </c>
    </row>
    <row r="9" customFormat="false" ht="13.5" hidden="false" customHeight="false" outlineLevel="0" collapsed="false">
      <c r="A9" s="2" t="n">
        <v>2503</v>
      </c>
      <c r="B9" s="15" t="s">
        <v>19</v>
      </c>
      <c r="C9" s="15" t="s">
        <v>77</v>
      </c>
      <c r="D9" s="3" t="n">
        <v>0.319444444444444</v>
      </c>
      <c r="E9" s="3" t="n">
        <v>0.375</v>
      </c>
      <c r="G9" s="1" t="s">
        <v>190</v>
      </c>
      <c r="H9" s="15" t="s">
        <v>24</v>
      </c>
      <c r="I9" s="4" t="n">
        <v>1435</v>
      </c>
      <c r="J9" s="4" t="n">
        <v>20890</v>
      </c>
      <c r="K9" s="5" t="n">
        <v>14.5574912891986</v>
      </c>
    </row>
    <row r="10" customFormat="false" ht="13.5" hidden="false" customHeight="false" outlineLevel="0" collapsed="false">
      <c r="A10" s="2" t="n">
        <v>2508</v>
      </c>
      <c r="B10" s="15" t="s">
        <v>19</v>
      </c>
      <c r="C10" s="15" t="s">
        <v>77</v>
      </c>
      <c r="D10" s="3" t="n">
        <v>0.381944444444444</v>
      </c>
      <c r="E10" s="3" t="n">
        <v>0.4375</v>
      </c>
      <c r="G10" s="1" t="s">
        <v>81</v>
      </c>
      <c r="H10" s="15" t="s">
        <v>37</v>
      </c>
      <c r="I10" s="4" t="n">
        <v>621</v>
      </c>
      <c r="J10" s="4" t="n">
        <v>12690</v>
      </c>
      <c r="K10" s="5" t="n">
        <v>20.4347826086957</v>
      </c>
    </row>
    <row r="11" customFormat="false" ht="13.5" hidden="false" customHeight="false" outlineLevel="0" collapsed="false">
      <c r="A11" s="2" t="n">
        <v>2512</v>
      </c>
      <c r="B11" s="15" t="s">
        <v>19</v>
      </c>
      <c r="C11" s="15" t="s">
        <v>77</v>
      </c>
      <c r="D11" s="3" t="n">
        <v>0.381944444444444</v>
      </c>
      <c r="E11" s="3" t="n">
        <v>0.4375</v>
      </c>
      <c r="G11" s="1" t="s">
        <v>82</v>
      </c>
      <c r="H11" s="15" t="s">
        <v>83</v>
      </c>
      <c r="I11" s="4" t="n">
        <v>1642</v>
      </c>
      <c r="J11" s="4" t="n">
        <v>45690</v>
      </c>
      <c r="K11" s="5" t="n">
        <v>27.8258221680877</v>
      </c>
    </row>
    <row r="12" customFormat="false" ht="13.5" hidden="false" customHeight="false" outlineLevel="0" collapsed="false">
      <c r="A12" s="2" t="n">
        <v>2516</v>
      </c>
      <c r="B12" s="15" t="s">
        <v>19</v>
      </c>
      <c r="C12" s="15" t="s">
        <v>77</v>
      </c>
      <c r="D12" s="3" t="n">
        <v>0.440972222222222</v>
      </c>
      <c r="E12" s="3" t="n">
        <v>0.496527777777778</v>
      </c>
      <c r="G12" s="1" t="s">
        <v>84</v>
      </c>
      <c r="H12" s="15" t="s">
        <v>37</v>
      </c>
      <c r="I12" s="4" t="n">
        <v>621</v>
      </c>
      <c r="J12" s="4" t="n">
        <v>12390</v>
      </c>
      <c r="K12" s="5" t="n">
        <v>19.951690821256</v>
      </c>
    </row>
    <row r="13" customFormat="false" ht="13.5" hidden="false" customHeight="false" outlineLevel="0" collapsed="false">
      <c r="A13" s="2" t="n">
        <v>2521</v>
      </c>
      <c r="B13" s="15" t="s">
        <v>19</v>
      </c>
      <c r="C13" s="15" t="s">
        <v>77</v>
      </c>
      <c r="D13" s="3" t="n">
        <v>0.440972222222222</v>
      </c>
      <c r="E13" s="3" t="n">
        <v>0.496527777777778</v>
      </c>
      <c r="G13" s="1" t="s">
        <v>85</v>
      </c>
      <c r="H13" s="15" t="s">
        <v>107</v>
      </c>
      <c r="I13" s="4" t="n">
        <v>1435</v>
      </c>
      <c r="J13" s="4" t="n">
        <v>31490</v>
      </c>
      <c r="K13" s="5" t="n">
        <v>21.9442508710801</v>
      </c>
    </row>
    <row r="14" customFormat="false" ht="13.5" hidden="false" customHeight="false" outlineLevel="0" collapsed="false">
      <c r="A14" s="2" t="n">
        <v>2525</v>
      </c>
      <c r="B14" s="15" t="s">
        <v>19</v>
      </c>
      <c r="C14" s="15" t="s">
        <v>77</v>
      </c>
      <c r="D14" s="3" t="n">
        <v>0.548611111111111</v>
      </c>
      <c r="E14" s="3" t="n">
        <v>0.604166666666667</v>
      </c>
      <c r="G14" s="1" t="s">
        <v>86</v>
      </c>
      <c r="H14" s="15" t="s">
        <v>37</v>
      </c>
      <c r="I14" s="4" t="n">
        <v>621</v>
      </c>
      <c r="J14" s="4" t="n">
        <v>12090</v>
      </c>
      <c r="K14" s="5" t="n">
        <v>19.4685990338164</v>
      </c>
    </row>
    <row r="15" customFormat="false" ht="13.5" hidden="false" customHeight="false" outlineLevel="0" collapsed="false">
      <c r="A15" s="2" t="n">
        <v>2529</v>
      </c>
      <c r="B15" s="15" t="s">
        <v>19</v>
      </c>
      <c r="C15" s="15" t="s">
        <v>77</v>
      </c>
      <c r="D15" s="3" t="n">
        <v>0.548611111111111</v>
      </c>
      <c r="E15" s="3" t="n">
        <v>0.604166666666667</v>
      </c>
      <c r="G15" s="1" t="s">
        <v>87</v>
      </c>
      <c r="H15" s="15" t="s">
        <v>83</v>
      </c>
      <c r="I15" s="4" t="n">
        <v>1642</v>
      </c>
      <c r="J15" s="4" t="n">
        <v>45690</v>
      </c>
      <c r="K15" s="5" t="n">
        <v>27.8258221680877</v>
      </c>
    </row>
    <row r="16" customFormat="false" ht="13.5" hidden="false" customHeight="false" outlineLevel="0" collapsed="false">
      <c r="A16" s="2" t="n">
        <v>2533</v>
      </c>
      <c r="B16" s="15" t="s">
        <v>19</v>
      </c>
      <c r="C16" s="15" t="s">
        <v>77</v>
      </c>
      <c r="D16" s="3" t="n">
        <v>0.649305555555556</v>
      </c>
      <c r="E16" s="3" t="n">
        <v>0.704861111111111</v>
      </c>
      <c r="G16" s="1" t="s">
        <v>88</v>
      </c>
      <c r="H16" s="15" t="s">
        <v>37</v>
      </c>
      <c r="I16" s="4" t="n">
        <v>621</v>
      </c>
      <c r="J16" s="4" t="n">
        <v>12590</v>
      </c>
      <c r="K16" s="5" t="n">
        <v>20.2737520128824</v>
      </c>
    </row>
    <row r="17" customFormat="false" ht="13.5" hidden="false" customHeight="false" outlineLevel="0" collapsed="false">
      <c r="A17" s="2" t="n">
        <v>2537</v>
      </c>
      <c r="B17" s="15" t="s">
        <v>19</v>
      </c>
      <c r="C17" s="15" t="s">
        <v>77</v>
      </c>
      <c r="D17" s="3" t="n">
        <v>0.649305555555556</v>
      </c>
      <c r="E17" s="3" t="n">
        <v>0.704861111111111</v>
      </c>
      <c r="G17" s="1" t="s">
        <v>89</v>
      </c>
      <c r="H17" s="15" t="s">
        <v>83</v>
      </c>
      <c r="I17" s="4" t="n">
        <v>1642</v>
      </c>
      <c r="J17" s="4" t="n">
        <v>45690</v>
      </c>
      <c r="K17" s="5" t="n">
        <v>27.8258221680877</v>
      </c>
    </row>
    <row r="18" customFormat="false" ht="13.5" hidden="false" customHeight="false" outlineLevel="0" collapsed="false">
      <c r="A18" s="2" t="n">
        <v>2541</v>
      </c>
      <c r="B18" s="15" t="s">
        <v>19</v>
      </c>
      <c r="C18" s="15" t="s">
        <v>77</v>
      </c>
      <c r="D18" s="3" t="n">
        <v>0.711805555555555</v>
      </c>
      <c r="E18" s="3" t="n">
        <v>0.770833333333333</v>
      </c>
      <c r="G18" s="1" t="s">
        <v>90</v>
      </c>
      <c r="H18" s="15" t="s">
        <v>37</v>
      </c>
      <c r="I18" s="4" t="n">
        <v>621</v>
      </c>
      <c r="J18" s="4" t="n">
        <v>12690</v>
      </c>
      <c r="K18" s="5" t="n">
        <v>20.4347826086957</v>
      </c>
    </row>
    <row r="19" customFormat="false" ht="13.5" hidden="false" customHeight="false" outlineLevel="0" collapsed="false">
      <c r="A19" s="2" t="n">
        <v>2547</v>
      </c>
      <c r="B19" s="15" t="s">
        <v>19</v>
      </c>
      <c r="C19" s="15" t="s">
        <v>77</v>
      </c>
      <c r="D19" s="3" t="n">
        <v>0.711805555555555</v>
      </c>
      <c r="E19" s="3" t="n">
        <v>0.770833333333333</v>
      </c>
      <c r="G19" s="1" t="s">
        <v>91</v>
      </c>
      <c r="H19" s="15" t="s">
        <v>24</v>
      </c>
      <c r="I19" s="4" t="n">
        <v>1435</v>
      </c>
      <c r="J19" s="4" t="n">
        <v>20890</v>
      </c>
      <c r="K19" s="5" t="n">
        <v>14.5574912891986</v>
      </c>
    </row>
    <row r="20" customFormat="false" ht="13.5" hidden="false" customHeight="false" outlineLevel="0" collapsed="false">
      <c r="A20" s="2" t="n">
        <v>2552</v>
      </c>
      <c r="B20" s="15" t="s">
        <v>19</v>
      </c>
      <c r="C20" s="15" t="s">
        <v>77</v>
      </c>
      <c r="D20" s="3" t="n">
        <v>0.767361111111111</v>
      </c>
      <c r="E20" s="3" t="n">
        <v>0.822916666666667</v>
      </c>
      <c r="G20" s="1" t="s">
        <v>92</v>
      </c>
      <c r="H20" s="15" t="s">
        <v>37</v>
      </c>
      <c r="I20" s="4" t="n">
        <v>621</v>
      </c>
      <c r="J20" s="4" t="n">
        <v>12690</v>
      </c>
      <c r="K20" s="5" t="n">
        <v>20.4347826086957</v>
      </c>
    </row>
    <row r="21" customFormat="false" ht="13.5" hidden="false" customHeight="false" outlineLevel="0" collapsed="false">
      <c r="A21" s="2" t="n">
        <v>2558</v>
      </c>
      <c r="B21" s="15" t="s">
        <v>19</v>
      </c>
      <c r="C21" s="15" t="s">
        <v>77</v>
      </c>
      <c r="D21" s="3" t="n">
        <v>0.767361111111111</v>
      </c>
      <c r="E21" s="3" t="n">
        <v>0.822916666666667</v>
      </c>
      <c r="G21" s="1" t="s">
        <v>93</v>
      </c>
      <c r="H21" s="15" t="s">
        <v>24</v>
      </c>
      <c r="I21" s="4" t="n">
        <v>1435</v>
      </c>
      <c r="J21" s="4" t="n">
        <v>20890</v>
      </c>
      <c r="K21" s="5" t="n">
        <v>14.5574912891986</v>
      </c>
    </row>
    <row r="22" customFormat="false" ht="13.5" hidden="false" customHeight="false" outlineLevel="0" collapsed="false">
      <c r="A22" s="2" t="n">
        <v>2563</v>
      </c>
      <c r="B22" s="15" t="s">
        <v>19</v>
      </c>
      <c r="C22" s="15" t="s">
        <v>77</v>
      </c>
      <c r="D22" s="3" t="n">
        <v>0.802083333333333</v>
      </c>
      <c r="E22" s="3" t="n">
        <v>0.857638888888889</v>
      </c>
      <c r="G22" s="1" t="s">
        <v>94</v>
      </c>
      <c r="H22" s="15" t="s">
        <v>37</v>
      </c>
      <c r="I22" s="4" t="n">
        <v>621</v>
      </c>
      <c r="J22" s="4" t="n">
        <v>12690</v>
      </c>
      <c r="K22" s="5" t="n">
        <v>20.4347826086957</v>
      </c>
    </row>
    <row r="23" customFormat="false" ht="13.5" hidden="false" customHeight="false" outlineLevel="0" collapsed="false">
      <c r="A23" s="2" t="n">
        <v>2569</v>
      </c>
      <c r="B23" s="15" t="s">
        <v>19</v>
      </c>
      <c r="C23" s="15" t="s">
        <v>77</v>
      </c>
      <c r="D23" s="3" t="n">
        <v>0.802083333333333</v>
      </c>
      <c r="E23" s="3" t="n">
        <v>0.857638888888889</v>
      </c>
      <c r="G23" s="1" t="s">
        <v>95</v>
      </c>
      <c r="H23" s="15" t="s">
        <v>24</v>
      </c>
      <c r="I23" s="4" t="n">
        <v>1435</v>
      </c>
      <c r="J23" s="4" t="n">
        <v>20890</v>
      </c>
      <c r="K23" s="5" t="n">
        <v>14.5574912891986</v>
      </c>
    </row>
    <row r="24" customFormat="false" ht="13.5" hidden="false" customHeight="false" outlineLevel="0" collapsed="false">
      <c r="A24" s="2" t="n">
        <v>2574</v>
      </c>
      <c r="B24" s="15" t="s">
        <v>19</v>
      </c>
      <c r="C24" s="15" t="s">
        <v>77</v>
      </c>
      <c r="D24" s="3" t="n">
        <v>0.857638888888889</v>
      </c>
      <c r="E24" s="3" t="n">
        <v>0.913194444444445</v>
      </c>
      <c r="G24" s="1" t="s">
        <v>96</v>
      </c>
      <c r="H24" s="15" t="s">
        <v>37</v>
      </c>
      <c r="I24" s="4" t="n">
        <v>621</v>
      </c>
      <c r="J24" s="4" t="n">
        <v>11690</v>
      </c>
      <c r="K24" s="5" t="n">
        <v>18.8244766505636</v>
      </c>
    </row>
    <row r="25" customFormat="false" ht="13.5" hidden="false" customHeight="false" outlineLevel="0" collapsed="false">
      <c r="A25" s="2" t="n">
        <v>2580</v>
      </c>
      <c r="B25" s="15" t="s">
        <v>19</v>
      </c>
      <c r="C25" s="15" t="s">
        <v>77</v>
      </c>
      <c r="D25" s="3" t="n">
        <v>0.857638888888889</v>
      </c>
      <c r="E25" s="3" t="n">
        <v>0.913194444444445</v>
      </c>
      <c r="G25" s="1" t="s">
        <v>97</v>
      </c>
      <c r="H25" s="15" t="s">
        <v>24</v>
      </c>
      <c r="I25" s="4" t="n">
        <v>1435</v>
      </c>
      <c r="J25" s="4" t="n">
        <v>20890</v>
      </c>
      <c r="K25" s="5" t="n">
        <v>14.5574912891986</v>
      </c>
    </row>
    <row r="26" customFormat="false" ht="13.5" hidden="false" customHeight="false" outlineLevel="0" collapsed="false">
      <c r="A26" s="2" t="n">
        <v>2585</v>
      </c>
      <c r="B26" s="15" t="s">
        <v>19</v>
      </c>
      <c r="C26" s="15" t="s">
        <v>77</v>
      </c>
      <c r="D26" s="3" t="n">
        <v>0.899305555555555</v>
      </c>
      <c r="E26" s="3" t="n">
        <v>0.958333333333333</v>
      </c>
      <c r="G26" s="1" t="s">
        <v>98</v>
      </c>
      <c r="H26" s="15" t="s">
        <v>37</v>
      </c>
      <c r="I26" s="4" t="n">
        <v>621</v>
      </c>
      <c r="J26" s="4" t="n">
        <v>11190</v>
      </c>
      <c r="K26" s="5" t="n">
        <v>18.0193236714976</v>
      </c>
    </row>
    <row r="27" customFormat="false" ht="13.5" hidden="false" customHeight="false" outlineLevel="0" collapsed="false">
      <c r="A27" s="2" t="n">
        <v>2591</v>
      </c>
      <c r="B27" s="15" t="s">
        <v>19</v>
      </c>
      <c r="C27" s="15" t="s">
        <v>77</v>
      </c>
      <c r="D27" s="3" t="n">
        <v>0.899305555555555</v>
      </c>
      <c r="E27" s="3" t="n">
        <v>0.958333333333333</v>
      </c>
      <c r="G27" s="1" t="s">
        <v>99</v>
      </c>
      <c r="H27" s="15" t="s">
        <v>24</v>
      </c>
      <c r="I27" s="4" t="n">
        <v>1435</v>
      </c>
      <c r="J27" s="4" t="n">
        <v>20890</v>
      </c>
      <c r="K27" s="5" t="n">
        <v>14.5574912891986</v>
      </c>
    </row>
    <row r="28" customFormat="false" ht="13.5" hidden="false" customHeight="false" outlineLevel="0" collapsed="false">
      <c r="A28" s="2" t="n">
        <v>2597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9</v>
      </c>
      <c r="H28" s="15" t="s">
        <v>37</v>
      </c>
      <c r="I28" s="4" t="n">
        <v>975</v>
      </c>
      <c r="J28" s="4" t="n">
        <v>19820</v>
      </c>
      <c r="K28" s="5" t="n">
        <v>20.3282051282051</v>
      </c>
    </row>
    <row r="29" customFormat="false" ht="13.5" hidden="false" customHeight="false" outlineLevel="0" collapsed="false">
      <c r="A29" s="2" t="n">
        <v>2601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6</v>
      </c>
      <c r="H29" s="15" t="s">
        <v>83</v>
      </c>
      <c r="I29" s="4" t="n">
        <v>2350</v>
      </c>
      <c r="J29" s="4" t="n">
        <v>43820</v>
      </c>
      <c r="K29" s="5" t="n">
        <v>18.6468085106383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59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8</v>
      </c>
      <c r="H31" s="15" t="s">
        <v>37</v>
      </c>
      <c r="I31" s="4" t="n">
        <v>1123</v>
      </c>
      <c r="J31" s="4" t="n">
        <v>13270</v>
      </c>
      <c r="K31" s="5" t="n">
        <v>11.8165627782725</v>
      </c>
    </row>
    <row r="32" customFormat="false" ht="13.5" hidden="false" customHeight="false" outlineLevel="0" collapsed="false">
      <c r="A32" s="2" t="n">
        <v>465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59</v>
      </c>
      <c r="H32" s="15" t="s">
        <v>24</v>
      </c>
      <c r="I32" s="4" t="n">
        <v>2272</v>
      </c>
      <c r="J32" s="4" t="n">
        <v>33770</v>
      </c>
      <c r="K32" s="5" t="n">
        <v>14.8635563380282</v>
      </c>
    </row>
    <row r="33" customFormat="false" ht="13.5" hidden="false" customHeight="false" outlineLevel="0" collapsed="false">
      <c r="A33" s="2" t="n">
        <v>621</v>
      </c>
      <c r="B33" s="15" t="s">
        <v>72</v>
      </c>
      <c r="C33" s="15" t="s">
        <v>19</v>
      </c>
      <c r="D33" s="3" t="n">
        <v>0.315972222222222</v>
      </c>
      <c r="E33" s="3" t="n">
        <v>0.388888888888889</v>
      </c>
      <c r="G33" s="1" t="s">
        <v>100</v>
      </c>
      <c r="H33" s="15" t="s">
        <v>69</v>
      </c>
      <c r="I33" s="4" t="n">
        <v>769</v>
      </c>
      <c r="J33" s="4" t="n">
        <v>20530</v>
      </c>
      <c r="K33" s="5" t="n">
        <v>26.6970091027308</v>
      </c>
    </row>
    <row r="34" customFormat="false" ht="13.5" hidden="false" customHeight="false" outlineLevel="0" collapsed="false">
      <c r="A34" s="2" t="n">
        <v>624</v>
      </c>
      <c r="B34" s="15" t="s">
        <v>72</v>
      </c>
      <c r="C34" s="15" t="s">
        <v>19</v>
      </c>
      <c r="D34" s="3" t="n">
        <v>0.482638888888889</v>
      </c>
      <c r="E34" s="3" t="n">
        <v>0.555555555555556</v>
      </c>
      <c r="G34" s="1" t="s">
        <v>101</v>
      </c>
      <c r="H34" s="15" t="s">
        <v>37</v>
      </c>
      <c r="I34" s="4" t="n">
        <v>769</v>
      </c>
      <c r="J34" s="4" t="n">
        <v>17730</v>
      </c>
      <c r="K34" s="5" t="n">
        <v>23.0559167750325</v>
      </c>
    </row>
    <row r="35" customFormat="false" ht="13.5" hidden="false" customHeight="false" outlineLevel="0" collapsed="false">
      <c r="A35" s="2" t="n">
        <v>747</v>
      </c>
      <c r="B35" s="15" t="s">
        <v>75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37</v>
      </c>
      <c r="I35" s="4" t="n">
        <v>621</v>
      </c>
      <c r="J35" s="4" t="n">
        <v>11550</v>
      </c>
      <c r="K35" s="5" t="n">
        <v>18.5990338164251</v>
      </c>
    </row>
    <row r="36" customFormat="false" ht="13.5" hidden="false" customHeight="false" outlineLevel="0" collapsed="false">
      <c r="A36" s="2" t="n">
        <v>1160</v>
      </c>
      <c r="B36" s="15" t="s">
        <v>77</v>
      </c>
      <c r="C36" s="15" t="s">
        <v>19</v>
      </c>
      <c r="D36" s="3" t="n">
        <v>0.291666666666667</v>
      </c>
      <c r="E36" s="3" t="n">
        <v>0.354166666666667</v>
      </c>
      <c r="G36" s="1" t="s">
        <v>103</v>
      </c>
      <c r="H36" s="15" t="s">
        <v>69</v>
      </c>
      <c r="I36" s="4" t="n">
        <v>621</v>
      </c>
      <c r="J36" s="4" t="n">
        <v>14190</v>
      </c>
      <c r="K36" s="5" t="n">
        <v>22.8502415458937</v>
      </c>
    </row>
    <row r="37" customFormat="false" ht="13.5" hidden="false" customHeight="false" outlineLevel="0" collapsed="false">
      <c r="A37" s="2" t="n">
        <v>1162</v>
      </c>
      <c r="B37" s="15" t="s">
        <v>77</v>
      </c>
      <c r="C37" s="15" t="s">
        <v>19</v>
      </c>
      <c r="D37" s="3" t="n">
        <v>0.291666666666667</v>
      </c>
      <c r="E37" s="3" t="n">
        <v>0.354166666666667</v>
      </c>
      <c r="G37" s="1" t="s">
        <v>104</v>
      </c>
      <c r="H37" s="15" t="s">
        <v>107</v>
      </c>
      <c r="I37" s="4" t="n">
        <v>1435</v>
      </c>
      <c r="J37" s="4" t="n">
        <v>31490</v>
      </c>
      <c r="K37" s="5" t="n">
        <v>21.9442508710801</v>
      </c>
    </row>
    <row r="38" customFormat="false" ht="13.5" hidden="false" customHeight="false" outlineLevel="0" collapsed="false">
      <c r="A38" s="2" t="n">
        <v>1166</v>
      </c>
      <c r="B38" s="15" t="s">
        <v>77</v>
      </c>
      <c r="C38" s="15" t="s">
        <v>19</v>
      </c>
      <c r="D38" s="3" t="n">
        <v>0.34375</v>
      </c>
      <c r="E38" s="3" t="n">
        <v>0.40625</v>
      </c>
      <c r="G38" s="1" t="s">
        <v>105</v>
      </c>
      <c r="H38" s="15" t="s">
        <v>37</v>
      </c>
      <c r="I38" s="4" t="n">
        <v>621</v>
      </c>
      <c r="J38" s="4" t="n">
        <v>12690</v>
      </c>
      <c r="K38" s="5" t="n">
        <v>20.4347826086957</v>
      </c>
    </row>
    <row r="39" customFormat="false" ht="13.5" hidden="false" customHeight="false" outlineLevel="0" collapsed="false">
      <c r="A39" s="2" t="n">
        <v>1172</v>
      </c>
      <c r="B39" s="15" t="s">
        <v>77</v>
      </c>
      <c r="C39" s="15" t="s">
        <v>19</v>
      </c>
      <c r="D39" s="3" t="n">
        <v>0.34375</v>
      </c>
      <c r="E39" s="3" t="n">
        <v>0.40625</v>
      </c>
      <c r="G39" s="1" t="s">
        <v>106</v>
      </c>
      <c r="H39" s="15" t="s">
        <v>24</v>
      </c>
      <c r="I39" s="4" t="n">
        <v>1435</v>
      </c>
      <c r="J39" s="4" t="n">
        <v>20890</v>
      </c>
      <c r="K39" s="5" t="n">
        <v>14.5574912891986</v>
      </c>
    </row>
    <row r="40" customFormat="false" ht="13.5" hidden="false" customHeight="false" outlineLevel="0" collapsed="false">
      <c r="A40" s="2" t="n">
        <v>1177</v>
      </c>
      <c r="B40" s="15" t="s">
        <v>77</v>
      </c>
      <c r="C40" s="15" t="s">
        <v>19</v>
      </c>
      <c r="D40" s="3" t="n">
        <v>0.385416666666667</v>
      </c>
      <c r="E40" s="3" t="n">
        <v>0.447916666666667</v>
      </c>
      <c r="G40" s="1" t="s">
        <v>108</v>
      </c>
      <c r="H40" s="15" t="s">
        <v>37</v>
      </c>
      <c r="I40" s="4" t="n">
        <v>621</v>
      </c>
      <c r="J40" s="4" t="n">
        <v>12690</v>
      </c>
      <c r="K40" s="5" t="n">
        <v>20.4347826086957</v>
      </c>
    </row>
    <row r="41" customFormat="false" ht="13.5" hidden="false" customHeight="false" outlineLevel="0" collapsed="false">
      <c r="A41" s="2" t="n">
        <v>1181</v>
      </c>
      <c r="B41" s="15" t="s">
        <v>77</v>
      </c>
      <c r="C41" s="15" t="s">
        <v>19</v>
      </c>
      <c r="D41" s="3" t="n">
        <v>0.385416666666667</v>
      </c>
      <c r="E41" s="3" t="n">
        <v>0.447916666666667</v>
      </c>
      <c r="G41" s="1" t="s">
        <v>109</v>
      </c>
      <c r="H41" s="15" t="s">
        <v>83</v>
      </c>
      <c r="I41" s="4" t="n">
        <v>1642</v>
      </c>
      <c r="J41" s="4" t="n">
        <v>45690</v>
      </c>
      <c r="K41" s="5" t="n">
        <v>27.8258221680877</v>
      </c>
    </row>
    <row r="42" customFormat="false" ht="13.5" hidden="false" customHeight="false" outlineLevel="0" collapsed="false">
      <c r="A42" s="2" t="n">
        <v>1185</v>
      </c>
      <c r="B42" s="15" t="s">
        <v>77</v>
      </c>
      <c r="C42" s="15" t="s">
        <v>19</v>
      </c>
      <c r="D42" s="3" t="n">
        <v>0.454861111111111</v>
      </c>
      <c r="E42" s="3" t="n">
        <v>0.517361111111111</v>
      </c>
      <c r="G42" s="1" t="s">
        <v>110</v>
      </c>
      <c r="H42" s="15" t="s">
        <v>37</v>
      </c>
      <c r="I42" s="4" t="n">
        <v>621</v>
      </c>
      <c r="J42" s="4" t="n">
        <v>12690</v>
      </c>
      <c r="K42" s="5" t="n">
        <v>20.4347826086957</v>
      </c>
    </row>
    <row r="43" customFormat="false" ht="13.5" hidden="false" customHeight="false" outlineLevel="0" collapsed="false">
      <c r="A43" s="2" t="n">
        <v>1190</v>
      </c>
      <c r="B43" s="15" t="s">
        <v>77</v>
      </c>
      <c r="C43" s="15" t="s">
        <v>19</v>
      </c>
      <c r="D43" s="3" t="n">
        <v>0.454861111111111</v>
      </c>
      <c r="E43" s="3" t="n">
        <v>0.517361111111111</v>
      </c>
      <c r="G43" s="1" t="s">
        <v>111</v>
      </c>
      <c r="H43" s="15" t="s">
        <v>107</v>
      </c>
      <c r="I43" s="4" t="n">
        <v>1435</v>
      </c>
      <c r="J43" s="4" t="n">
        <v>31490</v>
      </c>
      <c r="K43" s="5" t="n">
        <v>21.9442508710801</v>
      </c>
    </row>
    <row r="44" customFormat="false" ht="13.5" hidden="false" customHeight="false" outlineLevel="0" collapsed="false">
      <c r="A44" s="2" t="n">
        <v>1194</v>
      </c>
      <c r="B44" s="15" t="s">
        <v>77</v>
      </c>
      <c r="C44" s="15" t="s">
        <v>19</v>
      </c>
      <c r="D44" s="3" t="n">
        <v>0.555555555555556</v>
      </c>
      <c r="E44" s="3" t="n">
        <v>0.618055555555556</v>
      </c>
      <c r="G44" s="1" t="s">
        <v>112</v>
      </c>
      <c r="H44" s="15" t="s">
        <v>37</v>
      </c>
      <c r="I44" s="4" t="n">
        <v>621</v>
      </c>
      <c r="J44" s="4" t="n">
        <v>13290</v>
      </c>
      <c r="K44" s="5" t="n">
        <v>21.4009661835749</v>
      </c>
    </row>
    <row r="45" customFormat="false" ht="13.5" hidden="false" customHeight="false" outlineLevel="0" collapsed="false">
      <c r="A45" s="2" t="n">
        <v>1198</v>
      </c>
      <c r="B45" s="15" t="s">
        <v>77</v>
      </c>
      <c r="C45" s="15" t="s">
        <v>19</v>
      </c>
      <c r="D45" s="3" t="n">
        <v>0.555555555555556</v>
      </c>
      <c r="E45" s="3" t="n">
        <v>0.618055555555556</v>
      </c>
      <c r="G45" s="1" t="s">
        <v>113</v>
      </c>
      <c r="H45" s="15" t="s">
        <v>83</v>
      </c>
      <c r="I45" s="4" t="n">
        <v>1642</v>
      </c>
      <c r="J45" s="4" t="n">
        <v>45690</v>
      </c>
      <c r="K45" s="5" t="n">
        <v>27.8258221680877</v>
      </c>
    </row>
    <row r="46" customFormat="false" ht="13.5" hidden="false" customHeight="false" outlineLevel="0" collapsed="false">
      <c r="A46" s="2" t="n">
        <v>1202</v>
      </c>
      <c r="B46" s="15" t="s">
        <v>77</v>
      </c>
      <c r="C46" s="15" t="s">
        <v>19</v>
      </c>
      <c r="D46" s="3" t="n">
        <v>0.618055555555556</v>
      </c>
      <c r="E46" s="3" t="n">
        <v>0.680555555555555</v>
      </c>
      <c r="G46" s="1" t="s">
        <v>114</v>
      </c>
      <c r="H46" s="15" t="s">
        <v>37</v>
      </c>
      <c r="I46" s="4" t="n">
        <v>621</v>
      </c>
      <c r="J46" s="4" t="n">
        <v>12590</v>
      </c>
      <c r="K46" s="5" t="n">
        <v>20.2737520128824</v>
      </c>
    </row>
    <row r="47" customFormat="false" ht="13.5" hidden="false" customHeight="false" outlineLevel="0" collapsed="false">
      <c r="A47" s="2" t="n">
        <v>1208</v>
      </c>
      <c r="B47" s="15" t="s">
        <v>77</v>
      </c>
      <c r="C47" s="15" t="s">
        <v>19</v>
      </c>
      <c r="D47" s="3" t="n">
        <v>0.618055555555556</v>
      </c>
      <c r="E47" s="3" t="n">
        <v>0.680555555555555</v>
      </c>
      <c r="G47" s="1" t="s">
        <v>115</v>
      </c>
      <c r="H47" s="15" t="s">
        <v>24</v>
      </c>
      <c r="I47" s="4" t="n">
        <v>1435</v>
      </c>
      <c r="J47" s="4" t="n">
        <v>20890</v>
      </c>
      <c r="K47" s="5" t="n">
        <v>14.5574912891986</v>
      </c>
    </row>
    <row r="48" customFormat="false" ht="13.5" hidden="false" customHeight="false" outlineLevel="0" collapsed="false">
      <c r="A48" s="2" t="n">
        <v>1213</v>
      </c>
      <c r="B48" s="15" t="s">
        <v>77</v>
      </c>
      <c r="C48" s="15" t="s">
        <v>19</v>
      </c>
      <c r="D48" s="3" t="n">
        <v>0.711805555555555</v>
      </c>
      <c r="E48" s="3" t="n">
        <v>0.774305555555555</v>
      </c>
      <c r="G48" s="1" t="s">
        <v>116</v>
      </c>
      <c r="H48" s="15" t="s">
        <v>37</v>
      </c>
      <c r="I48" s="4" t="n">
        <v>621</v>
      </c>
      <c r="J48" s="4" t="n">
        <v>11190</v>
      </c>
      <c r="K48" s="5" t="n">
        <v>18.0193236714976</v>
      </c>
    </row>
    <row r="49" customFormat="false" ht="13.5" hidden="false" customHeight="false" outlineLevel="0" collapsed="false">
      <c r="A49" s="2" t="n">
        <v>1219</v>
      </c>
      <c r="B49" s="15" t="s">
        <v>77</v>
      </c>
      <c r="C49" s="15" t="s">
        <v>19</v>
      </c>
      <c r="D49" s="3" t="n">
        <v>0.711805555555555</v>
      </c>
      <c r="E49" s="3" t="n">
        <v>0.774305555555555</v>
      </c>
      <c r="G49" s="1" t="s">
        <v>117</v>
      </c>
      <c r="H49" s="15" t="s">
        <v>24</v>
      </c>
      <c r="I49" s="4" t="n">
        <v>1435</v>
      </c>
      <c r="J49" s="4" t="n">
        <v>20890</v>
      </c>
      <c r="K49" s="5" t="n">
        <v>14.5574912891986</v>
      </c>
    </row>
    <row r="50" customFormat="false" ht="13.5" hidden="false" customHeight="false" outlineLevel="0" collapsed="false">
      <c r="A50" s="2" t="n">
        <v>1224</v>
      </c>
      <c r="B50" s="15" t="s">
        <v>77</v>
      </c>
      <c r="C50" s="15" t="s">
        <v>19</v>
      </c>
      <c r="D50" s="3" t="n">
        <v>0.767361111111111</v>
      </c>
      <c r="E50" s="3" t="n">
        <v>0.829861111111111</v>
      </c>
      <c r="G50" s="1" t="s">
        <v>118</v>
      </c>
      <c r="H50" s="15" t="s">
        <v>37</v>
      </c>
      <c r="I50" s="4" t="n">
        <v>621</v>
      </c>
      <c r="J50" s="4" t="n">
        <v>11190</v>
      </c>
      <c r="K50" s="5" t="n">
        <v>18.0193236714976</v>
      </c>
    </row>
    <row r="51" customFormat="false" ht="13.5" hidden="false" customHeight="false" outlineLevel="0" collapsed="false">
      <c r="A51" s="2" t="n">
        <v>1230</v>
      </c>
      <c r="B51" s="15" t="s">
        <v>77</v>
      </c>
      <c r="C51" s="15" t="s">
        <v>19</v>
      </c>
      <c r="D51" s="3" t="n">
        <v>0.767361111111111</v>
      </c>
      <c r="E51" s="3" t="n">
        <v>0.829861111111111</v>
      </c>
      <c r="G51" s="1" t="s">
        <v>119</v>
      </c>
      <c r="H51" s="15" t="s">
        <v>24</v>
      </c>
      <c r="I51" s="4" t="n">
        <v>1435</v>
      </c>
      <c r="J51" s="4" t="n">
        <v>20890</v>
      </c>
      <c r="K51" s="5" t="n">
        <v>14.5574912891986</v>
      </c>
    </row>
    <row r="52" customFormat="false" ht="13.5" hidden="false" customHeight="false" outlineLevel="0" collapsed="false">
      <c r="A52" s="2" t="n">
        <v>1235</v>
      </c>
      <c r="B52" s="15" t="s">
        <v>77</v>
      </c>
      <c r="C52" s="15" t="s">
        <v>19</v>
      </c>
      <c r="D52" s="3" t="n">
        <v>0.809027777777778</v>
      </c>
      <c r="E52" s="3" t="n">
        <v>0.871527777777778</v>
      </c>
      <c r="G52" s="1" t="s">
        <v>120</v>
      </c>
      <c r="H52" s="15" t="s">
        <v>37</v>
      </c>
      <c r="I52" s="4" t="n">
        <v>621</v>
      </c>
      <c r="J52" s="4" t="n">
        <v>10690</v>
      </c>
      <c r="K52" s="5" t="n">
        <v>17.2141706924316</v>
      </c>
    </row>
    <row r="53" customFormat="false" ht="13.5" hidden="false" customHeight="false" outlineLevel="0" collapsed="false">
      <c r="A53" s="2" t="n">
        <v>1241</v>
      </c>
      <c r="B53" s="15" t="s">
        <v>77</v>
      </c>
      <c r="C53" s="15" t="s">
        <v>19</v>
      </c>
      <c r="D53" s="3" t="n">
        <v>0.809027777777778</v>
      </c>
      <c r="E53" s="3" t="n">
        <v>0.871527777777778</v>
      </c>
      <c r="G53" s="1" t="s">
        <v>121</v>
      </c>
      <c r="H53" s="15" t="s">
        <v>24</v>
      </c>
      <c r="I53" s="4" t="n">
        <v>1435</v>
      </c>
      <c r="J53" s="4" t="n">
        <v>20890</v>
      </c>
      <c r="K53" s="5" t="n">
        <v>14.5574912891986</v>
      </c>
    </row>
    <row r="54" customFormat="false" ht="13.5" hidden="false" customHeight="false" outlineLevel="0" collapsed="false">
      <c r="A54" s="2" t="n">
        <v>1246</v>
      </c>
      <c r="B54" s="15" t="s">
        <v>77</v>
      </c>
      <c r="C54" s="15" t="s">
        <v>19</v>
      </c>
      <c r="D54" s="3" t="n">
        <v>0.850694444444445</v>
      </c>
      <c r="E54" s="3" t="n">
        <v>0.913194444444445</v>
      </c>
      <c r="G54" s="1" t="s">
        <v>122</v>
      </c>
      <c r="H54" s="15" t="s">
        <v>37</v>
      </c>
      <c r="I54" s="4" t="n">
        <v>621</v>
      </c>
      <c r="J54" s="4" t="n">
        <v>11590</v>
      </c>
      <c r="K54" s="5" t="n">
        <v>18.6634460547504</v>
      </c>
    </row>
    <row r="55" customFormat="false" ht="13.5" hidden="false" customHeight="false" outlineLevel="0" collapsed="false">
      <c r="A55" s="2" t="n">
        <v>1252</v>
      </c>
      <c r="B55" s="15" t="s">
        <v>77</v>
      </c>
      <c r="C55" s="15" t="s">
        <v>19</v>
      </c>
      <c r="D55" s="3" t="n">
        <v>0.850694444444445</v>
      </c>
      <c r="E55" s="3" t="n">
        <v>0.913194444444445</v>
      </c>
      <c r="G55" s="1" t="s">
        <v>123</v>
      </c>
      <c r="H55" s="15" t="s">
        <v>24</v>
      </c>
      <c r="I55" s="4" t="n">
        <v>1435</v>
      </c>
      <c r="J55" s="4" t="n">
        <v>20890</v>
      </c>
      <c r="K55" s="5" t="n">
        <v>14.5574912891986</v>
      </c>
    </row>
    <row r="56" customFormat="false" ht="13.5" hidden="false" customHeight="false" outlineLevel="0" collapsed="false">
      <c r="A56" s="2" t="n">
        <v>3605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1</v>
      </c>
      <c r="H56" s="15" t="s">
        <v>37</v>
      </c>
      <c r="I56" s="4" t="n">
        <v>975</v>
      </c>
      <c r="J56" s="4" t="n">
        <v>16820</v>
      </c>
      <c r="K56" s="5" t="n">
        <v>17.2512820512821</v>
      </c>
    </row>
    <row r="57" customFormat="false" ht="13.5" hidden="false" customHeight="false" outlineLevel="0" collapsed="false">
      <c r="A57" s="2" t="n">
        <v>3611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0</v>
      </c>
      <c r="H57" s="15" t="s">
        <v>24</v>
      </c>
      <c r="I57" s="4" t="n">
        <v>2025</v>
      </c>
      <c r="J57" s="4" t="n">
        <v>24120</v>
      </c>
      <c r="K57" s="5" t="n">
        <v>11.9111111111111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4</v>
      </c>
    </row>
    <row r="60" customFormat="false" ht="13.5" hidden="false" customHeight="false" outlineLevel="0" collapsed="false">
      <c r="A60" s="19" t="n">
        <v>2476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154</v>
      </c>
      <c r="I60" s="23" t="n">
        <v>1123</v>
      </c>
      <c r="J60" s="23" t="n">
        <v>30270</v>
      </c>
      <c r="K60" s="24" t="n">
        <v>26.9545859305432</v>
      </c>
      <c r="L60" s="23"/>
      <c r="M60" s="23"/>
      <c r="N60" s="24"/>
    </row>
    <row r="61" customFormat="false" ht="13.5" hidden="false" customHeight="false" outlineLevel="0" collapsed="false">
      <c r="A61" s="2" t="n">
        <v>459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8</v>
      </c>
      <c r="H61" s="15" t="s">
        <v>37</v>
      </c>
      <c r="I61" s="4" t="n">
        <v>1123</v>
      </c>
      <c r="J61" s="4" t="n">
        <v>13270</v>
      </c>
      <c r="K61" s="5" t="n">
        <v>11.8165627782725</v>
      </c>
      <c r="L61" s="4" t="n">
        <f aca="false">I60+I61</f>
        <v>2246</v>
      </c>
      <c r="M61" s="4" t="n">
        <f aca="false">J60+J61</f>
        <v>43540</v>
      </c>
      <c r="N61" s="5" t="n">
        <f aca="false">M61/L61</f>
        <v>19.3855743544078</v>
      </c>
    </row>
    <row r="62" customFormat="false" ht="13.5" hidden="false" customHeight="false" outlineLevel="0" collapsed="false">
      <c r="A62" s="2" t="n">
        <v>465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59</v>
      </c>
      <c r="H62" s="15" t="s">
        <v>24</v>
      </c>
      <c r="I62" s="4" t="n">
        <v>2272</v>
      </c>
      <c r="J62" s="4" t="n">
        <v>33770</v>
      </c>
      <c r="K62" s="5" t="n">
        <v>14.8635563380282</v>
      </c>
      <c r="L62" s="4" t="n">
        <f aca="false">I60+I62</f>
        <v>3395</v>
      </c>
      <c r="M62" s="4" t="n">
        <f aca="false">J60+J62</f>
        <v>64040</v>
      </c>
      <c r="N62" s="5" t="n">
        <f aca="false">M62/L62</f>
        <v>18.8630338733432</v>
      </c>
    </row>
    <row r="63" customFormat="false" ht="13.5" hidden="false" customHeight="false" outlineLevel="0" collapsed="false">
      <c r="A63" s="18" t="s">
        <v>125</v>
      </c>
    </row>
    <row r="64" customFormat="false" ht="13.5" hidden="false" customHeight="false" outlineLevel="0" collapsed="false">
      <c r="A64" s="25" t="n">
        <v>2478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83</v>
      </c>
      <c r="I64" s="29" t="n">
        <v>2647</v>
      </c>
      <c r="J64" s="29" t="n">
        <v>59570</v>
      </c>
      <c r="K64" s="30" t="n">
        <v>22.5047223271628</v>
      </c>
      <c r="L64" s="29"/>
      <c r="M64" s="29"/>
      <c r="N64" s="30"/>
    </row>
    <row r="65" customFormat="false" ht="13.5" hidden="false" customHeight="false" outlineLevel="0" collapsed="false">
      <c r="A65" s="2" t="n">
        <v>459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8</v>
      </c>
      <c r="H65" s="15" t="s">
        <v>37</v>
      </c>
      <c r="I65" s="4" t="n">
        <v>1123</v>
      </c>
      <c r="J65" s="4" t="n">
        <v>13270</v>
      </c>
      <c r="K65" s="5" t="n">
        <v>11.8165627782725</v>
      </c>
      <c r="L65" s="4" t="n">
        <f aca="false">I64+I65</f>
        <v>3770</v>
      </c>
      <c r="M65" s="4" t="n">
        <f aca="false">J64+J65</f>
        <v>72840</v>
      </c>
      <c r="N65" s="5" t="n">
        <f aca="false">M65/L65</f>
        <v>19.3209549071618</v>
      </c>
    </row>
    <row r="66" customFormat="false" ht="13.5" hidden="false" customHeight="false" outlineLevel="0" collapsed="false">
      <c r="A66" s="2" t="n">
        <v>465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59</v>
      </c>
      <c r="H66" s="15" t="s">
        <v>24</v>
      </c>
      <c r="I66" s="4" t="n">
        <v>2272</v>
      </c>
      <c r="J66" s="4" t="n">
        <v>33770</v>
      </c>
      <c r="K66" s="5" t="n">
        <v>14.8635563380282</v>
      </c>
      <c r="L66" s="4" t="n">
        <f aca="false">I64+I66</f>
        <v>4919</v>
      </c>
      <c r="M66" s="4" t="n">
        <f aca="false">J64+J66</f>
        <v>93340</v>
      </c>
      <c r="N66" s="5" t="n">
        <f aca="false">M66/L66</f>
        <v>18.9754015043708</v>
      </c>
    </row>
    <row r="67" customFormat="false" ht="13.5" hidden="false" customHeight="false" outlineLevel="0" collapsed="false">
      <c r="A67" s="18" t="s">
        <v>126</v>
      </c>
    </row>
    <row r="68" customFormat="false" ht="13.5" hidden="false" customHeight="false" outlineLevel="0" collapsed="false">
      <c r="A68" s="19" t="n">
        <v>2483</v>
      </c>
      <c r="B68" s="20" t="s">
        <v>19</v>
      </c>
      <c r="C68" s="20" t="s">
        <v>72</v>
      </c>
      <c r="D68" s="21" t="n">
        <v>0.409722222222222</v>
      </c>
      <c r="E68" s="21" t="n">
        <v>0.465277777777778</v>
      </c>
      <c r="F68" s="21"/>
      <c r="G68" s="22" t="s">
        <v>73</v>
      </c>
      <c r="H68" s="20" t="s">
        <v>37</v>
      </c>
      <c r="I68" s="23" t="n">
        <v>769</v>
      </c>
      <c r="J68" s="23" t="n">
        <v>17730</v>
      </c>
      <c r="K68" s="24" t="n">
        <v>23.0559167750325</v>
      </c>
      <c r="L68" s="23"/>
      <c r="M68" s="23"/>
      <c r="N68" s="24"/>
    </row>
    <row r="69" customFormat="false" ht="13.5" hidden="false" customHeight="false" outlineLevel="0" collapsed="false">
      <c r="A69" s="18" t="s">
        <v>127</v>
      </c>
    </row>
    <row r="70" customFormat="false" ht="13.5" hidden="false" customHeight="false" outlineLevel="0" collapsed="false">
      <c r="A70" s="19" t="n">
        <v>2489</v>
      </c>
      <c r="B70" s="20" t="s">
        <v>19</v>
      </c>
      <c r="C70" s="20" t="s">
        <v>72</v>
      </c>
      <c r="D70" s="21" t="n">
        <v>0.819444444444445</v>
      </c>
      <c r="E70" s="21" t="n">
        <v>0.875</v>
      </c>
      <c r="F70" s="21"/>
      <c r="G70" s="22" t="s">
        <v>74</v>
      </c>
      <c r="H70" s="20" t="s">
        <v>37</v>
      </c>
      <c r="I70" s="23" t="n">
        <v>769</v>
      </c>
      <c r="J70" s="23" t="n">
        <v>17730</v>
      </c>
      <c r="K70" s="24" t="n">
        <v>23.0559167750325</v>
      </c>
      <c r="L70" s="23"/>
      <c r="M70" s="23"/>
      <c r="N70" s="24"/>
    </row>
    <row r="71" customFormat="false" ht="13.5" hidden="false" customHeight="false" outlineLevel="0" collapsed="false">
      <c r="A71" s="18" t="s">
        <v>128</v>
      </c>
    </row>
    <row r="72" customFormat="false" ht="13.5" hidden="false" customHeight="false" outlineLevel="0" collapsed="false">
      <c r="A72" s="19" t="n">
        <v>2495</v>
      </c>
      <c r="B72" s="20" t="s">
        <v>19</v>
      </c>
      <c r="C72" s="20" t="s">
        <v>75</v>
      </c>
      <c r="D72" s="21" t="n">
        <v>0.579861111111111</v>
      </c>
      <c r="E72" s="21" t="n">
        <v>0.645833333333333</v>
      </c>
      <c r="F72" s="21"/>
      <c r="G72" s="22" t="s">
        <v>76</v>
      </c>
      <c r="H72" s="20" t="s">
        <v>37</v>
      </c>
      <c r="I72" s="23" t="n">
        <v>621</v>
      </c>
      <c r="J72" s="23" t="n">
        <v>11550</v>
      </c>
      <c r="K72" s="24" t="n">
        <v>18.5990338164251</v>
      </c>
      <c r="L72" s="23"/>
      <c r="M72" s="23"/>
      <c r="N72" s="24"/>
    </row>
    <row r="73" customFormat="false" ht="13.5" hidden="false" customHeight="false" outlineLevel="0" collapsed="false">
      <c r="A73" s="2" t="n">
        <v>747</v>
      </c>
      <c r="B73" s="15" t="s">
        <v>75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2</v>
      </c>
      <c r="H73" s="15" t="s">
        <v>37</v>
      </c>
      <c r="I73" s="4" t="n">
        <v>621</v>
      </c>
      <c r="J73" s="4" t="n">
        <v>11550</v>
      </c>
      <c r="K73" s="5" t="n">
        <v>18.5990338164251</v>
      </c>
      <c r="L73" s="4" t="n">
        <f aca="false">I72+I73</f>
        <v>1242</v>
      </c>
      <c r="M73" s="4" t="n">
        <f aca="false">J72+J73</f>
        <v>23100</v>
      </c>
      <c r="N73" s="5" t="n">
        <f aca="false">M73/L73</f>
        <v>18.5990338164251</v>
      </c>
    </row>
    <row r="74" customFormat="false" ht="13.5" hidden="false" customHeight="false" outlineLevel="0" collapsed="false">
      <c r="A74" s="18" t="s">
        <v>129</v>
      </c>
    </row>
    <row r="75" customFormat="false" ht="13.5" hidden="false" customHeight="false" outlineLevel="0" collapsed="false">
      <c r="A75" s="19" t="n">
        <v>2500</v>
      </c>
      <c r="B75" s="20" t="s">
        <v>19</v>
      </c>
      <c r="C75" s="20" t="s">
        <v>77</v>
      </c>
      <c r="D75" s="21" t="n">
        <v>0.319444444444444</v>
      </c>
      <c r="E75" s="21" t="n">
        <v>0.375</v>
      </c>
      <c r="F75" s="21"/>
      <c r="G75" s="22" t="s">
        <v>189</v>
      </c>
      <c r="H75" s="20" t="s">
        <v>69</v>
      </c>
      <c r="I75" s="23" t="n">
        <v>621</v>
      </c>
      <c r="J75" s="23" t="n">
        <v>14190</v>
      </c>
      <c r="K75" s="24" t="n">
        <v>22.8502415458937</v>
      </c>
      <c r="L75" s="23"/>
      <c r="M75" s="23"/>
      <c r="N75" s="24"/>
    </row>
    <row r="76" customFormat="false" ht="13.5" hidden="false" customHeight="false" outlineLevel="0" collapsed="false">
      <c r="A76" s="2" t="n">
        <v>1185</v>
      </c>
      <c r="B76" s="15" t="s">
        <v>77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10</v>
      </c>
      <c r="H76" s="15" t="s">
        <v>37</v>
      </c>
      <c r="I76" s="4" t="n">
        <v>621</v>
      </c>
      <c r="J76" s="4" t="n">
        <v>12690</v>
      </c>
      <c r="K76" s="5" t="n">
        <v>20.4347826086957</v>
      </c>
      <c r="L76" s="4" t="n">
        <f aca="false">I75+I76</f>
        <v>1242</v>
      </c>
      <c r="M76" s="4" t="n">
        <f aca="false">J75+J76</f>
        <v>26880</v>
      </c>
      <c r="N76" s="5" t="n">
        <f aca="false">M76/L76</f>
        <v>21.6425120772947</v>
      </c>
    </row>
    <row r="77" customFormat="false" ht="13.5" hidden="false" customHeight="false" outlineLevel="0" collapsed="false">
      <c r="A77" s="2" t="n">
        <v>1190</v>
      </c>
      <c r="B77" s="15" t="s">
        <v>77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1</v>
      </c>
      <c r="H77" s="15" t="s">
        <v>107</v>
      </c>
      <c r="I77" s="4" t="n">
        <v>1435</v>
      </c>
      <c r="J77" s="4" t="n">
        <v>31490</v>
      </c>
      <c r="K77" s="5" t="n">
        <v>21.9442508710801</v>
      </c>
      <c r="L77" s="4" t="n">
        <f aca="false">I75+I77</f>
        <v>2056</v>
      </c>
      <c r="M77" s="4" t="n">
        <f aca="false">J75+J77</f>
        <v>45680</v>
      </c>
      <c r="N77" s="5" t="n">
        <f aca="false">M77/L77</f>
        <v>22.2178988326848</v>
      </c>
    </row>
    <row r="78" customFormat="false" ht="13.5" hidden="false" customHeight="false" outlineLevel="0" collapsed="false">
      <c r="A78" s="2" t="n">
        <v>1194</v>
      </c>
      <c r="B78" s="15" t="s">
        <v>77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12</v>
      </c>
      <c r="H78" s="15" t="s">
        <v>37</v>
      </c>
      <c r="I78" s="4" t="n">
        <v>621</v>
      </c>
      <c r="J78" s="4" t="n">
        <v>13290</v>
      </c>
      <c r="K78" s="5" t="n">
        <v>21.4009661835749</v>
      </c>
      <c r="L78" s="4" t="n">
        <f aca="false">I75+I78</f>
        <v>1242</v>
      </c>
      <c r="M78" s="4" t="n">
        <f aca="false">J75+J78</f>
        <v>27480</v>
      </c>
      <c r="N78" s="5" t="n">
        <f aca="false">M78/L78</f>
        <v>22.1256038647343</v>
      </c>
    </row>
    <row r="79" customFormat="false" ht="13.5" hidden="false" customHeight="false" outlineLevel="0" collapsed="false">
      <c r="A79" s="2" t="n">
        <v>1198</v>
      </c>
      <c r="B79" s="15" t="s">
        <v>77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13</v>
      </c>
      <c r="H79" s="15" t="s">
        <v>83</v>
      </c>
      <c r="I79" s="4" t="n">
        <v>1642</v>
      </c>
      <c r="J79" s="4" t="n">
        <v>45690</v>
      </c>
      <c r="K79" s="5" t="n">
        <v>27.8258221680877</v>
      </c>
      <c r="L79" s="4" t="n">
        <f aca="false">I75+I79</f>
        <v>2263</v>
      </c>
      <c r="M79" s="4" t="n">
        <f aca="false">J75+J79</f>
        <v>59880</v>
      </c>
      <c r="N79" s="5" t="n">
        <f aca="false">M79/L79</f>
        <v>26.4604507291206</v>
      </c>
    </row>
    <row r="80" customFormat="false" ht="13.5" hidden="false" customHeight="false" outlineLevel="0" collapsed="false">
      <c r="A80" s="2" t="n">
        <v>1202</v>
      </c>
      <c r="B80" s="15" t="s">
        <v>77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4</v>
      </c>
      <c r="H80" s="15" t="s">
        <v>37</v>
      </c>
      <c r="I80" s="4" t="n">
        <v>621</v>
      </c>
      <c r="J80" s="4" t="n">
        <v>12590</v>
      </c>
      <c r="K80" s="5" t="n">
        <v>20.2737520128824</v>
      </c>
      <c r="L80" s="4" t="n">
        <f aca="false">I75+I80</f>
        <v>1242</v>
      </c>
      <c r="M80" s="4" t="n">
        <f aca="false">J75+J80</f>
        <v>26780</v>
      </c>
      <c r="N80" s="5" t="n">
        <f aca="false">M80/L80</f>
        <v>21.5619967793881</v>
      </c>
    </row>
    <row r="81" customFormat="false" ht="13.5" hidden="false" customHeight="false" outlineLevel="0" collapsed="false">
      <c r="A81" s="2" t="n">
        <v>1208</v>
      </c>
      <c r="B81" s="15" t="s">
        <v>77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5</v>
      </c>
      <c r="H81" s="15" t="s">
        <v>24</v>
      </c>
      <c r="I81" s="4" t="n">
        <v>1435</v>
      </c>
      <c r="J81" s="4" t="n">
        <v>20890</v>
      </c>
      <c r="K81" s="5" t="n">
        <v>14.5574912891986</v>
      </c>
      <c r="L81" s="4" t="n">
        <f aca="false">I75+I81</f>
        <v>2056</v>
      </c>
      <c r="M81" s="4" t="n">
        <f aca="false">J75+J81</f>
        <v>35080</v>
      </c>
      <c r="N81" s="5" t="n">
        <f aca="false">M81/L81</f>
        <v>17.0622568093385</v>
      </c>
    </row>
    <row r="82" customFormat="false" ht="13.5" hidden="false" customHeight="false" outlineLevel="0" collapsed="false">
      <c r="A82" s="2" t="n">
        <v>1213</v>
      </c>
      <c r="B82" s="15" t="s">
        <v>77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6</v>
      </c>
      <c r="H82" s="15" t="s">
        <v>37</v>
      </c>
      <c r="I82" s="4" t="n">
        <v>621</v>
      </c>
      <c r="J82" s="4" t="n">
        <v>11190</v>
      </c>
      <c r="K82" s="5" t="n">
        <v>18.0193236714976</v>
      </c>
      <c r="L82" s="4" t="n">
        <f aca="false">I75+I82</f>
        <v>1242</v>
      </c>
      <c r="M82" s="4" t="n">
        <f aca="false">J75+J82</f>
        <v>25380</v>
      </c>
      <c r="N82" s="5" t="n">
        <f aca="false">M82/L82</f>
        <v>20.4347826086957</v>
      </c>
    </row>
    <row r="83" customFormat="false" ht="13.5" hidden="false" customHeight="false" outlineLevel="0" collapsed="false">
      <c r="A83" s="2" t="n">
        <v>1219</v>
      </c>
      <c r="B83" s="15" t="s">
        <v>77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7</v>
      </c>
      <c r="H83" s="15" t="s">
        <v>24</v>
      </c>
      <c r="I83" s="4" t="n">
        <v>1435</v>
      </c>
      <c r="J83" s="4" t="n">
        <v>20890</v>
      </c>
      <c r="K83" s="5" t="n">
        <v>14.5574912891986</v>
      </c>
      <c r="L83" s="4" t="n">
        <f aca="false">I75+I83</f>
        <v>2056</v>
      </c>
      <c r="M83" s="4" t="n">
        <f aca="false">J75+J83</f>
        <v>35080</v>
      </c>
      <c r="N83" s="5" t="n">
        <f aca="false">M83/L83</f>
        <v>17.0622568093385</v>
      </c>
    </row>
    <row r="84" customFormat="false" ht="13.5" hidden="false" customHeight="false" outlineLevel="0" collapsed="false">
      <c r="A84" s="2" t="n">
        <v>1224</v>
      </c>
      <c r="B84" s="15" t="s">
        <v>77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8</v>
      </c>
      <c r="H84" s="15" t="s">
        <v>37</v>
      </c>
      <c r="I84" s="4" t="n">
        <v>621</v>
      </c>
      <c r="J84" s="4" t="n">
        <v>11190</v>
      </c>
      <c r="K84" s="5" t="n">
        <v>18.0193236714976</v>
      </c>
      <c r="L84" s="4" t="n">
        <f aca="false">I75+I84</f>
        <v>1242</v>
      </c>
      <c r="M84" s="4" t="n">
        <f aca="false">J75+J84</f>
        <v>25380</v>
      </c>
      <c r="N84" s="5" t="n">
        <f aca="false">M84/L84</f>
        <v>20.4347826086957</v>
      </c>
    </row>
    <row r="85" customFormat="false" ht="13.5" hidden="false" customHeight="false" outlineLevel="0" collapsed="false">
      <c r="A85" s="2" t="n">
        <v>1230</v>
      </c>
      <c r="B85" s="15" t="s">
        <v>77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9</v>
      </c>
      <c r="H85" s="15" t="s">
        <v>24</v>
      </c>
      <c r="I85" s="4" t="n">
        <v>1435</v>
      </c>
      <c r="J85" s="4" t="n">
        <v>20890</v>
      </c>
      <c r="K85" s="5" t="n">
        <v>14.5574912891986</v>
      </c>
      <c r="L85" s="4" t="n">
        <f aca="false">I75+I85</f>
        <v>2056</v>
      </c>
      <c r="M85" s="4" t="n">
        <f aca="false">J75+J85</f>
        <v>35080</v>
      </c>
      <c r="N85" s="5" t="n">
        <f aca="false">M85/L85</f>
        <v>17.0622568093385</v>
      </c>
    </row>
    <row r="86" customFormat="false" ht="13.5" hidden="false" customHeight="false" outlineLevel="0" collapsed="false">
      <c r="A86" s="2" t="n">
        <v>1235</v>
      </c>
      <c r="B86" s="15" t="s">
        <v>77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20</v>
      </c>
      <c r="H86" s="15" t="s">
        <v>37</v>
      </c>
      <c r="I86" s="4" t="n">
        <v>621</v>
      </c>
      <c r="J86" s="4" t="n">
        <v>10690</v>
      </c>
      <c r="K86" s="5" t="n">
        <v>17.2141706924316</v>
      </c>
      <c r="L86" s="4" t="n">
        <f aca="false">I75+I86</f>
        <v>1242</v>
      </c>
      <c r="M86" s="4" t="n">
        <f aca="false">J75+J86</f>
        <v>24880</v>
      </c>
      <c r="N86" s="5" t="n">
        <f aca="false">M86/L86</f>
        <v>20.0322061191626</v>
      </c>
    </row>
    <row r="87" customFormat="false" ht="13.5" hidden="false" customHeight="false" outlineLevel="0" collapsed="false">
      <c r="A87" s="2" t="n">
        <v>1241</v>
      </c>
      <c r="B87" s="15" t="s">
        <v>77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1</v>
      </c>
      <c r="H87" s="15" t="s">
        <v>24</v>
      </c>
      <c r="I87" s="4" t="n">
        <v>1435</v>
      </c>
      <c r="J87" s="4" t="n">
        <v>20890</v>
      </c>
      <c r="K87" s="5" t="n">
        <v>14.5574912891986</v>
      </c>
      <c r="L87" s="4" t="n">
        <f aca="false">I75+I87</f>
        <v>2056</v>
      </c>
      <c r="M87" s="4" t="n">
        <f aca="false">J75+J87</f>
        <v>35080</v>
      </c>
      <c r="N87" s="5" t="n">
        <f aca="false">M87/L87</f>
        <v>17.0622568093385</v>
      </c>
    </row>
    <row r="88" customFormat="false" ht="13.5" hidden="false" customHeight="false" outlineLevel="0" collapsed="false">
      <c r="A88" s="2" t="n">
        <v>1246</v>
      </c>
      <c r="B88" s="15" t="s">
        <v>77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2</v>
      </c>
      <c r="H88" s="15" t="s">
        <v>37</v>
      </c>
      <c r="I88" s="4" t="n">
        <v>621</v>
      </c>
      <c r="J88" s="4" t="n">
        <v>11590</v>
      </c>
      <c r="K88" s="5" t="n">
        <v>18.6634460547504</v>
      </c>
      <c r="L88" s="4" t="n">
        <f aca="false">I75+I88</f>
        <v>1242</v>
      </c>
      <c r="M88" s="4" t="n">
        <f aca="false">J75+J88</f>
        <v>25780</v>
      </c>
      <c r="N88" s="5" t="n">
        <f aca="false">M88/L88</f>
        <v>20.7568438003221</v>
      </c>
    </row>
    <row r="89" customFormat="false" ht="13.5" hidden="false" customHeight="false" outlineLevel="0" collapsed="false">
      <c r="A89" s="2" t="n">
        <v>1252</v>
      </c>
      <c r="B89" s="15" t="s">
        <v>77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3</v>
      </c>
      <c r="H89" s="15" t="s">
        <v>24</v>
      </c>
      <c r="I89" s="4" t="n">
        <v>1435</v>
      </c>
      <c r="J89" s="4" t="n">
        <v>20890</v>
      </c>
      <c r="K89" s="5" t="n">
        <v>14.5574912891986</v>
      </c>
      <c r="L89" s="4" t="n">
        <f aca="false">I75+I89</f>
        <v>2056</v>
      </c>
      <c r="M89" s="4" t="n">
        <f aca="false">J75+J89</f>
        <v>35080</v>
      </c>
      <c r="N89" s="5" t="n">
        <f aca="false">M89/L89</f>
        <v>17.0622568093385</v>
      </c>
    </row>
    <row r="90" customFormat="false" ht="13.5" hidden="false" customHeight="false" outlineLevel="0" collapsed="false">
      <c r="A90" s="18" t="s">
        <v>130</v>
      </c>
    </row>
    <row r="91" customFormat="false" ht="13.5" hidden="false" customHeight="false" outlineLevel="0" collapsed="false">
      <c r="A91" s="25" t="n">
        <v>2503</v>
      </c>
      <c r="B91" s="26" t="s">
        <v>19</v>
      </c>
      <c r="C91" s="26" t="s">
        <v>77</v>
      </c>
      <c r="D91" s="27" t="n">
        <v>0.319444444444444</v>
      </c>
      <c r="E91" s="27" t="n">
        <v>0.375</v>
      </c>
      <c r="F91" s="27"/>
      <c r="G91" s="28" t="s">
        <v>190</v>
      </c>
      <c r="H91" s="26" t="s">
        <v>24</v>
      </c>
      <c r="I91" s="29" t="n">
        <v>1435</v>
      </c>
      <c r="J91" s="29" t="n">
        <v>20890</v>
      </c>
      <c r="K91" s="30" t="n">
        <v>14.5574912891986</v>
      </c>
      <c r="L91" s="29"/>
      <c r="M91" s="29"/>
      <c r="N91" s="30"/>
    </row>
    <row r="92" customFormat="false" ht="13.5" hidden="false" customHeight="false" outlineLevel="0" collapsed="false">
      <c r="A92" s="2" t="n">
        <v>1185</v>
      </c>
      <c r="B92" s="15" t="s">
        <v>77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10</v>
      </c>
      <c r="H92" s="15" t="s">
        <v>37</v>
      </c>
      <c r="I92" s="4" t="n">
        <v>621</v>
      </c>
      <c r="J92" s="4" t="n">
        <v>12690</v>
      </c>
      <c r="K92" s="5" t="n">
        <v>20.4347826086957</v>
      </c>
      <c r="L92" s="4" t="n">
        <f aca="false">I91+I92</f>
        <v>2056</v>
      </c>
      <c r="M92" s="4" t="n">
        <f aca="false">J91+J92</f>
        <v>33580</v>
      </c>
      <c r="N92" s="5" t="n">
        <f aca="false">M92/L92</f>
        <v>16.3326848249027</v>
      </c>
    </row>
    <row r="93" customFormat="false" ht="13.5" hidden="false" customHeight="false" outlineLevel="0" collapsed="false">
      <c r="A93" s="2" t="n">
        <v>1190</v>
      </c>
      <c r="B93" s="15" t="s">
        <v>77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1</v>
      </c>
      <c r="H93" s="15" t="s">
        <v>107</v>
      </c>
      <c r="I93" s="4" t="n">
        <v>1435</v>
      </c>
      <c r="J93" s="4" t="n">
        <v>31490</v>
      </c>
      <c r="K93" s="5" t="n">
        <v>21.9442508710801</v>
      </c>
      <c r="L93" s="4" t="n">
        <f aca="false">I91+I93</f>
        <v>2870</v>
      </c>
      <c r="M93" s="4" t="n">
        <f aca="false">J91+J93</f>
        <v>52380</v>
      </c>
      <c r="N93" s="5" t="n">
        <f aca="false">M93/L93</f>
        <v>18.2508710801394</v>
      </c>
    </row>
    <row r="94" customFormat="false" ht="13.5" hidden="false" customHeight="false" outlineLevel="0" collapsed="false">
      <c r="A94" s="2" t="n">
        <v>1194</v>
      </c>
      <c r="B94" s="15" t="s">
        <v>77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12</v>
      </c>
      <c r="H94" s="15" t="s">
        <v>37</v>
      </c>
      <c r="I94" s="4" t="n">
        <v>621</v>
      </c>
      <c r="J94" s="4" t="n">
        <v>13290</v>
      </c>
      <c r="K94" s="5" t="n">
        <v>21.4009661835749</v>
      </c>
      <c r="L94" s="4" t="n">
        <f aca="false">I91+I94</f>
        <v>2056</v>
      </c>
      <c r="M94" s="4" t="n">
        <f aca="false">J91+J94</f>
        <v>34180</v>
      </c>
      <c r="N94" s="5" t="n">
        <f aca="false">M94/L94</f>
        <v>16.624513618677</v>
      </c>
    </row>
    <row r="95" customFormat="false" ht="13.5" hidden="false" customHeight="false" outlineLevel="0" collapsed="false">
      <c r="A95" s="2" t="n">
        <v>1198</v>
      </c>
      <c r="B95" s="15" t="s">
        <v>77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13</v>
      </c>
      <c r="H95" s="15" t="s">
        <v>83</v>
      </c>
      <c r="I95" s="4" t="n">
        <v>1642</v>
      </c>
      <c r="J95" s="4" t="n">
        <v>45690</v>
      </c>
      <c r="K95" s="5" t="n">
        <v>27.8258221680877</v>
      </c>
      <c r="L95" s="4" t="n">
        <f aca="false">I91+I95</f>
        <v>3077</v>
      </c>
      <c r="M95" s="4" t="n">
        <f aca="false">J91+J95</f>
        <v>66580</v>
      </c>
      <c r="N95" s="5" t="n">
        <f aca="false">M95/L95</f>
        <v>21.6379590510237</v>
      </c>
    </row>
    <row r="96" customFormat="false" ht="13.5" hidden="false" customHeight="false" outlineLevel="0" collapsed="false">
      <c r="A96" s="2" t="n">
        <v>1202</v>
      </c>
      <c r="B96" s="15" t="s">
        <v>77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4</v>
      </c>
      <c r="H96" s="15" t="s">
        <v>37</v>
      </c>
      <c r="I96" s="4" t="n">
        <v>621</v>
      </c>
      <c r="J96" s="4" t="n">
        <v>12590</v>
      </c>
      <c r="K96" s="5" t="n">
        <v>20.2737520128824</v>
      </c>
      <c r="L96" s="4" t="n">
        <f aca="false">I91+I96</f>
        <v>2056</v>
      </c>
      <c r="M96" s="4" t="n">
        <f aca="false">J91+J96</f>
        <v>33480</v>
      </c>
      <c r="N96" s="5" t="n">
        <f aca="false">M96/L96</f>
        <v>16.284046692607</v>
      </c>
    </row>
    <row r="97" customFormat="false" ht="13.5" hidden="false" customHeight="false" outlineLevel="0" collapsed="false">
      <c r="A97" s="2" t="n">
        <v>1208</v>
      </c>
      <c r="B97" s="15" t="s">
        <v>77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5</v>
      </c>
      <c r="H97" s="15" t="s">
        <v>24</v>
      </c>
      <c r="I97" s="4" t="n">
        <v>1435</v>
      </c>
      <c r="J97" s="4" t="n">
        <v>20890</v>
      </c>
      <c r="K97" s="5" t="n">
        <v>14.5574912891986</v>
      </c>
      <c r="L97" s="4" t="n">
        <f aca="false">I91+I97</f>
        <v>2870</v>
      </c>
      <c r="M97" s="4" t="n">
        <f aca="false">J91+J97</f>
        <v>41780</v>
      </c>
      <c r="N97" s="5" t="n">
        <f aca="false">M97/L97</f>
        <v>14.5574912891986</v>
      </c>
    </row>
    <row r="98" customFormat="false" ht="13.5" hidden="false" customHeight="false" outlineLevel="0" collapsed="false">
      <c r="A98" s="2" t="n">
        <v>1213</v>
      </c>
      <c r="B98" s="15" t="s">
        <v>77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6</v>
      </c>
      <c r="H98" s="15" t="s">
        <v>37</v>
      </c>
      <c r="I98" s="4" t="n">
        <v>621</v>
      </c>
      <c r="J98" s="4" t="n">
        <v>11190</v>
      </c>
      <c r="K98" s="5" t="n">
        <v>18.0193236714976</v>
      </c>
      <c r="L98" s="4" t="n">
        <f aca="false">I91+I98</f>
        <v>2056</v>
      </c>
      <c r="M98" s="4" t="n">
        <f aca="false">J91+J98</f>
        <v>32080</v>
      </c>
      <c r="N98" s="5" t="n">
        <f aca="false">M98/L98</f>
        <v>15.6031128404669</v>
      </c>
    </row>
    <row r="99" customFormat="false" ht="13.5" hidden="false" customHeight="false" outlineLevel="0" collapsed="false">
      <c r="A99" s="2" t="n">
        <v>1219</v>
      </c>
      <c r="B99" s="15" t="s">
        <v>77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7</v>
      </c>
      <c r="H99" s="15" t="s">
        <v>24</v>
      </c>
      <c r="I99" s="4" t="n">
        <v>1435</v>
      </c>
      <c r="J99" s="4" t="n">
        <v>20890</v>
      </c>
      <c r="K99" s="5" t="n">
        <v>14.5574912891986</v>
      </c>
      <c r="L99" s="4" t="n">
        <f aca="false">I91+I99</f>
        <v>2870</v>
      </c>
      <c r="M99" s="4" t="n">
        <f aca="false">J91+J99</f>
        <v>41780</v>
      </c>
      <c r="N99" s="5" t="n">
        <f aca="false">M99/L99</f>
        <v>14.5574912891986</v>
      </c>
    </row>
    <row r="100" customFormat="false" ht="13.5" hidden="false" customHeight="false" outlineLevel="0" collapsed="false">
      <c r="A100" s="2" t="n">
        <v>1224</v>
      </c>
      <c r="B100" s="15" t="s">
        <v>77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8</v>
      </c>
      <c r="H100" s="15" t="s">
        <v>37</v>
      </c>
      <c r="I100" s="4" t="n">
        <v>621</v>
      </c>
      <c r="J100" s="4" t="n">
        <v>11190</v>
      </c>
      <c r="K100" s="5" t="n">
        <v>18.0193236714976</v>
      </c>
      <c r="L100" s="4" t="n">
        <f aca="false">I91+I100</f>
        <v>2056</v>
      </c>
      <c r="M100" s="4" t="n">
        <f aca="false">J91+J100</f>
        <v>32080</v>
      </c>
      <c r="N100" s="5" t="n">
        <f aca="false">M100/L100</f>
        <v>15.6031128404669</v>
      </c>
    </row>
    <row r="101" customFormat="false" ht="13.5" hidden="false" customHeight="false" outlineLevel="0" collapsed="false">
      <c r="A101" s="2" t="n">
        <v>1230</v>
      </c>
      <c r="B101" s="15" t="s">
        <v>77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9</v>
      </c>
      <c r="H101" s="15" t="s">
        <v>24</v>
      </c>
      <c r="I101" s="4" t="n">
        <v>1435</v>
      </c>
      <c r="J101" s="4" t="n">
        <v>20890</v>
      </c>
      <c r="K101" s="5" t="n">
        <v>14.5574912891986</v>
      </c>
      <c r="L101" s="4" t="n">
        <f aca="false">I91+I101</f>
        <v>2870</v>
      </c>
      <c r="M101" s="4" t="n">
        <f aca="false">J91+J101</f>
        <v>41780</v>
      </c>
      <c r="N101" s="5" t="n">
        <f aca="false">M101/L101</f>
        <v>14.5574912891986</v>
      </c>
    </row>
    <row r="102" customFormat="false" ht="13.5" hidden="false" customHeight="false" outlineLevel="0" collapsed="false">
      <c r="A102" s="2" t="n">
        <v>1235</v>
      </c>
      <c r="B102" s="15" t="s">
        <v>7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20</v>
      </c>
      <c r="H102" s="15" t="s">
        <v>37</v>
      </c>
      <c r="I102" s="4" t="n">
        <v>621</v>
      </c>
      <c r="J102" s="4" t="n">
        <v>10690</v>
      </c>
      <c r="K102" s="5" t="n">
        <v>17.2141706924316</v>
      </c>
      <c r="L102" s="4" t="n">
        <f aca="false">I91+I102</f>
        <v>2056</v>
      </c>
      <c r="M102" s="4" t="n">
        <f aca="false">J91+J102</f>
        <v>31580</v>
      </c>
      <c r="N102" s="5" t="n">
        <f aca="false">M102/L102</f>
        <v>15.3599221789883</v>
      </c>
    </row>
    <row r="103" customFormat="false" ht="13.5" hidden="false" customHeight="false" outlineLevel="0" collapsed="false">
      <c r="A103" s="2" t="n">
        <v>1241</v>
      </c>
      <c r="B103" s="15" t="s">
        <v>77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1</v>
      </c>
      <c r="H103" s="15" t="s">
        <v>24</v>
      </c>
      <c r="I103" s="4" t="n">
        <v>1435</v>
      </c>
      <c r="J103" s="4" t="n">
        <v>20890</v>
      </c>
      <c r="K103" s="5" t="n">
        <v>14.5574912891986</v>
      </c>
      <c r="L103" s="4" t="n">
        <f aca="false">I91+I103</f>
        <v>2870</v>
      </c>
      <c r="M103" s="4" t="n">
        <f aca="false">J91+J103</f>
        <v>41780</v>
      </c>
      <c r="N103" s="5" t="n">
        <f aca="false">M103/L103</f>
        <v>14.5574912891986</v>
      </c>
    </row>
    <row r="104" customFormat="false" ht="13.5" hidden="false" customHeight="false" outlineLevel="0" collapsed="false">
      <c r="A104" s="2" t="n">
        <v>1246</v>
      </c>
      <c r="B104" s="15" t="s">
        <v>77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2</v>
      </c>
      <c r="H104" s="15" t="s">
        <v>37</v>
      </c>
      <c r="I104" s="4" t="n">
        <v>621</v>
      </c>
      <c r="J104" s="4" t="n">
        <v>11590</v>
      </c>
      <c r="K104" s="5" t="n">
        <v>18.6634460547504</v>
      </c>
      <c r="L104" s="4" t="n">
        <f aca="false">I91+I104</f>
        <v>2056</v>
      </c>
      <c r="M104" s="4" t="n">
        <f aca="false">J91+J104</f>
        <v>32480</v>
      </c>
      <c r="N104" s="5" t="n">
        <f aca="false">M104/L104</f>
        <v>15.7976653696498</v>
      </c>
    </row>
    <row r="105" customFormat="false" ht="13.5" hidden="false" customHeight="false" outlineLevel="0" collapsed="false">
      <c r="A105" s="2" t="n">
        <v>1252</v>
      </c>
      <c r="B105" s="15" t="s">
        <v>77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3</v>
      </c>
      <c r="H105" s="15" t="s">
        <v>24</v>
      </c>
      <c r="I105" s="4" t="n">
        <v>1435</v>
      </c>
      <c r="J105" s="4" t="n">
        <v>20890</v>
      </c>
      <c r="K105" s="5" t="n">
        <v>14.5574912891986</v>
      </c>
      <c r="L105" s="4" t="n">
        <f aca="false">I91+I105</f>
        <v>2870</v>
      </c>
      <c r="M105" s="4" t="n">
        <f aca="false">J91+J105</f>
        <v>41780</v>
      </c>
      <c r="N105" s="5" t="n">
        <f aca="false">M105/L105</f>
        <v>14.5574912891986</v>
      </c>
    </row>
    <row r="106" customFormat="false" ht="13.5" hidden="false" customHeight="false" outlineLevel="0" collapsed="false">
      <c r="A106" s="18" t="s">
        <v>131</v>
      </c>
    </row>
    <row r="107" customFormat="false" ht="13.5" hidden="false" customHeight="false" outlineLevel="0" collapsed="false">
      <c r="A107" s="19" t="n">
        <v>2508</v>
      </c>
      <c r="B107" s="20" t="s">
        <v>19</v>
      </c>
      <c r="C107" s="20" t="s">
        <v>77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37</v>
      </c>
      <c r="I107" s="23" t="n">
        <v>621</v>
      </c>
      <c r="J107" s="23" t="n">
        <v>12690</v>
      </c>
      <c r="K107" s="24" t="n">
        <v>20.4347826086957</v>
      </c>
      <c r="L107" s="23"/>
      <c r="M107" s="23"/>
      <c r="N107" s="24"/>
    </row>
    <row r="108" customFormat="false" ht="13.5" hidden="false" customHeight="false" outlineLevel="0" collapsed="false">
      <c r="A108" s="2" t="n">
        <v>1194</v>
      </c>
      <c r="B108" s="15" t="s">
        <v>77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112</v>
      </c>
      <c r="H108" s="15" t="s">
        <v>37</v>
      </c>
      <c r="I108" s="4" t="n">
        <v>621</v>
      </c>
      <c r="J108" s="4" t="n">
        <v>13290</v>
      </c>
      <c r="K108" s="5" t="n">
        <v>21.4009661835749</v>
      </c>
      <c r="L108" s="4" t="n">
        <f aca="false">I107+I108</f>
        <v>1242</v>
      </c>
      <c r="M108" s="4" t="n">
        <f aca="false">J107+J108</f>
        <v>25980</v>
      </c>
      <c r="N108" s="5" t="n">
        <f aca="false">M108/L108</f>
        <v>20.9178743961353</v>
      </c>
    </row>
    <row r="109" customFormat="false" ht="13.5" hidden="false" customHeight="false" outlineLevel="0" collapsed="false">
      <c r="A109" s="2" t="n">
        <v>1198</v>
      </c>
      <c r="B109" s="15" t="s">
        <v>77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113</v>
      </c>
      <c r="H109" s="15" t="s">
        <v>83</v>
      </c>
      <c r="I109" s="4" t="n">
        <v>1642</v>
      </c>
      <c r="J109" s="4" t="n">
        <v>45690</v>
      </c>
      <c r="K109" s="5" t="n">
        <v>27.8258221680877</v>
      </c>
      <c r="L109" s="4" t="n">
        <f aca="false">I107+I109</f>
        <v>2263</v>
      </c>
      <c r="M109" s="4" t="n">
        <f aca="false">J107+J109</f>
        <v>58380</v>
      </c>
      <c r="N109" s="5" t="n">
        <f aca="false">M109/L109</f>
        <v>25.7976137870084</v>
      </c>
    </row>
    <row r="110" customFormat="false" ht="13.5" hidden="false" customHeight="false" outlineLevel="0" collapsed="false">
      <c r="A110" s="2" t="n">
        <v>1202</v>
      </c>
      <c r="B110" s="15" t="s">
        <v>77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4</v>
      </c>
      <c r="H110" s="15" t="s">
        <v>37</v>
      </c>
      <c r="I110" s="4" t="n">
        <v>621</v>
      </c>
      <c r="J110" s="4" t="n">
        <v>12590</v>
      </c>
      <c r="K110" s="5" t="n">
        <v>20.2737520128824</v>
      </c>
      <c r="L110" s="4" t="n">
        <f aca="false">I107+I110</f>
        <v>1242</v>
      </c>
      <c r="M110" s="4" t="n">
        <f aca="false">J107+J110</f>
        <v>25280</v>
      </c>
      <c r="N110" s="5" t="n">
        <f aca="false">M110/L110</f>
        <v>20.3542673107891</v>
      </c>
    </row>
    <row r="111" customFormat="false" ht="13.5" hidden="false" customHeight="false" outlineLevel="0" collapsed="false">
      <c r="A111" s="2" t="n">
        <v>1208</v>
      </c>
      <c r="B111" s="15" t="s">
        <v>77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5</v>
      </c>
      <c r="H111" s="15" t="s">
        <v>24</v>
      </c>
      <c r="I111" s="4" t="n">
        <v>1435</v>
      </c>
      <c r="J111" s="4" t="n">
        <v>20890</v>
      </c>
      <c r="K111" s="5" t="n">
        <v>14.5574912891986</v>
      </c>
      <c r="L111" s="4" t="n">
        <f aca="false">I107+I111</f>
        <v>2056</v>
      </c>
      <c r="M111" s="4" t="n">
        <f aca="false">J107+J111</f>
        <v>33580</v>
      </c>
      <c r="N111" s="5" t="n">
        <f aca="false">M111/L111</f>
        <v>16.3326848249027</v>
      </c>
    </row>
    <row r="112" customFormat="false" ht="13.5" hidden="false" customHeight="false" outlineLevel="0" collapsed="false">
      <c r="A112" s="2" t="n">
        <v>1213</v>
      </c>
      <c r="B112" s="15" t="s">
        <v>77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6</v>
      </c>
      <c r="H112" s="15" t="s">
        <v>37</v>
      </c>
      <c r="I112" s="4" t="n">
        <v>621</v>
      </c>
      <c r="J112" s="4" t="n">
        <v>11190</v>
      </c>
      <c r="K112" s="5" t="n">
        <v>18.0193236714976</v>
      </c>
      <c r="L112" s="4" t="n">
        <f aca="false">I107+I112</f>
        <v>1242</v>
      </c>
      <c r="M112" s="4" t="n">
        <f aca="false">J107+J112</f>
        <v>23880</v>
      </c>
      <c r="N112" s="5" t="n">
        <f aca="false">M112/L112</f>
        <v>19.2270531400966</v>
      </c>
    </row>
    <row r="113" customFormat="false" ht="13.5" hidden="false" customHeight="false" outlineLevel="0" collapsed="false">
      <c r="A113" s="2" t="n">
        <v>1219</v>
      </c>
      <c r="B113" s="15" t="s">
        <v>77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7</v>
      </c>
      <c r="H113" s="15" t="s">
        <v>24</v>
      </c>
      <c r="I113" s="4" t="n">
        <v>1435</v>
      </c>
      <c r="J113" s="4" t="n">
        <v>20890</v>
      </c>
      <c r="K113" s="5" t="n">
        <v>14.5574912891986</v>
      </c>
      <c r="L113" s="4" t="n">
        <f aca="false">I107+I113</f>
        <v>2056</v>
      </c>
      <c r="M113" s="4" t="n">
        <f aca="false">J107+J113</f>
        <v>33580</v>
      </c>
      <c r="N113" s="5" t="n">
        <f aca="false">M113/L113</f>
        <v>16.3326848249027</v>
      </c>
    </row>
    <row r="114" customFormat="false" ht="13.5" hidden="false" customHeight="false" outlineLevel="0" collapsed="false">
      <c r="A114" s="2" t="n">
        <v>1224</v>
      </c>
      <c r="B114" s="15" t="s">
        <v>77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8</v>
      </c>
      <c r="H114" s="15" t="s">
        <v>37</v>
      </c>
      <c r="I114" s="4" t="n">
        <v>621</v>
      </c>
      <c r="J114" s="4" t="n">
        <v>11190</v>
      </c>
      <c r="K114" s="5" t="n">
        <v>18.0193236714976</v>
      </c>
      <c r="L114" s="4" t="n">
        <f aca="false">I107+I114</f>
        <v>1242</v>
      </c>
      <c r="M114" s="4" t="n">
        <f aca="false">J107+J114</f>
        <v>23880</v>
      </c>
      <c r="N114" s="5" t="n">
        <f aca="false">M114/L114</f>
        <v>19.2270531400966</v>
      </c>
    </row>
    <row r="115" customFormat="false" ht="13.5" hidden="false" customHeight="false" outlineLevel="0" collapsed="false">
      <c r="A115" s="2" t="n">
        <v>1230</v>
      </c>
      <c r="B115" s="15" t="s">
        <v>77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9</v>
      </c>
      <c r="H115" s="15" t="s">
        <v>24</v>
      </c>
      <c r="I115" s="4" t="n">
        <v>1435</v>
      </c>
      <c r="J115" s="4" t="n">
        <v>20890</v>
      </c>
      <c r="K115" s="5" t="n">
        <v>14.5574912891986</v>
      </c>
      <c r="L115" s="4" t="n">
        <f aca="false">I107+I115</f>
        <v>2056</v>
      </c>
      <c r="M115" s="4" t="n">
        <f aca="false">J107+J115</f>
        <v>33580</v>
      </c>
      <c r="N115" s="5" t="n">
        <f aca="false">M115/L115</f>
        <v>16.3326848249027</v>
      </c>
    </row>
    <row r="116" customFormat="false" ht="13.5" hidden="false" customHeight="false" outlineLevel="0" collapsed="false">
      <c r="A116" s="2" t="n">
        <v>1235</v>
      </c>
      <c r="B116" s="15" t="s">
        <v>77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20</v>
      </c>
      <c r="H116" s="15" t="s">
        <v>37</v>
      </c>
      <c r="I116" s="4" t="n">
        <v>621</v>
      </c>
      <c r="J116" s="4" t="n">
        <v>10690</v>
      </c>
      <c r="K116" s="5" t="n">
        <v>17.2141706924316</v>
      </c>
      <c r="L116" s="4" t="n">
        <f aca="false">I107+I116</f>
        <v>1242</v>
      </c>
      <c r="M116" s="4" t="n">
        <f aca="false">J107+J116</f>
        <v>23380</v>
      </c>
      <c r="N116" s="5" t="n">
        <f aca="false">M116/L116</f>
        <v>18.8244766505636</v>
      </c>
    </row>
    <row r="117" customFormat="false" ht="13.5" hidden="false" customHeight="false" outlineLevel="0" collapsed="false">
      <c r="A117" s="2" t="n">
        <v>1241</v>
      </c>
      <c r="B117" s="15" t="s">
        <v>77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1</v>
      </c>
      <c r="H117" s="15" t="s">
        <v>24</v>
      </c>
      <c r="I117" s="4" t="n">
        <v>1435</v>
      </c>
      <c r="J117" s="4" t="n">
        <v>20890</v>
      </c>
      <c r="K117" s="5" t="n">
        <v>14.5574912891986</v>
      </c>
      <c r="L117" s="4" t="n">
        <f aca="false">I107+I117</f>
        <v>2056</v>
      </c>
      <c r="M117" s="4" t="n">
        <f aca="false">J107+J117</f>
        <v>33580</v>
      </c>
      <c r="N117" s="5" t="n">
        <f aca="false">M117/L117</f>
        <v>16.3326848249027</v>
      </c>
    </row>
    <row r="118" customFormat="false" ht="13.5" hidden="false" customHeight="false" outlineLevel="0" collapsed="false">
      <c r="A118" s="2" t="n">
        <v>1246</v>
      </c>
      <c r="B118" s="15" t="s">
        <v>77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2</v>
      </c>
      <c r="H118" s="15" t="s">
        <v>37</v>
      </c>
      <c r="I118" s="4" t="n">
        <v>621</v>
      </c>
      <c r="J118" s="4" t="n">
        <v>11590</v>
      </c>
      <c r="K118" s="5" t="n">
        <v>18.6634460547504</v>
      </c>
      <c r="L118" s="4" t="n">
        <f aca="false">I107+I118</f>
        <v>1242</v>
      </c>
      <c r="M118" s="4" t="n">
        <f aca="false">J107+J118</f>
        <v>24280</v>
      </c>
      <c r="N118" s="5" t="n">
        <f aca="false">M118/L118</f>
        <v>19.549114331723</v>
      </c>
    </row>
    <row r="119" customFormat="false" ht="13.5" hidden="false" customHeight="false" outlineLevel="0" collapsed="false">
      <c r="A119" s="2" t="n">
        <v>1252</v>
      </c>
      <c r="B119" s="15" t="s">
        <v>77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3</v>
      </c>
      <c r="H119" s="15" t="s">
        <v>24</v>
      </c>
      <c r="I119" s="4" t="n">
        <v>1435</v>
      </c>
      <c r="J119" s="4" t="n">
        <v>20890</v>
      </c>
      <c r="K119" s="5" t="n">
        <v>14.5574912891986</v>
      </c>
      <c r="L119" s="4" t="n">
        <f aca="false">I107+I119</f>
        <v>2056</v>
      </c>
      <c r="M119" s="4" t="n">
        <f aca="false">J107+J119</f>
        <v>33580</v>
      </c>
      <c r="N119" s="5" t="n">
        <f aca="false">M119/L119</f>
        <v>16.3326848249027</v>
      </c>
    </row>
    <row r="120" customFormat="false" ht="13.5" hidden="false" customHeight="false" outlineLevel="0" collapsed="false">
      <c r="A120" s="18" t="s">
        <v>132</v>
      </c>
    </row>
    <row r="121" customFormat="false" ht="13.5" hidden="false" customHeight="false" outlineLevel="0" collapsed="false">
      <c r="A121" s="25" t="n">
        <v>2512</v>
      </c>
      <c r="B121" s="26" t="s">
        <v>19</v>
      </c>
      <c r="C121" s="26" t="s">
        <v>77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83</v>
      </c>
      <c r="I121" s="29" t="n">
        <v>1642</v>
      </c>
      <c r="J121" s="29" t="n">
        <v>45690</v>
      </c>
      <c r="K121" s="30" t="n">
        <v>27.8258221680877</v>
      </c>
      <c r="L121" s="29"/>
      <c r="M121" s="29"/>
      <c r="N121" s="30"/>
    </row>
    <row r="122" customFormat="false" ht="13.5" hidden="false" customHeight="false" outlineLevel="0" collapsed="false">
      <c r="A122" s="2" t="n">
        <v>1194</v>
      </c>
      <c r="B122" s="15" t="s">
        <v>77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112</v>
      </c>
      <c r="H122" s="15" t="s">
        <v>37</v>
      </c>
      <c r="I122" s="4" t="n">
        <v>621</v>
      </c>
      <c r="J122" s="4" t="n">
        <v>13290</v>
      </c>
      <c r="K122" s="5" t="n">
        <v>21.4009661835749</v>
      </c>
      <c r="L122" s="4" t="n">
        <f aca="false">I121+I122</f>
        <v>2263</v>
      </c>
      <c r="M122" s="4" t="n">
        <f aca="false">J121+J122</f>
        <v>58980</v>
      </c>
      <c r="N122" s="5" t="n">
        <f aca="false">M122/L122</f>
        <v>26.0627485638533</v>
      </c>
    </row>
    <row r="123" customFormat="false" ht="13.5" hidden="false" customHeight="false" outlineLevel="0" collapsed="false">
      <c r="A123" s="2" t="n">
        <v>1198</v>
      </c>
      <c r="B123" s="15" t="s">
        <v>77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113</v>
      </c>
      <c r="H123" s="15" t="s">
        <v>83</v>
      </c>
      <c r="I123" s="4" t="n">
        <v>1642</v>
      </c>
      <c r="J123" s="4" t="n">
        <v>45690</v>
      </c>
      <c r="K123" s="5" t="n">
        <v>27.8258221680877</v>
      </c>
      <c r="L123" s="4" t="n">
        <f aca="false">I121+I123</f>
        <v>3284</v>
      </c>
      <c r="M123" s="4" t="n">
        <f aca="false">J121+J123</f>
        <v>91380</v>
      </c>
      <c r="N123" s="5" t="n">
        <f aca="false">M123/L123</f>
        <v>27.8258221680877</v>
      </c>
    </row>
    <row r="124" customFormat="false" ht="13.5" hidden="false" customHeight="false" outlineLevel="0" collapsed="false">
      <c r="A124" s="2" t="n">
        <v>1202</v>
      </c>
      <c r="B124" s="15" t="s">
        <v>77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4</v>
      </c>
      <c r="H124" s="15" t="s">
        <v>37</v>
      </c>
      <c r="I124" s="4" t="n">
        <v>621</v>
      </c>
      <c r="J124" s="4" t="n">
        <v>12590</v>
      </c>
      <c r="K124" s="5" t="n">
        <v>20.2737520128824</v>
      </c>
      <c r="L124" s="4" t="n">
        <f aca="false">I121+I124</f>
        <v>2263</v>
      </c>
      <c r="M124" s="4" t="n">
        <f aca="false">J121+J124</f>
        <v>58280</v>
      </c>
      <c r="N124" s="5" t="n">
        <f aca="false">M124/L124</f>
        <v>25.7534246575342</v>
      </c>
    </row>
    <row r="125" customFormat="false" ht="13.5" hidden="false" customHeight="false" outlineLevel="0" collapsed="false">
      <c r="A125" s="2" t="n">
        <v>1208</v>
      </c>
      <c r="B125" s="15" t="s">
        <v>77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5</v>
      </c>
      <c r="H125" s="15" t="s">
        <v>24</v>
      </c>
      <c r="I125" s="4" t="n">
        <v>1435</v>
      </c>
      <c r="J125" s="4" t="n">
        <v>20890</v>
      </c>
      <c r="K125" s="5" t="n">
        <v>14.5574912891986</v>
      </c>
      <c r="L125" s="4" t="n">
        <f aca="false">I121+I125</f>
        <v>3077</v>
      </c>
      <c r="M125" s="4" t="n">
        <f aca="false">J121+J125</f>
        <v>66580</v>
      </c>
      <c r="N125" s="5" t="n">
        <f aca="false">M125/L125</f>
        <v>21.6379590510237</v>
      </c>
    </row>
    <row r="126" customFormat="false" ht="13.5" hidden="false" customHeight="false" outlineLevel="0" collapsed="false">
      <c r="A126" s="2" t="n">
        <v>1213</v>
      </c>
      <c r="B126" s="15" t="s">
        <v>77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6</v>
      </c>
      <c r="H126" s="15" t="s">
        <v>37</v>
      </c>
      <c r="I126" s="4" t="n">
        <v>621</v>
      </c>
      <c r="J126" s="4" t="n">
        <v>11190</v>
      </c>
      <c r="K126" s="5" t="n">
        <v>18.0193236714976</v>
      </c>
      <c r="L126" s="4" t="n">
        <f aca="false">I121+I126</f>
        <v>2263</v>
      </c>
      <c r="M126" s="4" t="n">
        <f aca="false">J121+J126</f>
        <v>56880</v>
      </c>
      <c r="N126" s="5" t="n">
        <f aca="false">M126/L126</f>
        <v>25.1347768448962</v>
      </c>
    </row>
    <row r="127" customFormat="false" ht="13.5" hidden="false" customHeight="false" outlineLevel="0" collapsed="false">
      <c r="A127" s="2" t="n">
        <v>1219</v>
      </c>
      <c r="B127" s="15" t="s">
        <v>77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7</v>
      </c>
      <c r="H127" s="15" t="s">
        <v>24</v>
      </c>
      <c r="I127" s="4" t="n">
        <v>1435</v>
      </c>
      <c r="J127" s="4" t="n">
        <v>20890</v>
      </c>
      <c r="K127" s="5" t="n">
        <v>14.5574912891986</v>
      </c>
      <c r="L127" s="4" t="n">
        <f aca="false">I121+I127</f>
        <v>3077</v>
      </c>
      <c r="M127" s="4" t="n">
        <f aca="false">J121+J127</f>
        <v>66580</v>
      </c>
      <c r="N127" s="5" t="n">
        <f aca="false">M127/L127</f>
        <v>21.6379590510237</v>
      </c>
    </row>
    <row r="128" customFormat="false" ht="13.5" hidden="false" customHeight="false" outlineLevel="0" collapsed="false">
      <c r="A128" s="2" t="n">
        <v>1224</v>
      </c>
      <c r="B128" s="15" t="s">
        <v>77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8</v>
      </c>
      <c r="H128" s="15" t="s">
        <v>37</v>
      </c>
      <c r="I128" s="4" t="n">
        <v>621</v>
      </c>
      <c r="J128" s="4" t="n">
        <v>11190</v>
      </c>
      <c r="K128" s="5" t="n">
        <v>18.0193236714976</v>
      </c>
      <c r="L128" s="4" t="n">
        <f aca="false">I121+I128</f>
        <v>2263</v>
      </c>
      <c r="M128" s="4" t="n">
        <f aca="false">J121+J128</f>
        <v>56880</v>
      </c>
      <c r="N128" s="5" t="n">
        <f aca="false">M128/L128</f>
        <v>25.1347768448962</v>
      </c>
    </row>
    <row r="129" customFormat="false" ht="13.5" hidden="false" customHeight="false" outlineLevel="0" collapsed="false">
      <c r="A129" s="2" t="n">
        <v>1230</v>
      </c>
      <c r="B129" s="15" t="s">
        <v>77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9</v>
      </c>
      <c r="H129" s="15" t="s">
        <v>24</v>
      </c>
      <c r="I129" s="4" t="n">
        <v>1435</v>
      </c>
      <c r="J129" s="4" t="n">
        <v>20890</v>
      </c>
      <c r="K129" s="5" t="n">
        <v>14.5574912891986</v>
      </c>
      <c r="L129" s="4" t="n">
        <f aca="false">I121+I129</f>
        <v>3077</v>
      </c>
      <c r="M129" s="4" t="n">
        <f aca="false">J121+J129</f>
        <v>66580</v>
      </c>
      <c r="N129" s="5" t="n">
        <f aca="false">M129/L129</f>
        <v>21.6379590510237</v>
      </c>
    </row>
    <row r="130" customFormat="false" ht="13.5" hidden="false" customHeight="false" outlineLevel="0" collapsed="false">
      <c r="A130" s="2" t="n">
        <v>1235</v>
      </c>
      <c r="B130" s="15" t="s">
        <v>77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20</v>
      </c>
      <c r="H130" s="15" t="s">
        <v>37</v>
      </c>
      <c r="I130" s="4" t="n">
        <v>621</v>
      </c>
      <c r="J130" s="4" t="n">
        <v>10690</v>
      </c>
      <c r="K130" s="5" t="n">
        <v>17.2141706924316</v>
      </c>
      <c r="L130" s="4" t="n">
        <f aca="false">I121+I130</f>
        <v>2263</v>
      </c>
      <c r="M130" s="4" t="n">
        <f aca="false">J121+J130</f>
        <v>56380</v>
      </c>
      <c r="N130" s="5" t="n">
        <f aca="false">M130/L130</f>
        <v>24.9138311975254</v>
      </c>
    </row>
    <row r="131" customFormat="false" ht="13.5" hidden="false" customHeight="false" outlineLevel="0" collapsed="false">
      <c r="A131" s="2" t="n">
        <v>1241</v>
      </c>
      <c r="B131" s="15" t="s">
        <v>77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1</v>
      </c>
      <c r="H131" s="15" t="s">
        <v>24</v>
      </c>
      <c r="I131" s="4" t="n">
        <v>1435</v>
      </c>
      <c r="J131" s="4" t="n">
        <v>20890</v>
      </c>
      <c r="K131" s="5" t="n">
        <v>14.5574912891986</v>
      </c>
      <c r="L131" s="4" t="n">
        <f aca="false">I121+I131</f>
        <v>3077</v>
      </c>
      <c r="M131" s="4" t="n">
        <f aca="false">J121+J131</f>
        <v>66580</v>
      </c>
      <c r="N131" s="5" t="n">
        <f aca="false">M131/L131</f>
        <v>21.6379590510237</v>
      </c>
    </row>
    <row r="132" customFormat="false" ht="13.5" hidden="false" customHeight="false" outlineLevel="0" collapsed="false">
      <c r="A132" s="2" t="n">
        <v>1246</v>
      </c>
      <c r="B132" s="15" t="s">
        <v>77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2</v>
      </c>
      <c r="H132" s="15" t="s">
        <v>37</v>
      </c>
      <c r="I132" s="4" t="n">
        <v>621</v>
      </c>
      <c r="J132" s="4" t="n">
        <v>11590</v>
      </c>
      <c r="K132" s="5" t="n">
        <v>18.6634460547504</v>
      </c>
      <c r="L132" s="4" t="n">
        <f aca="false">I121+I132</f>
        <v>2263</v>
      </c>
      <c r="M132" s="4" t="n">
        <f aca="false">J121+J132</f>
        <v>57280</v>
      </c>
      <c r="N132" s="5" t="n">
        <f aca="false">M132/L132</f>
        <v>25.3115333627928</v>
      </c>
    </row>
    <row r="133" customFormat="false" ht="13.5" hidden="false" customHeight="false" outlineLevel="0" collapsed="false">
      <c r="A133" s="2" t="n">
        <v>1252</v>
      </c>
      <c r="B133" s="15" t="s">
        <v>77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3</v>
      </c>
      <c r="H133" s="15" t="s">
        <v>24</v>
      </c>
      <c r="I133" s="4" t="n">
        <v>1435</v>
      </c>
      <c r="J133" s="4" t="n">
        <v>20890</v>
      </c>
      <c r="K133" s="5" t="n">
        <v>14.5574912891986</v>
      </c>
      <c r="L133" s="4" t="n">
        <f aca="false">I121+I133</f>
        <v>3077</v>
      </c>
      <c r="M133" s="4" t="n">
        <f aca="false">J121+J133</f>
        <v>66580</v>
      </c>
      <c r="N133" s="5" t="n">
        <f aca="false">M133/L133</f>
        <v>21.6379590510237</v>
      </c>
    </row>
    <row r="134" customFormat="false" ht="13.5" hidden="false" customHeight="false" outlineLevel="0" collapsed="false">
      <c r="A134" s="18" t="s">
        <v>133</v>
      </c>
    </row>
    <row r="135" customFormat="false" ht="13.5" hidden="false" customHeight="false" outlineLevel="0" collapsed="false">
      <c r="A135" s="19" t="n">
        <v>2516</v>
      </c>
      <c r="B135" s="20" t="s">
        <v>19</v>
      </c>
      <c r="C135" s="20" t="s">
        <v>77</v>
      </c>
      <c r="D135" s="21" t="n">
        <v>0.440972222222222</v>
      </c>
      <c r="E135" s="21" t="n">
        <v>0.496527777777778</v>
      </c>
      <c r="F135" s="21"/>
      <c r="G135" s="22" t="s">
        <v>84</v>
      </c>
      <c r="H135" s="20" t="s">
        <v>37</v>
      </c>
      <c r="I135" s="23" t="n">
        <v>621</v>
      </c>
      <c r="J135" s="23" t="n">
        <v>12390</v>
      </c>
      <c r="K135" s="24" t="n">
        <v>19.951690821256</v>
      </c>
      <c r="L135" s="23"/>
      <c r="M135" s="23"/>
      <c r="N135" s="24"/>
    </row>
    <row r="136" customFormat="false" ht="13.5" hidden="false" customHeight="false" outlineLevel="0" collapsed="false">
      <c r="A136" s="2" t="n">
        <v>1194</v>
      </c>
      <c r="B136" s="15" t="s">
        <v>77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12</v>
      </c>
      <c r="H136" s="15" t="s">
        <v>37</v>
      </c>
      <c r="I136" s="4" t="n">
        <v>621</v>
      </c>
      <c r="J136" s="4" t="n">
        <v>13290</v>
      </c>
      <c r="K136" s="5" t="n">
        <v>21.4009661835749</v>
      </c>
      <c r="L136" s="4" t="n">
        <f aca="false">I135+I136</f>
        <v>1242</v>
      </c>
      <c r="M136" s="4" t="n">
        <f aca="false">J135+J136</f>
        <v>25680</v>
      </c>
      <c r="N136" s="5" t="n">
        <f aca="false">M136/L136</f>
        <v>20.6763285024155</v>
      </c>
    </row>
    <row r="137" customFormat="false" ht="13.5" hidden="false" customHeight="false" outlineLevel="0" collapsed="false">
      <c r="A137" s="2" t="n">
        <v>1198</v>
      </c>
      <c r="B137" s="15" t="s">
        <v>77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13</v>
      </c>
      <c r="H137" s="15" t="s">
        <v>83</v>
      </c>
      <c r="I137" s="4" t="n">
        <v>1642</v>
      </c>
      <c r="J137" s="4" t="n">
        <v>45690</v>
      </c>
      <c r="K137" s="5" t="n">
        <v>27.8258221680877</v>
      </c>
      <c r="L137" s="4" t="n">
        <f aca="false">I135+I137</f>
        <v>2263</v>
      </c>
      <c r="M137" s="4" t="n">
        <f aca="false">J135+J137</f>
        <v>58080</v>
      </c>
      <c r="N137" s="5" t="n">
        <f aca="false">M137/L137</f>
        <v>25.6650463985859</v>
      </c>
    </row>
    <row r="138" customFormat="false" ht="13.5" hidden="false" customHeight="false" outlineLevel="0" collapsed="false">
      <c r="A138" s="2" t="n">
        <v>1202</v>
      </c>
      <c r="B138" s="15" t="s">
        <v>77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4</v>
      </c>
      <c r="H138" s="15" t="s">
        <v>37</v>
      </c>
      <c r="I138" s="4" t="n">
        <v>621</v>
      </c>
      <c r="J138" s="4" t="n">
        <v>12590</v>
      </c>
      <c r="K138" s="5" t="n">
        <v>20.2737520128824</v>
      </c>
      <c r="L138" s="4" t="n">
        <f aca="false">I135+I138</f>
        <v>1242</v>
      </c>
      <c r="M138" s="4" t="n">
        <f aca="false">J135+J138</f>
        <v>24980</v>
      </c>
      <c r="N138" s="5" t="n">
        <f aca="false">M138/L138</f>
        <v>20.1127214170692</v>
      </c>
    </row>
    <row r="139" customFormat="false" ht="13.5" hidden="false" customHeight="false" outlineLevel="0" collapsed="false">
      <c r="A139" s="2" t="n">
        <v>1208</v>
      </c>
      <c r="B139" s="15" t="s">
        <v>77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5</v>
      </c>
      <c r="H139" s="15" t="s">
        <v>24</v>
      </c>
      <c r="I139" s="4" t="n">
        <v>1435</v>
      </c>
      <c r="J139" s="4" t="n">
        <v>20890</v>
      </c>
      <c r="K139" s="5" t="n">
        <v>14.5574912891986</v>
      </c>
      <c r="L139" s="4" t="n">
        <f aca="false">I135+I139</f>
        <v>2056</v>
      </c>
      <c r="M139" s="4" t="n">
        <f aca="false">J135+J139</f>
        <v>33280</v>
      </c>
      <c r="N139" s="5" t="n">
        <f aca="false">M139/L139</f>
        <v>16.1867704280156</v>
      </c>
    </row>
    <row r="140" customFormat="false" ht="13.5" hidden="false" customHeight="false" outlineLevel="0" collapsed="false">
      <c r="A140" s="2" t="n">
        <v>1213</v>
      </c>
      <c r="B140" s="15" t="s">
        <v>77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6</v>
      </c>
      <c r="H140" s="15" t="s">
        <v>37</v>
      </c>
      <c r="I140" s="4" t="n">
        <v>621</v>
      </c>
      <c r="J140" s="4" t="n">
        <v>11190</v>
      </c>
      <c r="K140" s="5" t="n">
        <v>18.0193236714976</v>
      </c>
      <c r="L140" s="4" t="n">
        <f aca="false">I135+I140</f>
        <v>1242</v>
      </c>
      <c r="M140" s="4" t="n">
        <f aca="false">J135+J140</f>
        <v>23580</v>
      </c>
      <c r="N140" s="5" t="n">
        <f aca="false">M140/L140</f>
        <v>18.9855072463768</v>
      </c>
    </row>
    <row r="141" customFormat="false" ht="13.5" hidden="false" customHeight="false" outlineLevel="0" collapsed="false">
      <c r="A141" s="2" t="n">
        <v>1219</v>
      </c>
      <c r="B141" s="15" t="s">
        <v>77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7</v>
      </c>
      <c r="H141" s="15" t="s">
        <v>24</v>
      </c>
      <c r="I141" s="4" t="n">
        <v>1435</v>
      </c>
      <c r="J141" s="4" t="n">
        <v>20890</v>
      </c>
      <c r="K141" s="5" t="n">
        <v>14.5574912891986</v>
      </c>
      <c r="L141" s="4" t="n">
        <f aca="false">I135+I141</f>
        <v>2056</v>
      </c>
      <c r="M141" s="4" t="n">
        <f aca="false">J135+J141</f>
        <v>33280</v>
      </c>
      <c r="N141" s="5" t="n">
        <f aca="false">M141/L141</f>
        <v>16.1867704280156</v>
      </c>
    </row>
    <row r="142" customFormat="false" ht="13.5" hidden="false" customHeight="false" outlineLevel="0" collapsed="false">
      <c r="A142" s="2" t="n">
        <v>1224</v>
      </c>
      <c r="B142" s="15" t="s">
        <v>77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8</v>
      </c>
      <c r="H142" s="15" t="s">
        <v>37</v>
      </c>
      <c r="I142" s="4" t="n">
        <v>621</v>
      </c>
      <c r="J142" s="4" t="n">
        <v>11190</v>
      </c>
      <c r="K142" s="5" t="n">
        <v>18.0193236714976</v>
      </c>
      <c r="L142" s="4" t="n">
        <f aca="false">I135+I142</f>
        <v>1242</v>
      </c>
      <c r="M142" s="4" t="n">
        <f aca="false">J135+J142</f>
        <v>23580</v>
      </c>
      <c r="N142" s="5" t="n">
        <f aca="false">M142/L142</f>
        <v>18.9855072463768</v>
      </c>
    </row>
    <row r="143" customFormat="false" ht="13.5" hidden="false" customHeight="false" outlineLevel="0" collapsed="false">
      <c r="A143" s="2" t="n">
        <v>1230</v>
      </c>
      <c r="B143" s="15" t="s">
        <v>77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9</v>
      </c>
      <c r="H143" s="15" t="s">
        <v>24</v>
      </c>
      <c r="I143" s="4" t="n">
        <v>1435</v>
      </c>
      <c r="J143" s="4" t="n">
        <v>20890</v>
      </c>
      <c r="K143" s="5" t="n">
        <v>14.5574912891986</v>
      </c>
      <c r="L143" s="4" t="n">
        <f aca="false">I135+I143</f>
        <v>2056</v>
      </c>
      <c r="M143" s="4" t="n">
        <f aca="false">J135+J143</f>
        <v>33280</v>
      </c>
      <c r="N143" s="5" t="n">
        <f aca="false">M143/L143</f>
        <v>16.1867704280156</v>
      </c>
    </row>
    <row r="144" customFormat="false" ht="13.5" hidden="false" customHeight="false" outlineLevel="0" collapsed="false">
      <c r="A144" s="2" t="n">
        <v>1235</v>
      </c>
      <c r="B144" s="15" t="s">
        <v>77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20</v>
      </c>
      <c r="H144" s="15" t="s">
        <v>37</v>
      </c>
      <c r="I144" s="4" t="n">
        <v>621</v>
      </c>
      <c r="J144" s="4" t="n">
        <v>10690</v>
      </c>
      <c r="K144" s="5" t="n">
        <v>17.2141706924316</v>
      </c>
      <c r="L144" s="4" t="n">
        <f aca="false">I135+I144</f>
        <v>1242</v>
      </c>
      <c r="M144" s="4" t="n">
        <f aca="false">J135+J144</f>
        <v>23080</v>
      </c>
      <c r="N144" s="5" t="n">
        <f aca="false">M144/L144</f>
        <v>18.5829307568438</v>
      </c>
    </row>
    <row r="145" customFormat="false" ht="13.5" hidden="false" customHeight="false" outlineLevel="0" collapsed="false">
      <c r="A145" s="2" t="n">
        <v>1241</v>
      </c>
      <c r="B145" s="15" t="s">
        <v>77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1</v>
      </c>
      <c r="H145" s="15" t="s">
        <v>24</v>
      </c>
      <c r="I145" s="4" t="n">
        <v>1435</v>
      </c>
      <c r="J145" s="4" t="n">
        <v>20890</v>
      </c>
      <c r="K145" s="5" t="n">
        <v>14.5574912891986</v>
      </c>
      <c r="L145" s="4" t="n">
        <f aca="false">I135+I145</f>
        <v>2056</v>
      </c>
      <c r="M145" s="4" t="n">
        <f aca="false">J135+J145</f>
        <v>33280</v>
      </c>
      <c r="N145" s="5" t="n">
        <f aca="false">M145/L145</f>
        <v>16.1867704280156</v>
      </c>
    </row>
    <row r="146" customFormat="false" ht="13.5" hidden="false" customHeight="false" outlineLevel="0" collapsed="false">
      <c r="A146" s="2" t="n">
        <v>1246</v>
      </c>
      <c r="B146" s="15" t="s">
        <v>77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2</v>
      </c>
      <c r="H146" s="15" t="s">
        <v>37</v>
      </c>
      <c r="I146" s="4" t="n">
        <v>621</v>
      </c>
      <c r="J146" s="4" t="n">
        <v>11590</v>
      </c>
      <c r="K146" s="5" t="n">
        <v>18.6634460547504</v>
      </c>
      <c r="L146" s="4" t="n">
        <f aca="false">I135+I146</f>
        <v>1242</v>
      </c>
      <c r="M146" s="4" t="n">
        <f aca="false">J135+J146</f>
        <v>23980</v>
      </c>
      <c r="N146" s="5" t="n">
        <f aca="false">M146/L146</f>
        <v>19.3075684380032</v>
      </c>
    </row>
    <row r="147" customFormat="false" ht="13.5" hidden="false" customHeight="false" outlineLevel="0" collapsed="false">
      <c r="A147" s="2" t="n">
        <v>1252</v>
      </c>
      <c r="B147" s="15" t="s">
        <v>77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3</v>
      </c>
      <c r="H147" s="15" t="s">
        <v>24</v>
      </c>
      <c r="I147" s="4" t="n">
        <v>1435</v>
      </c>
      <c r="J147" s="4" t="n">
        <v>20890</v>
      </c>
      <c r="K147" s="5" t="n">
        <v>14.5574912891986</v>
      </c>
      <c r="L147" s="4" t="n">
        <f aca="false">I135+I147</f>
        <v>2056</v>
      </c>
      <c r="M147" s="4" t="n">
        <f aca="false">J135+J147</f>
        <v>33280</v>
      </c>
      <c r="N147" s="5" t="n">
        <f aca="false">M147/L147</f>
        <v>16.1867704280156</v>
      </c>
    </row>
    <row r="148" customFormat="false" ht="13.5" hidden="false" customHeight="false" outlineLevel="0" collapsed="false">
      <c r="A148" s="18" t="s">
        <v>134</v>
      </c>
    </row>
    <row r="149" customFormat="false" ht="13.5" hidden="false" customHeight="false" outlineLevel="0" collapsed="false">
      <c r="A149" s="25" t="n">
        <v>2521</v>
      </c>
      <c r="B149" s="26" t="s">
        <v>19</v>
      </c>
      <c r="C149" s="26" t="s">
        <v>77</v>
      </c>
      <c r="D149" s="27" t="n">
        <v>0.440972222222222</v>
      </c>
      <c r="E149" s="27" t="n">
        <v>0.496527777777778</v>
      </c>
      <c r="F149" s="27"/>
      <c r="G149" s="28" t="s">
        <v>85</v>
      </c>
      <c r="H149" s="26" t="s">
        <v>107</v>
      </c>
      <c r="I149" s="29" t="n">
        <v>1435</v>
      </c>
      <c r="J149" s="29" t="n">
        <v>31490</v>
      </c>
      <c r="K149" s="30" t="n">
        <v>21.9442508710801</v>
      </c>
      <c r="L149" s="29"/>
      <c r="M149" s="29"/>
      <c r="N149" s="30"/>
    </row>
    <row r="150" customFormat="false" ht="13.5" hidden="false" customHeight="false" outlineLevel="0" collapsed="false">
      <c r="A150" s="2" t="n">
        <v>1194</v>
      </c>
      <c r="B150" s="15" t="s">
        <v>77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12</v>
      </c>
      <c r="H150" s="15" t="s">
        <v>37</v>
      </c>
      <c r="I150" s="4" t="n">
        <v>621</v>
      </c>
      <c r="J150" s="4" t="n">
        <v>13290</v>
      </c>
      <c r="K150" s="5" t="n">
        <v>21.4009661835749</v>
      </c>
      <c r="L150" s="4" t="n">
        <f aca="false">I149+I150</f>
        <v>2056</v>
      </c>
      <c r="M150" s="4" t="n">
        <f aca="false">J149+J150</f>
        <v>44780</v>
      </c>
      <c r="N150" s="5" t="n">
        <f aca="false">M150/L150</f>
        <v>21.7801556420233</v>
      </c>
    </row>
    <row r="151" customFormat="false" ht="13.5" hidden="false" customHeight="false" outlineLevel="0" collapsed="false">
      <c r="A151" s="2" t="n">
        <v>1198</v>
      </c>
      <c r="B151" s="15" t="s">
        <v>77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13</v>
      </c>
      <c r="H151" s="15" t="s">
        <v>83</v>
      </c>
      <c r="I151" s="4" t="n">
        <v>1642</v>
      </c>
      <c r="J151" s="4" t="n">
        <v>45690</v>
      </c>
      <c r="K151" s="5" t="n">
        <v>27.8258221680877</v>
      </c>
      <c r="L151" s="4" t="n">
        <f aca="false">I149+I151</f>
        <v>3077</v>
      </c>
      <c r="M151" s="4" t="n">
        <f aca="false">J149+J151</f>
        <v>77180</v>
      </c>
      <c r="N151" s="5" t="n">
        <f aca="false">M151/L151</f>
        <v>25.0828729281768</v>
      </c>
    </row>
    <row r="152" customFormat="false" ht="13.5" hidden="false" customHeight="false" outlineLevel="0" collapsed="false">
      <c r="A152" s="2" t="n">
        <v>1202</v>
      </c>
      <c r="B152" s="15" t="s">
        <v>77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4</v>
      </c>
      <c r="H152" s="15" t="s">
        <v>37</v>
      </c>
      <c r="I152" s="4" t="n">
        <v>621</v>
      </c>
      <c r="J152" s="4" t="n">
        <v>12590</v>
      </c>
      <c r="K152" s="5" t="n">
        <v>20.2737520128824</v>
      </c>
      <c r="L152" s="4" t="n">
        <f aca="false">I149+I152</f>
        <v>2056</v>
      </c>
      <c r="M152" s="4" t="n">
        <f aca="false">J149+J152</f>
        <v>44080</v>
      </c>
      <c r="N152" s="5" t="n">
        <f aca="false">M152/L152</f>
        <v>21.4396887159533</v>
      </c>
    </row>
    <row r="153" customFormat="false" ht="13.5" hidden="false" customHeight="false" outlineLevel="0" collapsed="false">
      <c r="A153" s="2" t="n">
        <v>1208</v>
      </c>
      <c r="B153" s="15" t="s">
        <v>77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5</v>
      </c>
      <c r="H153" s="15" t="s">
        <v>24</v>
      </c>
      <c r="I153" s="4" t="n">
        <v>1435</v>
      </c>
      <c r="J153" s="4" t="n">
        <v>20890</v>
      </c>
      <c r="K153" s="5" t="n">
        <v>14.5574912891986</v>
      </c>
      <c r="L153" s="4" t="n">
        <f aca="false">I149+I153</f>
        <v>2870</v>
      </c>
      <c r="M153" s="4" t="n">
        <f aca="false">J149+J153</f>
        <v>52380</v>
      </c>
      <c r="N153" s="5" t="n">
        <f aca="false">M153/L153</f>
        <v>18.2508710801394</v>
      </c>
    </row>
    <row r="154" customFormat="false" ht="13.5" hidden="false" customHeight="false" outlineLevel="0" collapsed="false">
      <c r="A154" s="2" t="n">
        <v>1213</v>
      </c>
      <c r="B154" s="15" t="s">
        <v>77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6</v>
      </c>
      <c r="H154" s="15" t="s">
        <v>37</v>
      </c>
      <c r="I154" s="4" t="n">
        <v>621</v>
      </c>
      <c r="J154" s="4" t="n">
        <v>11190</v>
      </c>
      <c r="K154" s="5" t="n">
        <v>18.0193236714976</v>
      </c>
      <c r="L154" s="4" t="n">
        <f aca="false">I149+I154</f>
        <v>2056</v>
      </c>
      <c r="M154" s="4" t="n">
        <f aca="false">J149+J154</f>
        <v>42680</v>
      </c>
      <c r="N154" s="5" t="n">
        <f aca="false">M154/L154</f>
        <v>20.7587548638132</v>
      </c>
    </row>
    <row r="155" customFormat="false" ht="13.5" hidden="false" customHeight="false" outlineLevel="0" collapsed="false">
      <c r="A155" s="2" t="n">
        <v>1219</v>
      </c>
      <c r="B155" s="15" t="s">
        <v>77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7</v>
      </c>
      <c r="H155" s="15" t="s">
        <v>24</v>
      </c>
      <c r="I155" s="4" t="n">
        <v>1435</v>
      </c>
      <c r="J155" s="4" t="n">
        <v>20890</v>
      </c>
      <c r="K155" s="5" t="n">
        <v>14.5574912891986</v>
      </c>
      <c r="L155" s="4" t="n">
        <f aca="false">I149+I155</f>
        <v>2870</v>
      </c>
      <c r="M155" s="4" t="n">
        <f aca="false">J149+J155</f>
        <v>52380</v>
      </c>
      <c r="N155" s="5" t="n">
        <f aca="false">M155/L155</f>
        <v>18.2508710801394</v>
      </c>
    </row>
    <row r="156" customFormat="false" ht="13.5" hidden="false" customHeight="false" outlineLevel="0" collapsed="false">
      <c r="A156" s="2" t="n">
        <v>1224</v>
      </c>
      <c r="B156" s="15" t="s">
        <v>77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8</v>
      </c>
      <c r="H156" s="15" t="s">
        <v>37</v>
      </c>
      <c r="I156" s="4" t="n">
        <v>621</v>
      </c>
      <c r="J156" s="4" t="n">
        <v>11190</v>
      </c>
      <c r="K156" s="5" t="n">
        <v>18.0193236714976</v>
      </c>
      <c r="L156" s="4" t="n">
        <f aca="false">I149+I156</f>
        <v>2056</v>
      </c>
      <c r="M156" s="4" t="n">
        <f aca="false">J149+J156</f>
        <v>42680</v>
      </c>
      <c r="N156" s="5" t="n">
        <f aca="false">M156/L156</f>
        <v>20.7587548638132</v>
      </c>
    </row>
    <row r="157" customFormat="false" ht="13.5" hidden="false" customHeight="false" outlineLevel="0" collapsed="false">
      <c r="A157" s="2" t="n">
        <v>1230</v>
      </c>
      <c r="B157" s="15" t="s">
        <v>77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9</v>
      </c>
      <c r="H157" s="15" t="s">
        <v>24</v>
      </c>
      <c r="I157" s="4" t="n">
        <v>1435</v>
      </c>
      <c r="J157" s="4" t="n">
        <v>20890</v>
      </c>
      <c r="K157" s="5" t="n">
        <v>14.5574912891986</v>
      </c>
      <c r="L157" s="4" t="n">
        <f aca="false">I149+I157</f>
        <v>2870</v>
      </c>
      <c r="M157" s="4" t="n">
        <f aca="false">J149+J157</f>
        <v>52380</v>
      </c>
      <c r="N157" s="5" t="n">
        <f aca="false">M157/L157</f>
        <v>18.2508710801394</v>
      </c>
    </row>
    <row r="158" customFormat="false" ht="13.5" hidden="false" customHeight="false" outlineLevel="0" collapsed="false">
      <c r="A158" s="2" t="n">
        <v>1235</v>
      </c>
      <c r="B158" s="15" t="s">
        <v>7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20</v>
      </c>
      <c r="H158" s="15" t="s">
        <v>37</v>
      </c>
      <c r="I158" s="4" t="n">
        <v>621</v>
      </c>
      <c r="J158" s="4" t="n">
        <v>10690</v>
      </c>
      <c r="K158" s="5" t="n">
        <v>17.2141706924316</v>
      </c>
      <c r="L158" s="4" t="n">
        <f aca="false">I149+I158</f>
        <v>2056</v>
      </c>
      <c r="M158" s="4" t="n">
        <f aca="false">J149+J158</f>
        <v>42180</v>
      </c>
      <c r="N158" s="5" t="n">
        <f aca="false">M158/L158</f>
        <v>20.5155642023346</v>
      </c>
    </row>
    <row r="159" customFormat="false" ht="13.5" hidden="false" customHeight="false" outlineLevel="0" collapsed="false">
      <c r="A159" s="2" t="n">
        <v>1241</v>
      </c>
      <c r="B159" s="15" t="s">
        <v>77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1</v>
      </c>
      <c r="H159" s="15" t="s">
        <v>24</v>
      </c>
      <c r="I159" s="4" t="n">
        <v>1435</v>
      </c>
      <c r="J159" s="4" t="n">
        <v>20890</v>
      </c>
      <c r="K159" s="5" t="n">
        <v>14.5574912891986</v>
      </c>
      <c r="L159" s="4" t="n">
        <f aca="false">I149+I159</f>
        <v>2870</v>
      </c>
      <c r="M159" s="4" t="n">
        <f aca="false">J149+J159</f>
        <v>52380</v>
      </c>
      <c r="N159" s="5" t="n">
        <f aca="false">M159/L159</f>
        <v>18.2508710801394</v>
      </c>
    </row>
    <row r="160" customFormat="false" ht="13.5" hidden="false" customHeight="false" outlineLevel="0" collapsed="false">
      <c r="A160" s="2" t="n">
        <v>1246</v>
      </c>
      <c r="B160" s="15" t="s">
        <v>77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2</v>
      </c>
      <c r="H160" s="15" t="s">
        <v>37</v>
      </c>
      <c r="I160" s="4" t="n">
        <v>621</v>
      </c>
      <c r="J160" s="4" t="n">
        <v>11590</v>
      </c>
      <c r="K160" s="5" t="n">
        <v>18.6634460547504</v>
      </c>
      <c r="L160" s="4" t="n">
        <f aca="false">I149+I160</f>
        <v>2056</v>
      </c>
      <c r="M160" s="4" t="n">
        <f aca="false">J149+J160</f>
        <v>43080</v>
      </c>
      <c r="N160" s="5" t="n">
        <f aca="false">M160/L160</f>
        <v>20.9533073929961</v>
      </c>
    </row>
    <row r="161" customFormat="false" ht="13.5" hidden="false" customHeight="false" outlineLevel="0" collapsed="false">
      <c r="A161" s="2" t="n">
        <v>1252</v>
      </c>
      <c r="B161" s="15" t="s">
        <v>77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3</v>
      </c>
      <c r="H161" s="15" t="s">
        <v>24</v>
      </c>
      <c r="I161" s="4" t="n">
        <v>1435</v>
      </c>
      <c r="J161" s="4" t="n">
        <v>20890</v>
      </c>
      <c r="K161" s="5" t="n">
        <v>14.5574912891986</v>
      </c>
      <c r="L161" s="4" t="n">
        <f aca="false">I149+I161</f>
        <v>2870</v>
      </c>
      <c r="M161" s="4" t="n">
        <f aca="false">J149+J161</f>
        <v>52380</v>
      </c>
      <c r="N161" s="5" t="n">
        <f aca="false">M161/L161</f>
        <v>18.2508710801394</v>
      </c>
    </row>
    <row r="162" customFormat="false" ht="13.5" hidden="false" customHeight="false" outlineLevel="0" collapsed="false">
      <c r="A162" s="18" t="s">
        <v>135</v>
      </c>
    </row>
    <row r="163" customFormat="false" ht="13.5" hidden="false" customHeight="false" outlineLevel="0" collapsed="false">
      <c r="A163" s="19" t="n">
        <v>2525</v>
      </c>
      <c r="B163" s="20" t="s">
        <v>19</v>
      </c>
      <c r="C163" s="20" t="s">
        <v>77</v>
      </c>
      <c r="D163" s="21" t="n">
        <v>0.548611111111111</v>
      </c>
      <c r="E163" s="21" t="n">
        <v>0.604166666666667</v>
      </c>
      <c r="F163" s="21"/>
      <c r="G163" s="22" t="s">
        <v>86</v>
      </c>
      <c r="H163" s="20" t="s">
        <v>37</v>
      </c>
      <c r="I163" s="23" t="n">
        <v>621</v>
      </c>
      <c r="J163" s="23" t="n">
        <v>12090</v>
      </c>
      <c r="K163" s="24" t="n">
        <v>19.4685990338164</v>
      </c>
      <c r="L163" s="23"/>
      <c r="M163" s="23"/>
      <c r="N163" s="24"/>
    </row>
    <row r="164" customFormat="false" ht="13.5" hidden="false" customHeight="false" outlineLevel="0" collapsed="false">
      <c r="A164" s="2" t="n">
        <v>1213</v>
      </c>
      <c r="B164" s="15" t="s">
        <v>77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6</v>
      </c>
      <c r="H164" s="15" t="s">
        <v>37</v>
      </c>
      <c r="I164" s="4" t="n">
        <v>621</v>
      </c>
      <c r="J164" s="4" t="n">
        <v>11190</v>
      </c>
      <c r="K164" s="5" t="n">
        <v>18.0193236714976</v>
      </c>
      <c r="L164" s="4" t="n">
        <f aca="false">I163+I164</f>
        <v>1242</v>
      </c>
      <c r="M164" s="4" t="n">
        <f aca="false">J163+J164</f>
        <v>23280</v>
      </c>
      <c r="N164" s="5" t="n">
        <f aca="false">M164/L164</f>
        <v>18.743961352657</v>
      </c>
    </row>
    <row r="165" customFormat="false" ht="13.5" hidden="false" customHeight="false" outlineLevel="0" collapsed="false">
      <c r="A165" s="2" t="n">
        <v>1219</v>
      </c>
      <c r="B165" s="15" t="s">
        <v>77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7</v>
      </c>
      <c r="H165" s="15" t="s">
        <v>24</v>
      </c>
      <c r="I165" s="4" t="n">
        <v>1435</v>
      </c>
      <c r="J165" s="4" t="n">
        <v>20890</v>
      </c>
      <c r="K165" s="5" t="n">
        <v>14.5574912891986</v>
      </c>
      <c r="L165" s="4" t="n">
        <f aca="false">I163+I165</f>
        <v>2056</v>
      </c>
      <c r="M165" s="4" t="n">
        <f aca="false">J163+J165</f>
        <v>32980</v>
      </c>
      <c r="N165" s="5" t="n">
        <f aca="false">M165/L165</f>
        <v>16.0408560311284</v>
      </c>
    </row>
    <row r="166" customFormat="false" ht="13.5" hidden="false" customHeight="false" outlineLevel="0" collapsed="false">
      <c r="A166" s="2" t="n">
        <v>1224</v>
      </c>
      <c r="B166" s="15" t="s">
        <v>77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8</v>
      </c>
      <c r="H166" s="15" t="s">
        <v>37</v>
      </c>
      <c r="I166" s="4" t="n">
        <v>621</v>
      </c>
      <c r="J166" s="4" t="n">
        <v>11190</v>
      </c>
      <c r="K166" s="5" t="n">
        <v>18.0193236714976</v>
      </c>
      <c r="L166" s="4" t="n">
        <f aca="false">I163+I166</f>
        <v>1242</v>
      </c>
      <c r="M166" s="4" t="n">
        <f aca="false">J163+J166</f>
        <v>23280</v>
      </c>
      <c r="N166" s="5" t="n">
        <f aca="false">M166/L166</f>
        <v>18.743961352657</v>
      </c>
    </row>
    <row r="167" customFormat="false" ht="13.5" hidden="false" customHeight="false" outlineLevel="0" collapsed="false">
      <c r="A167" s="2" t="n">
        <v>1230</v>
      </c>
      <c r="B167" s="15" t="s">
        <v>77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9</v>
      </c>
      <c r="H167" s="15" t="s">
        <v>24</v>
      </c>
      <c r="I167" s="4" t="n">
        <v>1435</v>
      </c>
      <c r="J167" s="4" t="n">
        <v>20890</v>
      </c>
      <c r="K167" s="5" t="n">
        <v>14.5574912891986</v>
      </c>
      <c r="L167" s="4" t="n">
        <f aca="false">I163+I167</f>
        <v>2056</v>
      </c>
      <c r="M167" s="4" t="n">
        <f aca="false">J163+J167</f>
        <v>32980</v>
      </c>
      <c r="N167" s="5" t="n">
        <f aca="false">M167/L167</f>
        <v>16.0408560311284</v>
      </c>
    </row>
    <row r="168" customFormat="false" ht="13.5" hidden="false" customHeight="false" outlineLevel="0" collapsed="false">
      <c r="A168" s="2" t="n">
        <v>1235</v>
      </c>
      <c r="B168" s="15" t="s">
        <v>77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20</v>
      </c>
      <c r="H168" s="15" t="s">
        <v>37</v>
      </c>
      <c r="I168" s="4" t="n">
        <v>621</v>
      </c>
      <c r="J168" s="4" t="n">
        <v>10690</v>
      </c>
      <c r="K168" s="5" t="n">
        <v>17.2141706924316</v>
      </c>
      <c r="L168" s="4" t="n">
        <f aca="false">I163+I168</f>
        <v>1242</v>
      </c>
      <c r="M168" s="4" t="n">
        <f aca="false">J163+J168</f>
        <v>22780</v>
      </c>
      <c r="N168" s="5" t="n">
        <f aca="false">M168/L168</f>
        <v>18.341384863124</v>
      </c>
    </row>
    <row r="169" customFormat="false" ht="13.5" hidden="false" customHeight="false" outlineLevel="0" collapsed="false">
      <c r="A169" s="2" t="n">
        <v>1241</v>
      </c>
      <c r="B169" s="15" t="s">
        <v>77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1</v>
      </c>
      <c r="H169" s="15" t="s">
        <v>24</v>
      </c>
      <c r="I169" s="4" t="n">
        <v>1435</v>
      </c>
      <c r="J169" s="4" t="n">
        <v>20890</v>
      </c>
      <c r="K169" s="5" t="n">
        <v>14.5574912891986</v>
      </c>
      <c r="L169" s="4" t="n">
        <f aca="false">I163+I169</f>
        <v>2056</v>
      </c>
      <c r="M169" s="4" t="n">
        <f aca="false">J163+J169</f>
        <v>32980</v>
      </c>
      <c r="N169" s="5" t="n">
        <f aca="false">M169/L169</f>
        <v>16.0408560311284</v>
      </c>
    </row>
    <row r="170" customFormat="false" ht="13.5" hidden="false" customHeight="false" outlineLevel="0" collapsed="false">
      <c r="A170" s="2" t="n">
        <v>1246</v>
      </c>
      <c r="B170" s="15" t="s">
        <v>77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2</v>
      </c>
      <c r="H170" s="15" t="s">
        <v>37</v>
      </c>
      <c r="I170" s="4" t="n">
        <v>621</v>
      </c>
      <c r="J170" s="4" t="n">
        <v>11590</v>
      </c>
      <c r="K170" s="5" t="n">
        <v>18.6634460547504</v>
      </c>
      <c r="L170" s="4" t="n">
        <f aca="false">I163+I170</f>
        <v>1242</v>
      </c>
      <c r="M170" s="4" t="n">
        <f aca="false">J163+J170</f>
        <v>23680</v>
      </c>
      <c r="N170" s="5" t="n">
        <f aca="false">M170/L170</f>
        <v>19.0660225442834</v>
      </c>
    </row>
    <row r="171" customFormat="false" ht="13.5" hidden="false" customHeight="false" outlineLevel="0" collapsed="false">
      <c r="A171" s="2" t="n">
        <v>1252</v>
      </c>
      <c r="B171" s="15" t="s">
        <v>77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3</v>
      </c>
      <c r="H171" s="15" t="s">
        <v>24</v>
      </c>
      <c r="I171" s="4" t="n">
        <v>1435</v>
      </c>
      <c r="J171" s="4" t="n">
        <v>20890</v>
      </c>
      <c r="K171" s="5" t="n">
        <v>14.5574912891986</v>
      </c>
      <c r="L171" s="4" t="n">
        <f aca="false">I163+I171</f>
        <v>2056</v>
      </c>
      <c r="M171" s="4" t="n">
        <f aca="false">J163+J171</f>
        <v>32980</v>
      </c>
      <c r="N171" s="5" t="n">
        <f aca="false">M171/L171</f>
        <v>16.0408560311284</v>
      </c>
    </row>
    <row r="172" customFormat="false" ht="13.5" hidden="false" customHeight="false" outlineLevel="0" collapsed="false">
      <c r="A172" s="18" t="s">
        <v>136</v>
      </c>
    </row>
    <row r="173" customFormat="false" ht="13.5" hidden="false" customHeight="false" outlineLevel="0" collapsed="false">
      <c r="A173" s="25" t="n">
        <v>2529</v>
      </c>
      <c r="B173" s="26" t="s">
        <v>19</v>
      </c>
      <c r="C173" s="26" t="s">
        <v>77</v>
      </c>
      <c r="D173" s="27" t="n">
        <v>0.548611111111111</v>
      </c>
      <c r="E173" s="27" t="n">
        <v>0.604166666666667</v>
      </c>
      <c r="F173" s="27"/>
      <c r="G173" s="28" t="s">
        <v>87</v>
      </c>
      <c r="H173" s="26" t="s">
        <v>83</v>
      </c>
      <c r="I173" s="29" t="n">
        <v>1642</v>
      </c>
      <c r="J173" s="29" t="n">
        <v>45690</v>
      </c>
      <c r="K173" s="30" t="n">
        <v>27.8258221680877</v>
      </c>
      <c r="L173" s="29"/>
      <c r="M173" s="29"/>
      <c r="N173" s="30"/>
    </row>
    <row r="174" customFormat="false" ht="13.5" hidden="false" customHeight="false" outlineLevel="0" collapsed="false">
      <c r="A174" s="2" t="n">
        <v>1213</v>
      </c>
      <c r="B174" s="15" t="s">
        <v>77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6</v>
      </c>
      <c r="H174" s="15" t="s">
        <v>37</v>
      </c>
      <c r="I174" s="4" t="n">
        <v>621</v>
      </c>
      <c r="J174" s="4" t="n">
        <v>11190</v>
      </c>
      <c r="K174" s="5" t="n">
        <v>18.0193236714976</v>
      </c>
      <c r="L174" s="4" t="n">
        <f aca="false">I173+I174</f>
        <v>2263</v>
      </c>
      <c r="M174" s="4" t="n">
        <f aca="false">J173+J174</f>
        <v>56880</v>
      </c>
      <c r="N174" s="5" t="n">
        <f aca="false">M174/L174</f>
        <v>25.1347768448962</v>
      </c>
    </row>
    <row r="175" customFormat="false" ht="13.5" hidden="false" customHeight="false" outlineLevel="0" collapsed="false">
      <c r="A175" s="2" t="n">
        <v>1219</v>
      </c>
      <c r="B175" s="15" t="s">
        <v>77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7</v>
      </c>
      <c r="H175" s="15" t="s">
        <v>24</v>
      </c>
      <c r="I175" s="4" t="n">
        <v>1435</v>
      </c>
      <c r="J175" s="4" t="n">
        <v>20890</v>
      </c>
      <c r="K175" s="5" t="n">
        <v>14.5574912891986</v>
      </c>
      <c r="L175" s="4" t="n">
        <f aca="false">I173+I175</f>
        <v>3077</v>
      </c>
      <c r="M175" s="4" t="n">
        <f aca="false">J173+J175</f>
        <v>66580</v>
      </c>
      <c r="N175" s="5" t="n">
        <f aca="false">M175/L175</f>
        <v>21.6379590510237</v>
      </c>
    </row>
    <row r="176" customFormat="false" ht="13.5" hidden="false" customHeight="false" outlineLevel="0" collapsed="false">
      <c r="A176" s="2" t="n">
        <v>1224</v>
      </c>
      <c r="B176" s="15" t="s">
        <v>77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8</v>
      </c>
      <c r="H176" s="15" t="s">
        <v>37</v>
      </c>
      <c r="I176" s="4" t="n">
        <v>621</v>
      </c>
      <c r="J176" s="4" t="n">
        <v>11190</v>
      </c>
      <c r="K176" s="5" t="n">
        <v>18.0193236714976</v>
      </c>
      <c r="L176" s="4" t="n">
        <f aca="false">I173+I176</f>
        <v>2263</v>
      </c>
      <c r="M176" s="4" t="n">
        <f aca="false">J173+J176</f>
        <v>56880</v>
      </c>
      <c r="N176" s="5" t="n">
        <f aca="false">M176/L176</f>
        <v>25.1347768448962</v>
      </c>
    </row>
    <row r="177" customFormat="false" ht="13.5" hidden="false" customHeight="false" outlineLevel="0" collapsed="false">
      <c r="A177" s="2" t="n">
        <v>1230</v>
      </c>
      <c r="B177" s="15" t="s">
        <v>77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9</v>
      </c>
      <c r="H177" s="15" t="s">
        <v>24</v>
      </c>
      <c r="I177" s="4" t="n">
        <v>1435</v>
      </c>
      <c r="J177" s="4" t="n">
        <v>20890</v>
      </c>
      <c r="K177" s="5" t="n">
        <v>14.5574912891986</v>
      </c>
      <c r="L177" s="4" t="n">
        <f aca="false">I173+I177</f>
        <v>3077</v>
      </c>
      <c r="M177" s="4" t="n">
        <f aca="false">J173+J177</f>
        <v>66580</v>
      </c>
      <c r="N177" s="5" t="n">
        <f aca="false">M177/L177</f>
        <v>21.6379590510237</v>
      </c>
    </row>
    <row r="178" customFormat="false" ht="13.5" hidden="false" customHeight="false" outlineLevel="0" collapsed="false">
      <c r="A178" s="2" t="n">
        <v>1235</v>
      </c>
      <c r="B178" s="15" t="s">
        <v>77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20</v>
      </c>
      <c r="H178" s="15" t="s">
        <v>37</v>
      </c>
      <c r="I178" s="4" t="n">
        <v>621</v>
      </c>
      <c r="J178" s="4" t="n">
        <v>10690</v>
      </c>
      <c r="K178" s="5" t="n">
        <v>17.2141706924316</v>
      </c>
      <c r="L178" s="4" t="n">
        <f aca="false">I173+I178</f>
        <v>2263</v>
      </c>
      <c r="M178" s="4" t="n">
        <f aca="false">J173+J178</f>
        <v>56380</v>
      </c>
      <c r="N178" s="5" t="n">
        <f aca="false">M178/L178</f>
        <v>24.9138311975254</v>
      </c>
    </row>
    <row r="179" customFormat="false" ht="13.5" hidden="false" customHeight="false" outlineLevel="0" collapsed="false">
      <c r="A179" s="2" t="n">
        <v>1241</v>
      </c>
      <c r="B179" s="15" t="s">
        <v>77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1</v>
      </c>
      <c r="H179" s="15" t="s">
        <v>24</v>
      </c>
      <c r="I179" s="4" t="n">
        <v>1435</v>
      </c>
      <c r="J179" s="4" t="n">
        <v>20890</v>
      </c>
      <c r="K179" s="5" t="n">
        <v>14.5574912891986</v>
      </c>
      <c r="L179" s="4" t="n">
        <f aca="false">I173+I179</f>
        <v>3077</v>
      </c>
      <c r="M179" s="4" t="n">
        <f aca="false">J173+J179</f>
        <v>66580</v>
      </c>
      <c r="N179" s="5" t="n">
        <f aca="false">M179/L179</f>
        <v>21.6379590510237</v>
      </c>
    </row>
    <row r="180" customFormat="false" ht="13.5" hidden="false" customHeight="false" outlineLevel="0" collapsed="false">
      <c r="A180" s="2" t="n">
        <v>1246</v>
      </c>
      <c r="B180" s="15" t="s">
        <v>77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2</v>
      </c>
      <c r="H180" s="15" t="s">
        <v>37</v>
      </c>
      <c r="I180" s="4" t="n">
        <v>621</v>
      </c>
      <c r="J180" s="4" t="n">
        <v>11590</v>
      </c>
      <c r="K180" s="5" t="n">
        <v>18.6634460547504</v>
      </c>
      <c r="L180" s="4" t="n">
        <f aca="false">I173+I180</f>
        <v>2263</v>
      </c>
      <c r="M180" s="4" t="n">
        <f aca="false">J173+J180</f>
        <v>57280</v>
      </c>
      <c r="N180" s="5" t="n">
        <f aca="false">M180/L180</f>
        <v>25.3115333627928</v>
      </c>
    </row>
    <row r="181" customFormat="false" ht="13.5" hidden="false" customHeight="false" outlineLevel="0" collapsed="false">
      <c r="A181" s="2" t="n">
        <v>1252</v>
      </c>
      <c r="B181" s="15" t="s">
        <v>77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3</v>
      </c>
      <c r="H181" s="15" t="s">
        <v>24</v>
      </c>
      <c r="I181" s="4" t="n">
        <v>1435</v>
      </c>
      <c r="J181" s="4" t="n">
        <v>20890</v>
      </c>
      <c r="K181" s="5" t="n">
        <v>14.5574912891986</v>
      </c>
      <c r="L181" s="4" t="n">
        <f aca="false">I173+I181</f>
        <v>3077</v>
      </c>
      <c r="M181" s="4" t="n">
        <f aca="false">J173+J181</f>
        <v>66580</v>
      </c>
      <c r="N181" s="5" t="n">
        <f aca="false">M181/L181</f>
        <v>21.6379590510237</v>
      </c>
    </row>
    <row r="182" customFormat="false" ht="13.5" hidden="false" customHeight="false" outlineLevel="0" collapsed="false">
      <c r="A182" s="18" t="s">
        <v>137</v>
      </c>
    </row>
    <row r="183" customFormat="false" ht="13.5" hidden="false" customHeight="false" outlineLevel="0" collapsed="false">
      <c r="A183" s="19" t="n">
        <v>2533</v>
      </c>
      <c r="B183" s="20" t="s">
        <v>19</v>
      </c>
      <c r="C183" s="20" t="s">
        <v>77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37</v>
      </c>
      <c r="I183" s="23" t="n">
        <v>621</v>
      </c>
      <c r="J183" s="23" t="n">
        <v>12590</v>
      </c>
      <c r="K183" s="24" t="n">
        <v>20.2737520128824</v>
      </c>
      <c r="L183" s="23"/>
      <c r="M183" s="23"/>
      <c r="N183" s="24"/>
    </row>
    <row r="184" customFormat="false" ht="13.5" hidden="false" customHeight="false" outlineLevel="0" collapsed="false">
      <c r="A184" s="2" t="n">
        <v>1224</v>
      </c>
      <c r="B184" s="15" t="s">
        <v>77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8</v>
      </c>
      <c r="H184" s="15" t="s">
        <v>37</v>
      </c>
      <c r="I184" s="4" t="n">
        <v>621</v>
      </c>
      <c r="J184" s="4" t="n">
        <v>11190</v>
      </c>
      <c r="K184" s="5" t="n">
        <v>18.0193236714976</v>
      </c>
      <c r="L184" s="4" t="n">
        <f aca="false">I183+I184</f>
        <v>1242</v>
      </c>
      <c r="M184" s="4" t="n">
        <f aca="false">J183+J184</f>
        <v>23780</v>
      </c>
      <c r="N184" s="5" t="n">
        <f aca="false">M184/L184</f>
        <v>19.14653784219</v>
      </c>
    </row>
    <row r="185" customFormat="false" ht="13.5" hidden="false" customHeight="false" outlineLevel="0" collapsed="false">
      <c r="A185" s="2" t="n">
        <v>1230</v>
      </c>
      <c r="B185" s="15" t="s">
        <v>77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9</v>
      </c>
      <c r="H185" s="15" t="s">
        <v>24</v>
      </c>
      <c r="I185" s="4" t="n">
        <v>1435</v>
      </c>
      <c r="J185" s="4" t="n">
        <v>20890</v>
      </c>
      <c r="K185" s="5" t="n">
        <v>14.5574912891986</v>
      </c>
      <c r="L185" s="4" t="n">
        <f aca="false">I183+I185</f>
        <v>2056</v>
      </c>
      <c r="M185" s="4" t="n">
        <f aca="false">J183+J185</f>
        <v>33480</v>
      </c>
      <c r="N185" s="5" t="n">
        <f aca="false">M185/L185</f>
        <v>16.284046692607</v>
      </c>
    </row>
    <row r="186" customFormat="false" ht="13.5" hidden="false" customHeight="false" outlineLevel="0" collapsed="false">
      <c r="A186" s="2" t="n">
        <v>1235</v>
      </c>
      <c r="B186" s="15" t="s">
        <v>7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20</v>
      </c>
      <c r="H186" s="15" t="s">
        <v>37</v>
      </c>
      <c r="I186" s="4" t="n">
        <v>621</v>
      </c>
      <c r="J186" s="4" t="n">
        <v>10690</v>
      </c>
      <c r="K186" s="5" t="n">
        <v>17.2141706924316</v>
      </c>
      <c r="L186" s="4" t="n">
        <f aca="false">I183+I186</f>
        <v>1242</v>
      </c>
      <c r="M186" s="4" t="n">
        <f aca="false">J183+J186</f>
        <v>23280</v>
      </c>
      <c r="N186" s="5" t="n">
        <f aca="false">M186/L186</f>
        <v>18.743961352657</v>
      </c>
    </row>
    <row r="187" customFormat="false" ht="13.5" hidden="false" customHeight="false" outlineLevel="0" collapsed="false">
      <c r="A187" s="2" t="n">
        <v>1241</v>
      </c>
      <c r="B187" s="15" t="s">
        <v>77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1</v>
      </c>
      <c r="H187" s="15" t="s">
        <v>24</v>
      </c>
      <c r="I187" s="4" t="n">
        <v>1435</v>
      </c>
      <c r="J187" s="4" t="n">
        <v>20890</v>
      </c>
      <c r="K187" s="5" t="n">
        <v>14.5574912891986</v>
      </c>
      <c r="L187" s="4" t="n">
        <f aca="false">I183+I187</f>
        <v>2056</v>
      </c>
      <c r="M187" s="4" t="n">
        <f aca="false">J183+J187</f>
        <v>33480</v>
      </c>
      <c r="N187" s="5" t="n">
        <f aca="false">M187/L187</f>
        <v>16.284046692607</v>
      </c>
    </row>
    <row r="188" customFormat="false" ht="13.5" hidden="false" customHeight="false" outlineLevel="0" collapsed="false">
      <c r="A188" s="2" t="n">
        <v>1246</v>
      </c>
      <c r="B188" s="15" t="s">
        <v>77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2</v>
      </c>
      <c r="H188" s="15" t="s">
        <v>37</v>
      </c>
      <c r="I188" s="4" t="n">
        <v>621</v>
      </c>
      <c r="J188" s="4" t="n">
        <v>11590</v>
      </c>
      <c r="K188" s="5" t="n">
        <v>18.6634460547504</v>
      </c>
      <c r="L188" s="4" t="n">
        <f aca="false">I183+I188</f>
        <v>1242</v>
      </c>
      <c r="M188" s="4" t="n">
        <f aca="false">J183+J188</f>
        <v>24180</v>
      </c>
      <c r="N188" s="5" t="n">
        <f aca="false">M188/L188</f>
        <v>19.4685990338164</v>
      </c>
    </row>
    <row r="189" customFormat="false" ht="13.5" hidden="false" customHeight="false" outlineLevel="0" collapsed="false">
      <c r="A189" s="2" t="n">
        <v>1252</v>
      </c>
      <c r="B189" s="15" t="s">
        <v>77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3</v>
      </c>
      <c r="H189" s="15" t="s">
        <v>24</v>
      </c>
      <c r="I189" s="4" t="n">
        <v>1435</v>
      </c>
      <c r="J189" s="4" t="n">
        <v>20890</v>
      </c>
      <c r="K189" s="5" t="n">
        <v>14.5574912891986</v>
      </c>
      <c r="L189" s="4" t="n">
        <f aca="false">I183+I189</f>
        <v>2056</v>
      </c>
      <c r="M189" s="4" t="n">
        <f aca="false">J183+J189</f>
        <v>33480</v>
      </c>
      <c r="N189" s="5" t="n">
        <f aca="false">M189/L189</f>
        <v>16.284046692607</v>
      </c>
    </row>
    <row r="190" customFormat="false" ht="13.5" hidden="false" customHeight="false" outlineLevel="0" collapsed="false">
      <c r="A190" s="18" t="s">
        <v>138</v>
      </c>
    </row>
    <row r="191" customFormat="false" ht="13.5" hidden="false" customHeight="false" outlineLevel="0" collapsed="false">
      <c r="A191" s="25" t="n">
        <v>2537</v>
      </c>
      <c r="B191" s="26" t="s">
        <v>19</v>
      </c>
      <c r="C191" s="26" t="s">
        <v>77</v>
      </c>
      <c r="D191" s="27" t="n">
        <v>0.649305555555556</v>
      </c>
      <c r="E191" s="27" t="n">
        <v>0.704861111111111</v>
      </c>
      <c r="F191" s="27"/>
      <c r="G191" s="28" t="s">
        <v>89</v>
      </c>
      <c r="H191" s="26" t="s">
        <v>83</v>
      </c>
      <c r="I191" s="29" t="n">
        <v>1642</v>
      </c>
      <c r="J191" s="29" t="n">
        <v>45690</v>
      </c>
      <c r="K191" s="30" t="n">
        <v>27.8258221680877</v>
      </c>
      <c r="L191" s="29"/>
      <c r="M191" s="29"/>
      <c r="N191" s="30"/>
    </row>
    <row r="192" customFormat="false" ht="13.5" hidden="false" customHeight="false" outlineLevel="0" collapsed="false">
      <c r="A192" s="2" t="n">
        <v>1224</v>
      </c>
      <c r="B192" s="15" t="s">
        <v>77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8</v>
      </c>
      <c r="H192" s="15" t="s">
        <v>37</v>
      </c>
      <c r="I192" s="4" t="n">
        <v>621</v>
      </c>
      <c r="J192" s="4" t="n">
        <v>11190</v>
      </c>
      <c r="K192" s="5" t="n">
        <v>18.0193236714976</v>
      </c>
      <c r="L192" s="4" t="n">
        <f aca="false">I191+I192</f>
        <v>2263</v>
      </c>
      <c r="M192" s="4" t="n">
        <f aca="false">J191+J192</f>
        <v>56880</v>
      </c>
      <c r="N192" s="5" t="n">
        <f aca="false">M192/L192</f>
        <v>25.1347768448962</v>
      </c>
    </row>
    <row r="193" customFormat="false" ht="13.5" hidden="false" customHeight="false" outlineLevel="0" collapsed="false">
      <c r="A193" s="2" t="n">
        <v>1230</v>
      </c>
      <c r="B193" s="15" t="s">
        <v>77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9</v>
      </c>
      <c r="H193" s="15" t="s">
        <v>24</v>
      </c>
      <c r="I193" s="4" t="n">
        <v>1435</v>
      </c>
      <c r="J193" s="4" t="n">
        <v>20890</v>
      </c>
      <c r="K193" s="5" t="n">
        <v>14.5574912891986</v>
      </c>
      <c r="L193" s="4" t="n">
        <f aca="false">I191+I193</f>
        <v>3077</v>
      </c>
      <c r="M193" s="4" t="n">
        <f aca="false">J191+J193</f>
        <v>66580</v>
      </c>
      <c r="N193" s="5" t="n">
        <f aca="false">M193/L193</f>
        <v>21.6379590510237</v>
      </c>
    </row>
    <row r="194" customFormat="false" ht="13.5" hidden="false" customHeight="false" outlineLevel="0" collapsed="false">
      <c r="A194" s="2" t="n">
        <v>1235</v>
      </c>
      <c r="B194" s="15" t="s">
        <v>77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20</v>
      </c>
      <c r="H194" s="15" t="s">
        <v>37</v>
      </c>
      <c r="I194" s="4" t="n">
        <v>621</v>
      </c>
      <c r="J194" s="4" t="n">
        <v>10690</v>
      </c>
      <c r="K194" s="5" t="n">
        <v>17.2141706924316</v>
      </c>
      <c r="L194" s="4" t="n">
        <f aca="false">I191+I194</f>
        <v>2263</v>
      </c>
      <c r="M194" s="4" t="n">
        <f aca="false">J191+J194</f>
        <v>56380</v>
      </c>
      <c r="N194" s="5" t="n">
        <f aca="false">M194/L194</f>
        <v>24.9138311975254</v>
      </c>
    </row>
    <row r="195" customFormat="false" ht="13.5" hidden="false" customHeight="false" outlineLevel="0" collapsed="false">
      <c r="A195" s="2" t="n">
        <v>1241</v>
      </c>
      <c r="B195" s="15" t="s">
        <v>77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1</v>
      </c>
      <c r="H195" s="15" t="s">
        <v>24</v>
      </c>
      <c r="I195" s="4" t="n">
        <v>1435</v>
      </c>
      <c r="J195" s="4" t="n">
        <v>20890</v>
      </c>
      <c r="K195" s="5" t="n">
        <v>14.5574912891986</v>
      </c>
      <c r="L195" s="4" t="n">
        <f aca="false">I191+I195</f>
        <v>3077</v>
      </c>
      <c r="M195" s="4" t="n">
        <f aca="false">J191+J195</f>
        <v>66580</v>
      </c>
      <c r="N195" s="5" t="n">
        <f aca="false">M195/L195</f>
        <v>21.6379590510237</v>
      </c>
    </row>
    <row r="196" customFormat="false" ht="13.5" hidden="false" customHeight="false" outlineLevel="0" collapsed="false">
      <c r="A196" s="2" t="n">
        <v>1246</v>
      </c>
      <c r="B196" s="15" t="s">
        <v>77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2</v>
      </c>
      <c r="H196" s="15" t="s">
        <v>37</v>
      </c>
      <c r="I196" s="4" t="n">
        <v>621</v>
      </c>
      <c r="J196" s="4" t="n">
        <v>11590</v>
      </c>
      <c r="K196" s="5" t="n">
        <v>18.6634460547504</v>
      </c>
      <c r="L196" s="4" t="n">
        <f aca="false">I191+I196</f>
        <v>2263</v>
      </c>
      <c r="M196" s="4" t="n">
        <f aca="false">J191+J196</f>
        <v>57280</v>
      </c>
      <c r="N196" s="5" t="n">
        <f aca="false">M196/L196</f>
        <v>25.3115333627928</v>
      </c>
    </row>
    <row r="197" customFormat="false" ht="13.5" hidden="false" customHeight="false" outlineLevel="0" collapsed="false">
      <c r="A197" s="2" t="n">
        <v>1252</v>
      </c>
      <c r="B197" s="15" t="s">
        <v>77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3</v>
      </c>
      <c r="H197" s="15" t="s">
        <v>24</v>
      </c>
      <c r="I197" s="4" t="n">
        <v>1435</v>
      </c>
      <c r="J197" s="4" t="n">
        <v>20890</v>
      </c>
      <c r="K197" s="5" t="n">
        <v>14.5574912891986</v>
      </c>
      <c r="L197" s="4" t="n">
        <f aca="false">I191+I197</f>
        <v>3077</v>
      </c>
      <c r="M197" s="4" t="n">
        <f aca="false">J191+J197</f>
        <v>66580</v>
      </c>
      <c r="N197" s="5" t="n">
        <f aca="false">M197/L197</f>
        <v>21.6379590510237</v>
      </c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2541</v>
      </c>
      <c r="B199" s="20" t="s">
        <v>19</v>
      </c>
      <c r="C199" s="20" t="s">
        <v>77</v>
      </c>
      <c r="D199" s="21" t="n">
        <v>0.711805555555555</v>
      </c>
      <c r="E199" s="21" t="n">
        <v>0.770833333333333</v>
      </c>
      <c r="F199" s="21"/>
      <c r="G199" s="22" t="s">
        <v>90</v>
      </c>
      <c r="H199" s="20" t="s">
        <v>37</v>
      </c>
      <c r="I199" s="23" t="n">
        <v>621</v>
      </c>
      <c r="J199" s="23" t="n">
        <v>12690</v>
      </c>
      <c r="K199" s="24" t="n">
        <v>20.4347826086957</v>
      </c>
      <c r="L199" s="23"/>
      <c r="M199" s="23"/>
      <c r="N199" s="24"/>
    </row>
    <row r="200" customFormat="false" ht="13.5" hidden="false" customHeight="false" outlineLevel="0" collapsed="false">
      <c r="A200" s="2" t="n">
        <v>1235</v>
      </c>
      <c r="B200" s="15" t="s">
        <v>77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20</v>
      </c>
      <c r="H200" s="15" t="s">
        <v>37</v>
      </c>
      <c r="I200" s="4" t="n">
        <v>621</v>
      </c>
      <c r="J200" s="4" t="n">
        <v>10690</v>
      </c>
      <c r="K200" s="5" t="n">
        <v>17.2141706924316</v>
      </c>
      <c r="L200" s="4" t="n">
        <f aca="false">I199+I200</f>
        <v>1242</v>
      </c>
      <c r="M200" s="4" t="n">
        <f aca="false">J199+J200</f>
        <v>23380</v>
      </c>
      <c r="N200" s="5" t="n">
        <f aca="false">M200/L200</f>
        <v>18.8244766505636</v>
      </c>
    </row>
    <row r="201" customFormat="false" ht="13.5" hidden="false" customHeight="false" outlineLevel="0" collapsed="false">
      <c r="A201" s="2" t="n">
        <v>1241</v>
      </c>
      <c r="B201" s="15" t="s">
        <v>77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1</v>
      </c>
      <c r="H201" s="15" t="s">
        <v>24</v>
      </c>
      <c r="I201" s="4" t="n">
        <v>1435</v>
      </c>
      <c r="J201" s="4" t="n">
        <v>20890</v>
      </c>
      <c r="K201" s="5" t="n">
        <v>14.5574912891986</v>
      </c>
      <c r="L201" s="4" t="n">
        <f aca="false">I199+I201</f>
        <v>2056</v>
      </c>
      <c r="M201" s="4" t="n">
        <f aca="false">J199+J201</f>
        <v>33580</v>
      </c>
      <c r="N201" s="5" t="n">
        <f aca="false">M201/L201</f>
        <v>16.3326848249027</v>
      </c>
    </row>
    <row r="202" customFormat="false" ht="13.5" hidden="false" customHeight="false" outlineLevel="0" collapsed="false">
      <c r="A202" s="2" t="n">
        <v>1246</v>
      </c>
      <c r="B202" s="15" t="s">
        <v>77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2</v>
      </c>
      <c r="H202" s="15" t="s">
        <v>37</v>
      </c>
      <c r="I202" s="4" t="n">
        <v>621</v>
      </c>
      <c r="J202" s="4" t="n">
        <v>11590</v>
      </c>
      <c r="K202" s="5" t="n">
        <v>18.6634460547504</v>
      </c>
      <c r="L202" s="4" t="n">
        <f aca="false">I199+I202</f>
        <v>1242</v>
      </c>
      <c r="M202" s="4" t="n">
        <f aca="false">J199+J202</f>
        <v>24280</v>
      </c>
      <c r="N202" s="5" t="n">
        <f aca="false">M202/L202</f>
        <v>19.549114331723</v>
      </c>
    </row>
    <row r="203" customFormat="false" ht="13.5" hidden="false" customHeight="false" outlineLevel="0" collapsed="false">
      <c r="A203" s="2" t="n">
        <v>1252</v>
      </c>
      <c r="B203" s="15" t="s">
        <v>77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3</v>
      </c>
      <c r="H203" s="15" t="s">
        <v>24</v>
      </c>
      <c r="I203" s="4" t="n">
        <v>1435</v>
      </c>
      <c r="J203" s="4" t="n">
        <v>20890</v>
      </c>
      <c r="K203" s="5" t="n">
        <v>14.5574912891986</v>
      </c>
      <c r="L203" s="4" t="n">
        <f aca="false">I199+I203</f>
        <v>2056</v>
      </c>
      <c r="M203" s="4" t="n">
        <f aca="false">J199+J203</f>
        <v>33580</v>
      </c>
      <c r="N203" s="5" t="n">
        <f aca="false">M203/L203</f>
        <v>16.3326848249027</v>
      </c>
    </row>
    <row r="204" customFormat="false" ht="13.5" hidden="false" customHeight="false" outlineLevel="0" collapsed="false">
      <c r="A204" s="18" t="s">
        <v>140</v>
      </c>
    </row>
    <row r="205" customFormat="false" ht="13.5" hidden="false" customHeight="false" outlineLevel="0" collapsed="false">
      <c r="A205" s="25" t="n">
        <v>2547</v>
      </c>
      <c r="B205" s="26" t="s">
        <v>19</v>
      </c>
      <c r="C205" s="26" t="s">
        <v>77</v>
      </c>
      <c r="D205" s="27" t="n">
        <v>0.711805555555555</v>
      </c>
      <c r="E205" s="27" t="n">
        <v>0.770833333333333</v>
      </c>
      <c r="F205" s="27"/>
      <c r="G205" s="28" t="s">
        <v>91</v>
      </c>
      <c r="H205" s="26" t="s">
        <v>24</v>
      </c>
      <c r="I205" s="29" t="n">
        <v>1435</v>
      </c>
      <c r="J205" s="29" t="n">
        <v>20890</v>
      </c>
      <c r="K205" s="30" t="n">
        <v>14.5574912891986</v>
      </c>
      <c r="L205" s="29"/>
      <c r="M205" s="29"/>
      <c r="N205" s="30"/>
    </row>
    <row r="206" customFormat="false" ht="13.5" hidden="false" customHeight="false" outlineLevel="0" collapsed="false">
      <c r="A206" s="2" t="n">
        <v>1235</v>
      </c>
      <c r="B206" s="15" t="s">
        <v>77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20</v>
      </c>
      <c r="H206" s="15" t="s">
        <v>37</v>
      </c>
      <c r="I206" s="4" t="n">
        <v>621</v>
      </c>
      <c r="J206" s="4" t="n">
        <v>10690</v>
      </c>
      <c r="K206" s="5" t="n">
        <v>17.2141706924316</v>
      </c>
      <c r="L206" s="4" t="n">
        <f aca="false">I205+I206</f>
        <v>2056</v>
      </c>
      <c r="M206" s="4" t="n">
        <f aca="false">J205+J206</f>
        <v>31580</v>
      </c>
      <c r="N206" s="5" t="n">
        <f aca="false">M206/L206</f>
        <v>15.3599221789883</v>
      </c>
    </row>
    <row r="207" customFormat="false" ht="13.5" hidden="false" customHeight="false" outlineLevel="0" collapsed="false">
      <c r="A207" s="2" t="n">
        <v>1241</v>
      </c>
      <c r="B207" s="15" t="s">
        <v>77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1</v>
      </c>
      <c r="H207" s="15" t="s">
        <v>24</v>
      </c>
      <c r="I207" s="4" t="n">
        <v>1435</v>
      </c>
      <c r="J207" s="4" t="n">
        <v>20890</v>
      </c>
      <c r="K207" s="5" t="n">
        <v>14.5574912891986</v>
      </c>
      <c r="L207" s="4" t="n">
        <f aca="false">I205+I207</f>
        <v>2870</v>
      </c>
      <c r="M207" s="4" t="n">
        <f aca="false">J205+J207</f>
        <v>41780</v>
      </c>
      <c r="N207" s="5" t="n">
        <f aca="false">M207/L207</f>
        <v>14.5574912891986</v>
      </c>
    </row>
    <row r="208" customFormat="false" ht="13.5" hidden="false" customHeight="false" outlineLevel="0" collapsed="false">
      <c r="A208" s="2" t="n">
        <v>1246</v>
      </c>
      <c r="B208" s="15" t="s">
        <v>77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2</v>
      </c>
      <c r="H208" s="15" t="s">
        <v>37</v>
      </c>
      <c r="I208" s="4" t="n">
        <v>621</v>
      </c>
      <c r="J208" s="4" t="n">
        <v>11590</v>
      </c>
      <c r="K208" s="5" t="n">
        <v>18.6634460547504</v>
      </c>
      <c r="L208" s="4" t="n">
        <f aca="false">I205+I208</f>
        <v>2056</v>
      </c>
      <c r="M208" s="4" t="n">
        <f aca="false">J205+J208</f>
        <v>32480</v>
      </c>
      <c r="N208" s="5" t="n">
        <f aca="false">M208/L208</f>
        <v>15.7976653696498</v>
      </c>
    </row>
    <row r="209" customFormat="false" ht="13.5" hidden="false" customHeight="false" outlineLevel="0" collapsed="false">
      <c r="A209" s="2" t="n">
        <v>1252</v>
      </c>
      <c r="B209" s="15" t="s">
        <v>77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3</v>
      </c>
      <c r="H209" s="15" t="s">
        <v>24</v>
      </c>
      <c r="I209" s="4" t="n">
        <v>1435</v>
      </c>
      <c r="J209" s="4" t="n">
        <v>20890</v>
      </c>
      <c r="K209" s="5" t="n">
        <v>14.5574912891986</v>
      </c>
      <c r="L209" s="4" t="n">
        <f aca="false">I205+I209</f>
        <v>2870</v>
      </c>
      <c r="M209" s="4" t="n">
        <f aca="false">J205+J209</f>
        <v>41780</v>
      </c>
      <c r="N209" s="5" t="n">
        <f aca="false">M209/L209</f>
        <v>14.5574912891986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2552</v>
      </c>
      <c r="B211" s="20" t="s">
        <v>19</v>
      </c>
      <c r="C211" s="20" t="s">
        <v>77</v>
      </c>
      <c r="D211" s="21" t="n">
        <v>0.767361111111111</v>
      </c>
      <c r="E211" s="21" t="n">
        <v>0.822916666666667</v>
      </c>
      <c r="F211" s="21"/>
      <c r="G211" s="22" t="s">
        <v>92</v>
      </c>
      <c r="H211" s="20" t="s">
        <v>37</v>
      </c>
      <c r="I211" s="23" t="n">
        <v>621</v>
      </c>
      <c r="J211" s="23" t="n">
        <v>12690</v>
      </c>
      <c r="K211" s="24" t="n">
        <v>20.4347826086957</v>
      </c>
      <c r="L211" s="23"/>
      <c r="M211" s="23"/>
      <c r="N211" s="24"/>
    </row>
    <row r="212" customFormat="false" ht="13.5" hidden="false" customHeight="false" outlineLevel="0" collapsed="false">
      <c r="A212" s="18" t="s">
        <v>142</v>
      </c>
    </row>
    <row r="213" customFormat="false" ht="13.5" hidden="false" customHeight="false" outlineLevel="0" collapsed="false">
      <c r="A213" s="25" t="n">
        <v>2558</v>
      </c>
      <c r="B213" s="26" t="s">
        <v>19</v>
      </c>
      <c r="C213" s="26" t="s">
        <v>77</v>
      </c>
      <c r="D213" s="27" t="n">
        <v>0.767361111111111</v>
      </c>
      <c r="E213" s="27" t="n">
        <v>0.822916666666667</v>
      </c>
      <c r="F213" s="27"/>
      <c r="G213" s="28" t="s">
        <v>93</v>
      </c>
      <c r="H213" s="26" t="s">
        <v>24</v>
      </c>
      <c r="I213" s="29" t="n">
        <v>1435</v>
      </c>
      <c r="J213" s="29" t="n">
        <v>20890</v>
      </c>
      <c r="K213" s="30" t="n">
        <v>14.5574912891986</v>
      </c>
      <c r="L213" s="29"/>
      <c r="M213" s="29"/>
      <c r="N213" s="30"/>
    </row>
    <row r="214" customFormat="false" ht="13.5" hidden="false" customHeight="false" outlineLevel="0" collapsed="false">
      <c r="A214" s="18" t="s">
        <v>143</v>
      </c>
    </row>
    <row r="215" customFormat="false" ht="13.5" hidden="false" customHeight="false" outlineLevel="0" collapsed="false">
      <c r="A215" s="19" t="n">
        <v>2563</v>
      </c>
      <c r="B215" s="20" t="s">
        <v>19</v>
      </c>
      <c r="C215" s="20" t="s">
        <v>77</v>
      </c>
      <c r="D215" s="21" t="n">
        <v>0.802083333333333</v>
      </c>
      <c r="E215" s="21" t="n">
        <v>0.857638888888889</v>
      </c>
      <c r="F215" s="21"/>
      <c r="G215" s="22" t="s">
        <v>94</v>
      </c>
      <c r="H215" s="20" t="s">
        <v>37</v>
      </c>
      <c r="I215" s="23" t="n">
        <v>621</v>
      </c>
      <c r="J215" s="23" t="n">
        <v>12690</v>
      </c>
      <c r="K215" s="24" t="n">
        <v>20.4347826086957</v>
      </c>
      <c r="L215" s="23"/>
      <c r="M215" s="23"/>
      <c r="N215" s="24"/>
    </row>
    <row r="216" customFormat="false" ht="13.5" hidden="false" customHeight="false" outlineLevel="0" collapsed="false">
      <c r="A216" s="18" t="s">
        <v>144</v>
      </c>
    </row>
    <row r="217" customFormat="false" ht="13.5" hidden="false" customHeight="false" outlineLevel="0" collapsed="false">
      <c r="A217" s="25" t="n">
        <v>2569</v>
      </c>
      <c r="B217" s="26" t="s">
        <v>19</v>
      </c>
      <c r="C217" s="26" t="s">
        <v>77</v>
      </c>
      <c r="D217" s="27" t="n">
        <v>0.802083333333333</v>
      </c>
      <c r="E217" s="27" t="n">
        <v>0.857638888888889</v>
      </c>
      <c r="F217" s="27"/>
      <c r="G217" s="28" t="s">
        <v>95</v>
      </c>
      <c r="H217" s="26" t="s">
        <v>24</v>
      </c>
      <c r="I217" s="29" t="n">
        <v>1435</v>
      </c>
      <c r="J217" s="29" t="n">
        <v>20890</v>
      </c>
      <c r="K217" s="30" t="n">
        <v>14.5574912891986</v>
      </c>
      <c r="L217" s="29"/>
      <c r="M217" s="29"/>
      <c r="N217" s="30"/>
    </row>
    <row r="218" customFormat="false" ht="13.5" hidden="false" customHeight="false" outlineLevel="0" collapsed="false">
      <c r="A218" s="18" t="s">
        <v>145</v>
      </c>
    </row>
    <row r="219" customFormat="false" ht="13.5" hidden="false" customHeight="false" outlineLevel="0" collapsed="false">
      <c r="A219" s="19" t="n">
        <v>2574</v>
      </c>
      <c r="B219" s="20" t="s">
        <v>19</v>
      </c>
      <c r="C219" s="20" t="s">
        <v>77</v>
      </c>
      <c r="D219" s="21" t="n">
        <v>0.857638888888889</v>
      </c>
      <c r="E219" s="21" t="n">
        <v>0.913194444444445</v>
      </c>
      <c r="F219" s="21"/>
      <c r="G219" s="22" t="s">
        <v>96</v>
      </c>
      <c r="H219" s="20" t="s">
        <v>37</v>
      </c>
      <c r="I219" s="23" t="n">
        <v>621</v>
      </c>
      <c r="J219" s="23" t="n">
        <v>11690</v>
      </c>
      <c r="K219" s="24" t="n">
        <v>18.8244766505636</v>
      </c>
      <c r="L219" s="23"/>
      <c r="M219" s="23"/>
      <c r="N219" s="24"/>
    </row>
    <row r="220" customFormat="false" ht="13.5" hidden="false" customHeight="false" outlineLevel="0" collapsed="false">
      <c r="A220" s="18" t="s">
        <v>146</v>
      </c>
    </row>
    <row r="221" customFormat="false" ht="13.5" hidden="false" customHeight="false" outlineLevel="0" collapsed="false">
      <c r="A221" s="25" t="n">
        <v>2580</v>
      </c>
      <c r="B221" s="26" t="s">
        <v>19</v>
      </c>
      <c r="C221" s="26" t="s">
        <v>77</v>
      </c>
      <c r="D221" s="27" t="n">
        <v>0.857638888888889</v>
      </c>
      <c r="E221" s="27" t="n">
        <v>0.913194444444445</v>
      </c>
      <c r="F221" s="27"/>
      <c r="G221" s="28" t="s">
        <v>97</v>
      </c>
      <c r="H221" s="26" t="s">
        <v>24</v>
      </c>
      <c r="I221" s="29" t="n">
        <v>1435</v>
      </c>
      <c r="J221" s="29" t="n">
        <v>20890</v>
      </c>
      <c r="K221" s="30" t="n">
        <v>14.5574912891986</v>
      </c>
      <c r="L221" s="29"/>
      <c r="M221" s="29"/>
      <c r="N221" s="30"/>
    </row>
    <row r="222" customFormat="false" ht="13.5" hidden="false" customHeight="false" outlineLevel="0" collapsed="false">
      <c r="A222" s="18" t="s">
        <v>147</v>
      </c>
    </row>
    <row r="223" customFormat="false" ht="13.5" hidden="false" customHeight="false" outlineLevel="0" collapsed="false">
      <c r="A223" s="19" t="n">
        <v>2585</v>
      </c>
      <c r="B223" s="20" t="s">
        <v>19</v>
      </c>
      <c r="C223" s="20" t="s">
        <v>77</v>
      </c>
      <c r="D223" s="21" t="n">
        <v>0.899305555555555</v>
      </c>
      <c r="E223" s="21" t="n">
        <v>0.958333333333333</v>
      </c>
      <c r="F223" s="21"/>
      <c r="G223" s="22" t="s">
        <v>98</v>
      </c>
      <c r="H223" s="20" t="s">
        <v>37</v>
      </c>
      <c r="I223" s="23" t="n">
        <v>621</v>
      </c>
      <c r="J223" s="23" t="n">
        <v>11190</v>
      </c>
      <c r="K223" s="24" t="n">
        <v>18.0193236714976</v>
      </c>
      <c r="L223" s="23"/>
      <c r="M223" s="23"/>
      <c r="N223" s="24"/>
    </row>
    <row r="224" customFormat="false" ht="13.5" hidden="false" customHeight="false" outlineLevel="0" collapsed="false">
      <c r="A224" s="18" t="s">
        <v>148</v>
      </c>
    </row>
    <row r="225" customFormat="false" ht="13.5" hidden="false" customHeight="false" outlineLevel="0" collapsed="false">
      <c r="A225" s="25" t="n">
        <v>2591</v>
      </c>
      <c r="B225" s="26" t="s">
        <v>19</v>
      </c>
      <c r="C225" s="26" t="s">
        <v>77</v>
      </c>
      <c r="D225" s="27" t="n">
        <v>0.899305555555555</v>
      </c>
      <c r="E225" s="27" t="n">
        <v>0.958333333333333</v>
      </c>
      <c r="F225" s="27"/>
      <c r="G225" s="28" t="s">
        <v>99</v>
      </c>
      <c r="H225" s="26" t="s">
        <v>24</v>
      </c>
      <c r="I225" s="29" t="n">
        <v>1435</v>
      </c>
      <c r="J225" s="29" t="n">
        <v>20890</v>
      </c>
      <c r="K225" s="30" t="n">
        <v>14.5574912891986</v>
      </c>
      <c r="L225" s="29"/>
      <c r="M225" s="29"/>
      <c r="N225" s="30"/>
    </row>
    <row r="226" customFormat="false" ht="13.5" hidden="false" customHeight="false" outlineLevel="0" collapsed="false">
      <c r="A226" s="18" t="s">
        <v>149</v>
      </c>
    </row>
    <row r="227" customFormat="false" ht="13.5" hidden="false" customHeight="false" outlineLevel="0" collapsed="false">
      <c r="A227" s="19" t="n">
        <v>2597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9</v>
      </c>
      <c r="H227" s="20" t="s">
        <v>37</v>
      </c>
      <c r="I227" s="23" t="n">
        <v>975</v>
      </c>
      <c r="J227" s="23" t="n">
        <v>19820</v>
      </c>
      <c r="K227" s="24" t="n">
        <v>20.3282051282051</v>
      </c>
      <c r="L227" s="23"/>
      <c r="M227" s="23"/>
      <c r="N227" s="24"/>
    </row>
    <row r="228" customFormat="false" ht="13.5" hidden="false" customHeight="false" outlineLevel="0" collapsed="false">
      <c r="A228" s="2" t="n">
        <v>3605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1</v>
      </c>
      <c r="H228" s="15" t="s">
        <v>37</v>
      </c>
      <c r="I228" s="4" t="n">
        <v>975</v>
      </c>
      <c r="J228" s="4" t="n">
        <v>16820</v>
      </c>
      <c r="K228" s="5" t="n">
        <v>17.2512820512821</v>
      </c>
      <c r="L228" s="4" t="n">
        <f aca="false">I227+I228</f>
        <v>1950</v>
      </c>
      <c r="M228" s="4" t="n">
        <f aca="false">J227+J228</f>
        <v>36640</v>
      </c>
      <c r="N228" s="5" t="n">
        <f aca="false">M228/L228</f>
        <v>18.7897435897436</v>
      </c>
    </row>
    <row r="229" customFormat="false" ht="13.5" hidden="false" customHeight="false" outlineLevel="0" collapsed="false">
      <c r="A229" s="2" t="n">
        <v>3611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0</v>
      </c>
      <c r="H229" s="15" t="s">
        <v>24</v>
      </c>
      <c r="I229" s="4" t="n">
        <v>2025</v>
      </c>
      <c r="J229" s="4" t="n">
        <v>24120</v>
      </c>
      <c r="K229" s="5" t="n">
        <v>11.9111111111111</v>
      </c>
      <c r="L229" s="4" t="n">
        <f aca="false">I227+I229</f>
        <v>3000</v>
      </c>
      <c r="M229" s="4" t="n">
        <f aca="false">J227+J229</f>
        <v>43940</v>
      </c>
      <c r="N229" s="5" t="n">
        <f aca="false">M229/L229</f>
        <v>14.6466666666667</v>
      </c>
    </row>
    <row r="230" customFormat="false" ht="13.5" hidden="false" customHeight="false" outlineLevel="0" collapsed="false">
      <c r="A230" s="18" t="s">
        <v>150</v>
      </c>
    </row>
    <row r="231" customFormat="false" ht="13.5" hidden="false" customHeight="false" outlineLevel="0" collapsed="false">
      <c r="A231" s="25" t="n">
        <v>2601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6</v>
      </c>
      <c r="H231" s="26" t="s">
        <v>83</v>
      </c>
      <c r="I231" s="29" t="n">
        <v>2350</v>
      </c>
      <c r="J231" s="29" t="n">
        <v>43820</v>
      </c>
      <c r="K231" s="30" t="n">
        <v>18.6468085106383</v>
      </c>
      <c r="L231" s="29"/>
      <c r="M231" s="29"/>
      <c r="N231" s="30"/>
    </row>
    <row r="232" customFormat="false" ht="13.5" hidden="false" customHeight="false" outlineLevel="0" collapsed="false">
      <c r="A232" s="2" t="n">
        <v>3605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1</v>
      </c>
      <c r="H232" s="15" t="s">
        <v>37</v>
      </c>
      <c r="I232" s="4" t="n">
        <v>975</v>
      </c>
      <c r="J232" s="4" t="n">
        <v>16820</v>
      </c>
      <c r="K232" s="5" t="n">
        <v>17.2512820512821</v>
      </c>
      <c r="L232" s="4" t="n">
        <f aca="false">I231+I232</f>
        <v>3325</v>
      </c>
      <c r="M232" s="4" t="n">
        <f aca="false">J231+J232</f>
        <v>60640</v>
      </c>
      <c r="N232" s="5" t="n">
        <f aca="false">M232/L232</f>
        <v>18.2375939849624</v>
      </c>
    </row>
    <row r="233" customFormat="false" ht="13.5" hidden="false" customHeight="false" outlineLevel="0" collapsed="false">
      <c r="A233" s="2" t="n">
        <v>3611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0</v>
      </c>
      <c r="H233" s="15" t="s">
        <v>24</v>
      </c>
      <c r="I233" s="4" t="n">
        <v>2025</v>
      </c>
      <c r="J233" s="4" t="n">
        <v>24120</v>
      </c>
      <c r="K233" s="5" t="n">
        <v>11.9111111111111</v>
      </c>
      <c r="L233" s="4" t="n">
        <f aca="false">I231+I233</f>
        <v>4375</v>
      </c>
      <c r="M233" s="4" t="n">
        <f aca="false">J231+J233</f>
        <v>67940</v>
      </c>
      <c r="N233" s="5" t="n">
        <f aca="false">M233/L233</f>
        <v>15.5291428571429</v>
      </c>
    </row>
    <row r="234" customFormat="false" ht="13.5" hidden="false" customHeight="false" outlineLevel="0" collapsed="false">
      <c r="A234" s="31" t="s">
        <v>151</v>
      </c>
    </row>
    <row r="235" customFormat="false" ht="13.5" hidden="false" customHeight="false" outlineLevel="0" collapsed="false">
      <c r="A235" s="2" t="n">
        <v>2474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2</v>
      </c>
      <c r="H235" s="15" t="s">
        <v>153</v>
      </c>
      <c r="I235" s="4" t="n">
        <v>1523</v>
      </c>
      <c r="J235" s="4" t="n">
        <v>46070</v>
      </c>
      <c r="K235" s="5" t="n">
        <v>30.2495075508864</v>
      </c>
    </row>
    <row r="236" customFormat="false" ht="13.5" hidden="false" customHeight="false" outlineLevel="0" collapsed="false">
      <c r="A236" s="2" t="n">
        <v>2475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2</v>
      </c>
      <c r="H236" s="15" t="s">
        <v>79</v>
      </c>
      <c r="I236" s="4" t="n">
        <v>1523</v>
      </c>
      <c r="J236" s="4" t="n">
        <v>46570</v>
      </c>
      <c r="K236" s="5" t="n">
        <v>30.5778069599475</v>
      </c>
    </row>
    <row r="237" customFormat="false" ht="13.5" hidden="false" customHeight="false" outlineLevel="0" collapsed="false">
      <c r="A237" s="2" t="n">
        <v>2476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2</v>
      </c>
      <c r="H237" s="15" t="s">
        <v>154</v>
      </c>
      <c r="I237" s="4" t="n">
        <v>1123</v>
      </c>
      <c r="J237" s="4" t="n">
        <v>30270</v>
      </c>
      <c r="K237" s="5" t="n">
        <v>26.9545859305432</v>
      </c>
    </row>
    <row r="238" customFormat="false" ht="13.5" hidden="false" customHeight="false" outlineLevel="0" collapsed="false">
      <c r="A238" s="2" t="n">
        <v>2477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2</v>
      </c>
      <c r="H238" s="15" t="s">
        <v>69</v>
      </c>
      <c r="I238" s="4" t="n">
        <v>1123</v>
      </c>
      <c r="J238" s="4" t="n">
        <v>30270</v>
      </c>
      <c r="K238" s="5" t="n">
        <v>26.9545859305432</v>
      </c>
    </row>
    <row r="239" customFormat="false" ht="13.5" hidden="false" customHeight="false" outlineLevel="0" collapsed="false">
      <c r="A239" s="2" t="n">
        <v>2478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2</v>
      </c>
      <c r="H239" s="15" t="s">
        <v>83</v>
      </c>
      <c r="I239" s="4" t="n">
        <v>2647</v>
      </c>
      <c r="J239" s="4" t="n">
        <v>59570</v>
      </c>
      <c r="K239" s="5" t="n">
        <v>22.5047223271628</v>
      </c>
    </row>
    <row r="240" customFormat="false" ht="13.5" hidden="false" customHeight="false" outlineLevel="0" collapsed="false">
      <c r="A240" s="2" t="n">
        <v>2479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2</v>
      </c>
      <c r="H240" s="15" t="s">
        <v>155</v>
      </c>
      <c r="I240" s="4" t="n">
        <v>2647</v>
      </c>
      <c r="J240" s="4" t="n">
        <v>52570</v>
      </c>
      <c r="K240" s="5" t="n">
        <v>19.8602191159804</v>
      </c>
    </row>
    <row r="241" customFormat="false" ht="13.5" hidden="false" customHeight="false" outlineLevel="0" collapsed="false">
      <c r="A241" s="2" t="n">
        <v>2480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2</v>
      </c>
      <c r="H241" s="15" t="s">
        <v>156</v>
      </c>
      <c r="I241" s="4" t="n">
        <v>2647</v>
      </c>
      <c r="J241" s="4" t="n">
        <v>37920</v>
      </c>
      <c r="K241" s="5" t="n">
        <v>14.3256516811485</v>
      </c>
    </row>
    <row r="242" customFormat="false" ht="13.5" hidden="false" customHeight="false" outlineLevel="0" collapsed="false">
      <c r="A242" s="2" t="n">
        <v>2481</v>
      </c>
      <c r="B242" s="15" t="s">
        <v>19</v>
      </c>
      <c r="C242" s="15" t="s">
        <v>72</v>
      </c>
      <c r="D242" s="3" t="n">
        <v>0.409722222222222</v>
      </c>
      <c r="E242" s="3" t="n">
        <v>0.465277777777778</v>
      </c>
      <c r="G242" s="1" t="s">
        <v>158</v>
      </c>
      <c r="H242" s="15" t="s">
        <v>153</v>
      </c>
      <c r="I242" s="4" t="n">
        <v>1169</v>
      </c>
      <c r="J242" s="4" t="n">
        <v>38230</v>
      </c>
      <c r="K242" s="5" t="n">
        <v>32.7031650983747</v>
      </c>
    </row>
    <row r="243" customFormat="false" ht="13.5" hidden="false" customHeight="false" outlineLevel="0" collapsed="false">
      <c r="A243" s="2" t="n">
        <v>2482</v>
      </c>
      <c r="B243" s="15" t="s">
        <v>19</v>
      </c>
      <c r="C243" s="15" t="s">
        <v>72</v>
      </c>
      <c r="D243" s="3" t="n">
        <v>0.409722222222222</v>
      </c>
      <c r="E243" s="3" t="n">
        <v>0.465277777777778</v>
      </c>
      <c r="G243" s="1" t="s">
        <v>158</v>
      </c>
      <c r="H243" s="15" t="s">
        <v>79</v>
      </c>
      <c r="I243" s="4" t="n">
        <v>1169</v>
      </c>
      <c r="J243" s="4" t="n">
        <v>38730</v>
      </c>
      <c r="K243" s="5" t="n">
        <v>33.130881094953</v>
      </c>
    </row>
    <row r="244" customFormat="false" ht="13.5" hidden="false" customHeight="false" outlineLevel="0" collapsed="false">
      <c r="A244" s="2" t="n">
        <v>2483</v>
      </c>
      <c r="B244" s="15" t="s">
        <v>19</v>
      </c>
      <c r="C244" s="15" t="s">
        <v>72</v>
      </c>
      <c r="D244" s="3" t="n">
        <v>0.409722222222222</v>
      </c>
      <c r="E244" s="3" t="n">
        <v>0.465277777777778</v>
      </c>
      <c r="G244" s="1" t="s">
        <v>158</v>
      </c>
      <c r="H244" s="15" t="s">
        <v>37</v>
      </c>
      <c r="I244" s="4" t="n">
        <v>769</v>
      </c>
      <c r="J244" s="4" t="n">
        <v>17730</v>
      </c>
      <c r="K244" s="5" t="n">
        <v>23.0559167750325</v>
      </c>
    </row>
    <row r="245" customFormat="false" ht="13.5" hidden="false" customHeight="false" outlineLevel="0" collapsed="false">
      <c r="A245" s="2" t="n">
        <v>2484</v>
      </c>
      <c r="B245" s="15" t="s">
        <v>19</v>
      </c>
      <c r="C245" s="15" t="s">
        <v>72</v>
      </c>
      <c r="D245" s="3" t="n">
        <v>0.409722222222222</v>
      </c>
      <c r="E245" s="3" t="n">
        <v>0.465277777777778</v>
      </c>
      <c r="G245" s="1" t="s">
        <v>158</v>
      </c>
      <c r="H245" s="15" t="s">
        <v>22</v>
      </c>
      <c r="I245" s="4" t="n">
        <v>769</v>
      </c>
      <c r="J245" s="4" t="n">
        <v>17930</v>
      </c>
      <c r="K245" s="5" t="n">
        <v>23.3159947984395</v>
      </c>
    </row>
    <row r="246" customFormat="false" ht="13.5" hidden="false" customHeight="false" outlineLevel="0" collapsed="false">
      <c r="A246" s="2" t="n">
        <v>2485</v>
      </c>
      <c r="B246" s="15" t="s">
        <v>19</v>
      </c>
      <c r="C246" s="15" t="s">
        <v>72</v>
      </c>
      <c r="D246" s="3" t="n">
        <v>0.409722222222222</v>
      </c>
      <c r="E246" s="3" t="n">
        <v>0.465277777777778</v>
      </c>
      <c r="G246" s="1" t="s">
        <v>158</v>
      </c>
      <c r="H246" s="15" t="s">
        <v>154</v>
      </c>
      <c r="I246" s="4" t="n">
        <v>769</v>
      </c>
      <c r="J246" s="4" t="n">
        <v>18230</v>
      </c>
      <c r="K246" s="5" t="n">
        <v>23.7061118335501</v>
      </c>
    </row>
    <row r="247" customFormat="false" ht="13.5" hidden="false" customHeight="false" outlineLevel="0" collapsed="false">
      <c r="A247" s="2" t="n">
        <v>2486</v>
      </c>
      <c r="B247" s="15" t="s">
        <v>19</v>
      </c>
      <c r="C247" s="15" t="s">
        <v>72</v>
      </c>
      <c r="D247" s="3" t="n">
        <v>0.409722222222222</v>
      </c>
      <c r="E247" s="3" t="n">
        <v>0.465277777777778</v>
      </c>
      <c r="G247" s="1" t="s">
        <v>158</v>
      </c>
      <c r="H247" s="15" t="s">
        <v>69</v>
      </c>
      <c r="I247" s="4" t="n">
        <v>769</v>
      </c>
      <c r="J247" s="4" t="n">
        <v>18530</v>
      </c>
      <c r="K247" s="5" t="n">
        <v>24.0962288686606</v>
      </c>
    </row>
    <row r="248" customFormat="false" ht="13.5" hidden="false" customHeight="false" outlineLevel="0" collapsed="false">
      <c r="A248" s="2" t="n">
        <v>2487</v>
      </c>
      <c r="B248" s="15" t="s">
        <v>19</v>
      </c>
      <c r="C248" s="15" t="s">
        <v>72</v>
      </c>
      <c r="D248" s="3" t="n">
        <v>0.819444444444445</v>
      </c>
      <c r="E248" s="3" t="n">
        <v>0.875</v>
      </c>
      <c r="G248" s="1" t="s">
        <v>159</v>
      </c>
      <c r="H248" s="15" t="s">
        <v>153</v>
      </c>
      <c r="I248" s="4" t="n">
        <v>1169</v>
      </c>
      <c r="J248" s="4" t="n">
        <v>38230</v>
      </c>
      <c r="K248" s="5" t="n">
        <v>32.7031650983747</v>
      </c>
    </row>
    <row r="249" customFormat="false" ht="13.5" hidden="false" customHeight="false" outlineLevel="0" collapsed="false">
      <c r="A249" s="2" t="n">
        <v>2488</v>
      </c>
      <c r="B249" s="15" t="s">
        <v>19</v>
      </c>
      <c r="C249" s="15" t="s">
        <v>72</v>
      </c>
      <c r="D249" s="3" t="n">
        <v>0.819444444444445</v>
      </c>
      <c r="E249" s="3" t="n">
        <v>0.875</v>
      </c>
      <c r="G249" s="1" t="s">
        <v>159</v>
      </c>
      <c r="H249" s="15" t="s">
        <v>79</v>
      </c>
      <c r="I249" s="4" t="n">
        <v>1169</v>
      </c>
      <c r="J249" s="4" t="n">
        <v>38730</v>
      </c>
      <c r="K249" s="5" t="n">
        <v>33.130881094953</v>
      </c>
    </row>
    <row r="250" customFormat="false" ht="13.5" hidden="false" customHeight="false" outlineLevel="0" collapsed="false">
      <c r="A250" s="2" t="n">
        <v>2489</v>
      </c>
      <c r="B250" s="15" t="s">
        <v>19</v>
      </c>
      <c r="C250" s="15" t="s">
        <v>72</v>
      </c>
      <c r="D250" s="3" t="n">
        <v>0.819444444444445</v>
      </c>
      <c r="E250" s="3" t="n">
        <v>0.875</v>
      </c>
      <c r="G250" s="1" t="s">
        <v>159</v>
      </c>
      <c r="H250" s="15" t="s">
        <v>37</v>
      </c>
      <c r="I250" s="4" t="n">
        <v>769</v>
      </c>
      <c r="J250" s="4" t="n">
        <v>17730</v>
      </c>
      <c r="K250" s="5" t="n">
        <v>23.0559167750325</v>
      </c>
    </row>
    <row r="251" customFormat="false" ht="13.5" hidden="false" customHeight="false" outlineLevel="0" collapsed="false">
      <c r="A251" s="2" t="n">
        <v>2490</v>
      </c>
      <c r="B251" s="15" t="s">
        <v>19</v>
      </c>
      <c r="C251" s="15" t="s">
        <v>72</v>
      </c>
      <c r="D251" s="3" t="n">
        <v>0.819444444444445</v>
      </c>
      <c r="E251" s="3" t="n">
        <v>0.875</v>
      </c>
      <c r="G251" s="1" t="s">
        <v>159</v>
      </c>
      <c r="H251" s="15" t="s">
        <v>22</v>
      </c>
      <c r="I251" s="4" t="n">
        <v>769</v>
      </c>
      <c r="J251" s="4" t="n">
        <v>17930</v>
      </c>
      <c r="K251" s="5" t="n">
        <v>23.3159947984395</v>
      </c>
    </row>
    <row r="252" customFormat="false" ht="13.5" hidden="false" customHeight="false" outlineLevel="0" collapsed="false">
      <c r="A252" s="2" t="n">
        <v>2491</v>
      </c>
      <c r="B252" s="15" t="s">
        <v>19</v>
      </c>
      <c r="C252" s="15" t="s">
        <v>72</v>
      </c>
      <c r="D252" s="3" t="n">
        <v>0.819444444444445</v>
      </c>
      <c r="E252" s="3" t="n">
        <v>0.875</v>
      </c>
      <c r="G252" s="1" t="s">
        <v>159</v>
      </c>
      <c r="H252" s="15" t="s">
        <v>154</v>
      </c>
      <c r="I252" s="4" t="n">
        <v>769</v>
      </c>
      <c r="J252" s="4" t="n">
        <v>18230</v>
      </c>
      <c r="K252" s="5" t="n">
        <v>23.7061118335501</v>
      </c>
    </row>
    <row r="253" customFormat="false" ht="13.5" hidden="false" customHeight="false" outlineLevel="0" collapsed="false">
      <c r="A253" s="2" t="n">
        <v>2492</v>
      </c>
      <c r="B253" s="15" t="s">
        <v>19</v>
      </c>
      <c r="C253" s="15" t="s">
        <v>72</v>
      </c>
      <c r="D253" s="3" t="n">
        <v>0.819444444444445</v>
      </c>
      <c r="E253" s="3" t="n">
        <v>0.875</v>
      </c>
      <c r="G253" s="1" t="s">
        <v>159</v>
      </c>
      <c r="H253" s="15" t="s">
        <v>69</v>
      </c>
      <c r="I253" s="4" t="n">
        <v>769</v>
      </c>
      <c r="J253" s="4" t="n">
        <v>18530</v>
      </c>
      <c r="K253" s="5" t="n">
        <v>24.0962288686606</v>
      </c>
    </row>
    <row r="254" customFormat="false" ht="13.5" hidden="false" customHeight="false" outlineLevel="0" collapsed="false">
      <c r="A254" s="2" t="n">
        <v>2493</v>
      </c>
      <c r="B254" s="15" t="s">
        <v>19</v>
      </c>
      <c r="C254" s="15" t="s">
        <v>75</v>
      </c>
      <c r="D254" s="3" t="n">
        <v>0.579861111111111</v>
      </c>
      <c r="E254" s="3" t="n">
        <v>0.645833333333333</v>
      </c>
      <c r="G254" s="1" t="s">
        <v>160</v>
      </c>
      <c r="H254" s="15" t="s">
        <v>153</v>
      </c>
      <c r="I254" s="4" t="n">
        <v>1021</v>
      </c>
      <c r="J254" s="4" t="n">
        <v>30350</v>
      </c>
      <c r="K254" s="5" t="n">
        <v>29.7257590597453</v>
      </c>
    </row>
    <row r="255" customFormat="false" ht="13.5" hidden="false" customHeight="false" outlineLevel="0" collapsed="false">
      <c r="A255" s="2" t="n">
        <v>2494</v>
      </c>
      <c r="B255" s="15" t="s">
        <v>19</v>
      </c>
      <c r="C255" s="15" t="s">
        <v>75</v>
      </c>
      <c r="D255" s="3" t="n">
        <v>0.579861111111111</v>
      </c>
      <c r="E255" s="3" t="n">
        <v>0.645833333333333</v>
      </c>
      <c r="G255" s="1" t="s">
        <v>160</v>
      </c>
      <c r="H255" s="15" t="s">
        <v>79</v>
      </c>
      <c r="I255" s="4" t="n">
        <v>1021</v>
      </c>
      <c r="J255" s="4" t="n">
        <v>30950</v>
      </c>
      <c r="K255" s="5" t="n">
        <v>30.3134182174339</v>
      </c>
    </row>
    <row r="256" customFormat="false" ht="13.5" hidden="false" customHeight="false" outlineLevel="0" collapsed="false">
      <c r="A256" s="2" t="n">
        <v>2495</v>
      </c>
      <c r="B256" s="15" t="s">
        <v>19</v>
      </c>
      <c r="C256" s="15" t="s">
        <v>75</v>
      </c>
      <c r="D256" s="3" t="n">
        <v>0.579861111111111</v>
      </c>
      <c r="E256" s="3" t="n">
        <v>0.645833333333333</v>
      </c>
      <c r="G256" s="1" t="s">
        <v>160</v>
      </c>
      <c r="H256" s="15" t="s">
        <v>37</v>
      </c>
      <c r="I256" s="4" t="n">
        <v>621</v>
      </c>
      <c r="J256" s="4" t="n">
        <v>11550</v>
      </c>
      <c r="K256" s="5" t="n">
        <v>18.5990338164251</v>
      </c>
    </row>
    <row r="257" customFormat="false" ht="13.5" hidden="false" customHeight="false" outlineLevel="0" collapsed="false">
      <c r="A257" s="2" t="n">
        <v>2496</v>
      </c>
      <c r="B257" s="15" t="s">
        <v>19</v>
      </c>
      <c r="C257" s="15" t="s">
        <v>75</v>
      </c>
      <c r="D257" s="3" t="n">
        <v>0.579861111111111</v>
      </c>
      <c r="E257" s="3" t="n">
        <v>0.645833333333333</v>
      </c>
      <c r="G257" s="1" t="s">
        <v>160</v>
      </c>
      <c r="H257" s="15" t="s">
        <v>22</v>
      </c>
      <c r="I257" s="4" t="n">
        <v>621</v>
      </c>
      <c r="J257" s="4" t="n">
        <v>11750</v>
      </c>
      <c r="K257" s="5" t="n">
        <v>18.9210950080515</v>
      </c>
    </row>
    <row r="258" customFormat="false" ht="13.5" hidden="false" customHeight="false" outlineLevel="0" collapsed="false">
      <c r="A258" s="2" t="n">
        <v>2497</v>
      </c>
      <c r="B258" s="15" t="s">
        <v>19</v>
      </c>
      <c r="C258" s="15" t="s">
        <v>75</v>
      </c>
      <c r="D258" s="3" t="n">
        <v>0.579861111111111</v>
      </c>
      <c r="E258" s="3" t="n">
        <v>0.645833333333333</v>
      </c>
      <c r="G258" s="1" t="s">
        <v>160</v>
      </c>
      <c r="H258" s="15" t="s">
        <v>154</v>
      </c>
      <c r="I258" s="4" t="n">
        <v>621</v>
      </c>
      <c r="J258" s="4" t="n">
        <v>12050</v>
      </c>
      <c r="K258" s="5" t="n">
        <v>19.4041867954911</v>
      </c>
    </row>
    <row r="259" customFormat="false" ht="13.5" hidden="false" customHeight="false" outlineLevel="0" collapsed="false">
      <c r="A259" s="2" t="n">
        <v>2498</v>
      </c>
      <c r="B259" s="15" t="s">
        <v>19</v>
      </c>
      <c r="C259" s="15" t="s">
        <v>75</v>
      </c>
      <c r="D259" s="3" t="n">
        <v>0.579861111111111</v>
      </c>
      <c r="E259" s="3" t="n">
        <v>0.645833333333333</v>
      </c>
      <c r="G259" s="1" t="s">
        <v>160</v>
      </c>
      <c r="H259" s="15" t="s">
        <v>69</v>
      </c>
      <c r="I259" s="4" t="n">
        <v>621</v>
      </c>
      <c r="J259" s="4" t="n">
        <v>12450</v>
      </c>
      <c r="K259" s="5" t="n">
        <v>20.048309178744</v>
      </c>
    </row>
    <row r="260" customFormat="false" ht="13.5" hidden="false" customHeight="false" outlineLevel="0" collapsed="false">
      <c r="A260" s="2" t="n">
        <v>2499</v>
      </c>
      <c r="B260" s="15" t="s">
        <v>19</v>
      </c>
      <c r="C260" s="15" t="s">
        <v>77</v>
      </c>
      <c r="D260" s="3" t="n">
        <v>0.319444444444444</v>
      </c>
      <c r="E260" s="3" t="n">
        <v>0.375</v>
      </c>
      <c r="G260" s="1" t="s">
        <v>195</v>
      </c>
      <c r="H260" s="15" t="s">
        <v>79</v>
      </c>
      <c r="I260" s="4" t="n">
        <v>1021</v>
      </c>
      <c r="J260" s="4" t="n">
        <v>31290</v>
      </c>
      <c r="K260" s="5" t="n">
        <v>30.6464250734574</v>
      </c>
    </row>
    <row r="261" customFormat="false" ht="13.5" hidden="false" customHeight="false" outlineLevel="0" collapsed="false">
      <c r="A261" s="2" t="n">
        <v>2500</v>
      </c>
      <c r="B261" s="15" t="s">
        <v>19</v>
      </c>
      <c r="C261" s="15" t="s">
        <v>77</v>
      </c>
      <c r="D261" s="3" t="n">
        <v>0.319444444444444</v>
      </c>
      <c r="E261" s="3" t="n">
        <v>0.375</v>
      </c>
      <c r="G261" s="1" t="s">
        <v>195</v>
      </c>
      <c r="H261" s="15" t="s">
        <v>69</v>
      </c>
      <c r="I261" s="4" t="n">
        <v>621</v>
      </c>
      <c r="J261" s="4" t="n">
        <v>14190</v>
      </c>
      <c r="K261" s="5" t="n">
        <v>22.8502415458937</v>
      </c>
    </row>
    <row r="262" customFormat="false" ht="13.5" hidden="false" customHeight="false" outlineLevel="0" collapsed="false">
      <c r="A262" s="2" t="n">
        <v>2501</v>
      </c>
      <c r="B262" s="15" t="s">
        <v>19</v>
      </c>
      <c r="C262" s="15" t="s">
        <v>77</v>
      </c>
      <c r="D262" s="3" t="n">
        <v>0.319444444444444</v>
      </c>
      <c r="E262" s="3" t="n">
        <v>0.375</v>
      </c>
      <c r="G262" s="1" t="s">
        <v>195</v>
      </c>
      <c r="H262" s="15" t="s">
        <v>83</v>
      </c>
      <c r="I262" s="4" t="n">
        <v>1642</v>
      </c>
      <c r="J262" s="4" t="n">
        <v>45690</v>
      </c>
      <c r="K262" s="5" t="n">
        <v>27.8258221680877</v>
      </c>
    </row>
    <row r="263" customFormat="false" ht="13.5" hidden="false" customHeight="false" outlineLevel="0" collapsed="false">
      <c r="A263" s="2" t="n">
        <v>2502</v>
      </c>
      <c r="B263" s="15" t="s">
        <v>19</v>
      </c>
      <c r="C263" s="15" t="s">
        <v>77</v>
      </c>
      <c r="D263" s="3" t="n">
        <v>0.319444444444444</v>
      </c>
      <c r="E263" s="3" t="n">
        <v>0.375</v>
      </c>
      <c r="G263" s="1" t="s">
        <v>195</v>
      </c>
      <c r="H263" s="15" t="s">
        <v>107</v>
      </c>
      <c r="I263" s="4" t="n">
        <v>1435</v>
      </c>
      <c r="J263" s="4" t="n">
        <v>30390</v>
      </c>
      <c r="K263" s="5" t="n">
        <v>21.1777003484321</v>
      </c>
    </row>
    <row r="264" customFormat="false" ht="13.5" hidden="false" customHeight="false" outlineLevel="0" collapsed="false">
      <c r="A264" s="2" t="n">
        <v>2503</v>
      </c>
      <c r="B264" s="15" t="s">
        <v>19</v>
      </c>
      <c r="C264" s="15" t="s">
        <v>77</v>
      </c>
      <c r="D264" s="3" t="n">
        <v>0.319444444444444</v>
      </c>
      <c r="E264" s="3" t="n">
        <v>0.375</v>
      </c>
      <c r="G264" s="1" t="s">
        <v>195</v>
      </c>
      <c r="H264" s="15" t="s">
        <v>24</v>
      </c>
      <c r="I264" s="4" t="n">
        <v>1435</v>
      </c>
      <c r="J264" s="4" t="n">
        <v>20890</v>
      </c>
      <c r="K264" s="5" t="n">
        <v>14.5574912891986</v>
      </c>
    </row>
    <row r="265" customFormat="false" ht="13.5" hidden="false" customHeight="false" outlineLevel="0" collapsed="false">
      <c r="A265" s="2" t="n">
        <v>2504</v>
      </c>
      <c r="B265" s="15" t="s">
        <v>19</v>
      </c>
      <c r="C265" s="15" t="s">
        <v>77</v>
      </c>
      <c r="D265" s="3" t="n">
        <v>0.319444444444444</v>
      </c>
      <c r="E265" s="3" t="n">
        <v>0.375</v>
      </c>
      <c r="G265" s="1" t="s">
        <v>195</v>
      </c>
      <c r="H265" s="15" t="s">
        <v>155</v>
      </c>
      <c r="I265" s="4" t="n">
        <v>1642</v>
      </c>
      <c r="J265" s="4" t="n">
        <v>32290</v>
      </c>
      <c r="K265" s="5" t="n">
        <v>19.6650426309379</v>
      </c>
    </row>
    <row r="266" customFormat="false" ht="13.5" hidden="false" customHeight="false" outlineLevel="0" collapsed="false">
      <c r="A266" s="2" t="n">
        <v>2505</v>
      </c>
      <c r="B266" s="15" t="s">
        <v>19</v>
      </c>
      <c r="C266" s="15" t="s">
        <v>77</v>
      </c>
      <c r="D266" s="3" t="n">
        <v>0.319444444444444</v>
      </c>
      <c r="E266" s="3" t="n">
        <v>0.375</v>
      </c>
      <c r="G266" s="1" t="s">
        <v>195</v>
      </c>
      <c r="H266" s="15" t="s">
        <v>156</v>
      </c>
      <c r="I266" s="4" t="n">
        <v>1642</v>
      </c>
      <c r="J266" s="4" t="n">
        <v>30990</v>
      </c>
      <c r="K266" s="5" t="n">
        <v>18.8733252131547</v>
      </c>
    </row>
    <row r="267" customFormat="false" ht="13.5" hidden="false" customHeight="false" outlineLevel="0" collapsed="false">
      <c r="A267" s="2" t="n">
        <v>2506</v>
      </c>
      <c r="B267" s="15" t="s">
        <v>19</v>
      </c>
      <c r="C267" s="15" t="s">
        <v>77</v>
      </c>
      <c r="D267" s="3" t="n">
        <v>0.319444444444444</v>
      </c>
      <c r="E267" s="3" t="n">
        <v>0.375</v>
      </c>
      <c r="G267" s="1" t="s">
        <v>195</v>
      </c>
      <c r="H267" s="15" t="s">
        <v>157</v>
      </c>
      <c r="I267" s="4" t="n">
        <v>1435</v>
      </c>
      <c r="J267" s="4" t="n">
        <v>26540</v>
      </c>
      <c r="K267" s="5" t="n">
        <v>18.4947735191638</v>
      </c>
    </row>
    <row r="268" customFormat="false" ht="13.5" hidden="false" customHeight="false" outlineLevel="0" collapsed="false">
      <c r="A268" s="2" t="n">
        <v>2507</v>
      </c>
      <c r="B268" s="15" t="s">
        <v>19</v>
      </c>
      <c r="C268" s="15" t="s">
        <v>77</v>
      </c>
      <c r="D268" s="3" t="n">
        <v>0.381944444444444</v>
      </c>
      <c r="E268" s="3" t="n">
        <v>0.4375</v>
      </c>
      <c r="G268" s="1" t="s">
        <v>162</v>
      </c>
      <c r="H268" s="15" t="s">
        <v>79</v>
      </c>
      <c r="I268" s="4" t="n">
        <v>1021</v>
      </c>
      <c r="J268" s="4" t="n">
        <v>31290</v>
      </c>
      <c r="K268" s="5" t="n">
        <v>30.6464250734574</v>
      </c>
    </row>
    <row r="269" customFormat="false" ht="13.5" hidden="false" customHeight="false" outlineLevel="0" collapsed="false">
      <c r="A269" s="2" t="n">
        <v>2508</v>
      </c>
      <c r="B269" s="15" t="s">
        <v>19</v>
      </c>
      <c r="C269" s="15" t="s">
        <v>77</v>
      </c>
      <c r="D269" s="3" t="n">
        <v>0.381944444444444</v>
      </c>
      <c r="E269" s="3" t="n">
        <v>0.4375</v>
      </c>
      <c r="G269" s="1" t="s">
        <v>162</v>
      </c>
      <c r="H269" s="15" t="s">
        <v>37</v>
      </c>
      <c r="I269" s="4" t="n">
        <v>621</v>
      </c>
      <c r="J269" s="4" t="n">
        <v>12690</v>
      </c>
      <c r="K269" s="5" t="n">
        <v>20.4347826086957</v>
      </c>
    </row>
    <row r="270" customFormat="false" ht="13.5" hidden="false" customHeight="false" outlineLevel="0" collapsed="false">
      <c r="A270" s="2" t="n">
        <v>2509</v>
      </c>
      <c r="B270" s="15" t="s">
        <v>19</v>
      </c>
      <c r="C270" s="15" t="s">
        <v>77</v>
      </c>
      <c r="D270" s="3" t="n">
        <v>0.381944444444444</v>
      </c>
      <c r="E270" s="3" t="n">
        <v>0.4375</v>
      </c>
      <c r="G270" s="1" t="s">
        <v>162</v>
      </c>
      <c r="H270" s="15" t="s">
        <v>22</v>
      </c>
      <c r="I270" s="4" t="n">
        <v>621</v>
      </c>
      <c r="J270" s="4" t="n">
        <v>12790</v>
      </c>
      <c r="K270" s="5" t="n">
        <v>20.5958132045089</v>
      </c>
    </row>
    <row r="271" customFormat="false" ht="13.5" hidden="false" customHeight="false" outlineLevel="0" collapsed="false">
      <c r="A271" s="2" t="n">
        <v>2510</v>
      </c>
      <c r="B271" s="15" t="s">
        <v>19</v>
      </c>
      <c r="C271" s="15" t="s">
        <v>77</v>
      </c>
      <c r="D271" s="3" t="n">
        <v>0.381944444444444</v>
      </c>
      <c r="E271" s="3" t="n">
        <v>0.4375</v>
      </c>
      <c r="G271" s="1" t="s">
        <v>162</v>
      </c>
      <c r="H271" s="15" t="s">
        <v>154</v>
      </c>
      <c r="I271" s="4" t="n">
        <v>621</v>
      </c>
      <c r="J271" s="4" t="n">
        <v>13490</v>
      </c>
      <c r="K271" s="5" t="n">
        <v>21.7230273752013</v>
      </c>
    </row>
    <row r="272" customFormat="false" ht="13.5" hidden="false" customHeight="false" outlineLevel="0" collapsed="false">
      <c r="A272" s="2" t="n">
        <v>2511</v>
      </c>
      <c r="B272" s="15" t="s">
        <v>19</v>
      </c>
      <c r="C272" s="15" t="s">
        <v>77</v>
      </c>
      <c r="D272" s="3" t="n">
        <v>0.381944444444444</v>
      </c>
      <c r="E272" s="3" t="n">
        <v>0.4375</v>
      </c>
      <c r="G272" s="1" t="s">
        <v>162</v>
      </c>
      <c r="H272" s="15" t="s">
        <v>69</v>
      </c>
      <c r="I272" s="4" t="n">
        <v>621</v>
      </c>
      <c r="J272" s="4" t="n">
        <v>13590</v>
      </c>
      <c r="K272" s="5" t="n">
        <v>21.8840579710145</v>
      </c>
    </row>
    <row r="273" customFormat="false" ht="13.5" hidden="false" customHeight="false" outlineLevel="0" collapsed="false">
      <c r="A273" s="2" t="n">
        <v>2512</v>
      </c>
      <c r="B273" s="15" t="s">
        <v>19</v>
      </c>
      <c r="C273" s="15" t="s">
        <v>77</v>
      </c>
      <c r="D273" s="3" t="n">
        <v>0.381944444444444</v>
      </c>
      <c r="E273" s="3" t="n">
        <v>0.4375</v>
      </c>
      <c r="G273" s="1" t="s">
        <v>162</v>
      </c>
      <c r="H273" s="15" t="s">
        <v>83</v>
      </c>
      <c r="I273" s="4" t="n">
        <v>1642</v>
      </c>
      <c r="J273" s="4" t="n">
        <v>45690</v>
      </c>
      <c r="K273" s="5" t="n">
        <v>27.8258221680877</v>
      </c>
    </row>
    <row r="274" customFormat="false" ht="13.5" hidden="false" customHeight="false" outlineLevel="0" collapsed="false">
      <c r="A274" s="2" t="n">
        <v>2513</v>
      </c>
      <c r="B274" s="15" t="s">
        <v>19</v>
      </c>
      <c r="C274" s="15" t="s">
        <v>77</v>
      </c>
      <c r="D274" s="3" t="n">
        <v>0.381944444444444</v>
      </c>
      <c r="E274" s="3" t="n">
        <v>0.4375</v>
      </c>
      <c r="G274" s="1" t="s">
        <v>162</v>
      </c>
      <c r="H274" s="15" t="s">
        <v>155</v>
      </c>
      <c r="I274" s="4" t="n">
        <v>1642</v>
      </c>
      <c r="J274" s="4" t="n">
        <v>32290</v>
      </c>
      <c r="K274" s="5" t="n">
        <v>19.6650426309379</v>
      </c>
    </row>
    <row r="275" customFormat="false" ht="13.5" hidden="false" customHeight="false" outlineLevel="0" collapsed="false">
      <c r="A275" s="2" t="n">
        <v>2514</v>
      </c>
      <c r="B275" s="15" t="s">
        <v>19</v>
      </c>
      <c r="C275" s="15" t="s">
        <v>77</v>
      </c>
      <c r="D275" s="3" t="n">
        <v>0.381944444444444</v>
      </c>
      <c r="E275" s="3" t="n">
        <v>0.4375</v>
      </c>
      <c r="G275" s="1" t="s">
        <v>162</v>
      </c>
      <c r="H275" s="15" t="s">
        <v>156</v>
      </c>
      <c r="I275" s="4" t="n">
        <v>1642</v>
      </c>
      <c r="J275" s="4" t="n">
        <v>30990</v>
      </c>
      <c r="K275" s="5" t="n">
        <v>18.8733252131547</v>
      </c>
    </row>
    <row r="276" customFormat="false" ht="13.5" hidden="false" customHeight="false" outlineLevel="0" collapsed="false">
      <c r="A276" s="2" t="n">
        <v>2515</v>
      </c>
      <c r="B276" s="15" t="s">
        <v>19</v>
      </c>
      <c r="C276" s="15" t="s">
        <v>77</v>
      </c>
      <c r="D276" s="3" t="n">
        <v>0.440972222222222</v>
      </c>
      <c r="E276" s="3" t="n">
        <v>0.496527777777778</v>
      </c>
      <c r="G276" s="1" t="s">
        <v>163</v>
      </c>
      <c r="H276" s="15" t="s">
        <v>79</v>
      </c>
      <c r="I276" s="4" t="n">
        <v>1021</v>
      </c>
      <c r="J276" s="4" t="n">
        <v>31290</v>
      </c>
      <c r="K276" s="5" t="n">
        <v>30.6464250734574</v>
      </c>
    </row>
    <row r="277" customFormat="false" ht="13.5" hidden="false" customHeight="false" outlineLevel="0" collapsed="false">
      <c r="A277" s="2" t="n">
        <v>2516</v>
      </c>
      <c r="B277" s="15" t="s">
        <v>19</v>
      </c>
      <c r="C277" s="15" t="s">
        <v>77</v>
      </c>
      <c r="D277" s="3" t="n">
        <v>0.440972222222222</v>
      </c>
      <c r="E277" s="3" t="n">
        <v>0.496527777777778</v>
      </c>
      <c r="G277" s="1" t="s">
        <v>163</v>
      </c>
      <c r="H277" s="15" t="s">
        <v>37</v>
      </c>
      <c r="I277" s="4" t="n">
        <v>621</v>
      </c>
      <c r="J277" s="4" t="n">
        <v>12390</v>
      </c>
      <c r="K277" s="5" t="n">
        <v>19.951690821256</v>
      </c>
    </row>
    <row r="278" customFormat="false" ht="13.5" hidden="false" customHeight="false" outlineLevel="0" collapsed="false">
      <c r="A278" s="2" t="n">
        <v>2517</v>
      </c>
      <c r="B278" s="15" t="s">
        <v>19</v>
      </c>
      <c r="C278" s="15" t="s">
        <v>77</v>
      </c>
      <c r="D278" s="3" t="n">
        <v>0.440972222222222</v>
      </c>
      <c r="E278" s="3" t="n">
        <v>0.496527777777778</v>
      </c>
      <c r="G278" s="1" t="s">
        <v>163</v>
      </c>
      <c r="H278" s="15" t="s">
        <v>22</v>
      </c>
      <c r="I278" s="4" t="n">
        <v>621</v>
      </c>
      <c r="J278" s="4" t="n">
        <v>12790</v>
      </c>
      <c r="K278" s="5" t="n">
        <v>20.5958132045089</v>
      </c>
    </row>
    <row r="279" customFormat="false" ht="13.5" hidden="false" customHeight="false" outlineLevel="0" collapsed="false">
      <c r="A279" s="2" t="n">
        <v>2518</v>
      </c>
      <c r="B279" s="15" t="s">
        <v>19</v>
      </c>
      <c r="C279" s="15" t="s">
        <v>77</v>
      </c>
      <c r="D279" s="3" t="n">
        <v>0.440972222222222</v>
      </c>
      <c r="E279" s="3" t="n">
        <v>0.496527777777778</v>
      </c>
      <c r="G279" s="1" t="s">
        <v>163</v>
      </c>
      <c r="H279" s="15" t="s">
        <v>154</v>
      </c>
      <c r="I279" s="4" t="n">
        <v>621</v>
      </c>
      <c r="J279" s="4" t="n">
        <v>13490</v>
      </c>
      <c r="K279" s="5" t="n">
        <v>21.7230273752013</v>
      </c>
    </row>
    <row r="280" customFormat="false" ht="13.5" hidden="false" customHeight="false" outlineLevel="0" collapsed="false">
      <c r="A280" s="2" t="n">
        <v>2519</v>
      </c>
      <c r="B280" s="15" t="s">
        <v>19</v>
      </c>
      <c r="C280" s="15" t="s">
        <v>77</v>
      </c>
      <c r="D280" s="3" t="n">
        <v>0.440972222222222</v>
      </c>
      <c r="E280" s="3" t="n">
        <v>0.496527777777778</v>
      </c>
      <c r="G280" s="1" t="s">
        <v>163</v>
      </c>
      <c r="H280" s="15" t="s">
        <v>69</v>
      </c>
      <c r="I280" s="4" t="n">
        <v>621</v>
      </c>
      <c r="J280" s="4" t="n">
        <v>13590</v>
      </c>
      <c r="K280" s="5" t="n">
        <v>21.8840579710145</v>
      </c>
    </row>
    <row r="281" customFormat="false" ht="13.5" hidden="false" customHeight="false" outlineLevel="0" collapsed="false">
      <c r="A281" s="2" t="n">
        <v>2520</v>
      </c>
      <c r="B281" s="15" t="s">
        <v>19</v>
      </c>
      <c r="C281" s="15" t="s">
        <v>77</v>
      </c>
      <c r="D281" s="3" t="n">
        <v>0.440972222222222</v>
      </c>
      <c r="E281" s="3" t="n">
        <v>0.496527777777778</v>
      </c>
      <c r="G281" s="1" t="s">
        <v>163</v>
      </c>
      <c r="H281" s="15" t="s">
        <v>83</v>
      </c>
      <c r="I281" s="4" t="n">
        <v>1642</v>
      </c>
      <c r="J281" s="4" t="n">
        <v>45690</v>
      </c>
      <c r="K281" s="5" t="n">
        <v>27.8258221680877</v>
      </c>
    </row>
    <row r="282" customFormat="false" ht="13.5" hidden="false" customHeight="false" outlineLevel="0" collapsed="false">
      <c r="A282" s="2" t="n">
        <v>2521</v>
      </c>
      <c r="B282" s="15" t="s">
        <v>19</v>
      </c>
      <c r="C282" s="15" t="s">
        <v>77</v>
      </c>
      <c r="D282" s="3" t="n">
        <v>0.440972222222222</v>
      </c>
      <c r="E282" s="3" t="n">
        <v>0.496527777777778</v>
      </c>
      <c r="G282" s="1" t="s">
        <v>163</v>
      </c>
      <c r="H282" s="15" t="s">
        <v>107</v>
      </c>
      <c r="I282" s="4" t="n">
        <v>1435</v>
      </c>
      <c r="J282" s="4" t="n">
        <v>31490</v>
      </c>
      <c r="K282" s="5" t="n">
        <v>21.9442508710801</v>
      </c>
    </row>
    <row r="283" customFormat="false" ht="13.5" hidden="false" customHeight="false" outlineLevel="0" collapsed="false">
      <c r="A283" s="2" t="n">
        <v>2522</v>
      </c>
      <c r="B283" s="15" t="s">
        <v>19</v>
      </c>
      <c r="C283" s="15" t="s">
        <v>77</v>
      </c>
      <c r="D283" s="3" t="n">
        <v>0.440972222222222</v>
      </c>
      <c r="E283" s="3" t="n">
        <v>0.496527777777778</v>
      </c>
      <c r="G283" s="1" t="s">
        <v>163</v>
      </c>
      <c r="H283" s="15" t="s">
        <v>155</v>
      </c>
      <c r="I283" s="4" t="n">
        <v>1642</v>
      </c>
      <c r="J283" s="4" t="n">
        <v>32290</v>
      </c>
      <c r="K283" s="5" t="n">
        <v>19.6650426309379</v>
      </c>
    </row>
    <row r="284" customFormat="false" ht="13.5" hidden="false" customHeight="false" outlineLevel="0" collapsed="false">
      <c r="A284" s="2" t="n">
        <v>2523</v>
      </c>
      <c r="B284" s="15" t="s">
        <v>19</v>
      </c>
      <c r="C284" s="15" t="s">
        <v>77</v>
      </c>
      <c r="D284" s="3" t="n">
        <v>0.440972222222222</v>
      </c>
      <c r="E284" s="3" t="n">
        <v>0.496527777777778</v>
      </c>
      <c r="G284" s="1" t="s">
        <v>163</v>
      </c>
      <c r="H284" s="15" t="s">
        <v>156</v>
      </c>
      <c r="I284" s="4" t="n">
        <v>1642</v>
      </c>
      <c r="J284" s="4" t="n">
        <v>30990</v>
      </c>
      <c r="K284" s="5" t="n">
        <v>18.8733252131547</v>
      </c>
    </row>
    <row r="285" customFormat="false" ht="13.5" hidden="false" customHeight="false" outlineLevel="0" collapsed="false">
      <c r="A285" s="2" t="n">
        <v>2524</v>
      </c>
      <c r="B285" s="15" t="s">
        <v>19</v>
      </c>
      <c r="C285" s="15" t="s">
        <v>77</v>
      </c>
      <c r="D285" s="3" t="n">
        <v>0.548611111111111</v>
      </c>
      <c r="E285" s="3" t="n">
        <v>0.604166666666667</v>
      </c>
      <c r="G285" s="1" t="s">
        <v>164</v>
      </c>
      <c r="H285" s="15" t="s">
        <v>79</v>
      </c>
      <c r="I285" s="4" t="n">
        <v>1021</v>
      </c>
      <c r="J285" s="4" t="n">
        <v>31290</v>
      </c>
      <c r="K285" s="5" t="n">
        <v>30.6464250734574</v>
      </c>
    </row>
    <row r="286" customFormat="false" ht="13.5" hidden="false" customHeight="false" outlineLevel="0" collapsed="false">
      <c r="A286" s="2" t="n">
        <v>2525</v>
      </c>
      <c r="B286" s="15" t="s">
        <v>19</v>
      </c>
      <c r="C286" s="15" t="s">
        <v>77</v>
      </c>
      <c r="D286" s="3" t="n">
        <v>0.548611111111111</v>
      </c>
      <c r="E286" s="3" t="n">
        <v>0.604166666666667</v>
      </c>
      <c r="G286" s="1" t="s">
        <v>164</v>
      </c>
      <c r="H286" s="15" t="s">
        <v>37</v>
      </c>
      <c r="I286" s="4" t="n">
        <v>621</v>
      </c>
      <c r="J286" s="4" t="n">
        <v>12090</v>
      </c>
      <c r="K286" s="5" t="n">
        <v>19.4685990338164</v>
      </c>
    </row>
    <row r="287" customFormat="false" ht="13.5" hidden="false" customHeight="false" outlineLevel="0" collapsed="false">
      <c r="A287" s="2" t="n">
        <v>2526</v>
      </c>
      <c r="B287" s="15" t="s">
        <v>19</v>
      </c>
      <c r="C287" s="15" t="s">
        <v>77</v>
      </c>
      <c r="D287" s="3" t="n">
        <v>0.548611111111111</v>
      </c>
      <c r="E287" s="3" t="n">
        <v>0.604166666666667</v>
      </c>
      <c r="G287" s="1" t="s">
        <v>164</v>
      </c>
      <c r="H287" s="15" t="s">
        <v>22</v>
      </c>
      <c r="I287" s="4" t="n">
        <v>621</v>
      </c>
      <c r="J287" s="4" t="n">
        <v>12890</v>
      </c>
      <c r="K287" s="5" t="n">
        <v>20.7568438003221</v>
      </c>
    </row>
    <row r="288" customFormat="false" ht="13.5" hidden="false" customHeight="false" outlineLevel="0" collapsed="false">
      <c r="A288" s="2" t="n">
        <v>2527</v>
      </c>
      <c r="B288" s="15" t="s">
        <v>19</v>
      </c>
      <c r="C288" s="15" t="s">
        <v>77</v>
      </c>
      <c r="D288" s="3" t="n">
        <v>0.548611111111111</v>
      </c>
      <c r="E288" s="3" t="n">
        <v>0.604166666666667</v>
      </c>
      <c r="G288" s="1" t="s">
        <v>164</v>
      </c>
      <c r="H288" s="15" t="s">
        <v>154</v>
      </c>
      <c r="I288" s="4" t="n">
        <v>621</v>
      </c>
      <c r="J288" s="4" t="n">
        <v>13390</v>
      </c>
      <c r="K288" s="5" t="n">
        <v>21.5619967793881</v>
      </c>
    </row>
    <row r="289" customFormat="false" ht="13.5" hidden="false" customHeight="false" outlineLevel="0" collapsed="false">
      <c r="A289" s="2" t="n">
        <v>2528</v>
      </c>
      <c r="B289" s="15" t="s">
        <v>19</v>
      </c>
      <c r="C289" s="15" t="s">
        <v>77</v>
      </c>
      <c r="D289" s="3" t="n">
        <v>0.548611111111111</v>
      </c>
      <c r="E289" s="3" t="n">
        <v>0.604166666666667</v>
      </c>
      <c r="G289" s="1" t="s">
        <v>164</v>
      </c>
      <c r="H289" s="15" t="s">
        <v>69</v>
      </c>
      <c r="I289" s="4" t="n">
        <v>621</v>
      </c>
      <c r="J289" s="4" t="n">
        <v>13590</v>
      </c>
      <c r="K289" s="5" t="n">
        <v>21.8840579710145</v>
      </c>
    </row>
    <row r="290" customFormat="false" ht="13.5" hidden="false" customHeight="false" outlineLevel="0" collapsed="false">
      <c r="A290" s="2" t="n">
        <v>2529</v>
      </c>
      <c r="B290" s="15" t="s">
        <v>19</v>
      </c>
      <c r="C290" s="15" t="s">
        <v>77</v>
      </c>
      <c r="D290" s="3" t="n">
        <v>0.548611111111111</v>
      </c>
      <c r="E290" s="3" t="n">
        <v>0.604166666666667</v>
      </c>
      <c r="G290" s="1" t="s">
        <v>164</v>
      </c>
      <c r="H290" s="15" t="s">
        <v>83</v>
      </c>
      <c r="I290" s="4" t="n">
        <v>1642</v>
      </c>
      <c r="J290" s="4" t="n">
        <v>45690</v>
      </c>
      <c r="K290" s="5" t="n">
        <v>27.8258221680877</v>
      </c>
    </row>
    <row r="291" customFormat="false" ht="13.5" hidden="false" customHeight="false" outlineLevel="0" collapsed="false">
      <c r="A291" s="2" t="n">
        <v>2530</v>
      </c>
      <c r="B291" s="15" t="s">
        <v>19</v>
      </c>
      <c r="C291" s="15" t="s">
        <v>77</v>
      </c>
      <c r="D291" s="3" t="n">
        <v>0.548611111111111</v>
      </c>
      <c r="E291" s="3" t="n">
        <v>0.604166666666667</v>
      </c>
      <c r="G291" s="1" t="s">
        <v>164</v>
      </c>
      <c r="H291" s="15" t="s">
        <v>155</v>
      </c>
      <c r="I291" s="4" t="n">
        <v>1642</v>
      </c>
      <c r="J291" s="4" t="n">
        <v>32290</v>
      </c>
      <c r="K291" s="5" t="n">
        <v>19.6650426309379</v>
      </c>
    </row>
    <row r="292" customFormat="false" ht="13.5" hidden="false" customHeight="false" outlineLevel="0" collapsed="false">
      <c r="A292" s="2" t="n">
        <v>2531</v>
      </c>
      <c r="B292" s="15" t="s">
        <v>19</v>
      </c>
      <c r="C292" s="15" t="s">
        <v>77</v>
      </c>
      <c r="D292" s="3" t="n">
        <v>0.548611111111111</v>
      </c>
      <c r="E292" s="3" t="n">
        <v>0.604166666666667</v>
      </c>
      <c r="G292" s="1" t="s">
        <v>164</v>
      </c>
      <c r="H292" s="15" t="s">
        <v>156</v>
      </c>
      <c r="I292" s="4" t="n">
        <v>1642</v>
      </c>
      <c r="J292" s="4" t="n">
        <v>30990</v>
      </c>
      <c r="K292" s="5" t="n">
        <v>18.8733252131547</v>
      </c>
    </row>
    <row r="293" customFormat="false" ht="13.5" hidden="false" customHeight="false" outlineLevel="0" collapsed="false">
      <c r="A293" s="2" t="n">
        <v>2532</v>
      </c>
      <c r="B293" s="15" t="s">
        <v>19</v>
      </c>
      <c r="C293" s="15" t="s">
        <v>77</v>
      </c>
      <c r="D293" s="3" t="n">
        <v>0.649305555555556</v>
      </c>
      <c r="E293" s="3" t="n">
        <v>0.704861111111111</v>
      </c>
      <c r="G293" s="1" t="s">
        <v>165</v>
      </c>
      <c r="H293" s="15" t="s">
        <v>79</v>
      </c>
      <c r="I293" s="4" t="n">
        <v>1021</v>
      </c>
      <c r="J293" s="4" t="n">
        <v>31290</v>
      </c>
      <c r="K293" s="5" t="n">
        <v>30.6464250734574</v>
      </c>
    </row>
    <row r="294" customFormat="false" ht="13.5" hidden="false" customHeight="false" outlineLevel="0" collapsed="false">
      <c r="A294" s="2" t="n">
        <v>2533</v>
      </c>
      <c r="B294" s="15" t="s">
        <v>19</v>
      </c>
      <c r="C294" s="15" t="s">
        <v>77</v>
      </c>
      <c r="D294" s="3" t="n">
        <v>0.649305555555556</v>
      </c>
      <c r="E294" s="3" t="n">
        <v>0.704861111111111</v>
      </c>
      <c r="G294" s="1" t="s">
        <v>165</v>
      </c>
      <c r="H294" s="15" t="s">
        <v>37</v>
      </c>
      <c r="I294" s="4" t="n">
        <v>621</v>
      </c>
      <c r="J294" s="4" t="n">
        <v>12590</v>
      </c>
      <c r="K294" s="5" t="n">
        <v>20.2737520128824</v>
      </c>
    </row>
    <row r="295" customFormat="false" ht="13.5" hidden="false" customHeight="false" outlineLevel="0" collapsed="false">
      <c r="A295" s="2" t="n">
        <v>2534</v>
      </c>
      <c r="B295" s="15" t="s">
        <v>19</v>
      </c>
      <c r="C295" s="15" t="s">
        <v>77</v>
      </c>
      <c r="D295" s="3" t="n">
        <v>0.649305555555556</v>
      </c>
      <c r="E295" s="3" t="n">
        <v>0.704861111111111</v>
      </c>
      <c r="G295" s="1" t="s">
        <v>165</v>
      </c>
      <c r="H295" s="15" t="s">
        <v>22</v>
      </c>
      <c r="I295" s="4" t="n">
        <v>621</v>
      </c>
      <c r="J295" s="4" t="n">
        <v>12790</v>
      </c>
      <c r="K295" s="5" t="n">
        <v>20.5958132045089</v>
      </c>
    </row>
    <row r="296" customFormat="false" ht="13.5" hidden="false" customHeight="false" outlineLevel="0" collapsed="false">
      <c r="A296" s="2" t="n">
        <v>2535</v>
      </c>
      <c r="B296" s="15" t="s">
        <v>19</v>
      </c>
      <c r="C296" s="15" t="s">
        <v>77</v>
      </c>
      <c r="D296" s="3" t="n">
        <v>0.649305555555556</v>
      </c>
      <c r="E296" s="3" t="n">
        <v>0.704861111111111</v>
      </c>
      <c r="G296" s="1" t="s">
        <v>165</v>
      </c>
      <c r="H296" s="15" t="s">
        <v>154</v>
      </c>
      <c r="I296" s="4" t="n">
        <v>621</v>
      </c>
      <c r="J296" s="4" t="n">
        <v>13490</v>
      </c>
      <c r="K296" s="5" t="n">
        <v>21.7230273752013</v>
      </c>
    </row>
    <row r="297" customFormat="false" ht="13.5" hidden="false" customHeight="false" outlineLevel="0" collapsed="false">
      <c r="A297" s="2" t="n">
        <v>2536</v>
      </c>
      <c r="B297" s="15" t="s">
        <v>19</v>
      </c>
      <c r="C297" s="15" t="s">
        <v>77</v>
      </c>
      <c r="D297" s="3" t="n">
        <v>0.649305555555556</v>
      </c>
      <c r="E297" s="3" t="n">
        <v>0.704861111111111</v>
      </c>
      <c r="G297" s="1" t="s">
        <v>165</v>
      </c>
      <c r="H297" s="15" t="s">
        <v>69</v>
      </c>
      <c r="I297" s="4" t="n">
        <v>621</v>
      </c>
      <c r="J297" s="4" t="n">
        <v>13590</v>
      </c>
      <c r="K297" s="5" t="n">
        <v>21.8840579710145</v>
      </c>
    </row>
    <row r="298" customFormat="false" ht="13.5" hidden="false" customHeight="false" outlineLevel="0" collapsed="false">
      <c r="A298" s="2" t="n">
        <v>2537</v>
      </c>
      <c r="B298" s="15" t="s">
        <v>19</v>
      </c>
      <c r="C298" s="15" t="s">
        <v>77</v>
      </c>
      <c r="D298" s="3" t="n">
        <v>0.649305555555556</v>
      </c>
      <c r="E298" s="3" t="n">
        <v>0.704861111111111</v>
      </c>
      <c r="G298" s="1" t="s">
        <v>165</v>
      </c>
      <c r="H298" s="15" t="s">
        <v>83</v>
      </c>
      <c r="I298" s="4" t="n">
        <v>1642</v>
      </c>
      <c r="J298" s="4" t="n">
        <v>45690</v>
      </c>
      <c r="K298" s="5" t="n">
        <v>27.8258221680877</v>
      </c>
    </row>
    <row r="299" customFormat="false" ht="13.5" hidden="false" customHeight="false" outlineLevel="0" collapsed="false">
      <c r="A299" s="2" t="n">
        <v>2538</v>
      </c>
      <c r="B299" s="15" t="s">
        <v>19</v>
      </c>
      <c r="C299" s="15" t="s">
        <v>77</v>
      </c>
      <c r="D299" s="3" t="n">
        <v>0.649305555555556</v>
      </c>
      <c r="E299" s="3" t="n">
        <v>0.704861111111111</v>
      </c>
      <c r="G299" s="1" t="s">
        <v>165</v>
      </c>
      <c r="H299" s="15" t="s">
        <v>155</v>
      </c>
      <c r="I299" s="4" t="n">
        <v>1642</v>
      </c>
      <c r="J299" s="4" t="n">
        <v>32290</v>
      </c>
      <c r="K299" s="5" t="n">
        <v>19.6650426309379</v>
      </c>
    </row>
    <row r="300" customFormat="false" ht="13.5" hidden="false" customHeight="false" outlineLevel="0" collapsed="false">
      <c r="A300" s="2" t="n">
        <v>2539</v>
      </c>
      <c r="B300" s="15" t="s">
        <v>19</v>
      </c>
      <c r="C300" s="15" t="s">
        <v>77</v>
      </c>
      <c r="D300" s="3" t="n">
        <v>0.649305555555556</v>
      </c>
      <c r="E300" s="3" t="n">
        <v>0.704861111111111</v>
      </c>
      <c r="G300" s="1" t="s">
        <v>165</v>
      </c>
      <c r="H300" s="15" t="s">
        <v>156</v>
      </c>
      <c r="I300" s="4" t="n">
        <v>1642</v>
      </c>
      <c r="J300" s="4" t="n">
        <v>30990</v>
      </c>
      <c r="K300" s="5" t="n">
        <v>18.8733252131547</v>
      </c>
    </row>
    <row r="301" customFormat="false" ht="13.5" hidden="false" customHeight="false" outlineLevel="0" collapsed="false">
      <c r="A301" s="2" t="n">
        <v>2540</v>
      </c>
      <c r="B301" s="15" t="s">
        <v>19</v>
      </c>
      <c r="C301" s="15" t="s">
        <v>77</v>
      </c>
      <c r="D301" s="3" t="n">
        <v>0.711805555555555</v>
      </c>
      <c r="E301" s="3" t="n">
        <v>0.770833333333333</v>
      </c>
      <c r="G301" s="1" t="s">
        <v>166</v>
      </c>
      <c r="H301" s="15" t="s">
        <v>79</v>
      </c>
      <c r="I301" s="4" t="n">
        <v>1021</v>
      </c>
      <c r="J301" s="4" t="n">
        <v>31290</v>
      </c>
      <c r="K301" s="5" t="n">
        <v>30.6464250734574</v>
      </c>
    </row>
    <row r="302" customFormat="false" ht="13.5" hidden="false" customHeight="false" outlineLevel="0" collapsed="false">
      <c r="A302" s="2" t="n">
        <v>2541</v>
      </c>
      <c r="B302" s="15" t="s">
        <v>19</v>
      </c>
      <c r="C302" s="15" t="s">
        <v>77</v>
      </c>
      <c r="D302" s="3" t="n">
        <v>0.711805555555555</v>
      </c>
      <c r="E302" s="3" t="n">
        <v>0.770833333333333</v>
      </c>
      <c r="G302" s="1" t="s">
        <v>166</v>
      </c>
      <c r="H302" s="15" t="s">
        <v>37</v>
      </c>
      <c r="I302" s="4" t="n">
        <v>621</v>
      </c>
      <c r="J302" s="4" t="n">
        <v>12690</v>
      </c>
      <c r="K302" s="5" t="n">
        <v>20.4347826086957</v>
      </c>
    </row>
    <row r="303" customFormat="false" ht="13.5" hidden="false" customHeight="false" outlineLevel="0" collapsed="false">
      <c r="A303" s="2" t="n">
        <v>2542</v>
      </c>
      <c r="B303" s="15" t="s">
        <v>19</v>
      </c>
      <c r="C303" s="15" t="s">
        <v>77</v>
      </c>
      <c r="D303" s="3" t="n">
        <v>0.711805555555555</v>
      </c>
      <c r="E303" s="3" t="n">
        <v>0.770833333333333</v>
      </c>
      <c r="G303" s="1" t="s">
        <v>166</v>
      </c>
      <c r="H303" s="15" t="s">
        <v>22</v>
      </c>
      <c r="I303" s="4" t="n">
        <v>621</v>
      </c>
      <c r="J303" s="4" t="n">
        <v>12790</v>
      </c>
      <c r="K303" s="5" t="n">
        <v>20.5958132045089</v>
      </c>
    </row>
    <row r="304" customFormat="false" ht="13.5" hidden="false" customHeight="false" outlineLevel="0" collapsed="false">
      <c r="A304" s="2" t="n">
        <v>2543</v>
      </c>
      <c r="B304" s="15" t="s">
        <v>19</v>
      </c>
      <c r="C304" s="15" t="s">
        <v>77</v>
      </c>
      <c r="D304" s="3" t="n">
        <v>0.711805555555555</v>
      </c>
      <c r="E304" s="3" t="n">
        <v>0.770833333333333</v>
      </c>
      <c r="G304" s="1" t="s">
        <v>166</v>
      </c>
      <c r="H304" s="15" t="s">
        <v>154</v>
      </c>
      <c r="I304" s="4" t="n">
        <v>621</v>
      </c>
      <c r="J304" s="4" t="n">
        <v>13490</v>
      </c>
      <c r="K304" s="5" t="n">
        <v>21.7230273752013</v>
      </c>
    </row>
    <row r="305" customFormat="false" ht="13.5" hidden="false" customHeight="false" outlineLevel="0" collapsed="false">
      <c r="A305" s="2" t="n">
        <v>2544</v>
      </c>
      <c r="B305" s="15" t="s">
        <v>19</v>
      </c>
      <c r="C305" s="15" t="s">
        <v>77</v>
      </c>
      <c r="D305" s="3" t="n">
        <v>0.711805555555555</v>
      </c>
      <c r="E305" s="3" t="n">
        <v>0.770833333333333</v>
      </c>
      <c r="G305" s="1" t="s">
        <v>166</v>
      </c>
      <c r="H305" s="15" t="s">
        <v>69</v>
      </c>
      <c r="I305" s="4" t="n">
        <v>621</v>
      </c>
      <c r="J305" s="4" t="n">
        <v>13590</v>
      </c>
      <c r="K305" s="5" t="n">
        <v>21.8840579710145</v>
      </c>
    </row>
    <row r="306" customFormat="false" ht="13.5" hidden="false" customHeight="false" outlineLevel="0" collapsed="false">
      <c r="A306" s="2" t="n">
        <v>2545</v>
      </c>
      <c r="B306" s="15" t="s">
        <v>19</v>
      </c>
      <c r="C306" s="15" t="s">
        <v>77</v>
      </c>
      <c r="D306" s="3" t="n">
        <v>0.711805555555555</v>
      </c>
      <c r="E306" s="3" t="n">
        <v>0.770833333333333</v>
      </c>
      <c r="G306" s="1" t="s">
        <v>166</v>
      </c>
      <c r="H306" s="15" t="s">
        <v>83</v>
      </c>
      <c r="I306" s="4" t="n">
        <v>1642</v>
      </c>
      <c r="J306" s="4" t="n">
        <v>45690</v>
      </c>
      <c r="K306" s="5" t="n">
        <v>27.8258221680877</v>
      </c>
    </row>
    <row r="307" customFormat="false" ht="13.5" hidden="false" customHeight="false" outlineLevel="0" collapsed="false">
      <c r="A307" s="2" t="n">
        <v>2546</v>
      </c>
      <c r="B307" s="15" t="s">
        <v>19</v>
      </c>
      <c r="C307" s="15" t="s">
        <v>77</v>
      </c>
      <c r="D307" s="3" t="n">
        <v>0.711805555555555</v>
      </c>
      <c r="E307" s="3" t="n">
        <v>0.770833333333333</v>
      </c>
      <c r="G307" s="1" t="s">
        <v>166</v>
      </c>
      <c r="H307" s="15" t="s">
        <v>107</v>
      </c>
      <c r="I307" s="4" t="n">
        <v>1435</v>
      </c>
      <c r="J307" s="4" t="n">
        <v>30390</v>
      </c>
      <c r="K307" s="5" t="n">
        <v>21.1777003484321</v>
      </c>
    </row>
    <row r="308" customFormat="false" ht="13.5" hidden="false" customHeight="false" outlineLevel="0" collapsed="false">
      <c r="A308" s="2" t="n">
        <v>2547</v>
      </c>
      <c r="B308" s="15" t="s">
        <v>19</v>
      </c>
      <c r="C308" s="15" t="s">
        <v>77</v>
      </c>
      <c r="D308" s="3" t="n">
        <v>0.711805555555555</v>
      </c>
      <c r="E308" s="3" t="n">
        <v>0.770833333333333</v>
      </c>
      <c r="G308" s="1" t="s">
        <v>166</v>
      </c>
      <c r="H308" s="15" t="s">
        <v>24</v>
      </c>
      <c r="I308" s="4" t="n">
        <v>1435</v>
      </c>
      <c r="J308" s="4" t="n">
        <v>20890</v>
      </c>
      <c r="K308" s="5" t="n">
        <v>14.5574912891986</v>
      </c>
    </row>
    <row r="309" customFormat="false" ht="13.5" hidden="false" customHeight="false" outlineLevel="0" collapsed="false">
      <c r="A309" s="2" t="n">
        <v>2548</v>
      </c>
      <c r="B309" s="15" t="s">
        <v>19</v>
      </c>
      <c r="C309" s="15" t="s">
        <v>77</v>
      </c>
      <c r="D309" s="3" t="n">
        <v>0.711805555555555</v>
      </c>
      <c r="E309" s="3" t="n">
        <v>0.770833333333333</v>
      </c>
      <c r="G309" s="1" t="s">
        <v>166</v>
      </c>
      <c r="H309" s="15" t="s">
        <v>155</v>
      </c>
      <c r="I309" s="4" t="n">
        <v>1642</v>
      </c>
      <c r="J309" s="4" t="n">
        <v>32290</v>
      </c>
      <c r="K309" s="5" t="n">
        <v>19.6650426309379</v>
      </c>
    </row>
    <row r="310" customFormat="false" ht="13.5" hidden="false" customHeight="false" outlineLevel="0" collapsed="false">
      <c r="A310" s="2" t="n">
        <v>2549</v>
      </c>
      <c r="B310" s="15" t="s">
        <v>19</v>
      </c>
      <c r="C310" s="15" t="s">
        <v>77</v>
      </c>
      <c r="D310" s="3" t="n">
        <v>0.711805555555555</v>
      </c>
      <c r="E310" s="3" t="n">
        <v>0.770833333333333</v>
      </c>
      <c r="G310" s="1" t="s">
        <v>166</v>
      </c>
      <c r="H310" s="15" t="s">
        <v>156</v>
      </c>
      <c r="I310" s="4" t="n">
        <v>1642</v>
      </c>
      <c r="J310" s="4" t="n">
        <v>30990</v>
      </c>
      <c r="K310" s="5" t="n">
        <v>18.8733252131547</v>
      </c>
    </row>
    <row r="311" customFormat="false" ht="13.5" hidden="false" customHeight="false" outlineLevel="0" collapsed="false">
      <c r="A311" s="2" t="n">
        <v>2550</v>
      </c>
      <c r="B311" s="15" t="s">
        <v>19</v>
      </c>
      <c r="C311" s="15" t="s">
        <v>77</v>
      </c>
      <c r="D311" s="3" t="n">
        <v>0.711805555555555</v>
      </c>
      <c r="E311" s="3" t="n">
        <v>0.770833333333333</v>
      </c>
      <c r="G311" s="1" t="s">
        <v>166</v>
      </c>
      <c r="H311" s="15" t="s">
        <v>157</v>
      </c>
      <c r="I311" s="4" t="n">
        <v>1435</v>
      </c>
      <c r="J311" s="4" t="n">
        <v>26540</v>
      </c>
      <c r="K311" s="5" t="n">
        <v>18.4947735191638</v>
      </c>
    </row>
    <row r="312" customFormat="false" ht="13.5" hidden="false" customHeight="false" outlineLevel="0" collapsed="false">
      <c r="A312" s="2" t="n">
        <v>2551</v>
      </c>
      <c r="B312" s="15" t="s">
        <v>19</v>
      </c>
      <c r="C312" s="15" t="s">
        <v>77</v>
      </c>
      <c r="D312" s="3" t="n">
        <v>0.767361111111111</v>
      </c>
      <c r="E312" s="3" t="n">
        <v>0.822916666666667</v>
      </c>
      <c r="G312" s="1" t="s">
        <v>167</v>
      </c>
      <c r="H312" s="15" t="s">
        <v>79</v>
      </c>
      <c r="I312" s="4" t="n">
        <v>1021</v>
      </c>
      <c r="J312" s="4" t="n">
        <v>31290</v>
      </c>
      <c r="K312" s="5" t="n">
        <v>30.6464250734574</v>
      </c>
    </row>
    <row r="313" customFormat="false" ht="13.5" hidden="false" customHeight="false" outlineLevel="0" collapsed="false">
      <c r="A313" s="2" t="n">
        <v>2552</v>
      </c>
      <c r="B313" s="15" t="s">
        <v>19</v>
      </c>
      <c r="C313" s="15" t="s">
        <v>77</v>
      </c>
      <c r="D313" s="3" t="n">
        <v>0.767361111111111</v>
      </c>
      <c r="E313" s="3" t="n">
        <v>0.822916666666667</v>
      </c>
      <c r="G313" s="1" t="s">
        <v>167</v>
      </c>
      <c r="H313" s="15" t="s">
        <v>37</v>
      </c>
      <c r="I313" s="4" t="n">
        <v>621</v>
      </c>
      <c r="J313" s="4" t="n">
        <v>12690</v>
      </c>
      <c r="K313" s="5" t="n">
        <v>20.4347826086957</v>
      </c>
    </row>
    <row r="314" customFormat="false" ht="13.5" hidden="false" customHeight="false" outlineLevel="0" collapsed="false">
      <c r="A314" s="2" t="n">
        <v>2553</v>
      </c>
      <c r="B314" s="15" t="s">
        <v>19</v>
      </c>
      <c r="C314" s="15" t="s">
        <v>77</v>
      </c>
      <c r="D314" s="3" t="n">
        <v>0.767361111111111</v>
      </c>
      <c r="E314" s="3" t="n">
        <v>0.822916666666667</v>
      </c>
      <c r="G314" s="1" t="s">
        <v>167</v>
      </c>
      <c r="H314" s="15" t="s">
        <v>22</v>
      </c>
      <c r="I314" s="4" t="n">
        <v>621</v>
      </c>
      <c r="J314" s="4" t="n">
        <v>12790</v>
      </c>
      <c r="K314" s="5" t="n">
        <v>20.5958132045089</v>
      </c>
    </row>
    <row r="315" customFormat="false" ht="13.5" hidden="false" customHeight="false" outlineLevel="0" collapsed="false">
      <c r="A315" s="2" t="n">
        <v>2554</v>
      </c>
      <c r="B315" s="15" t="s">
        <v>19</v>
      </c>
      <c r="C315" s="15" t="s">
        <v>77</v>
      </c>
      <c r="D315" s="3" t="n">
        <v>0.767361111111111</v>
      </c>
      <c r="E315" s="3" t="n">
        <v>0.822916666666667</v>
      </c>
      <c r="G315" s="1" t="s">
        <v>167</v>
      </c>
      <c r="H315" s="15" t="s">
        <v>154</v>
      </c>
      <c r="I315" s="4" t="n">
        <v>621</v>
      </c>
      <c r="J315" s="4" t="n">
        <v>13490</v>
      </c>
      <c r="K315" s="5" t="n">
        <v>21.7230273752013</v>
      </c>
    </row>
    <row r="316" customFormat="false" ht="13.5" hidden="false" customHeight="false" outlineLevel="0" collapsed="false">
      <c r="A316" s="2" t="n">
        <v>2555</v>
      </c>
      <c r="B316" s="15" t="s">
        <v>19</v>
      </c>
      <c r="C316" s="15" t="s">
        <v>77</v>
      </c>
      <c r="D316" s="3" t="n">
        <v>0.767361111111111</v>
      </c>
      <c r="E316" s="3" t="n">
        <v>0.822916666666667</v>
      </c>
      <c r="G316" s="1" t="s">
        <v>167</v>
      </c>
      <c r="H316" s="15" t="s">
        <v>69</v>
      </c>
      <c r="I316" s="4" t="n">
        <v>621</v>
      </c>
      <c r="J316" s="4" t="n">
        <v>13590</v>
      </c>
      <c r="K316" s="5" t="n">
        <v>21.8840579710145</v>
      </c>
    </row>
    <row r="317" customFormat="false" ht="13.5" hidden="false" customHeight="false" outlineLevel="0" collapsed="false">
      <c r="A317" s="2" t="n">
        <v>2556</v>
      </c>
      <c r="B317" s="15" t="s">
        <v>19</v>
      </c>
      <c r="C317" s="15" t="s">
        <v>77</v>
      </c>
      <c r="D317" s="3" t="n">
        <v>0.767361111111111</v>
      </c>
      <c r="E317" s="3" t="n">
        <v>0.822916666666667</v>
      </c>
      <c r="G317" s="1" t="s">
        <v>167</v>
      </c>
      <c r="H317" s="15" t="s">
        <v>83</v>
      </c>
      <c r="I317" s="4" t="n">
        <v>1642</v>
      </c>
      <c r="J317" s="4" t="n">
        <v>45690</v>
      </c>
      <c r="K317" s="5" t="n">
        <v>27.8258221680877</v>
      </c>
    </row>
    <row r="318" customFormat="false" ht="13.5" hidden="false" customHeight="false" outlineLevel="0" collapsed="false">
      <c r="A318" s="2" t="n">
        <v>2557</v>
      </c>
      <c r="B318" s="15" t="s">
        <v>19</v>
      </c>
      <c r="C318" s="15" t="s">
        <v>77</v>
      </c>
      <c r="D318" s="3" t="n">
        <v>0.767361111111111</v>
      </c>
      <c r="E318" s="3" t="n">
        <v>0.822916666666667</v>
      </c>
      <c r="G318" s="1" t="s">
        <v>167</v>
      </c>
      <c r="H318" s="15" t="s">
        <v>107</v>
      </c>
      <c r="I318" s="4" t="n">
        <v>1435</v>
      </c>
      <c r="J318" s="4" t="n">
        <v>30390</v>
      </c>
      <c r="K318" s="5" t="n">
        <v>21.1777003484321</v>
      </c>
    </row>
    <row r="319" customFormat="false" ht="13.5" hidden="false" customHeight="false" outlineLevel="0" collapsed="false">
      <c r="A319" s="2" t="n">
        <v>2558</v>
      </c>
      <c r="B319" s="15" t="s">
        <v>19</v>
      </c>
      <c r="C319" s="15" t="s">
        <v>77</v>
      </c>
      <c r="D319" s="3" t="n">
        <v>0.767361111111111</v>
      </c>
      <c r="E319" s="3" t="n">
        <v>0.822916666666667</v>
      </c>
      <c r="G319" s="1" t="s">
        <v>167</v>
      </c>
      <c r="H319" s="15" t="s">
        <v>24</v>
      </c>
      <c r="I319" s="4" t="n">
        <v>1435</v>
      </c>
      <c r="J319" s="4" t="n">
        <v>20890</v>
      </c>
      <c r="K319" s="5" t="n">
        <v>14.5574912891986</v>
      </c>
    </row>
    <row r="320" customFormat="false" ht="13.5" hidden="false" customHeight="false" outlineLevel="0" collapsed="false">
      <c r="A320" s="2" t="n">
        <v>2559</v>
      </c>
      <c r="B320" s="15" t="s">
        <v>19</v>
      </c>
      <c r="C320" s="15" t="s">
        <v>77</v>
      </c>
      <c r="D320" s="3" t="n">
        <v>0.767361111111111</v>
      </c>
      <c r="E320" s="3" t="n">
        <v>0.822916666666667</v>
      </c>
      <c r="G320" s="1" t="s">
        <v>167</v>
      </c>
      <c r="H320" s="15" t="s">
        <v>155</v>
      </c>
      <c r="I320" s="4" t="n">
        <v>1642</v>
      </c>
      <c r="J320" s="4" t="n">
        <v>32290</v>
      </c>
      <c r="K320" s="5" t="n">
        <v>19.6650426309379</v>
      </c>
    </row>
    <row r="321" customFormat="false" ht="13.5" hidden="false" customHeight="false" outlineLevel="0" collapsed="false">
      <c r="A321" s="2" t="n">
        <v>2560</v>
      </c>
      <c r="B321" s="15" t="s">
        <v>19</v>
      </c>
      <c r="C321" s="15" t="s">
        <v>77</v>
      </c>
      <c r="D321" s="3" t="n">
        <v>0.767361111111111</v>
      </c>
      <c r="E321" s="3" t="n">
        <v>0.822916666666667</v>
      </c>
      <c r="G321" s="1" t="s">
        <v>167</v>
      </c>
      <c r="H321" s="15" t="s">
        <v>156</v>
      </c>
      <c r="I321" s="4" t="n">
        <v>1642</v>
      </c>
      <c r="J321" s="4" t="n">
        <v>30990</v>
      </c>
      <c r="K321" s="5" t="n">
        <v>18.8733252131547</v>
      </c>
    </row>
    <row r="322" customFormat="false" ht="13.5" hidden="false" customHeight="false" outlineLevel="0" collapsed="false">
      <c r="A322" s="2" t="n">
        <v>2561</v>
      </c>
      <c r="B322" s="15" t="s">
        <v>19</v>
      </c>
      <c r="C322" s="15" t="s">
        <v>77</v>
      </c>
      <c r="D322" s="3" t="n">
        <v>0.767361111111111</v>
      </c>
      <c r="E322" s="3" t="n">
        <v>0.822916666666667</v>
      </c>
      <c r="G322" s="1" t="s">
        <v>167</v>
      </c>
      <c r="H322" s="15" t="s">
        <v>157</v>
      </c>
      <c r="I322" s="4" t="n">
        <v>1435</v>
      </c>
      <c r="J322" s="4" t="n">
        <v>26540</v>
      </c>
      <c r="K322" s="5" t="n">
        <v>18.4947735191638</v>
      </c>
    </row>
    <row r="323" customFormat="false" ht="13.5" hidden="false" customHeight="false" outlineLevel="0" collapsed="false">
      <c r="A323" s="2" t="n">
        <v>2562</v>
      </c>
      <c r="B323" s="15" t="s">
        <v>19</v>
      </c>
      <c r="C323" s="15" t="s">
        <v>77</v>
      </c>
      <c r="D323" s="3" t="n">
        <v>0.802083333333333</v>
      </c>
      <c r="E323" s="3" t="n">
        <v>0.857638888888889</v>
      </c>
      <c r="G323" s="1" t="s">
        <v>168</v>
      </c>
      <c r="H323" s="15" t="s">
        <v>79</v>
      </c>
      <c r="I323" s="4" t="n">
        <v>1021</v>
      </c>
      <c r="J323" s="4" t="n">
        <v>31290</v>
      </c>
      <c r="K323" s="5" t="n">
        <v>30.6464250734574</v>
      </c>
    </row>
    <row r="324" customFormat="false" ht="13.5" hidden="false" customHeight="false" outlineLevel="0" collapsed="false">
      <c r="A324" s="2" t="n">
        <v>2563</v>
      </c>
      <c r="B324" s="15" t="s">
        <v>19</v>
      </c>
      <c r="C324" s="15" t="s">
        <v>77</v>
      </c>
      <c r="D324" s="3" t="n">
        <v>0.802083333333333</v>
      </c>
      <c r="E324" s="3" t="n">
        <v>0.857638888888889</v>
      </c>
      <c r="G324" s="1" t="s">
        <v>168</v>
      </c>
      <c r="H324" s="15" t="s">
        <v>37</v>
      </c>
      <c r="I324" s="4" t="n">
        <v>621</v>
      </c>
      <c r="J324" s="4" t="n">
        <v>12690</v>
      </c>
      <c r="K324" s="5" t="n">
        <v>20.4347826086957</v>
      </c>
    </row>
    <row r="325" customFormat="false" ht="13.5" hidden="false" customHeight="false" outlineLevel="0" collapsed="false">
      <c r="A325" s="2" t="n">
        <v>2564</v>
      </c>
      <c r="B325" s="15" t="s">
        <v>19</v>
      </c>
      <c r="C325" s="15" t="s">
        <v>77</v>
      </c>
      <c r="D325" s="3" t="n">
        <v>0.802083333333333</v>
      </c>
      <c r="E325" s="3" t="n">
        <v>0.857638888888889</v>
      </c>
      <c r="G325" s="1" t="s">
        <v>168</v>
      </c>
      <c r="H325" s="15" t="s">
        <v>22</v>
      </c>
      <c r="I325" s="4" t="n">
        <v>621</v>
      </c>
      <c r="J325" s="4" t="n">
        <v>12790</v>
      </c>
      <c r="K325" s="5" t="n">
        <v>20.5958132045089</v>
      </c>
    </row>
    <row r="326" customFormat="false" ht="13.5" hidden="false" customHeight="false" outlineLevel="0" collapsed="false">
      <c r="A326" s="2" t="n">
        <v>2565</v>
      </c>
      <c r="B326" s="15" t="s">
        <v>19</v>
      </c>
      <c r="C326" s="15" t="s">
        <v>77</v>
      </c>
      <c r="D326" s="3" t="n">
        <v>0.802083333333333</v>
      </c>
      <c r="E326" s="3" t="n">
        <v>0.857638888888889</v>
      </c>
      <c r="G326" s="1" t="s">
        <v>168</v>
      </c>
      <c r="H326" s="15" t="s">
        <v>154</v>
      </c>
      <c r="I326" s="4" t="n">
        <v>621</v>
      </c>
      <c r="J326" s="4" t="n">
        <v>13490</v>
      </c>
      <c r="K326" s="5" t="n">
        <v>21.7230273752013</v>
      </c>
    </row>
    <row r="327" customFormat="false" ht="13.5" hidden="false" customHeight="false" outlineLevel="0" collapsed="false">
      <c r="A327" s="2" t="n">
        <v>2566</v>
      </c>
      <c r="B327" s="15" t="s">
        <v>19</v>
      </c>
      <c r="C327" s="15" t="s">
        <v>77</v>
      </c>
      <c r="D327" s="3" t="n">
        <v>0.802083333333333</v>
      </c>
      <c r="E327" s="3" t="n">
        <v>0.857638888888889</v>
      </c>
      <c r="G327" s="1" t="s">
        <v>168</v>
      </c>
      <c r="H327" s="15" t="s">
        <v>69</v>
      </c>
      <c r="I327" s="4" t="n">
        <v>621</v>
      </c>
      <c r="J327" s="4" t="n">
        <v>13590</v>
      </c>
      <c r="K327" s="5" t="n">
        <v>21.8840579710145</v>
      </c>
    </row>
    <row r="328" customFormat="false" ht="13.5" hidden="false" customHeight="false" outlineLevel="0" collapsed="false">
      <c r="A328" s="2" t="n">
        <v>2567</v>
      </c>
      <c r="B328" s="15" t="s">
        <v>19</v>
      </c>
      <c r="C328" s="15" t="s">
        <v>77</v>
      </c>
      <c r="D328" s="3" t="n">
        <v>0.802083333333333</v>
      </c>
      <c r="E328" s="3" t="n">
        <v>0.857638888888889</v>
      </c>
      <c r="G328" s="1" t="s">
        <v>168</v>
      </c>
      <c r="H328" s="15" t="s">
        <v>83</v>
      </c>
      <c r="I328" s="4" t="n">
        <v>1642</v>
      </c>
      <c r="J328" s="4" t="n">
        <v>45690</v>
      </c>
      <c r="K328" s="5" t="n">
        <v>27.8258221680877</v>
      </c>
    </row>
    <row r="329" customFormat="false" ht="13.5" hidden="false" customHeight="false" outlineLevel="0" collapsed="false">
      <c r="A329" s="2" t="n">
        <v>2568</v>
      </c>
      <c r="B329" s="15" t="s">
        <v>19</v>
      </c>
      <c r="C329" s="15" t="s">
        <v>77</v>
      </c>
      <c r="D329" s="3" t="n">
        <v>0.802083333333333</v>
      </c>
      <c r="E329" s="3" t="n">
        <v>0.857638888888889</v>
      </c>
      <c r="G329" s="1" t="s">
        <v>168</v>
      </c>
      <c r="H329" s="15" t="s">
        <v>107</v>
      </c>
      <c r="I329" s="4" t="n">
        <v>1435</v>
      </c>
      <c r="J329" s="4" t="n">
        <v>30390</v>
      </c>
      <c r="K329" s="5" t="n">
        <v>21.1777003484321</v>
      </c>
    </row>
    <row r="330" customFormat="false" ht="13.5" hidden="false" customHeight="false" outlineLevel="0" collapsed="false">
      <c r="A330" s="2" t="n">
        <v>2569</v>
      </c>
      <c r="B330" s="15" t="s">
        <v>19</v>
      </c>
      <c r="C330" s="15" t="s">
        <v>77</v>
      </c>
      <c r="D330" s="3" t="n">
        <v>0.802083333333333</v>
      </c>
      <c r="E330" s="3" t="n">
        <v>0.857638888888889</v>
      </c>
      <c r="G330" s="1" t="s">
        <v>168</v>
      </c>
      <c r="H330" s="15" t="s">
        <v>24</v>
      </c>
      <c r="I330" s="4" t="n">
        <v>1435</v>
      </c>
      <c r="J330" s="4" t="n">
        <v>20890</v>
      </c>
      <c r="K330" s="5" t="n">
        <v>14.5574912891986</v>
      </c>
    </row>
    <row r="331" customFormat="false" ht="13.5" hidden="false" customHeight="false" outlineLevel="0" collapsed="false">
      <c r="A331" s="2" t="n">
        <v>2570</v>
      </c>
      <c r="B331" s="15" t="s">
        <v>19</v>
      </c>
      <c r="C331" s="15" t="s">
        <v>77</v>
      </c>
      <c r="D331" s="3" t="n">
        <v>0.802083333333333</v>
      </c>
      <c r="E331" s="3" t="n">
        <v>0.857638888888889</v>
      </c>
      <c r="G331" s="1" t="s">
        <v>168</v>
      </c>
      <c r="H331" s="15" t="s">
        <v>155</v>
      </c>
      <c r="I331" s="4" t="n">
        <v>1642</v>
      </c>
      <c r="J331" s="4" t="n">
        <v>32290</v>
      </c>
      <c r="K331" s="5" t="n">
        <v>19.6650426309379</v>
      </c>
    </row>
    <row r="332" customFormat="false" ht="13.5" hidden="false" customHeight="false" outlineLevel="0" collapsed="false">
      <c r="A332" s="2" t="n">
        <v>2571</v>
      </c>
      <c r="B332" s="15" t="s">
        <v>19</v>
      </c>
      <c r="C332" s="15" t="s">
        <v>77</v>
      </c>
      <c r="D332" s="3" t="n">
        <v>0.802083333333333</v>
      </c>
      <c r="E332" s="3" t="n">
        <v>0.857638888888889</v>
      </c>
      <c r="G332" s="1" t="s">
        <v>168</v>
      </c>
      <c r="H332" s="15" t="s">
        <v>156</v>
      </c>
      <c r="I332" s="4" t="n">
        <v>1642</v>
      </c>
      <c r="J332" s="4" t="n">
        <v>30990</v>
      </c>
      <c r="K332" s="5" t="n">
        <v>18.8733252131547</v>
      </c>
    </row>
    <row r="333" customFormat="false" ht="13.5" hidden="false" customHeight="false" outlineLevel="0" collapsed="false">
      <c r="A333" s="2" t="n">
        <v>2572</v>
      </c>
      <c r="B333" s="15" t="s">
        <v>19</v>
      </c>
      <c r="C333" s="15" t="s">
        <v>77</v>
      </c>
      <c r="D333" s="3" t="n">
        <v>0.802083333333333</v>
      </c>
      <c r="E333" s="3" t="n">
        <v>0.857638888888889</v>
      </c>
      <c r="G333" s="1" t="s">
        <v>168</v>
      </c>
      <c r="H333" s="15" t="s">
        <v>157</v>
      </c>
      <c r="I333" s="4" t="n">
        <v>1435</v>
      </c>
      <c r="J333" s="4" t="n">
        <v>26540</v>
      </c>
      <c r="K333" s="5" t="n">
        <v>18.4947735191638</v>
      </c>
    </row>
    <row r="334" customFormat="false" ht="13.5" hidden="false" customHeight="false" outlineLevel="0" collapsed="false">
      <c r="A334" s="2" t="n">
        <v>2573</v>
      </c>
      <c r="B334" s="15" t="s">
        <v>19</v>
      </c>
      <c r="C334" s="15" t="s">
        <v>77</v>
      </c>
      <c r="D334" s="3" t="n">
        <v>0.857638888888889</v>
      </c>
      <c r="E334" s="3" t="n">
        <v>0.913194444444445</v>
      </c>
      <c r="G334" s="1" t="s">
        <v>169</v>
      </c>
      <c r="H334" s="15" t="s">
        <v>79</v>
      </c>
      <c r="I334" s="4" t="n">
        <v>1021</v>
      </c>
      <c r="J334" s="4" t="n">
        <v>31290</v>
      </c>
      <c r="K334" s="5" t="n">
        <v>30.6464250734574</v>
      </c>
    </row>
    <row r="335" customFormat="false" ht="13.5" hidden="false" customHeight="false" outlineLevel="0" collapsed="false">
      <c r="A335" s="2" t="n">
        <v>2574</v>
      </c>
      <c r="B335" s="15" t="s">
        <v>19</v>
      </c>
      <c r="C335" s="15" t="s">
        <v>77</v>
      </c>
      <c r="D335" s="3" t="n">
        <v>0.857638888888889</v>
      </c>
      <c r="E335" s="3" t="n">
        <v>0.913194444444445</v>
      </c>
      <c r="G335" s="1" t="s">
        <v>169</v>
      </c>
      <c r="H335" s="15" t="s">
        <v>37</v>
      </c>
      <c r="I335" s="4" t="n">
        <v>621</v>
      </c>
      <c r="J335" s="4" t="n">
        <v>11690</v>
      </c>
      <c r="K335" s="5" t="n">
        <v>18.8244766505636</v>
      </c>
    </row>
    <row r="336" customFormat="false" ht="13.5" hidden="false" customHeight="false" outlineLevel="0" collapsed="false">
      <c r="A336" s="2" t="n">
        <v>2575</v>
      </c>
      <c r="B336" s="15" t="s">
        <v>19</v>
      </c>
      <c r="C336" s="15" t="s">
        <v>77</v>
      </c>
      <c r="D336" s="3" t="n">
        <v>0.857638888888889</v>
      </c>
      <c r="E336" s="3" t="n">
        <v>0.913194444444445</v>
      </c>
      <c r="G336" s="1" t="s">
        <v>169</v>
      </c>
      <c r="H336" s="15" t="s">
        <v>22</v>
      </c>
      <c r="I336" s="4" t="n">
        <v>621</v>
      </c>
      <c r="J336" s="4" t="n">
        <v>11790</v>
      </c>
      <c r="K336" s="5" t="n">
        <v>18.9855072463768</v>
      </c>
    </row>
    <row r="337" customFormat="false" ht="13.5" hidden="false" customHeight="false" outlineLevel="0" collapsed="false">
      <c r="A337" s="2" t="n">
        <v>2576</v>
      </c>
      <c r="B337" s="15" t="s">
        <v>19</v>
      </c>
      <c r="C337" s="15" t="s">
        <v>77</v>
      </c>
      <c r="D337" s="3" t="n">
        <v>0.857638888888889</v>
      </c>
      <c r="E337" s="3" t="n">
        <v>0.913194444444445</v>
      </c>
      <c r="G337" s="1" t="s">
        <v>169</v>
      </c>
      <c r="H337" s="15" t="s">
        <v>154</v>
      </c>
      <c r="I337" s="4" t="n">
        <v>621</v>
      </c>
      <c r="J337" s="4" t="n">
        <v>12490</v>
      </c>
      <c r="K337" s="5" t="n">
        <v>20.1127214170692</v>
      </c>
    </row>
    <row r="338" customFormat="false" ht="13.5" hidden="false" customHeight="false" outlineLevel="0" collapsed="false">
      <c r="A338" s="2" t="n">
        <v>2577</v>
      </c>
      <c r="B338" s="15" t="s">
        <v>19</v>
      </c>
      <c r="C338" s="15" t="s">
        <v>77</v>
      </c>
      <c r="D338" s="3" t="n">
        <v>0.857638888888889</v>
      </c>
      <c r="E338" s="3" t="n">
        <v>0.913194444444445</v>
      </c>
      <c r="G338" s="1" t="s">
        <v>169</v>
      </c>
      <c r="H338" s="15" t="s">
        <v>69</v>
      </c>
      <c r="I338" s="4" t="n">
        <v>621</v>
      </c>
      <c r="J338" s="4" t="n">
        <v>12590</v>
      </c>
      <c r="K338" s="5" t="n">
        <v>20.2737520128824</v>
      </c>
    </row>
    <row r="339" customFormat="false" ht="13.5" hidden="false" customHeight="false" outlineLevel="0" collapsed="false">
      <c r="A339" s="2" t="n">
        <v>2578</v>
      </c>
      <c r="B339" s="15" t="s">
        <v>19</v>
      </c>
      <c r="C339" s="15" t="s">
        <v>77</v>
      </c>
      <c r="D339" s="3" t="n">
        <v>0.857638888888889</v>
      </c>
      <c r="E339" s="3" t="n">
        <v>0.913194444444445</v>
      </c>
      <c r="G339" s="1" t="s">
        <v>169</v>
      </c>
      <c r="H339" s="15" t="s">
        <v>83</v>
      </c>
      <c r="I339" s="4" t="n">
        <v>1642</v>
      </c>
      <c r="J339" s="4" t="n">
        <v>45690</v>
      </c>
      <c r="K339" s="5" t="n">
        <v>27.8258221680877</v>
      </c>
    </row>
    <row r="340" customFormat="false" ht="13.5" hidden="false" customHeight="false" outlineLevel="0" collapsed="false">
      <c r="A340" s="2" t="n">
        <v>2579</v>
      </c>
      <c r="B340" s="15" t="s">
        <v>19</v>
      </c>
      <c r="C340" s="15" t="s">
        <v>77</v>
      </c>
      <c r="D340" s="3" t="n">
        <v>0.857638888888889</v>
      </c>
      <c r="E340" s="3" t="n">
        <v>0.913194444444445</v>
      </c>
      <c r="G340" s="1" t="s">
        <v>169</v>
      </c>
      <c r="H340" s="15" t="s">
        <v>107</v>
      </c>
      <c r="I340" s="4" t="n">
        <v>1435</v>
      </c>
      <c r="J340" s="4" t="n">
        <v>30390</v>
      </c>
      <c r="K340" s="5" t="n">
        <v>21.1777003484321</v>
      </c>
    </row>
    <row r="341" customFormat="false" ht="13.5" hidden="false" customHeight="false" outlineLevel="0" collapsed="false">
      <c r="A341" s="2" t="n">
        <v>2580</v>
      </c>
      <c r="B341" s="15" t="s">
        <v>19</v>
      </c>
      <c r="C341" s="15" t="s">
        <v>77</v>
      </c>
      <c r="D341" s="3" t="n">
        <v>0.857638888888889</v>
      </c>
      <c r="E341" s="3" t="n">
        <v>0.913194444444445</v>
      </c>
      <c r="G341" s="1" t="s">
        <v>169</v>
      </c>
      <c r="H341" s="15" t="s">
        <v>24</v>
      </c>
      <c r="I341" s="4" t="n">
        <v>1435</v>
      </c>
      <c r="J341" s="4" t="n">
        <v>20890</v>
      </c>
      <c r="K341" s="5" t="n">
        <v>14.5574912891986</v>
      </c>
    </row>
    <row r="342" customFormat="false" ht="13.5" hidden="false" customHeight="false" outlineLevel="0" collapsed="false">
      <c r="A342" s="2" t="n">
        <v>2581</v>
      </c>
      <c r="B342" s="15" t="s">
        <v>19</v>
      </c>
      <c r="C342" s="15" t="s">
        <v>77</v>
      </c>
      <c r="D342" s="3" t="n">
        <v>0.857638888888889</v>
      </c>
      <c r="E342" s="3" t="n">
        <v>0.913194444444445</v>
      </c>
      <c r="G342" s="1" t="s">
        <v>169</v>
      </c>
      <c r="H342" s="15" t="s">
        <v>155</v>
      </c>
      <c r="I342" s="4" t="n">
        <v>1642</v>
      </c>
      <c r="J342" s="4" t="n">
        <v>32290</v>
      </c>
      <c r="K342" s="5" t="n">
        <v>19.6650426309379</v>
      </c>
    </row>
    <row r="343" customFormat="false" ht="13.5" hidden="false" customHeight="false" outlineLevel="0" collapsed="false">
      <c r="A343" s="2" t="n">
        <v>2582</v>
      </c>
      <c r="B343" s="15" t="s">
        <v>19</v>
      </c>
      <c r="C343" s="15" t="s">
        <v>77</v>
      </c>
      <c r="D343" s="3" t="n">
        <v>0.857638888888889</v>
      </c>
      <c r="E343" s="3" t="n">
        <v>0.913194444444445</v>
      </c>
      <c r="G343" s="1" t="s">
        <v>169</v>
      </c>
      <c r="H343" s="15" t="s">
        <v>156</v>
      </c>
      <c r="I343" s="4" t="n">
        <v>1642</v>
      </c>
      <c r="J343" s="4" t="n">
        <v>30990</v>
      </c>
      <c r="K343" s="5" t="n">
        <v>18.8733252131547</v>
      </c>
    </row>
    <row r="344" customFormat="false" ht="13.5" hidden="false" customHeight="false" outlineLevel="0" collapsed="false">
      <c r="A344" s="2" t="n">
        <v>2583</v>
      </c>
      <c r="B344" s="15" t="s">
        <v>19</v>
      </c>
      <c r="C344" s="15" t="s">
        <v>77</v>
      </c>
      <c r="D344" s="3" t="n">
        <v>0.857638888888889</v>
      </c>
      <c r="E344" s="3" t="n">
        <v>0.913194444444445</v>
      </c>
      <c r="G344" s="1" t="s">
        <v>169</v>
      </c>
      <c r="H344" s="15" t="s">
        <v>157</v>
      </c>
      <c r="I344" s="4" t="n">
        <v>1435</v>
      </c>
      <c r="J344" s="4" t="n">
        <v>26540</v>
      </c>
      <c r="K344" s="5" t="n">
        <v>18.4947735191638</v>
      </c>
    </row>
    <row r="345" customFormat="false" ht="13.5" hidden="false" customHeight="false" outlineLevel="0" collapsed="false">
      <c r="A345" s="2" t="n">
        <v>2584</v>
      </c>
      <c r="B345" s="15" t="s">
        <v>19</v>
      </c>
      <c r="C345" s="15" t="s">
        <v>77</v>
      </c>
      <c r="D345" s="3" t="n">
        <v>0.899305555555555</v>
      </c>
      <c r="E345" s="3" t="n">
        <v>0.958333333333333</v>
      </c>
      <c r="G345" s="1" t="s">
        <v>170</v>
      </c>
      <c r="H345" s="15" t="s">
        <v>79</v>
      </c>
      <c r="I345" s="4" t="n">
        <v>1021</v>
      </c>
      <c r="J345" s="4" t="n">
        <v>31290</v>
      </c>
      <c r="K345" s="5" t="n">
        <v>30.6464250734574</v>
      </c>
    </row>
    <row r="346" customFormat="false" ht="13.5" hidden="false" customHeight="false" outlineLevel="0" collapsed="false">
      <c r="A346" s="2" t="n">
        <v>2585</v>
      </c>
      <c r="B346" s="15" t="s">
        <v>19</v>
      </c>
      <c r="C346" s="15" t="s">
        <v>77</v>
      </c>
      <c r="D346" s="3" t="n">
        <v>0.899305555555555</v>
      </c>
      <c r="E346" s="3" t="n">
        <v>0.958333333333333</v>
      </c>
      <c r="G346" s="1" t="s">
        <v>170</v>
      </c>
      <c r="H346" s="15" t="s">
        <v>37</v>
      </c>
      <c r="I346" s="4" t="n">
        <v>621</v>
      </c>
      <c r="J346" s="4" t="n">
        <v>11190</v>
      </c>
      <c r="K346" s="5" t="n">
        <v>18.0193236714976</v>
      </c>
    </row>
    <row r="347" customFormat="false" ht="13.5" hidden="false" customHeight="false" outlineLevel="0" collapsed="false">
      <c r="A347" s="2" t="n">
        <v>2586</v>
      </c>
      <c r="B347" s="15" t="s">
        <v>19</v>
      </c>
      <c r="C347" s="15" t="s">
        <v>77</v>
      </c>
      <c r="D347" s="3" t="n">
        <v>0.899305555555555</v>
      </c>
      <c r="E347" s="3" t="n">
        <v>0.958333333333333</v>
      </c>
      <c r="G347" s="1" t="s">
        <v>170</v>
      </c>
      <c r="H347" s="15" t="s">
        <v>22</v>
      </c>
      <c r="I347" s="4" t="n">
        <v>621</v>
      </c>
      <c r="J347" s="4" t="n">
        <v>11290</v>
      </c>
      <c r="K347" s="5" t="n">
        <v>18.1803542673108</v>
      </c>
    </row>
    <row r="348" customFormat="false" ht="13.5" hidden="false" customHeight="false" outlineLevel="0" collapsed="false">
      <c r="A348" s="2" t="n">
        <v>2587</v>
      </c>
      <c r="B348" s="15" t="s">
        <v>19</v>
      </c>
      <c r="C348" s="15" t="s">
        <v>77</v>
      </c>
      <c r="D348" s="3" t="n">
        <v>0.899305555555555</v>
      </c>
      <c r="E348" s="3" t="n">
        <v>0.958333333333333</v>
      </c>
      <c r="G348" s="1" t="s">
        <v>170</v>
      </c>
      <c r="H348" s="15" t="s">
        <v>154</v>
      </c>
      <c r="I348" s="4" t="n">
        <v>621</v>
      </c>
      <c r="J348" s="4" t="n">
        <v>11990</v>
      </c>
      <c r="K348" s="5" t="n">
        <v>19.3075684380032</v>
      </c>
    </row>
    <row r="349" customFormat="false" ht="13.5" hidden="false" customHeight="false" outlineLevel="0" collapsed="false">
      <c r="A349" s="2" t="n">
        <v>2588</v>
      </c>
      <c r="B349" s="15" t="s">
        <v>19</v>
      </c>
      <c r="C349" s="15" t="s">
        <v>77</v>
      </c>
      <c r="D349" s="3" t="n">
        <v>0.899305555555555</v>
      </c>
      <c r="E349" s="3" t="n">
        <v>0.958333333333333</v>
      </c>
      <c r="G349" s="1" t="s">
        <v>170</v>
      </c>
      <c r="H349" s="15" t="s">
        <v>69</v>
      </c>
      <c r="I349" s="4" t="n">
        <v>621</v>
      </c>
      <c r="J349" s="4" t="n">
        <v>12090</v>
      </c>
      <c r="K349" s="5" t="n">
        <v>19.4685990338164</v>
      </c>
    </row>
    <row r="350" customFormat="false" ht="13.5" hidden="false" customHeight="false" outlineLevel="0" collapsed="false">
      <c r="A350" s="2" t="n">
        <v>2589</v>
      </c>
      <c r="B350" s="15" t="s">
        <v>19</v>
      </c>
      <c r="C350" s="15" t="s">
        <v>77</v>
      </c>
      <c r="D350" s="3" t="n">
        <v>0.899305555555555</v>
      </c>
      <c r="E350" s="3" t="n">
        <v>0.958333333333333</v>
      </c>
      <c r="G350" s="1" t="s">
        <v>170</v>
      </c>
      <c r="H350" s="15" t="s">
        <v>83</v>
      </c>
      <c r="I350" s="4" t="n">
        <v>1642</v>
      </c>
      <c r="J350" s="4" t="n">
        <v>45690</v>
      </c>
      <c r="K350" s="5" t="n">
        <v>27.8258221680877</v>
      </c>
    </row>
    <row r="351" customFormat="false" ht="13.5" hidden="false" customHeight="false" outlineLevel="0" collapsed="false">
      <c r="A351" s="2" t="n">
        <v>2590</v>
      </c>
      <c r="B351" s="15" t="s">
        <v>19</v>
      </c>
      <c r="C351" s="15" t="s">
        <v>77</v>
      </c>
      <c r="D351" s="3" t="n">
        <v>0.899305555555555</v>
      </c>
      <c r="E351" s="3" t="n">
        <v>0.958333333333333</v>
      </c>
      <c r="G351" s="1" t="s">
        <v>170</v>
      </c>
      <c r="H351" s="15" t="s">
        <v>107</v>
      </c>
      <c r="I351" s="4" t="n">
        <v>1435</v>
      </c>
      <c r="J351" s="4" t="n">
        <v>30390</v>
      </c>
      <c r="K351" s="5" t="n">
        <v>21.1777003484321</v>
      </c>
    </row>
    <row r="352" customFormat="false" ht="13.5" hidden="false" customHeight="false" outlineLevel="0" collapsed="false">
      <c r="A352" s="2" t="n">
        <v>2591</v>
      </c>
      <c r="B352" s="15" t="s">
        <v>19</v>
      </c>
      <c r="C352" s="15" t="s">
        <v>77</v>
      </c>
      <c r="D352" s="3" t="n">
        <v>0.899305555555555</v>
      </c>
      <c r="E352" s="3" t="n">
        <v>0.958333333333333</v>
      </c>
      <c r="G352" s="1" t="s">
        <v>170</v>
      </c>
      <c r="H352" s="15" t="s">
        <v>24</v>
      </c>
      <c r="I352" s="4" t="n">
        <v>1435</v>
      </c>
      <c r="J352" s="4" t="n">
        <v>20890</v>
      </c>
      <c r="K352" s="5" t="n">
        <v>14.5574912891986</v>
      </c>
    </row>
    <row r="353" customFormat="false" ht="13.5" hidden="false" customHeight="false" outlineLevel="0" collapsed="false">
      <c r="A353" s="2" t="n">
        <v>2592</v>
      </c>
      <c r="B353" s="15" t="s">
        <v>19</v>
      </c>
      <c r="C353" s="15" t="s">
        <v>77</v>
      </c>
      <c r="D353" s="3" t="n">
        <v>0.899305555555555</v>
      </c>
      <c r="E353" s="3" t="n">
        <v>0.958333333333333</v>
      </c>
      <c r="G353" s="1" t="s">
        <v>170</v>
      </c>
      <c r="H353" s="15" t="s">
        <v>155</v>
      </c>
      <c r="I353" s="4" t="n">
        <v>1642</v>
      </c>
      <c r="J353" s="4" t="n">
        <v>32290</v>
      </c>
      <c r="K353" s="5" t="n">
        <v>19.6650426309379</v>
      </c>
    </row>
    <row r="354" customFormat="false" ht="13.5" hidden="false" customHeight="false" outlineLevel="0" collapsed="false">
      <c r="A354" s="2" t="n">
        <v>2593</v>
      </c>
      <c r="B354" s="15" t="s">
        <v>19</v>
      </c>
      <c r="C354" s="15" t="s">
        <v>77</v>
      </c>
      <c r="D354" s="3" t="n">
        <v>0.899305555555555</v>
      </c>
      <c r="E354" s="3" t="n">
        <v>0.958333333333333</v>
      </c>
      <c r="G354" s="1" t="s">
        <v>170</v>
      </c>
      <c r="H354" s="15" t="s">
        <v>156</v>
      </c>
      <c r="I354" s="4" t="n">
        <v>1642</v>
      </c>
      <c r="J354" s="4" t="n">
        <v>30990</v>
      </c>
      <c r="K354" s="5" t="n">
        <v>18.8733252131547</v>
      </c>
    </row>
    <row r="355" customFormat="false" ht="13.5" hidden="false" customHeight="false" outlineLevel="0" collapsed="false">
      <c r="A355" s="2" t="n">
        <v>2594</v>
      </c>
      <c r="B355" s="15" t="s">
        <v>19</v>
      </c>
      <c r="C355" s="15" t="s">
        <v>77</v>
      </c>
      <c r="D355" s="3" t="n">
        <v>0.899305555555555</v>
      </c>
      <c r="E355" s="3" t="n">
        <v>0.958333333333333</v>
      </c>
      <c r="G355" s="1" t="s">
        <v>170</v>
      </c>
      <c r="H355" s="15" t="s">
        <v>157</v>
      </c>
      <c r="I355" s="4" t="n">
        <v>1435</v>
      </c>
      <c r="J355" s="4" t="n">
        <v>26540</v>
      </c>
      <c r="K355" s="5" t="n">
        <v>18.4947735191638</v>
      </c>
    </row>
    <row r="356" customFormat="false" ht="13.5" hidden="false" customHeight="false" outlineLevel="0" collapsed="false">
      <c r="A356" s="2" t="n">
        <v>2595</v>
      </c>
      <c r="B356" s="15" t="s">
        <v>19</v>
      </c>
      <c r="C356" s="15" t="s">
        <v>25</v>
      </c>
      <c r="D356" s="3" t="n">
        <v>0.479166666666667</v>
      </c>
      <c r="E356" s="3" t="n">
        <v>0.5625</v>
      </c>
      <c r="G356" s="1" t="s">
        <v>171</v>
      </c>
      <c r="H356" s="15" t="s">
        <v>153</v>
      </c>
      <c r="I356" s="4" t="n">
        <v>1375</v>
      </c>
      <c r="J356" s="4" t="n">
        <v>32020</v>
      </c>
      <c r="K356" s="5" t="n">
        <v>23.2872727272727</v>
      </c>
    </row>
    <row r="357" customFormat="false" ht="13.5" hidden="false" customHeight="false" outlineLevel="0" collapsed="false">
      <c r="A357" s="2" t="n">
        <v>2596</v>
      </c>
      <c r="B357" s="15" t="s">
        <v>19</v>
      </c>
      <c r="C357" s="15" t="s">
        <v>25</v>
      </c>
      <c r="D357" s="3" t="n">
        <v>0.479166666666667</v>
      </c>
      <c r="E357" s="3" t="n">
        <v>0.5625</v>
      </c>
      <c r="G357" s="1" t="s">
        <v>171</v>
      </c>
      <c r="H357" s="15" t="s">
        <v>79</v>
      </c>
      <c r="I357" s="4" t="n">
        <v>1375</v>
      </c>
      <c r="J357" s="4" t="n">
        <v>32520</v>
      </c>
      <c r="K357" s="5" t="n">
        <v>23.6509090909091</v>
      </c>
    </row>
    <row r="358" customFormat="false" ht="13.5" hidden="false" customHeight="false" outlineLevel="0" collapsed="false">
      <c r="A358" s="2" t="n">
        <v>2597</v>
      </c>
      <c r="B358" s="15" t="s">
        <v>19</v>
      </c>
      <c r="C358" s="15" t="s">
        <v>25</v>
      </c>
      <c r="D358" s="3" t="n">
        <v>0.479166666666667</v>
      </c>
      <c r="E358" s="3" t="n">
        <v>0.5625</v>
      </c>
      <c r="G358" s="1" t="s">
        <v>171</v>
      </c>
      <c r="H358" s="15" t="s">
        <v>37</v>
      </c>
      <c r="I358" s="4" t="n">
        <v>975</v>
      </c>
      <c r="J358" s="4" t="n">
        <v>19820</v>
      </c>
      <c r="K358" s="5" t="n">
        <v>20.3282051282051</v>
      </c>
    </row>
    <row r="359" customFormat="false" ht="13.5" hidden="false" customHeight="false" outlineLevel="0" collapsed="false">
      <c r="A359" s="2" t="n">
        <v>2598</v>
      </c>
      <c r="B359" s="15" t="s">
        <v>19</v>
      </c>
      <c r="C359" s="15" t="s">
        <v>25</v>
      </c>
      <c r="D359" s="3" t="n">
        <v>0.479166666666667</v>
      </c>
      <c r="E359" s="3" t="n">
        <v>0.5625</v>
      </c>
      <c r="G359" s="1" t="s">
        <v>171</v>
      </c>
      <c r="H359" s="15" t="s">
        <v>22</v>
      </c>
      <c r="I359" s="4" t="n">
        <v>975</v>
      </c>
      <c r="J359" s="4" t="n">
        <v>21220</v>
      </c>
      <c r="K359" s="5" t="n">
        <v>21.7641025641026</v>
      </c>
    </row>
    <row r="360" customFormat="false" ht="13.5" hidden="false" customHeight="false" outlineLevel="0" collapsed="false">
      <c r="A360" s="2" t="n">
        <v>2599</v>
      </c>
      <c r="B360" s="15" t="s">
        <v>19</v>
      </c>
      <c r="C360" s="15" t="s">
        <v>25</v>
      </c>
      <c r="D360" s="3" t="n">
        <v>0.479166666666667</v>
      </c>
      <c r="E360" s="3" t="n">
        <v>0.5625</v>
      </c>
      <c r="G360" s="1" t="s">
        <v>171</v>
      </c>
      <c r="H360" s="15" t="s">
        <v>154</v>
      </c>
      <c r="I360" s="4" t="n">
        <v>975</v>
      </c>
      <c r="J360" s="4" t="n">
        <v>22320</v>
      </c>
      <c r="K360" s="5" t="n">
        <v>22.8923076923077</v>
      </c>
    </row>
    <row r="361" customFormat="false" ht="13.5" hidden="false" customHeight="false" outlineLevel="0" collapsed="false">
      <c r="A361" s="2" t="n">
        <v>2600</v>
      </c>
      <c r="B361" s="15" t="s">
        <v>19</v>
      </c>
      <c r="C361" s="15" t="s">
        <v>25</v>
      </c>
      <c r="D361" s="3" t="n">
        <v>0.479166666666667</v>
      </c>
      <c r="E361" s="3" t="n">
        <v>0.5625</v>
      </c>
      <c r="G361" s="1" t="s">
        <v>171</v>
      </c>
      <c r="H361" s="15" t="s">
        <v>69</v>
      </c>
      <c r="I361" s="4" t="n">
        <v>975</v>
      </c>
      <c r="J361" s="4" t="n">
        <v>23920</v>
      </c>
      <c r="K361" s="5" t="n">
        <v>24.5333333333333</v>
      </c>
    </row>
    <row r="362" customFormat="false" ht="13.5" hidden="false" customHeight="false" outlineLevel="0" collapsed="false">
      <c r="A362" s="2" t="n">
        <v>2601</v>
      </c>
      <c r="B362" s="15" t="s">
        <v>19</v>
      </c>
      <c r="C362" s="15" t="s">
        <v>25</v>
      </c>
      <c r="D362" s="3" t="n">
        <v>0.479166666666667</v>
      </c>
      <c r="E362" s="3" t="n">
        <v>0.5625</v>
      </c>
      <c r="G362" s="1" t="s">
        <v>171</v>
      </c>
      <c r="H362" s="15" t="s">
        <v>83</v>
      </c>
      <c r="I362" s="4" t="n">
        <v>2350</v>
      </c>
      <c r="J362" s="4" t="n">
        <v>43820</v>
      </c>
      <c r="K362" s="5" t="n">
        <v>18.6468085106383</v>
      </c>
    </row>
    <row r="363" customFormat="false" ht="13.5" hidden="false" customHeight="false" outlineLevel="0" collapsed="false">
      <c r="A363" s="2" t="n">
        <v>2602</v>
      </c>
      <c r="B363" s="15" t="s">
        <v>19</v>
      </c>
      <c r="C363" s="15" t="s">
        <v>25</v>
      </c>
      <c r="D363" s="3" t="n">
        <v>0.479166666666667</v>
      </c>
      <c r="E363" s="3" t="n">
        <v>0.5625</v>
      </c>
      <c r="G363" s="1" t="s">
        <v>171</v>
      </c>
      <c r="H363" s="15" t="s">
        <v>155</v>
      </c>
      <c r="I363" s="4" t="n">
        <v>2350</v>
      </c>
      <c r="J363" s="4" t="n">
        <v>38570</v>
      </c>
      <c r="K363" s="5" t="n">
        <v>16.4127659574468</v>
      </c>
    </row>
    <row r="364" customFormat="false" ht="13.5" hidden="false" customHeight="false" outlineLevel="0" collapsed="false">
      <c r="A364" s="2" t="n">
        <v>2603</v>
      </c>
      <c r="B364" s="15" t="s">
        <v>19</v>
      </c>
      <c r="C364" s="15" t="s">
        <v>25</v>
      </c>
      <c r="D364" s="3" t="n">
        <v>0.479166666666667</v>
      </c>
      <c r="E364" s="3" t="n">
        <v>0.5625</v>
      </c>
      <c r="G364" s="1" t="s">
        <v>171</v>
      </c>
      <c r="H364" s="15" t="s">
        <v>156</v>
      </c>
      <c r="I364" s="4" t="n">
        <v>2350</v>
      </c>
      <c r="J364" s="4" t="n">
        <v>28570</v>
      </c>
      <c r="K364" s="5" t="n">
        <v>12.1574468085106</v>
      </c>
    </row>
    <row r="365" customFormat="false" ht="13.5" hidden="false" customHeight="false" outlineLevel="0" collapsed="false">
      <c r="A365" s="31" t="s">
        <v>172</v>
      </c>
    </row>
    <row r="366" customFormat="false" ht="13.5" hidden="false" customHeight="false" outlineLevel="0" collapsed="false">
      <c r="A366" s="2" t="n">
        <v>457</v>
      </c>
      <c r="B366" s="15" t="s">
        <v>20</v>
      </c>
      <c r="C366" s="15" t="s">
        <v>19</v>
      </c>
      <c r="D366" s="3" t="n">
        <v>0.78125</v>
      </c>
      <c r="E366" s="3" t="n">
        <v>0.875</v>
      </c>
      <c r="G366" s="1" t="s">
        <v>173</v>
      </c>
      <c r="H366" s="15" t="s">
        <v>153</v>
      </c>
      <c r="I366" s="4" t="n">
        <v>1523</v>
      </c>
      <c r="J366" s="4" t="n">
        <v>46070</v>
      </c>
      <c r="K366" s="5" t="n">
        <v>30.2495075508864</v>
      </c>
    </row>
    <row r="367" customFormat="false" ht="13.5" hidden="false" customHeight="false" outlineLevel="0" collapsed="false">
      <c r="A367" s="2" t="n">
        <v>458</v>
      </c>
      <c r="B367" s="15" t="s">
        <v>20</v>
      </c>
      <c r="C367" s="15" t="s">
        <v>19</v>
      </c>
      <c r="D367" s="3" t="n">
        <v>0.78125</v>
      </c>
      <c r="E367" s="3" t="n">
        <v>0.875</v>
      </c>
      <c r="G367" s="1" t="s">
        <v>173</v>
      </c>
      <c r="H367" s="15" t="s">
        <v>79</v>
      </c>
      <c r="I367" s="4" t="n">
        <v>1523</v>
      </c>
      <c r="J367" s="4" t="n">
        <v>46570</v>
      </c>
      <c r="K367" s="5" t="n">
        <v>30.5778069599475</v>
      </c>
    </row>
    <row r="368" customFormat="false" ht="13.5" hidden="false" customHeight="false" outlineLevel="0" collapsed="false">
      <c r="A368" s="2" t="n">
        <v>459</v>
      </c>
      <c r="B368" s="15" t="s">
        <v>20</v>
      </c>
      <c r="C368" s="15" t="s">
        <v>19</v>
      </c>
      <c r="D368" s="3" t="n">
        <v>0.78125</v>
      </c>
      <c r="E368" s="3" t="n">
        <v>0.875</v>
      </c>
      <c r="G368" s="1" t="s">
        <v>173</v>
      </c>
      <c r="H368" s="15" t="s">
        <v>37</v>
      </c>
      <c r="I368" s="4" t="n">
        <v>1123</v>
      </c>
      <c r="J368" s="4" t="n">
        <v>13270</v>
      </c>
      <c r="K368" s="5" t="n">
        <v>11.8165627782725</v>
      </c>
    </row>
    <row r="369" customFormat="false" ht="13.5" hidden="false" customHeight="false" outlineLevel="0" collapsed="false">
      <c r="A369" s="2" t="n">
        <v>460</v>
      </c>
      <c r="B369" s="15" t="s">
        <v>20</v>
      </c>
      <c r="C369" s="15" t="s">
        <v>19</v>
      </c>
      <c r="D369" s="3" t="n">
        <v>0.78125</v>
      </c>
      <c r="E369" s="3" t="n">
        <v>0.875</v>
      </c>
      <c r="G369" s="1" t="s">
        <v>173</v>
      </c>
      <c r="H369" s="15" t="s">
        <v>22</v>
      </c>
      <c r="I369" s="4" t="n">
        <v>1123</v>
      </c>
      <c r="J369" s="4" t="n">
        <v>13370</v>
      </c>
      <c r="K369" s="5" t="n">
        <v>11.9056099732858</v>
      </c>
    </row>
    <row r="370" customFormat="false" ht="13.5" hidden="false" customHeight="false" outlineLevel="0" collapsed="false">
      <c r="A370" s="2" t="n">
        <v>461</v>
      </c>
      <c r="B370" s="15" t="s">
        <v>20</v>
      </c>
      <c r="C370" s="15" t="s">
        <v>19</v>
      </c>
      <c r="D370" s="3" t="n">
        <v>0.78125</v>
      </c>
      <c r="E370" s="3" t="n">
        <v>0.875</v>
      </c>
      <c r="G370" s="1" t="s">
        <v>173</v>
      </c>
      <c r="H370" s="15" t="s">
        <v>154</v>
      </c>
      <c r="I370" s="4" t="n">
        <v>1123</v>
      </c>
      <c r="J370" s="4" t="n">
        <v>13470</v>
      </c>
      <c r="K370" s="5" t="n">
        <v>11.9946571682992</v>
      </c>
    </row>
    <row r="371" customFormat="false" ht="13.5" hidden="false" customHeight="false" outlineLevel="0" collapsed="false">
      <c r="A371" s="2" t="n">
        <v>462</v>
      </c>
      <c r="B371" s="15" t="s">
        <v>20</v>
      </c>
      <c r="C371" s="15" t="s">
        <v>19</v>
      </c>
      <c r="D371" s="3" t="n">
        <v>0.78125</v>
      </c>
      <c r="E371" s="3" t="n">
        <v>0.875</v>
      </c>
      <c r="G371" s="1" t="s">
        <v>173</v>
      </c>
      <c r="H371" s="15" t="s">
        <v>69</v>
      </c>
      <c r="I371" s="4" t="n">
        <v>1123</v>
      </c>
      <c r="J371" s="4" t="n">
        <v>19870</v>
      </c>
      <c r="K371" s="5" t="n">
        <v>17.6936776491541</v>
      </c>
    </row>
    <row r="372" customFormat="false" ht="13.5" hidden="false" customHeight="false" outlineLevel="0" collapsed="false">
      <c r="A372" s="2" t="n">
        <v>463</v>
      </c>
      <c r="B372" s="15" t="s">
        <v>20</v>
      </c>
      <c r="C372" s="15" t="s">
        <v>19</v>
      </c>
      <c r="D372" s="3" t="n">
        <v>0.78125</v>
      </c>
      <c r="E372" s="3" t="n">
        <v>0.875</v>
      </c>
      <c r="G372" s="1" t="s">
        <v>173</v>
      </c>
      <c r="H372" s="15" t="s">
        <v>83</v>
      </c>
      <c r="I372" s="4" t="n">
        <v>2647</v>
      </c>
      <c r="J372" s="4" t="n">
        <v>59570</v>
      </c>
      <c r="K372" s="5" t="n">
        <v>22.5047223271628</v>
      </c>
    </row>
    <row r="373" customFormat="false" ht="13.5" hidden="false" customHeight="false" outlineLevel="0" collapsed="false">
      <c r="A373" s="2" t="n">
        <v>464</v>
      </c>
      <c r="B373" s="15" t="s">
        <v>20</v>
      </c>
      <c r="C373" s="15" t="s">
        <v>19</v>
      </c>
      <c r="D373" s="3" t="n">
        <v>0.78125</v>
      </c>
      <c r="E373" s="3" t="n">
        <v>0.875</v>
      </c>
      <c r="G373" s="1" t="s">
        <v>173</v>
      </c>
      <c r="H373" s="15" t="s">
        <v>107</v>
      </c>
      <c r="I373" s="4" t="n">
        <v>2272</v>
      </c>
      <c r="J373" s="4" t="n">
        <v>50670</v>
      </c>
      <c r="K373" s="5" t="n">
        <v>22.3019366197183</v>
      </c>
    </row>
    <row r="374" customFormat="false" ht="13.5" hidden="false" customHeight="false" outlineLevel="0" collapsed="false">
      <c r="A374" s="2" t="n">
        <v>465</v>
      </c>
      <c r="B374" s="15" t="s">
        <v>20</v>
      </c>
      <c r="C374" s="15" t="s">
        <v>19</v>
      </c>
      <c r="D374" s="3" t="n">
        <v>0.78125</v>
      </c>
      <c r="E374" s="3" t="n">
        <v>0.875</v>
      </c>
      <c r="G374" s="1" t="s">
        <v>173</v>
      </c>
      <c r="H374" s="15" t="s">
        <v>24</v>
      </c>
      <c r="I374" s="4" t="n">
        <v>2272</v>
      </c>
      <c r="J374" s="4" t="n">
        <v>33770</v>
      </c>
      <c r="K374" s="5" t="n">
        <v>14.8635563380282</v>
      </c>
    </row>
    <row r="375" customFormat="false" ht="13.5" hidden="false" customHeight="false" outlineLevel="0" collapsed="false">
      <c r="A375" s="2" t="n">
        <v>466</v>
      </c>
      <c r="B375" s="15" t="s">
        <v>20</v>
      </c>
      <c r="C375" s="15" t="s">
        <v>19</v>
      </c>
      <c r="D375" s="3" t="n">
        <v>0.78125</v>
      </c>
      <c r="E375" s="3" t="n">
        <v>0.875</v>
      </c>
      <c r="G375" s="1" t="s">
        <v>173</v>
      </c>
      <c r="H375" s="15" t="s">
        <v>155</v>
      </c>
      <c r="I375" s="4" t="n">
        <v>2647</v>
      </c>
      <c r="J375" s="4" t="n">
        <v>52570</v>
      </c>
      <c r="K375" s="5" t="n">
        <v>19.8602191159804</v>
      </c>
    </row>
    <row r="376" customFormat="false" ht="13.5" hidden="false" customHeight="false" outlineLevel="0" collapsed="false">
      <c r="A376" s="2" t="n">
        <v>467</v>
      </c>
      <c r="B376" s="15" t="s">
        <v>20</v>
      </c>
      <c r="C376" s="15" t="s">
        <v>19</v>
      </c>
      <c r="D376" s="3" t="n">
        <v>0.78125</v>
      </c>
      <c r="E376" s="3" t="n">
        <v>0.875</v>
      </c>
      <c r="G376" s="1" t="s">
        <v>173</v>
      </c>
      <c r="H376" s="15" t="s">
        <v>156</v>
      </c>
      <c r="I376" s="4" t="n">
        <v>2647</v>
      </c>
      <c r="J376" s="4" t="n">
        <v>37920</v>
      </c>
      <c r="K376" s="5" t="n">
        <v>14.3256516811485</v>
      </c>
    </row>
    <row r="377" customFormat="false" ht="13.5" hidden="false" customHeight="false" outlineLevel="0" collapsed="false">
      <c r="A377" s="2" t="n">
        <v>468</v>
      </c>
      <c r="B377" s="15" t="s">
        <v>20</v>
      </c>
      <c r="C377" s="15" t="s">
        <v>19</v>
      </c>
      <c r="D377" s="3" t="n">
        <v>0.78125</v>
      </c>
      <c r="E377" s="3" t="n">
        <v>0.875</v>
      </c>
      <c r="G377" s="1" t="s">
        <v>173</v>
      </c>
      <c r="H377" s="15" t="s">
        <v>157</v>
      </c>
      <c r="I377" s="4" t="n">
        <v>2272</v>
      </c>
      <c r="J377" s="4" t="n">
        <v>31870</v>
      </c>
      <c r="K377" s="5" t="n">
        <v>14.0272887323944</v>
      </c>
    </row>
    <row r="378" customFormat="false" ht="13.5" hidden="false" customHeight="false" outlineLevel="0" collapsed="false">
      <c r="A378" s="2" t="n">
        <v>619</v>
      </c>
      <c r="B378" s="15" t="s">
        <v>72</v>
      </c>
      <c r="C378" s="15" t="s">
        <v>19</v>
      </c>
      <c r="D378" s="3" t="n">
        <v>0.315972222222222</v>
      </c>
      <c r="E378" s="3" t="n">
        <v>0.388888888888889</v>
      </c>
      <c r="G378" s="1" t="s">
        <v>174</v>
      </c>
      <c r="H378" s="15" t="s">
        <v>153</v>
      </c>
      <c r="I378" s="4" t="n">
        <v>1169</v>
      </c>
      <c r="J378" s="4" t="n">
        <v>38230</v>
      </c>
      <c r="K378" s="5" t="n">
        <v>32.7031650983747</v>
      </c>
    </row>
    <row r="379" customFormat="false" ht="13.5" hidden="false" customHeight="false" outlineLevel="0" collapsed="false">
      <c r="A379" s="2" t="n">
        <v>620</v>
      </c>
      <c r="B379" s="15" t="s">
        <v>72</v>
      </c>
      <c r="C379" s="15" t="s">
        <v>19</v>
      </c>
      <c r="D379" s="3" t="n">
        <v>0.315972222222222</v>
      </c>
      <c r="E379" s="3" t="n">
        <v>0.388888888888889</v>
      </c>
      <c r="G379" s="1" t="s">
        <v>174</v>
      </c>
      <c r="H379" s="15" t="s">
        <v>79</v>
      </c>
      <c r="I379" s="4" t="n">
        <v>1169</v>
      </c>
      <c r="J379" s="4" t="n">
        <v>38730</v>
      </c>
      <c r="K379" s="5" t="n">
        <v>33.130881094953</v>
      </c>
    </row>
    <row r="380" customFormat="false" ht="13.5" hidden="false" customHeight="false" outlineLevel="0" collapsed="false">
      <c r="A380" s="2" t="n">
        <v>621</v>
      </c>
      <c r="B380" s="15" t="s">
        <v>72</v>
      </c>
      <c r="C380" s="15" t="s">
        <v>19</v>
      </c>
      <c r="D380" s="3" t="n">
        <v>0.315972222222222</v>
      </c>
      <c r="E380" s="3" t="n">
        <v>0.388888888888889</v>
      </c>
      <c r="G380" s="1" t="s">
        <v>174</v>
      </c>
      <c r="H380" s="15" t="s">
        <v>69</v>
      </c>
      <c r="I380" s="4" t="n">
        <v>769</v>
      </c>
      <c r="J380" s="4" t="n">
        <v>20530</v>
      </c>
      <c r="K380" s="5" t="n">
        <v>26.6970091027308</v>
      </c>
    </row>
    <row r="381" customFormat="false" ht="13.5" hidden="false" customHeight="false" outlineLevel="0" collapsed="false">
      <c r="A381" s="2" t="n">
        <v>622</v>
      </c>
      <c r="B381" s="15" t="s">
        <v>72</v>
      </c>
      <c r="C381" s="15" t="s">
        <v>19</v>
      </c>
      <c r="D381" s="3" t="n">
        <v>0.482638888888889</v>
      </c>
      <c r="E381" s="3" t="n">
        <v>0.555555555555556</v>
      </c>
      <c r="G381" s="1" t="s">
        <v>175</v>
      </c>
      <c r="H381" s="15" t="s">
        <v>153</v>
      </c>
      <c r="I381" s="4" t="n">
        <v>1169</v>
      </c>
      <c r="J381" s="4" t="n">
        <v>38230</v>
      </c>
      <c r="K381" s="5" t="n">
        <v>32.7031650983747</v>
      </c>
    </row>
    <row r="382" customFormat="false" ht="13.5" hidden="false" customHeight="false" outlineLevel="0" collapsed="false">
      <c r="A382" s="2" t="n">
        <v>623</v>
      </c>
      <c r="B382" s="15" t="s">
        <v>72</v>
      </c>
      <c r="C382" s="15" t="s">
        <v>19</v>
      </c>
      <c r="D382" s="3" t="n">
        <v>0.482638888888889</v>
      </c>
      <c r="E382" s="3" t="n">
        <v>0.555555555555556</v>
      </c>
      <c r="G382" s="1" t="s">
        <v>175</v>
      </c>
      <c r="H382" s="15" t="s">
        <v>79</v>
      </c>
      <c r="I382" s="4" t="n">
        <v>1169</v>
      </c>
      <c r="J382" s="4" t="n">
        <v>38730</v>
      </c>
      <c r="K382" s="5" t="n">
        <v>33.130881094953</v>
      </c>
    </row>
    <row r="383" customFormat="false" ht="13.5" hidden="false" customHeight="false" outlineLevel="0" collapsed="false">
      <c r="A383" s="2" t="n">
        <v>624</v>
      </c>
      <c r="B383" s="15" t="s">
        <v>72</v>
      </c>
      <c r="C383" s="15" t="s">
        <v>19</v>
      </c>
      <c r="D383" s="3" t="n">
        <v>0.482638888888889</v>
      </c>
      <c r="E383" s="3" t="n">
        <v>0.555555555555556</v>
      </c>
      <c r="G383" s="1" t="s">
        <v>175</v>
      </c>
      <c r="H383" s="15" t="s">
        <v>37</v>
      </c>
      <c r="I383" s="4" t="n">
        <v>769</v>
      </c>
      <c r="J383" s="4" t="n">
        <v>17730</v>
      </c>
      <c r="K383" s="5" t="n">
        <v>23.0559167750325</v>
      </c>
    </row>
    <row r="384" customFormat="false" ht="13.5" hidden="false" customHeight="false" outlineLevel="0" collapsed="false">
      <c r="A384" s="2" t="n">
        <v>625</v>
      </c>
      <c r="B384" s="15" t="s">
        <v>72</v>
      </c>
      <c r="C384" s="15" t="s">
        <v>19</v>
      </c>
      <c r="D384" s="3" t="n">
        <v>0.482638888888889</v>
      </c>
      <c r="E384" s="3" t="n">
        <v>0.555555555555556</v>
      </c>
      <c r="G384" s="1" t="s">
        <v>175</v>
      </c>
      <c r="H384" s="15" t="s">
        <v>22</v>
      </c>
      <c r="I384" s="4" t="n">
        <v>769</v>
      </c>
      <c r="J384" s="4" t="n">
        <v>17930</v>
      </c>
      <c r="K384" s="5" t="n">
        <v>23.3159947984395</v>
      </c>
    </row>
    <row r="385" customFormat="false" ht="13.5" hidden="false" customHeight="false" outlineLevel="0" collapsed="false">
      <c r="A385" s="2" t="n">
        <v>626</v>
      </c>
      <c r="B385" s="15" t="s">
        <v>72</v>
      </c>
      <c r="C385" s="15" t="s">
        <v>19</v>
      </c>
      <c r="D385" s="3" t="n">
        <v>0.482638888888889</v>
      </c>
      <c r="E385" s="3" t="n">
        <v>0.555555555555556</v>
      </c>
      <c r="G385" s="1" t="s">
        <v>175</v>
      </c>
      <c r="H385" s="15" t="s">
        <v>154</v>
      </c>
      <c r="I385" s="4" t="n">
        <v>769</v>
      </c>
      <c r="J385" s="4" t="n">
        <v>18230</v>
      </c>
      <c r="K385" s="5" t="n">
        <v>23.7061118335501</v>
      </c>
    </row>
    <row r="386" customFormat="false" ht="13.5" hidden="false" customHeight="false" outlineLevel="0" collapsed="false">
      <c r="A386" s="2" t="n">
        <v>627</v>
      </c>
      <c r="B386" s="15" t="s">
        <v>72</v>
      </c>
      <c r="C386" s="15" t="s">
        <v>19</v>
      </c>
      <c r="D386" s="3" t="n">
        <v>0.482638888888889</v>
      </c>
      <c r="E386" s="3" t="n">
        <v>0.555555555555556</v>
      </c>
      <c r="G386" s="1" t="s">
        <v>175</v>
      </c>
      <c r="H386" s="15" t="s">
        <v>69</v>
      </c>
      <c r="I386" s="4" t="n">
        <v>769</v>
      </c>
      <c r="J386" s="4" t="n">
        <v>18530</v>
      </c>
      <c r="K386" s="5" t="n">
        <v>24.0962288686606</v>
      </c>
    </row>
    <row r="387" customFormat="false" ht="13.5" hidden="false" customHeight="false" outlineLevel="0" collapsed="false">
      <c r="A387" s="2" t="n">
        <v>745</v>
      </c>
      <c r="B387" s="15" t="s">
        <v>75</v>
      </c>
      <c r="C387" s="15" t="s">
        <v>19</v>
      </c>
      <c r="D387" s="3" t="n">
        <v>0.729166666666667</v>
      </c>
      <c r="E387" s="3" t="n">
        <v>0.798611111111111</v>
      </c>
      <c r="G387" s="1" t="s">
        <v>176</v>
      </c>
      <c r="H387" s="15" t="s">
        <v>153</v>
      </c>
      <c r="I387" s="4" t="n">
        <v>1021</v>
      </c>
      <c r="J387" s="4" t="n">
        <v>30350</v>
      </c>
      <c r="K387" s="5" t="n">
        <v>29.7257590597453</v>
      </c>
    </row>
    <row r="388" customFormat="false" ht="13.5" hidden="false" customHeight="false" outlineLevel="0" collapsed="false">
      <c r="A388" s="2" t="n">
        <v>746</v>
      </c>
      <c r="B388" s="15" t="s">
        <v>75</v>
      </c>
      <c r="C388" s="15" t="s">
        <v>19</v>
      </c>
      <c r="D388" s="3" t="n">
        <v>0.729166666666667</v>
      </c>
      <c r="E388" s="3" t="n">
        <v>0.798611111111111</v>
      </c>
      <c r="G388" s="1" t="s">
        <v>176</v>
      </c>
      <c r="H388" s="15" t="s">
        <v>79</v>
      </c>
      <c r="I388" s="4" t="n">
        <v>1021</v>
      </c>
      <c r="J388" s="4" t="n">
        <v>30950</v>
      </c>
      <c r="K388" s="5" t="n">
        <v>30.3134182174339</v>
      </c>
    </row>
    <row r="389" customFormat="false" ht="13.5" hidden="false" customHeight="false" outlineLevel="0" collapsed="false">
      <c r="A389" s="2" t="n">
        <v>747</v>
      </c>
      <c r="B389" s="15" t="s">
        <v>75</v>
      </c>
      <c r="C389" s="15" t="s">
        <v>19</v>
      </c>
      <c r="D389" s="3" t="n">
        <v>0.729166666666667</v>
      </c>
      <c r="E389" s="3" t="n">
        <v>0.798611111111111</v>
      </c>
      <c r="G389" s="1" t="s">
        <v>176</v>
      </c>
      <c r="H389" s="15" t="s">
        <v>37</v>
      </c>
      <c r="I389" s="4" t="n">
        <v>621</v>
      </c>
      <c r="J389" s="4" t="n">
        <v>11550</v>
      </c>
      <c r="K389" s="5" t="n">
        <v>18.5990338164251</v>
      </c>
    </row>
    <row r="390" customFormat="false" ht="13.5" hidden="false" customHeight="false" outlineLevel="0" collapsed="false">
      <c r="A390" s="2" t="n">
        <v>748</v>
      </c>
      <c r="B390" s="15" t="s">
        <v>75</v>
      </c>
      <c r="C390" s="15" t="s">
        <v>19</v>
      </c>
      <c r="D390" s="3" t="n">
        <v>0.729166666666667</v>
      </c>
      <c r="E390" s="3" t="n">
        <v>0.798611111111111</v>
      </c>
      <c r="G390" s="1" t="s">
        <v>176</v>
      </c>
      <c r="H390" s="15" t="s">
        <v>22</v>
      </c>
      <c r="I390" s="4" t="n">
        <v>621</v>
      </c>
      <c r="J390" s="4" t="n">
        <v>11750</v>
      </c>
      <c r="K390" s="5" t="n">
        <v>18.9210950080515</v>
      </c>
    </row>
    <row r="391" customFormat="false" ht="13.5" hidden="false" customHeight="false" outlineLevel="0" collapsed="false">
      <c r="A391" s="2" t="n">
        <v>749</v>
      </c>
      <c r="B391" s="15" t="s">
        <v>75</v>
      </c>
      <c r="C391" s="15" t="s">
        <v>19</v>
      </c>
      <c r="D391" s="3" t="n">
        <v>0.729166666666667</v>
      </c>
      <c r="E391" s="3" t="n">
        <v>0.798611111111111</v>
      </c>
      <c r="G391" s="1" t="s">
        <v>176</v>
      </c>
      <c r="H391" s="15" t="s">
        <v>154</v>
      </c>
      <c r="I391" s="4" t="n">
        <v>621</v>
      </c>
      <c r="J391" s="4" t="n">
        <v>12050</v>
      </c>
      <c r="K391" s="5" t="n">
        <v>19.4041867954911</v>
      </c>
    </row>
    <row r="392" customFormat="false" ht="13.5" hidden="false" customHeight="false" outlineLevel="0" collapsed="false">
      <c r="A392" s="2" t="n">
        <v>750</v>
      </c>
      <c r="B392" s="15" t="s">
        <v>75</v>
      </c>
      <c r="C392" s="15" t="s">
        <v>19</v>
      </c>
      <c r="D392" s="3" t="n">
        <v>0.729166666666667</v>
      </c>
      <c r="E392" s="3" t="n">
        <v>0.798611111111111</v>
      </c>
      <c r="G392" s="1" t="s">
        <v>176</v>
      </c>
      <c r="H392" s="15" t="s">
        <v>69</v>
      </c>
      <c r="I392" s="4" t="n">
        <v>621</v>
      </c>
      <c r="J392" s="4" t="n">
        <v>12450</v>
      </c>
      <c r="K392" s="5" t="n">
        <v>20.048309178744</v>
      </c>
    </row>
    <row r="393" customFormat="false" ht="13.5" hidden="false" customHeight="false" outlineLevel="0" collapsed="false">
      <c r="A393" s="2" t="n">
        <v>1159</v>
      </c>
      <c r="B393" s="15" t="s">
        <v>77</v>
      </c>
      <c r="C393" s="15" t="s">
        <v>19</v>
      </c>
      <c r="D393" s="3" t="n">
        <v>0.291666666666667</v>
      </c>
      <c r="E393" s="3" t="n">
        <v>0.354166666666667</v>
      </c>
      <c r="G393" s="1" t="s">
        <v>177</v>
      </c>
      <c r="H393" s="15" t="s">
        <v>79</v>
      </c>
      <c r="I393" s="4" t="n">
        <v>1021</v>
      </c>
      <c r="J393" s="4" t="n">
        <v>31290</v>
      </c>
      <c r="K393" s="5" t="n">
        <v>30.6464250734574</v>
      </c>
    </row>
    <row r="394" customFormat="false" ht="13.5" hidden="false" customHeight="false" outlineLevel="0" collapsed="false">
      <c r="A394" s="2" t="n">
        <v>1160</v>
      </c>
      <c r="B394" s="15" t="s">
        <v>77</v>
      </c>
      <c r="C394" s="15" t="s">
        <v>19</v>
      </c>
      <c r="D394" s="3" t="n">
        <v>0.291666666666667</v>
      </c>
      <c r="E394" s="3" t="n">
        <v>0.354166666666667</v>
      </c>
      <c r="G394" s="1" t="s">
        <v>177</v>
      </c>
      <c r="H394" s="15" t="s">
        <v>69</v>
      </c>
      <c r="I394" s="4" t="n">
        <v>621</v>
      </c>
      <c r="J394" s="4" t="n">
        <v>14190</v>
      </c>
      <c r="K394" s="5" t="n">
        <v>22.8502415458937</v>
      </c>
    </row>
    <row r="395" customFormat="false" ht="13.5" hidden="false" customHeight="false" outlineLevel="0" collapsed="false">
      <c r="A395" s="2" t="n">
        <v>1161</v>
      </c>
      <c r="B395" s="15" t="s">
        <v>77</v>
      </c>
      <c r="C395" s="15" t="s">
        <v>19</v>
      </c>
      <c r="D395" s="3" t="n">
        <v>0.291666666666667</v>
      </c>
      <c r="E395" s="3" t="n">
        <v>0.354166666666667</v>
      </c>
      <c r="G395" s="1" t="s">
        <v>177</v>
      </c>
      <c r="H395" s="15" t="s">
        <v>83</v>
      </c>
      <c r="I395" s="4" t="n">
        <v>1642</v>
      </c>
      <c r="J395" s="4" t="n">
        <v>45690</v>
      </c>
      <c r="K395" s="5" t="n">
        <v>27.8258221680877</v>
      </c>
    </row>
    <row r="396" customFormat="false" ht="13.5" hidden="false" customHeight="false" outlineLevel="0" collapsed="false">
      <c r="A396" s="2" t="n">
        <v>1162</v>
      </c>
      <c r="B396" s="15" t="s">
        <v>77</v>
      </c>
      <c r="C396" s="15" t="s">
        <v>19</v>
      </c>
      <c r="D396" s="3" t="n">
        <v>0.291666666666667</v>
      </c>
      <c r="E396" s="3" t="n">
        <v>0.354166666666667</v>
      </c>
      <c r="G396" s="1" t="s">
        <v>177</v>
      </c>
      <c r="H396" s="15" t="s">
        <v>107</v>
      </c>
      <c r="I396" s="4" t="n">
        <v>1435</v>
      </c>
      <c r="J396" s="4" t="n">
        <v>31490</v>
      </c>
      <c r="K396" s="5" t="n">
        <v>21.9442508710801</v>
      </c>
    </row>
    <row r="397" customFormat="false" ht="13.5" hidden="false" customHeight="false" outlineLevel="0" collapsed="false">
      <c r="A397" s="2" t="n">
        <v>1163</v>
      </c>
      <c r="B397" s="15" t="s">
        <v>77</v>
      </c>
      <c r="C397" s="15" t="s">
        <v>19</v>
      </c>
      <c r="D397" s="3" t="n">
        <v>0.291666666666667</v>
      </c>
      <c r="E397" s="3" t="n">
        <v>0.354166666666667</v>
      </c>
      <c r="G397" s="1" t="s">
        <v>177</v>
      </c>
      <c r="H397" s="15" t="s">
        <v>155</v>
      </c>
      <c r="I397" s="4" t="n">
        <v>1642</v>
      </c>
      <c r="J397" s="4" t="n">
        <v>32290</v>
      </c>
      <c r="K397" s="5" t="n">
        <v>19.6650426309379</v>
      </c>
    </row>
    <row r="398" customFormat="false" ht="13.5" hidden="false" customHeight="false" outlineLevel="0" collapsed="false">
      <c r="A398" s="2" t="n">
        <v>1164</v>
      </c>
      <c r="B398" s="15" t="s">
        <v>77</v>
      </c>
      <c r="C398" s="15" t="s">
        <v>19</v>
      </c>
      <c r="D398" s="3" t="n">
        <v>0.291666666666667</v>
      </c>
      <c r="E398" s="3" t="n">
        <v>0.354166666666667</v>
      </c>
      <c r="G398" s="1" t="s">
        <v>177</v>
      </c>
      <c r="H398" s="15" t="s">
        <v>156</v>
      </c>
      <c r="I398" s="4" t="n">
        <v>1642</v>
      </c>
      <c r="J398" s="4" t="n">
        <v>30990</v>
      </c>
      <c r="K398" s="5" t="n">
        <v>18.8733252131547</v>
      </c>
    </row>
    <row r="399" customFormat="false" ht="13.5" hidden="false" customHeight="false" outlineLevel="0" collapsed="false">
      <c r="A399" s="2" t="n">
        <v>1165</v>
      </c>
      <c r="B399" s="15" t="s">
        <v>77</v>
      </c>
      <c r="C399" s="15" t="s">
        <v>19</v>
      </c>
      <c r="D399" s="3" t="n">
        <v>0.34375</v>
      </c>
      <c r="E399" s="3" t="n">
        <v>0.40625</v>
      </c>
      <c r="G399" s="1" t="s">
        <v>178</v>
      </c>
      <c r="H399" s="15" t="s">
        <v>79</v>
      </c>
      <c r="I399" s="4" t="n">
        <v>1021</v>
      </c>
      <c r="J399" s="4" t="n">
        <v>31290</v>
      </c>
      <c r="K399" s="5" t="n">
        <v>30.6464250734574</v>
      </c>
    </row>
    <row r="400" customFormat="false" ht="13.5" hidden="false" customHeight="false" outlineLevel="0" collapsed="false">
      <c r="A400" s="2" t="n">
        <v>1166</v>
      </c>
      <c r="B400" s="15" t="s">
        <v>77</v>
      </c>
      <c r="C400" s="15" t="s">
        <v>19</v>
      </c>
      <c r="D400" s="3" t="n">
        <v>0.34375</v>
      </c>
      <c r="E400" s="3" t="n">
        <v>0.40625</v>
      </c>
      <c r="G400" s="1" t="s">
        <v>178</v>
      </c>
      <c r="H400" s="15" t="s">
        <v>37</v>
      </c>
      <c r="I400" s="4" t="n">
        <v>621</v>
      </c>
      <c r="J400" s="4" t="n">
        <v>12690</v>
      </c>
      <c r="K400" s="5" t="n">
        <v>20.4347826086957</v>
      </c>
    </row>
    <row r="401" customFormat="false" ht="13.5" hidden="false" customHeight="false" outlineLevel="0" collapsed="false">
      <c r="A401" s="2" t="n">
        <v>1167</v>
      </c>
      <c r="B401" s="15" t="s">
        <v>77</v>
      </c>
      <c r="C401" s="15" t="s">
        <v>19</v>
      </c>
      <c r="D401" s="3" t="n">
        <v>0.34375</v>
      </c>
      <c r="E401" s="3" t="n">
        <v>0.40625</v>
      </c>
      <c r="G401" s="1" t="s">
        <v>178</v>
      </c>
      <c r="H401" s="15" t="s">
        <v>22</v>
      </c>
      <c r="I401" s="4" t="n">
        <v>621</v>
      </c>
      <c r="J401" s="4" t="n">
        <v>12790</v>
      </c>
      <c r="K401" s="5" t="n">
        <v>20.5958132045089</v>
      </c>
    </row>
    <row r="402" customFormat="false" ht="13.5" hidden="false" customHeight="false" outlineLevel="0" collapsed="false">
      <c r="A402" s="2" t="n">
        <v>1168</v>
      </c>
      <c r="B402" s="15" t="s">
        <v>77</v>
      </c>
      <c r="C402" s="15" t="s">
        <v>19</v>
      </c>
      <c r="D402" s="3" t="n">
        <v>0.34375</v>
      </c>
      <c r="E402" s="3" t="n">
        <v>0.40625</v>
      </c>
      <c r="G402" s="1" t="s">
        <v>178</v>
      </c>
      <c r="H402" s="15" t="s">
        <v>154</v>
      </c>
      <c r="I402" s="4" t="n">
        <v>621</v>
      </c>
      <c r="J402" s="4" t="n">
        <v>13690</v>
      </c>
      <c r="K402" s="5" t="n">
        <v>22.0450885668277</v>
      </c>
    </row>
    <row r="403" customFormat="false" ht="13.5" hidden="false" customHeight="false" outlineLevel="0" collapsed="false">
      <c r="A403" s="2" t="n">
        <v>1169</v>
      </c>
      <c r="B403" s="15" t="s">
        <v>77</v>
      </c>
      <c r="C403" s="15" t="s">
        <v>19</v>
      </c>
      <c r="D403" s="3" t="n">
        <v>0.34375</v>
      </c>
      <c r="E403" s="3" t="n">
        <v>0.40625</v>
      </c>
      <c r="G403" s="1" t="s">
        <v>178</v>
      </c>
      <c r="H403" s="15" t="s">
        <v>69</v>
      </c>
      <c r="I403" s="4" t="n">
        <v>621</v>
      </c>
      <c r="J403" s="4" t="n">
        <v>14090</v>
      </c>
      <c r="K403" s="5" t="n">
        <v>22.6892109500805</v>
      </c>
    </row>
    <row r="404" customFormat="false" ht="13.5" hidden="false" customHeight="false" outlineLevel="0" collapsed="false">
      <c r="A404" s="2" t="n">
        <v>1170</v>
      </c>
      <c r="B404" s="15" t="s">
        <v>77</v>
      </c>
      <c r="C404" s="15" t="s">
        <v>19</v>
      </c>
      <c r="D404" s="3" t="n">
        <v>0.34375</v>
      </c>
      <c r="E404" s="3" t="n">
        <v>0.40625</v>
      </c>
      <c r="G404" s="1" t="s">
        <v>178</v>
      </c>
      <c r="H404" s="15" t="s">
        <v>83</v>
      </c>
      <c r="I404" s="4" t="n">
        <v>1642</v>
      </c>
      <c r="J404" s="4" t="n">
        <v>45690</v>
      </c>
      <c r="K404" s="5" t="n">
        <v>27.8258221680877</v>
      </c>
    </row>
    <row r="405" customFormat="false" ht="13.5" hidden="false" customHeight="false" outlineLevel="0" collapsed="false">
      <c r="A405" s="2" t="n">
        <v>1171</v>
      </c>
      <c r="B405" s="15" t="s">
        <v>77</v>
      </c>
      <c r="C405" s="15" t="s">
        <v>19</v>
      </c>
      <c r="D405" s="3" t="n">
        <v>0.34375</v>
      </c>
      <c r="E405" s="3" t="n">
        <v>0.40625</v>
      </c>
      <c r="G405" s="1" t="s">
        <v>178</v>
      </c>
      <c r="H405" s="15" t="s">
        <v>107</v>
      </c>
      <c r="I405" s="4" t="n">
        <v>1435</v>
      </c>
      <c r="J405" s="4" t="n">
        <v>30390</v>
      </c>
      <c r="K405" s="5" t="n">
        <v>21.1777003484321</v>
      </c>
    </row>
    <row r="406" customFormat="false" ht="13.5" hidden="false" customHeight="false" outlineLevel="0" collapsed="false">
      <c r="A406" s="2" t="n">
        <v>1172</v>
      </c>
      <c r="B406" s="15" t="s">
        <v>77</v>
      </c>
      <c r="C406" s="15" t="s">
        <v>19</v>
      </c>
      <c r="D406" s="3" t="n">
        <v>0.34375</v>
      </c>
      <c r="E406" s="3" t="n">
        <v>0.40625</v>
      </c>
      <c r="G406" s="1" t="s">
        <v>178</v>
      </c>
      <c r="H406" s="15" t="s">
        <v>24</v>
      </c>
      <c r="I406" s="4" t="n">
        <v>1435</v>
      </c>
      <c r="J406" s="4" t="n">
        <v>20890</v>
      </c>
      <c r="K406" s="5" t="n">
        <v>14.5574912891986</v>
      </c>
    </row>
    <row r="407" customFormat="false" ht="13.5" hidden="false" customHeight="false" outlineLevel="0" collapsed="false">
      <c r="A407" s="2" t="n">
        <v>1173</v>
      </c>
      <c r="B407" s="15" t="s">
        <v>77</v>
      </c>
      <c r="C407" s="15" t="s">
        <v>19</v>
      </c>
      <c r="D407" s="3" t="n">
        <v>0.34375</v>
      </c>
      <c r="E407" s="3" t="n">
        <v>0.40625</v>
      </c>
      <c r="G407" s="1" t="s">
        <v>178</v>
      </c>
      <c r="H407" s="15" t="s">
        <v>155</v>
      </c>
      <c r="I407" s="4" t="n">
        <v>1642</v>
      </c>
      <c r="J407" s="4" t="n">
        <v>32290</v>
      </c>
      <c r="K407" s="5" t="n">
        <v>19.6650426309379</v>
      </c>
    </row>
    <row r="408" customFormat="false" ht="13.5" hidden="false" customHeight="false" outlineLevel="0" collapsed="false">
      <c r="A408" s="2" t="n">
        <v>1174</v>
      </c>
      <c r="B408" s="15" t="s">
        <v>77</v>
      </c>
      <c r="C408" s="15" t="s">
        <v>19</v>
      </c>
      <c r="D408" s="3" t="n">
        <v>0.34375</v>
      </c>
      <c r="E408" s="3" t="n">
        <v>0.40625</v>
      </c>
      <c r="G408" s="1" t="s">
        <v>178</v>
      </c>
      <c r="H408" s="15" t="s">
        <v>156</v>
      </c>
      <c r="I408" s="4" t="n">
        <v>1642</v>
      </c>
      <c r="J408" s="4" t="n">
        <v>30990</v>
      </c>
      <c r="K408" s="5" t="n">
        <v>18.8733252131547</v>
      </c>
    </row>
    <row r="409" customFormat="false" ht="13.5" hidden="false" customHeight="false" outlineLevel="0" collapsed="false">
      <c r="A409" s="2" t="n">
        <v>1175</v>
      </c>
      <c r="B409" s="15" t="s">
        <v>77</v>
      </c>
      <c r="C409" s="15" t="s">
        <v>19</v>
      </c>
      <c r="D409" s="3" t="n">
        <v>0.34375</v>
      </c>
      <c r="E409" s="3" t="n">
        <v>0.40625</v>
      </c>
      <c r="G409" s="1" t="s">
        <v>178</v>
      </c>
      <c r="H409" s="15" t="s">
        <v>157</v>
      </c>
      <c r="I409" s="4" t="n">
        <v>1435</v>
      </c>
      <c r="J409" s="4" t="n">
        <v>26540</v>
      </c>
      <c r="K409" s="5" t="n">
        <v>18.4947735191638</v>
      </c>
    </row>
    <row r="410" customFormat="false" ht="13.5" hidden="false" customHeight="false" outlineLevel="0" collapsed="false">
      <c r="A410" s="2" t="n">
        <v>1176</v>
      </c>
      <c r="B410" s="15" t="s">
        <v>77</v>
      </c>
      <c r="C410" s="15" t="s">
        <v>19</v>
      </c>
      <c r="D410" s="3" t="n">
        <v>0.385416666666667</v>
      </c>
      <c r="E410" s="3" t="n">
        <v>0.447916666666667</v>
      </c>
      <c r="G410" s="1" t="s">
        <v>179</v>
      </c>
      <c r="H410" s="15" t="s">
        <v>79</v>
      </c>
      <c r="I410" s="4" t="n">
        <v>1021</v>
      </c>
      <c r="J410" s="4" t="n">
        <v>31290</v>
      </c>
      <c r="K410" s="5" t="n">
        <v>30.6464250734574</v>
      </c>
    </row>
    <row r="411" customFormat="false" ht="13.5" hidden="false" customHeight="false" outlineLevel="0" collapsed="false">
      <c r="A411" s="2" t="n">
        <v>1177</v>
      </c>
      <c r="B411" s="15" t="s">
        <v>77</v>
      </c>
      <c r="C411" s="15" t="s">
        <v>19</v>
      </c>
      <c r="D411" s="3" t="n">
        <v>0.385416666666667</v>
      </c>
      <c r="E411" s="3" t="n">
        <v>0.447916666666667</v>
      </c>
      <c r="G411" s="1" t="s">
        <v>179</v>
      </c>
      <c r="H411" s="15" t="s">
        <v>37</v>
      </c>
      <c r="I411" s="4" t="n">
        <v>621</v>
      </c>
      <c r="J411" s="4" t="n">
        <v>12690</v>
      </c>
      <c r="K411" s="5" t="n">
        <v>20.4347826086957</v>
      </c>
    </row>
    <row r="412" customFormat="false" ht="13.5" hidden="false" customHeight="false" outlineLevel="0" collapsed="false">
      <c r="A412" s="2" t="n">
        <v>1178</v>
      </c>
      <c r="B412" s="15" t="s">
        <v>77</v>
      </c>
      <c r="C412" s="15" t="s">
        <v>19</v>
      </c>
      <c r="D412" s="3" t="n">
        <v>0.385416666666667</v>
      </c>
      <c r="E412" s="3" t="n">
        <v>0.447916666666667</v>
      </c>
      <c r="G412" s="1" t="s">
        <v>179</v>
      </c>
      <c r="H412" s="15" t="s">
        <v>22</v>
      </c>
      <c r="I412" s="4" t="n">
        <v>621</v>
      </c>
      <c r="J412" s="4" t="n">
        <v>12790</v>
      </c>
      <c r="K412" s="5" t="n">
        <v>20.5958132045089</v>
      </c>
    </row>
    <row r="413" customFormat="false" ht="13.5" hidden="false" customHeight="false" outlineLevel="0" collapsed="false">
      <c r="A413" s="2" t="n">
        <v>1179</v>
      </c>
      <c r="B413" s="15" t="s">
        <v>77</v>
      </c>
      <c r="C413" s="15" t="s">
        <v>19</v>
      </c>
      <c r="D413" s="3" t="n">
        <v>0.385416666666667</v>
      </c>
      <c r="E413" s="3" t="n">
        <v>0.447916666666667</v>
      </c>
      <c r="G413" s="1" t="s">
        <v>179</v>
      </c>
      <c r="H413" s="15" t="s">
        <v>154</v>
      </c>
      <c r="I413" s="4" t="n">
        <v>621</v>
      </c>
      <c r="J413" s="4" t="n">
        <v>13490</v>
      </c>
      <c r="K413" s="5" t="n">
        <v>21.7230273752013</v>
      </c>
    </row>
    <row r="414" customFormat="false" ht="13.5" hidden="false" customHeight="false" outlineLevel="0" collapsed="false">
      <c r="A414" s="2" t="n">
        <v>1180</v>
      </c>
      <c r="B414" s="15" t="s">
        <v>77</v>
      </c>
      <c r="C414" s="15" t="s">
        <v>19</v>
      </c>
      <c r="D414" s="3" t="n">
        <v>0.385416666666667</v>
      </c>
      <c r="E414" s="3" t="n">
        <v>0.447916666666667</v>
      </c>
      <c r="G414" s="1" t="s">
        <v>179</v>
      </c>
      <c r="H414" s="15" t="s">
        <v>69</v>
      </c>
      <c r="I414" s="4" t="n">
        <v>621</v>
      </c>
      <c r="J414" s="4" t="n">
        <v>13590</v>
      </c>
      <c r="K414" s="5" t="n">
        <v>21.8840579710145</v>
      </c>
    </row>
    <row r="415" customFormat="false" ht="13.5" hidden="false" customHeight="false" outlineLevel="0" collapsed="false">
      <c r="A415" s="2" t="n">
        <v>1181</v>
      </c>
      <c r="B415" s="15" t="s">
        <v>77</v>
      </c>
      <c r="C415" s="15" t="s">
        <v>19</v>
      </c>
      <c r="D415" s="3" t="n">
        <v>0.385416666666667</v>
      </c>
      <c r="E415" s="3" t="n">
        <v>0.447916666666667</v>
      </c>
      <c r="G415" s="1" t="s">
        <v>179</v>
      </c>
      <c r="H415" s="15" t="s">
        <v>83</v>
      </c>
      <c r="I415" s="4" t="n">
        <v>1642</v>
      </c>
      <c r="J415" s="4" t="n">
        <v>45690</v>
      </c>
      <c r="K415" s="5" t="n">
        <v>27.8258221680877</v>
      </c>
    </row>
    <row r="416" customFormat="false" ht="13.5" hidden="false" customHeight="false" outlineLevel="0" collapsed="false">
      <c r="A416" s="2" t="n">
        <v>1182</v>
      </c>
      <c r="B416" s="15" t="s">
        <v>77</v>
      </c>
      <c r="C416" s="15" t="s">
        <v>19</v>
      </c>
      <c r="D416" s="3" t="n">
        <v>0.385416666666667</v>
      </c>
      <c r="E416" s="3" t="n">
        <v>0.447916666666667</v>
      </c>
      <c r="G416" s="1" t="s">
        <v>179</v>
      </c>
      <c r="H416" s="15" t="s">
        <v>155</v>
      </c>
      <c r="I416" s="4" t="n">
        <v>1642</v>
      </c>
      <c r="J416" s="4" t="n">
        <v>32290</v>
      </c>
      <c r="K416" s="5" t="n">
        <v>19.6650426309379</v>
      </c>
    </row>
    <row r="417" customFormat="false" ht="13.5" hidden="false" customHeight="false" outlineLevel="0" collapsed="false">
      <c r="A417" s="2" t="n">
        <v>1183</v>
      </c>
      <c r="B417" s="15" t="s">
        <v>77</v>
      </c>
      <c r="C417" s="15" t="s">
        <v>19</v>
      </c>
      <c r="D417" s="3" t="n">
        <v>0.385416666666667</v>
      </c>
      <c r="E417" s="3" t="n">
        <v>0.447916666666667</v>
      </c>
      <c r="G417" s="1" t="s">
        <v>179</v>
      </c>
      <c r="H417" s="15" t="s">
        <v>156</v>
      </c>
      <c r="I417" s="4" t="n">
        <v>1642</v>
      </c>
      <c r="J417" s="4" t="n">
        <v>30990</v>
      </c>
      <c r="K417" s="5" t="n">
        <v>18.8733252131547</v>
      </c>
    </row>
    <row r="418" customFormat="false" ht="13.5" hidden="false" customHeight="false" outlineLevel="0" collapsed="false">
      <c r="A418" s="2" t="n">
        <v>1184</v>
      </c>
      <c r="B418" s="15" t="s">
        <v>77</v>
      </c>
      <c r="C418" s="15" t="s">
        <v>19</v>
      </c>
      <c r="D418" s="3" t="n">
        <v>0.454861111111111</v>
      </c>
      <c r="E418" s="3" t="n">
        <v>0.517361111111111</v>
      </c>
      <c r="G418" s="1" t="s">
        <v>180</v>
      </c>
      <c r="H418" s="15" t="s">
        <v>79</v>
      </c>
      <c r="I418" s="4" t="n">
        <v>1021</v>
      </c>
      <c r="J418" s="4" t="n">
        <v>31290</v>
      </c>
      <c r="K418" s="5" t="n">
        <v>30.6464250734574</v>
      </c>
    </row>
    <row r="419" customFormat="false" ht="13.5" hidden="false" customHeight="false" outlineLevel="0" collapsed="false">
      <c r="A419" s="2" t="n">
        <v>1185</v>
      </c>
      <c r="B419" s="15" t="s">
        <v>77</v>
      </c>
      <c r="C419" s="15" t="s">
        <v>19</v>
      </c>
      <c r="D419" s="3" t="n">
        <v>0.454861111111111</v>
      </c>
      <c r="E419" s="3" t="n">
        <v>0.517361111111111</v>
      </c>
      <c r="G419" s="1" t="s">
        <v>180</v>
      </c>
      <c r="H419" s="15" t="s">
        <v>37</v>
      </c>
      <c r="I419" s="4" t="n">
        <v>621</v>
      </c>
      <c r="J419" s="4" t="n">
        <v>12690</v>
      </c>
      <c r="K419" s="5" t="n">
        <v>20.4347826086957</v>
      </c>
    </row>
    <row r="420" customFormat="false" ht="13.5" hidden="false" customHeight="false" outlineLevel="0" collapsed="false">
      <c r="A420" s="2" t="n">
        <v>1186</v>
      </c>
      <c r="B420" s="15" t="s">
        <v>77</v>
      </c>
      <c r="C420" s="15" t="s">
        <v>19</v>
      </c>
      <c r="D420" s="3" t="n">
        <v>0.454861111111111</v>
      </c>
      <c r="E420" s="3" t="n">
        <v>0.517361111111111</v>
      </c>
      <c r="G420" s="1" t="s">
        <v>180</v>
      </c>
      <c r="H420" s="15" t="s">
        <v>22</v>
      </c>
      <c r="I420" s="4" t="n">
        <v>621</v>
      </c>
      <c r="J420" s="4" t="n">
        <v>12790</v>
      </c>
      <c r="K420" s="5" t="n">
        <v>20.5958132045089</v>
      </c>
    </row>
    <row r="421" customFormat="false" ht="13.5" hidden="false" customHeight="false" outlineLevel="0" collapsed="false">
      <c r="A421" s="2" t="n">
        <v>1187</v>
      </c>
      <c r="B421" s="15" t="s">
        <v>77</v>
      </c>
      <c r="C421" s="15" t="s">
        <v>19</v>
      </c>
      <c r="D421" s="3" t="n">
        <v>0.454861111111111</v>
      </c>
      <c r="E421" s="3" t="n">
        <v>0.517361111111111</v>
      </c>
      <c r="G421" s="1" t="s">
        <v>180</v>
      </c>
      <c r="H421" s="15" t="s">
        <v>154</v>
      </c>
      <c r="I421" s="4" t="n">
        <v>621</v>
      </c>
      <c r="J421" s="4" t="n">
        <v>13490</v>
      </c>
      <c r="K421" s="5" t="n">
        <v>21.7230273752013</v>
      </c>
    </row>
    <row r="422" customFormat="false" ht="13.5" hidden="false" customHeight="false" outlineLevel="0" collapsed="false">
      <c r="A422" s="2" t="n">
        <v>1188</v>
      </c>
      <c r="B422" s="15" t="s">
        <v>77</v>
      </c>
      <c r="C422" s="15" t="s">
        <v>19</v>
      </c>
      <c r="D422" s="3" t="n">
        <v>0.454861111111111</v>
      </c>
      <c r="E422" s="3" t="n">
        <v>0.517361111111111</v>
      </c>
      <c r="G422" s="1" t="s">
        <v>180</v>
      </c>
      <c r="H422" s="15" t="s">
        <v>69</v>
      </c>
      <c r="I422" s="4" t="n">
        <v>621</v>
      </c>
      <c r="J422" s="4" t="n">
        <v>13590</v>
      </c>
      <c r="K422" s="5" t="n">
        <v>21.8840579710145</v>
      </c>
    </row>
    <row r="423" customFormat="false" ht="13.5" hidden="false" customHeight="false" outlineLevel="0" collapsed="false">
      <c r="A423" s="2" t="n">
        <v>1189</v>
      </c>
      <c r="B423" s="15" t="s">
        <v>77</v>
      </c>
      <c r="C423" s="15" t="s">
        <v>19</v>
      </c>
      <c r="D423" s="3" t="n">
        <v>0.454861111111111</v>
      </c>
      <c r="E423" s="3" t="n">
        <v>0.517361111111111</v>
      </c>
      <c r="G423" s="1" t="s">
        <v>180</v>
      </c>
      <c r="H423" s="15" t="s">
        <v>83</v>
      </c>
      <c r="I423" s="4" t="n">
        <v>1642</v>
      </c>
      <c r="J423" s="4" t="n">
        <v>45690</v>
      </c>
      <c r="K423" s="5" t="n">
        <v>27.8258221680877</v>
      </c>
    </row>
    <row r="424" customFormat="false" ht="13.5" hidden="false" customHeight="false" outlineLevel="0" collapsed="false">
      <c r="A424" s="2" t="n">
        <v>1190</v>
      </c>
      <c r="B424" s="15" t="s">
        <v>77</v>
      </c>
      <c r="C424" s="15" t="s">
        <v>19</v>
      </c>
      <c r="D424" s="3" t="n">
        <v>0.454861111111111</v>
      </c>
      <c r="E424" s="3" t="n">
        <v>0.517361111111111</v>
      </c>
      <c r="G424" s="1" t="s">
        <v>180</v>
      </c>
      <c r="H424" s="15" t="s">
        <v>107</v>
      </c>
      <c r="I424" s="4" t="n">
        <v>1435</v>
      </c>
      <c r="J424" s="4" t="n">
        <v>31490</v>
      </c>
      <c r="K424" s="5" t="n">
        <v>21.9442508710801</v>
      </c>
    </row>
    <row r="425" customFormat="false" ht="13.5" hidden="false" customHeight="false" outlineLevel="0" collapsed="false">
      <c r="A425" s="2" t="n">
        <v>1191</v>
      </c>
      <c r="B425" s="15" t="s">
        <v>77</v>
      </c>
      <c r="C425" s="15" t="s">
        <v>19</v>
      </c>
      <c r="D425" s="3" t="n">
        <v>0.454861111111111</v>
      </c>
      <c r="E425" s="3" t="n">
        <v>0.517361111111111</v>
      </c>
      <c r="G425" s="1" t="s">
        <v>180</v>
      </c>
      <c r="H425" s="15" t="s">
        <v>155</v>
      </c>
      <c r="I425" s="4" t="n">
        <v>1642</v>
      </c>
      <c r="J425" s="4" t="n">
        <v>32290</v>
      </c>
      <c r="K425" s="5" t="n">
        <v>19.6650426309379</v>
      </c>
    </row>
    <row r="426" customFormat="false" ht="13.5" hidden="false" customHeight="false" outlineLevel="0" collapsed="false">
      <c r="A426" s="2" t="n">
        <v>1192</v>
      </c>
      <c r="B426" s="15" t="s">
        <v>77</v>
      </c>
      <c r="C426" s="15" t="s">
        <v>19</v>
      </c>
      <c r="D426" s="3" t="n">
        <v>0.454861111111111</v>
      </c>
      <c r="E426" s="3" t="n">
        <v>0.517361111111111</v>
      </c>
      <c r="G426" s="1" t="s">
        <v>180</v>
      </c>
      <c r="H426" s="15" t="s">
        <v>156</v>
      </c>
      <c r="I426" s="4" t="n">
        <v>1642</v>
      </c>
      <c r="J426" s="4" t="n">
        <v>30990</v>
      </c>
      <c r="K426" s="5" t="n">
        <v>18.8733252131547</v>
      </c>
    </row>
    <row r="427" customFormat="false" ht="13.5" hidden="false" customHeight="false" outlineLevel="0" collapsed="false">
      <c r="A427" s="2" t="n">
        <v>1193</v>
      </c>
      <c r="B427" s="15" t="s">
        <v>77</v>
      </c>
      <c r="C427" s="15" t="s">
        <v>19</v>
      </c>
      <c r="D427" s="3" t="n">
        <v>0.555555555555556</v>
      </c>
      <c r="E427" s="3" t="n">
        <v>0.618055555555556</v>
      </c>
      <c r="G427" s="1" t="s">
        <v>181</v>
      </c>
      <c r="H427" s="15" t="s">
        <v>79</v>
      </c>
      <c r="I427" s="4" t="n">
        <v>1021</v>
      </c>
      <c r="J427" s="4" t="n">
        <v>31290</v>
      </c>
      <c r="K427" s="5" t="n">
        <v>30.6464250734574</v>
      </c>
    </row>
    <row r="428" customFormat="false" ht="13.5" hidden="false" customHeight="false" outlineLevel="0" collapsed="false">
      <c r="A428" s="2" t="n">
        <v>1194</v>
      </c>
      <c r="B428" s="15" t="s">
        <v>77</v>
      </c>
      <c r="C428" s="15" t="s">
        <v>19</v>
      </c>
      <c r="D428" s="3" t="n">
        <v>0.555555555555556</v>
      </c>
      <c r="E428" s="3" t="n">
        <v>0.618055555555556</v>
      </c>
      <c r="G428" s="1" t="s">
        <v>181</v>
      </c>
      <c r="H428" s="15" t="s">
        <v>37</v>
      </c>
      <c r="I428" s="4" t="n">
        <v>621</v>
      </c>
      <c r="J428" s="4" t="n">
        <v>13290</v>
      </c>
      <c r="K428" s="5" t="n">
        <v>21.4009661835749</v>
      </c>
    </row>
    <row r="429" customFormat="false" ht="13.5" hidden="false" customHeight="false" outlineLevel="0" collapsed="false">
      <c r="A429" s="2" t="n">
        <v>1195</v>
      </c>
      <c r="B429" s="15" t="s">
        <v>77</v>
      </c>
      <c r="C429" s="15" t="s">
        <v>19</v>
      </c>
      <c r="D429" s="3" t="n">
        <v>0.555555555555556</v>
      </c>
      <c r="E429" s="3" t="n">
        <v>0.618055555555556</v>
      </c>
      <c r="G429" s="1" t="s">
        <v>181</v>
      </c>
      <c r="H429" s="15" t="s">
        <v>22</v>
      </c>
      <c r="I429" s="4" t="n">
        <v>621</v>
      </c>
      <c r="J429" s="4" t="n">
        <v>13390</v>
      </c>
      <c r="K429" s="5" t="n">
        <v>21.5619967793881</v>
      </c>
    </row>
    <row r="430" customFormat="false" ht="13.5" hidden="false" customHeight="false" outlineLevel="0" collapsed="false">
      <c r="A430" s="2" t="n">
        <v>1196</v>
      </c>
      <c r="B430" s="15" t="s">
        <v>77</v>
      </c>
      <c r="C430" s="15" t="s">
        <v>19</v>
      </c>
      <c r="D430" s="3" t="n">
        <v>0.555555555555556</v>
      </c>
      <c r="E430" s="3" t="n">
        <v>0.618055555555556</v>
      </c>
      <c r="G430" s="1" t="s">
        <v>181</v>
      </c>
      <c r="H430" s="15" t="s">
        <v>154</v>
      </c>
      <c r="I430" s="4" t="n">
        <v>621</v>
      </c>
      <c r="J430" s="4" t="n">
        <v>13490</v>
      </c>
      <c r="K430" s="5" t="n">
        <v>21.7230273752013</v>
      </c>
    </row>
    <row r="431" customFormat="false" ht="13.5" hidden="false" customHeight="false" outlineLevel="0" collapsed="false">
      <c r="A431" s="2" t="n">
        <v>1197</v>
      </c>
      <c r="B431" s="15" t="s">
        <v>77</v>
      </c>
      <c r="C431" s="15" t="s">
        <v>19</v>
      </c>
      <c r="D431" s="3" t="n">
        <v>0.555555555555556</v>
      </c>
      <c r="E431" s="3" t="n">
        <v>0.618055555555556</v>
      </c>
      <c r="G431" s="1" t="s">
        <v>181</v>
      </c>
      <c r="H431" s="15" t="s">
        <v>69</v>
      </c>
      <c r="I431" s="4" t="n">
        <v>621</v>
      </c>
      <c r="J431" s="4" t="n">
        <v>13590</v>
      </c>
      <c r="K431" s="5" t="n">
        <v>21.8840579710145</v>
      </c>
    </row>
    <row r="432" customFormat="false" ht="13.5" hidden="false" customHeight="false" outlineLevel="0" collapsed="false">
      <c r="A432" s="2" t="n">
        <v>1198</v>
      </c>
      <c r="B432" s="15" t="s">
        <v>77</v>
      </c>
      <c r="C432" s="15" t="s">
        <v>19</v>
      </c>
      <c r="D432" s="3" t="n">
        <v>0.555555555555556</v>
      </c>
      <c r="E432" s="3" t="n">
        <v>0.618055555555556</v>
      </c>
      <c r="G432" s="1" t="s">
        <v>181</v>
      </c>
      <c r="H432" s="15" t="s">
        <v>83</v>
      </c>
      <c r="I432" s="4" t="n">
        <v>1642</v>
      </c>
      <c r="J432" s="4" t="n">
        <v>45690</v>
      </c>
      <c r="K432" s="5" t="n">
        <v>27.8258221680877</v>
      </c>
    </row>
    <row r="433" customFormat="false" ht="13.5" hidden="false" customHeight="false" outlineLevel="0" collapsed="false">
      <c r="A433" s="2" t="n">
        <v>1199</v>
      </c>
      <c r="B433" s="15" t="s">
        <v>77</v>
      </c>
      <c r="C433" s="15" t="s">
        <v>19</v>
      </c>
      <c r="D433" s="3" t="n">
        <v>0.555555555555556</v>
      </c>
      <c r="E433" s="3" t="n">
        <v>0.618055555555556</v>
      </c>
      <c r="G433" s="1" t="s">
        <v>181</v>
      </c>
      <c r="H433" s="15" t="s">
        <v>155</v>
      </c>
      <c r="I433" s="4" t="n">
        <v>1642</v>
      </c>
      <c r="J433" s="4" t="n">
        <v>32290</v>
      </c>
      <c r="K433" s="5" t="n">
        <v>19.6650426309379</v>
      </c>
    </row>
    <row r="434" customFormat="false" ht="13.5" hidden="false" customHeight="false" outlineLevel="0" collapsed="false">
      <c r="A434" s="2" t="n">
        <v>1200</v>
      </c>
      <c r="B434" s="15" t="s">
        <v>77</v>
      </c>
      <c r="C434" s="15" t="s">
        <v>19</v>
      </c>
      <c r="D434" s="3" t="n">
        <v>0.555555555555556</v>
      </c>
      <c r="E434" s="3" t="n">
        <v>0.618055555555556</v>
      </c>
      <c r="G434" s="1" t="s">
        <v>181</v>
      </c>
      <c r="H434" s="15" t="s">
        <v>156</v>
      </c>
      <c r="I434" s="4" t="n">
        <v>1642</v>
      </c>
      <c r="J434" s="4" t="n">
        <v>30990</v>
      </c>
      <c r="K434" s="5" t="n">
        <v>18.8733252131547</v>
      </c>
    </row>
    <row r="435" customFormat="false" ht="13.5" hidden="false" customHeight="false" outlineLevel="0" collapsed="false">
      <c r="A435" s="2" t="n">
        <v>1201</v>
      </c>
      <c r="B435" s="15" t="s">
        <v>77</v>
      </c>
      <c r="C435" s="15" t="s">
        <v>19</v>
      </c>
      <c r="D435" s="3" t="n">
        <v>0.618055555555556</v>
      </c>
      <c r="E435" s="3" t="n">
        <v>0.680555555555555</v>
      </c>
      <c r="G435" s="1" t="s">
        <v>182</v>
      </c>
      <c r="H435" s="15" t="s">
        <v>79</v>
      </c>
      <c r="I435" s="4" t="n">
        <v>1021</v>
      </c>
      <c r="J435" s="4" t="n">
        <v>31290</v>
      </c>
      <c r="K435" s="5" t="n">
        <v>30.6464250734574</v>
      </c>
    </row>
    <row r="436" customFormat="false" ht="13.5" hidden="false" customHeight="false" outlineLevel="0" collapsed="false">
      <c r="A436" s="2" t="n">
        <v>1202</v>
      </c>
      <c r="B436" s="15" t="s">
        <v>77</v>
      </c>
      <c r="C436" s="15" t="s">
        <v>19</v>
      </c>
      <c r="D436" s="3" t="n">
        <v>0.618055555555556</v>
      </c>
      <c r="E436" s="3" t="n">
        <v>0.680555555555555</v>
      </c>
      <c r="G436" s="1" t="s">
        <v>182</v>
      </c>
      <c r="H436" s="15" t="s">
        <v>37</v>
      </c>
      <c r="I436" s="4" t="n">
        <v>621</v>
      </c>
      <c r="J436" s="4" t="n">
        <v>12590</v>
      </c>
      <c r="K436" s="5" t="n">
        <v>20.2737520128824</v>
      </c>
    </row>
    <row r="437" customFormat="false" ht="13.5" hidden="false" customHeight="false" outlineLevel="0" collapsed="false">
      <c r="A437" s="2" t="n">
        <v>1203</v>
      </c>
      <c r="B437" s="15" t="s">
        <v>77</v>
      </c>
      <c r="C437" s="15" t="s">
        <v>19</v>
      </c>
      <c r="D437" s="3" t="n">
        <v>0.618055555555556</v>
      </c>
      <c r="E437" s="3" t="n">
        <v>0.680555555555555</v>
      </c>
      <c r="G437" s="1" t="s">
        <v>182</v>
      </c>
      <c r="H437" s="15" t="s">
        <v>22</v>
      </c>
      <c r="I437" s="4" t="n">
        <v>621</v>
      </c>
      <c r="J437" s="4" t="n">
        <v>12790</v>
      </c>
      <c r="K437" s="5" t="n">
        <v>20.5958132045089</v>
      </c>
    </row>
    <row r="438" customFormat="false" ht="13.5" hidden="false" customHeight="false" outlineLevel="0" collapsed="false">
      <c r="A438" s="2" t="n">
        <v>1204</v>
      </c>
      <c r="B438" s="15" t="s">
        <v>77</v>
      </c>
      <c r="C438" s="15" t="s">
        <v>19</v>
      </c>
      <c r="D438" s="3" t="n">
        <v>0.618055555555556</v>
      </c>
      <c r="E438" s="3" t="n">
        <v>0.680555555555555</v>
      </c>
      <c r="G438" s="1" t="s">
        <v>182</v>
      </c>
      <c r="H438" s="15" t="s">
        <v>154</v>
      </c>
      <c r="I438" s="4" t="n">
        <v>621</v>
      </c>
      <c r="J438" s="4" t="n">
        <v>13490</v>
      </c>
      <c r="K438" s="5" t="n">
        <v>21.7230273752013</v>
      </c>
    </row>
    <row r="439" customFormat="false" ht="13.5" hidden="false" customHeight="false" outlineLevel="0" collapsed="false">
      <c r="A439" s="2" t="n">
        <v>1205</v>
      </c>
      <c r="B439" s="15" t="s">
        <v>77</v>
      </c>
      <c r="C439" s="15" t="s">
        <v>19</v>
      </c>
      <c r="D439" s="3" t="n">
        <v>0.618055555555556</v>
      </c>
      <c r="E439" s="3" t="n">
        <v>0.680555555555555</v>
      </c>
      <c r="G439" s="1" t="s">
        <v>182</v>
      </c>
      <c r="H439" s="15" t="s">
        <v>69</v>
      </c>
      <c r="I439" s="4" t="n">
        <v>621</v>
      </c>
      <c r="J439" s="4" t="n">
        <v>13590</v>
      </c>
      <c r="K439" s="5" t="n">
        <v>21.8840579710145</v>
      </c>
    </row>
    <row r="440" customFormat="false" ht="13.5" hidden="false" customHeight="false" outlineLevel="0" collapsed="false">
      <c r="A440" s="2" t="n">
        <v>1206</v>
      </c>
      <c r="B440" s="15" t="s">
        <v>77</v>
      </c>
      <c r="C440" s="15" t="s">
        <v>19</v>
      </c>
      <c r="D440" s="3" t="n">
        <v>0.618055555555556</v>
      </c>
      <c r="E440" s="3" t="n">
        <v>0.680555555555555</v>
      </c>
      <c r="G440" s="1" t="s">
        <v>182</v>
      </c>
      <c r="H440" s="15" t="s">
        <v>83</v>
      </c>
      <c r="I440" s="4" t="n">
        <v>1642</v>
      </c>
      <c r="J440" s="4" t="n">
        <v>45690</v>
      </c>
      <c r="K440" s="5" t="n">
        <v>27.8258221680877</v>
      </c>
    </row>
    <row r="441" customFormat="false" ht="13.5" hidden="false" customHeight="false" outlineLevel="0" collapsed="false">
      <c r="A441" s="2" t="n">
        <v>1207</v>
      </c>
      <c r="B441" s="15" t="s">
        <v>77</v>
      </c>
      <c r="C441" s="15" t="s">
        <v>19</v>
      </c>
      <c r="D441" s="3" t="n">
        <v>0.618055555555556</v>
      </c>
      <c r="E441" s="3" t="n">
        <v>0.680555555555555</v>
      </c>
      <c r="G441" s="1" t="s">
        <v>182</v>
      </c>
      <c r="H441" s="15" t="s">
        <v>107</v>
      </c>
      <c r="I441" s="4" t="n">
        <v>1435</v>
      </c>
      <c r="J441" s="4" t="n">
        <v>30390</v>
      </c>
      <c r="K441" s="5" t="n">
        <v>21.1777003484321</v>
      </c>
    </row>
    <row r="442" customFormat="false" ht="13.5" hidden="false" customHeight="false" outlineLevel="0" collapsed="false">
      <c r="A442" s="2" t="n">
        <v>1208</v>
      </c>
      <c r="B442" s="15" t="s">
        <v>77</v>
      </c>
      <c r="C442" s="15" t="s">
        <v>19</v>
      </c>
      <c r="D442" s="3" t="n">
        <v>0.618055555555556</v>
      </c>
      <c r="E442" s="3" t="n">
        <v>0.680555555555555</v>
      </c>
      <c r="G442" s="1" t="s">
        <v>182</v>
      </c>
      <c r="H442" s="15" t="s">
        <v>24</v>
      </c>
      <c r="I442" s="4" t="n">
        <v>1435</v>
      </c>
      <c r="J442" s="4" t="n">
        <v>20890</v>
      </c>
      <c r="K442" s="5" t="n">
        <v>14.5574912891986</v>
      </c>
    </row>
    <row r="443" customFormat="false" ht="13.5" hidden="false" customHeight="false" outlineLevel="0" collapsed="false">
      <c r="A443" s="2" t="n">
        <v>1209</v>
      </c>
      <c r="B443" s="15" t="s">
        <v>77</v>
      </c>
      <c r="C443" s="15" t="s">
        <v>19</v>
      </c>
      <c r="D443" s="3" t="n">
        <v>0.618055555555556</v>
      </c>
      <c r="E443" s="3" t="n">
        <v>0.680555555555555</v>
      </c>
      <c r="G443" s="1" t="s">
        <v>182</v>
      </c>
      <c r="H443" s="15" t="s">
        <v>155</v>
      </c>
      <c r="I443" s="4" t="n">
        <v>1642</v>
      </c>
      <c r="J443" s="4" t="n">
        <v>32290</v>
      </c>
      <c r="K443" s="5" t="n">
        <v>19.6650426309379</v>
      </c>
    </row>
    <row r="444" customFormat="false" ht="13.5" hidden="false" customHeight="false" outlineLevel="0" collapsed="false">
      <c r="A444" s="2" t="n">
        <v>1210</v>
      </c>
      <c r="B444" s="15" t="s">
        <v>77</v>
      </c>
      <c r="C444" s="15" t="s">
        <v>19</v>
      </c>
      <c r="D444" s="3" t="n">
        <v>0.618055555555556</v>
      </c>
      <c r="E444" s="3" t="n">
        <v>0.680555555555555</v>
      </c>
      <c r="G444" s="1" t="s">
        <v>182</v>
      </c>
      <c r="H444" s="15" t="s">
        <v>156</v>
      </c>
      <c r="I444" s="4" t="n">
        <v>1642</v>
      </c>
      <c r="J444" s="4" t="n">
        <v>30990</v>
      </c>
      <c r="K444" s="5" t="n">
        <v>18.8733252131547</v>
      </c>
    </row>
    <row r="445" customFormat="false" ht="13.5" hidden="false" customHeight="false" outlineLevel="0" collapsed="false">
      <c r="A445" s="2" t="n">
        <v>1211</v>
      </c>
      <c r="B445" s="15" t="s">
        <v>77</v>
      </c>
      <c r="C445" s="15" t="s">
        <v>19</v>
      </c>
      <c r="D445" s="3" t="n">
        <v>0.618055555555556</v>
      </c>
      <c r="E445" s="3" t="n">
        <v>0.680555555555555</v>
      </c>
      <c r="G445" s="1" t="s">
        <v>182</v>
      </c>
      <c r="H445" s="15" t="s">
        <v>157</v>
      </c>
      <c r="I445" s="4" t="n">
        <v>1435</v>
      </c>
      <c r="J445" s="4" t="n">
        <v>26540</v>
      </c>
      <c r="K445" s="5" t="n">
        <v>18.4947735191638</v>
      </c>
    </row>
    <row r="446" customFormat="false" ht="13.5" hidden="false" customHeight="false" outlineLevel="0" collapsed="false">
      <c r="A446" s="2" t="n">
        <v>1212</v>
      </c>
      <c r="B446" s="15" t="s">
        <v>77</v>
      </c>
      <c r="C446" s="15" t="s">
        <v>19</v>
      </c>
      <c r="D446" s="3" t="n">
        <v>0.711805555555555</v>
      </c>
      <c r="E446" s="3" t="n">
        <v>0.774305555555555</v>
      </c>
      <c r="G446" s="1" t="s">
        <v>183</v>
      </c>
      <c r="H446" s="15" t="s">
        <v>79</v>
      </c>
      <c r="I446" s="4" t="n">
        <v>1021</v>
      </c>
      <c r="J446" s="4" t="n">
        <v>31290</v>
      </c>
      <c r="K446" s="5" t="n">
        <v>30.6464250734574</v>
      </c>
    </row>
    <row r="447" customFormat="false" ht="13.5" hidden="false" customHeight="false" outlineLevel="0" collapsed="false">
      <c r="A447" s="2" t="n">
        <v>1213</v>
      </c>
      <c r="B447" s="15" t="s">
        <v>77</v>
      </c>
      <c r="C447" s="15" t="s">
        <v>19</v>
      </c>
      <c r="D447" s="3" t="n">
        <v>0.711805555555555</v>
      </c>
      <c r="E447" s="3" t="n">
        <v>0.774305555555555</v>
      </c>
      <c r="G447" s="1" t="s">
        <v>183</v>
      </c>
      <c r="H447" s="15" t="s">
        <v>37</v>
      </c>
      <c r="I447" s="4" t="n">
        <v>621</v>
      </c>
      <c r="J447" s="4" t="n">
        <v>11190</v>
      </c>
      <c r="K447" s="5" t="n">
        <v>18.0193236714976</v>
      </c>
    </row>
    <row r="448" customFormat="false" ht="13.5" hidden="false" customHeight="false" outlineLevel="0" collapsed="false">
      <c r="A448" s="2" t="n">
        <v>1214</v>
      </c>
      <c r="B448" s="15" t="s">
        <v>77</v>
      </c>
      <c r="C448" s="15" t="s">
        <v>19</v>
      </c>
      <c r="D448" s="3" t="n">
        <v>0.711805555555555</v>
      </c>
      <c r="E448" s="3" t="n">
        <v>0.774305555555555</v>
      </c>
      <c r="G448" s="1" t="s">
        <v>183</v>
      </c>
      <c r="H448" s="15" t="s">
        <v>22</v>
      </c>
      <c r="I448" s="4" t="n">
        <v>621</v>
      </c>
      <c r="J448" s="4" t="n">
        <v>11290</v>
      </c>
      <c r="K448" s="5" t="n">
        <v>18.1803542673108</v>
      </c>
    </row>
    <row r="449" customFormat="false" ht="13.5" hidden="false" customHeight="false" outlineLevel="0" collapsed="false">
      <c r="A449" s="2" t="n">
        <v>1215</v>
      </c>
      <c r="B449" s="15" t="s">
        <v>77</v>
      </c>
      <c r="C449" s="15" t="s">
        <v>19</v>
      </c>
      <c r="D449" s="3" t="n">
        <v>0.711805555555555</v>
      </c>
      <c r="E449" s="3" t="n">
        <v>0.774305555555555</v>
      </c>
      <c r="G449" s="1" t="s">
        <v>183</v>
      </c>
      <c r="H449" s="15" t="s">
        <v>154</v>
      </c>
      <c r="I449" s="4" t="n">
        <v>621</v>
      </c>
      <c r="J449" s="4" t="n">
        <v>12190</v>
      </c>
      <c r="K449" s="5" t="n">
        <v>19.6296296296296</v>
      </c>
    </row>
    <row r="450" customFormat="false" ht="13.5" hidden="false" customHeight="false" outlineLevel="0" collapsed="false">
      <c r="A450" s="2" t="n">
        <v>1216</v>
      </c>
      <c r="B450" s="15" t="s">
        <v>77</v>
      </c>
      <c r="C450" s="15" t="s">
        <v>19</v>
      </c>
      <c r="D450" s="3" t="n">
        <v>0.711805555555555</v>
      </c>
      <c r="E450" s="3" t="n">
        <v>0.774305555555555</v>
      </c>
      <c r="G450" s="1" t="s">
        <v>183</v>
      </c>
      <c r="H450" s="15" t="s">
        <v>69</v>
      </c>
      <c r="I450" s="4" t="n">
        <v>621</v>
      </c>
      <c r="J450" s="4" t="n">
        <v>13490</v>
      </c>
      <c r="K450" s="5" t="n">
        <v>21.7230273752013</v>
      </c>
    </row>
    <row r="451" customFormat="false" ht="13.5" hidden="false" customHeight="false" outlineLevel="0" collapsed="false">
      <c r="A451" s="2" t="n">
        <v>1217</v>
      </c>
      <c r="B451" s="15" t="s">
        <v>77</v>
      </c>
      <c r="C451" s="15" t="s">
        <v>19</v>
      </c>
      <c r="D451" s="3" t="n">
        <v>0.711805555555555</v>
      </c>
      <c r="E451" s="3" t="n">
        <v>0.774305555555555</v>
      </c>
      <c r="G451" s="1" t="s">
        <v>183</v>
      </c>
      <c r="H451" s="15" t="s">
        <v>83</v>
      </c>
      <c r="I451" s="4" t="n">
        <v>1642</v>
      </c>
      <c r="J451" s="4" t="n">
        <v>45690</v>
      </c>
      <c r="K451" s="5" t="n">
        <v>27.8258221680877</v>
      </c>
    </row>
    <row r="452" customFormat="false" ht="13.5" hidden="false" customHeight="false" outlineLevel="0" collapsed="false">
      <c r="A452" s="2" t="n">
        <v>1218</v>
      </c>
      <c r="B452" s="15" t="s">
        <v>77</v>
      </c>
      <c r="C452" s="15" t="s">
        <v>19</v>
      </c>
      <c r="D452" s="3" t="n">
        <v>0.711805555555555</v>
      </c>
      <c r="E452" s="3" t="n">
        <v>0.774305555555555</v>
      </c>
      <c r="G452" s="1" t="s">
        <v>183</v>
      </c>
      <c r="H452" s="15" t="s">
        <v>107</v>
      </c>
      <c r="I452" s="4" t="n">
        <v>1435</v>
      </c>
      <c r="J452" s="4" t="n">
        <v>30390</v>
      </c>
      <c r="K452" s="5" t="n">
        <v>21.1777003484321</v>
      </c>
    </row>
    <row r="453" customFormat="false" ht="13.5" hidden="false" customHeight="false" outlineLevel="0" collapsed="false">
      <c r="A453" s="2" t="n">
        <v>1219</v>
      </c>
      <c r="B453" s="15" t="s">
        <v>77</v>
      </c>
      <c r="C453" s="15" t="s">
        <v>19</v>
      </c>
      <c r="D453" s="3" t="n">
        <v>0.711805555555555</v>
      </c>
      <c r="E453" s="3" t="n">
        <v>0.774305555555555</v>
      </c>
      <c r="G453" s="1" t="s">
        <v>183</v>
      </c>
      <c r="H453" s="15" t="s">
        <v>24</v>
      </c>
      <c r="I453" s="4" t="n">
        <v>1435</v>
      </c>
      <c r="J453" s="4" t="n">
        <v>20890</v>
      </c>
      <c r="K453" s="5" t="n">
        <v>14.5574912891986</v>
      </c>
    </row>
    <row r="454" customFormat="false" ht="13.5" hidden="false" customHeight="false" outlineLevel="0" collapsed="false">
      <c r="A454" s="2" t="n">
        <v>1220</v>
      </c>
      <c r="B454" s="15" t="s">
        <v>77</v>
      </c>
      <c r="C454" s="15" t="s">
        <v>19</v>
      </c>
      <c r="D454" s="3" t="n">
        <v>0.711805555555555</v>
      </c>
      <c r="E454" s="3" t="n">
        <v>0.774305555555555</v>
      </c>
      <c r="G454" s="1" t="s">
        <v>183</v>
      </c>
      <c r="H454" s="15" t="s">
        <v>155</v>
      </c>
      <c r="I454" s="4" t="n">
        <v>1642</v>
      </c>
      <c r="J454" s="4" t="n">
        <v>32290</v>
      </c>
      <c r="K454" s="5" t="n">
        <v>19.6650426309379</v>
      </c>
    </row>
    <row r="455" customFormat="false" ht="13.5" hidden="false" customHeight="false" outlineLevel="0" collapsed="false">
      <c r="A455" s="2" t="n">
        <v>1221</v>
      </c>
      <c r="B455" s="15" t="s">
        <v>77</v>
      </c>
      <c r="C455" s="15" t="s">
        <v>19</v>
      </c>
      <c r="D455" s="3" t="n">
        <v>0.711805555555555</v>
      </c>
      <c r="E455" s="3" t="n">
        <v>0.774305555555555</v>
      </c>
      <c r="G455" s="1" t="s">
        <v>183</v>
      </c>
      <c r="H455" s="15" t="s">
        <v>156</v>
      </c>
      <c r="I455" s="4" t="n">
        <v>1642</v>
      </c>
      <c r="J455" s="4" t="n">
        <v>30990</v>
      </c>
      <c r="K455" s="5" t="n">
        <v>18.8733252131547</v>
      </c>
    </row>
    <row r="456" customFormat="false" ht="13.5" hidden="false" customHeight="false" outlineLevel="0" collapsed="false">
      <c r="A456" s="2" t="n">
        <v>1222</v>
      </c>
      <c r="B456" s="15" t="s">
        <v>77</v>
      </c>
      <c r="C456" s="15" t="s">
        <v>19</v>
      </c>
      <c r="D456" s="3" t="n">
        <v>0.711805555555555</v>
      </c>
      <c r="E456" s="3" t="n">
        <v>0.774305555555555</v>
      </c>
      <c r="G456" s="1" t="s">
        <v>183</v>
      </c>
      <c r="H456" s="15" t="s">
        <v>157</v>
      </c>
      <c r="I456" s="4" t="n">
        <v>1435</v>
      </c>
      <c r="J456" s="4" t="n">
        <v>26540</v>
      </c>
      <c r="K456" s="5" t="n">
        <v>18.4947735191638</v>
      </c>
    </row>
    <row r="457" customFormat="false" ht="13.5" hidden="false" customHeight="false" outlineLevel="0" collapsed="false">
      <c r="A457" s="2" t="n">
        <v>1223</v>
      </c>
      <c r="B457" s="15" t="s">
        <v>77</v>
      </c>
      <c r="C457" s="15" t="s">
        <v>19</v>
      </c>
      <c r="D457" s="3" t="n">
        <v>0.767361111111111</v>
      </c>
      <c r="E457" s="3" t="n">
        <v>0.829861111111111</v>
      </c>
      <c r="G457" s="1" t="s">
        <v>184</v>
      </c>
      <c r="H457" s="15" t="s">
        <v>79</v>
      </c>
      <c r="I457" s="4" t="n">
        <v>1021</v>
      </c>
      <c r="J457" s="4" t="n">
        <v>31290</v>
      </c>
      <c r="K457" s="5" t="n">
        <v>30.6464250734574</v>
      </c>
    </row>
    <row r="458" customFormat="false" ht="13.5" hidden="false" customHeight="false" outlineLevel="0" collapsed="false">
      <c r="A458" s="2" t="n">
        <v>1224</v>
      </c>
      <c r="B458" s="15" t="s">
        <v>77</v>
      </c>
      <c r="C458" s="15" t="s">
        <v>19</v>
      </c>
      <c r="D458" s="3" t="n">
        <v>0.767361111111111</v>
      </c>
      <c r="E458" s="3" t="n">
        <v>0.829861111111111</v>
      </c>
      <c r="G458" s="1" t="s">
        <v>184</v>
      </c>
      <c r="H458" s="15" t="s">
        <v>37</v>
      </c>
      <c r="I458" s="4" t="n">
        <v>621</v>
      </c>
      <c r="J458" s="4" t="n">
        <v>11190</v>
      </c>
      <c r="K458" s="5" t="n">
        <v>18.0193236714976</v>
      </c>
    </row>
    <row r="459" customFormat="false" ht="13.5" hidden="false" customHeight="false" outlineLevel="0" collapsed="false">
      <c r="A459" s="2" t="n">
        <v>1225</v>
      </c>
      <c r="B459" s="15" t="s">
        <v>77</v>
      </c>
      <c r="C459" s="15" t="s">
        <v>19</v>
      </c>
      <c r="D459" s="3" t="n">
        <v>0.767361111111111</v>
      </c>
      <c r="E459" s="3" t="n">
        <v>0.829861111111111</v>
      </c>
      <c r="G459" s="1" t="s">
        <v>184</v>
      </c>
      <c r="H459" s="15" t="s">
        <v>22</v>
      </c>
      <c r="I459" s="4" t="n">
        <v>621</v>
      </c>
      <c r="J459" s="4" t="n">
        <v>11290</v>
      </c>
      <c r="K459" s="5" t="n">
        <v>18.1803542673108</v>
      </c>
    </row>
    <row r="460" customFormat="false" ht="13.5" hidden="false" customHeight="false" outlineLevel="0" collapsed="false">
      <c r="A460" s="2" t="n">
        <v>1226</v>
      </c>
      <c r="B460" s="15" t="s">
        <v>77</v>
      </c>
      <c r="C460" s="15" t="s">
        <v>19</v>
      </c>
      <c r="D460" s="3" t="n">
        <v>0.767361111111111</v>
      </c>
      <c r="E460" s="3" t="n">
        <v>0.829861111111111</v>
      </c>
      <c r="G460" s="1" t="s">
        <v>184</v>
      </c>
      <c r="H460" s="15" t="s">
        <v>154</v>
      </c>
      <c r="I460" s="4" t="n">
        <v>621</v>
      </c>
      <c r="J460" s="4" t="n">
        <v>12190</v>
      </c>
      <c r="K460" s="5" t="n">
        <v>19.6296296296296</v>
      </c>
    </row>
    <row r="461" customFormat="false" ht="13.5" hidden="false" customHeight="false" outlineLevel="0" collapsed="false">
      <c r="A461" s="2" t="n">
        <v>1227</v>
      </c>
      <c r="B461" s="15" t="s">
        <v>77</v>
      </c>
      <c r="C461" s="15" t="s">
        <v>19</v>
      </c>
      <c r="D461" s="3" t="n">
        <v>0.767361111111111</v>
      </c>
      <c r="E461" s="3" t="n">
        <v>0.829861111111111</v>
      </c>
      <c r="G461" s="1" t="s">
        <v>184</v>
      </c>
      <c r="H461" s="15" t="s">
        <v>69</v>
      </c>
      <c r="I461" s="4" t="n">
        <v>621</v>
      </c>
      <c r="J461" s="4" t="n">
        <v>13490</v>
      </c>
      <c r="K461" s="5" t="n">
        <v>21.7230273752013</v>
      </c>
    </row>
    <row r="462" customFormat="false" ht="13.5" hidden="false" customHeight="false" outlineLevel="0" collapsed="false">
      <c r="A462" s="2" t="n">
        <v>1228</v>
      </c>
      <c r="B462" s="15" t="s">
        <v>77</v>
      </c>
      <c r="C462" s="15" t="s">
        <v>19</v>
      </c>
      <c r="D462" s="3" t="n">
        <v>0.767361111111111</v>
      </c>
      <c r="E462" s="3" t="n">
        <v>0.829861111111111</v>
      </c>
      <c r="G462" s="1" t="s">
        <v>184</v>
      </c>
      <c r="H462" s="15" t="s">
        <v>83</v>
      </c>
      <c r="I462" s="4" t="n">
        <v>1642</v>
      </c>
      <c r="J462" s="4" t="n">
        <v>45690</v>
      </c>
      <c r="K462" s="5" t="n">
        <v>27.8258221680877</v>
      </c>
    </row>
    <row r="463" customFormat="false" ht="13.5" hidden="false" customHeight="false" outlineLevel="0" collapsed="false">
      <c r="A463" s="2" t="n">
        <v>1229</v>
      </c>
      <c r="B463" s="15" t="s">
        <v>77</v>
      </c>
      <c r="C463" s="15" t="s">
        <v>19</v>
      </c>
      <c r="D463" s="3" t="n">
        <v>0.767361111111111</v>
      </c>
      <c r="E463" s="3" t="n">
        <v>0.829861111111111</v>
      </c>
      <c r="G463" s="1" t="s">
        <v>184</v>
      </c>
      <c r="H463" s="15" t="s">
        <v>107</v>
      </c>
      <c r="I463" s="4" t="n">
        <v>1435</v>
      </c>
      <c r="J463" s="4" t="n">
        <v>30390</v>
      </c>
      <c r="K463" s="5" t="n">
        <v>21.1777003484321</v>
      </c>
    </row>
    <row r="464" customFormat="false" ht="13.5" hidden="false" customHeight="false" outlineLevel="0" collapsed="false">
      <c r="A464" s="2" t="n">
        <v>1230</v>
      </c>
      <c r="B464" s="15" t="s">
        <v>77</v>
      </c>
      <c r="C464" s="15" t="s">
        <v>19</v>
      </c>
      <c r="D464" s="3" t="n">
        <v>0.767361111111111</v>
      </c>
      <c r="E464" s="3" t="n">
        <v>0.829861111111111</v>
      </c>
      <c r="G464" s="1" t="s">
        <v>184</v>
      </c>
      <c r="H464" s="15" t="s">
        <v>24</v>
      </c>
      <c r="I464" s="4" t="n">
        <v>1435</v>
      </c>
      <c r="J464" s="4" t="n">
        <v>20890</v>
      </c>
      <c r="K464" s="5" t="n">
        <v>14.5574912891986</v>
      </c>
    </row>
    <row r="465" customFormat="false" ht="13.5" hidden="false" customHeight="false" outlineLevel="0" collapsed="false">
      <c r="A465" s="2" t="n">
        <v>1231</v>
      </c>
      <c r="B465" s="15" t="s">
        <v>77</v>
      </c>
      <c r="C465" s="15" t="s">
        <v>19</v>
      </c>
      <c r="D465" s="3" t="n">
        <v>0.767361111111111</v>
      </c>
      <c r="E465" s="3" t="n">
        <v>0.829861111111111</v>
      </c>
      <c r="G465" s="1" t="s">
        <v>184</v>
      </c>
      <c r="H465" s="15" t="s">
        <v>155</v>
      </c>
      <c r="I465" s="4" t="n">
        <v>1642</v>
      </c>
      <c r="J465" s="4" t="n">
        <v>32290</v>
      </c>
      <c r="K465" s="5" t="n">
        <v>19.6650426309379</v>
      </c>
    </row>
    <row r="466" customFormat="false" ht="13.5" hidden="false" customHeight="false" outlineLevel="0" collapsed="false">
      <c r="A466" s="2" t="n">
        <v>1232</v>
      </c>
      <c r="B466" s="15" t="s">
        <v>77</v>
      </c>
      <c r="C466" s="15" t="s">
        <v>19</v>
      </c>
      <c r="D466" s="3" t="n">
        <v>0.767361111111111</v>
      </c>
      <c r="E466" s="3" t="n">
        <v>0.829861111111111</v>
      </c>
      <c r="G466" s="1" t="s">
        <v>184</v>
      </c>
      <c r="H466" s="15" t="s">
        <v>156</v>
      </c>
      <c r="I466" s="4" t="n">
        <v>1642</v>
      </c>
      <c r="J466" s="4" t="n">
        <v>30990</v>
      </c>
      <c r="K466" s="5" t="n">
        <v>18.8733252131547</v>
      </c>
    </row>
    <row r="467" customFormat="false" ht="13.5" hidden="false" customHeight="false" outlineLevel="0" collapsed="false">
      <c r="A467" s="2" t="n">
        <v>1233</v>
      </c>
      <c r="B467" s="15" t="s">
        <v>77</v>
      </c>
      <c r="C467" s="15" t="s">
        <v>19</v>
      </c>
      <c r="D467" s="3" t="n">
        <v>0.767361111111111</v>
      </c>
      <c r="E467" s="3" t="n">
        <v>0.829861111111111</v>
      </c>
      <c r="G467" s="1" t="s">
        <v>184</v>
      </c>
      <c r="H467" s="15" t="s">
        <v>157</v>
      </c>
      <c r="I467" s="4" t="n">
        <v>1435</v>
      </c>
      <c r="J467" s="4" t="n">
        <v>26540</v>
      </c>
      <c r="K467" s="5" t="n">
        <v>18.4947735191638</v>
      </c>
    </row>
    <row r="468" customFormat="false" ht="13.5" hidden="false" customHeight="false" outlineLevel="0" collapsed="false">
      <c r="A468" s="2" t="n">
        <v>1234</v>
      </c>
      <c r="B468" s="15" t="s">
        <v>77</v>
      </c>
      <c r="C468" s="15" t="s">
        <v>19</v>
      </c>
      <c r="D468" s="3" t="n">
        <v>0.809027777777778</v>
      </c>
      <c r="E468" s="3" t="n">
        <v>0.871527777777778</v>
      </c>
      <c r="G468" s="1" t="s">
        <v>185</v>
      </c>
      <c r="H468" s="15" t="s">
        <v>79</v>
      </c>
      <c r="I468" s="4" t="n">
        <v>1021</v>
      </c>
      <c r="J468" s="4" t="n">
        <v>31290</v>
      </c>
      <c r="K468" s="5" t="n">
        <v>30.6464250734574</v>
      </c>
    </row>
    <row r="469" customFormat="false" ht="13.5" hidden="false" customHeight="false" outlineLevel="0" collapsed="false">
      <c r="A469" s="2" t="n">
        <v>1235</v>
      </c>
      <c r="B469" s="15" t="s">
        <v>77</v>
      </c>
      <c r="C469" s="15" t="s">
        <v>19</v>
      </c>
      <c r="D469" s="3" t="n">
        <v>0.809027777777778</v>
      </c>
      <c r="E469" s="3" t="n">
        <v>0.871527777777778</v>
      </c>
      <c r="G469" s="1" t="s">
        <v>185</v>
      </c>
      <c r="H469" s="15" t="s">
        <v>37</v>
      </c>
      <c r="I469" s="4" t="n">
        <v>621</v>
      </c>
      <c r="J469" s="4" t="n">
        <v>10690</v>
      </c>
      <c r="K469" s="5" t="n">
        <v>17.2141706924316</v>
      </c>
    </row>
    <row r="470" customFormat="false" ht="13.5" hidden="false" customHeight="false" outlineLevel="0" collapsed="false">
      <c r="A470" s="2" t="n">
        <v>1236</v>
      </c>
      <c r="B470" s="15" t="s">
        <v>77</v>
      </c>
      <c r="C470" s="15" t="s">
        <v>19</v>
      </c>
      <c r="D470" s="3" t="n">
        <v>0.809027777777778</v>
      </c>
      <c r="E470" s="3" t="n">
        <v>0.871527777777778</v>
      </c>
      <c r="G470" s="1" t="s">
        <v>185</v>
      </c>
      <c r="H470" s="15" t="s">
        <v>22</v>
      </c>
      <c r="I470" s="4" t="n">
        <v>621</v>
      </c>
      <c r="J470" s="4" t="n">
        <v>10790</v>
      </c>
      <c r="K470" s="5" t="n">
        <v>17.3752012882448</v>
      </c>
    </row>
    <row r="471" customFormat="false" ht="13.5" hidden="false" customHeight="false" outlineLevel="0" collapsed="false">
      <c r="A471" s="2" t="n">
        <v>1237</v>
      </c>
      <c r="B471" s="15" t="s">
        <v>77</v>
      </c>
      <c r="C471" s="15" t="s">
        <v>19</v>
      </c>
      <c r="D471" s="3" t="n">
        <v>0.809027777777778</v>
      </c>
      <c r="E471" s="3" t="n">
        <v>0.871527777777778</v>
      </c>
      <c r="G471" s="1" t="s">
        <v>185</v>
      </c>
      <c r="H471" s="15" t="s">
        <v>154</v>
      </c>
      <c r="I471" s="4" t="n">
        <v>621</v>
      </c>
      <c r="J471" s="4" t="n">
        <v>11690</v>
      </c>
      <c r="K471" s="5" t="n">
        <v>18.8244766505636</v>
      </c>
    </row>
    <row r="472" customFormat="false" ht="13.5" hidden="false" customHeight="false" outlineLevel="0" collapsed="false">
      <c r="A472" s="2" t="n">
        <v>1238</v>
      </c>
      <c r="B472" s="15" t="s">
        <v>77</v>
      </c>
      <c r="C472" s="15" t="s">
        <v>19</v>
      </c>
      <c r="D472" s="3" t="n">
        <v>0.809027777777778</v>
      </c>
      <c r="E472" s="3" t="n">
        <v>0.871527777777778</v>
      </c>
      <c r="G472" s="1" t="s">
        <v>185</v>
      </c>
      <c r="H472" s="15" t="s">
        <v>69</v>
      </c>
      <c r="I472" s="4" t="n">
        <v>621</v>
      </c>
      <c r="J472" s="4" t="n">
        <v>12990</v>
      </c>
      <c r="K472" s="5" t="n">
        <v>20.9178743961353</v>
      </c>
    </row>
    <row r="473" customFormat="false" ht="13.5" hidden="false" customHeight="false" outlineLevel="0" collapsed="false">
      <c r="A473" s="2" t="n">
        <v>1239</v>
      </c>
      <c r="B473" s="15" t="s">
        <v>77</v>
      </c>
      <c r="C473" s="15" t="s">
        <v>19</v>
      </c>
      <c r="D473" s="3" t="n">
        <v>0.809027777777778</v>
      </c>
      <c r="E473" s="3" t="n">
        <v>0.871527777777778</v>
      </c>
      <c r="G473" s="1" t="s">
        <v>185</v>
      </c>
      <c r="H473" s="15" t="s">
        <v>83</v>
      </c>
      <c r="I473" s="4" t="n">
        <v>1642</v>
      </c>
      <c r="J473" s="4" t="n">
        <v>45690</v>
      </c>
      <c r="K473" s="5" t="n">
        <v>27.8258221680877</v>
      </c>
    </row>
    <row r="474" customFormat="false" ht="13.5" hidden="false" customHeight="false" outlineLevel="0" collapsed="false">
      <c r="A474" s="2" t="n">
        <v>1240</v>
      </c>
      <c r="B474" s="15" t="s">
        <v>77</v>
      </c>
      <c r="C474" s="15" t="s">
        <v>19</v>
      </c>
      <c r="D474" s="3" t="n">
        <v>0.809027777777778</v>
      </c>
      <c r="E474" s="3" t="n">
        <v>0.871527777777778</v>
      </c>
      <c r="G474" s="1" t="s">
        <v>185</v>
      </c>
      <c r="H474" s="15" t="s">
        <v>107</v>
      </c>
      <c r="I474" s="4" t="n">
        <v>1435</v>
      </c>
      <c r="J474" s="4" t="n">
        <v>30390</v>
      </c>
      <c r="K474" s="5" t="n">
        <v>21.1777003484321</v>
      </c>
    </row>
    <row r="475" customFormat="false" ht="13.5" hidden="false" customHeight="false" outlineLevel="0" collapsed="false">
      <c r="A475" s="2" t="n">
        <v>1241</v>
      </c>
      <c r="B475" s="15" t="s">
        <v>77</v>
      </c>
      <c r="C475" s="15" t="s">
        <v>19</v>
      </c>
      <c r="D475" s="3" t="n">
        <v>0.809027777777778</v>
      </c>
      <c r="E475" s="3" t="n">
        <v>0.871527777777778</v>
      </c>
      <c r="G475" s="1" t="s">
        <v>185</v>
      </c>
      <c r="H475" s="15" t="s">
        <v>24</v>
      </c>
      <c r="I475" s="4" t="n">
        <v>1435</v>
      </c>
      <c r="J475" s="4" t="n">
        <v>20890</v>
      </c>
      <c r="K475" s="5" t="n">
        <v>14.5574912891986</v>
      </c>
    </row>
    <row r="476" customFormat="false" ht="13.5" hidden="false" customHeight="false" outlineLevel="0" collapsed="false">
      <c r="A476" s="2" t="n">
        <v>1242</v>
      </c>
      <c r="B476" s="15" t="s">
        <v>77</v>
      </c>
      <c r="C476" s="15" t="s">
        <v>19</v>
      </c>
      <c r="D476" s="3" t="n">
        <v>0.809027777777778</v>
      </c>
      <c r="E476" s="3" t="n">
        <v>0.871527777777778</v>
      </c>
      <c r="G476" s="1" t="s">
        <v>185</v>
      </c>
      <c r="H476" s="15" t="s">
        <v>155</v>
      </c>
      <c r="I476" s="4" t="n">
        <v>1642</v>
      </c>
      <c r="J476" s="4" t="n">
        <v>32290</v>
      </c>
      <c r="K476" s="5" t="n">
        <v>19.6650426309379</v>
      </c>
    </row>
    <row r="477" customFormat="false" ht="13.5" hidden="false" customHeight="false" outlineLevel="0" collapsed="false">
      <c r="A477" s="2" t="n">
        <v>1243</v>
      </c>
      <c r="B477" s="15" t="s">
        <v>77</v>
      </c>
      <c r="C477" s="15" t="s">
        <v>19</v>
      </c>
      <c r="D477" s="3" t="n">
        <v>0.809027777777778</v>
      </c>
      <c r="E477" s="3" t="n">
        <v>0.871527777777778</v>
      </c>
      <c r="G477" s="1" t="s">
        <v>185</v>
      </c>
      <c r="H477" s="15" t="s">
        <v>156</v>
      </c>
      <c r="I477" s="4" t="n">
        <v>1642</v>
      </c>
      <c r="J477" s="4" t="n">
        <v>30990</v>
      </c>
      <c r="K477" s="5" t="n">
        <v>18.8733252131547</v>
      </c>
    </row>
    <row r="478" customFormat="false" ht="13.5" hidden="false" customHeight="false" outlineLevel="0" collapsed="false">
      <c r="A478" s="2" t="n">
        <v>1244</v>
      </c>
      <c r="B478" s="15" t="s">
        <v>77</v>
      </c>
      <c r="C478" s="15" t="s">
        <v>19</v>
      </c>
      <c r="D478" s="3" t="n">
        <v>0.809027777777778</v>
      </c>
      <c r="E478" s="3" t="n">
        <v>0.871527777777778</v>
      </c>
      <c r="G478" s="1" t="s">
        <v>185</v>
      </c>
      <c r="H478" s="15" t="s">
        <v>157</v>
      </c>
      <c r="I478" s="4" t="n">
        <v>1435</v>
      </c>
      <c r="J478" s="4" t="n">
        <v>26540</v>
      </c>
      <c r="K478" s="5" t="n">
        <v>18.4947735191638</v>
      </c>
    </row>
    <row r="479" customFormat="false" ht="13.5" hidden="false" customHeight="false" outlineLevel="0" collapsed="false">
      <c r="A479" s="2" t="n">
        <v>1245</v>
      </c>
      <c r="B479" s="15" t="s">
        <v>77</v>
      </c>
      <c r="C479" s="15" t="s">
        <v>19</v>
      </c>
      <c r="D479" s="3" t="n">
        <v>0.850694444444445</v>
      </c>
      <c r="E479" s="3" t="n">
        <v>0.913194444444445</v>
      </c>
      <c r="G479" s="1" t="s">
        <v>186</v>
      </c>
      <c r="H479" s="15" t="s">
        <v>79</v>
      </c>
      <c r="I479" s="4" t="n">
        <v>1021</v>
      </c>
      <c r="J479" s="4" t="n">
        <v>31290</v>
      </c>
      <c r="K479" s="5" t="n">
        <v>30.6464250734574</v>
      </c>
    </row>
    <row r="480" customFormat="false" ht="13.5" hidden="false" customHeight="false" outlineLevel="0" collapsed="false">
      <c r="A480" s="2" t="n">
        <v>1246</v>
      </c>
      <c r="B480" s="15" t="s">
        <v>77</v>
      </c>
      <c r="C480" s="15" t="s">
        <v>19</v>
      </c>
      <c r="D480" s="3" t="n">
        <v>0.850694444444445</v>
      </c>
      <c r="E480" s="3" t="n">
        <v>0.913194444444445</v>
      </c>
      <c r="G480" s="1" t="s">
        <v>186</v>
      </c>
      <c r="H480" s="15" t="s">
        <v>37</v>
      </c>
      <c r="I480" s="4" t="n">
        <v>621</v>
      </c>
      <c r="J480" s="4" t="n">
        <v>11590</v>
      </c>
      <c r="K480" s="5" t="n">
        <v>18.6634460547504</v>
      </c>
    </row>
    <row r="481" customFormat="false" ht="13.5" hidden="false" customHeight="false" outlineLevel="0" collapsed="false">
      <c r="A481" s="2" t="n">
        <v>1247</v>
      </c>
      <c r="B481" s="15" t="s">
        <v>77</v>
      </c>
      <c r="C481" s="15" t="s">
        <v>19</v>
      </c>
      <c r="D481" s="3" t="n">
        <v>0.850694444444445</v>
      </c>
      <c r="E481" s="3" t="n">
        <v>0.913194444444445</v>
      </c>
      <c r="G481" s="1" t="s">
        <v>186</v>
      </c>
      <c r="H481" s="15" t="s">
        <v>22</v>
      </c>
      <c r="I481" s="4" t="n">
        <v>621</v>
      </c>
      <c r="J481" s="4" t="n">
        <v>11790</v>
      </c>
      <c r="K481" s="5" t="n">
        <v>18.9855072463768</v>
      </c>
    </row>
    <row r="482" customFormat="false" ht="13.5" hidden="false" customHeight="false" outlineLevel="0" collapsed="false">
      <c r="A482" s="2" t="n">
        <v>1248</v>
      </c>
      <c r="B482" s="15" t="s">
        <v>77</v>
      </c>
      <c r="C482" s="15" t="s">
        <v>19</v>
      </c>
      <c r="D482" s="3" t="n">
        <v>0.850694444444445</v>
      </c>
      <c r="E482" s="3" t="n">
        <v>0.913194444444445</v>
      </c>
      <c r="G482" s="1" t="s">
        <v>186</v>
      </c>
      <c r="H482" s="15" t="s">
        <v>154</v>
      </c>
      <c r="I482" s="4" t="n">
        <v>621</v>
      </c>
      <c r="J482" s="4" t="n">
        <v>12490</v>
      </c>
      <c r="K482" s="5" t="n">
        <v>20.1127214170692</v>
      </c>
    </row>
    <row r="483" customFormat="false" ht="13.5" hidden="false" customHeight="false" outlineLevel="0" collapsed="false">
      <c r="A483" s="2" t="n">
        <v>1249</v>
      </c>
      <c r="B483" s="15" t="s">
        <v>77</v>
      </c>
      <c r="C483" s="15" t="s">
        <v>19</v>
      </c>
      <c r="D483" s="3" t="n">
        <v>0.850694444444445</v>
      </c>
      <c r="E483" s="3" t="n">
        <v>0.913194444444445</v>
      </c>
      <c r="G483" s="1" t="s">
        <v>186</v>
      </c>
      <c r="H483" s="15" t="s">
        <v>69</v>
      </c>
      <c r="I483" s="4" t="n">
        <v>621</v>
      </c>
      <c r="J483" s="4" t="n">
        <v>12590</v>
      </c>
      <c r="K483" s="5" t="n">
        <v>20.2737520128824</v>
      </c>
    </row>
    <row r="484" customFormat="false" ht="13.5" hidden="false" customHeight="false" outlineLevel="0" collapsed="false">
      <c r="A484" s="2" t="n">
        <v>1250</v>
      </c>
      <c r="B484" s="15" t="s">
        <v>77</v>
      </c>
      <c r="C484" s="15" t="s">
        <v>19</v>
      </c>
      <c r="D484" s="3" t="n">
        <v>0.850694444444445</v>
      </c>
      <c r="E484" s="3" t="n">
        <v>0.913194444444445</v>
      </c>
      <c r="G484" s="1" t="s">
        <v>186</v>
      </c>
      <c r="H484" s="15" t="s">
        <v>83</v>
      </c>
      <c r="I484" s="4" t="n">
        <v>1642</v>
      </c>
      <c r="J484" s="4" t="n">
        <v>45690</v>
      </c>
      <c r="K484" s="5" t="n">
        <v>27.8258221680877</v>
      </c>
    </row>
    <row r="485" customFormat="false" ht="13.5" hidden="false" customHeight="false" outlineLevel="0" collapsed="false">
      <c r="A485" s="2" t="n">
        <v>1251</v>
      </c>
      <c r="B485" s="15" t="s">
        <v>77</v>
      </c>
      <c r="C485" s="15" t="s">
        <v>19</v>
      </c>
      <c r="D485" s="3" t="n">
        <v>0.850694444444445</v>
      </c>
      <c r="E485" s="3" t="n">
        <v>0.913194444444445</v>
      </c>
      <c r="G485" s="1" t="s">
        <v>186</v>
      </c>
      <c r="H485" s="15" t="s">
        <v>107</v>
      </c>
      <c r="I485" s="4" t="n">
        <v>1435</v>
      </c>
      <c r="J485" s="4" t="n">
        <v>30390</v>
      </c>
      <c r="K485" s="5" t="n">
        <v>21.1777003484321</v>
      </c>
    </row>
    <row r="486" customFormat="false" ht="13.5" hidden="false" customHeight="false" outlineLevel="0" collapsed="false">
      <c r="A486" s="2" t="n">
        <v>1252</v>
      </c>
      <c r="B486" s="15" t="s">
        <v>77</v>
      </c>
      <c r="C486" s="15" t="s">
        <v>19</v>
      </c>
      <c r="D486" s="3" t="n">
        <v>0.850694444444445</v>
      </c>
      <c r="E486" s="3" t="n">
        <v>0.913194444444445</v>
      </c>
      <c r="G486" s="1" t="s">
        <v>186</v>
      </c>
      <c r="H486" s="15" t="s">
        <v>24</v>
      </c>
      <c r="I486" s="4" t="n">
        <v>1435</v>
      </c>
      <c r="J486" s="4" t="n">
        <v>20890</v>
      </c>
      <c r="K486" s="5" t="n">
        <v>14.5574912891986</v>
      </c>
    </row>
    <row r="487" customFormat="false" ht="13.5" hidden="false" customHeight="false" outlineLevel="0" collapsed="false">
      <c r="A487" s="2" t="n">
        <v>1253</v>
      </c>
      <c r="B487" s="15" t="s">
        <v>77</v>
      </c>
      <c r="C487" s="15" t="s">
        <v>19</v>
      </c>
      <c r="D487" s="3" t="n">
        <v>0.850694444444445</v>
      </c>
      <c r="E487" s="3" t="n">
        <v>0.913194444444445</v>
      </c>
      <c r="G487" s="1" t="s">
        <v>186</v>
      </c>
      <c r="H487" s="15" t="s">
        <v>155</v>
      </c>
      <c r="I487" s="4" t="n">
        <v>1642</v>
      </c>
      <c r="J487" s="4" t="n">
        <v>32290</v>
      </c>
      <c r="K487" s="5" t="n">
        <v>19.6650426309379</v>
      </c>
    </row>
    <row r="488" customFormat="false" ht="13.5" hidden="false" customHeight="false" outlineLevel="0" collapsed="false">
      <c r="A488" s="2" t="n">
        <v>1254</v>
      </c>
      <c r="B488" s="15" t="s">
        <v>77</v>
      </c>
      <c r="C488" s="15" t="s">
        <v>19</v>
      </c>
      <c r="D488" s="3" t="n">
        <v>0.850694444444445</v>
      </c>
      <c r="E488" s="3" t="n">
        <v>0.913194444444445</v>
      </c>
      <c r="G488" s="1" t="s">
        <v>186</v>
      </c>
      <c r="H488" s="15" t="s">
        <v>156</v>
      </c>
      <c r="I488" s="4" t="n">
        <v>1642</v>
      </c>
      <c r="J488" s="4" t="n">
        <v>30990</v>
      </c>
      <c r="K488" s="5" t="n">
        <v>18.8733252131547</v>
      </c>
    </row>
    <row r="489" customFormat="false" ht="13.5" hidden="false" customHeight="false" outlineLevel="0" collapsed="false">
      <c r="A489" s="2" t="n">
        <v>1255</v>
      </c>
      <c r="B489" s="15" t="s">
        <v>77</v>
      </c>
      <c r="C489" s="15" t="s">
        <v>19</v>
      </c>
      <c r="D489" s="3" t="n">
        <v>0.850694444444445</v>
      </c>
      <c r="E489" s="3" t="n">
        <v>0.913194444444445</v>
      </c>
      <c r="G489" s="1" t="s">
        <v>186</v>
      </c>
      <c r="H489" s="15" t="s">
        <v>157</v>
      </c>
      <c r="I489" s="4" t="n">
        <v>1435</v>
      </c>
      <c r="J489" s="4" t="n">
        <v>26540</v>
      </c>
      <c r="K489" s="5" t="n">
        <v>18.4947735191638</v>
      </c>
    </row>
    <row r="490" customFormat="false" ht="13.5" hidden="false" customHeight="false" outlineLevel="0" collapsed="false">
      <c r="A490" s="2" t="n">
        <v>3603</v>
      </c>
      <c r="B490" s="15" t="s">
        <v>25</v>
      </c>
      <c r="C490" s="15" t="s">
        <v>19</v>
      </c>
      <c r="D490" s="3" t="n">
        <v>0.663194444444444</v>
      </c>
      <c r="E490" s="3" t="n">
        <v>0.736111111111111</v>
      </c>
      <c r="G490" s="1" t="s">
        <v>187</v>
      </c>
      <c r="H490" s="15" t="s">
        <v>153</v>
      </c>
      <c r="I490" s="4" t="n">
        <v>1375</v>
      </c>
      <c r="J490" s="4" t="n">
        <v>32020</v>
      </c>
      <c r="K490" s="5" t="n">
        <v>23.2872727272727</v>
      </c>
    </row>
    <row r="491" customFormat="false" ht="13.5" hidden="false" customHeight="false" outlineLevel="0" collapsed="false">
      <c r="A491" s="2" t="n">
        <v>3604</v>
      </c>
      <c r="B491" s="15" t="s">
        <v>25</v>
      </c>
      <c r="C491" s="15" t="s">
        <v>19</v>
      </c>
      <c r="D491" s="3" t="n">
        <v>0.663194444444444</v>
      </c>
      <c r="E491" s="3" t="n">
        <v>0.736111111111111</v>
      </c>
      <c r="G491" s="1" t="s">
        <v>187</v>
      </c>
      <c r="H491" s="15" t="s">
        <v>79</v>
      </c>
      <c r="I491" s="4" t="n">
        <v>1375</v>
      </c>
      <c r="J491" s="4" t="n">
        <v>32520</v>
      </c>
      <c r="K491" s="5" t="n">
        <v>23.6509090909091</v>
      </c>
    </row>
    <row r="492" customFormat="false" ht="13.5" hidden="false" customHeight="false" outlineLevel="0" collapsed="false">
      <c r="A492" s="2" t="n">
        <v>3605</v>
      </c>
      <c r="B492" s="15" t="s">
        <v>25</v>
      </c>
      <c r="C492" s="15" t="s">
        <v>19</v>
      </c>
      <c r="D492" s="3" t="n">
        <v>0.663194444444444</v>
      </c>
      <c r="E492" s="3" t="n">
        <v>0.736111111111111</v>
      </c>
      <c r="G492" s="1" t="s">
        <v>187</v>
      </c>
      <c r="H492" s="15" t="s">
        <v>37</v>
      </c>
      <c r="I492" s="4" t="n">
        <v>975</v>
      </c>
      <c r="J492" s="4" t="n">
        <v>16820</v>
      </c>
      <c r="K492" s="5" t="n">
        <v>17.2512820512821</v>
      </c>
    </row>
    <row r="493" customFormat="false" ht="13.5" hidden="false" customHeight="false" outlineLevel="0" collapsed="false">
      <c r="A493" s="2" t="n">
        <v>3606</v>
      </c>
      <c r="B493" s="15" t="s">
        <v>25</v>
      </c>
      <c r="C493" s="15" t="s">
        <v>19</v>
      </c>
      <c r="D493" s="3" t="n">
        <v>0.663194444444444</v>
      </c>
      <c r="E493" s="3" t="n">
        <v>0.736111111111111</v>
      </c>
      <c r="G493" s="1" t="s">
        <v>187</v>
      </c>
      <c r="H493" s="15" t="s">
        <v>22</v>
      </c>
      <c r="I493" s="4" t="n">
        <v>975</v>
      </c>
      <c r="J493" s="4" t="n">
        <v>18020</v>
      </c>
      <c r="K493" s="5" t="n">
        <v>18.4820512820513</v>
      </c>
    </row>
    <row r="494" customFormat="false" ht="13.5" hidden="false" customHeight="false" outlineLevel="0" collapsed="false">
      <c r="A494" s="2" t="n">
        <v>3607</v>
      </c>
      <c r="B494" s="15" t="s">
        <v>25</v>
      </c>
      <c r="C494" s="15" t="s">
        <v>19</v>
      </c>
      <c r="D494" s="3" t="n">
        <v>0.663194444444444</v>
      </c>
      <c r="E494" s="3" t="n">
        <v>0.736111111111111</v>
      </c>
      <c r="G494" s="1" t="s">
        <v>187</v>
      </c>
      <c r="H494" s="15" t="s">
        <v>154</v>
      </c>
      <c r="I494" s="4" t="n">
        <v>975</v>
      </c>
      <c r="J494" s="4" t="n">
        <v>19020</v>
      </c>
      <c r="K494" s="5" t="n">
        <v>19.5076923076923</v>
      </c>
    </row>
    <row r="495" customFormat="false" ht="13.5" hidden="false" customHeight="false" outlineLevel="0" collapsed="false">
      <c r="A495" s="2" t="n">
        <v>3608</v>
      </c>
      <c r="B495" s="15" t="s">
        <v>25</v>
      </c>
      <c r="C495" s="15" t="s">
        <v>19</v>
      </c>
      <c r="D495" s="3" t="n">
        <v>0.663194444444444</v>
      </c>
      <c r="E495" s="3" t="n">
        <v>0.736111111111111</v>
      </c>
      <c r="G495" s="1" t="s">
        <v>187</v>
      </c>
      <c r="H495" s="15" t="s">
        <v>69</v>
      </c>
      <c r="I495" s="4" t="n">
        <v>975</v>
      </c>
      <c r="J495" s="4" t="n">
        <v>20820</v>
      </c>
      <c r="K495" s="5" t="n">
        <v>21.3538461538462</v>
      </c>
    </row>
    <row r="496" customFormat="false" ht="13.5" hidden="false" customHeight="false" outlineLevel="0" collapsed="false">
      <c r="A496" s="2" t="n">
        <v>3609</v>
      </c>
      <c r="B496" s="15" t="s">
        <v>25</v>
      </c>
      <c r="C496" s="15" t="s">
        <v>19</v>
      </c>
      <c r="D496" s="3" t="n">
        <v>0.663194444444444</v>
      </c>
      <c r="E496" s="3" t="n">
        <v>0.736111111111111</v>
      </c>
      <c r="G496" s="1" t="s">
        <v>187</v>
      </c>
      <c r="H496" s="15" t="s">
        <v>83</v>
      </c>
      <c r="I496" s="4" t="n">
        <v>2350</v>
      </c>
      <c r="J496" s="4" t="n">
        <v>43820</v>
      </c>
      <c r="K496" s="5" t="n">
        <v>18.6468085106383</v>
      </c>
    </row>
    <row r="497" customFormat="false" ht="13.5" hidden="false" customHeight="false" outlineLevel="0" collapsed="false">
      <c r="A497" s="2" t="n">
        <v>3610</v>
      </c>
      <c r="B497" s="15" t="s">
        <v>25</v>
      </c>
      <c r="C497" s="15" t="s">
        <v>19</v>
      </c>
      <c r="D497" s="3" t="n">
        <v>0.663194444444444</v>
      </c>
      <c r="E497" s="3" t="n">
        <v>0.736111111111111</v>
      </c>
      <c r="G497" s="1" t="s">
        <v>187</v>
      </c>
      <c r="H497" s="15" t="s">
        <v>107</v>
      </c>
      <c r="I497" s="4" t="n">
        <v>2025</v>
      </c>
      <c r="J497" s="4" t="n">
        <v>36620</v>
      </c>
      <c r="K497" s="5" t="n">
        <v>18.083950617284</v>
      </c>
    </row>
    <row r="498" customFormat="false" ht="13.5" hidden="false" customHeight="false" outlineLevel="0" collapsed="false">
      <c r="A498" s="2" t="n">
        <v>3611</v>
      </c>
      <c r="B498" s="15" t="s">
        <v>25</v>
      </c>
      <c r="C498" s="15" t="s">
        <v>19</v>
      </c>
      <c r="D498" s="3" t="n">
        <v>0.663194444444444</v>
      </c>
      <c r="E498" s="3" t="n">
        <v>0.736111111111111</v>
      </c>
      <c r="G498" s="1" t="s">
        <v>187</v>
      </c>
      <c r="H498" s="15" t="s">
        <v>24</v>
      </c>
      <c r="I498" s="4" t="n">
        <v>2025</v>
      </c>
      <c r="J498" s="4" t="n">
        <v>24120</v>
      </c>
      <c r="K498" s="5" t="n">
        <v>11.9111111111111</v>
      </c>
    </row>
    <row r="499" customFormat="false" ht="13.5" hidden="false" customHeight="false" outlineLevel="0" collapsed="false">
      <c r="A499" s="2" t="n">
        <v>3612</v>
      </c>
      <c r="B499" s="15" t="s">
        <v>25</v>
      </c>
      <c r="C499" s="15" t="s">
        <v>19</v>
      </c>
      <c r="D499" s="3" t="n">
        <v>0.663194444444444</v>
      </c>
      <c r="E499" s="3" t="n">
        <v>0.736111111111111</v>
      </c>
      <c r="G499" s="1" t="s">
        <v>187</v>
      </c>
      <c r="H499" s="15" t="s">
        <v>155</v>
      </c>
      <c r="I499" s="4" t="n">
        <v>2350</v>
      </c>
      <c r="J499" s="4" t="n">
        <v>38570</v>
      </c>
      <c r="K499" s="5" t="n">
        <v>16.4127659574468</v>
      </c>
    </row>
    <row r="500" customFormat="false" ht="13.5" hidden="false" customHeight="false" outlineLevel="0" collapsed="false">
      <c r="A500" s="2" t="n">
        <v>3613</v>
      </c>
      <c r="B500" s="15" t="s">
        <v>25</v>
      </c>
      <c r="C500" s="15" t="s">
        <v>19</v>
      </c>
      <c r="D500" s="3" t="n">
        <v>0.663194444444444</v>
      </c>
      <c r="E500" s="3" t="n">
        <v>0.736111111111111</v>
      </c>
      <c r="G500" s="1" t="s">
        <v>187</v>
      </c>
      <c r="H500" s="15" t="s">
        <v>156</v>
      </c>
      <c r="I500" s="4" t="n">
        <v>2350</v>
      </c>
      <c r="J500" s="4" t="n">
        <v>28570</v>
      </c>
      <c r="K500" s="5" t="n">
        <v>12.1574468085106</v>
      </c>
    </row>
    <row r="501" customFormat="false" ht="13.5" hidden="false" customHeight="false" outlineLevel="0" collapsed="false">
      <c r="A501" s="2" t="n">
        <v>3614</v>
      </c>
      <c r="B501" s="15" t="s">
        <v>25</v>
      </c>
      <c r="C501" s="15" t="s">
        <v>19</v>
      </c>
      <c r="D501" s="3" t="n">
        <v>0.663194444444444</v>
      </c>
      <c r="E501" s="3" t="n">
        <v>0.736111111111111</v>
      </c>
      <c r="G501" s="1" t="s">
        <v>187</v>
      </c>
      <c r="H501" s="15" t="s">
        <v>157</v>
      </c>
      <c r="I501" s="4" t="n">
        <v>2025</v>
      </c>
      <c r="J501" s="4" t="n">
        <v>24370</v>
      </c>
      <c r="K501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9:22:14Z</dcterms:created>
  <dc:creator>尾張人はる</dc:creator>
  <dc:description/>
  <dc:language>en-US</dc:language>
  <cp:lastModifiedBy>Owarijin</cp:lastModifiedBy>
  <dcterms:modified xsi:type="dcterms:W3CDTF">2019-12-19T09:22:22Z</dcterms:modified>
  <cp:revision>0</cp:revision>
  <dc:subject/>
  <dc:title/>
</cp:coreProperties>
</file>